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本設定" sheetId="1" state="visible" r:id="rId2"/>
    <sheet name="収支計算書" sheetId="2" state="visible" r:id="rId3"/>
    <sheet name="収支計算書総括表" sheetId="3" state="visible" r:id="rId4"/>
    <sheet name="収支予算書" sheetId="4" state="visible" r:id="rId5"/>
    <sheet name="収支予算書総括表" sheetId="5" state="visible" r:id="rId6"/>
    <sheet name="注記" sheetId="6" state="visible" r:id="rId7"/>
  </sheets>
  <externalReferences>
    <externalReference r:id="rId8"/>
  </externalReferences>
  <definedNames>
    <definedName function="false" hidden="false" localSheetId="3" name="_xlnm.Print_Area" vbProcedure="false">収支予算書!$C$1:$G$353</definedName>
    <definedName function="false" hidden="false" localSheetId="3" name="_xlnm.Print_Titles" vbProcedure="false">収支予算書!$1:$5</definedName>
    <definedName function="false" hidden="true" localSheetId="3" name="_xlnm._FilterDatabase" vbProcedure="false">収支予算書!$B$5:$H$5</definedName>
    <definedName function="false" hidden="false" localSheetId="4" name="_xlnm.Print_Area" vbProcedure="false">収支予算書総括表!$C$2:$H$358</definedName>
    <definedName function="false" hidden="false" localSheetId="4" name="_xlnm.Print_Titles" vbProcedure="false">収支予算書総括表!$2:$6</definedName>
    <definedName function="false" hidden="true" localSheetId="4" name="_xlnm._FilterDatabase" vbProcedure="false">収支予算書総括表!$B$6:$I$358</definedName>
    <definedName function="false" hidden="false" localSheetId="1" name="_xlnm.Print_Area" vbProcedure="false">収支計算書!$C$1:$G$354</definedName>
    <definedName function="false" hidden="false" localSheetId="1" name="_xlnm.Print_Titles" vbProcedure="false">収支計算書!$1:$5</definedName>
    <definedName function="false" hidden="true" localSheetId="1" name="_xlnm._FilterDatabase" vbProcedure="false">収支計算書!$C$5:$H$354</definedName>
    <definedName function="false" hidden="false" localSheetId="2" name="_xlnm.Print_Area" vbProcedure="false">収支計算書総括表!$C$2:$H$358</definedName>
    <definedName function="false" hidden="false" localSheetId="2" name="_xlnm.Print_Titles" vbProcedure="false">収支計算書総括表!$2:$6</definedName>
    <definedName function="false" hidden="true" localSheetId="2" name="_xlnm._FilterDatabase" vbProcedure="false">収支計算書総括表!$B$6:$I$6</definedName>
    <definedName function="false" hidden="false" localSheetId="0" name="_xlnm.Print_Area" vbProcedure="false">基本設定!$A$1:$G$43</definedName>
    <definedName function="false" hidden="false" localSheetId="5" name="_xlnm.Print_Area" vbProcedure="false">注記!$B$1:$E$46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7" uniqueCount="267">
  <si>
    <t xml:space="preserve">１．</t>
  </si>
  <si>
    <t xml:space="preserve">法人情報</t>
  </si>
  <si>
    <t xml:space="preserve">コード</t>
  </si>
  <si>
    <t xml:space="preserve">名称</t>
  </si>
  <si>
    <t xml:space="preserve">法人名</t>
  </si>
  <si>
    <t xml:space="preserve">-</t>
  </si>
  <si>
    <t xml:space="preserve">主たる事業階層</t>
  </si>
  <si>
    <t xml:space="preserve">001</t>
  </si>
  <si>
    <t xml:space="preserve">標準事業体系</t>
  </si>
  <si>
    <t xml:space="preserve">法人全体</t>
  </si>
  <si>
    <t xml:space="preserve">法人</t>
  </si>
  <si>
    <r>
      <rPr>
        <sz val="11"/>
        <color rgb="FFFFFFFF"/>
        <rFont val="Noto Sans"/>
        <family val="2"/>
      </rPr>
      <t xml:space="preserve">公益目的事業会計（実施事業等会計</t>
    </r>
    <r>
      <rPr>
        <sz val="11"/>
        <color rgb="FFFFFFFF"/>
        <rFont val="ＭＳ Ｐゴシック"/>
        <family val="3"/>
        <charset val="128"/>
      </rPr>
      <t xml:space="preserve">)</t>
    </r>
  </si>
  <si>
    <r>
      <rPr>
        <sz val="11"/>
        <color rgb="FFFFFFFF"/>
        <rFont val="Noto Sans"/>
        <family val="2"/>
      </rPr>
      <t xml:space="preserve">収益事業等会計（その他会計</t>
    </r>
    <r>
      <rPr>
        <sz val="11"/>
        <color rgb="FFFFFFFF"/>
        <rFont val="ＭＳ Ｐゴシック"/>
        <family val="3"/>
        <charset val="128"/>
      </rPr>
      <t xml:space="preserve">)</t>
    </r>
  </si>
  <si>
    <t xml:space="preserve">法人会計</t>
  </si>
  <si>
    <t xml:space="preserve">２．</t>
  </si>
  <si>
    <t xml:space="preserve">会計期間</t>
  </si>
  <si>
    <t xml:space="preserve">年月</t>
  </si>
  <si>
    <t xml:space="preserve">年月日</t>
  </si>
  <si>
    <t xml:space="preserve">当期首</t>
  </si>
  <si>
    <r>
      <rPr>
        <sz val="11"/>
        <color rgb="FF000000"/>
        <rFont val="ＭＳ Ｐゴシック"/>
        <family val="3"/>
        <charset val="128"/>
      </rPr>
      <t xml:space="preserve">2012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</t>
    </r>
  </si>
  <si>
    <t xml:space="preserve">当期末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</si>
  <si>
    <t xml:space="preserve">前期首</t>
  </si>
  <si>
    <t xml:space="preserve">前期末</t>
  </si>
  <si>
    <t xml:space="preserve">収支計算書</t>
  </si>
  <si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単位：円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見出し</t>
  </si>
  <si>
    <t xml:space="preserve">科目</t>
  </si>
  <si>
    <t xml:space="preserve">予算額</t>
  </si>
  <si>
    <t xml:space="preserve">決算額</t>
  </si>
  <si>
    <t xml:space="preserve">増　減</t>
  </si>
  <si>
    <t xml:space="preserve">備　考</t>
  </si>
  <si>
    <t xml:space="preserve">表示切替</t>
  </si>
  <si>
    <t xml:space="preserve">Ⅰ　　事業活動収支の部</t>
  </si>
  <si>
    <t xml:space="preserve">  １．事業活動収入</t>
  </si>
  <si>
    <t xml:space="preserve">      ①基本財産運用収入</t>
  </si>
  <si>
    <t xml:space="preserve">          基本財産利息収入</t>
  </si>
  <si>
    <t xml:space="preserve">          基本財産配当金収入</t>
  </si>
  <si>
    <t xml:space="preserve">          基本財産賃貸料収入</t>
  </si>
  <si>
    <t xml:space="preserve">        基本財産運用収入計</t>
  </si>
  <si>
    <t xml:space="preserve">      ②特定資産運用収入</t>
  </si>
  <si>
    <t xml:space="preserve">          特定資産利息収入</t>
  </si>
  <si>
    <t xml:space="preserve">          特定資産配当金収入</t>
  </si>
  <si>
    <t xml:space="preserve">          特定資産賃貸料収入</t>
  </si>
  <si>
    <t xml:space="preserve">        特定資産運用収入計</t>
  </si>
  <si>
    <t xml:space="preserve">      ③入会金収入</t>
  </si>
  <si>
    <t xml:space="preserve">          入会金収入</t>
  </si>
  <si>
    <t xml:space="preserve">        入会金収入計</t>
  </si>
  <si>
    <t xml:space="preserve">      ④会費収入</t>
  </si>
  <si>
    <t xml:space="preserve">          正会員会費収入</t>
  </si>
  <si>
    <t xml:space="preserve">          特別会員会費収入</t>
  </si>
  <si>
    <t xml:space="preserve">          賛助会員会費収入</t>
  </si>
  <si>
    <t xml:space="preserve">        会費収入計</t>
  </si>
  <si>
    <t xml:space="preserve">      ⑤事業収入</t>
  </si>
  <si>
    <t xml:space="preserve">          事業収入</t>
  </si>
  <si>
    <t xml:space="preserve">          預り補助金等収入</t>
  </si>
  <si>
    <t xml:space="preserve">          値引・戻り高</t>
  </si>
  <si>
    <t xml:space="preserve">        事業収入計</t>
  </si>
  <si>
    <t xml:space="preserve">      ⑥補助金等収入</t>
  </si>
  <si>
    <t xml:space="preserve">          国庫補助金収入</t>
  </si>
  <si>
    <t xml:space="preserve">          地方公共団体補助金収入</t>
  </si>
  <si>
    <t xml:space="preserve">          民間補助金収入</t>
  </si>
  <si>
    <t xml:space="preserve">          国庫助成金収入</t>
  </si>
  <si>
    <t xml:space="preserve">          地方公共団体助成金収入</t>
  </si>
  <si>
    <t xml:space="preserve">          民間助成金収入</t>
  </si>
  <si>
    <t xml:space="preserve">        補助金等収入計</t>
  </si>
  <si>
    <t xml:space="preserve">      ⑦負担金収入</t>
  </si>
  <si>
    <t xml:space="preserve">          負担金収入</t>
  </si>
  <si>
    <t xml:space="preserve">        負担金収入計</t>
  </si>
  <si>
    <t xml:space="preserve">      ⑧寄付金収入</t>
  </si>
  <si>
    <t xml:space="preserve">          寄付金収入</t>
  </si>
  <si>
    <t xml:space="preserve">          募金収入</t>
  </si>
  <si>
    <t xml:space="preserve">        寄付金収入計</t>
  </si>
  <si>
    <t xml:space="preserve">      ⑨雑収入</t>
  </si>
  <si>
    <t xml:space="preserve">          受取利息収入</t>
  </si>
  <si>
    <t xml:space="preserve">          雑収入</t>
  </si>
  <si>
    <t xml:space="preserve">        雑収入計</t>
  </si>
  <si>
    <t xml:space="preserve">      ⑩その他の事業活動収入</t>
  </si>
  <si>
    <t xml:space="preserve">          その他の収入</t>
  </si>
  <si>
    <t xml:space="preserve">          仮受消費税等受入収入</t>
  </si>
  <si>
    <t xml:space="preserve">        その他の事業活動収入計</t>
  </si>
  <si>
    <t xml:space="preserve">        事業活動収入計</t>
  </si>
  <si>
    <t xml:space="preserve">  ２．事業活動支出</t>
  </si>
  <si>
    <t xml:space="preserve">      ①事業費支出</t>
  </si>
  <si>
    <t xml:space="preserve">          事業仕入高</t>
  </si>
  <si>
    <t xml:space="preserve">          給料手当支出</t>
  </si>
  <si>
    <t xml:space="preserve">          臨時雇賃金支出</t>
  </si>
  <si>
    <t xml:space="preserve">          賞与支出</t>
  </si>
  <si>
    <t xml:space="preserve">          退職給付支出</t>
  </si>
  <si>
    <t xml:space="preserve">          福利厚生費支出</t>
  </si>
  <si>
    <t xml:space="preserve">          旅費交通費支出</t>
  </si>
  <si>
    <t xml:space="preserve">          通信運搬費支出</t>
  </si>
  <si>
    <t xml:space="preserve">          消耗什器備品費支出</t>
  </si>
  <si>
    <t xml:space="preserve">          消耗品費支出</t>
  </si>
  <si>
    <t xml:space="preserve">          修繕費支出</t>
  </si>
  <si>
    <t xml:space="preserve">          印刷製本費支出</t>
  </si>
  <si>
    <t xml:space="preserve">          燃料費支出</t>
  </si>
  <si>
    <t xml:space="preserve">          光熱水料費支出</t>
  </si>
  <si>
    <t xml:space="preserve">          賃借料支出</t>
  </si>
  <si>
    <t xml:space="preserve">          保険料支出</t>
  </si>
  <si>
    <t xml:space="preserve">          諸謝金支出</t>
  </si>
  <si>
    <t xml:space="preserve">          租税公課支出</t>
  </si>
  <si>
    <t xml:space="preserve">          負担金支出</t>
  </si>
  <si>
    <t xml:space="preserve">          助成金支出</t>
  </si>
  <si>
    <t xml:space="preserve">          寄付金支出</t>
  </si>
  <si>
    <t xml:space="preserve">          委託費支出</t>
  </si>
  <si>
    <t xml:space="preserve">          貸倒償却</t>
  </si>
  <si>
    <t xml:space="preserve">          預り補助金等支出</t>
  </si>
  <si>
    <t xml:space="preserve">          雑費支出</t>
  </si>
  <si>
    <t xml:space="preserve">        事業費支出計</t>
  </si>
  <si>
    <t xml:space="preserve">      ②管理費支出</t>
  </si>
  <si>
    <t xml:space="preserve">          役員報酬支出</t>
  </si>
  <si>
    <t xml:space="preserve">          役員退職慰労金支出</t>
  </si>
  <si>
    <t xml:space="preserve">          会議費支出</t>
  </si>
  <si>
    <t xml:space="preserve">          交際費支出</t>
  </si>
  <si>
    <t xml:space="preserve">          支払利息支出</t>
  </si>
  <si>
    <t xml:space="preserve">        管理費支出計</t>
  </si>
  <si>
    <t xml:space="preserve">      ③その他の事業活動支出</t>
  </si>
  <si>
    <t xml:space="preserve">          その他の支出</t>
  </si>
  <si>
    <t xml:space="preserve">          仮払消費税等支払支出</t>
  </si>
  <si>
    <t xml:space="preserve">          法人税、住民税及び事業税</t>
  </si>
  <si>
    <t xml:space="preserve">          過年度法人税等支出</t>
  </si>
  <si>
    <t xml:space="preserve">        事業活動支出計</t>
  </si>
  <si>
    <t xml:space="preserve">          事業活動収支差額</t>
  </si>
  <si>
    <t xml:space="preserve">Ⅱ　　投資活動収支の部</t>
  </si>
  <si>
    <t xml:space="preserve">  １．投資活動収入</t>
  </si>
  <si>
    <t xml:space="preserve">      ①基本財産取崩収入</t>
  </si>
  <si>
    <t xml:space="preserve">          土地売却収入</t>
  </si>
  <si>
    <t xml:space="preserve">          建物売却収入</t>
  </si>
  <si>
    <t xml:space="preserve">          投資有価証券売却収入</t>
  </si>
  <si>
    <t xml:space="preserve">        基本財産取崩収入計</t>
  </si>
  <si>
    <t xml:space="preserve">      ②特定資産取崩収入</t>
  </si>
  <si>
    <t xml:space="preserve">          退職給付引当資産取崩収入</t>
  </si>
  <si>
    <t xml:space="preserve">        特定資産取崩収入計</t>
  </si>
  <si>
    <t xml:space="preserve">      ③固定資産売却収入</t>
  </si>
  <si>
    <t xml:space="preserve">          車両運搬具売却収入</t>
  </si>
  <si>
    <t xml:space="preserve">          什器備品売却収入</t>
  </si>
  <si>
    <t xml:space="preserve">          借地権売却収入</t>
  </si>
  <si>
    <t xml:space="preserve">          電話加入権売却収入</t>
  </si>
  <si>
    <t xml:space="preserve">        固定資産売却収入計</t>
  </si>
  <si>
    <t xml:space="preserve">      ④投資有価証券売却収入</t>
  </si>
  <si>
    <t xml:space="preserve">          子会社株式売却収入</t>
  </si>
  <si>
    <t xml:space="preserve">          関連会社株式売却収入</t>
  </si>
  <si>
    <t xml:space="preserve">        投資有価証券売却収入計</t>
  </si>
  <si>
    <t xml:space="preserve">      ⑤その他投資活動収入</t>
  </si>
  <si>
    <t xml:space="preserve">          敷金戻り収入</t>
  </si>
  <si>
    <t xml:space="preserve">          保証金戻り収入</t>
  </si>
  <si>
    <t xml:space="preserve">        敷金保証金戻り収入計</t>
  </si>
  <si>
    <t xml:space="preserve">        その他の投資活動収入計</t>
  </si>
  <si>
    <t xml:space="preserve">        投資活動収入計</t>
  </si>
  <si>
    <t xml:space="preserve">  ２．投資活動支出</t>
  </si>
  <si>
    <t xml:space="preserve">      ①基本財産取得支出</t>
  </si>
  <si>
    <t xml:space="preserve">          土地購入支出</t>
  </si>
  <si>
    <t xml:space="preserve">          建物購入支出</t>
  </si>
  <si>
    <t xml:space="preserve">          投資有価証券取得支出</t>
  </si>
  <si>
    <t xml:space="preserve">        基本財産取得支出計</t>
  </si>
  <si>
    <t xml:space="preserve">      ②特定資産取得支出</t>
  </si>
  <si>
    <t xml:space="preserve">          退職給付引当資産取得支出</t>
  </si>
  <si>
    <t xml:space="preserve">        特定資産取得支出計</t>
  </si>
  <si>
    <t xml:space="preserve">      ③固定資産取得支出</t>
  </si>
  <si>
    <t xml:space="preserve">          車両運搬具購入支出</t>
  </si>
  <si>
    <t xml:space="preserve">          什器備品購入支出</t>
  </si>
  <si>
    <t xml:space="preserve">          建設仮勘定支出</t>
  </si>
  <si>
    <t xml:space="preserve">          借地権購入支出</t>
  </si>
  <si>
    <t xml:space="preserve">          電話加入権購入支出</t>
  </si>
  <si>
    <t xml:space="preserve">          ソフトウェア購入支出</t>
  </si>
  <si>
    <t xml:space="preserve">　　　　　リース資産取得支出</t>
  </si>
  <si>
    <t xml:space="preserve">        固定資産取得支出計</t>
  </si>
  <si>
    <t xml:space="preserve">      ④投資有価証券取得支出</t>
  </si>
  <si>
    <t xml:space="preserve">          子会社株式取得支出</t>
  </si>
  <si>
    <t xml:space="preserve">          関連会社株式取得支出</t>
  </si>
  <si>
    <t xml:space="preserve">        投資有価証券取得支出計</t>
  </si>
  <si>
    <t xml:space="preserve">      ⑤敷金保証金支出</t>
  </si>
  <si>
    <t xml:space="preserve">          敷金支出</t>
  </si>
  <si>
    <t xml:space="preserve">          保証金支出</t>
  </si>
  <si>
    <t xml:space="preserve">        敷金保証金支出計</t>
  </si>
  <si>
    <t xml:space="preserve">      ⑥その他の投資活動支出</t>
  </si>
  <si>
    <t xml:space="preserve">　　　　その他の投資活動支出計</t>
  </si>
  <si>
    <t xml:space="preserve">        投資活動支出計</t>
  </si>
  <si>
    <t xml:space="preserve">          投資活動収支差額</t>
  </si>
  <si>
    <t xml:space="preserve">Ⅲ　　財務活動収支の部</t>
  </si>
  <si>
    <t xml:space="preserve">  １．財務活動収入</t>
  </si>
  <si>
    <t xml:space="preserve">      ①借入金収入</t>
  </si>
  <si>
    <t xml:space="preserve">          短期借入金収入</t>
  </si>
  <si>
    <t xml:space="preserve">          長期借入金収入</t>
  </si>
  <si>
    <t xml:space="preserve">        借入金収入計</t>
  </si>
  <si>
    <t xml:space="preserve">　　　②基金受入収入</t>
  </si>
  <si>
    <t xml:space="preserve">          基金受入収入</t>
  </si>
  <si>
    <t xml:space="preserve">      ②その他の財務活動収入</t>
  </si>
  <si>
    <t xml:space="preserve">　　　　その他の財務活動収入計</t>
  </si>
  <si>
    <t xml:space="preserve">        財務活動収入計</t>
  </si>
  <si>
    <t xml:space="preserve">  ２．財務活動支出</t>
  </si>
  <si>
    <t xml:space="preserve">      ①借入金返済支出</t>
  </si>
  <si>
    <t xml:space="preserve">          短期借入金返済支出</t>
  </si>
  <si>
    <t xml:space="preserve">          長期借入金返済支出</t>
  </si>
  <si>
    <t xml:space="preserve">        借入金返済支出計</t>
  </si>
  <si>
    <t xml:space="preserve">　　　②基金返還支出</t>
  </si>
  <si>
    <t xml:space="preserve">          基金返還支出</t>
  </si>
  <si>
    <t xml:space="preserve">      ②その他の財務活動支出</t>
  </si>
  <si>
    <t xml:space="preserve">        その他の財務活動支出計</t>
  </si>
  <si>
    <t xml:space="preserve">        財務活動支出計</t>
  </si>
  <si>
    <t xml:space="preserve">          財務活動収支差額</t>
  </si>
  <si>
    <t xml:space="preserve">Ⅳ　　予備費支出</t>
  </si>
  <si>
    <t xml:space="preserve">          当期収支差額</t>
  </si>
  <si>
    <t xml:space="preserve">          前期繰越収支差額</t>
  </si>
  <si>
    <t xml:space="preserve">          前期繰越収支差額調整額</t>
  </si>
  <si>
    <t xml:space="preserve">          次期繰越収支差額</t>
  </si>
  <si>
    <t xml:space="preserve">予備費支出の明細</t>
  </si>
  <si>
    <t xml:space="preserve">金額</t>
  </si>
  <si>
    <r>
      <rPr>
        <sz val="11"/>
        <color rgb="FF000000"/>
        <rFont val="Noto Sans"/>
        <family val="2"/>
      </rPr>
      <t xml:space="preserve">金額</t>
    </r>
    <r>
      <rPr>
        <sz val="11"/>
        <color rgb="FF000000"/>
        <rFont val="ＭＳ Ｐ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エラー補正後</t>
    </r>
    <r>
      <rPr>
        <sz val="11"/>
        <color rgb="FF000000"/>
        <rFont val="ＭＳ Ｐ明朝"/>
        <family val="1"/>
        <charset val="128"/>
      </rPr>
      <t xml:space="preserve">)</t>
    </r>
  </si>
  <si>
    <t xml:space="preserve">当初予算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2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3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4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5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6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7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次補正予算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明朝"/>
        <family val="1"/>
        <charset val="128"/>
      </rPr>
      <t xml:space="preserve">10</t>
    </r>
    <r>
      <rPr>
        <sz val="11"/>
        <color rgb="FF000000"/>
        <rFont val="Noto Sans"/>
        <family val="2"/>
      </rPr>
      <t xml:space="preserve">次補正予算</t>
    </r>
  </si>
  <si>
    <t xml:space="preserve">当初予算＋補正予算合計</t>
  </si>
  <si>
    <r>
      <rPr>
        <sz val="11"/>
        <color rgb="FF000000"/>
        <rFont val="Noto Sans"/>
        <family val="2"/>
      </rPr>
      <t xml:space="preserve">予算</t>
    </r>
    <r>
      <rPr>
        <sz val="11"/>
        <color rgb="FF000000"/>
        <rFont val="ＭＳ Ｐ明朝"/>
        <family val="1"/>
        <charset val="128"/>
      </rPr>
      <t xml:space="preserve">(A)</t>
    </r>
    <r>
      <rPr>
        <sz val="11"/>
        <color rgb="FF000000"/>
        <rFont val="Noto Sans"/>
        <family val="2"/>
      </rPr>
      <t xml:space="preserve">欄の上段に転記しています。</t>
    </r>
  </si>
  <si>
    <t xml:space="preserve">事業コード</t>
  </si>
  <si>
    <t xml:space="preserve">収支計算書総括表</t>
  </si>
  <si>
    <t xml:space="preserve">内部取引消去</t>
  </si>
  <si>
    <t xml:space="preserve">合計</t>
  </si>
  <si>
    <t xml:space="preserve">          他会計貸付金回収収入</t>
  </si>
  <si>
    <t xml:space="preserve">          他会計借入金収入</t>
  </si>
  <si>
    <t xml:space="preserve">          他会計貸付金支出</t>
  </si>
  <si>
    <t xml:space="preserve">          他会計借入金返済支出</t>
  </si>
  <si>
    <t xml:space="preserve">        他会計振替額</t>
  </si>
  <si>
    <t xml:space="preserve">収支予算書</t>
  </si>
  <si>
    <t xml:space="preserve">前年度予算額</t>
  </si>
  <si>
    <t xml:space="preserve">差　異</t>
  </si>
  <si>
    <t xml:space="preserve">収支予算書総括表</t>
  </si>
  <si>
    <t xml:space="preserve">収支計算書に対する注記</t>
  </si>
  <si>
    <t xml:space="preserve">１．資金の範囲</t>
  </si>
  <si>
    <t xml:space="preserve">資金の範囲には・・・、</t>
  </si>
  <si>
    <t xml:space="preserve">２．次期繰越収支差額に含まれる資産及び負債の内訳</t>
  </si>
  <si>
    <t xml:space="preserve">前期末残高</t>
  </si>
  <si>
    <t xml:space="preserve">当期末残高</t>
  </si>
  <si>
    <t xml:space="preserve">現金</t>
  </si>
  <si>
    <t xml:space="preserve">当座預金</t>
  </si>
  <si>
    <t xml:space="preserve">普通預金</t>
  </si>
  <si>
    <t xml:space="preserve">定期預金</t>
  </si>
  <si>
    <t xml:space="preserve">受取手形</t>
  </si>
  <si>
    <t xml:space="preserve">売掛金</t>
  </si>
  <si>
    <t xml:space="preserve">未収会費</t>
  </si>
  <si>
    <t xml:space="preserve">未収金</t>
  </si>
  <si>
    <t xml:space="preserve">未収還付法人税等</t>
  </si>
  <si>
    <t xml:space="preserve">前払金</t>
  </si>
  <si>
    <t xml:space="preserve">前払費用</t>
  </si>
  <si>
    <t xml:space="preserve">立替金</t>
  </si>
  <si>
    <t xml:space="preserve">仮払金</t>
  </si>
  <si>
    <t xml:space="preserve">仮払消費税等</t>
  </si>
  <si>
    <t xml:space="preserve">支払手形</t>
  </si>
  <si>
    <t xml:space="preserve">買掛金</t>
  </si>
  <si>
    <t xml:space="preserve">未払金</t>
  </si>
  <si>
    <t xml:space="preserve">未払費用</t>
  </si>
  <si>
    <t xml:space="preserve">未払消費税等</t>
  </si>
  <si>
    <t xml:space="preserve">前受金</t>
  </si>
  <si>
    <t xml:space="preserve">預り金</t>
  </si>
  <si>
    <t xml:space="preserve">仮受金</t>
  </si>
  <si>
    <t xml:space="preserve">仮受消費税等</t>
  </si>
  <si>
    <t xml:space="preserve">未払法人税等</t>
  </si>
  <si>
    <t xml:space="preserve">次期繰越収支差額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@"/>
    <numFmt numFmtId="167" formatCode="[$-409]#,##0"/>
    <numFmt numFmtId="168" formatCode="[$-F800]dddd&quot;, &quot;mmmm\ dd&quot;, &quot;yyyy"/>
    <numFmt numFmtId="169" formatCode="yyyy\年m\月d\日;@"/>
    <numFmt numFmtId="170" formatCode="yyyy\年m\月;@"/>
    <numFmt numFmtId="171" formatCode="General"/>
    <numFmt numFmtId="172" formatCode="#,##0;&quot;△ &quot;#,##0"/>
    <numFmt numFmtId="173" formatCode="&quot;△ &quot;#,##0;#,##0;\ #,##0"/>
    <numFmt numFmtId="174" formatCode="#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b val="true"/>
      <u val="single"/>
      <sz val="14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7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8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4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0" fillId="0" borderId="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TKCDOTNET/FXXP/FXXClient/Appbin/FXXExcelAddIn_P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P期末年月"/>
      <definedName name="P合計事業予算"/>
      <definedName name="P合計事業実績"/>
    </definedNames>
    <sheetDataSet>
      <sheetData sheetId="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4.62"/>
    <col collapsed="false" customWidth="true" hidden="false" outlineLevel="0" max="17" min="3" style="1" width="16.6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A1" s="2"/>
    </row>
    <row r="2" customFormat="false" ht="13.5" hidden="false" customHeight="false" outlineLevel="0" collapsed="false">
      <c r="A2" s="3" t="s">
        <v>0</v>
      </c>
      <c r="B2" s="3" t="s">
        <v>1</v>
      </c>
    </row>
    <row r="3" customFormat="false" ht="18" hidden="false" customHeight="true" outlineLevel="0" collapsed="false">
      <c r="B3" s="4"/>
      <c r="C3" s="5" t="s">
        <v>2</v>
      </c>
      <c r="D3" s="6" t="s">
        <v>3</v>
      </c>
      <c r="E3" s="6"/>
      <c r="F3" s="6"/>
    </row>
    <row r="4" customFormat="false" ht="13.5" hidden="false" customHeight="false" outlineLevel="0" collapsed="false">
      <c r="B4" s="7" t="s">
        <v>4</v>
      </c>
      <c r="C4" s="8" t="s">
        <v>5</v>
      </c>
      <c r="D4" s="9"/>
      <c r="E4" s="9"/>
      <c r="F4" s="9"/>
    </row>
    <row r="5" customFormat="false" ht="13.5" hidden="false" customHeight="false" outlineLevel="0" collapsed="false">
      <c r="B5" s="10" t="s">
        <v>6</v>
      </c>
      <c r="C5" s="11" t="s">
        <v>7</v>
      </c>
      <c r="D5" s="12" t="s">
        <v>8</v>
      </c>
      <c r="E5" s="12"/>
      <c r="F5" s="12"/>
    </row>
    <row r="6" customFormat="false" ht="13.5" hidden="false" customHeight="false" outlineLevel="0" collapsed="false">
      <c r="B6" s="10" t="s">
        <v>9</v>
      </c>
      <c r="C6" s="11"/>
      <c r="D6" s="13" t="s">
        <v>10</v>
      </c>
      <c r="E6" s="13"/>
      <c r="F6" s="13"/>
    </row>
    <row r="7" s="14" customFormat="true" ht="13.5" hidden="false" customHeight="false" outlineLevel="0" collapsed="false">
      <c r="B7" s="15" t="s">
        <v>11</v>
      </c>
      <c r="C7" s="11"/>
      <c r="D7" s="13"/>
      <c r="E7" s="13"/>
      <c r="F7" s="13"/>
    </row>
    <row r="8" s="14" customFormat="true" ht="13.5" hidden="false" customHeight="false" outlineLevel="0" collapsed="false">
      <c r="B8" s="15" t="s">
        <v>12</v>
      </c>
      <c r="C8" s="11"/>
      <c r="D8" s="13"/>
      <c r="E8" s="13"/>
      <c r="F8" s="13"/>
    </row>
    <row r="9" s="14" customFormat="true" ht="13.5" hidden="false" customHeight="false" outlineLevel="0" collapsed="false">
      <c r="B9" s="15" t="s">
        <v>13</v>
      </c>
      <c r="C9" s="11"/>
      <c r="D9" s="13"/>
      <c r="E9" s="13"/>
      <c r="F9" s="13"/>
    </row>
    <row r="11" customFormat="false" ht="13.5" hidden="false" customHeight="false" outlineLevel="0" collapsed="false">
      <c r="A11" s="3" t="s">
        <v>14</v>
      </c>
      <c r="B11" s="3" t="s">
        <v>15</v>
      </c>
    </row>
    <row r="12" customFormat="false" ht="13.5" hidden="false" customHeight="false" outlineLevel="0" collapsed="false">
      <c r="B12" s="4"/>
      <c r="C12" s="16" t="s">
        <v>16</v>
      </c>
      <c r="D12" s="16" t="s">
        <v>17</v>
      </c>
    </row>
    <row r="13" customFormat="false" ht="13.5" hidden="false" customHeight="false" outlineLevel="0" collapsed="false">
      <c r="B13" s="17" t="s">
        <v>18</v>
      </c>
      <c r="C13" s="18" t="s">
        <v>19</v>
      </c>
      <c r="D13" s="19" t="e">
        <f aca="false">DATE(YEAR(C13),MONTH(C13),1)</f>
        <v>#VALUE!</v>
      </c>
    </row>
    <row r="14" customFormat="false" ht="13.5" hidden="false" customHeight="false" outlineLevel="0" collapsed="false">
      <c r="B14" s="17" t="s">
        <v>20</v>
      </c>
      <c r="C14" s="18" t="s">
        <v>21</v>
      </c>
      <c r="D14" s="20" t="e">
        <f aca="false">DATE(YEAR(C14),MONTH(C14)+1,1)-1</f>
        <v>#VALUE!</v>
      </c>
    </row>
    <row r="15" customFormat="false" ht="13.5" hidden="false" customHeight="false" outlineLevel="0" collapsed="false">
      <c r="B15" s="17" t="s">
        <v>22</v>
      </c>
      <c r="C15" s="21" t="e">
        <f aca="false">DATE(YEAR(C13)-1,MONTH(C13),1)</f>
        <v>#VALUE!</v>
      </c>
      <c r="D15" s="22" t="s">
        <v>5</v>
      </c>
    </row>
    <row r="16" customFormat="false" ht="13.5" hidden="false" customHeight="false" outlineLevel="0" collapsed="false">
      <c r="B16" s="17" t="s">
        <v>23</v>
      </c>
      <c r="C16" s="23" t="e">
        <f aca="false">([1]!P期末年月,$C$15)</f>
        <v>#VALUE!</v>
      </c>
      <c r="D16" s="22" t="s">
        <v>5</v>
      </c>
    </row>
    <row r="18" customFormat="false" ht="13.5" hidden="false" customHeight="false" outlineLevel="0" collapsed="false">
      <c r="J18" s="24"/>
      <c r="K18" s="24"/>
      <c r="L18" s="24"/>
      <c r="M18" s="24"/>
      <c r="N18" s="24"/>
      <c r="O18" s="24"/>
    </row>
    <row r="33" customFormat="false" ht="18" hidden="false" customHeight="true" outlineLevel="0" collapsed="false"/>
    <row r="41" customFormat="false" ht="13.5" hidden="false" customHeight="false" outlineLevel="0" collapsed="false">
      <c r="B41" s="25"/>
    </row>
    <row r="43" customFormat="false" ht="13.5" hidden="false" customHeight="false" outlineLevel="0" collapsed="false">
      <c r="B43" s="25"/>
    </row>
  </sheetData>
  <mergeCells count="7">
    <mergeCell ref="D3:F3"/>
    <mergeCell ref="D4:F4"/>
    <mergeCell ref="D5:F5"/>
    <mergeCell ref="D6:F6"/>
    <mergeCell ref="D7:F7"/>
    <mergeCell ref="D8:F8"/>
    <mergeCell ref="D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2" ySplit="5" topLeftCell="C252" activePane="bottomRight" state="frozen"/>
      <selection pane="topLeft" activeCell="A1" activeCellId="0" sqref="A1"/>
      <selection pane="topRight" activeCell="C1" activeCellId="0" sqref="C1"/>
      <selection pane="bottomLeft" activeCell="A252" activeCellId="0" sqref="A252"/>
      <selection pane="bottomRight" activeCell="C274" activeCellId="0" sqref="C274"/>
    </sheetView>
  </sheetViews>
  <sheetFormatPr defaultColWidth="8.9921875" defaultRowHeight="13.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54.62"/>
    <col collapsed="false" customWidth="true" hidden="false" outlineLevel="0" max="6" min="4" style="27" width="24.62"/>
    <col collapsed="false" customWidth="true" hidden="false" outlineLevel="0" max="7" min="7" style="26" width="24.62"/>
    <col collapsed="false" customWidth="false" hidden="false" outlineLevel="0" max="8" min="8" style="28" width="8.99"/>
    <col collapsed="false" customWidth="false" hidden="false" outlineLevel="0" max="257" min="13" style="26" width="8.99"/>
  </cols>
  <sheetData>
    <row r="1" customFormat="false" ht="17.25" hidden="false" customHeight="false" outlineLevel="0" collapsed="false">
      <c r="C1" s="29" t="s">
        <v>24</v>
      </c>
      <c r="D1" s="29"/>
      <c r="E1" s="29"/>
      <c r="F1" s="29"/>
      <c r="G1" s="29"/>
      <c r="I1" s="26"/>
      <c r="J1" s="26"/>
      <c r="K1" s="26"/>
      <c r="L1" s="26"/>
    </row>
    <row r="2" customFormat="false" ht="20.1" hidden="false" customHeight="true" outlineLevel="0" collapsed="false">
      <c r="C2" s="30" t="e">
        <f aca="false">"(自)"&amp;TEXT(基本設定!$D$13,"ggge年 m月 d日")&amp;"　 (至)"&amp;TEXT(基本設定!$D$14,"ggge年 m月d日")</f>
        <v>#VALUE!</v>
      </c>
      <c r="D2" s="30"/>
      <c r="E2" s="30"/>
      <c r="F2" s="30"/>
      <c r="G2" s="30"/>
      <c r="I2" s="26"/>
      <c r="J2" s="26"/>
      <c r="K2" s="26"/>
      <c r="L2" s="26"/>
    </row>
    <row r="3" customFormat="false" ht="20.1" hidden="false" customHeight="true" outlineLevel="0" collapsed="false">
      <c r="C3" s="30"/>
      <c r="D3" s="30"/>
      <c r="E3" s="30"/>
      <c r="F3" s="30"/>
      <c r="G3" s="30"/>
      <c r="I3" s="26"/>
      <c r="J3" s="26"/>
      <c r="K3" s="26"/>
      <c r="L3" s="26"/>
    </row>
    <row r="4" customFormat="false" ht="13.5" hidden="false" customHeight="false" outlineLevel="0" collapsed="false">
      <c r="C4" s="31" t="s">
        <v>25</v>
      </c>
      <c r="D4" s="31"/>
      <c r="E4" s="31"/>
      <c r="F4" s="31"/>
      <c r="G4" s="31"/>
      <c r="I4" s="26"/>
      <c r="J4" s="26"/>
      <c r="K4" s="26"/>
      <c r="L4" s="26"/>
    </row>
    <row r="5" customFormat="false" ht="23.25" hidden="false" customHeight="true" outlineLevel="0" collapsed="false">
      <c r="A5" s="32" t="s">
        <v>26</v>
      </c>
      <c r="B5" s="32" t="s">
        <v>2</v>
      </c>
      <c r="C5" s="32" t="s">
        <v>27</v>
      </c>
      <c r="D5" s="33" t="s">
        <v>28</v>
      </c>
      <c r="E5" s="33" t="s">
        <v>29</v>
      </c>
      <c r="F5" s="33" t="s">
        <v>30</v>
      </c>
      <c r="G5" s="34" t="s">
        <v>31</v>
      </c>
      <c r="H5" s="35" t="s">
        <v>32</v>
      </c>
      <c r="I5" s="26"/>
      <c r="J5" s="26"/>
      <c r="K5" s="26"/>
      <c r="L5" s="26"/>
    </row>
    <row r="6" customFormat="false" ht="13.5" hidden="false" customHeight="false" outlineLevel="0" collapsed="false">
      <c r="A6" s="36" t="n">
        <f aca="false">IF(B6="",1,0)</f>
        <v>1</v>
      </c>
      <c r="B6" s="37"/>
      <c r="C6" s="38" t="s">
        <v>33</v>
      </c>
      <c r="D6" s="39"/>
      <c r="E6" s="39"/>
      <c r="F6" s="39"/>
      <c r="G6" s="40"/>
      <c r="H6" s="38" t="str">
        <f aca="false">IF(OR(A6=1,D6&lt;&gt;"",E6&lt;&gt;""),"値あり","値なし")</f>
        <v>値あり</v>
      </c>
      <c r="I6" s="26"/>
      <c r="J6" s="26"/>
      <c r="K6" s="26"/>
      <c r="L6" s="26"/>
    </row>
    <row r="7" customFormat="false" ht="13.5" hidden="false" customHeight="false" outlineLevel="0" collapsed="false">
      <c r="A7" s="36" t="n">
        <f aca="false">IF(B7="",1,0)</f>
        <v>1</v>
      </c>
      <c r="B7" s="37"/>
      <c r="C7" s="41" t="s">
        <v>34</v>
      </c>
      <c r="D7" s="42"/>
      <c r="E7" s="42"/>
      <c r="F7" s="42"/>
      <c r="G7" s="43"/>
      <c r="H7" s="41" t="str">
        <f aca="false">IF(OR(A7=1,D7&lt;&gt;"",E7&lt;&gt;""),"値あり","値なし")</f>
        <v>値あり</v>
      </c>
      <c r="I7" s="26"/>
      <c r="J7" s="26"/>
      <c r="K7" s="26"/>
      <c r="L7" s="26"/>
    </row>
    <row r="8" customFormat="false" ht="13.5" hidden="false" customHeight="false" outlineLevel="0" collapsed="false">
      <c r="A8" s="36" t="n">
        <f aca="false">IF(B8="",1,0)</f>
        <v>1</v>
      </c>
      <c r="B8" s="37"/>
      <c r="C8" s="41" t="s">
        <v>35</v>
      </c>
      <c r="D8" s="42"/>
      <c r="E8" s="42"/>
      <c r="F8" s="42"/>
      <c r="G8" s="43"/>
      <c r="H8" s="41" t="str">
        <f aca="false">IF(OR(A8=1,D8&lt;&gt;"",E8&lt;&gt;""),"値あり","値なし")</f>
        <v>値あり</v>
      </c>
      <c r="I8" s="26"/>
      <c r="J8" s="26"/>
      <c r="K8" s="26"/>
      <c r="L8" s="26"/>
    </row>
    <row r="9" customFormat="false" ht="13.5" hidden="false" customHeight="false" outlineLevel="0" collapsed="false">
      <c r="A9" s="36" t="n">
        <f aca="false">IF(B9="",1,0)</f>
        <v>0</v>
      </c>
      <c r="B9" s="37" t="n">
        <v>6111</v>
      </c>
      <c r="C9" s="41" t="s">
        <v>36</v>
      </c>
      <c r="D9" s="42" t="e">
        <f aca="false">([1]!P合計事業予算,基本設定!$C$13,基本設定!$C$14,基本設定!$C$5,基本設定!$C$6,$B9,,,,"する")</f>
        <v>#VALUE!</v>
      </c>
      <c r="E9" s="42" t="e">
        <f aca="false">([1]!P合計事業実績,基本設定!$C$13,基本設定!$C$14,基本設定!$C$5,基本設定!$C$6,$B9,,"累計","する")</f>
        <v>#VALUE!</v>
      </c>
      <c r="F9" s="42" t="e">
        <f aca="false">N(D9)-N(E9)</f>
        <v>#VALUE!</v>
      </c>
      <c r="G9" s="43"/>
      <c r="H9" s="41" t="e">
        <f aca="false">IF(OR(A9=1,D9&lt;&gt;"",E9&lt;&gt;""),"値あり","値なし")</f>
        <v>#VALUE!</v>
      </c>
      <c r="I9" s="26"/>
      <c r="J9" s="26"/>
      <c r="K9" s="26"/>
      <c r="L9" s="26"/>
    </row>
    <row r="10" customFormat="false" ht="13.5" hidden="false" customHeight="false" outlineLevel="0" collapsed="false">
      <c r="A10" s="36" t="n">
        <f aca="false">IF(B10="",1,0)</f>
        <v>0</v>
      </c>
      <c r="B10" s="37" t="n">
        <v>6112</v>
      </c>
      <c r="C10" s="41" t="s">
        <v>37</v>
      </c>
      <c r="D10" s="42" t="e">
        <f aca="false">([1]!P合計事業予算,基本設定!$C$13,基本設定!$C$14,基本設定!$C$5,基本設定!$C$6,$B10,,,,"する")</f>
        <v>#VALUE!</v>
      </c>
      <c r="E10" s="42" t="e">
        <f aca="false">([1]!P合計事業実績,基本設定!$C$13,基本設定!$C$14,基本設定!$C$5,基本設定!$C$6,$B10,,"累計","する")</f>
        <v>#VALUE!</v>
      </c>
      <c r="F10" s="42" t="e">
        <f aca="false">N(D10)-N(E10)</f>
        <v>#VALUE!</v>
      </c>
      <c r="G10" s="43"/>
      <c r="H10" s="41" t="e">
        <f aca="false">IF(OR(A10=1,D10&lt;&gt;"",E10&lt;&gt;""),"値あり","値なし")</f>
        <v>#VALUE!</v>
      </c>
      <c r="I10" s="26"/>
      <c r="J10" s="26"/>
      <c r="K10" s="26"/>
      <c r="L10" s="26"/>
    </row>
    <row r="11" customFormat="false" ht="13.5" hidden="false" customHeight="false" outlineLevel="0" collapsed="false">
      <c r="A11" s="36" t="n">
        <f aca="false">IF(B11="",1,0)</f>
        <v>0</v>
      </c>
      <c r="B11" s="37" t="n">
        <v>6113</v>
      </c>
      <c r="C11" s="41" t="s">
        <v>38</v>
      </c>
      <c r="D11" s="42" t="e">
        <f aca="false">([1]!P合計事業予算,基本設定!$C$13,基本設定!$C$14,基本設定!$C$5,基本設定!$C$6,$B11,,,,"する")</f>
        <v>#VALUE!</v>
      </c>
      <c r="E11" s="42" t="e">
        <f aca="false">([1]!P合計事業実績,基本設定!$C$13,基本設定!$C$14,基本設定!$C$5,基本設定!$C$6,$B11,,"累計","する")</f>
        <v>#VALUE!</v>
      </c>
      <c r="F11" s="42" t="e">
        <f aca="false">N(D11)-N(E11)</f>
        <v>#VALUE!</v>
      </c>
      <c r="G11" s="43"/>
      <c r="H11" s="41" t="e">
        <f aca="false">IF(OR(A11=1,D11&lt;&gt;"",E11&lt;&gt;""),"値あり","値なし")</f>
        <v>#VALUE!</v>
      </c>
      <c r="I11" s="26"/>
      <c r="J11" s="26"/>
      <c r="K11" s="26"/>
      <c r="L11" s="26"/>
    </row>
    <row r="12" customFormat="false" ht="13.5" hidden="false" customHeight="false" outlineLevel="0" collapsed="false">
      <c r="A12" s="36" t="n">
        <f aca="false">IF(B12="",1,0)</f>
        <v>0</v>
      </c>
      <c r="B12" s="37" t="n">
        <v>6114</v>
      </c>
      <c r="C12" s="41"/>
      <c r="D12" s="42" t="e">
        <f aca="false">([1]!P合計事業予算,基本設定!$C$13,基本設定!$C$14,基本設定!$C$5,基本設定!$C$6,$B12,,,,"する")</f>
        <v>#VALUE!</v>
      </c>
      <c r="E12" s="42" t="e">
        <f aca="false">([1]!P合計事業実績,基本設定!$C$13,基本設定!$C$14,基本設定!$C$5,基本設定!$C$6,$B12,,"累計","する")</f>
        <v>#VALUE!</v>
      </c>
      <c r="F12" s="42" t="e">
        <f aca="false">N(D12)-N(E12)</f>
        <v>#VALUE!</v>
      </c>
      <c r="G12" s="43"/>
      <c r="H12" s="41" t="e">
        <f aca="false">IF(OR(A12=1,D12&lt;&gt;"",E12&lt;&gt;""),"値あり","値なし")</f>
        <v>#VALUE!</v>
      </c>
      <c r="I12" s="26"/>
      <c r="J12" s="26"/>
      <c r="K12" s="26"/>
      <c r="L12" s="26"/>
    </row>
    <row r="13" customFormat="false" ht="13.5" hidden="false" customHeight="false" outlineLevel="0" collapsed="false">
      <c r="A13" s="36" t="n">
        <f aca="false">IF(B13="",1,0)</f>
        <v>0</v>
      </c>
      <c r="B13" s="37" t="n">
        <v>6115</v>
      </c>
      <c r="C13" s="41"/>
      <c r="D13" s="42" t="e">
        <f aca="false">([1]!P合計事業予算,基本設定!$C$13,基本設定!$C$14,基本設定!$C$5,基本設定!$C$6,$B13,,,,"する")</f>
        <v>#VALUE!</v>
      </c>
      <c r="E13" s="42" t="e">
        <f aca="false">([1]!P合計事業実績,基本設定!$C$13,基本設定!$C$14,基本設定!$C$5,基本設定!$C$6,$B13,,"累計","する")</f>
        <v>#VALUE!</v>
      </c>
      <c r="F13" s="42" t="e">
        <f aca="false">N(D13)-N(E13)</f>
        <v>#VALUE!</v>
      </c>
      <c r="G13" s="43"/>
      <c r="H13" s="41" t="e">
        <f aca="false">IF(OR(A13=1,D13&lt;&gt;"",E13&lt;&gt;""),"値あり","値なし")</f>
        <v>#VALUE!</v>
      </c>
      <c r="I13" s="26"/>
      <c r="J13" s="26"/>
      <c r="K13" s="26"/>
      <c r="L13" s="26"/>
    </row>
    <row r="14" customFormat="false" ht="13.5" hidden="false" customHeight="false" outlineLevel="0" collapsed="false">
      <c r="A14" s="36" t="n">
        <f aca="false">IF(B14="",1,0)</f>
        <v>0</v>
      </c>
      <c r="B14" s="37" t="n">
        <v>6116</v>
      </c>
      <c r="C14" s="41"/>
      <c r="D14" s="42" t="e">
        <f aca="false">([1]!P合計事業予算,基本設定!$C$13,基本設定!$C$14,基本設定!$C$5,基本設定!$C$6,$B14,,,,"する")</f>
        <v>#VALUE!</v>
      </c>
      <c r="E14" s="42" t="e">
        <f aca="false">([1]!P合計事業実績,基本設定!$C$13,基本設定!$C$14,基本設定!$C$5,基本設定!$C$6,$B14,,"累計","する")</f>
        <v>#VALUE!</v>
      </c>
      <c r="F14" s="42" t="e">
        <f aca="false">N(D14)-N(E14)</f>
        <v>#VALUE!</v>
      </c>
      <c r="G14" s="43"/>
      <c r="H14" s="41" t="e">
        <f aca="false">IF(OR(A14=1,D14&lt;&gt;"",E14&lt;&gt;""),"値あり","値なし")</f>
        <v>#VALUE!</v>
      </c>
      <c r="I14" s="26"/>
      <c r="J14" s="26"/>
      <c r="K14" s="26"/>
      <c r="L14" s="26"/>
    </row>
    <row r="15" customFormat="false" ht="13.5" hidden="false" customHeight="false" outlineLevel="0" collapsed="false">
      <c r="A15" s="36" t="n">
        <f aca="false">IF(B15="",1,0)</f>
        <v>0</v>
      </c>
      <c r="B15" s="37" t="n">
        <v>6110</v>
      </c>
      <c r="C15" s="41" t="s">
        <v>39</v>
      </c>
      <c r="D15" s="42" t="e">
        <f aca="false">([1]!P合計事業予算,基本設定!$C$13,基本設定!$C$14,基本設定!$C$5,基本設定!$C$6,$B15,,,,"する")</f>
        <v>#VALUE!</v>
      </c>
      <c r="E15" s="42" t="e">
        <f aca="false">([1]!P合計事業実績,基本設定!$C$13,基本設定!$C$14,基本設定!$C$5,基本設定!$C$6,$B15,,"累計","する")</f>
        <v>#VALUE!</v>
      </c>
      <c r="F15" s="42" t="e">
        <f aca="false">N(D15)-N(E15)</f>
        <v>#VALUE!</v>
      </c>
      <c r="G15" s="43"/>
      <c r="H15" s="41" t="e">
        <f aca="false">IF(OR(A15=1,D15&lt;&gt;"",E15&lt;&gt;""),"値あり","値なし")</f>
        <v>#VALUE!</v>
      </c>
      <c r="I15" s="26"/>
      <c r="J15" s="26"/>
      <c r="K15" s="26"/>
      <c r="L15" s="26"/>
    </row>
    <row r="16" customFormat="false" ht="13.5" hidden="false" customHeight="false" outlineLevel="0" collapsed="false">
      <c r="A16" s="36" t="n">
        <f aca="false">IF(B16="",1,0)</f>
        <v>1</v>
      </c>
      <c r="C16" s="41" t="s">
        <v>40</v>
      </c>
      <c r="D16" s="42"/>
      <c r="E16" s="42"/>
      <c r="F16" s="42"/>
      <c r="G16" s="43"/>
      <c r="H16" s="41" t="str">
        <f aca="false">IF(OR(A16=1,D16&lt;&gt;"",E16&lt;&gt;""),"値あり","値なし")</f>
        <v>値あり</v>
      </c>
      <c r="I16" s="26"/>
      <c r="J16" s="26"/>
      <c r="K16" s="26"/>
      <c r="L16" s="26"/>
    </row>
    <row r="17" customFormat="false" ht="13.5" hidden="false" customHeight="false" outlineLevel="0" collapsed="false">
      <c r="A17" s="36" t="n">
        <f aca="false">IF(B17="",1,0)</f>
        <v>0</v>
      </c>
      <c r="B17" s="37" t="n">
        <v>6117</v>
      </c>
      <c r="C17" s="41" t="s">
        <v>41</v>
      </c>
      <c r="D17" s="42" t="e">
        <f aca="false">([1]!P合計事業予算,基本設定!$C$13,基本設定!$C$14,基本設定!$C$5,基本設定!$C$6,$B17,,,,"する")</f>
        <v>#VALUE!</v>
      </c>
      <c r="E17" s="42" t="e">
        <f aca="false">([1]!P合計事業実績,基本設定!$C$13,基本設定!$C$14,基本設定!$C$5,基本設定!$C$6,$B17,,"累計","する")</f>
        <v>#VALUE!</v>
      </c>
      <c r="F17" s="42" t="e">
        <f aca="false">N(D17)-N(E17)</f>
        <v>#VALUE!</v>
      </c>
      <c r="G17" s="43"/>
      <c r="H17" s="41" t="e">
        <f aca="false">IF(OR(A17=1,D17&lt;&gt;"",E17&lt;&gt;""),"値あり","値なし")</f>
        <v>#VALUE!</v>
      </c>
      <c r="I17" s="26"/>
      <c r="J17" s="26"/>
      <c r="K17" s="26"/>
      <c r="L17" s="26"/>
    </row>
    <row r="18" customFormat="false" ht="13.5" hidden="false" customHeight="false" outlineLevel="0" collapsed="false">
      <c r="A18" s="36" t="n">
        <f aca="false">IF(B19="",1,0)</f>
        <v>0</v>
      </c>
      <c r="B18" s="37" t="n">
        <v>6118</v>
      </c>
      <c r="C18" s="41" t="s">
        <v>42</v>
      </c>
      <c r="D18" s="42" t="e">
        <f aca="false">([1]!P合計事業予算,基本設定!$C$13,基本設定!$C$14,基本設定!$C$5,基本設定!$C$6,$B18,,,,"する")</f>
        <v>#VALUE!</v>
      </c>
      <c r="E18" s="42" t="e">
        <f aca="false">([1]!P合計事業実績,基本設定!$C$13,基本設定!$C$14,基本設定!$C$5,基本設定!$C$6,$B18,,"累計","する")</f>
        <v>#VALUE!</v>
      </c>
      <c r="F18" s="42" t="e">
        <f aca="false">N(D18)-N(E18)</f>
        <v>#VALUE!</v>
      </c>
      <c r="G18" s="43"/>
      <c r="H18" s="41" t="e">
        <f aca="false">IF(OR(A18=1,D18&lt;&gt;"",E18&lt;&gt;""),"値あり","値なし")</f>
        <v>#VALUE!</v>
      </c>
      <c r="I18" s="26"/>
      <c r="J18" s="26"/>
      <c r="K18" s="26"/>
      <c r="L18" s="26"/>
    </row>
    <row r="19" customFormat="false" ht="13.5" hidden="false" customHeight="false" outlineLevel="0" collapsed="false">
      <c r="A19" s="36" t="n">
        <f aca="false">IF(B20="",1,0)</f>
        <v>0</v>
      </c>
      <c r="B19" s="37" t="n">
        <v>6119</v>
      </c>
      <c r="C19" s="41" t="s">
        <v>43</v>
      </c>
      <c r="D19" s="42" t="e">
        <f aca="false">([1]!P合計事業予算,基本設定!$C$13,基本設定!$C$14,基本設定!$C$5,基本設定!$C$6,$B19,,,,"する")</f>
        <v>#VALUE!</v>
      </c>
      <c r="E19" s="42" t="e">
        <f aca="false">([1]!P合計事業実績,基本設定!$C$13,基本設定!$C$14,基本設定!$C$5,基本設定!$C$6,$B19,,"累計","する")</f>
        <v>#VALUE!</v>
      </c>
      <c r="F19" s="42" t="e">
        <f aca="false">N(D19)-N(E19)</f>
        <v>#VALUE!</v>
      </c>
      <c r="G19" s="43"/>
      <c r="H19" s="41" t="e">
        <f aca="false">IF(OR(A19=1,D19&lt;&gt;"",E19&lt;&gt;""),"値あり","値なし")</f>
        <v>#VALUE!</v>
      </c>
      <c r="I19" s="26"/>
      <c r="J19" s="26"/>
      <c r="K19" s="26"/>
      <c r="L19" s="26"/>
    </row>
    <row r="20" customFormat="false" ht="13.5" hidden="false" customHeight="false" outlineLevel="0" collapsed="false">
      <c r="A20" s="36" t="n">
        <f aca="false">IF(B21="",1,0)</f>
        <v>0</v>
      </c>
      <c r="B20" s="37" t="n">
        <v>6121</v>
      </c>
      <c r="C20" s="41"/>
      <c r="D20" s="42" t="e">
        <f aca="false">([1]!P合計事業予算,基本設定!$C$13,基本設定!$C$14,基本設定!$C$5,基本設定!$C$6,$B20,,,,"する")</f>
        <v>#VALUE!</v>
      </c>
      <c r="E20" s="42" t="e">
        <f aca="false">([1]!P合計事業実績,基本設定!$C$13,基本設定!$C$14,基本設定!$C$5,基本設定!$C$6,$B20,,"累計","する")</f>
        <v>#VALUE!</v>
      </c>
      <c r="F20" s="42" t="e">
        <f aca="false">N(D20)-N(E20)</f>
        <v>#VALUE!</v>
      </c>
      <c r="G20" s="43"/>
      <c r="H20" s="41" t="e">
        <f aca="false">IF(OR(A20=1,D20&lt;&gt;"",E20&lt;&gt;""),"値あり","値なし")</f>
        <v>#VALUE!</v>
      </c>
      <c r="I20" s="26"/>
      <c r="J20" s="26"/>
      <c r="K20" s="26"/>
      <c r="L20" s="26"/>
    </row>
    <row r="21" customFormat="false" ht="13.5" hidden="false" customHeight="false" outlineLevel="0" collapsed="false">
      <c r="A21" s="36" t="n">
        <f aca="false">IF(B22="",1,0)</f>
        <v>0</v>
      </c>
      <c r="B21" s="37" t="n">
        <v>6122</v>
      </c>
      <c r="C21" s="41"/>
      <c r="D21" s="42" t="e">
        <f aca="false">([1]!P合計事業予算,基本設定!$C$13,基本設定!$C$14,基本設定!$C$5,基本設定!$C$6,$B21,,,,"する")</f>
        <v>#VALUE!</v>
      </c>
      <c r="E21" s="42" t="e">
        <f aca="false">([1]!P合計事業実績,基本設定!$C$13,基本設定!$C$14,基本設定!$C$5,基本設定!$C$6,$B21,,"累計","する")</f>
        <v>#VALUE!</v>
      </c>
      <c r="F21" s="42" t="e">
        <f aca="false">N(D21)-N(E21)</f>
        <v>#VALUE!</v>
      </c>
      <c r="G21" s="43"/>
      <c r="H21" s="41" t="e">
        <f aca="false">IF(OR(A21=1,D21&lt;&gt;"",E21&lt;&gt;""),"値あり","値なし")</f>
        <v>#VALUE!</v>
      </c>
      <c r="I21" s="26"/>
      <c r="J21" s="26"/>
      <c r="K21" s="26"/>
      <c r="L21" s="26"/>
    </row>
    <row r="22" customFormat="false" ht="13.5" hidden="false" customHeight="false" outlineLevel="0" collapsed="false">
      <c r="A22" s="36" t="n">
        <f aca="false">IF(B23="",1,0)</f>
        <v>0</v>
      </c>
      <c r="B22" s="37" t="n">
        <v>6123</v>
      </c>
      <c r="C22" s="41"/>
      <c r="D22" s="42" t="e">
        <f aca="false">([1]!P合計事業予算,基本設定!$C$13,基本設定!$C$14,基本設定!$C$5,基本設定!$C$6,$B22,,,,"する")</f>
        <v>#VALUE!</v>
      </c>
      <c r="E22" s="42" t="e">
        <f aca="false">([1]!P合計事業実績,基本設定!$C$13,基本設定!$C$14,基本設定!$C$5,基本設定!$C$6,$B22,,"累計","する")</f>
        <v>#VALUE!</v>
      </c>
      <c r="F22" s="42" t="e">
        <f aca="false">N(D22)-N(E22)</f>
        <v>#VALUE!</v>
      </c>
      <c r="G22" s="43"/>
      <c r="H22" s="41" t="e">
        <f aca="false">IF(OR(A22=1,D22&lt;&gt;"",E22&lt;&gt;""),"値あり","値なし")</f>
        <v>#VALUE!</v>
      </c>
      <c r="I22" s="26"/>
      <c r="J22" s="26"/>
      <c r="K22" s="26"/>
      <c r="L22" s="26"/>
    </row>
    <row r="23" customFormat="false" ht="13.5" hidden="false" customHeight="false" outlineLevel="0" collapsed="false">
      <c r="A23" s="36" t="n">
        <f aca="false">IF(B23="",1,0)</f>
        <v>0</v>
      </c>
      <c r="B23" s="37" t="n">
        <v>6120</v>
      </c>
      <c r="C23" s="41" t="s">
        <v>44</v>
      </c>
      <c r="D23" s="44" t="e">
        <f aca="false">([1]!P合計事業予算,基本設定!$C$13,基本設定!$C$14,基本設定!$C$5,基本設定!$C$6,$B23,,,,"する")</f>
        <v>#VALUE!</v>
      </c>
      <c r="E23" s="44" t="e">
        <f aca="false">([1]!P合計事業実績,基本設定!$C$13,基本設定!$C$14,基本設定!$C$5,基本設定!$C$6,$B23,,"累計","する")</f>
        <v>#VALUE!</v>
      </c>
      <c r="F23" s="44" t="e">
        <f aca="false">N(D23)-N(E23)</f>
        <v>#VALUE!</v>
      </c>
      <c r="G23" s="45"/>
      <c r="H23" s="46" t="e">
        <f aca="false">IF(OR(A23=1,D23&lt;&gt;"",E23&lt;&gt;""),"値あり","値なし")</f>
        <v>#VALUE!</v>
      </c>
      <c r="I23" s="26"/>
      <c r="J23" s="26"/>
      <c r="K23" s="26"/>
      <c r="L23" s="26"/>
    </row>
    <row r="24" customFormat="false" ht="13.5" hidden="false" customHeight="false" outlineLevel="0" collapsed="false">
      <c r="A24" s="36" t="n">
        <f aca="false">IF(B24="",1,0)</f>
        <v>1</v>
      </c>
      <c r="B24" s="37"/>
      <c r="C24" s="41" t="s">
        <v>45</v>
      </c>
      <c r="D24" s="42"/>
      <c r="E24" s="42"/>
      <c r="F24" s="42"/>
      <c r="G24" s="43"/>
      <c r="H24" s="41" t="str">
        <f aca="false">IF(OR(A24=1,D24&lt;&gt;"",E24&lt;&gt;""),"値あり","値なし")</f>
        <v>値あり</v>
      </c>
      <c r="I24" s="26"/>
      <c r="J24" s="26"/>
      <c r="K24" s="26"/>
      <c r="L24" s="26"/>
    </row>
    <row r="25" customFormat="false" ht="13.5" hidden="false" customHeight="false" outlineLevel="0" collapsed="false">
      <c r="A25" s="36" t="n">
        <f aca="false">IF(B25="",1,0)</f>
        <v>0</v>
      </c>
      <c r="B25" s="37" t="n">
        <v>6124</v>
      </c>
      <c r="C25" s="41" t="s">
        <v>46</v>
      </c>
      <c r="D25" s="42" t="e">
        <f aca="false">([1]!P合計事業予算,基本設定!$C$13,基本設定!$C$14,基本設定!$C$5,基本設定!$C$6,$B25,,,,"する")</f>
        <v>#VALUE!</v>
      </c>
      <c r="E25" s="42" t="e">
        <f aca="false">([1]!P合計事業実績,基本設定!$C$13,基本設定!$C$14,基本設定!$C$5,基本設定!$C$6,$B25,,"累計","する")</f>
        <v>#VALUE!</v>
      </c>
      <c r="F25" s="42" t="e">
        <f aca="false">N(D25)-N(E25)</f>
        <v>#VALUE!</v>
      </c>
      <c r="G25" s="43"/>
      <c r="H25" s="41" t="e">
        <f aca="false">IF(OR(A25=1,D25&lt;&gt;"",E25&lt;&gt;""),"値あり","値なし")</f>
        <v>#VALUE!</v>
      </c>
      <c r="I25" s="26"/>
      <c r="J25" s="26"/>
      <c r="K25" s="26"/>
      <c r="L25" s="26"/>
    </row>
    <row r="26" customFormat="false" ht="13.5" hidden="false" customHeight="false" outlineLevel="0" collapsed="false">
      <c r="A26" s="36" t="n">
        <f aca="false">IF(B26="",1,0)</f>
        <v>0</v>
      </c>
      <c r="B26" s="37" t="n">
        <v>6125</v>
      </c>
      <c r="C26" s="41"/>
      <c r="D26" s="42" t="e">
        <f aca="false">([1]!P合計事業予算,基本設定!$C$13,基本設定!$C$14,基本設定!$C$5,基本設定!$C$6,$B26,,,,"する")</f>
        <v>#VALUE!</v>
      </c>
      <c r="E26" s="42" t="e">
        <f aca="false">([1]!P合計事業実績,基本設定!$C$13,基本設定!$C$14,基本設定!$C$5,基本設定!$C$6,$B26,,"累計","する")</f>
        <v>#VALUE!</v>
      </c>
      <c r="F26" s="42" t="e">
        <f aca="false">N(D26)-N(E26)</f>
        <v>#VALUE!</v>
      </c>
      <c r="G26" s="43"/>
      <c r="H26" s="41" t="e">
        <f aca="false">IF(OR(A26=1,D26&lt;&gt;"",E26&lt;&gt;""),"値あり","値なし")</f>
        <v>#VALUE!</v>
      </c>
      <c r="I26" s="26"/>
      <c r="J26" s="26"/>
      <c r="K26" s="26"/>
      <c r="L26" s="26"/>
    </row>
    <row r="27" customFormat="false" ht="13.5" hidden="false" customHeight="false" outlineLevel="0" collapsed="false">
      <c r="A27" s="36" t="n">
        <f aca="false">IF(B27="",1,0)</f>
        <v>0</v>
      </c>
      <c r="B27" s="37" t="n">
        <v>6130</v>
      </c>
      <c r="C27" s="41" t="s">
        <v>47</v>
      </c>
      <c r="D27" s="44" t="e">
        <f aca="false">([1]!P合計事業予算,基本設定!$C$13,基本設定!$C$14,基本設定!$C$5,基本設定!$C$6,$B27,,,,"する")</f>
        <v>#VALUE!</v>
      </c>
      <c r="E27" s="44" t="e">
        <f aca="false">([1]!P合計事業実績,基本設定!$C$13,基本設定!$C$14,基本設定!$C$5,基本設定!$C$6,$B27,,"累計","する")</f>
        <v>#VALUE!</v>
      </c>
      <c r="F27" s="44" t="e">
        <f aca="false">N(D27)-N(E27)</f>
        <v>#VALUE!</v>
      </c>
      <c r="G27" s="45"/>
      <c r="H27" s="46" t="e">
        <f aca="false">IF(OR(A27=1,D27&lt;&gt;"",E27&lt;&gt;""),"値あり","値なし")</f>
        <v>#VALUE!</v>
      </c>
      <c r="I27" s="26"/>
      <c r="J27" s="26"/>
      <c r="K27" s="26"/>
      <c r="L27" s="26"/>
    </row>
    <row r="28" customFormat="false" ht="13.5" hidden="false" customHeight="false" outlineLevel="0" collapsed="false">
      <c r="A28" s="36" t="n">
        <f aca="false">IF(B28="",1,0)</f>
        <v>1</v>
      </c>
      <c r="B28" s="37"/>
      <c r="C28" s="41" t="s">
        <v>48</v>
      </c>
      <c r="D28" s="42"/>
      <c r="E28" s="42"/>
      <c r="F28" s="42"/>
      <c r="G28" s="43"/>
      <c r="H28" s="41" t="str">
        <f aca="false">IF(OR(A28=1,D28&lt;&gt;"",E28&lt;&gt;""),"値あり","値なし")</f>
        <v>値あり</v>
      </c>
      <c r="I28" s="26"/>
      <c r="J28" s="26"/>
      <c r="K28" s="26"/>
      <c r="L28" s="26"/>
    </row>
    <row r="29" customFormat="false" ht="13.5" hidden="false" customHeight="false" outlineLevel="0" collapsed="false">
      <c r="A29" s="36" t="n">
        <f aca="false">IF(B29="",1,0)</f>
        <v>0</v>
      </c>
      <c r="B29" s="37" t="n">
        <v>6126</v>
      </c>
      <c r="C29" s="41" t="s">
        <v>49</v>
      </c>
      <c r="D29" s="42" t="e">
        <f aca="false">([1]!P合計事業予算,基本設定!$C$13,基本設定!$C$14,基本設定!$C$5,基本設定!$C$6,$B29,,,,"する")</f>
        <v>#VALUE!</v>
      </c>
      <c r="E29" s="42" t="e">
        <f aca="false">([1]!P合計事業実績,基本設定!$C$13,基本設定!$C$14,基本設定!$C$5,基本設定!$C$6,$B29,,"累計","する")</f>
        <v>#VALUE!</v>
      </c>
      <c r="F29" s="42" t="e">
        <f aca="false">N(D29)-N(E29)</f>
        <v>#VALUE!</v>
      </c>
      <c r="G29" s="43"/>
      <c r="H29" s="41" t="e">
        <f aca="false">IF(OR(A29=1,D29&lt;&gt;"",E29&lt;&gt;""),"値あり","値なし")</f>
        <v>#VALUE!</v>
      </c>
      <c r="I29" s="26"/>
      <c r="J29" s="26"/>
      <c r="K29" s="26"/>
      <c r="L29" s="26"/>
    </row>
    <row r="30" customFormat="false" ht="13.5" hidden="false" customHeight="false" outlineLevel="0" collapsed="false">
      <c r="A30" s="36" t="n">
        <f aca="false">IF(B30="",1,0)</f>
        <v>0</v>
      </c>
      <c r="B30" s="37" t="n">
        <v>6127</v>
      </c>
      <c r="C30" s="41" t="s">
        <v>50</v>
      </c>
      <c r="D30" s="42" t="e">
        <f aca="false">([1]!P合計事業予算,基本設定!$C$13,基本設定!$C$14,基本設定!$C$5,基本設定!$C$6,$B30,,,,"する")</f>
        <v>#VALUE!</v>
      </c>
      <c r="E30" s="42" t="e">
        <f aca="false">([1]!P合計事業実績,基本設定!$C$13,基本設定!$C$14,基本設定!$C$5,基本設定!$C$6,$B30,,"累計","する")</f>
        <v>#VALUE!</v>
      </c>
      <c r="F30" s="42" t="e">
        <f aca="false">N(D30)-N(E30)</f>
        <v>#VALUE!</v>
      </c>
      <c r="G30" s="43"/>
      <c r="H30" s="41" t="e">
        <f aca="false">IF(OR(A30=1,D30&lt;&gt;"",E30&lt;&gt;""),"値あり","値なし")</f>
        <v>#VALUE!</v>
      </c>
      <c r="I30" s="26"/>
      <c r="J30" s="26"/>
      <c r="K30" s="26"/>
      <c r="L30" s="26"/>
    </row>
    <row r="31" customFormat="false" ht="13.5" hidden="false" customHeight="false" outlineLevel="0" collapsed="false">
      <c r="A31" s="36" t="n">
        <f aca="false">IF(B31="",1,0)</f>
        <v>0</v>
      </c>
      <c r="B31" s="37" t="n">
        <v>6128</v>
      </c>
      <c r="C31" s="41" t="s">
        <v>51</v>
      </c>
      <c r="D31" s="42" t="e">
        <f aca="false">([1]!P合計事業予算,基本設定!$C$13,基本設定!$C$14,基本設定!$C$5,基本設定!$C$6,$B31,,,,"する")</f>
        <v>#VALUE!</v>
      </c>
      <c r="E31" s="42" t="e">
        <f aca="false">([1]!P合計事業実績,基本設定!$C$13,基本設定!$C$14,基本設定!$C$5,基本設定!$C$6,$B31,,"累計","する")</f>
        <v>#VALUE!</v>
      </c>
      <c r="F31" s="42" t="e">
        <f aca="false">N(D31)-N(E31)</f>
        <v>#VALUE!</v>
      </c>
      <c r="G31" s="43"/>
      <c r="H31" s="41" t="e">
        <f aca="false">IF(OR(A31=1,D31&lt;&gt;"",E31&lt;&gt;""),"値あり","値なし")</f>
        <v>#VALUE!</v>
      </c>
      <c r="I31" s="26"/>
      <c r="J31" s="26"/>
      <c r="K31" s="26"/>
      <c r="L31" s="26"/>
    </row>
    <row r="32" customFormat="false" ht="13.5" hidden="false" customHeight="false" outlineLevel="0" collapsed="false">
      <c r="A32" s="36" t="n">
        <f aca="false">IF(B32="",1,0)</f>
        <v>0</v>
      </c>
      <c r="B32" s="37" t="n">
        <v>6129</v>
      </c>
      <c r="C32" s="41"/>
      <c r="D32" s="42" t="e">
        <f aca="false">([1]!P合計事業予算,基本設定!$C$13,基本設定!$C$14,基本設定!$C$5,基本設定!$C$6,$B32,,,,"する")</f>
        <v>#VALUE!</v>
      </c>
      <c r="E32" s="42" t="e">
        <f aca="false">([1]!P合計事業実績,基本設定!$C$13,基本設定!$C$14,基本設定!$C$5,基本設定!$C$6,$B32,,"累計","する")</f>
        <v>#VALUE!</v>
      </c>
      <c r="F32" s="42" t="e">
        <f aca="false">N(D32)-N(E32)</f>
        <v>#VALUE!</v>
      </c>
      <c r="G32" s="43"/>
      <c r="H32" s="41" t="e">
        <f aca="false">IF(OR(A32=1,D32&lt;&gt;"",E32&lt;&gt;""),"値あり","値なし")</f>
        <v>#VALUE!</v>
      </c>
      <c r="I32" s="26"/>
      <c r="J32" s="26"/>
      <c r="K32" s="26"/>
      <c r="L32" s="26"/>
    </row>
    <row r="33" customFormat="false" ht="13.5" hidden="false" customHeight="false" outlineLevel="0" collapsed="false">
      <c r="A33" s="36" t="n">
        <f aca="false">IF(B33="",1,0)</f>
        <v>0</v>
      </c>
      <c r="B33" s="37" t="n">
        <v>6140</v>
      </c>
      <c r="C33" s="41" t="s">
        <v>52</v>
      </c>
      <c r="D33" s="44" t="e">
        <f aca="false">([1]!P合計事業予算,基本設定!$C$13,基本設定!$C$14,基本設定!$C$5,基本設定!$C$6,$B33,,,,"する")</f>
        <v>#VALUE!</v>
      </c>
      <c r="E33" s="44" t="e">
        <f aca="false">([1]!P合計事業実績,基本設定!$C$13,基本設定!$C$14,基本設定!$C$5,基本設定!$C$6,$B33,,"累計","する")</f>
        <v>#VALUE!</v>
      </c>
      <c r="F33" s="44" t="e">
        <f aca="false">N(D33)-N(E33)</f>
        <v>#VALUE!</v>
      </c>
      <c r="G33" s="45"/>
      <c r="H33" s="46" t="e">
        <f aca="false">IF(OR(A33=1,D33&lt;&gt;"",E33&lt;&gt;""),"値あり","値なし")</f>
        <v>#VALUE!</v>
      </c>
      <c r="I33" s="26"/>
      <c r="J33" s="26"/>
      <c r="K33" s="26"/>
      <c r="L33" s="26"/>
    </row>
    <row r="34" customFormat="false" ht="13.5" hidden="false" customHeight="false" outlineLevel="0" collapsed="false">
      <c r="A34" s="36" t="n">
        <f aca="false">IF(B34="",1,0)</f>
        <v>1</v>
      </c>
      <c r="B34" s="37"/>
      <c r="C34" s="41" t="s">
        <v>53</v>
      </c>
      <c r="D34" s="42"/>
      <c r="E34" s="42"/>
      <c r="F34" s="42"/>
      <c r="G34" s="43"/>
      <c r="H34" s="41" t="str">
        <f aca="false">IF(OR(A34=1,D34&lt;&gt;"",E34&lt;&gt;""),"値あり","値なし")</f>
        <v>値あり</v>
      </c>
      <c r="I34" s="26"/>
      <c r="J34" s="26"/>
      <c r="K34" s="26"/>
      <c r="L34" s="26"/>
    </row>
    <row r="35" customFormat="false" ht="13.5" hidden="false" customHeight="false" outlineLevel="0" collapsed="false">
      <c r="A35" s="36" t="n">
        <f aca="false">IF(B35="",1,0)</f>
        <v>0</v>
      </c>
      <c r="B35" s="37" t="n">
        <v>6131</v>
      </c>
      <c r="C35" s="41" t="s">
        <v>54</v>
      </c>
      <c r="D35" s="42" t="e">
        <f aca="false">([1]!P合計事業予算,基本設定!$C$13,基本設定!$C$14,基本設定!$C$5,基本設定!$C$6,$B35,,,,"する")</f>
        <v>#VALUE!</v>
      </c>
      <c r="E35" s="42" t="e">
        <f aca="false">([1]!P合計事業実績,基本設定!$C$13,基本設定!$C$14,基本設定!$C$5,基本設定!$C$6,$B35,,"累計","する")</f>
        <v>#VALUE!</v>
      </c>
      <c r="F35" s="42" t="e">
        <f aca="false">N(D35)-N(E35)</f>
        <v>#VALUE!</v>
      </c>
      <c r="G35" s="43"/>
      <c r="H35" s="41" t="e">
        <f aca="false">IF(OR(A35=1,D35&lt;&gt;"",E35&lt;&gt;""),"値あり","値なし")</f>
        <v>#VALUE!</v>
      </c>
      <c r="I35" s="26"/>
      <c r="J35" s="26"/>
      <c r="K35" s="26"/>
      <c r="L35" s="26"/>
    </row>
    <row r="36" customFormat="false" ht="13.5" hidden="false" customHeight="false" outlineLevel="0" collapsed="false">
      <c r="A36" s="36" t="n">
        <f aca="false">IF(B36="",1,0)</f>
        <v>0</v>
      </c>
      <c r="B36" s="37" t="n">
        <v>6132</v>
      </c>
      <c r="C36" s="41"/>
      <c r="D36" s="42" t="e">
        <f aca="false">([1]!P合計事業予算,基本設定!$C$13,基本設定!$C$14,基本設定!$C$5,基本設定!$C$6,$B36,,,,"する")</f>
        <v>#VALUE!</v>
      </c>
      <c r="E36" s="42" t="e">
        <f aca="false">([1]!P合計事業実績,基本設定!$C$13,基本設定!$C$14,基本設定!$C$5,基本設定!$C$6,$B36,,"累計","する")</f>
        <v>#VALUE!</v>
      </c>
      <c r="F36" s="42" t="e">
        <f aca="false">N(D36)-N(E36)</f>
        <v>#VALUE!</v>
      </c>
      <c r="G36" s="43"/>
      <c r="H36" s="41" t="e">
        <f aca="false">IF(OR(A36=1,D36&lt;&gt;"",E36&lt;&gt;""),"値あり","値なし")</f>
        <v>#VALUE!</v>
      </c>
      <c r="I36" s="26"/>
      <c r="J36" s="26"/>
      <c r="K36" s="26"/>
      <c r="L36" s="26"/>
    </row>
    <row r="37" customFormat="false" ht="13.5" hidden="false" customHeight="false" outlineLevel="0" collapsed="false">
      <c r="A37" s="36" t="n">
        <f aca="false">IF(B37="",1,0)</f>
        <v>0</v>
      </c>
      <c r="B37" s="37" t="n">
        <v>6133</v>
      </c>
      <c r="C37" s="41"/>
      <c r="D37" s="42" t="e">
        <f aca="false">([1]!P合計事業予算,基本設定!$C$13,基本設定!$C$14,基本設定!$C$5,基本設定!$C$6,$B37,,,,"する")</f>
        <v>#VALUE!</v>
      </c>
      <c r="E37" s="42" t="e">
        <f aca="false">([1]!P合計事業実績,基本設定!$C$13,基本設定!$C$14,基本設定!$C$5,基本設定!$C$6,$B37,,"累計","する")</f>
        <v>#VALUE!</v>
      </c>
      <c r="F37" s="42" t="e">
        <f aca="false">N(D37)-N(E37)</f>
        <v>#VALUE!</v>
      </c>
      <c r="G37" s="43"/>
      <c r="H37" s="41" t="e">
        <f aca="false">IF(OR(A37=1,D37&lt;&gt;"",E37&lt;&gt;""),"値あり","値なし")</f>
        <v>#VALUE!</v>
      </c>
      <c r="I37" s="26"/>
      <c r="J37" s="26"/>
      <c r="K37" s="26"/>
      <c r="L37" s="26"/>
    </row>
    <row r="38" customFormat="false" ht="13.5" hidden="false" customHeight="false" outlineLevel="0" collapsed="false">
      <c r="A38" s="36" t="n">
        <f aca="false">IF(B38="",1,0)</f>
        <v>0</v>
      </c>
      <c r="B38" s="37" t="n">
        <v>6134</v>
      </c>
      <c r="C38" s="41"/>
      <c r="D38" s="42" t="e">
        <f aca="false">([1]!P合計事業予算,基本設定!$C$13,基本設定!$C$14,基本設定!$C$5,基本設定!$C$6,$B38,,,,"する")</f>
        <v>#VALUE!</v>
      </c>
      <c r="E38" s="42" t="e">
        <f aca="false">([1]!P合計事業実績,基本設定!$C$13,基本設定!$C$14,基本設定!$C$5,基本設定!$C$6,$B38,,"累計","する")</f>
        <v>#VALUE!</v>
      </c>
      <c r="F38" s="42" t="e">
        <f aca="false">N(D38)-N(E38)</f>
        <v>#VALUE!</v>
      </c>
      <c r="G38" s="43"/>
      <c r="H38" s="41" t="e">
        <f aca="false">IF(OR(A38=1,D38&lt;&gt;"",E38&lt;&gt;""),"値あり","値なし")</f>
        <v>#VALUE!</v>
      </c>
      <c r="I38" s="26"/>
      <c r="J38" s="26"/>
      <c r="K38" s="26"/>
      <c r="L38" s="26"/>
    </row>
    <row r="39" customFormat="false" ht="13.5" hidden="false" customHeight="false" outlineLevel="0" collapsed="false">
      <c r="A39" s="36" t="n">
        <f aca="false">IF(B39="",1,0)</f>
        <v>0</v>
      </c>
      <c r="B39" s="37" t="n">
        <v>6135</v>
      </c>
      <c r="C39" s="41"/>
      <c r="D39" s="42" t="e">
        <f aca="false">([1]!P合計事業予算,基本設定!$C$13,基本設定!$C$14,基本設定!$C$5,基本設定!$C$6,$B39,,,,"する")</f>
        <v>#VALUE!</v>
      </c>
      <c r="E39" s="42" t="e">
        <f aca="false">([1]!P合計事業実績,基本設定!$C$13,基本設定!$C$14,基本設定!$C$5,基本設定!$C$6,$B39,,"累計","する")</f>
        <v>#VALUE!</v>
      </c>
      <c r="F39" s="42" t="e">
        <f aca="false">N(D39)-N(E39)</f>
        <v>#VALUE!</v>
      </c>
      <c r="G39" s="43"/>
      <c r="H39" s="41" t="e">
        <f aca="false">IF(OR(A39=1,D39&lt;&gt;"",E39&lt;&gt;""),"値あり","値なし")</f>
        <v>#VALUE!</v>
      </c>
      <c r="I39" s="26"/>
      <c r="J39" s="26"/>
      <c r="K39" s="26"/>
      <c r="L39" s="26"/>
    </row>
    <row r="40" customFormat="false" ht="13.5" hidden="false" customHeight="false" outlineLevel="0" collapsed="false">
      <c r="A40" s="36" t="n">
        <f aca="false">IF(B40="",1,0)</f>
        <v>0</v>
      </c>
      <c r="B40" s="37" t="n">
        <v>6136</v>
      </c>
      <c r="C40" s="41"/>
      <c r="D40" s="42" t="e">
        <f aca="false">([1]!P合計事業予算,基本設定!$C$13,基本設定!$C$14,基本設定!$C$5,基本設定!$C$6,$B40,,,,"する")</f>
        <v>#VALUE!</v>
      </c>
      <c r="E40" s="42" t="e">
        <f aca="false">([1]!P合計事業実績,基本設定!$C$13,基本設定!$C$14,基本設定!$C$5,基本設定!$C$6,$B40,,"累計","する")</f>
        <v>#VALUE!</v>
      </c>
      <c r="F40" s="42" t="e">
        <f aca="false">N(D40)-N(E40)</f>
        <v>#VALUE!</v>
      </c>
      <c r="G40" s="43"/>
      <c r="H40" s="41" t="e">
        <f aca="false">IF(OR(A40=1,D40&lt;&gt;"",E40&lt;&gt;""),"値あり","値なし")</f>
        <v>#VALUE!</v>
      </c>
      <c r="I40" s="26"/>
      <c r="J40" s="26"/>
      <c r="K40" s="26"/>
      <c r="L40" s="26"/>
    </row>
    <row r="41" customFormat="false" ht="13.5" hidden="false" customHeight="false" outlineLevel="0" collapsed="false">
      <c r="A41" s="36" t="n">
        <f aca="false">IF(B41="",1,0)</f>
        <v>0</v>
      </c>
      <c r="B41" s="37" t="n">
        <v>6137</v>
      </c>
      <c r="C41" s="41"/>
      <c r="D41" s="42" t="e">
        <f aca="false">([1]!P合計事業予算,基本設定!$C$13,基本設定!$C$14,基本設定!$C$5,基本設定!$C$6,$B41,,,,"する")</f>
        <v>#VALUE!</v>
      </c>
      <c r="E41" s="42" t="e">
        <f aca="false">([1]!P合計事業実績,基本設定!$C$13,基本設定!$C$14,基本設定!$C$5,基本設定!$C$6,$B41,,"累計","する")</f>
        <v>#VALUE!</v>
      </c>
      <c r="F41" s="42" t="e">
        <f aca="false">N(D41)-N(E41)</f>
        <v>#VALUE!</v>
      </c>
      <c r="G41" s="43"/>
      <c r="H41" s="41" t="e">
        <f aca="false">IF(OR(A41=1,D41&lt;&gt;"",E41&lt;&gt;""),"値あり","値なし")</f>
        <v>#VALUE!</v>
      </c>
      <c r="I41" s="26"/>
      <c r="J41" s="26"/>
      <c r="K41" s="26"/>
      <c r="L41" s="26"/>
    </row>
    <row r="42" customFormat="false" ht="13.5" hidden="false" customHeight="false" outlineLevel="0" collapsed="false">
      <c r="A42" s="36" t="n">
        <f aca="false">IF(B42="",1,0)</f>
        <v>0</v>
      </c>
      <c r="B42" s="37" t="n">
        <v>6138</v>
      </c>
      <c r="C42" s="41"/>
      <c r="D42" s="42" t="e">
        <f aca="false">([1]!P合計事業予算,基本設定!$C$13,基本設定!$C$14,基本設定!$C$5,基本設定!$C$6,$B42,,,,"する")</f>
        <v>#VALUE!</v>
      </c>
      <c r="E42" s="42" t="e">
        <f aca="false">([1]!P合計事業実績,基本設定!$C$13,基本設定!$C$14,基本設定!$C$5,基本設定!$C$6,$B42,,"累計","する")</f>
        <v>#VALUE!</v>
      </c>
      <c r="F42" s="42" t="e">
        <f aca="false">N(D42)-N(E42)</f>
        <v>#VALUE!</v>
      </c>
      <c r="G42" s="43"/>
      <c r="H42" s="41" t="e">
        <f aca="false">IF(OR(A42=1,D42&lt;&gt;"",E42&lt;&gt;""),"値あり","値なし")</f>
        <v>#VALUE!</v>
      </c>
      <c r="I42" s="26"/>
      <c r="J42" s="26"/>
      <c r="K42" s="26"/>
      <c r="L42" s="26"/>
    </row>
    <row r="43" customFormat="false" ht="13.5" hidden="false" customHeight="false" outlineLevel="0" collapsed="false">
      <c r="A43" s="36" t="n">
        <f aca="false">IF(B43="",1,0)</f>
        <v>0</v>
      </c>
      <c r="B43" s="37" t="n">
        <v>6139</v>
      </c>
      <c r="C43" s="41"/>
      <c r="D43" s="42" t="e">
        <f aca="false">([1]!P合計事業予算,基本設定!$C$13,基本設定!$C$14,基本設定!$C$5,基本設定!$C$6,$B43,,,,"する")</f>
        <v>#VALUE!</v>
      </c>
      <c r="E43" s="42" t="e">
        <f aca="false">([1]!P合計事業実績,基本設定!$C$13,基本設定!$C$14,基本設定!$C$5,基本設定!$C$6,$B43,,"累計","する")</f>
        <v>#VALUE!</v>
      </c>
      <c r="F43" s="42" t="e">
        <f aca="false">N(D43)-N(E43)</f>
        <v>#VALUE!</v>
      </c>
      <c r="G43" s="43"/>
      <c r="H43" s="41" t="e">
        <f aca="false">IF(OR(A43=1,D43&lt;&gt;"",E43&lt;&gt;""),"値あり","値なし")</f>
        <v>#VALUE!</v>
      </c>
      <c r="I43" s="26"/>
      <c r="J43" s="26"/>
      <c r="K43" s="26"/>
      <c r="L43" s="26"/>
    </row>
    <row r="44" customFormat="false" ht="13.5" hidden="false" customHeight="false" outlineLevel="0" collapsed="false">
      <c r="A44" s="36" t="n">
        <f aca="false">IF(B44="",1,0)</f>
        <v>0</v>
      </c>
      <c r="B44" s="37" t="n">
        <v>6141</v>
      </c>
      <c r="C44" s="41"/>
      <c r="D44" s="42" t="e">
        <f aca="false">([1]!P合計事業予算,基本設定!$C$13,基本設定!$C$14,基本設定!$C$5,基本設定!$C$6,$B44,,,,"する")</f>
        <v>#VALUE!</v>
      </c>
      <c r="E44" s="42" t="e">
        <f aca="false">([1]!P合計事業実績,基本設定!$C$13,基本設定!$C$14,基本設定!$C$5,基本設定!$C$6,$B44,,"累計","する")</f>
        <v>#VALUE!</v>
      </c>
      <c r="F44" s="42" t="e">
        <f aca="false">N(D44)-N(E44)</f>
        <v>#VALUE!</v>
      </c>
      <c r="G44" s="43"/>
      <c r="H44" s="41" t="e">
        <f aca="false">IF(OR(A44=1,D44&lt;&gt;"",E44&lt;&gt;""),"値あり","値なし")</f>
        <v>#VALUE!</v>
      </c>
      <c r="I44" s="26"/>
      <c r="J44" s="26"/>
      <c r="K44" s="26"/>
      <c r="L44" s="26"/>
    </row>
    <row r="45" customFormat="false" ht="13.5" hidden="false" customHeight="false" outlineLevel="0" collapsed="false">
      <c r="A45" s="36" t="n">
        <f aca="false">IF(B45="",1,0)</f>
        <v>0</v>
      </c>
      <c r="B45" s="37" t="n">
        <v>6142</v>
      </c>
      <c r="C45" s="41"/>
      <c r="D45" s="42" t="e">
        <f aca="false">([1]!P合計事業予算,基本設定!$C$13,基本設定!$C$14,基本設定!$C$5,基本設定!$C$6,$B45,,,,"する")</f>
        <v>#VALUE!</v>
      </c>
      <c r="E45" s="42" t="e">
        <f aca="false">([1]!P合計事業実績,基本設定!$C$13,基本設定!$C$14,基本設定!$C$5,基本設定!$C$6,$B45,,"累計","する")</f>
        <v>#VALUE!</v>
      </c>
      <c r="F45" s="42" t="e">
        <f aca="false">N(D45)-N(E45)</f>
        <v>#VALUE!</v>
      </c>
      <c r="G45" s="43"/>
      <c r="H45" s="41" t="e">
        <f aca="false">IF(OR(A45=1,D45&lt;&gt;"",E45&lt;&gt;""),"値あり","値なし")</f>
        <v>#VALUE!</v>
      </c>
      <c r="I45" s="26"/>
      <c r="J45" s="26"/>
      <c r="K45" s="26"/>
      <c r="L45" s="26"/>
    </row>
    <row r="46" customFormat="false" ht="13.5" hidden="false" customHeight="false" outlineLevel="0" collapsed="false">
      <c r="A46" s="36" t="n">
        <f aca="false">IF(B46="",1,0)</f>
        <v>0</v>
      </c>
      <c r="B46" s="37" t="n">
        <v>6143</v>
      </c>
      <c r="C46" s="41"/>
      <c r="D46" s="42" t="e">
        <f aca="false">([1]!P合計事業予算,基本設定!$C$13,基本設定!$C$14,基本設定!$C$5,基本設定!$C$6,$B46,,,,"する")</f>
        <v>#VALUE!</v>
      </c>
      <c r="E46" s="42" t="e">
        <f aca="false">([1]!P合計事業実績,基本設定!$C$13,基本設定!$C$14,基本設定!$C$5,基本設定!$C$6,$B46,,"累計","する")</f>
        <v>#VALUE!</v>
      </c>
      <c r="F46" s="42" t="e">
        <f aca="false">N(D46)-N(E46)</f>
        <v>#VALUE!</v>
      </c>
      <c r="G46" s="43"/>
      <c r="H46" s="41" t="e">
        <f aca="false">IF(OR(A46=1,D46&lt;&gt;"",E46&lt;&gt;""),"値あり","値なし")</f>
        <v>#VALUE!</v>
      </c>
      <c r="I46" s="26"/>
      <c r="J46" s="26"/>
      <c r="K46" s="26"/>
      <c r="L46" s="26"/>
    </row>
    <row r="47" customFormat="false" ht="13.5" hidden="false" customHeight="false" outlineLevel="0" collapsed="false">
      <c r="A47" s="36" t="n">
        <f aca="false">IF(B47="",1,0)</f>
        <v>0</v>
      </c>
      <c r="B47" s="37" t="n">
        <v>6144</v>
      </c>
      <c r="C47" s="41"/>
      <c r="D47" s="42" t="e">
        <f aca="false">([1]!P合計事業予算,基本設定!$C$13,基本設定!$C$14,基本設定!$C$5,基本設定!$C$6,$B47,,,,"する")</f>
        <v>#VALUE!</v>
      </c>
      <c r="E47" s="42" t="e">
        <f aca="false">([1]!P合計事業実績,基本設定!$C$13,基本設定!$C$14,基本設定!$C$5,基本設定!$C$6,$B47,,"累計","する")</f>
        <v>#VALUE!</v>
      </c>
      <c r="F47" s="42" t="e">
        <f aca="false">N(D47)-N(E47)</f>
        <v>#VALUE!</v>
      </c>
      <c r="G47" s="43"/>
      <c r="H47" s="41" t="e">
        <f aca="false">IF(OR(A47=1,D47&lt;&gt;"",E47&lt;&gt;""),"値あり","値なし")</f>
        <v>#VALUE!</v>
      </c>
      <c r="I47" s="26"/>
      <c r="J47" s="26"/>
      <c r="K47" s="26"/>
      <c r="L47" s="26"/>
    </row>
    <row r="48" customFormat="false" ht="13.5" hidden="false" customHeight="false" outlineLevel="0" collapsed="false">
      <c r="A48" s="36" t="n">
        <f aca="false">IF(B48="",1,0)</f>
        <v>0</v>
      </c>
      <c r="B48" s="37" t="n">
        <v>6145</v>
      </c>
      <c r="C48" s="41"/>
      <c r="D48" s="42" t="e">
        <f aca="false">([1]!P合計事業予算,基本設定!$C$13,基本設定!$C$14,基本設定!$C$5,基本設定!$C$6,$B48,,,,"する")</f>
        <v>#VALUE!</v>
      </c>
      <c r="E48" s="42" t="e">
        <f aca="false">([1]!P合計事業実績,基本設定!$C$13,基本設定!$C$14,基本設定!$C$5,基本設定!$C$6,$B48,,"累計","する")</f>
        <v>#VALUE!</v>
      </c>
      <c r="F48" s="42" t="e">
        <f aca="false">N(D48)-N(E48)</f>
        <v>#VALUE!</v>
      </c>
      <c r="G48" s="43"/>
      <c r="H48" s="41" t="e">
        <f aca="false">IF(OR(A48=1,D48&lt;&gt;"",E48&lt;&gt;""),"値あり","値なし")</f>
        <v>#VALUE!</v>
      </c>
      <c r="I48" s="26"/>
      <c r="J48" s="26"/>
      <c r="K48" s="26"/>
      <c r="L48" s="26"/>
    </row>
    <row r="49" customFormat="false" ht="13.5" hidden="false" customHeight="false" outlineLevel="0" collapsed="false">
      <c r="A49" s="36" t="n">
        <f aca="false">IF(B49="",1,0)</f>
        <v>0</v>
      </c>
      <c r="B49" s="37" t="n">
        <v>6146</v>
      </c>
      <c r="C49" s="41"/>
      <c r="D49" s="42" t="e">
        <f aca="false">([1]!P合計事業予算,基本設定!$C$13,基本設定!$C$14,基本設定!$C$5,基本設定!$C$6,$B49,,,,"する")</f>
        <v>#VALUE!</v>
      </c>
      <c r="E49" s="42" t="e">
        <f aca="false">([1]!P合計事業実績,基本設定!$C$13,基本設定!$C$14,基本設定!$C$5,基本設定!$C$6,$B49,,"累計","する")</f>
        <v>#VALUE!</v>
      </c>
      <c r="F49" s="42" t="e">
        <f aca="false">N(D49)-N(E49)</f>
        <v>#VALUE!</v>
      </c>
      <c r="G49" s="43"/>
      <c r="H49" s="41" t="e">
        <f aca="false">IF(OR(A49=1,D49&lt;&gt;"",E49&lt;&gt;""),"値あり","値なし")</f>
        <v>#VALUE!</v>
      </c>
      <c r="I49" s="26"/>
      <c r="J49" s="26"/>
      <c r="K49" s="26"/>
      <c r="L49" s="26"/>
    </row>
    <row r="50" customFormat="false" ht="13.5" hidden="false" customHeight="false" outlineLevel="0" collapsed="false">
      <c r="A50" s="36" t="n">
        <f aca="false">IF(B50="",1,0)</f>
        <v>0</v>
      </c>
      <c r="B50" s="37" t="n">
        <v>6147</v>
      </c>
      <c r="C50" s="41"/>
      <c r="D50" s="42" t="e">
        <f aca="false">([1]!P合計事業予算,基本設定!$C$13,基本設定!$C$14,基本設定!$C$5,基本設定!$C$6,$B50,,,,"する")</f>
        <v>#VALUE!</v>
      </c>
      <c r="E50" s="42" t="e">
        <f aca="false">([1]!P合計事業実績,基本設定!$C$13,基本設定!$C$14,基本設定!$C$5,基本設定!$C$6,$B50,,"累計","する")</f>
        <v>#VALUE!</v>
      </c>
      <c r="F50" s="42" t="e">
        <f aca="false">N(D50)-N(E50)</f>
        <v>#VALUE!</v>
      </c>
      <c r="G50" s="43"/>
      <c r="H50" s="41" t="e">
        <f aca="false">IF(OR(A50=1,D50&lt;&gt;"",E50&lt;&gt;""),"値あり","値なし")</f>
        <v>#VALUE!</v>
      </c>
      <c r="I50" s="26"/>
      <c r="J50" s="26"/>
      <c r="K50" s="26"/>
      <c r="L50" s="26"/>
    </row>
    <row r="51" customFormat="false" ht="13.5" hidden="false" customHeight="false" outlineLevel="0" collapsed="false">
      <c r="A51" s="36" t="n">
        <f aca="false">IF(B51="",1,0)</f>
        <v>0</v>
      </c>
      <c r="B51" s="37" t="n">
        <v>6148</v>
      </c>
      <c r="C51" s="41"/>
      <c r="D51" s="42" t="e">
        <f aca="false">([1]!P合計事業予算,基本設定!$C$13,基本設定!$C$14,基本設定!$C$5,基本設定!$C$6,$B51,,,,"する")</f>
        <v>#VALUE!</v>
      </c>
      <c r="E51" s="42" t="e">
        <f aca="false">([1]!P合計事業実績,基本設定!$C$13,基本設定!$C$14,基本設定!$C$5,基本設定!$C$6,$B51,,"累計","する")</f>
        <v>#VALUE!</v>
      </c>
      <c r="F51" s="42" t="e">
        <f aca="false">N(D51)-N(E51)</f>
        <v>#VALUE!</v>
      </c>
      <c r="G51" s="43"/>
      <c r="H51" s="41" t="e">
        <f aca="false">IF(OR(A51=1,D51&lt;&gt;"",E51&lt;&gt;""),"値あり","値なし")</f>
        <v>#VALUE!</v>
      </c>
      <c r="I51" s="26"/>
      <c r="J51" s="26"/>
      <c r="K51" s="26"/>
      <c r="L51" s="26"/>
    </row>
    <row r="52" customFormat="false" ht="13.5" hidden="false" customHeight="false" outlineLevel="0" collapsed="false">
      <c r="A52" s="36" t="n">
        <f aca="false">IF(B52="",1,0)</f>
        <v>0</v>
      </c>
      <c r="B52" s="37" t="n">
        <v>6149</v>
      </c>
      <c r="C52" s="41"/>
      <c r="D52" s="42" t="e">
        <f aca="false">([1]!P合計事業予算,基本設定!$C$13,基本設定!$C$14,基本設定!$C$5,基本設定!$C$6,$B52,,,,"する")</f>
        <v>#VALUE!</v>
      </c>
      <c r="E52" s="42" t="e">
        <f aca="false">([1]!P合計事業実績,基本設定!$C$13,基本設定!$C$14,基本設定!$C$5,基本設定!$C$6,$B52,,"累計","する")</f>
        <v>#VALUE!</v>
      </c>
      <c r="F52" s="42" t="e">
        <f aca="false">N(D52)-N(E52)</f>
        <v>#VALUE!</v>
      </c>
      <c r="G52" s="43"/>
      <c r="H52" s="41" t="e">
        <f aca="false">IF(OR(A52=1,D52&lt;&gt;"",E52&lt;&gt;""),"値あり","値なし")</f>
        <v>#VALUE!</v>
      </c>
      <c r="I52" s="26"/>
      <c r="J52" s="26"/>
      <c r="K52" s="26"/>
      <c r="L52" s="26"/>
    </row>
    <row r="53" customFormat="false" ht="13.5" hidden="false" customHeight="false" outlineLevel="0" collapsed="false">
      <c r="A53" s="36" t="n">
        <f aca="false">IF(B53="",1,0)</f>
        <v>0</v>
      </c>
      <c r="B53" s="37" t="n">
        <v>6151</v>
      </c>
      <c r="C53" s="41"/>
      <c r="D53" s="42" t="e">
        <f aca="false">([1]!P合計事業予算,基本設定!$C$13,基本設定!$C$14,基本設定!$C$5,基本設定!$C$6,$B53,,,,"する")</f>
        <v>#VALUE!</v>
      </c>
      <c r="E53" s="42" t="e">
        <f aca="false">([1]!P合計事業実績,基本設定!$C$13,基本設定!$C$14,基本設定!$C$5,基本設定!$C$6,$B53,,"累計","する")</f>
        <v>#VALUE!</v>
      </c>
      <c r="F53" s="42" t="e">
        <f aca="false">N(D53)-N(E53)</f>
        <v>#VALUE!</v>
      </c>
      <c r="G53" s="43"/>
      <c r="H53" s="41" t="e">
        <f aca="false">IF(OR(A53=1,D53&lt;&gt;"",E53&lt;&gt;""),"値あり","値なし")</f>
        <v>#VALUE!</v>
      </c>
      <c r="I53" s="26"/>
      <c r="J53" s="26"/>
      <c r="K53" s="26"/>
      <c r="L53" s="26"/>
    </row>
    <row r="54" customFormat="false" ht="13.5" hidden="false" customHeight="false" outlineLevel="0" collapsed="false">
      <c r="A54" s="36" t="n">
        <f aca="false">IF(B54="",1,0)</f>
        <v>0</v>
      </c>
      <c r="B54" s="37" t="n">
        <v>6152</v>
      </c>
      <c r="C54" s="41"/>
      <c r="D54" s="42" t="e">
        <f aca="false">([1]!P合計事業予算,基本設定!$C$13,基本設定!$C$14,基本設定!$C$5,基本設定!$C$6,$B54,,,,"する")</f>
        <v>#VALUE!</v>
      </c>
      <c r="E54" s="42" t="e">
        <f aca="false">([1]!P合計事業実績,基本設定!$C$13,基本設定!$C$14,基本設定!$C$5,基本設定!$C$6,$B54,,"累計","する")</f>
        <v>#VALUE!</v>
      </c>
      <c r="F54" s="42" t="e">
        <f aca="false">N(D54)-N(E54)</f>
        <v>#VALUE!</v>
      </c>
      <c r="G54" s="43"/>
      <c r="H54" s="41" t="e">
        <f aca="false">IF(OR(A54=1,D54&lt;&gt;"",E54&lt;&gt;""),"値あり","値なし")</f>
        <v>#VALUE!</v>
      </c>
      <c r="I54" s="26"/>
      <c r="J54" s="26"/>
      <c r="K54" s="26"/>
      <c r="L54" s="26"/>
    </row>
    <row r="55" customFormat="false" ht="13.5" hidden="false" customHeight="false" outlineLevel="0" collapsed="false">
      <c r="A55" s="36" t="n">
        <f aca="false">IF(B55="",1,0)</f>
        <v>0</v>
      </c>
      <c r="B55" s="37" t="n">
        <v>6153</v>
      </c>
      <c r="C55" s="41"/>
      <c r="D55" s="42" t="e">
        <f aca="false">([1]!P合計事業予算,基本設定!$C$13,基本設定!$C$14,基本設定!$C$5,基本設定!$C$6,$B55,,,,"する")</f>
        <v>#VALUE!</v>
      </c>
      <c r="E55" s="42" t="e">
        <f aca="false">([1]!P合計事業実績,基本設定!$C$13,基本設定!$C$14,基本設定!$C$5,基本設定!$C$6,$B55,,"累計","する")</f>
        <v>#VALUE!</v>
      </c>
      <c r="F55" s="42" t="e">
        <f aca="false">N(D55)-N(E55)</f>
        <v>#VALUE!</v>
      </c>
      <c r="G55" s="43"/>
      <c r="H55" s="41" t="e">
        <f aca="false">IF(OR(A55=1,D55&lt;&gt;"",E55&lt;&gt;""),"値あり","値なし")</f>
        <v>#VALUE!</v>
      </c>
      <c r="I55" s="26"/>
      <c r="J55" s="26"/>
      <c r="K55" s="26"/>
      <c r="L55" s="26"/>
    </row>
    <row r="56" customFormat="false" ht="13.5" hidden="false" customHeight="false" outlineLevel="0" collapsed="false">
      <c r="A56" s="36" t="n">
        <f aca="false">IF(B56="",1,0)</f>
        <v>0</v>
      </c>
      <c r="B56" s="37" t="n">
        <v>6154</v>
      </c>
      <c r="C56" s="41"/>
      <c r="D56" s="42" t="e">
        <f aca="false">([1]!P合計事業予算,基本設定!$C$13,基本設定!$C$14,基本設定!$C$5,基本設定!$C$6,$B56,,,,"する")</f>
        <v>#VALUE!</v>
      </c>
      <c r="E56" s="42" t="e">
        <f aca="false">([1]!P合計事業実績,基本設定!$C$13,基本設定!$C$14,基本設定!$C$5,基本設定!$C$6,$B56,,"累計","する")</f>
        <v>#VALUE!</v>
      </c>
      <c r="F56" s="42" t="e">
        <f aca="false">N(D56)-N(E56)</f>
        <v>#VALUE!</v>
      </c>
      <c r="G56" s="43"/>
      <c r="H56" s="41" t="e">
        <f aca="false">IF(OR(A56=1,D56&lt;&gt;"",E56&lt;&gt;""),"値あり","値なし")</f>
        <v>#VALUE!</v>
      </c>
      <c r="I56" s="26"/>
      <c r="J56" s="26"/>
      <c r="K56" s="26"/>
      <c r="L56" s="26"/>
    </row>
    <row r="57" customFormat="false" ht="13.5" hidden="false" customHeight="false" outlineLevel="0" collapsed="false">
      <c r="A57" s="36" t="n">
        <f aca="false">IF(B57="",1,0)</f>
        <v>0</v>
      </c>
      <c r="B57" s="37" t="n">
        <v>6155</v>
      </c>
      <c r="C57" s="41"/>
      <c r="D57" s="42" t="e">
        <f aca="false">([1]!P合計事業予算,基本設定!$C$13,基本設定!$C$14,基本設定!$C$5,基本設定!$C$6,$B57,,,,"する")</f>
        <v>#VALUE!</v>
      </c>
      <c r="E57" s="42" t="e">
        <f aca="false">([1]!P合計事業実績,基本設定!$C$13,基本設定!$C$14,基本設定!$C$5,基本設定!$C$6,$B57,,"累計","する")</f>
        <v>#VALUE!</v>
      </c>
      <c r="F57" s="42" t="e">
        <f aca="false">N(D57)-N(E57)</f>
        <v>#VALUE!</v>
      </c>
      <c r="G57" s="43"/>
      <c r="H57" s="41" t="e">
        <f aca="false">IF(OR(A57=1,D57&lt;&gt;"",E57&lt;&gt;""),"値あり","値なし")</f>
        <v>#VALUE!</v>
      </c>
      <c r="I57" s="26"/>
      <c r="J57" s="26"/>
      <c r="K57" s="26"/>
      <c r="L57" s="26"/>
    </row>
    <row r="58" customFormat="false" ht="13.5" hidden="false" customHeight="false" outlineLevel="0" collapsed="false">
      <c r="A58" s="36" t="n">
        <f aca="false">IF(B58="",1,0)</f>
        <v>0</v>
      </c>
      <c r="B58" s="37" t="n">
        <v>6156</v>
      </c>
      <c r="C58" s="41"/>
      <c r="D58" s="42" t="e">
        <f aca="false">([1]!P合計事業予算,基本設定!$C$13,基本設定!$C$14,基本設定!$C$5,基本設定!$C$6,$B58,,,,"する")</f>
        <v>#VALUE!</v>
      </c>
      <c r="E58" s="42" t="e">
        <f aca="false">([1]!P合計事業実績,基本設定!$C$13,基本設定!$C$14,基本設定!$C$5,基本設定!$C$6,$B58,,"累計","する")</f>
        <v>#VALUE!</v>
      </c>
      <c r="F58" s="42" t="e">
        <f aca="false">N(D58)-N(E58)</f>
        <v>#VALUE!</v>
      </c>
      <c r="G58" s="43"/>
      <c r="H58" s="41" t="e">
        <f aca="false">IF(OR(A58=1,D58&lt;&gt;"",E58&lt;&gt;""),"値あり","値なし")</f>
        <v>#VALUE!</v>
      </c>
      <c r="I58" s="26"/>
      <c r="J58" s="26"/>
      <c r="K58" s="26"/>
      <c r="L58" s="26"/>
    </row>
    <row r="59" customFormat="false" ht="13.5" hidden="false" customHeight="false" outlineLevel="0" collapsed="false">
      <c r="A59" s="36" t="n">
        <f aca="false">IF(B59="",1,0)</f>
        <v>0</v>
      </c>
      <c r="B59" s="37" t="n">
        <v>6157</v>
      </c>
      <c r="C59" s="41"/>
      <c r="D59" s="42" t="e">
        <f aca="false">([1]!P合計事業予算,基本設定!$C$13,基本設定!$C$14,基本設定!$C$5,基本設定!$C$6,$B59,,,,"する")</f>
        <v>#VALUE!</v>
      </c>
      <c r="E59" s="42" t="e">
        <f aca="false">([1]!P合計事業実績,基本設定!$C$13,基本設定!$C$14,基本設定!$C$5,基本設定!$C$6,$B59,,"累計","する")</f>
        <v>#VALUE!</v>
      </c>
      <c r="F59" s="42" t="e">
        <f aca="false">N(D59)-N(E59)</f>
        <v>#VALUE!</v>
      </c>
      <c r="G59" s="43"/>
      <c r="H59" s="41" t="e">
        <f aca="false">IF(OR(A59=1,D59&lt;&gt;"",E59&lt;&gt;""),"値あり","値なし")</f>
        <v>#VALUE!</v>
      </c>
      <c r="I59" s="26"/>
      <c r="J59" s="26"/>
      <c r="K59" s="26"/>
      <c r="L59" s="26"/>
    </row>
    <row r="60" customFormat="false" ht="13.5" hidden="false" customHeight="false" outlineLevel="0" collapsed="false">
      <c r="A60" s="36" t="n">
        <f aca="false">IF(B60="",1,0)</f>
        <v>0</v>
      </c>
      <c r="B60" s="37" t="n">
        <v>6158</v>
      </c>
      <c r="C60" s="41"/>
      <c r="D60" s="42" t="e">
        <f aca="false">([1]!P合計事業予算,基本設定!$C$13,基本設定!$C$14,基本設定!$C$5,基本設定!$C$6,$B60,,,,"する")</f>
        <v>#VALUE!</v>
      </c>
      <c r="E60" s="42" t="e">
        <f aca="false">([1]!P合計事業実績,基本設定!$C$13,基本設定!$C$14,基本設定!$C$5,基本設定!$C$6,$B60,,"累計","する")</f>
        <v>#VALUE!</v>
      </c>
      <c r="F60" s="42" t="e">
        <f aca="false">N(D60)-N(E60)</f>
        <v>#VALUE!</v>
      </c>
      <c r="G60" s="43"/>
      <c r="H60" s="41" t="e">
        <f aca="false">IF(OR(A60=1,D60&lt;&gt;"",E60&lt;&gt;""),"値あり","値なし")</f>
        <v>#VALUE!</v>
      </c>
      <c r="I60" s="26"/>
      <c r="J60" s="26"/>
      <c r="K60" s="26"/>
      <c r="L60" s="26"/>
    </row>
    <row r="61" customFormat="false" ht="13.5" hidden="false" customHeight="false" outlineLevel="0" collapsed="false">
      <c r="A61" s="36" t="n">
        <f aca="false">IF(B61="",1,0)</f>
        <v>0</v>
      </c>
      <c r="B61" s="37" t="n">
        <v>6159</v>
      </c>
      <c r="C61" s="41"/>
      <c r="D61" s="42" t="e">
        <f aca="false">([1]!P合計事業予算,基本設定!$C$13,基本設定!$C$14,基本設定!$C$5,基本設定!$C$6,$B61,,,,"する")</f>
        <v>#VALUE!</v>
      </c>
      <c r="E61" s="42" t="e">
        <f aca="false">([1]!P合計事業実績,基本設定!$C$13,基本設定!$C$14,基本設定!$C$5,基本設定!$C$6,$B61,,"累計","する")</f>
        <v>#VALUE!</v>
      </c>
      <c r="F61" s="42" t="e">
        <f aca="false">N(D61)-N(E61)</f>
        <v>#VALUE!</v>
      </c>
      <c r="G61" s="43"/>
      <c r="H61" s="41" t="e">
        <f aca="false">IF(OR(A61=1,D61&lt;&gt;"",E61&lt;&gt;""),"値あり","値なし")</f>
        <v>#VALUE!</v>
      </c>
      <c r="I61" s="26"/>
      <c r="J61" s="26"/>
      <c r="K61" s="26"/>
      <c r="L61" s="26"/>
    </row>
    <row r="62" customFormat="false" ht="13.5" hidden="false" customHeight="false" outlineLevel="0" collapsed="false">
      <c r="A62" s="36" t="n">
        <f aca="false">IF(B62="",1,0)</f>
        <v>0</v>
      </c>
      <c r="B62" s="37" t="n">
        <v>6161</v>
      </c>
      <c r="C62" s="41"/>
      <c r="D62" s="42" t="e">
        <f aca="false">([1]!P合計事業予算,基本設定!$C$13,基本設定!$C$14,基本設定!$C$5,基本設定!$C$6,$B62,,,,"する")</f>
        <v>#VALUE!</v>
      </c>
      <c r="E62" s="42" t="e">
        <f aca="false">([1]!P合計事業実績,基本設定!$C$13,基本設定!$C$14,基本設定!$C$5,基本設定!$C$6,$B62,,"累計","する")</f>
        <v>#VALUE!</v>
      </c>
      <c r="F62" s="42" t="e">
        <f aca="false">N(D62)-N(E62)</f>
        <v>#VALUE!</v>
      </c>
      <c r="G62" s="43"/>
      <c r="H62" s="41" t="e">
        <f aca="false">IF(OR(A62=1,D62&lt;&gt;"",E62&lt;&gt;""),"値あり","値なし")</f>
        <v>#VALUE!</v>
      </c>
      <c r="I62" s="26"/>
      <c r="J62" s="26"/>
      <c r="K62" s="26"/>
      <c r="L62" s="26"/>
    </row>
    <row r="63" customFormat="false" ht="13.5" hidden="false" customHeight="false" outlineLevel="0" collapsed="false">
      <c r="A63" s="36" t="n">
        <f aca="false">IF(B63="",1,0)</f>
        <v>0</v>
      </c>
      <c r="B63" s="37" t="n">
        <v>6162</v>
      </c>
      <c r="C63" s="41"/>
      <c r="D63" s="42" t="e">
        <f aca="false">([1]!P合計事業予算,基本設定!$C$13,基本設定!$C$14,基本設定!$C$5,基本設定!$C$6,$B63,,,,"する")</f>
        <v>#VALUE!</v>
      </c>
      <c r="E63" s="42" t="e">
        <f aca="false">([1]!P合計事業実績,基本設定!$C$13,基本設定!$C$14,基本設定!$C$5,基本設定!$C$6,$B63,,"累計","する")</f>
        <v>#VALUE!</v>
      </c>
      <c r="F63" s="42" t="e">
        <f aca="false">N(D63)-N(E63)</f>
        <v>#VALUE!</v>
      </c>
      <c r="G63" s="43"/>
      <c r="H63" s="41" t="e">
        <f aca="false">IF(OR(A63=1,D63&lt;&gt;"",E63&lt;&gt;""),"値あり","値なし")</f>
        <v>#VALUE!</v>
      </c>
      <c r="I63" s="26"/>
      <c r="J63" s="26"/>
      <c r="K63" s="26"/>
      <c r="L63" s="26"/>
    </row>
    <row r="64" customFormat="false" ht="13.5" hidden="false" customHeight="false" outlineLevel="0" collapsed="false">
      <c r="A64" s="36" t="n">
        <f aca="false">IF(B64="",1,0)</f>
        <v>0</v>
      </c>
      <c r="B64" s="37" t="n">
        <v>6269</v>
      </c>
      <c r="C64" s="41" t="s">
        <v>55</v>
      </c>
      <c r="D64" s="42" t="e">
        <f aca="false">([1]!P合計事業予算,基本設定!$C$13,基本設定!$C$14,基本設定!$C$5,基本設定!$C$6,$B64,,,,"する")</f>
        <v>#VALUE!</v>
      </c>
      <c r="E64" s="42" t="e">
        <f aca="false">([1]!P合計事業実績,基本設定!$C$13,基本設定!$C$14,基本設定!$C$5,基本設定!$C$6,$B64,,"累計","する")</f>
        <v>#VALUE!</v>
      </c>
      <c r="F64" s="42" t="e">
        <f aca="false">N(D64)-N(E64)</f>
        <v>#VALUE!</v>
      </c>
      <c r="G64" s="43"/>
      <c r="H64" s="41" t="e">
        <f aca="false">IF(OR(A64=1,D64&lt;&gt;"",E64&lt;&gt;""),"値あり","値なし")</f>
        <v>#VALUE!</v>
      </c>
      <c r="I64" s="26"/>
      <c r="J64" s="26"/>
      <c r="K64" s="26"/>
      <c r="L64" s="26"/>
    </row>
    <row r="65" customFormat="false" ht="13.5" hidden="false" customHeight="false" outlineLevel="0" collapsed="false">
      <c r="A65" s="36" t="n">
        <f aca="false">IF(B65="",1,0)</f>
        <v>0</v>
      </c>
      <c r="B65" s="37" t="n">
        <v>6163</v>
      </c>
      <c r="C65" s="41" t="s">
        <v>56</v>
      </c>
      <c r="D65" s="47" t="e">
        <f aca="false">([1]!P合計事業予算,基本設定!$C$13,基本設定!$C$14,基本設定!$C$5,基本設定!$C$6,$B65,,,,"する")</f>
        <v>#VALUE!</v>
      </c>
      <c r="E65" s="47" t="e">
        <f aca="false">([1]!P合計事業実績,基本設定!$C$13,基本設定!$C$14,基本設定!$C$5,基本設定!$C$6,$B65,,"累計","する")</f>
        <v>#VALUE!</v>
      </c>
      <c r="F65" s="47" t="e">
        <f aca="false">N(D65)-N(E65)</f>
        <v>#VALUE!</v>
      </c>
      <c r="G65" s="43"/>
      <c r="H65" s="41" t="e">
        <f aca="false">IF(OR(A65=1,D65&lt;&gt;"",E65&lt;&gt;""),"値あり","値なし")</f>
        <v>#VALUE!</v>
      </c>
      <c r="I65" s="26"/>
      <c r="J65" s="26"/>
      <c r="K65" s="26"/>
      <c r="L65" s="26"/>
    </row>
    <row r="66" customFormat="false" ht="13.5" hidden="false" customHeight="false" outlineLevel="0" collapsed="false">
      <c r="A66" s="36" t="n">
        <f aca="false">IF(B66="",1,0)</f>
        <v>0</v>
      </c>
      <c r="B66" s="37" t="n">
        <v>6150</v>
      </c>
      <c r="C66" s="41" t="s">
        <v>57</v>
      </c>
      <c r="D66" s="44" t="e">
        <f aca="false">([1]!P合計事業予算,基本設定!$C$13,基本設定!$C$14,基本設定!$C$5,基本設定!$C$6,$B66,,,,"する")</f>
        <v>#VALUE!</v>
      </c>
      <c r="E66" s="44" t="e">
        <f aca="false">([1]!P合計事業実績,基本設定!$C$13,基本設定!$C$14,基本設定!$C$5,基本設定!$C$6,$B66,,"累計","する")</f>
        <v>#VALUE!</v>
      </c>
      <c r="F66" s="44" t="e">
        <f aca="false">N(D66)-N(E66)</f>
        <v>#VALUE!</v>
      </c>
      <c r="G66" s="45"/>
      <c r="H66" s="46" t="e">
        <f aca="false">IF(OR(A66=1,D66&lt;&gt;"",E66&lt;&gt;""),"値あり","値なし")</f>
        <v>#VALUE!</v>
      </c>
      <c r="I66" s="26"/>
      <c r="J66" s="26"/>
      <c r="K66" s="26"/>
      <c r="L66" s="26"/>
    </row>
    <row r="67" customFormat="false" ht="13.5" hidden="false" customHeight="false" outlineLevel="0" collapsed="false">
      <c r="A67" s="36" t="n">
        <f aca="false">IF(B67="",1,0)</f>
        <v>1</v>
      </c>
      <c r="B67" s="37"/>
      <c r="C67" s="41" t="s">
        <v>58</v>
      </c>
      <c r="D67" s="42"/>
      <c r="E67" s="42"/>
      <c r="F67" s="42"/>
      <c r="G67" s="43"/>
      <c r="H67" s="41" t="str">
        <f aca="false">IF(OR(A67=1,D67&lt;&gt;"",E67&lt;&gt;""),"値あり","値なし")</f>
        <v>値あり</v>
      </c>
      <c r="I67" s="26"/>
      <c r="J67" s="26"/>
      <c r="K67" s="26"/>
      <c r="L67" s="26"/>
    </row>
    <row r="68" customFormat="false" ht="13.5" hidden="false" customHeight="false" outlineLevel="0" collapsed="false">
      <c r="A68" s="36" t="n">
        <f aca="false">IF(B68="",1,0)</f>
        <v>0</v>
      </c>
      <c r="B68" s="37" t="n">
        <v>6164</v>
      </c>
      <c r="C68" s="41" t="s">
        <v>59</v>
      </c>
      <c r="D68" s="42" t="e">
        <f aca="false">([1]!P合計事業予算,基本設定!$C$13,基本設定!$C$14,基本設定!$C$5,基本設定!$C$6,$B68,,,,"する")</f>
        <v>#VALUE!</v>
      </c>
      <c r="E68" s="42" t="e">
        <f aca="false">([1]!P合計事業実績,基本設定!$C$13,基本設定!$C$14,基本設定!$C$5,基本設定!$C$6,$B68,,"累計","する")</f>
        <v>#VALUE!</v>
      </c>
      <c r="F68" s="42" t="e">
        <f aca="false">N(D68)-N(E68)</f>
        <v>#VALUE!</v>
      </c>
      <c r="G68" s="43"/>
      <c r="H68" s="41" t="e">
        <f aca="false">IF(OR(A68=1,D68&lt;&gt;"",E68&lt;&gt;""),"値あり","値なし")</f>
        <v>#VALUE!</v>
      </c>
      <c r="I68" s="26"/>
      <c r="J68" s="26"/>
      <c r="K68" s="26"/>
      <c r="L68" s="26"/>
    </row>
    <row r="69" customFormat="false" ht="13.5" hidden="false" customHeight="false" outlineLevel="0" collapsed="false">
      <c r="A69" s="36" t="n">
        <f aca="false">IF(B69="",1,0)</f>
        <v>0</v>
      </c>
      <c r="B69" s="37" t="n">
        <v>6165</v>
      </c>
      <c r="C69" s="41" t="s">
        <v>60</v>
      </c>
      <c r="D69" s="42" t="e">
        <f aca="false">([1]!P合計事業予算,基本設定!$C$13,基本設定!$C$14,基本設定!$C$5,基本設定!$C$6,$B69,,,,"する")</f>
        <v>#VALUE!</v>
      </c>
      <c r="E69" s="42" t="e">
        <f aca="false">([1]!P合計事業実績,基本設定!$C$13,基本設定!$C$14,基本設定!$C$5,基本設定!$C$6,$B69,,"累計","する")</f>
        <v>#VALUE!</v>
      </c>
      <c r="F69" s="42" t="e">
        <f aca="false">N(D69)-N(E69)</f>
        <v>#VALUE!</v>
      </c>
      <c r="G69" s="43"/>
      <c r="H69" s="41" t="e">
        <f aca="false">IF(OR(A69=1,D69&lt;&gt;"",E69&lt;&gt;""),"値あり","値なし")</f>
        <v>#VALUE!</v>
      </c>
      <c r="I69" s="26"/>
      <c r="J69" s="26"/>
      <c r="K69" s="26"/>
      <c r="L69" s="26"/>
    </row>
    <row r="70" customFormat="false" ht="13.5" hidden="false" customHeight="false" outlineLevel="0" collapsed="false">
      <c r="A70" s="36" t="n">
        <f aca="false">IF(B70="",1,0)</f>
        <v>0</v>
      </c>
      <c r="B70" s="37" t="n">
        <v>6166</v>
      </c>
      <c r="C70" s="41" t="s">
        <v>61</v>
      </c>
      <c r="D70" s="42" t="e">
        <f aca="false">([1]!P合計事業予算,基本設定!$C$13,基本設定!$C$14,基本設定!$C$5,基本設定!$C$6,$B70,,,,"する")</f>
        <v>#VALUE!</v>
      </c>
      <c r="E70" s="42" t="e">
        <f aca="false">([1]!P合計事業実績,基本設定!$C$13,基本設定!$C$14,基本設定!$C$5,基本設定!$C$6,$B70,,"累計","する")</f>
        <v>#VALUE!</v>
      </c>
      <c r="F70" s="42" t="e">
        <f aca="false">N(D70)-N(E70)</f>
        <v>#VALUE!</v>
      </c>
      <c r="G70" s="43"/>
      <c r="H70" s="41" t="e">
        <f aca="false">IF(OR(A70=1,D70&lt;&gt;"",E70&lt;&gt;""),"値あり","値なし")</f>
        <v>#VALUE!</v>
      </c>
      <c r="I70" s="26"/>
      <c r="J70" s="26"/>
      <c r="K70" s="26"/>
      <c r="L70" s="26"/>
    </row>
    <row r="71" customFormat="false" ht="13.5" hidden="false" customHeight="false" outlineLevel="0" collapsed="false">
      <c r="A71" s="36" t="n">
        <f aca="false">IF(B71="",1,0)</f>
        <v>0</v>
      </c>
      <c r="B71" s="37" t="n">
        <v>6167</v>
      </c>
      <c r="C71" s="41"/>
      <c r="D71" s="42" t="e">
        <f aca="false">([1]!P合計事業予算,基本設定!$C$13,基本設定!$C$14,基本設定!$C$5,基本設定!$C$6,$B71,,,,"する")</f>
        <v>#VALUE!</v>
      </c>
      <c r="E71" s="42" t="e">
        <f aca="false">([1]!P合計事業実績,基本設定!$C$13,基本設定!$C$14,基本設定!$C$5,基本設定!$C$6,$B71,,"累計","する")</f>
        <v>#VALUE!</v>
      </c>
      <c r="F71" s="42" t="e">
        <f aca="false">N(D71)-N(E71)</f>
        <v>#VALUE!</v>
      </c>
      <c r="G71" s="43"/>
      <c r="H71" s="41" t="e">
        <f aca="false">IF(OR(A71=1,D71&lt;&gt;"",E71&lt;&gt;""),"値あり","値なし")</f>
        <v>#VALUE!</v>
      </c>
      <c r="I71" s="26"/>
      <c r="J71" s="26"/>
      <c r="K71" s="26"/>
      <c r="L71" s="26"/>
    </row>
    <row r="72" customFormat="false" ht="13.5" hidden="false" customHeight="false" outlineLevel="0" collapsed="false">
      <c r="A72" s="36" t="n">
        <f aca="false">IF(B72="",1,0)</f>
        <v>0</v>
      </c>
      <c r="B72" s="37" t="n">
        <v>6168</v>
      </c>
      <c r="C72" s="41"/>
      <c r="D72" s="42" t="e">
        <f aca="false">([1]!P合計事業予算,基本設定!$C$13,基本設定!$C$14,基本設定!$C$5,基本設定!$C$6,$B72,,,,"する")</f>
        <v>#VALUE!</v>
      </c>
      <c r="E72" s="42" t="e">
        <f aca="false">([1]!P合計事業実績,基本設定!$C$13,基本設定!$C$14,基本設定!$C$5,基本設定!$C$6,$B72,,"累計","する")</f>
        <v>#VALUE!</v>
      </c>
      <c r="F72" s="42" t="e">
        <f aca="false">N(D72)-N(E72)</f>
        <v>#VALUE!</v>
      </c>
      <c r="G72" s="43"/>
      <c r="H72" s="41" t="e">
        <f aca="false">IF(OR(A72=1,D72&lt;&gt;"",E72&lt;&gt;""),"値あり","値なし")</f>
        <v>#VALUE!</v>
      </c>
      <c r="I72" s="26"/>
      <c r="J72" s="26"/>
      <c r="K72" s="26"/>
      <c r="L72" s="26"/>
    </row>
    <row r="73" customFormat="false" ht="13.5" hidden="false" customHeight="false" outlineLevel="0" collapsed="false">
      <c r="A73" s="36" t="n">
        <f aca="false">IF(B73="",1,0)</f>
        <v>0</v>
      </c>
      <c r="B73" s="37" t="n">
        <v>6169</v>
      </c>
      <c r="C73" s="41"/>
      <c r="D73" s="42" t="e">
        <f aca="false">([1]!P合計事業予算,基本設定!$C$13,基本設定!$C$14,基本設定!$C$5,基本設定!$C$6,$B73,,,,"する")</f>
        <v>#VALUE!</v>
      </c>
      <c r="E73" s="42" t="e">
        <f aca="false">([1]!P合計事業実績,基本設定!$C$13,基本設定!$C$14,基本設定!$C$5,基本設定!$C$6,$B73,,"累計","する")</f>
        <v>#VALUE!</v>
      </c>
      <c r="F73" s="42" t="e">
        <f aca="false">N(D73)-N(E73)</f>
        <v>#VALUE!</v>
      </c>
      <c r="G73" s="43"/>
      <c r="H73" s="41" t="e">
        <f aca="false">IF(OR(A73=1,D73&lt;&gt;"",E73&lt;&gt;""),"値あり","値なし")</f>
        <v>#VALUE!</v>
      </c>
      <c r="I73" s="26"/>
      <c r="J73" s="26"/>
      <c r="K73" s="26"/>
      <c r="L73" s="26"/>
    </row>
    <row r="74" customFormat="false" ht="13.5" hidden="false" customHeight="false" outlineLevel="0" collapsed="false">
      <c r="A74" s="36" t="n">
        <f aca="false">IF(B74="",1,0)</f>
        <v>0</v>
      </c>
      <c r="B74" s="37" t="n">
        <v>6171</v>
      </c>
      <c r="C74" s="41"/>
      <c r="D74" s="42" t="e">
        <f aca="false">([1]!P合計事業予算,基本設定!$C$13,基本設定!$C$14,基本設定!$C$5,基本設定!$C$6,$B74,,,,"する")</f>
        <v>#VALUE!</v>
      </c>
      <c r="E74" s="42" t="e">
        <f aca="false">([1]!P合計事業実績,基本設定!$C$13,基本設定!$C$14,基本設定!$C$5,基本設定!$C$6,$B74,,"累計","する")</f>
        <v>#VALUE!</v>
      </c>
      <c r="F74" s="42" t="e">
        <f aca="false">N(D74)-N(E74)</f>
        <v>#VALUE!</v>
      </c>
      <c r="G74" s="43"/>
      <c r="H74" s="41" t="e">
        <f aca="false">IF(OR(A74=1,D74&lt;&gt;"",E74&lt;&gt;""),"値あり","値なし")</f>
        <v>#VALUE!</v>
      </c>
      <c r="I74" s="26"/>
      <c r="J74" s="26"/>
      <c r="K74" s="26"/>
      <c r="L74" s="26"/>
    </row>
    <row r="75" customFormat="false" ht="13.5" hidden="false" customHeight="false" outlineLevel="0" collapsed="false">
      <c r="A75" s="36" t="n">
        <f aca="false">IF(B75="",1,0)</f>
        <v>0</v>
      </c>
      <c r="B75" s="37" t="n">
        <v>6172</v>
      </c>
      <c r="C75" s="41" t="s">
        <v>62</v>
      </c>
      <c r="D75" s="42" t="e">
        <f aca="false">([1]!P合計事業予算,基本設定!$C$13,基本設定!$C$14,基本設定!$C$5,基本設定!$C$6,$B75,,,,"する")</f>
        <v>#VALUE!</v>
      </c>
      <c r="E75" s="42" t="e">
        <f aca="false">([1]!P合計事業実績,基本設定!$C$13,基本設定!$C$14,基本設定!$C$5,基本設定!$C$6,$B75,,"累計","する")</f>
        <v>#VALUE!</v>
      </c>
      <c r="F75" s="42" t="e">
        <f aca="false">N(D75)-N(E75)</f>
        <v>#VALUE!</v>
      </c>
      <c r="G75" s="43"/>
      <c r="H75" s="41" t="e">
        <f aca="false">IF(OR(A75=1,D75&lt;&gt;"",E75&lt;&gt;""),"値あり","値なし")</f>
        <v>#VALUE!</v>
      </c>
      <c r="I75" s="26"/>
      <c r="J75" s="26"/>
      <c r="K75" s="26"/>
      <c r="L75" s="26"/>
    </row>
    <row r="76" customFormat="false" ht="13.5" hidden="false" customHeight="false" outlineLevel="0" collapsed="false">
      <c r="A76" s="36" t="n">
        <f aca="false">IF(B76="",1,0)</f>
        <v>0</v>
      </c>
      <c r="B76" s="37" t="n">
        <v>6173</v>
      </c>
      <c r="C76" s="41" t="s">
        <v>63</v>
      </c>
      <c r="D76" s="42" t="e">
        <f aca="false">([1]!P合計事業予算,基本設定!$C$13,基本設定!$C$14,基本設定!$C$5,基本設定!$C$6,$B76,,,,"する")</f>
        <v>#VALUE!</v>
      </c>
      <c r="E76" s="42" t="e">
        <f aca="false">([1]!P合計事業実績,基本設定!$C$13,基本設定!$C$14,基本設定!$C$5,基本設定!$C$6,$B76,,"累計","する")</f>
        <v>#VALUE!</v>
      </c>
      <c r="F76" s="42" t="e">
        <f aca="false">N(D76)-N(E76)</f>
        <v>#VALUE!</v>
      </c>
      <c r="G76" s="43"/>
      <c r="H76" s="41" t="e">
        <f aca="false">IF(OR(A76=1,D76&lt;&gt;"",E76&lt;&gt;""),"値あり","値なし")</f>
        <v>#VALUE!</v>
      </c>
      <c r="I76" s="26"/>
      <c r="J76" s="26"/>
      <c r="K76" s="26"/>
      <c r="L76" s="26"/>
    </row>
    <row r="77" customFormat="false" ht="13.5" hidden="false" customHeight="false" outlineLevel="0" collapsed="false">
      <c r="A77" s="36" t="n">
        <f aca="false">IF(B77="",1,0)</f>
        <v>0</v>
      </c>
      <c r="B77" s="37" t="n">
        <v>6174</v>
      </c>
      <c r="C77" s="41" t="s">
        <v>64</v>
      </c>
      <c r="D77" s="42" t="e">
        <f aca="false">([1]!P合計事業予算,基本設定!$C$13,基本設定!$C$14,基本設定!$C$5,基本設定!$C$6,$B77,,,,"する")</f>
        <v>#VALUE!</v>
      </c>
      <c r="E77" s="42" t="e">
        <f aca="false">([1]!P合計事業実績,基本設定!$C$13,基本設定!$C$14,基本設定!$C$5,基本設定!$C$6,$B77,,"累計","する")</f>
        <v>#VALUE!</v>
      </c>
      <c r="F77" s="42" t="e">
        <f aca="false">N(D77)-N(E77)</f>
        <v>#VALUE!</v>
      </c>
      <c r="G77" s="43"/>
      <c r="H77" s="41" t="e">
        <f aca="false">IF(OR(A77=1,D77&lt;&gt;"",E77&lt;&gt;""),"値あり","値なし")</f>
        <v>#VALUE!</v>
      </c>
      <c r="I77" s="26"/>
      <c r="J77" s="26"/>
      <c r="K77" s="26"/>
      <c r="L77" s="26"/>
    </row>
    <row r="78" customFormat="false" ht="13.5" hidden="false" customHeight="false" outlineLevel="0" collapsed="false">
      <c r="A78" s="36" t="n">
        <f aca="false">IF(B78="",1,0)</f>
        <v>0</v>
      </c>
      <c r="B78" s="37" t="n">
        <v>6175</v>
      </c>
      <c r="C78" s="41"/>
      <c r="D78" s="42" t="e">
        <f aca="false">([1]!P合計事業予算,基本設定!$C$13,基本設定!$C$14,基本設定!$C$5,基本設定!$C$6,$B78,,,,"する")</f>
        <v>#VALUE!</v>
      </c>
      <c r="E78" s="42" t="e">
        <f aca="false">([1]!P合計事業実績,基本設定!$C$13,基本設定!$C$14,基本設定!$C$5,基本設定!$C$6,$B78,,"累計","する")</f>
        <v>#VALUE!</v>
      </c>
      <c r="F78" s="42" t="e">
        <f aca="false">N(D78)-N(E78)</f>
        <v>#VALUE!</v>
      </c>
      <c r="G78" s="43"/>
      <c r="H78" s="41" t="e">
        <f aca="false">IF(OR(A78=1,D78&lt;&gt;"",E78&lt;&gt;""),"値あり","値なし")</f>
        <v>#VALUE!</v>
      </c>
      <c r="I78" s="26"/>
      <c r="J78" s="26"/>
      <c r="K78" s="26"/>
      <c r="L78" s="26"/>
    </row>
    <row r="79" customFormat="false" ht="13.5" hidden="false" customHeight="false" outlineLevel="0" collapsed="false">
      <c r="A79" s="36" t="n">
        <f aca="false">IF(B79="",1,0)</f>
        <v>0</v>
      </c>
      <c r="B79" s="37" t="n">
        <v>6176</v>
      </c>
      <c r="C79" s="41"/>
      <c r="D79" s="42" t="e">
        <f aca="false">([1]!P合計事業予算,基本設定!$C$13,基本設定!$C$14,基本設定!$C$5,基本設定!$C$6,$B79,,,,"する")</f>
        <v>#VALUE!</v>
      </c>
      <c r="E79" s="42" t="e">
        <f aca="false">([1]!P合計事業実績,基本設定!$C$13,基本設定!$C$14,基本設定!$C$5,基本設定!$C$6,$B79,,"累計","する")</f>
        <v>#VALUE!</v>
      </c>
      <c r="F79" s="42" t="e">
        <f aca="false">N(D79)-N(E79)</f>
        <v>#VALUE!</v>
      </c>
      <c r="G79" s="43"/>
      <c r="H79" s="41" t="e">
        <f aca="false">IF(OR(A79=1,D79&lt;&gt;"",E79&lt;&gt;""),"値あり","値なし")</f>
        <v>#VALUE!</v>
      </c>
      <c r="I79" s="26"/>
      <c r="J79" s="26"/>
      <c r="K79" s="26"/>
      <c r="L79" s="26"/>
    </row>
    <row r="80" customFormat="false" ht="13.5" hidden="false" customHeight="false" outlineLevel="0" collapsed="false">
      <c r="A80" s="36" t="n">
        <f aca="false">IF(B80="",1,0)</f>
        <v>0</v>
      </c>
      <c r="B80" s="37" t="n">
        <v>6160</v>
      </c>
      <c r="C80" s="41" t="s">
        <v>65</v>
      </c>
      <c r="D80" s="44" t="e">
        <f aca="false">([1]!P合計事業予算,基本設定!$C$13,基本設定!$C$14,基本設定!$C$5,基本設定!$C$6,$B80,,,,"する")</f>
        <v>#VALUE!</v>
      </c>
      <c r="E80" s="44" t="e">
        <f aca="false">([1]!P合計事業実績,基本設定!$C$13,基本設定!$C$14,基本設定!$C$5,基本設定!$C$6,$B80,,"累計","する")</f>
        <v>#VALUE!</v>
      </c>
      <c r="F80" s="44" t="e">
        <f aca="false">N(D80)-N(E80)</f>
        <v>#VALUE!</v>
      </c>
      <c r="G80" s="45"/>
      <c r="H80" s="46" t="e">
        <f aca="false">IF(OR(A80=1,D80&lt;&gt;"",E80&lt;&gt;""),"値あり","値なし")</f>
        <v>#VALUE!</v>
      </c>
      <c r="I80" s="26"/>
      <c r="J80" s="26"/>
      <c r="K80" s="26"/>
      <c r="L80" s="26"/>
    </row>
    <row r="81" customFormat="false" ht="13.5" hidden="false" customHeight="false" outlineLevel="0" collapsed="false">
      <c r="A81" s="36" t="n">
        <f aca="false">IF(B81="",1,0)</f>
        <v>1</v>
      </c>
      <c r="B81" s="37"/>
      <c r="C81" s="41" t="s">
        <v>66</v>
      </c>
      <c r="D81" s="42"/>
      <c r="E81" s="42"/>
      <c r="F81" s="42"/>
      <c r="G81" s="43"/>
      <c r="H81" s="41" t="str">
        <f aca="false">IF(OR(A81=1,D81&lt;&gt;"",E81&lt;&gt;""),"値あり","値なし")</f>
        <v>値あり</v>
      </c>
      <c r="I81" s="26"/>
      <c r="J81" s="26"/>
      <c r="K81" s="26"/>
      <c r="L81" s="26"/>
    </row>
    <row r="82" customFormat="false" ht="13.5" hidden="false" customHeight="false" outlineLevel="0" collapsed="false">
      <c r="A82" s="36" t="n">
        <f aca="false">IF(B82="",1,0)</f>
        <v>0</v>
      </c>
      <c r="B82" s="37" t="n">
        <v>6178</v>
      </c>
      <c r="C82" s="41" t="s">
        <v>67</v>
      </c>
      <c r="D82" s="42" t="e">
        <f aca="false">([1]!P合計事業予算,基本設定!$C$13,基本設定!$C$14,基本設定!$C$5,基本設定!$C$6,$B82,,,,"する")</f>
        <v>#VALUE!</v>
      </c>
      <c r="E82" s="42" t="e">
        <f aca="false">([1]!P合計事業実績,基本設定!$C$13,基本設定!$C$14,基本設定!$C$5,基本設定!$C$6,$B82,,"累計","する")</f>
        <v>#VALUE!</v>
      </c>
      <c r="F82" s="42" t="e">
        <f aca="false">N(D82)-N(E82)</f>
        <v>#VALUE!</v>
      </c>
      <c r="G82" s="43"/>
      <c r="H82" s="41" t="e">
        <f aca="false">IF(OR(A82=1,D82&lt;&gt;"",E82&lt;&gt;""),"値あり","値なし")</f>
        <v>#VALUE!</v>
      </c>
      <c r="I82" s="26"/>
      <c r="J82" s="26"/>
      <c r="K82" s="26"/>
      <c r="L82" s="26"/>
    </row>
    <row r="83" customFormat="false" ht="13.5" hidden="false" customHeight="false" outlineLevel="0" collapsed="false">
      <c r="A83" s="36" t="n">
        <f aca="false">IF(B83="",1,0)</f>
        <v>0</v>
      </c>
      <c r="B83" s="37" t="n">
        <v>6179</v>
      </c>
      <c r="C83" s="41"/>
      <c r="D83" s="42" t="e">
        <f aca="false">([1]!P合計事業予算,基本設定!$C$13,基本設定!$C$14,基本設定!$C$5,基本設定!$C$6,$B83,,,,"する")</f>
        <v>#VALUE!</v>
      </c>
      <c r="E83" s="42" t="e">
        <f aca="false">([1]!P合計事業実績,基本設定!$C$13,基本設定!$C$14,基本設定!$C$5,基本設定!$C$6,$B83,,"累計","する")</f>
        <v>#VALUE!</v>
      </c>
      <c r="F83" s="42" t="e">
        <f aca="false">N(D83)-N(E83)</f>
        <v>#VALUE!</v>
      </c>
      <c r="G83" s="43"/>
      <c r="H83" s="41" t="e">
        <f aca="false">IF(OR(A83=1,D83&lt;&gt;"",E83&lt;&gt;""),"値あり","値なし")</f>
        <v>#VALUE!</v>
      </c>
      <c r="I83" s="26"/>
      <c r="J83" s="26"/>
      <c r="K83" s="26"/>
      <c r="L83" s="26"/>
    </row>
    <row r="84" customFormat="false" ht="13.5" hidden="false" customHeight="false" outlineLevel="0" collapsed="false">
      <c r="A84" s="36" t="n">
        <f aca="false">IF(B84="",1,0)</f>
        <v>0</v>
      </c>
      <c r="B84" s="37" t="n">
        <v>6181</v>
      </c>
      <c r="C84" s="41"/>
      <c r="D84" s="42" t="e">
        <f aca="false">([1]!P合計事業予算,基本設定!$C$13,基本設定!$C$14,基本設定!$C$5,基本設定!$C$6,$B84,,,,"する")</f>
        <v>#VALUE!</v>
      </c>
      <c r="E84" s="42" t="e">
        <f aca="false">([1]!P合計事業実績,基本設定!$C$13,基本設定!$C$14,基本設定!$C$5,基本設定!$C$6,$B84,,"累計","する")</f>
        <v>#VALUE!</v>
      </c>
      <c r="F84" s="42" t="e">
        <f aca="false">N(D84)-N(E84)</f>
        <v>#VALUE!</v>
      </c>
      <c r="G84" s="43"/>
      <c r="H84" s="41" t="e">
        <f aca="false">IF(OR(A84=1,D84&lt;&gt;"",E84&lt;&gt;""),"値あり","値なし")</f>
        <v>#VALUE!</v>
      </c>
      <c r="I84" s="26"/>
      <c r="J84" s="26"/>
      <c r="K84" s="26"/>
      <c r="L84" s="26"/>
    </row>
    <row r="85" customFormat="false" ht="13.5" hidden="false" customHeight="false" outlineLevel="0" collapsed="false">
      <c r="A85" s="36" t="n">
        <f aca="false">IF(B85="",1,0)</f>
        <v>0</v>
      </c>
      <c r="B85" s="37" t="n">
        <v>6170</v>
      </c>
      <c r="C85" s="41" t="s">
        <v>68</v>
      </c>
      <c r="D85" s="44" t="e">
        <f aca="false">([1]!P合計事業予算,基本設定!$C$13,基本設定!$C$14,基本設定!$C$5,基本設定!$C$6,$B85,,,,"する")</f>
        <v>#VALUE!</v>
      </c>
      <c r="E85" s="44" t="e">
        <f aca="false">([1]!P合計事業実績,基本設定!$C$13,基本設定!$C$14,基本設定!$C$5,基本設定!$C$6,$B85,,"累計","する")</f>
        <v>#VALUE!</v>
      </c>
      <c r="F85" s="44" t="e">
        <f aca="false">N(D85)-N(E85)</f>
        <v>#VALUE!</v>
      </c>
      <c r="G85" s="45"/>
      <c r="H85" s="46" t="e">
        <f aca="false">IF(OR(A85=1,D85&lt;&gt;"",E85&lt;&gt;""),"値あり","値なし")</f>
        <v>#VALUE!</v>
      </c>
      <c r="I85" s="26"/>
      <c r="J85" s="26"/>
      <c r="K85" s="26"/>
      <c r="L85" s="26"/>
    </row>
    <row r="86" customFormat="false" ht="13.5" hidden="false" customHeight="false" outlineLevel="0" collapsed="false">
      <c r="A86" s="36" t="n">
        <f aca="false">IF(B86="",1,0)</f>
        <v>1</v>
      </c>
      <c r="B86" s="37"/>
      <c r="C86" s="41" t="s">
        <v>69</v>
      </c>
      <c r="D86" s="42"/>
      <c r="E86" s="42"/>
      <c r="F86" s="42"/>
      <c r="G86" s="43"/>
      <c r="H86" s="41" t="str">
        <f aca="false">IF(OR(A86=1,D86&lt;&gt;"",E86&lt;&gt;""),"値あり","値なし")</f>
        <v>値あり</v>
      </c>
      <c r="I86" s="26"/>
      <c r="J86" s="26"/>
      <c r="K86" s="26"/>
      <c r="L86" s="26"/>
    </row>
    <row r="87" customFormat="false" ht="13.5" hidden="false" customHeight="false" outlineLevel="0" collapsed="false">
      <c r="A87" s="36" t="n">
        <f aca="false">IF(B87="",1,0)</f>
        <v>0</v>
      </c>
      <c r="B87" s="37" t="n">
        <v>6183</v>
      </c>
      <c r="C87" s="41" t="s">
        <v>70</v>
      </c>
      <c r="D87" s="42" t="e">
        <f aca="false">([1]!P合計事業予算,基本設定!$C$13,基本設定!$C$14,基本設定!$C$5,基本設定!$C$6,$B87,,,,"する")</f>
        <v>#VALUE!</v>
      </c>
      <c r="E87" s="42" t="e">
        <f aca="false">([1]!P合計事業実績,基本設定!$C$13,基本設定!$C$14,基本設定!$C$5,基本設定!$C$6,$B87,,"累計","する")</f>
        <v>#VALUE!</v>
      </c>
      <c r="F87" s="42" t="e">
        <f aca="false">N(D87)-N(E87)</f>
        <v>#VALUE!</v>
      </c>
      <c r="G87" s="43"/>
      <c r="H87" s="41" t="e">
        <f aca="false">IF(OR(A87=1,D87&lt;&gt;"",E87&lt;&gt;""),"値あり","値なし")</f>
        <v>#VALUE!</v>
      </c>
      <c r="I87" s="26"/>
      <c r="J87" s="26"/>
      <c r="K87" s="26"/>
      <c r="L87" s="26"/>
    </row>
    <row r="88" customFormat="false" ht="13.5" hidden="false" customHeight="false" outlineLevel="0" collapsed="false">
      <c r="A88" s="36" t="n">
        <f aca="false">IF(B88="",1,0)</f>
        <v>0</v>
      </c>
      <c r="B88" s="37" t="n">
        <v>6184</v>
      </c>
      <c r="C88" s="41" t="s">
        <v>71</v>
      </c>
      <c r="D88" s="42" t="e">
        <f aca="false">([1]!P合計事業予算,基本設定!$C$13,基本設定!$C$14,基本設定!$C$5,基本設定!$C$6,$B88,,,,"する")</f>
        <v>#VALUE!</v>
      </c>
      <c r="E88" s="42" t="e">
        <f aca="false">([1]!P合計事業実績,基本設定!$C$13,基本設定!$C$14,基本設定!$C$5,基本設定!$C$6,$B88,,"累計","する")</f>
        <v>#VALUE!</v>
      </c>
      <c r="F88" s="42" t="e">
        <f aca="false">N(D88)-N(E88)</f>
        <v>#VALUE!</v>
      </c>
      <c r="G88" s="43"/>
      <c r="H88" s="41" t="e">
        <f aca="false">IF(OR(A88=1,D88&lt;&gt;"",E88&lt;&gt;""),"値あり","値なし")</f>
        <v>#VALUE!</v>
      </c>
      <c r="I88" s="26"/>
      <c r="J88" s="26"/>
      <c r="K88" s="26"/>
      <c r="L88" s="26"/>
    </row>
    <row r="89" customFormat="false" ht="13.5" hidden="false" customHeight="false" outlineLevel="0" collapsed="false">
      <c r="A89" s="36" t="n">
        <f aca="false">IF(B89="",1,0)</f>
        <v>0</v>
      </c>
      <c r="B89" s="37" t="n">
        <v>6185</v>
      </c>
      <c r="C89" s="41"/>
      <c r="D89" s="42" t="e">
        <f aca="false">([1]!P合計事業予算,基本設定!$C$13,基本設定!$C$14,基本設定!$C$5,基本設定!$C$6,$B89,,,,"する")</f>
        <v>#VALUE!</v>
      </c>
      <c r="E89" s="42" t="e">
        <f aca="false">([1]!P合計事業実績,基本設定!$C$13,基本設定!$C$14,基本設定!$C$5,基本設定!$C$6,$B89,,"累計","する")</f>
        <v>#VALUE!</v>
      </c>
      <c r="F89" s="42" t="e">
        <f aca="false">N(D89)-N(E89)</f>
        <v>#VALUE!</v>
      </c>
      <c r="G89" s="43"/>
      <c r="H89" s="41" t="e">
        <f aca="false">IF(OR(A89=1,D89&lt;&gt;"",E89&lt;&gt;""),"値あり","値なし")</f>
        <v>#VALUE!</v>
      </c>
      <c r="I89" s="26"/>
      <c r="J89" s="26"/>
      <c r="K89" s="26"/>
      <c r="L89" s="26"/>
    </row>
    <row r="90" customFormat="false" ht="13.5" hidden="false" customHeight="false" outlineLevel="0" collapsed="false">
      <c r="A90" s="36" t="n">
        <f aca="false">IF(B90="",1,0)</f>
        <v>0</v>
      </c>
      <c r="B90" s="37" t="n">
        <v>6180</v>
      </c>
      <c r="C90" s="41" t="s">
        <v>72</v>
      </c>
      <c r="D90" s="44" t="e">
        <f aca="false">([1]!P合計事業予算,基本設定!$C$13,基本設定!$C$14,基本設定!$C$5,基本設定!$C$6,$B90,,,,"する")</f>
        <v>#VALUE!</v>
      </c>
      <c r="E90" s="44" t="e">
        <f aca="false">([1]!P合計事業実績,基本設定!$C$13,基本設定!$C$14,基本設定!$C$5,基本設定!$C$6,$B90,,"累計","する")</f>
        <v>#VALUE!</v>
      </c>
      <c r="F90" s="44" t="e">
        <f aca="false">N(D90)-N(E90)</f>
        <v>#VALUE!</v>
      </c>
      <c r="G90" s="45"/>
      <c r="H90" s="46" t="e">
        <f aca="false">IF(OR(A90=1,D90&lt;&gt;"",E90&lt;&gt;""),"値あり","値なし")</f>
        <v>#VALUE!</v>
      </c>
      <c r="I90" s="26"/>
      <c r="J90" s="26"/>
      <c r="K90" s="26"/>
      <c r="L90" s="26"/>
    </row>
    <row r="91" customFormat="false" ht="13.5" hidden="false" customHeight="false" outlineLevel="0" collapsed="false">
      <c r="A91" s="36" t="n">
        <f aca="false">IF(B91="",1,0)</f>
        <v>1</v>
      </c>
      <c r="B91" s="37"/>
      <c r="C91" s="41" t="s">
        <v>73</v>
      </c>
      <c r="D91" s="42"/>
      <c r="E91" s="42"/>
      <c r="F91" s="42"/>
      <c r="G91" s="43"/>
      <c r="H91" s="41" t="str">
        <f aca="false">IF(OR(A91=1,D91&lt;&gt;"",E91&lt;&gt;""),"値あり","値なし")</f>
        <v>値あり</v>
      </c>
      <c r="I91" s="26"/>
      <c r="J91" s="26"/>
      <c r="K91" s="26"/>
      <c r="L91" s="26"/>
    </row>
    <row r="92" customFormat="false" ht="13.5" hidden="false" customHeight="false" outlineLevel="0" collapsed="false">
      <c r="A92" s="36" t="n">
        <f aca="false">IF(B92="",1,0)</f>
        <v>0</v>
      </c>
      <c r="B92" s="37" t="n">
        <v>6187</v>
      </c>
      <c r="C92" s="41" t="s">
        <v>74</v>
      </c>
      <c r="D92" s="42" t="e">
        <f aca="false">([1]!P合計事業予算,基本設定!$C$13,基本設定!$C$14,基本設定!$C$5,基本設定!$C$6,$B92,,,,"する")</f>
        <v>#VALUE!</v>
      </c>
      <c r="E92" s="42" t="e">
        <f aca="false">([1]!P合計事業実績,基本設定!$C$13,基本設定!$C$14,基本設定!$C$5,基本設定!$C$6,$B92,,"累計","する")</f>
        <v>#VALUE!</v>
      </c>
      <c r="F92" s="42" t="e">
        <f aca="false">N(D92)-N(E92)</f>
        <v>#VALUE!</v>
      </c>
      <c r="G92" s="43"/>
      <c r="H92" s="41" t="e">
        <f aca="false">IF(OR(A92=1,D92&lt;&gt;"",E92&lt;&gt;""),"値あり","値なし")</f>
        <v>#VALUE!</v>
      </c>
      <c r="I92" s="26"/>
      <c r="J92" s="26"/>
      <c r="K92" s="26"/>
      <c r="L92" s="26"/>
    </row>
    <row r="93" customFormat="false" ht="13.5" hidden="false" customHeight="false" outlineLevel="0" collapsed="false">
      <c r="A93" s="36" t="n">
        <f aca="false">IF(B93="",1,0)</f>
        <v>0</v>
      </c>
      <c r="B93" s="37" t="n">
        <v>6188</v>
      </c>
      <c r="C93" s="41"/>
      <c r="D93" s="42" t="e">
        <f aca="false">([1]!P合計事業予算,基本設定!$C$13,基本設定!$C$14,基本設定!$C$5,基本設定!$C$6,$B93,,,,"する")</f>
        <v>#VALUE!</v>
      </c>
      <c r="E93" s="42" t="e">
        <f aca="false">([1]!P合計事業実績,基本設定!$C$13,基本設定!$C$14,基本設定!$C$5,基本設定!$C$6,$B93,,"累計","する")</f>
        <v>#VALUE!</v>
      </c>
      <c r="F93" s="42" t="e">
        <f aca="false">N(D93)-N(E93)</f>
        <v>#VALUE!</v>
      </c>
      <c r="G93" s="43"/>
      <c r="H93" s="41" t="e">
        <f aca="false">IF(OR(A93=1,D93&lt;&gt;"",E93&lt;&gt;""),"値あり","値なし")</f>
        <v>#VALUE!</v>
      </c>
      <c r="I93" s="26"/>
      <c r="J93" s="26"/>
      <c r="K93" s="26"/>
      <c r="L93" s="26"/>
    </row>
    <row r="94" customFormat="false" ht="13.5" hidden="false" customHeight="false" outlineLevel="0" collapsed="false">
      <c r="A94" s="36" t="n">
        <f aca="false">IF(B94="",1,0)</f>
        <v>0</v>
      </c>
      <c r="B94" s="37" t="n">
        <v>6189</v>
      </c>
      <c r="C94" s="41"/>
      <c r="D94" s="42" t="e">
        <f aca="false">([1]!P合計事業予算,基本設定!$C$13,基本設定!$C$14,基本設定!$C$5,基本設定!$C$6,$B94,,,,"する")</f>
        <v>#VALUE!</v>
      </c>
      <c r="E94" s="42" t="e">
        <f aca="false">([1]!P合計事業実績,基本設定!$C$13,基本設定!$C$14,基本設定!$C$5,基本設定!$C$6,$B94,,"累計","する")</f>
        <v>#VALUE!</v>
      </c>
      <c r="F94" s="42" t="e">
        <f aca="false">N(D94)-N(E94)</f>
        <v>#VALUE!</v>
      </c>
      <c r="G94" s="43"/>
      <c r="H94" s="41" t="e">
        <f aca="false">IF(OR(A94=1,D94&lt;&gt;"",E94&lt;&gt;""),"値あり","値なし")</f>
        <v>#VALUE!</v>
      </c>
      <c r="I94" s="26"/>
      <c r="J94" s="26"/>
      <c r="K94" s="26"/>
      <c r="L94" s="26"/>
    </row>
    <row r="95" customFormat="false" ht="13.5" hidden="false" customHeight="false" outlineLevel="0" collapsed="false">
      <c r="A95" s="36" t="n">
        <f aca="false">IF(B95="",1,0)</f>
        <v>0</v>
      </c>
      <c r="B95" s="37" t="n">
        <v>6191</v>
      </c>
      <c r="C95" s="41"/>
      <c r="D95" s="42" t="e">
        <f aca="false">([1]!P合計事業予算,基本設定!$C$13,基本設定!$C$14,基本設定!$C$5,基本設定!$C$6,$B95,,,,"する")</f>
        <v>#VALUE!</v>
      </c>
      <c r="E95" s="42" t="e">
        <f aca="false">([1]!P合計事業実績,基本設定!$C$13,基本設定!$C$14,基本設定!$C$5,基本設定!$C$6,$B95,,"累計","する")</f>
        <v>#VALUE!</v>
      </c>
      <c r="F95" s="42" t="e">
        <f aca="false">N(D95)-N(E95)</f>
        <v>#VALUE!</v>
      </c>
      <c r="G95" s="43"/>
      <c r="H95" s="41" t="e">
        <f aca="false">IF(OR(A95=1,D95&lt;&gt;"",E95&lt;&gt;""),"値あり","値なし")</f>
        <v>#VALUE!</v>
      </c>
      <c r="I95" s="26"/>
      <c r="J95" s="26"/>
      <c r="K95" s="26"/>
      <c r="L95" s="26"/>
    </row>
    <row r="96" customFormat="false" ht="13.5" hidden="false" customHeight="false" outlineLevel="0" collapsed="false">
      <c r="A96" s="36" t="n">
        <f aca="false">IF(B96="",1,0)</f>
        <v>0</v>
      </c>
      <c r="B96" s="37" t="n">
        <v>6192</v>
      </c>
      <c r="C96" s="41"/>
      <c r="D96" s="42" t="e">
        <f aca="false">([1]!P合計事業予算,基本設定!$C$13,基本設定!$C$14,基本設定!$C$5,基本設定!$C$6,$B96,,,,"する")</f>
        <v>#VALUE!</v>
      </c>
      <c r="E96" s="42" t="e">
        <f aca="false">([1]!P合計事業実績,基本設定!$C$13,基本設定!$C$14,基本設定!$C$5,基本設定!$C$6,$B96,,"累計","する")</f>
        <v>#VALUE!</v>
      </c>
      <c r="F96" s="42" t="e">
        <f aca="false">N(D96)-N(E96)</f>
        <v>#VALUE!</v>
      </c>
      <c r="G96" s="43"/>
      <c r="H96" s="41" t="e">
        <f aca="false">IF(OR(A96=1,D96&lt;&gt;"",E96&lt;&gt;""),"値あり","値なし")</f>
        <v>#VALUE!</v>
      </c>
      <c r="I96" s="26"/>
      <c r="J96" s="26"/>
      <c r="K96" s="26"/>
      <c r="L96" s="26"/>
    </row>
    <row r="97" customFormat="false" ht="13.5" hidden="false" customHeight="false" outlineLevel="0" collapsed="false">
      <c r="A97" s="36" t="n">
        <f aca="false">IF(B97="",1,0)</f>
        <v>0</v>
      </c>
      <c r="B97" s="37" t="n">
        <v>6193</v>
      </c>
      <c r="C97" s="41"/>
      <c r="D97" s="42" t="e">
        <f aca="false">([1]!P合計事業予算,基本設定!$C$13,基本設定!$C$14,基本設定!$C$5,基本設定!$C$6,$B97,,,,"する")</f>
        <v>#VALUE!</v>
      </c>
      <c r="E97" s="42" t="e">
        <f aca="false">([1]!P合計事業実績,基本設定!$C$13,基本設定!$C$14,基本設定!$C$5,基本設定!$C$6,$B97,,"累計","する")</f>
        <v>#VALUE!</v>
      </c>
      <c r="F97" s="42" t="e">
        <f aca="false">N(D97)-N(E97)</f>
        <v>#VALUE!</v>
      </c>
      <c r="G97" s="43"/>
      <c r="H97" s="41" t="e">
        <f aca="false">IF(OR(A97=1,D97&lt;&gt;"",E97&lt;&gt;""),"値あり","値なし")</f>
        <v>#VALUE!</v>
      </c>
      <c r="I97" s="26"/>
      <c r="J97" s="26"/>
      <c r="K97" s="26"/>
      <c r="L97" s="26"/>
    </row>
    <row r="98" customFormat="false" ht="13.5" hidden="false" customHeight="false" outlineLevel="0" collapsed="false">
      <c r="A98" s="36" t="n">
        <f aca="false">IF(B98="",1,0)</f>
        <v>0</v>
      </c>
      <c r="B98" s="37" t="n">
        <v>6194</v>
      </c>
      <c r="C98" s="41"/>
      <c r="D98" s="42" t="e">
        <f aca="false">([1]!P合計事業予算,基本設定!$C$13,基本設定!$C$14,基本設定!$C$5,基本設定!$C$6,$B98,,,,"する")</f>
        <v>#VALUE!</v>
      </c>
      <c r="E98" s="42" t="e">
        <f aca="false">([1]!P合計事業実績,基本設定!$C$13,基本設定!$C$14,基本設定!$C$5,基本設定!$C$6,$B98,,"累計","する")</f>
        <v>#VALUE!</v>
      </c>
      <c r="F98" s="42" t="e">
        <f aca="false">N(D98)-N(E98)</f>
        <v>#VALUE!</v>
      </c>
      <c r="G98" s="43"/>
      <c r="H98" s="41" t="e">
        <f aca="false">IF(OR(A98=1,D98&lt;&gt;"",E98&lt;&gt;""),"値あり","値なし")</f>
        <v>#VALUE!</v>
      </c>
      <c r="I98" s="26"/>
      <c r="J98" s="26"/>
      <c r="K98" s="26"/>
      <c r="L98" s="26"/>
    </row>
    <row r="99" customFormat="false" ht="13.5" hidden="false" customHeight="false" outlineLevel="0" collapsed="false">
      <c r="A99" s="36" t="n">
        <f aca="false">IF(B99="",1,0)</f>
        <v>0</v>
      </c>
      <c r="B99" s="37" t="n">
        <v>6195</v>
      </c>
      <c r="C99" s="41" t="s">
        <v>75</v>
      </c>
      <c r="D99" s="42" t="e">
        <f aca="false">([1]!P合計事業予算,基本設定!$C$13,基本設定!$C$14,基本設定!$C$5,基本設定!$C$6,$B99,,,,"する")</f>
        <v>#VALUE!</v>
      </c>
      <c r="E99" s="42" t="e">
        <f aca="false">([1]!P合計事業実績,基本設定!$C$13,基本設定!$C$14,基本設定!$C$5,基本設定!$C$6,$B99,,"累計","する")</f>
        <v>#VALUE!</v>
      </c>
      <c r="F99" s="42" t="e">
        <f aca="false">N(D99)-N(E99)</f>
        <v>#VALUE!</v>
      </c>
      <c r="G99" s="43"/>
      <c r="H99" s="41" t="e">
        <f aca="false">IF(OR(A99=1,D99&lt;&gt;"",E99&lt;&gt;""),"値あり","値なし")</f>
        <v>#VALUE!</v>
      </c>
      <c r="I99" s="26"/>
      <c r="J99" s="26"/>
      <c r="K99" s="26"/>
      <c r="L99" s="26"/>
    </row>
    <row r="100" customFormat="false" ht="13.5" hidden="false" customHeight="false" outlineLevel="0" collapsed="false">
      <c r="A100" s="36" t="n">
        <f aca="false">IF(B100="",1,0)</f>
        <v>0</v>
      </c>
      <c r="B100" s="37" t="n">
        <v>6190</v>
      </c>
      <c r="C100" s="41" t="s">
        <v>76</v>
      </c>
      <c r="D100" s="44" t="e">
        <f aca="false">([1]!P合計事業予算,基本設定!$C$13,基本設定!$C$14,基本設定!$C$5,基本設定!$C$6,$B100,,,,"する")</f>
        <v>#VALUE!</v>
      </c>
      <c r="E100" s="44" t="e">
        <f aca="false">([1]!P合計事業実績,基本設定!$C$13,基本設定!$C$14,基本設定!$C$5,基本設定!$C$6,$B100,,"累計","する")</f>
        <v>#VALUE!</v>
      </c>
      <c r="F100" s="44" t="e">
        <f aca="false">N(D100)-N(E100)</f>
        <v>#VALUE!</v>
      </c>
      <c r="G100" s="45"/>
      <c r="H100" s="46" t="e">
        <f aca="false">IF(OR(A100=1,D100&lt;&gt;"",E100&lt;&gt;""),"値あり","値なし")</f>
        <v>#VALUE!</v>
      </c>
      <c r="I100" s="26"/>
      <c r="J100" s="26"/>
      <c r="K100" s="26"/>
      <c r="L100" s="26"/>
    </row>
    <row r="101" customFormat="false" ht="13.5" hidden="false" customHeight="false" outlineLevel="0" collapsed="false">
      <c r="A101" s="36" t="n">
        <f aca="false">IF(B101="",1,0)</f>
        <v>1</v>
      </c>
      <c r="B101" s="37"/>
      <c r="C101" s="41" t="s">
        <v>77</v>
      </c>
      <c r="D101" s="42"/>
      <c r="E101" s="42"/>
      <c r="F101" s="42"/>
      <c r="G101" s="43"/>
      <c r="H101" s="41" t="str">
        <f aca="false">IF(OR(A101=1,D101&lt;&gt;"",E101&lt;&gt;""),"値あり","値なし")</f>
        <v>値あり</v>
      </c>
      <c r="I101" s="26"/>
      <c r="J101" s="26"/>
      <c r="K101" s="26"/>
      <c r="L101" s="26"/>
    </row>
    <row r="102" customFormat="false" ht="13.5" hidden="false" customHeight="false" outlineLevel="0" collapsed="false">
      <c r="A102" s="36" t="n">
        <f aca="false">IF(B102="",1,0)</f>
        <v>0</v>
      </c>
      <c r="B102" s="37" t="n">
        <v>6196</v>
      </c>
      <c r="C102" s="41" t="s">
        <v>78</v>
      </c>
      <c r="D102" s="42" t="e">
        <f aca="false">([1]!P合計事業予算,基本設定!$C$13,基本設定!$C$14,基本設定!$C$5,基本設定!$C$6,$B102,,,,"する")</f>
        <v>#VALUE!</v>
      </c>
      <c r="E102" s="42" t="e">
        <f aca="false">([1]!P合計事業実績,基本設定!$C$13,基本設定!$C$14,基本設定!$C$5,基本設定!$C$6,$B102,,"累計","する")</f>
        <v>#VALUE!</v>
      </c>
      <c r="F102" s="42" t="e">
        <f aca="false">N(D102)-N(E102)</f>
        <v>#VALUE!</v>
      </c>
      <c r="G102" s="43"/>
      <c r="H102" s="41" t="e">
        <f aca="false">IF(OR(A102=1,D102&lt;&gt;"",E102&lt;&gt;""),"値あり","値なし")</f>
        <v>#VALUE!</v>
      </c>
      <c r="I102" s="26"/>
      <c r="J102" s="26"/>
      <c r="K102" s="26"/>
      <c r="L102" s="26"/>
    </row>
    <row r="103" customFormat="false" ht="13.5" hidden="false" customHeight="false" outlineLevel="0" collapsed="false">
      <c r="A103" s="36" t="n">
        <f aca="false">IF(B103="",1,0)</f>
        <v>0</v>
      </c>
      <c r="B103" s="37" t="n">
        <v>6197</v>
      </c>
      <c r="C103" s="41"/>
      <c r="D103" s="42" t="e">
        <f aca="false">([1]!P合計事業予算,基本設定!$C$13,基本設定!$C$14,基本設定!$C$5,基本設定!$C$6,$B103,,,,"する")</f>
        <v>#VALUE!</v>
      </c>
      <c r="E103" s="42" t="e">
        <f aca="false">([1]!P合計事業実績,基本設定!$C$13,基本設定!$C$14,基本設定!$C$5,基本設定!$C$6,$B103,,"累計","する")</f>
        <v>#VALUE!</v>
      </c>
      <c r="F103" s="42" t="e">
        <f aca="false">N(D103)-N(E103)</f>
        <v>#VALUE!</v>
      </c>
      <c r="G103" s="43"/>
      <c r="H103" s="41" t="e">
        <f aca="false">IF(OR(A103=1,D103&lt;&gt;"",E103&lt;&gt;""),"値あり","値なし")</f>
        <v>#VALUE!</v>
      </c>
      <c r="I103" s="26"/>
      <c r="J103" s="26"/>
      <c r="K103" s="26"/>
      <c r="L103" s="26"/>
    </row>
    <row r="104" customFormat="false" ht="13.5" hidden="false" customHeight="false" outlineLevel="0" collapsed="false">
      <c r="A104" s="36" t="n">
        <f aca="false">IF(B104="",1,0)</f>
        <v>0</v>
      </c>
      <c r="B104" s="37" t="n">
        <v>6198</v>
      </c>
      <c r="C104" s="41"/>
      <c r="D104" s="42" t="e">
        <f aca="false">([1]!P合計事業予算,基本設定!$C$13,基本設定!$C$14,基本設定!$C$5,基本設定!$C$6,$B104,,,,"する")</f>
        <v>#VALUE!</v>
      </c>
      <c r="E104" s="42" t="e">
        <f aca="false">([1]!P合計事業実績,基本設定!$C$13,基本設定!$C$14,基本設定!$C$5,基本設定!$C$6,$B104,,"累計","する")</f>
        <v>#VALUE!</v>
      </c>
      <c r="F104" s="42" t="e">
        <f aca="false">N(D104)-N(E104)</f>
        <v>#VALUE!</v>
      </c>
      <c r="G104" s="43"/>
      <c r="H104" s="41" t="e">
        <f aca="false">IF(OR(A104=1,D104&lt;&gt;"",E104&lt;&gt;""),"値あり","値なし")</f>
        <v>#VALUE!</v>
      </c>
      <c r="I104" s="26"/>
      <c r="J104" s="26"/>
      <c r="K104" s="26"/>
      <c r="L104" s="26"/>
    </row>
    <row r="105" customFormat="false" ht="13.5" hidden="false" customHeight="false" outlineLevel="0" collapsed="false">
      <c r="A105" s="36" t="n">
        <f aca="false">IF(B105="",1,0)</f>
        <v>0</v>
      </c>
      <c r="B105" s="37" t="n">
        <v>6199</v>
      </c>
      <c r="C105" s="41" t="s">
        <v>79</v>
      </c>
      <c r="D105" s="42" t="e">
        <f aca="false">([1]!P合計事業予算,基本設定!$C$13,基本設定!$C$14,基本設定!$C$5,基本設定!$C$6,$B105,,,,"する")</f>
        <v>#VALUE!</v>
      </c>
      <c r="E105" s="42" t="e">
        <f aca="false">([1]!P合計事業実績,基本設定!$C$13,基本設定!$C$14,基本設定!$C$5,基本設定!$C$6,$B105,,"累計","する")</f>
        <v>#VALUE!</v>
      </c>
      <c r="F105" s="42" t="e">
        <f aca="false">N(D105)-N(E105)</f>
        <v>#VALUE!</v>
      </c>
      <c r="G105" s="43"/>
      <c r="H105" s="41" t="e">
        <f aca="false">IF(OR(A105=1,D105&lt;&gt;"",E105&lt;&gt;""),"値あり","値なし")</f>
        <v>#VALUE!</v>
      </c>
      <c r="I105" s="26"/>
      <c r="J105" s="26"/>
      <c r="K105" s="26"/>
      <c r="L105" s="26"/>
    </row>
    <row r="106" customFormat="false" ht="13.5" hidden="false" customHeight="false" outlineLevel="0" collapsed="false">
      <c r="A106" s="36" t="n">
        <f aca="false">IF(B106="",1,0)</f>
        <v>0</v>
      </c>
      <c r="B106" s="37" t="n">
        <v>6210</v>
      </c>
      <c r="C106" s="41" t="s">
        <v>80</v>
      </c>
      <c r="D106" s="42" t="e">
        <f aca="false">([1]!P合計事業予算,基本設定!$C$13,基本設定!$C$14,基本設定!$C$5,基本設定!$C$6,$B106,,,,"する")</f>
        <v>#VALUE!</v>
      </c>
      <c r="E106" s="42" t="e">
        <f aca="false">([1]!P合計事業実績,基本設定!$C$13,基本設定!$C$14,基本設定!$C$5,基本設定!$C$6,$B106,,"累計","する")</f>
        <v>#VALUE!</v>
      </c>
      <c r="F106" s="42" t="e">
        <f aca="false">N(D106)-N(E106)</f>
        <v>#VALUE!</v>
      </c>
      <c r="G106" s="43"/>
      <c r="H106" s="41" t="e">
        <f aca="false">IF(OR(A106=1,D106&lt;&gt;"",E106&lt;&gt;""),"値あり","値なし")</f>
        <v>#VALUE!</v>
      </c>
      <c r="I106" s="26"/>
      <c r="J106" s="26"/>
      <c r="K106" s="26"/>
      <c r="L106" s="26"/>
    </row>
    <row r="107" customFormat="false" ht="13.5" hidden="false" customHeight="false" outlineLevel="0" collapsed="false">
      <c r="A107" s="36" t="n">
        <f aca="false">IF(B107="",1,0)</f>
        <v>0</v>
      </c>
      <c r="B107" s="37" t="n">
        <v>6100</v>
      </c>
      <c r="C107" s="41" t="s">
        <v>81</v>
      </c>
      <c r="D107" s="44" t="e">
        <f aca="false">([1]!P合計事業予算,基本設定!$C$13,基本設定!$C$14,基本設定!$C$5,基本設定!$C$6,$B107,,,,"する")</f>
        <v>#VALUE!</v>
      </c>
      <c r="E107" s="44" t="e">
        <f aca="false">([1]!P合計事業実績,基本設定!$C$13,基本設定!$C$14,基本設定!$C$5,基本設定!$C$6,$B107,,"累計","する")</f>
        <v>#VALUE!</v>
      </c>
      <c r="F107" s="44" t="e">
        <f aca="false">N(D107)-N(E107)</f>
        <v>#VALUE!</v>
      </c>
      <c r="G107" s="45"/>
      <c r="H107" s="46" t="e">
        <f aca="false">IF(OR(A107=1,D107&lt;&gt;"",E107&lt;&gt;""),"値あり","値なし")</f>
        <v>#VALUE!</v>
      </c>
      <c r="I107" s="26"/>
      <c r="J107" s="26"/>
      <c r="K107" s="26"/>
      <c r="L107" s="26"/>
    </row>
    <row r="108" customFormat="false" ht="13.5" hidden="false" customHeight="false" outlineLevel="0" collapsed="false">
      <c r="A108" s="36" t="n">
        <f aca="false">IF(B108="",1,0)</f>
        <v>1</v>
      </c>
      <c r="B108" s="37"/>
      <c r="C108" s="41" t="s">
        <v>82</v>
      </c>
      <c r="D108" s="42"/>
      <c r="E108" s="42"/>
      <c r="F108" s="42"/>
      <c r="G108" s="43"/>
      <c r="H108" s="41" t="str">
        <f aca="false">IF(OR(A108=1,D108&lt;&gt;"",E108&lt;&gt;""),"値あり","値なし")</f>
        <v>値あり</v>
      </c>
      <c r="I108" s="26"/>
      <c r="J108" s="26"/>
      <c r="K108" s="26"/>
      <c r="L108" s="26"/>
    </row>
    <row r="109" customFormat="false" ht="13.5" hidden="false" customHeight="false" outlineLevel="0" collapsed="false">
      <c r="A109" s="36" t="n">
        <f aca="false">IF(B109="",1,0)</f>
        <v>1</v>
      </c>
      <c r="B109" s="37"/>
      <c r="C109" s="41" t="s">
        <v>83</v>
      </c>
      <c r="D109" s="42"/>
      <c r="E109" s="42"/>
      <c r="F109" s="42"/>
      <c r="G109" s="43"/>
      <c r="H109" s="41" t="str">
        <f aca="false">IF(OR(A109=1,D109&lt;&gt;"",E109&lt;&gt;""),"値あり","値なし")</f>
        <v>値あり</v>
      </c>
      <c r="I109" s="26"/>
      <c r="J109" s="26"/>
      <c r="K109" s="26"/>
      <c r="L109" s="26"/>
    </row>
    <row r="110" customFormat="false" ht="13.5" hidden="false" customHeight="false" outlineLevel="0" collapsed="false">
      <c r="A110" s="36" t="n">
        <f aca="false">IF(B110="",1,0)</f>
        <v>0</v>
      </c>
      <c r="B110" s="37" t="n">
        <v>6310</v>
      </c>
      <c r="C110" s="41" t="s">
        <v>84</v>
      </c>
      <c r="D110" s="42" t="e">
        <f aca="false">([1]!P合計事業予算,基本設定!$C$13,基本設定!$C$14,基本設定!$C$5,基本設定!$C$6,$B110,,,,"する")</f>
        <v>#VALUE!</v>
      </c>
      <c r="E110" s="42" t="e">
        <f aca="false">([1]!P合計事業実績,基本設定!$C$13,基本設定!$C$14,基本設定!$C$5,基本設定!$C$6,$B110,,"累計","する")</f>
        <v>#VALUE!</v>
      </c>
      <c r="F110" s="42" t="e">
        <f aca="false">N(D110)-N(E110)</f>
        <v>#VALUE!</v>
      </c>
      <c r="G110" s="43"/>
      <c r="H110" s="41" t="e">
        <f aca="false">IF(OR(A110=1,D110&lt;&gt;"",E110&lt;&gt;""),"値あり","値なし")</f>
        <v>#VALUE!</v>
      </c>
      <c r="I110" s="26"/>
      <c r="J110" s="26"/>
      <c r="K110" s="26"/>
      <c r="L110" s="26"/>
    </row>
    <row r="111" customFormat="false" ht="13.5" hidden="false" customHeight="false" outlineLevel="0" collapsed="false">
      <c r="A111" s="36" t="n">
        <f aca="false">IF(B111="",1,0)</f>
        <v>0</v>
      </c>
      <c r="B111" s="37" t="n">
        <v>6327</v>
      </c>
      <c r="C111" s="41" t="s">
        <v>85</v>
      </c>
      <c r="D111" s="42" t="e">
        <f aca="false">([1]!P合計事業予算,基本設定!$C$13,基本設定!$C$14,基本設定!$C$5,基本設定!$C$6,$B111,,,,"する")</f>
        <v>#VALUE!</v>
      </c>
      <c r="E111" s="42" t="e">
        <f aca="false">([1]!P合計事業実績,基本設定!$C$13,基本設定!$C$14,基本設定!$C$5,基本設定!$C$6,$B111,,"累計","する")</f>
        <v>#VALUE!</v>
      </c>
      <c r="F111" s="42" t="e">
        <f aca="false">N(D111)-N(E111)</f>
        <v>#VALUE!</v>
      </c>
      <c r="G111" s="43"/>
      <c r="H111" s="41" t="e">
        <f aca="false">IF(OR(A111=1,D111&lt;&gt;"",E111&lt;&gt;""),"値あり","値なし")</f>
        <v>#VALUE!</v>
      </c>
      <c r="I111" s="26"/>
      <c r="J111" s="26"/>
      <c r="K111" s="26"/>
      <c r="L111" s="26"/>
    </row>
    <row r="112" customFormat="false" ht="13.5" hidden="false" customHeight="false" outlineLevel="0" collapsed="false">
      <c r="A112" s="36" t="n">
        <f aca="false">IF(B112="",1,0)</f>
        <v>0</v>
      </c>
      <c r="B112" s="37" t="n">
        <v>6328</v>
      </c>
      <c r="C112" s="41" t="s">
        <v>86</v>
      </c>
      <c r="D112" s="42" t="e">
        <f aca="false">([1]!P合計事業予算,基本設定!$C$13,基本設定!$C$14,基本設定!$C$5,基本設定!$C$6,$B112,,,,"する")</f>
        <v>#VALUE!</v>
      </c>
      <c r="E112" s="42" t="e">
        <f aca="false">([1]!P合計事業実績,基本設定!$C$13,基本設定!$C$14,基本設定!$C$5,基本設定!$C$6,$B112,,"累計","する")</f>
        <v>#VALUE!</v>
      </c>
      <c r="F112" s="42" t="e">
        <f aca="false">N(D112)-N(E112)</f>
        <v>#VALUE!</v>
      </c>
      <c r="G112" s="43"/>
      <c r="H112" s="41" t="e">
        <f aca="false">IF(OR(A112=1,D112&lt;&gt;"",E112&lt;&gt;""),"値あり","値なし")</f>
        <v>#VALUE!</v>
      </c>
      <c r="I112" s="26"/>
      <c r="J112" s="26"/>
      <c r="K112" s="26"/>
      <c r="L112" s="26"/>
    </row>
    <row r="113" customFormat="false" ht="13.5" hidden="false" customHeight="false" outlineLevel="0" collapsed="false">
      <c r="A113" s="36" t="n">
        <f aca="false">IF(B113="",1,0)</f>
        <v>0</v>
      </c>
      <c r="B113" s="37" t="n">
        <v>6329</v>
      </c>
      <c r="C113" s="41" t="s">
        <v>87</v>
      </c>
      <c r="D113" s="42" t="e">
        <f aca="false">([1]!P合計事業予算,基本設定!$C$13,基本設定!$C$14,基本設定!$C$5,基本設定!$C$6,$B113,,,,"する")</f>
        <v>#VALUE!</v>
      </c>
      <c r="E113" s="42" t="e">
        <f aca="false">([1]!P合計事業実績,基本設定!$C$13,基本設定!$C$14,基本設定!$C$5,基本設定!$C$6,$B113,,"累計","する")</f>
        <v>#VALUE!</v>
      </c>
      <c r="F113" s="42" t="e">
        <f aca="false">N(D113)-N(E113)</f>
        <v>#VALUE!</v>
      </c>
      <c r="G113" s="43"/>
      <c r="H113" s="41" t="e">
        <f aca="false">IF(OR(A113=1,D113&lt;&gt;"",E113&lt;&gt;""),"値あり","値なし")</f>
        <v>#VALUE!</v>
      </c>
      <c r="I113" s="26"/>
      <c r="J113" s="26"/>
      <c r="K113" s="26"/>
      <c r="L113" s="26"/>
    </row>
    <row r="114" customFormat="false" ht="13.5" hidden="false" customHeight="false" outlineLevel="0" collapsed="false">
      <c r="A114" s="36" t="n">
        <f aca="false">IF(B114="",1,0)</f>
        <v>0</v>
      </c>
      <c r="B114" s="37" t="n">
        <v>6331</v>
      </c>
      <c r="C114" s="41"/>
      <c r="D114" s="42" t="e">
        <f aca="false">([1]!P合計事業予算,基本設定!$C$13,基本設定!$C$14,基本設定!$C$5,基本設定!$C$6,$B114,,,,"する")</f>
        <v>#VALUE!</v>
      </c>
      <c r="E114" s="42" t="e">
        <f aca="false">([1]!P合計事業実績,基本設定!$C$13,基本設定!$C$14,基本設定!$C$5,基本設定!$C$6,$B114,,"累計","する")</f>
        <v>#VALUE!</v>
      </c>
      <c r="F114" s="42" t="e">
        <f aca="false">N(D114)-N(E114)</f>
        <v>#VALUE!</v>
      </c>
      <c r="G114" s="43"/>
      <c r="H114" s="41" t="e">
        <f aca="false">IF(OR(A114=1,D114&lt;&gt;"",E114&lt;&gt;""),"値あり","値なし")</f>
        <v>#VALUE!</v>
      </c>
      <c r="I114" s="26"/>
      <c r="J114" s="26"/>
      <c r="K114" s="26"/>
      <c r="L114" s="26"/>
    </row>
    <row r="115" customFormat="false" ht="13.5" hidden="false" customHeight="false" outlineLevel="0" collapsed="false">
      <c r="A115" s="36" t="n">
        <f aca="false">IF(B115="",1,0)</f>
        <v>0</v>
      </c>
      <c r="B115" s="37" t="n">
        <v>6332</v>
      </c>
      <c r="C115" s="41" t="s">
        <v>88</v>
      </c>
      <c r="D115" s="42" t="e">
        <f aca="false">([1]!P合計事業予算,基本設定!$C$13,基本設定!$C$14,基本設定!$C$5,基本設定!$C$6,$B115,,,,"する")</f>
        <v>#VALUE!</v>
      </c>
      <c r="E115" s="42" t="e">
        <f aca="false">([1]!P合計事業実績,基本設定!$C$13,基本設定!$C$14,基本設定!$C$5,基本設定!$C$6,$B115,,"累計","する")</f>
        <v>#VALUE!</v>
      </c>
      <c r="F115" s="42" t="e">
        <f aca="false">N(D115)-N(E115)</f>
        <v>#VALUE!</v>
      </c>
      <c r="G115" s="43"/>
      <c r="H115" s="41" t="e">
        <f aca="false">IF(OR(A115=1,D115&lt;&gt;"",E115&lt;&gt;""),"値あり","値なし")</f>
        <v>#VALUE!</v>
      </c>
      <c r="I115" s="26"/>
      <c r="J115" s="26"/>
      <c r="K115" s="26"/>
      <c r="L115" s="26"/>
    </row>
    <row r="116" customFormat="false" ht="13.5" hidden="false" customHeight="false" outlineLevel="0" collapsed="false">
      <c r="A116" s="36" t="n">
        <f aca="false">IF(B116="",1,0)</f>
        <v>0</v>
      </c>
      <c r="B116" s="37" t="n">
        <v>6333</v>
      </c>
      <c r="C116" s="41" t="s">
        <v>89</v>
      </c>
      <c r="D116" s="42" t="e">
        <f aca="false">([1]!P合計事業予算,基本設定!$C$13,基本設定!$C$14,基本設定!$C$5,基本設定!$C$6,$B116,,,,"する")</f>
        <v>#VALUE!</v>
      </c>
      <c r="E116" s="42" t="e">
        <f aca="false">([1]!P合計事業実績,基本設定!$C$13,基本設定!$C$14,基本設定!$C$5,基本設定!$C$6,$B116,,"累計","する")</f>
        <v>#VALUE!</v>
      </c>
      <c r="F116" s="42" t="e">
        <f aca="false">N(D116)-N(E116)</f>
        <v>#VALUE!</v>
      </c>
      <c r="G116" s="43"/>
      <c r="H116" s="41" t="e">
        <f aca="false">IF(OR(A116=1,D116&lt;&gt;"",E116&lt;&gt;""),"値あり","値なし")</f>
        <v>#VALUE!</v>
      </c>
      <c r="I116" s="26"/>
      <c r="J116" s="26"/>
      <c r="K116" s="26"/>
      <c r="L116" s="26"/>
    </row>
    <row r="117" customFormat="false" ht="13.5" hidden="false" customHeight="false" outlineLevel="0" collapsed="false">
      <c r="A117" s="36" t="n">
        <f aca="false">IF(B117="",1,0)</f>
        <v>0</v>
      </c>
      <c r="B117" s="37" t="n">
        <v>6334</v>
      </c>
      <c r="C117" s="41"/>
      <c r="D117" s="42" t="e">
        <f aca="false">([1]!P合計事業予算,基本設定!$C$13,基本設定!$C$14,基本設定!$C$5,基本設定!$C$6,$B117,,,,"する")</f>
        <v>#VALUE!</v>
      </c>
      <c r="E117" s="42" t="e">
        <f aca="false">([1]!P合計事業実績,基本設定!$C$13,基本設定!$C$14,基本設定!$C$5,基本設定!$C$6,$B117,,"累計","する")</f>
        <v>#VALUE!</v>
      </c>
      <c r="F117" s="42" t="e">
        <f aca="false">N(D117)-N(E117)</f>
        <v>#VALUE!</v>
      </c>
      <c r="G117" s="43"/>
      <c r="H117" s="41" t="e">
        <f aca="false">IF(OR(A117=1,D117&lt;&gt;"",E117&lt;&gt;""),"値あり","値なし")</f>
        <v>#VALUE!</v>
      </c>
      <c r="I117" s="26"/>
      <c r="J117" s="26"/>
      <c r="K117" s="26"/>
      <c r="L117" s="26"/>
    </row>
    <row r="118" customFormat="false" ht="13.5" hidden="false" customHeight="false" outlineLevel="0" collapsed="false">
      <c r="A118" s="36" t="n">
        <f aca="false">IF(B118="",1,0)</f>
        <v>0</v>
      </c>
      <c r="B118" s="37" t="n">
        <v>6335</v>
      </c>
      <c r="C118" s="41"/>
      <c r="D118" s="42" t="e">
        <f aca="false">([1]!P合計事業予算,基本設定!$C$13,基本設定!$C$14,基本設定!$C$5,基本設定!$C$6,$B118,,,,"する")</f>
        <v>#VALUE!</v>
      </c>
      <c r="E118" s="42" t="e">
        <f aca="false">([1]!P合計事業実績,基本設定!$C$13,基本設定!$C$14,基本設定!$C$5,基本設定!$C$6,$B118,,"累計","する")</f>
        <v>#VALUE!</v>
      </c>
      <c r="F118" s="42" t="e">
        <f aca="false">N(D118)-N(E118)</f>
        <v>#VALUE!</v>
      </c>
      <c r="G118" s="43"/>
      <c r="H118" s="41" t="e">
        <f aca="false">IF(OR(A118=1,D118&lt;&gt;"",E118&lt;&gt;""),"値あり","値なし")</f>
        <v>#VALUE!</v>
      </c>
      <c r="I118" s="26"/>
      <c r="J118" s="26"/>
      <c r="K118" s="26"/>
      <c r="L118" s="26"/>
    </row>
    <row r="119" customFormat="false" ht="13.5" hidden="false" customHeight="false" outlineLevel="0" collapsed="false">
      <c r="A119" s="36" t="n">
        <f aca="false">IF(B119="",1,0)</f>
        <v>0</v>
      </c>
      <c r="B119" s="37" t="n">
        <v>6336</v>
      </c>
      <c r="C119" s="41"/>
      <c r="D119" s="42" t="e">
        <f aca="false">([1]!P合計事業予算,基本設定!$C$13,基本設定!$C$14,基本設定!$C$5,基本設定!$C$6,$B119,,,,"する")</f>
        <v>#VALUE!</v>
      </c>
      <c r="E119" s="42" t="e">
        <f aca="false">([1]!P合計事業実績,基本設定!$C$13,基本設定!$C$14,基本設定!$C$5,基本設定!$C$6,$B119,,"累計","する")</f>
        <v>#VALUE!</v>
      </c>
      <c r="F119" s="42" t="e">
        <f aca="false">N(D119)-N(E119)</f>
        <v>#VALUE!</v>
      </c>
      <c r="G119" s="43"/>
      <c r="H119" s="41" t="e">
        <f aca="false">IF(OR(A119=1,D119&lt;&gt;"",E119&lt;&gt;""),"値あり","値なし")</f>
        <v>#VALUE!</v>
      </c>
      <c r="I119" s="26"/>
      <c r="J119" s="26"/>
      <c r="K119" s="26"/>
      <c r="L119" s="26"/>
    </row>
    <row r="120" customFormat="false" ht="13.5" hidden="false" customHeight="false" outlineLevel="0" collapsed="false">
      <c r="A120" s="36" t="n">
        <f aca="false">IF(B120="",1,0)</f>
        <v>0</v>
      </c>
      <c r="B120" s="37" t="n">
        <v>6337</v>
      </c>
      <c r="C120" s="41" t="s">
        <v>90</v>
      </c>
      <c r="D120" s="42" t="e">
        <f aca="false">([1]!P合計事業予算,基本設定!$C$13,基本設定!$C$14,基本設定!$C$5,基本設定!$C$6,$B120,,,,"する")</f>
        <v>#VALUE!</v>
      </c>
      <c r="E120" s="42" t="e">
        <f aca="false">([1]!P合計事業実績,基本設定!$C$13,基本設定!$C$14,基本設定!$C$5,基本設定!$C$6,$B120,,"累計","する")</f>
        <v>#VALUE!</v>
      </c>
      <c r="F120" s="42" t="e">
        <f aca="false">N(D120)-N(E120)</f>
        <v>#VALUE!</v>
      </c>
      <c r="G120" s="43"/>
      <c r="H120" s="41" t="e">
        <f aca="false">IF(OR(A120=1,D120&lt;&gt;"",E120&lt;&gt;""),"値あり","値なし")</f>
        <v>#VALUE!</v>
      </c>
      <c r="I120" s="26"/>
      <c r="J120" s="26"/>
      <c r="K120" s="26"/>
      <c r="L120" s="26"/>
    </row>
    <row r="121" customFormat="false" ht="13.5" hidden="false" customHeight="false" outlineLevel="0" collapsed="false">
      <c r="A121" s="36" t="n">
        <f aca="false">IF(B121="",1,0)</f>
        <v>0</v>
      </c>
      <c r="B121" s="37" t="n">
        <v>6338</v>
      </c>
      <c r="C121" s="41" t="s">
        <v>91</v>
      </c>
      <c r="D121" s="42" t="e">
        <f aca="false">([1]!P合計事業予算,基本設定!$C$13,基本設定!$C$14,基本設定!$C$5,基本設定!$C$6,$B121,,,,"する")</f>
        <v>#VALUE!</v>
      </c>
      <c r="E121" s="42" t="e">
        <f aca="false">([1]!P合計事業実績,基本設定!$C$13,基本設定!$C$14,基本設定!$C$5,基本設定!$C$6,$B121,,"累計","する")</f>
        <v>#VALUE!</v>
      </c>
      <c r="F121" s="42" t="e">
        <f aca="false">N(D121)-N(E121)</f>
        <v>#VALUE!</v>
      </c>
      <c r="G121" s="43"/>
      <c r="H121" s="41" t="e">
        <f aca="false">IF(OR(A121=1,D121&lt;&gt;"",E121&lt;&gt;""),"値あり","値なし")</f>
        <v>#VALUE!</v>
      </c>
      <c r="I121" s="26"/>
      <c r="J121" s="26"/>
      <c r="K121" s="26"/>
      <c r="L121" s="26"/>
    </row>
    <row r="122" customFormat="false" ht="13.5" hidden="false" customHeight="false" outlineLevel="0" collapsed="false">
      <c r="A122" s="36" t="n">
        <f aca="false">IF(B122="",1,0)</f>
        <v>0</v>
      </c>
      <c r="B122" s="37" t="n">
        <v>6346</v>
      </c>
      <c r="C122" s="41" t="s">
        <v>92</v>
      </c>
      <c r="D122" s="42" t="e">
        <f aca="false">([1]!P合計事業予算,基本設定!$C$13,基本設定!$C$14,基本設定!$C$5,基本設定!$C$6,$B122,,,,"する")</f>
        <v>#VALUE!</v>
      </c>
      <c r="E122" s="42" t="e">
        <f aca="false">([1]!P合計事業実績,基本設定!$C$13,基本設定!$C$14,基本設定!$C$5,基本設定!$C$6,$B122,,"累計","する")</f>
        <v>#VALUE!</v>
      </c>
      <c r="F122" s="42" t="e">
        <f aca="false">N(D122)-N(E122)</f>
        <v>#VALUE!</v>
      </c>
      <c r="G122" s="43"/>
      <c r="H122" s="41" t="e">
        <f aca="false">IF(OR(A122=1,D122&lt;&gt;"",E122&lt;&gt;""),"値あり","値なし")</f>
        <v>#VALUE!</v>
      </c>
      <c r="I122" s="26"/>
      <c r="J122" s="26"/>
      <c r="K122" s="26"/>
      <c r="L122" s="26"/>
    </row>
    <row r="123" customFormat="false" ht="13.5" hidden="false" customHeight="false" outlineLevel="0" collapsed="false">
      <c r="A123" s="36" t="n">
        <f aca="false">IF(B123="",1,0)</f>
        <v>0</v>
      </c>
      <c r="B123" s="37" t="n">
        <v>6347</v>
      </c>
      <c r="C123" s="41" t="s">
        <v>93</v>
      </c>
      <c r="D123" s="42" t="e">
        <f aca="false">([1]!P合計事業予算,基本設定!$C$13,基本設定!$C$14,基本設定!$C$5,基本設定!$C$6,$B123,,,,"する")</f>
        <v>#VALUE!</v>
      </c>
      <c r="E123" s="42" t="e">
        <f aca="false">([1]!P合計事業実績,基本設定!$C$13,基本設定!$C$14,基本設定!$C$5,基本設定!$C$6,$B123,,"累計","する")</f>
        <v>#VALUE!</v>
      </c>
      <c r="F123" s="42" t="e">
        <f aca="false">N(D123)-N(E123)</f>
        <v>#VALUE!</v>
      </c>
      <c r="G123" s="43"/>
      <c r="H123" s="41" t="e">
        <f aca="false">IF(OR(A123=1,D123&lt;&gt;"",E123&lt;&gt;""),"値あり","値なし")</f>
        <v>#VALUE!</v>
      </c>
      <c r="I123" s="26"/>
      <c r="J123" s="26"/>
      <c r="K123" s="26"/>
      <c r="L123" s="26"/>
    </row>
    <row r="124" customFormat="false" ht="13.5" hidden="false" customHeight="false" outlineLevel="0" collapsed="false">
      <c r="A124" s="36" t="n">
        <f aca="false">IF(B124="",1,0)</f>
        <v>0</v>
      </c>
      <c r="B124" s="37" t="n">
        <v>6348</v>
      </c>
      <c r="C124" s="41" t="s">
        <v>94</v>
      </c>
      <c r="D124" s="42" t="e">
        <f aca="false">([1]!P合計事業予算,基本設定!$C$13,基本設定!$C$14,基本設定!$C$5,基本設定!$C$6,$B124,,,,"する")</f>
        <v>#VALUE!</v>
      </c>
      <c r="E124" s="42" t="e">
        <f aca="false">([1]!P合計事業実績,基本設定!$C$13,基本設定!$C$14,基本設定!$C$5,基本設定!$C$6,$B124,,"累計","する")</f>
        <v>#VALUE!</v>
      </c>
      <c r="F124" s="42" t="e">
        <f aca="false">N(D124)-N(E124)</f>
        <v>#VALUE!</v>
      </c>
      <c r="G124" s="43"/>
      <c r="H124" s="41" t="e">
        <f aca="false">IF(OR(A124=1,D124&lt;&gt;"",E124&lt;&gt;""),"値あり","値なし")</f>
        <v>#VALUE!</v>
      </c>
      <c r="I124" s="26"/>
      <c r="J124" s="26"/>
      <c r="K124" s="26"/>
      <c r="L124" s="26"/>
    </row>
    <row r="125" customFormat="false" ht="13.5" hidden="false" customHeight="false" outlineLevel="0" collapsed="false">
      <c r="A125" s="36" t="n">
        <f aca="false">IF(B125="",1,0)</f>
        <v>0</v>
      </c>
      <c r="B125" s="37" t="n">
        <v>6349</v>
      </c>
      <c r="C125" s="41" t="s">
        <v>95</v>
      </c>
      <c r="D125" s="42" t="e">
        <f aca="false">([1]!P合計事業予算,基本設定!$C$13,基本設定!$C$14,基本設定!$C$5,基本設定!$C$6,$B125,,,,"する")</f>
        <v>#VALUE!</v>
      </c>
      <c r="E125" s="42" t="e">
        <f aca="false">([1]!P合計事業実績,基本設定!$C$13,基本設定!$C$14,基本設定!$C$5,基本設定!$C$6,$B125,,"累計","する")</f>
        <v>#VALUE!</v>
      </c>
      <c r="F125" s="42" t="e">
        <f aca="false">N(D125)-N(E125)</f>
        <v>#VALUE!</v>
      </c>
      <c r="G125" s="43"/>
      <c r="H125" s="41" t="e">
        <f aca="false">IF(OR(A125=1,D125&lt;&gt;"",E125&lt;&gt;""),"値あり","値なし")</f>
        <v>#VALUE!</v>
      </c>
      <c r="I125" s="26"/>
      <c r="J125" s="26"/>
      <c r="K125" s="26"/>
      <c r="L125" s="26"/>
    </row>
    <row r="126" customFormat="false" ht="13.5" hidden="false" customHeight="false" outlineLevel="0" collapsed="false">
      <c r="A126" s="36" t="n">
        <f aca="false">IF(B126="",1,0)</f>
        <v>0</v>
      </c>
      <c r="B126" s="37" t="n">
        <v>6351</v>
      </c>
      <c r="C126" s="41" t="s">
        <v>96</v>
      </c>
      <c r="D126" s="42" t="e">
        <f aca="false">([1]!P合計事業予算,基本設定!$C$13,基本設定!$C$14,基本設定!$C$5,基本設定!$C$6,$B126,,,,"する")</f>
        <v>#VALUE!</v>
      </c>
      <c r="E126" s="42" t="e">
        <f aca="false">([1]!P合計事業実績,基本設定!$C$13,基本設定!$C$14,基本設定!$C$5,基本設定!$C$6,$B126,,"累計","する")</f>
        <v>#VALUE!</v>
      </c>
      <c r="F126" s="42" t="e">
        <f aca="false">N(D126)-N(E126)</f>
        <v>#VALUE!</v>
      </c>
      <c r="G126" s="43"/>
      <c r="H126" s="41" t="e">
        <f aca="false">IF(OR(A126=1,D126&lt;&gt;"",E126&lt;&gt;""),"値あり","値なし")</f>
        <v>#VALUE!</v>
      </c>
      <c r="I126" s="26"/>
      <c r="J126" s="26"/>
      <c r="K126" s="26"/>
      <c r="L126" s="26"/>
    </row>
    <row r="127" customFormat="false" ht="13.5" hidden="false" customHeight="false" outlineLevel="0" collapsed="false">
      <c r="A127" s="36" t="n">
        <f aca="false">IF(B127="",1,0)</f>
        <v>0</v>
      </c>
      <c r="B127" s="37" t="n">
        <v>6352</v>
      </c>
      <c r="C127" s="41" t="s">
        <v>97</v>
      </c>
      <c r="D127" s="42" t="e">
        <f aca="false">([1]!P合計事業予算,基本設定!$C$13,基本設定!$C$14,基本設定!$C$5,基本設定!$C$6,$B127,,,,"する")</f>
        <v>#VALUE!</v>
      </c>
      <c r="E127" s="42" t="e">
        <f aca="false">([1]!P合計事業実績,基本設定!$C$13,基本設定!$C$14,基本設定!$C$5,基本設定!$C$6,$B127,,"累計","する")</f>
        <v>#VALUE!</v>
      </c>
      <c r="F127" s="42" t="e">
        <f aca="false">N(D127)-N(E127)</f>
        <v>#VALUE!</v>
      </c>
      <c r="G127" s="43"/>
      <c r="H127" s="41" t="e">
        <f aca="false">IF(OR(A127=1,D127&lt;&gt;"",E127&lt;&gt;""),"値あり","値なし")</f>
        <v>#VALUE!</v>
      </c>
      <c r="I127" s="26"/>
      <c r="J127" s="26"/>
      <c r="K127" s="26"/>
      <c r="L127" s="26"/>
    </row>
    <row r="128" customFormat="false" ht="13.5" hidden="false" customHeight="false" outlineLevel="0" collapsed="false">
      <c r="A128" s="36" t="n">
        <f aca="false">IF(B128="",1,0)</f>
        <v>0</v>
      </c>
      <c r="B128" s="37" t="n">
        <v>6353</v>
      </c>
      <c r="C128" s="41" t="s">
        <v>98</v>
      </c>
      <c r="D128" s="42" t="e">
        <f aca="false">([1]!P合計事業予算,基本設定!$C$13,基本設定!$C$14,基本設定!$C$5,基本設定!$C$6,$B128,,,,"する")</f>
        <v>#VALUE!</v>
      </c>
      <c r="E128" s="42" t="e">
        <f aca="false">([1]!P合計事業実績,基本設定!$C$13,基本設定!$C$14,基本設定!$C$5,基本設定!$C$6,$B128,,"累計","する")</f>
        <v>#VALUE!</v>
      </c>
      <c r="F128" s="42" t="e">
        <f aca="false">N(D128)-N(E128)</f>
        <v>#VALUE!</v>
      </c>
      <c r="G128" s="43"/>
      <c r="H128" s="41" t="e">
        <f aca="false">IF(OR(A128=1,D128&lt;&gt;"",E128&lt;&gt;""),"値あり","値なし")</f>
        <v>#VALUE!</v>
      </c>
      <c r="I128" s="26"/>
      <c r="J128" s="26"/>
      <c r="K128" s="26"/>
      <c r="L128" s="26"/>
    </row>
    <row r="129" customFormat="false" ht="13.5" hidden="false" customHeight="false" outlineLevel="0" collapsed="false">
      <c r="A129" s="36" t="n">
        <f aca="false">IF(B129="",1,0)</f>
        <v>0</v>
      </c>
      <c r="B129" s="37" t="n">
        <v>6354</v>
      </c>
      <c r="C129" s="41" t="s">
        <v>99</v>
      </c>
      <c r="D129" s="42" t="e">
        <f aca="false">([1]!P合計事業予算,基本設定!$C$13,基本設定!$C$14,基本設定!$C$5,基本設定!$C$6,$B129,,,,"する")</f>
        <v>#VALUE!</v>
      </c>
      <c r="E129" s="42" t="e">
        <f aca="false">([1]!P合計事業実績,基本設定!$C$13,基本設定!$C$14,基本設定!$C$5,基本設定!$C$6,$B129,,"累計","する")</f>
        <v>#VALUE!</v>
      </c>
      <c r="F129" s="42" t="e">
        <f aca="false">N(D129)-N(E129)</f>
        <v>#VALUE!</v>
      </c>
      <c r="G129" s="43"/>
      <c r="H129" s="41" t="e">
        <f aca="false">IF(OR(A129=1,D129&lt;&gt;"",E129&lt;&gt;""),"値あり","値なし")</f>
        <v>#VALUE!</v>
      </c>
      <c r="I129" s="26"/>
      <c r="J129" s="26"/>
      <c r="K129" s="26"/>
      <c r="L129" s="26"/>
    </row>
    <row r="130" customFormat="false" ht="13.5" hidden="false" customHeight="false" outlineLevel="0" collapsed="false">
      <c r="A130" s="36" t="n">
        <f aca="false">IF(B130="",1,0)</f>
        <v>0</v>
      </c>
      <c r="B130" s="37" t="n">
        <v>6355</v>
      </c>
      <c r="C130" s="41" t="s">
        <v>100</v>
      </c>
      <c r="D130" s="42" t="e">
        <f aca="false">([1]!P合計事業予算,基本設定!$C$13,基本設定!$C$14,基本設定!$C$5,基本設定!$C$6,$B130,,,,"する")</f>
        <v>#VALUE!</v>
      </c>
      <c r="E130" s="42" t="e">
        <f aca="false">([1]!P合計事業実績,基本設定!$C$13,基本設定!$C$14,基本設定!$C$5,基本設定!$C$6,$B130,,"累計","する")</f>
        <v>#VALUE!</v>
      </c>
      <c r="F130" s="42" t="e">
        <f aca="false">N(D130)-N(E130)</f>
        <v>#VALUE!</v>
      </c>
      <c r="G130" s="43"/>
      <c r="H130" s="41" t="e">
        <f aca="false">IF(OR(A130=1,D130&lt;&gt;"",E130&lt;&gt;""),"値あり","値なし")</f>
        <v>#VALUE!</v>
      </c>
      <c r="I130" s="26"/>
      <c r="J130" s="26"/>
      <c r="K130" s="26"/>
      <c r="L130" s="26"/>
    </row>
    <row r="131" customFormat="false" ht="13.5" hidden="false" customHeight="false" outlineLevel="0" collapsed="false">
      <c r="A131" s="36" t="n">
        <f aca="false">IF(B131="",1,0)</f>
        <v>0</v>
      </c>
      <c r="B131" s="37" t="n">
        <v>6356</v>
      </c>
      <c r="C131" s="41" t="s">
        <v>101</v>
      </c>
      <c r="D131" s="42" t="e">
        <f aca="false">([1]!P合計事業予算,基本設定!$C$13,基本設定!$C$14,基本設定!$C$5,基本設定!$C$6,$B131,,,,"する")</f>
        <v>#VALUE!</v>
      </c>
      <c r="E131" s="42" t="e">
        <f aca="false">([1]!P合計事業実績,基本設定!$C$13,基本設定!$C$14,基本設定!$C$5,基本設定!$C$6,$B131,,"累計","する")</f>
        <v>#VALUE!</v>
      </c>
      <c r="F131" s="42" t="e">
        <f aca="false">N(D131)-N(E131)</f>
        <v>#VALUE!</v>
      </c>
      <c r="G131" s="43"/>
      <c r="H131" s="41" t="e">
        <f aca="false">IF(OR(A131=1,D131&lt;&gt;"",E131&lt;&gt;""),"値あり","値なし")</f>
        <v>#VALUE!</v>
      </c>
      <c r="I131" s="26"/>
      <c r="J131" s="26"/>
      <c r="K131" s="26"/>
      <c r="L131" s="26"/>
    </row>
    <row r="132" customFormat="false" ht="13.5" hidden="false" customHeight="false" outlineLevel="0" collapsed="false">
      <c r="A132" s="36" t="n">
        <f aca="false">IF(B132="",1,0)</f>
        <v>0</v>
      </c>
      <c r="B132" s="37" t="n">
        <v>6357</v>
      </c>
      <c r="C132" s="41" t="s">
        <v>102</v>
      </c>
      <c r="D132" s="42" t="e">
        <f aca="false">([1]!P合計事業予算,基本設定!$C$13,基本設定!$C$14,基本設定!$C$5,基本設定!$C$6,$B132,,,,"する")</f>
        <v>#VALUE!</v>
      </c>
      <c r="E132" s="42" t="e">
        <f aca="false">([1]!P合計事業実績,基本設定!$C$13,基本設定!$C$14,基本設定!$C$5,基本設定!$C$6,$B132,,"累計","する")</f>
        <v>#VALUE!</v>
      </c>
      <c r="F132" s="42" t="e">
        <f aca="false">N(D132)-N(E132)</f>
        <v>#VALUE!</v>
      </c>
      <c r="G132" s="43"/>
      <c r="H132" s="41" t="e">
        <f aca="false">IF(OR(A132=1,D132&lt;&gt;"",E132&lt;&gt;""),"値あり","値なし")</f>
        <v>#VALUE!</v>
      </c>
      <c r="I132" s="26"/>
      <c r="J132" s="26"/>
      <c r="K132" s="26"/>
      <c r="L132" s="26"/>
    </row>
    <row r="133" customFormat="false" ht="13.5" hidden="false" customHeight="false" outlineLevel="0" collapsed="false">
      <c r="A133" s="36" t="n">
        <f aca="false">IF(B133="",1,0)</f>
        <v>0</v>
      </c>
      <c r="B133" s="37" t="n">
        <v>6358</v>
      </c>
      <c r="C133" s="41" t="s">
        <v>103</v>
      </c>
      <c r="D133" s="42" t="e">
        <f aca="false">([1]!P合計事業予算,基本設定!$C$13,基本設定!$C$14,基本設定!$C$5,基本設定!$C$6,$B133,,,,"する")</f>
        <v>#VALUE!</v>
      </c>
      <c r="E133" s="42" t="e">
        <f aca="false">([1]!P合計事業実績,基本設定!$C$13,基本設定!$C$14,基本設定!$C$5,基本設定!$C$6,$B133,,"累計","する")</f>
        <v>#VALUE!</v>
      </c>
      <c r="F133" s="42" t="e">
        <f aca="false">N(D133)-N(E133)</f>
        <v>#VALUE!</v>
      </c>
      <c r="G133" s="43"/>
      <c r="H133" s="41" t="e">
        <f aca="false">IF(OR(A133=1,D133&lt;&gt;"",E133&lt;&gt;""),"値あり","値なし")</f>
        <v>#VALUE!</v>
      </c>
      <c r="I133" s="26"/>
      <c r="J133" s="26"/>
      <c r="K133" s="26"/>
      <c r="L133" s="26"/>
    </row>
    <row r="134" customFormat="false" ht="13.5" hidden="false" customHeight="false" outlineLevel="0" collapsed="false">
      <c r="A134" s="36" t="n">
        <f aca="false">IF(B134="",1,0)</f>
        <v>0</v>
      </c>
      <c r="B134" s="37" t="n">
        <v>6359</v>
      </c>
      <c r="C134" s="41" t="s">
        <v>104</v>
      </c>
      <c r="D134" s="42" t="e">
        <f aca="false">([1]!P合計事業予算,基本設定!$C$13,基本設定!$C$14,基本設定!$C$5,基本設定!$C$6,$B134,,,,"する")</f>
        <v>#VALUE!</v>
      </c>
      <c r="E134" s="42" t="e">
        <f aca="false">([1]!P合計事業実績,基本設定!$C$13,基本設定!$C$14,基本設定!$C$5,基本設定!$C$6,$B134,,"累計","する")</f>
        <v>#VALUE!</v>
      </c>
      <c r="F134" s="42" t="e">
        <f aca="false">N(D134)-N(E134)</f>
        <v>#VALUE!</v>
      </c>
      <c r="G134" s="43"/>
      <c r="H134" s="41" t="e">
        <f aca="false">IF(OR(A134=1,D134&lt;&gt;"",E134&lt;&gt;""),"値あり","値なし")</f>
        <v>#VALUE!</v>
      </c>
      <c r="I134" s="26"/>
      <c r="J134" s="26"/>
      <c r="K134" s="26"/>
      <c r="L134" s="26"/>
    </row>
    <row r="135" customFormat="false" ht="13.5" hidden="false" customHeight="false" outlineLevel="0" collapsed="false">
      <c r="A135" s="36" t="n">
        <f aca="false">IF(B135="",1,0)</f>
        <v>0</v>
      </c>
      <c r="B135" s="37" t="n">
        <v>6361</v>
      </c>
      <c r="C135" s="41" t="s">
        <v>105</v>
      </c>
      <c r="D135" s="42" t="e">
        <f aca="false">([1]!P合計事業予算,基本設定!$C$13,基本設定!$C$14,基本設定!$C$5,基本設定!$C$6,$B135,,,,"する")</f>
        <v>#VALUE!</v>
      </c>
      <c r="E135" s="42" t="e">
        <f aca="false">([1]!P合計事業実績,基本設定!$C$13,基本設定!$C$14,基本設定!$C$5,基本設定!$C$6,$B135,,"累計","する")</f>
        <v>#VALUE!</v>
      </c>
      <c r="F135" s="42" t="e">
        <f aca="false">N(D135)-N(E135)</f>
        <v>#VALUE!</v>
      </c>
      <c r="G135" s="43"/>
      <c r="H135" s="41" t="e">
        <f aca="false">IF(OR(A135=1,D135&lt;&gt;"",E135&lt;&gt;""),"値あり","値なし")</f>
        <v>#VALUE!</v>
      </c>
      <c r="I135" s="26"/>
      <c r="J135" s="26"/>
      <c r="K135" s="26"/>
      <c r="L135" s="26"/>
    </row>
    <row r="136" customFormat="false" ht="13.5" hidden="false" customHeight="false" outlineLevel="0" collapsed="false">
      <c r="A136" s="36" t="n">
        <f aca="false">IF(B136="",1,0)</f>
        <v>0</v>
      </c>
      <c r="B136" s="37" t="n">
        <v>6362</v>
      </c>
      <c r="C136" s="41"/>
      <c r="D136" s="42" t="e">
        <f aca="false">([1]!P合計事業予算,基本設定!$C$13,基本設定!$C$14,基本設定!$C$5,基本設定!$C$6,$B136,,,,"する")</f>
        <v>#VALUE!</v>
      </c>
      <c r="E136" s="42" t="e">
        <f aca="false">([1]!P合計事業実績,基本設定!$C$13,基本設定!$C$14,基本設定!$C$5,基本設定!$C$6,$B136,,"累計","する")</f>
        <v>#VALUE!</v>
      </c>
      <c r="F136" s="42" t="e">
        <f aca="false">N(D136)-N(E136)</f>
        <v>#VALUE!</v>
      </c>
      <c r="G136" s="43"/>
      <c r="H136" s="41" t="e">
        <f aca="false">IF(OR(A136=1,D136&lt;&gt;"",E136&lt;&gt;""),"値あり","値なし")</f>
        <v>#VALUE!</v>
      </c>
      <c r="I136" s="26"/>
      <c r="J136" s="26"/>
      <c r="K136" s="26"/>
      <c r="L136" s="26"/>
    </row>
    <row r="137" customFormat="false" ht="13.5" hidden="false" customHeight="false" outlineLevel="0" collapsed="false">
      <c r="A137" s="36" t="n">
        <f aca="false">IF(B137="",1,0)</f>
        <v>0</v>
      </c>
      <c r="B137" s="37" t="n">
        <v>6363</v>
      </c>
      <c r="C137" s="41"/>
      <c r="D137" s="42" t="e">
        <f aca="false">([1]!P合計事業予算,基本設定!$C$13,基本設定!$C$14,基本設定!$C$5,基本設定!$C$6,$B137,,,,"する")</f>
        <v>#VALUE!</v>
      </c>
      <c r="E137" s="42" t="e">
        <f aca="false">([1]!P合計事業実績,基本設定!$C$13,基本設定!$C$14,基本設定!$C$5,基本設定!$C$6,$B137,,"累計","する")</f>
        <v>#VALUE!</v>
      </c>
      <c r="F137" s="42" t="e">
        <f aca="false">N(D137)-N(E137)</f>
        <v>#VALUE!</v>
      </c>
      <c r="G137" s="43"/>
      <c r="H137" s="41" t="e">
        <f aca="false">IF(OR(A137=1,D137&lt;&gt;"",E137&lt;&gt;""),"値あり","値なし")</f>
        <v>#VALUE!</v>
      </c>
      <c r="I137" s="26"/>
      <c r="J137" s="26"/>
      <c r="K137" s="26"/>
      <c r="L137" s="26"/>
    </row>
    <row r="138" customFormat="false" ht="13.5" hidden="false" customHeight="false" outlineLevel="0" collapsed="false">
      <c r="A138" s="36" t="n">
        <f aca="false">IF(B138="",1,0)</f>
        <v>0</v>
      </c>
      <c r="B138" s="37" t="n">
        <v>6364</v>
      </c>
      <c r="C138" s="41"/>
      <c r="D138" s="42" t="e">
        <f aca="false">([1]!P合計事業予算,基本設定!$C$13,基本設定!$C$14,基本設定!$C$5,基本設定!$C$6,$B138,,,,"する")</f>
        <v>#VALUE!</v>
      </c>
      <c r="E138" s="42" t="e">
        <f aca="false">([1]!P合計事業実績,基本設定!$C$13,基本設定!$C$14,基本設定!$C$5,基本設定!$C$6,$B138,,"累計","する")</f>
        <v>#VALUE!</v>
      </c>
      <c r="F138" s="42" t="e">
        <f aca="false">N(D138)-N(E138)</f>
        <v>#VALUE!</v>
      </c>
      <c r="G138" s="43"/>
      <c r="H138" s="41" t="e">
        <f aca="false">IF(OR(A138=1,D138&lt;&gt;"",E138&lt;&gt;""),"値あり","値なし")</f>
        <v>#VALUE!</v>
      </c>
      <c r="I138" s="26"/>
      <c r="J138" s="26"/>
      <c r="K138" s="26"/>
      <c r="L138" s="26"/>
    </row>
    <row r="139" customFormat="false" ht="13.5" hidden="false" customHeight="false" outlineLevel="0" collapsed="false">
      <c r="A139" s="36" t="n">
        <f aca="false">IF(B139="",1,0)</f>
        <v>0</v>
      </c>
      <c r="B139" s="37" t="n">
        <v>6365</v>
      </c>
      <c r="C139" s="41"/>
      <c r="D139" s="42" t="e">
        <f aca="false">([1]!P合計事業予算,基本設定!$C$13,基本設定!$C$14,基本設定!$C$5,基本設定!$C$6,$B139,,,,"する")</f>
        <v>#VALUE!</v>
      </c>
      <c r="E139" s="42" t="e">
        <f aca="false">([1]!P合計事業実績,基本設定!$C$13,基本設定!$C$14,基本設定!$C$5,基本設定!$C$6,$B139,,"累計","する")</f>
        <v>#VALUE!</v>
      </c>
      <c r="F139" s="42" t="e">
        <f aca="false">N(D139)-N(E139)</f>
        <v>#VALUE!</v>
      </c>
      <c r="G139" s="43"/>
      <c r="H139" s="41" t="e">
        <f aca="false">IF(OR(A139=1,D139&lt;&gt;"",E139&lt;&gt;""),"値あり","値なし")</f>
        <v>#VALUE!</v>
      </c>
      <c r="I139" s="26"/>
      <c r="J139" s="26"/>
      <c r="K139" s="26"/>
      <c r="L139" s="26"/>
    </row>
    <row r="140" customFormat="false" ht="13.5" hidden="false" customHeight="false" outlineLevel="0" collapsed="false">
      <c r="A140" s="36" t="n">
        <f aca="false">IF(B140="",1,0)</f>
        <v>0</v>
      </c>
      <c r="B140" s="37" t="n">
        <v>6366</v>
      </c>
      <c r="C140" s="41"/>
      <c r="D140" s="42" t="e">
        <f aca="false">([1]!P合計事業予算,基本設定!$C$13,基本設定!$C$14,基本設定!$C$5,基本設定!$C$6,$B140,,,,"する")</f>
        <v>#VALUE!</v>
      </c>
      <c r="E140" s="42" t="e">
        <f aca="false">([1]!P合計事業実績,基本設定!$C$13,基本設定!$C$14,基本設定!$C$5,基本設定!$C$6,$B140,,"累計","する")</f>
        <v>#VALUE!</v>
      </c>
      <c r="F140" s="42" t="e">
        <f aca="false">N(D140)-N(E140)</f>
        <v>#VALUE!</v>
      </c>
      <c r="G140" s="43"/>
      <c r="H140" s="41" t="e">
        <f aca="false">IF(OR(A140=1,D140&lt;&gt;"",E140&lt;&gt;""),"値あり","値なし")</f>
        <v>#VALUE!</v>
      </c>
      <c r="I140" s="26"/>
      <c r="J140" s="26"/>
      <c r="K140" s="26"/>
      <c r="L140" s="26"/>
    </row>
    <row r="141" customFormat="false" ht="13.5" hidden="false" customHeight="false" outlineLevel="0" collapsed="false">
      <c r="A141" s="36" t="n">
        <f aca="false">IF(B141="",1,0)</f>
        <v>0</v>
      </c>
      <c r="B141" s="37" t="n">
        <v>6367</v>
      </c>
      <c r="C141" s="41"/>
      <c r="D141" s="42" t="e">
        <f aca="false">([1]!P合計事業予算,基本設定!$C$13,基本設定!$C$14,基本設定!$C$5,基本設定!$C$6,$B141,,,,"する")</f>
        <v>#VALUE!</v>
      </c>
      <c r="E141" s="42" t="e">
        <f aca="false">([1]!P合計事業実績,基本設定!$C$13,基本設定!$C$14,基本設定!$C$5,基本設定!$C$6,$B141,,"累計","する")</f>
        <v>#VALUE!</v>
      </c>
      <c r="F141" s="42" t="e">
        <f aca="false">N(D141)-N(E141)</f>
        <v>#VALUE!</v>
      </c>
      <c r="G141" s="43"/>
      <c r="H141" s="41" t="e">
        <f aca="false">IF(OR(A141=1,D141&lt;&gt;"",E141&lt;&gt;""),"値あり","値なし")</f>
        <v>#VALUE!</v>
      </c>
      <c r="I141" s="26"/>
      <c r="J141" s="26"/>
      <c r="K141" s="26"/>
      <c r="L141" s="26"/>
    </row>
    <row r="142" customFormat="false" ht="13.5" hidden="false" customHeight="false" outlineLevel="0" collapsed="false">
      <c r="A142" s="36" t="n">
        <f aca="false">IF(B142="",1,0)</f>
        <v>0</v>
      </c>
      <c r="B142" s="37" t="n">
        <v>6368</v>
      </c>
      <c r="C142" s="41"/>
      <c r="D142" s="42" t="e">
        <f aca="false">([1]!P合計事業予算,基本設定!$C$13,基本設定!$C$14,基本設定!$C$5,基本設定!$C$6,$B142,,,,"する")</f>
        <v>#VALUE!</v>
      </c>
      <c r="E142" s="42" t="e">
        <f aca="false">([1]!P合計事業実績,基本設定!$C$13,基本設定!$C$14,基本設定!$C$5,基本設定!$C$6,$B142,,"累計","する")</f>
        <v>#VALUE!</v>
      </c>
      <c r="F142" s="42" t="e">
        <f aca="false">N(D142)-N(E142)</f>
        <v>#VALUE!</v>
      </c>
      <c r="G142" s="43"/>
      <c r="H142" s="41" t="e">
        <f aca="false">IF(OR(A142=1,D142&lt;&gt;"",E142&lt;&gt;""),"値あり","値なし")</f>
        <v>#VALUE!</v>
      </c>
      <c r="I142" s="26"/>
      <c r="J142" s="26"/>
      <c r="K142" s="26"/>
      <c r="L142" s="26"/>
    </row>
    <row r="143" customFormat="false" ht="13.5" hidden="false" customHeight="false" outlineLevel="0" collapsed="false">
      <c r="A143" s="36" t="n">
        <f aca="false">IF(B143="",1,0)</f>
        <v>0</v>
      </c>
      <c r="B143" s="37" t="n">
        <v>6369</v>
      </c>
      <c r="C143" s="41"/>
      <c r="D143" s="42" t="e">
        <f aca="false">([1]!P合計事業予算,基本設定!$C$13,基本設定!$C$14,基本設定!$C$5,基本設定!$C$6,$B143,,,,"する")</f>
        <v>#VALUE!</v>
      </c>
      <c r="E143" s="42" t="e">
        <f aca="false">([1]!P合計事業実績,基本設定!$C$13,基本設定!$C$14,基本設定!$C$5,基本設定!$C$6,$B143,,"累計","する")</f>
        <v>#VALUE!</v>
      </c>
      <c r="F143" s="42" t="e">
        <f aca="false">N(D143)-N(E143)</f>
        <v>#VALUE!</v>
      </c>
      <c r="G143" s="43"/>
      <c r="H143" s="41" t="e">
        <f aca="false">IF(OR(A143=1,D143&lt;&gt;"",E143&lt;&gt;""),"値あり","値なし")</f>
        <v>#VALUE!</v>
      </c>
      <c r="I143" s="26"/>
      <c r="J143" s="26"/>
      <c r="K143" s="26"/>
      <c r="L143" s="26"/>
    </row>
    <row r="144" customFormat="false" ht="13.5" hidden="false" customHeight="false" outlineLevel="0" collapsed="false">
      <c r="A144" s="36" t="n">
        <f aca="false">IF(B144="",1,0)</f>
        <v>0</v>
      </c>
      <c r="B144" s="37" t="n">
        <v>6371</v>
      </c>
      <c r="C144" s="41"/>
      <c r="D144" s="42" t="e">
        <f aca="false">([1]!P合計事業予算,基本設定!$C$13,基本設定!$C$14,基本設定!$C$5,基本設定!$C$6,$B144,,,,"する")</f>
        <v>#VALUE!</v>
      </c>
      <c r="E144" s="42" t="e">
        <f aca="false">([1]!P合計事業実績,基本設定!$C$13,基本設定!$C$14,基本設定!$C$5,基本設定!$C$6,$B144,,"累計","する")</f>
        <v>#VALUE!</v>
      </c>
      <c r="F144" s="42" t="e">
        <f aca="false">N(D144)-N(E144)</f>
        <v>#VALUE!</v>
      </c>
      <c r="G144" s="43"/>
      <c r="H144" s="41" t="e">
        <f aca="false">IF(OR(A144=1,D144&lt;&gt;"",E144&lt;&gt;""),"値あり","値なし")</f>
        <v>#VALUE!</v>
      </c>
      <c r="I144" s="26"/>
      <c r="J144" s="26"/>
      <c r="K144" s="26"/>
      <c r="L144" s="26"/>
    </row>
    <row r="145" customFormat="false" ht="13.5" hidden="false" customHeight="false" outlineLevel="0" collapsed="false">
      <c r="A145" s="36" t="n">
        <f aca="false">IF(B145="",1,0)</f>
        <v>0</v>
      </c>
      <c r="B145" s="37" t="n">
        <v>6372</v>
      </c>
      <c r="C145" s="41"/>
      <c r="D145" s="42" t="e">
        <f aca="false">([1]!P合計事業予算,基本設定!$C$13,基本設定!$C$14,基本設定!$C$5,基本設定!$C$6,$B145,,,,"する")</f>
        <v>#VALUE!</v>
      </c>
      <c r="E145" s="42" t="e">
        <f aca="false">([1]!P合計事業実績,基本設定!$C$13,基本設定!$C$14,基本設定!$C$5,基本設定!$C$6,$B145,,"累計","する")</f>
        <v>#VALUE!</v>
      </c>
      <c r="F145" s="42" t="e">
        <f aca="false">N(D145)-N(E145)</f>
        <v>#VALUE!</v>
      </c>
      <c r="G145" s="43"/>
      <c r="H145" s="41" t="e">
        <f aca="false">IF(OR(A145=1,D145&lt;&gt;"",E145&lt;&gt;""),"値あり","値なし")</f>
        <v>#VALUE!</v>
      </c>
      <c r="I145" s="26"/>
      <c r="J145" s="26"/>
      <c r="K145" s="26"/>
      <c r="L145" s="26"/>
    </row>
    <row r="146" customFormat="false" ht="13.5" hidden="false" customHeight="false" outlineLevel="0" collapsed="false">
      <c r="A146" s="36" t="n">
        <f aca="false">IF(B146="",1,0)</f>
        <v>0</v>
      </c>
      <c r="B146" s="37" t="n">
        <v>6373</v>
      </c>
      <c r="C146" s="41"/>
      <c r="D146" s="42" t="e">
        <f aca="false">([1]!P合計事業予算,基本設定!$C$13,基本設定!$C$14,基本設定!$C$5,基本設定!$C$6,$B146,,,,"する")</f>
        <v>#VALUE!</v>
      </c>
      <c r="E146" s="42" t="e">
        <f aca="false">([1]!P合計事業実績,基本設定!$C$13,基本設定!$C$14,基本設定!$C$5,基本設定!$C$6,$B146,,"累計","する")</f>
        <v>#VALUE!</v>
      </c>
      <c r="F146" s="42" t="e">
        <f aca="false">N(D146)-N(E146)</f>
        <v>#VALUE!</v>
      </c>
      <c r="G146" s="43"/>
      <c r="H146" s="41" t="e">
        <f aca="false">IF(OR(A146=1,D146&lt;&gt;"",E146&lt;&gt;""),"値あり","値なし")</f>
        <v>#VALUE!</v>
      </c>
      <c r="I146" s="26"/>
      <c r="J146" s="26"/>
      <c r="K146" s="26"/>
      <c r="L146" s="26"/>
    </row>
    <row r="147" customFormat="false" ht="13.5" hidden="false" customHeight="false" outlineLevel="0" collapsed="false">
      <c r="A147" s="36" t="n">
        <f aca="false">IF(B147="",1,0)</f>
        <v>0</v>
      </c>
      <c r="B147" s="37" t="n">
        <v>6374</v>
      </c>
      <c r="C147" s="41"/>
      <c r="D147" s="42" t="e">
        <f aca="false">([1]!P合計事業予算,基本設定!$C$13,基本設定!$C$14,基本設定!$C$5,基本設定!$C$6,$B147,,,,"する")</f>
        <v>#VALUE!</v>
      </c>
      <c r="E147" s="42" t="e">
        <f aca="false">([1]!P合計事業実績,基本設定!$C$13,基本設定!$C$14,基本設定!$C$5,基本設定!$C$6,$B147,,"累計","する")</f>
        <v>#VALUE!</v>
      </c>
      <c r="F147" s="42" t="e">
        <f aca="false">N(D147)-N(E147)</f>
        <v>#VALUE!</v>
      </c>
      <c r="G147" s="43"/>
      <c r="H147" s="41" t="e">
        <f aca="false">IF(OR(A147=1,D147&lt;&gt;"",E147&lt;&gt;""),"値あり","値なし")</f>
        <v>#VALUE!</v>
      </c>
      <c r="I147" s="26"/>
      <c r="J147" s="26"/>
      <c r="K147" s="26"/>
      <c r="L147" s="26"/>
    </row>
    <row r="148" customFormat="false" ht="13.5" hidden="false" customHeight="false" outlineLevel="0" collapsed="false">
      <c r="A148" s="36" t="n">
        <f aca="false">IF(B148="",1,0)</f>
        <v>0</v>
      </c>
      <c r="B148" s="37" t="n">
        <v>6375</v>
      </c>
      <c r="C148" s="41"/>
      <c r="D148" s="42" t="e">
        <f aca="false">([1]!P合計事業予算,基本設定!$C$13,基本設定!$C$14,基本設定!$C$5,基本設定!$C$6,$B148,,,,"する")</f>
        <v>#VALUE!</v>
      </c>
      <c r="E148" s="42" t="e">
        <f aca="false">([1]!P合計事業実績,基本設定!$C$13,基本設定!$C$14,基本設定!$C$5,基本設定!$C$6,$B148,,"累計","する")</f>
        <v>#VALUE!</v>
      </c>
      <c r="F148" s="42" t="e">
        <f aca="false">N(D148)-N(E148)</f>
        <v>#VALUE!</v>
      </c>
      <c r="G148" s="43"/>
      <c r="H148" s="41" t="e">
        <f aca="false">IF(OR(A148=1,D148&lt;&gt;"",E148&lt;&gt;""),"値あり","値なし")</f>
        <v>#VALUE!</v>
      </c>
      <c r="I148" s="26"/>
      <c r="J148" s="26"/>
      <c r="K148" s="26"/>
      <c r="L148" s="26"/>
    </row>
    <row r="149" customFormat="false" ht="13.5" hidden="false" customHeight="false" outlineLevel="0" collapsed="false">
      <c r="A149" s="36" t="n">
        <f aca="false">IF(B149="",1,0)</f>
        <v>0</v>
      </c>
      <c r="B149" s="37" t="n">
        <v>6376</v>
      </c>
      <c r="C149" s="41"/>
      <c r="D149" s="42" t="e">
        <f aca="false">([1]!P合計事業予算,基本設定!$C$13,基本設定!$C$14,基本設定!$C$5,基本設定!$C$6,$B149,,,,"する")</f>
        <v>#VALUE!</v>
      </c>
      <c r="E149" s="42" t="e">
        <f aca="false">([1]!P合計事業実績,基本設定!$C$13,基本設定!$C$14,基本設定!$C$5,基本設定!$C$6,$B149,,"累計","する")</f>
        <v>#VALUE!</v>
      </c>
      <c r="F149" s="42" t="e">
        <f aca="false">N(D149)-N(E149)</f>
        <v>#VALUE!</v>
      </c>
      <c r="G149" s="43"/>
      <c r="H149" s="41" t="e">
        <f aca="false">IF(OR(A149=1,D149&lt;&gt;"",E149&lt;&gt;""),"値あり","値なし")</f>
        <v>#VALUE!</v>
      </c>
      <c r="I149" s="26"/>
      <c r="J149" s="26"/>
      <c r="K149" s="26"/>
      <c r="L149" s="26"/>
    </row>
    <row r="150" customFormat="false" ht="13.5" hidden="false" customHeight="false" outlineLevel="0" collapsed="false">
      <c r="A150" s="36" t="n">
        <f aca="false">IF(B150="",1,0)</f>
        <v>0</v>
      </c>
      <c r="B150" s="37" t="n">
        <v>6377</v>
      </c>
      <c r="C150" s="41"/>
      <c r="D150" s="42" t="e">
        <f aca="false">([1]!P合計事業予算,基本設定!$C$13,基本設定!$C$14,基本設定!$C$5,基本設定!$C$6,$B150,,,,"する")</f>
        <v>#VALUE!</v>
      </c>
      <c r="E150" s="42" t="e">
        <f aca="false">([1]!P合計事業実績,基本設定!$C$13,基本設定!$C$14,基本設定!$C$5,基本設定!$C$6,$B150,,"累計","する")</f>
        <v>#VALUE!</v>
      </c>
      <c r="F150" s="42" t="e">
        <f aca="false">N(D150)-N(E150)</f>
        <v>#VALUE!</v>
      </c>
      <c r="G150" s="43"/>
      <c r="H150" s="41" t="e">
        <f aca="false">IF(OR(A150=1,D150&lt;&gt;"",E150&lt;&gt;""),"値あり","値なし")</f>
        <v>#VALUE!</v>
      </c>
      <c r="I150" s="26"/>
      <c r="J150" s="26"/>
      <c r="K150" s="26"/>
      <c r="L150" s="26"/>
    </row>
    <row r="151" customFormat="false" ht="13.5" hidden="false" customHeight="false" outlineLevel="0" collapsed="false">
      <c r="A151" s="36" t="n">
        <f aca="false">IF(B151="",1,0)</f>
        <v>0</v>
      </c>
      <c r="B151" s="37" t="n">
        <v>6378</v>
      </c>
      <c r="C151" s="41" t="s">
        <v>106</v>
      </c>
      <c r="D151" s="42" t="e">
        <f aca="false">([1]!P合計事業予算,基本設定!$C$13,基本設定!$C$14,基本設定!$C$5,基本設定!$C$6,$B151,,,,"する")</f>
        <v>#VALUE!</v>
      </c>
      <c r="E151" s="42" t="e">
        <f aca="false">([1]!P合計事業実績,基本設定!$C$13,基本設定!$C$14,基本設定!$C$5,基本設定!$C$6,$B151,,"累計","する")</f>
        <v>#VALUE!</v>
      </c>
      <c r="F151" s="42" t="e">
        <f aca="false">N(D151)-N(E151)</f>
        <v>#VALUE!</v>
      </c>
      <c r="G151" s="43"/>
      <c r="H151" s="41" t="e">
        <f aca="false">IF(OR(A151=1,D151&lt;&gt;"",E151&lt;&gt;""),"値あり","値なし")</f>
        <v>#VALUE!</v>
      </c>
      <c r="I151" s="26"/>
      <c r="J151" s="26"/>
      <c r="K151" s="26"/>
      <c r="L151" s="26"/>
    </row>
    <row r="152" customFormat="false" ht="13.5" hidden="false" customHeight="false" outlineLevel="0" collapsed="false">
      <c r="A152" s="36" t="n">
        <f aca="false">IF(B152="",1,0)</f>
        <v>0</v>
      </c>
      <c r="B152" s="37" t="n">
        <v>6379</v>
      </c>
      <c r="C152" s="41"/>
      <c r="D152" s="42" t="e">
        <f aca="false">([1]!P合計事業予算,基本設定!$C$13,基本設定!$C$14,基本設定!$C$5,基本設定!$C$6,$B152,,,,"する")</f>
        <v>#VALUE!</v>
      </c>
      <c r="E152" s="42" t="e">
        <f aca="false">([1]!P合計事業実績,基本設定!$C$13,基本設定!$C$14,基本設定!$C$5,基本設定!$C$6,$B152,,"累計","する")</f>
        <v>#VALUE!</v>
      </c>
      <c r="F152" s="42" t="e">
        <f aca="false">N(D152)-N(E152)</f>
        <v>#VALUE!</v>
      </c>
      <c r="G152" s="43"/>
      <c r="H152" s="41" t="e">
        <f aca="false">IF(OR(A152=1,D152&lt;&gt;"",E152&lt;&gt;""),"値あり","値なし")</f>
        <v>#VALUE!</v>
      </c>
      <c r="I152" s="26"/>
      <c r="J152" s="26"/>
      <c r="K152" s="26"/>
      <c r="L152" s="26"/>
    </row>
    <row r="153" customFormat="false" ht="13.5" hidden="false" customHeight="false" outlineLevel="0" collapsed="false">
      <c r="A153" s="36" t="n">
        <f aca="false">IF(B153="",1,0)</f>
        <v>0</v>
      </c>
      <c r="B153" s="37" t="n">
        <v>6381</v>
      </c>
      <c r="C153" s="41"/>
      <c r="D153" s="42" t="e">
        <f aca="false">([1]!P合計事業予算,基本設定!$C$13,基本設定!$C$14,基本設定!$C$5,基本設定!$C$6,$B153,,,,"する")</f>
        <v>#VALUE!</v>
      </c>
      <c r="E153" s="42" t="e">
        <f aca="false">([1]!P合計事業実績,基本設定!$C$13,基本設定!$C$14,基本設定!$C$5,基本設定!$C$6,$B153,,"累計","する")</f>
        <v>#VALUE!</v>
      </c>
      <c r="F153" s="42" t="e">
        <f aca="false">N(D153)-N(E153)</f>
        <v>#VALUE!</v>
      </c>
      <c r="G153" s="43"/>
      <c r="H153" s="41" t="e">
        <f aca="false">IF(OR(A153=1,D153&lt;&gt;"",E153&lt;&gt;""),"値あり","値なし")</f>
        <v>#VALUE!</v>
      </c>
      <c r="I153" s="26"/>
      <c r="J153" s="26"/>
      <c r="K153" s="26"/>
      <c r="L153" s="26"/>
    </row>
    <row r="154" customFormat="false" ht="13.5" hidden="false" customHeight="false" outlineLevel="0" collapsed="false">
      <c r="A154" s="36" t="n">
        <f aca="false">IF(B154="",1,0)</f>
        <v>0</v>
      </c>
      <c r="B154" s="37" t="n">
        <v>6382</v>
      </c>
      <c r="C154" s="41"/>
      <c r="D154" s="42" t="e">
        <f aca="false">([1]!P合計事業予算,基本設定!$C$13,基本設定!$C$14,基本設定!$C$5,基本設定!$C$6,$B154,,,,"する")</f>
        <v>#VALUE!</v>
      </c>
      <c r="E154" s="42" t="e">
        <f aca="false">([1]!P合計事業実績,基本設定!$C$13,基本設定!$C$14,基本設定!$C$5,基本設定!$C$6,$B154,,"累計","する")</f>
        <v>#VALUE!</v>
      </c>
      <c r="F154" s="42" t="e">
        <f aca="false">N(D154)-N(E154)</f>
        <v>#VALUE!</v>
      </c>
      <c r="G154" s="43"/>
      <c r="H154" s="41" t="e">
        <f aca="false">IF(OR(A154=1,D154&lt;&gt;"",E154&lt;&gt;""),"値あり","値なし")</f>
        <v>#VALUE!</v>
      </c>
      <c r="I154" s="26"/>
      <c r="J154" s="26"/>
      <c r="K154" s="26"/>
      <c r="L154" s="26"/>
    </row>
    <row r="155" customFormat="false" ht="13.5" hidden="false" customHeight="false" outlineLevel="0" collapsed="false">
      <c r="A155" s="36" t="n">
        <f aca="false">IF(B155="",1,0)</f>
        <v>0</v>
      </c>
      <c r="B155" s="37" t="n">
        <v>6383</v>
      </c>
      <c r="C155" s="41"/>
      <c r="D155" s="42" t="e">
        <f aca="false">([1]!P合計事業予算,基本設定!$C$13,基本設定!$C$14,基本設定!$C$5,基本設定!$C$6,$B155,,,,"する")</f>
        <v>#VALUE!</v>
      </c>
      <c r="E155" s="42" t="e">
        <f aca="false">([1]!P合計事業実績,基本設定!$C$13,基本設定!$C$14,基本設定!$C$5,基本設定!$C$6,$B155,,"累計","する")</f>
        <v>#VALUE!</v>
      </c>
      <c r="F155" s="42" t="e">
        <f aca="false">N(D155)-N(E155)</f>
        <v>#VALUE!</v>
      </c>
      <c r="G155" s="43"/>
      <c r="H155" s="41" t="e">
        <f aca="false">IF(OR(A155=1,D155&lt;&gt;"",E155&lt;&gt;""),"値あり","値なし")</f>
        <v>#VALUE!</v>
      </c>
      <c r="I155" s="26"/>
      <c r="J155" s="26"/>
      <c r="K155" s="26"/>
      <c r="L155" s="26"/>
    </row>
    <row r="156" customFormat="false" ht="13.5" hidden="false" customHeight="false" outlineLevel="0" collapsed="false">
      <c r="A156" s="36" t="n">
        <f aca="false">IF(B156="",1,0)</f>
        <v>0</v>
      </c>
      <c r="B156" s="37" t="n">
        <v>6668</v>
      </c>
      <c r="C156" s="41" t="s">
        <v>107</v>
      </c>
      <c r="D156" s="42" t="e">
        <f aca="false">([1]!P合計事業予算,基本設定!$C$13,基本設定!$C$14,基本設定!$C$5,基本設定!$C$6,$B156,,,,"する")</f>
        <v>#VALUE!</v>
      </c>
      <c r="E156" s="42" t="e">
        <f aca="false">([1]!P合計事業実績,基本設定!$C$13,基本設定!$C$14,基本設定!$C$5,基本設定!$C$6,$B156,,"累計","する")</f>
        <v>#VALUE!</v>
      </c>
      <c r="F156" s="42" t="e">
        <f aca="false">N(D156)-N(E156)</f>
        <v>#VALUE!</v>
      </c>
      <c r="G156" s="43"/>
      <c r="H156" s="41" t="e">
        <f aca="false">IF(OR(A156=1,D156&lt;&gt;"",E156&lt;&gt;""),"値あり","値なし")</f>
        <v>#VALUE!</v>
      </c>
      <c r="I156" s="26"/>
      <c r="J156" s="26"/>
      <c r="K156" s="26"/>
      <c r="L156" s="26"/>
    </row>
    <row r="157" customFormat="false" ht="13.5" hidden="false" customHeight="false" outlineLevel="0" collapsed="false">
      <c r="A157" s="36" t="n">
        <f aca="false">IF(B157="",1,0)</f>
        <v>0</v>
      </c>
      <c r="B157" s="37" t="n">
        <v>6384</v>
      </c>
      <c r="C157" s="41" t="s">
        <v>108</v>
      </c>
      <c r="D157" s="42" t="e">
        <f aca="false">([1]!P合計事業予算,基本設定!$C$13,基本設定!$C$14,基本設定!$C$5,基本設定!$C$6,$B157,,,,"する")</f>
        <v>#VALUE!</v>
      </c>
      <c r="E157" s="42" t="e">
        <f aca="false">([1]!P合計事業実績,基本設定!$C$13,基本設定!$C$14,基本設定!$C$5,基本設定!$C$6,$B157,,"累計","する")</f>
        <v>#VALUE!</v>
      </c>
      <c r="F157" s="42" t="e">
        <f aca="false">N(D157)-N(E157)</f>
        <v>#VALUE!</v>
      </c>
      <c r="G157" s="43"/>
      <c r="H157" s="41" t="e">
        <f aca="false">IF(OR(A157=1,D157&lt;&gt;"",E157&lt;&gt;""),"値あり","値なし")</f>
        <v>#VALUE!</v>
      </c>
      <c r="I157" s="26"/>
      <c r="J157" s="26"/>
      <c r="K157" s="26"/>
      <c r="L157" s="26"/>
    </row>
    <row r="158" customFormat="false" ht="13.5" hidden="false" customHeight="false" outlineLevel="0" collapsed="false">
      <c r="A158" s="36" t="n">
        <f aca="false">IF(B158="",1,0)</f>
        <v>0</v>
      </c>
      <c r="B158" s="37" t="n">
        <v>6385</v>
      </c>
      <c r="C158" s="41"/>
      <c r="D158" s="42" t="e">
        <f aca="false">([1]!P合計事業予算,基本設定!$C$13,基本設定!$C$14,基本設定!$C$5,基本設定!$C$6,$B158,,,,"する")</f>
        <v>#VALUE!</v>
      </c>
      <c r="E158" s="42" t="e">
        <f aca="false">([1]!P合計事業実績,基本設定!$C$13,基本設定!$C$14,基本設定!$C$5,基本設定!$C$6,$B158,,"累計","する")</f>
        <v>#VALUE!</v>
      </c>
      <c r="F158" s="42" t="e">
        <f aca="false">N(D158)-N(E158)</f>
        <v>#VALUE!</v>
      </c>
      <c r="G158" s="43"/>
      <c r="H158" s="41" t="e">
        <f aca="false">IF(OR(A158=1,D158&lt;&gt;"",E158&lt;&gt;""),"値あり","値なし")</f>
        <v>#VALUE!</v>
      </c>
      <c r="I158" s="26"/>
      <c r="J158" s="26"/>
      <c r="K158" s="26"/>
      <c r="L158" s="26"/>
    </row>
    <row r="159" customFormat="false" ht="13.5" hidden="false" customHeight="false" outlineLevel="0" collapsed="false">
      <c r="A159" s="36" t="n">
        <f aca="false">IF(B159="",1,0)</f>
        <v>0</v>
      </c>
      <c r="B159" s="37" t="n">
        <v>6386</v>
      </c>
      <c r="C159" s="41"/>
      <c r="D159" s="42" t="e">
        <f aca="false">([1]!P合計事業予算,基本設定!$C$13,基本設定!$C$14,基本設定!$C$5,基本設定!$C$6,$B159,,,,"する")</f>
        <v>#VALUE!</v>
      </c>
      <c r="E159" s="42" t="e">
        <f aca="false">([1]!P合計事業実績,基本設定!$C$13,基本設定!$C$14,基本設定!$C$5,基本設定!$C$6,$B159,,"累計","する")</f>
        <v>#VALUE!</v>
      </c>
      <c r="F159" s="42" t="e">
        <f aca="false">N(D159)-N(E159)</f>
        <v>#VALUE!</v>
      </c>
      <c r="G159" s="43"/>
      <c r="H159" s="41" t="e">
        <f aca="false">IF(OR(A159=1,D159&lt;&gt;"",E159&lt;&gt;""),"値あり","値なし")</f>
        <v>#VALUE!</v>
      </c>
      <c r="I159" s="26"/>
      <c r="J159" s="26"/>
      <c r="K159" s="26"/>
      <c r="L159" s="26"/>
    </row>
    <row r="160" customFormat="false" ht="13.5" hidden="false" customHeight="false" outlineLevel="0" collapsed="false">
      <c r="A160" s="36" t="n">
        <f aca="false">IF(B160="",1,0)</f>
        <v>0</v>
      </c>
      <c r="B160" s="37" t="n">
        <v>6387</v>
      </c>
      <c r="C160" s="41"/>
      <c r="D160" s="42" t="e">
        <f aca="false">([1]!P合計事業予算,基本設定!$C$13,基本設定!$C$14,基本設定!$C$5,基本設定!$C$6,$B160,,,,"する")</f>
        <v>#VALUE!</v>
      </c>
      <c r="E160" s="42" t="e">
        <f aca="false">([1]!P合計事業実績,基本設定!$C$13,基本設定!$C$14,基本設定!$C$5,基本設定!$C$6,$B160,,"累計","する")</f>
        <v>#VALUE!</v>
      </c>
      <c r="F160" s="42" t="e">
        <f aca="false">N(D160)-N(E160)</f>
        <v>#VALUE!</v>
      </c>
      <c r="G160" s="43"/>
      <c r="H160" s="41" t="e">
        <f aca="false">IF(OR(A160=1,D160&lt;&gt;"",E160&lt;&gt;""),"値あり","値なし")</f>
        <v>#VALUE!</v>
      </c>
      <c r="I160" s="26"/>
      <c r="J160" s="26"/>
      <c r="K160" s="26"/>
      <c r="L160" s="26"/>
    </row>
    <row r="161" customFormat="false" ht="13.5" hidden="false" customHeight="false" outlineLevel="0" collapsed="false">
      <c r="A161" s="36" t="n">
        <f aca="false">IF(B161="",1,0)</f>
        <v>0</v>
      </c>
      <c r="B161" s="37" t="n">
        <v>6388</v>
      </c>
      <c r="C161" s="41"/>
      <c r="D161" s="42" t="e">
        <f aca="false">([1]!P合計事業予算,基本設定!$C$13,基本設定!$C$14,基本設定!$C$5,基本設定!$C$6,$B161,,,,"する")</f>
        <v>#VALUE!</v>
      </c>
      <c r="E161" s="42" t="e">
        <f aca="false">([1]!P合計事業実績,基本設定!$C$13,基本設定!$C$14,基本設定!$C$5,基本設定!$C$6,$B161,,"累計","する")</f>
        <v>#VALUE!</v>
      </c>
      <c r="F161" s="42" t="e">
        <f aca="false">N(D161)-N(E161)</f>
        <v>#VALUE!</v>
      </c>
      <c r="G161" s="43"/>
      <c r="H161" s="41" t="e">
        <f aca="false">IF(OR(A161=1,D161&lt;&gt;"",E161&lt;&gt;""),"値あり","値なし")</f>
        <v>#VALUE!</v>
      </c>
      <c r="I161" s="26"/>
      <c r="J161" s="26"/>
      <c r="K161" s="26"/>
      <c r="L161" s="26"/>
    </row>
    <row r="162" customFormat="false" ht="13.5" hidden="false" customHeight="false" outlineLevel="0" collapsed="false">
      <c r="A162" s="36" t="n">
        <f aca="false">IF(B162="",1,0)</f>
        <v>0</v>
      </c>
      <c r="B162" s="37" t="n">
        <v>6389</v>
      </c>
      <c r="C162" s="41"/>
      <c r="D162" s="42" t="e">
        <f aca="false">([1]!P合計事業予算,基本設定!$C$13,基本設定!$C$14,基本設定!$C$5,基本設定!$C$6,$B162,,,,"する")</f>
        <v>#VALUE!</v>
      </c>
      <c r="E162" s="42" t="e">
        <f aca="false">([1]!P合計事業実績,基本設定!$C$13,基本設定!$C$14,基本設定!$C$5,基本設定!$C$6,$B162,,"累計","する")</f>
        <v>#VALUE!</v>
      </c>
      <c r="F162" s="42" t="e">
        <f aca="false">N(D162)-N(E162)</f>
        <v>#VALUE!</v>
      </c>
      <c r="G162" s="43"/>
      <c r="H162" s="41" t="e">
        <f aca="false">IF(OR(A162=1,D162&lt;&gt;"",E162&lt;&gt;""),"値あり","値なし")</f>
        <v>#VALUE!</v>
      </c>
      <c r="I162" s="26"/>
      <c r="J162" s="26"/>
      <c r="K162" s="26"/>
      <c r="L162" s="26"/>
    </row>
    <row r="163" customFormat="false" ht="13.5" hidden="false" customHeight="false" outlineLevel="0" collapsed="false">
      <c r="A163" s="36" t="n">
        <f aca="false">IF(B163="",1,0)</f>
        <v>0</v>
      </c>
      <c r="B163" s="37" t="n">
        <v>6391</v>
      </c>
      <c r="C163" s="41"/>
      <c r="D163" s="42" t="e">
        <f aca="false">([1]!P合計事業予算,基本設定!$C$13,基本設定!$C$14,基本設定!$C$5,基本設定!$C$6,$B163,,,,"する")</f>
        <v>#VALUE!</v>
      </c>
      <c r="E163" s="42" t="e">
        <f aca="false">([1]!P合計事業実績,基本設定!$C$13,基本設定!$C$14,基本設定!$C$5,基本設定!$C$6,$B163,,"累計","する")</f>
        <v>#VALUE!</v>
      </c>
      <c r="F163" s="42" t="e">
        <f aca="false">N(D163)-N(E163)</f>
        <v>#VALUE!</v>
      </c>
      <c r="G163" s="43"/>
      <c r="H163" s="41" t="e">
        <f aca="false">IF(OR(A163=1,D163&lt;&gt;"",E163&lt;&gt;""),"値あり","値なし")</f>
        <v>#VALUE!</v>
      </c>
      <c r="I163" s="26"/>
      <c r="J163" s="26"/>
      <c r="K163" s="26"/>
      <c r="L163" s="26"/>
    </row>
    <row r="164" customFormat="false" ht="13.5" hidden="false" customHeight="false" outlineLevel="0" collapsed="false">
      <c r="A164" s="36" t="n">
        <f aca="false">IF(B164="",1,0)</f>
        <v>0</v>
      </c>
      <c r="B164" s="37" t="n">
        <v>6392</v>
      </c>
      <c r="C164" s="41"/>
      <c r="D164" s="42" t="e">
        <f aca="false">([1]!P合計事業予算,基本設定!$C$13,基本設定!$C$14,基本設定!$C$5,基本設定!$C$6,$B164,,,,"する")</f>
        <v>#VALUE!</v>
      </c>
      <c r="E164" s="42" t="e">
        <f aca="false">([1]!P合計事業実績,基本設定!$C$13,基本設定!$C$14,基本設定!$C$5,基本設定!$C$6,$B164,,"累計","する")</f>
        <v>#VALUE!</v>
      </c>
      <c r="F164" s="42" t="e">
        <f aca="false">N(D164)-N(E164)</f>
        <v>#VALUE!</v>
      </c>
      <c r="G164" s="43"/>
      <c r="H164" s="41" t="e">
        <f aca="false">IF(OR(A164=1,D164&lt;&gt;"",E164&lt;&gt;""),"値あり","値なし")</f>
        <v>#VALUE!</v>
      </c>
      <c r="I164" s="26"/>
      <c r="J164" s="26"/>
      <c r="K164" s="26"/>
      <c r="L164" s="26"/>
    </row>
    <row r="165" customFormat="false" ht="13.5" hidden="false" customHeight="false" outlineLevel="0" collapsed="false">
      <c r="A165" s="36" t="n">
        <f aca="false">IF(B165="",1,0)</f>
        <v>0</v>
      </c>
      <c r="B165" s="37" t="n">
        <v>6393</v>
      </c>
      <c r="C165" s="41"/>
      <c r="D165" s="42" t="e">
        <f aca="false">([1]!P合計事業予算,基本設定!$C$13,基本設定!$C$14,基本設定!$C$5,基本設定!$C$6,$B165,,,,"する")</f>
        <v>#VALUE!</v>
      </c>
      <c r="E165" s="42" t="e">
        <f aca="false">([1]!P合計事業実績,基本設定!$C$13,基本設定!$C$14,基本設定!$C$5,基本設定!$C$6,$B165,,"累計","する")</f>
        <v>#VALUE!</v>
      </c>
      <c r="F165" s="42" t="e">
        <f aca="false">N(D165)-N(E165)</f>
        <v>#VALUE!</v>
      </c>
      <c r="G165" s="43"/>
      <c r="H165" s="41" t="e">
        <f aca="false">IF(OR(A165=1,D165&lt;&gt;"",E165&lt;&gt;""),"値あり","値なし")</f>
        <v>#VALUE!</v>
      </c>
      <c r="I165" s="26"/>
      <c r="J165" s="26"/>
      <c r="K165" s="26"/>
      <c r="L165" s="26"/>
    </row>
    <row r="166" customFormat="false" ht="13.5" hidden="false" customHeight="false" outlineLevel="0" collapsed="false">
      <c r="A166" s="36" t="n">
        <f aca="false">IF(B166="",1,0)</f>
        <v>0</v>
      </c>
      <c r="B166" s="37" t="n">
        <v>6394</v>
      </c>
      <c r="C166" s="41"/>
      <c r="D166" s="42" t="e">
        <f aca="false">([1]!P合計事業予算,基本設定!$C$13,基本設定!$C$14,基本設定!$C$5,基本設定!$C$6,$B166,,,,"する")</f>
        <v>#VALUE!</v>
      </c>
      <c r="E166" s="42" t="e">
        <f aca="false">([1]!P合計事業実績,基本設定!$C$13,基本設定!$C$14,基本設定!$C$5,基本設定!$C$6,$B166,,"累計","する")</f>
        <v>#VALUE!</v>
      </c>
      <c r="F166" s="42" t="e">
        <f aca="false">N(D166)-N(E166)</f>
        <v>#VALUE!</v>
      </c>
      <c r="G166" s="43"/>
      <c r="H166" s="41" t="e">
        <f aca="false">IF(OR(A166=1,D166&lt;&gt;"",E166&lt;&gt;""),"値あり","値なし")</f>
        <v>#VALUE!</v>
      </c>
      <c r="I166" s="26"/>
      <c r="J166" s="26"/>
      <c r="K166" s="26"/>
      <c r="L166" s="26"/>
    </row>
    <row r="167" customFormat="false" ht="13.5" hidden="false" customHeight="false" outlineLevel="0" collapsed="false">
      <c r="A167" s="36" t="n">
        <f aca="false">IF(B167="",1,0)</f>
        <v>0</v>
      </c>
      <c r="B167" s="37" t="n">
        <v>6395</v>
      </c>
      <c r="C167" s="41"/>
      <c r="D167" s="42" t="e">
        <f aca="false">([1]!P合計事業予算,基本設定!$C$13,基本設定!$C$14,基本設定!$C$5,基本設定!$C$6,$B167,,,,"する")</f>
        <v>#VALUE!</v>
      </c>
      <c r="E167" s="42" t="e">
        <f aca="false">([1]!P合計事業実績,基本設定!$C$13,基本設定!$C$14,基本設定!$C$5,基本設定!$C$6,$B167,,"累計","する")</f>
        <v>#VALUE!</v>
      </c>
      <c r="F167" s="42" t="e">
        <f aca="false">N(D167)-N(E167)</f>
        <v>#VALUE!</v>
      </c>
      <c r="G167" s="43"/>
      <c r="H167" s="41" t="e">
        <f aca="false">IF(OR(A167=1,D167&lt;&gt;"",E167&lt;&gt;""),"値あり","値なし")</f>
        <v>#VALUE!</v>
      </c>
      <c r="I167" s="26"/>
      <c r="J167" s="26"/>
      <c r="K167" s="26"/>
      <c r="L167" s="26"/>
    </row>
    <row r="168" customFormat="false" ht="13.5" hidden="false" customHeight="false" outlineLevel="0" collapsed="false">
      <c r="A168" s="36" t="n">
        <f aca="false">IF(B168="",1,0)</f>
        <v>0</v>
      </c>
      <c r="B168" s="37" t="n">
        <v>6396</v>
      </c>
      <c r="C168" s="41"/>
      <c r="D168" s="42" t="e">
        <f aca="false">([1]!P合計事業予算,基本設定!$C$13,基本設定!$C$14,基本設定!$C$5,基本設定!$C$6,$B168,,,,"する")</f>
        <v>#VALUE!</v>
      </c>
      <c r="E168" s="42" t="e">
        <f aca="false">([1]!P合計事業実績,基本設定!$C$13,基本設定!$C$14,基本設定!$C$5,基本設定!$C$6,$B168,,"累計","する")</f>
        <v>#VALUE!</v>
      </c>
      <c r="F168" s="42" t="e">
        <f aca="false">N(D168)-N(E168)</f>
        <v>#VALUE!</v>
      </c>
      <c r="G168" s="43"/>
      <c r="H168" s="41" t="e">
        <f aca="false">IF(OR(A168=1,D168&lt;&gt;"",E168&lt;&gt;""),"値あり","値なし")</f>
        <v>#VALUE!</v>
      </c>
      <c r="I168" s="26"/>
      <c r="J168" s="26"/>
      <c r="K168" s="26"/>
      <c r="L168" s="26"/>
    </row>
    <row r="169" customFormat="false" ht="13.5" hidden="false" customHeight="false" outlineLevel="0" collapsed="false">
      <c r="A169" s="36" t="n">
        <f aca="false">IF(B169="",1,0)</f>
        <v>0</v>
      </c>
      <c r="B169" s="37" t="n">
        <v>6300</v>
      </c>
      <c r="C169" s="41" t="s">
        <v>109</v>
      </c>
      <c r="D169" s="44" t="e">
        <f aca="false">([1]!P合計事業予算,基本設定!$C$13,基本設定!$C$14,基本設定!$C$5,基本設定!$C$6,$B169,,,,"する")</f>
        <v>#VALUE!</v>
      </c>
      <c r="E169" s="44" t="e">
        <f aca="false">([1]!P合計事業実績,基本設定!$C$13,基本設定!$C$14,基本設定!$C$5,基本設定!$C$6,$B169,,"累計","する")</f>
        <v>#VALUE!</v>
      </c>
      <c r="F169" s="44" t="e">
        <f aca="false">N(D169)-N(E169)</f>
        <v>#VALUE!</v>
      </c>
      <c r="G169" s="45"/>
      <c r="H169" s="46" t="e">
        <f aca="false">IF(OR(A169=1,D169&lt;&gt;"",E169&lt;&gt;""),"値あり","値なし")</f>
        <v>#VALUE!</v>
      </c>
      <c r="I169" s="26"/>
      <c r="J169" s="26"/>
      <c r="K169" s="26"/>
      <c r="L169" s="26"/>
    </row>
    <row r="170" customFormat="false" ht="13.5" hidden="false" customHeight="false" outlineLevel="0" collapsed="false">
      <c r="A170" s="36" t="n">
        <f aca="false">IF(B170="",1,0)</f>
        <v>1</v>
      </c>
      <c r="B170" s="37"/>
      <c r="C170" s="41" t="s">
        <v>110</v>
      </c>
      <c r="D170" s="42"/>
      <c r="E170" s="42"/>
      <c r="F170" s="42"/>
      <c r="G170" s="43"/>
      <c r="H170" s="41" t="str">
        <f aca="false">IF(OR(A170=1,D170&lt;&gt;"",E170&lt;&gt;""),"値あり","値なし")</f>
        <v>値あり</v>
      </c>
      <c r="I170" s="26"/>
      <c r="J170" s="26"/>
      <c r="K170" s="26"/>
      <c r="L170" s="26"/>
    </row>
    <row r="171" customFormat="false" ht="13.5" hidden="false" customHeight="false" outlineLevel="0" collapsed="false">
      <c r="A171" s="36" t="n">
        <f aca="false">IF(B171="",1,0)</f>
        <v>0</v>
      </c>
      <c r="B171" s="37" t="n">
        <v>6397</v>
      </c>
      <c r="C171" s="41" t="s">
        <v>111</v>
      </c>
      <c r="D171" s="42" t="e">
        <f aca="false">([1]!P合計事業予算,基本設定!$C$13,基本設定!$C$14,基本設定!$C$5,基本設定!$C$6,$B171,,,,"する")</f>
        <v>#VALUE!</v>
      </c>
      <c r="E171" s="42" t="e">
        <f aca="false">([1]!P合計事業実績,基本設定!$C$13,基本設定!$C$14,基本設定!$C$5,基本設定!$C$6,$B171,,"累計","する")</f>
        <v>#VALUE!</v>
      </c>
      <c r="F171" s="42" t="e">
        <f aca="false">N(D171)-N(E171)</f>
        <v>#VALUE!</v>
      </c>
      <c r="G171" s="43"/>
      <c r="H171" s="41" t="e">
        <f aca="false">IF(OR(A171=1,D171&lt;&gt;"",E171&lt;&gt;""),"値あり","値なし")</f>
        <v>#VALUE!</v>
      </c>
      <c r="I171" s="26"/>
      <c r="J171" s="26"/>
      <c r="K171" s="26"/>
      <c r="L171" s="26"/>
    </row>
    <row r="172" customFormat="false" ht="13.5" hidden="false" customHeight="false" outlineLevel="0" collapsed="false">
      <c r="A172" s="36" t="n">
        <f aca="false">IF(B172="",1,0)</f>
        <v>0</v>
      </c>
      <c r="B172" s="37" t="n">
        <v>6398</v>
      </c>
      <c r="C172" s="41" t="s">
        <v>85</v>
      </c>
      <c r="D172" s="42" t="e">
        <f aca="false">([1]!P合計事業予算,基本設定!$C$13,基本設定!$C$14,基本設定!$C$5,基本設定!$C$6,$B172,,,,"する")</f>
        <v>#VALUE!</v>
      </c>
      <c r="E172" s="42" t="e">
        <f aca="false">([1]!P合計事業実績,基本設定!$C$13,基本設定!$C$14,基本設定!$C$5,基本設定!$C$6,$B172,,"累計","する")</f>
        <v>#VALUE!</v>
      </c>
      <c r="F172" s="42" t="e">
        <f aca="false">N(D172)-N(E172)</f>
        <v>#VALUE!</v>
      </c>
      <c r="G172" s="43"/>
      <c r="H172" s="41" t="e">
        <f aca="false">IF(OR(A172=1,D172&lt;&gt;"",E172&lt;&gt;""),"値あり","値なし")</f>
        <v>#VALUE!</v>
      </c>
      <c r="I172" s="26"/>
      <c r="J172" s="26"/>
      <c r="K172" s="26"/>
      <c r="L172" s="26"/>
    </row>
    <row r="173" customFormat="false" ht="13.5" hidden="false" customHeight="false" outlineLevel="0" collapsed="false">
      <c r="A173" s="36" t="n">
        <f aca="false">IF(B173="",1,0)</f>
        <v>0</v>
      </c>
      <c r="B173" s="37" t="n">
        <v>6399</v>
      </c>
      <c r="C173" s="41" t="s">
        <v>87</v>
      </c>
      <c r="D173" s="42" t="e">
        <f aca="false">([1]!P合計事業予算,基本設定!$C$13,基本設定!$C$14,基本設定!$C$5,基本設定!$C$6,$B173,,,,"する")</f>
        <v>#VALUE!</v>
      </c>
      <c r="E173" s="42" t="e">
        <f aca="false">([1]!P合計事業実績,基本設定!$C$13,基本設定!$C$14,基本設定!$C$5,基本設定!$C$6,$B173,,"累計","する")</f>
        <v>#VALUE!</v>
      </c>
      <c r="F173" s="42" t="e">
        <f aca="false">N(D173)-N(E173)</f>
        <v>#VALUE!</v>
      </c>
      <c r="G173" s="43"/>
      <c r="H173" s="41" t="e">
        <f aca="false">IF(OR(A173=1,D173&lt;&gt;"",E173&lt;&gt;""),"値あり","値なし")</f>
        <v>#VALUE!</v>
      </c>
      <c r="I173" s="26"/>
      <c r="J173" s="26"/>
      <c r="K173" s="26"/>
      <c r="L173" s="26"/>
    </row>
    <row r="174" customFormat="false" ht="13.5" hidden="false" customHeight="false" outlineLevel="0" collapsed="false">
      <c r="A174" s="36" t="n">
        <f aca="false">IF(B174="",1,0)</f>
        <v>0</v>
      </c>
      <c r="B174" s="37" t="n">
        <v>6401</v>
      </c>
      <c r="C174" s="41"/>
      <c r="D174" s="42" t="e">
        <f aca="false">([1]!P合計事業予算,基本設定!$C$13,基本設定!$C$14,基本設定!$C$5,基本設定!$C$6,$B174,,,,"する")</f>
        <v>#VALUE!</v>
      </c>
      <c r="E174" s="42" t="e">
        <f aca="false">([1]!P合計事業実績,基本設定!$C$13,基本設定!$C$14,基本設定!$C$5,基本設定!$C$6,$B174,,"累計","する")</f>
        <v>#VALUE!</v>
      </c>
      <c r="F174" s="42" t="e">
        <f aca="false">N(D174)-N(E174)</f>
        <v>#VALUE!</v>
      </c>
      <c r="G174" s="43"/>
      <c r="H174" s="41" t="e">
        <f aca="false">IF(OR(A174=1,D174&lt;&gt;"",E174&lt;&gt;""),"値あり","値なし")</f>
        <v>#VALUE!</v>
      </c>
      <c r="I174" s="26"/>
      <c r="J174" s="26"/>
      <c r="K174" s="26"/>
      <c r="L174" s="26"/>
    </row>
    <row r="175" customFormat="false" ht="13.5" hidden="false" customHeight="false" outlineLevel="0" collapsed="false">
      <c r="A175" s="36" t="n">
        <f aca="false">IF(B175="",1,0)</f>
        <v>0</v>
      </c>
      <c r="B175" s="37" t="n">
        <v>6402</v>
      </c>
      <c r="C175" s="41" t="s">
        <v>88</v>
      </c>
      <c r="D175" s="42" t="e">
        <f aca="false">([1]!P合計事業予算,基本設定!$C$13,基本設定!$C$14,基本設定!$C$5,基本設定!$C$6,$B175,,,,"する")</f>
        <v>#VALUE!</v>
      </c>
      <c r="E175" s="42" t="e">
        <f aca="false">([1]!P合計事業実績,基本設定!$C$13,基本設定!$C$14,基本設定!$C$5,基本設定!$C$6,$B175,,"累計","する")</f>
        <v>#VALUE!</v>
      </c>
      <c r="F175" s="42" t="e">
        <f aca="false">N(D175)-N(E175)</f>
        <v>#VALUE!</v>
      </c>
      <c r="G175" s="43"/>
      <c r="H175" s="41" t="e">
        <f aca="false">IF(OR(A175=1,D175&lt;&gt;"",E175&lt;&gt;""),"値あり","値なし")</f>
        <v>#VALUE!</v>
      </c>
      <c r="I175" s="26"/>
      <c r="J175" s="26"/>
      <c r="K175" s="26"/>
      <c r="L175" s="26"/>
    </row>
    <row r="176" customFormat="false" ht="13.5" hidden="false" customHeight="false" outlineLevel="0" collapsed="false">
      <c r="A176" s="36" t="n">
        <f aca="false">IF(B176="",1,0)</f>
        <v>0</v>
      </c>
      <c r="B176" s="37" t="n">
        <v>6403</v>
      </c>
      <c r="C176" s="41" t="s">
        <v>112</v>
      </c>
      <c r="D176" s="42" t="e">
        <f aca="false">([1]!P合計事業予算,基本設定!$C$13,基本設定!$C$14,基本設定!$C$5,基本設定!$C$6,$B176,,,,"する")</f>
        <v>#VALUE!</v>
      </c>
      <c r="E176" s="42" t="e">
        <f aca="false">([1]!P合計事業実績,基本設定!$C$13,基本設定!$C$14,基本設定!$C$5,基本設定!$C$6,$B176,,"累計","する")</f>
        <v>#VALUE!</v>
      </c>
      <c r="F176" s="42" t="e">
        <f aca="false">N(D176)-N(E176)</f>
        <v>#VALUE!</v>
      </c>
      <c r="G176" s="43"/>
      <c r="H176" s="41" t="e">
        <f aca="false">IF(OR(A176=1,D176&lt;&gt;"",E176&lt;&gt;""),"値あり","値なし")</f>
        <v>#VALUE!</v>
      </c>
      <c r="I176" s="26"/>
      <c r="J176" s="26"/>
      <c r="K176" s="26"/>
      <c r="L176" s="26"/>
    </row>
    <row r="177" customFormat="false" ht="13.5" hidden="false" customHeight="false" outlineLevel="0" collapsed="false">
      <c r="A177" s="36" t="n">
        <f aca="false">IF(B177="",1,0)</f>
        <v>0</v>
      </c>
      <c r="B177" s="37" t="n">
        <v>6404</v>
      </c>
      <c r="C177" s="41" t="s">
        <v>89</v>
      </c>
      <c r="D177" s="42" t="e">
        <f aca="false">([1]!P合計事業予算,基本設定!$C$13,基本設定!$C$14,基本設定!$C$5,基本設定!$C$6,$B177,,,,"する")</f>
        <v>#VALUE!</v>
      </c>
      <c r="E177" s="42" t="e">
        <f aca="false">([1]!P合計事業実績,基本設定!$C$13,基本設定!$C$14,基本設定!$C$5,基本設定!$C$6,$B177,,"累計","する")</f>
        <v>#VALUE!</v>
      </c>
      <c r="F177" s="42" t="e">
        <f aca="false">N(D177)-N(E177)</f>
        <v>#VALUE!</v>
      </c>
      <c r="G177" s="43"/>
      <c r="H177" s="41" t="e">
        <f aca="false">IF(OR(A177=1,D177&lt;&gt;"",E177&lt;&gt;""),"値あり","値なし")</f>
        <v>#VALUE!</v>
      </c>
      <c r="I177" s="26"/>
      <c r="J177" s="26"/>
      <c r="K177" s="26"/>
      <c r="L177" s="26"/>
    </row>
    <row r="178" customFormat="false" ht="13.5" hidden="false" customHeight="false" outlineLevel="0" collapsed="false">
      <c r="A178" s="36" t="n">
        <f aca="false">IF(B178="",1,0)</f>
        <v>0</v>
      </c>
      <c r="B178" s="37" t="n">
        <v>6405</v>
      </c>
      <c r="C178" s="41"/>
      <c r="D178" s="42" t="e">
        <f aca="false">([1]!P合計事業予算,基本設定!$C$13,基本設定!$C$14,基本設定!$C$5,基本設定!$C$6,$B178,,,,"する")</f>
        <v>#VALUE!</v>
      </c>
      <c r="E178" s="42" t="e">
        <f aca="false">([1]!P合計事業実績,基本設定!$C$13,基本設定!$C$14,基本設定!$C$5,基本設定!$C$6,$B178,,"累計","する")</f>
        <v>#VALUE!</v>
      </c>
      <c r="F178" s="42" t="e">
        <f aca="false">N(D178)-N(E178)</f>
        <v>#VALUE!</v>
      </c>
      <c r="G178" s="43"/>
      <c r="H178" s="41" t="e">
        <f aca="false">IF(OR(A178=1,D178&lt;&gt;"",E178&lt;&gt;""),"値あり","値なし")</f>
        <v>#VALUE!</v>
      </c>
      <c r="I178" s="26"/>
      <c r="J178" s="26"/>
      <c r="K178" s="26"/>
      <c r="L178" s="26"/>
    </row>
    <row r="179" customFormat="false" ht="13.5" hidden="false" customHeight="false" outlineLevel="0" collapsed="false">
      <c r="A179" s="36" t="n">
        <f aca="false">IF(B179="",1,0)</f>
        <v>0</v>
      </c>
      <c r="B179" s="37" t="n">
        <v>6406</v>
      </c>
      <c r="C179" s="41"/>
      <c r="D179" s="42" t="e">
        <f aca="false">([1]!P合計事業予算,基本設定!$C$13,基本設定!$C$14,基本設定!$C$5,基本設定!$C$6,$B179,,,,"する")</f>
        <v>#VALUE!</v>
      </c>
      <c r="E179" s="42" t="e">
        <f aca="false">([1]!P合計事業実績,基本設定!$C$13,基本設定!$C$14,基本設定!$C$5,基本設定!$C$6,$B179,,"累計","する")</f>
        <v>#VALUE!</v>
      </c>
      <c r="F179" s="42" t="e">
        <f aca="false">N(D179)-N(E179)</f>
        <v>#VALUE!</v>
      </c>
      <c r="G179" s="43"/>
      <c r="H179" s="41" t="e">
        <f aca="false">IF(OR(A179=1,D179&lt;&gt;"",E179&lt;&gt;""),"値あり","値なし")</f>
        <v>#VALUE!</v>
      </c>
      <c r="I179" s="26"/>
      <c r="J179" s="26"/>
      <c r="K179" s="26"/>
      <c r="L179" s="26"/>
    </row>
    <row r="180" customFormat="false" ht="13.5" hidden="false" customHeight="false" outlineLevel="0" collapsed="false">
      <c r="A180" s="36" t="n">
        <f aca="false">IF(B180="",1,0)</f>
        <v>0</v>
      </c>
      <c r="B180" s="37" t="n">
        <v>6421</v>
      </c>
      <c r="C180" s="41" t="s">
        <v>113</v>
      </c>
      <c r="D180" s="42" t="e">
        <f aca="false">([1]!P合計事業予算,基本設定!$C$13,基本設定!$C$14,基本設定!$C$5,基本設定!$C$6,$B180,,,,"する")</f>
        <v>#VALUE!</v>
      </c>
      <c r="E180" s="42" t="e">
        <f aca="false">([1]!P合計事業実績,基本設定!$C$13,基本設定!$C$14,基本設定!$C$5,基本設定!$C$6,$B180,,"累計","する")</f>
        <v>#VALUE!</v>
      </c>
      <c r="F180" s="42" t="e">
        <f aca="false">N(D180)-N(E180)</f>
        <v>#VALUE!</v>
      </c>
      <c r="G180" s="43"/>
      <c r="H180" s="41" t="e">
        <f aca="false">IF(OR(A180=1,D180&lt;&gt;"",E180&lt;&gt;""),"値あり","値なし")</f>
        <v>#VALUE!</v>
      </c>
      <c r="I180" s="26"/>
      <c r="J180" s="26"/>
      <c r="K180" s="26"/>
      <c r="L180" s="26"/>
    </row>
    <row r="181" customFormat="false" ht="13.5" hidden="false" customHeight="false" outlineLevel="0" collapsed="false">
      <c r="A181" s="36" t="n">
        <f aca="false">IF(B181="",1,0)</f>
        <v>0</v>
      </c>
      <c r="B181" s="37" t="n">
        <v>6422</v>
      </c>
      <c r="C181" s="41" t="s">
        <v>114</v>
      </c>
      <c r="D181" s="42" t="e">
        <f aca="false">([1]!P合計事業予算,基本設定!$C$13,基本設定!$C$14,基本設定!$C$5,基本設定!$C$6,$B181,,,,"する")</f>
        <v>#VALUE!</v>
      </c>
      <c r="E181" s="42" t="e">
        <f aca="false">([1]!P合計事業実績,基本設定!$C$13,基本設定!$C$14,基本設定!$C$5,基本設定!$C$6,$B181,,"累計","する")</f>
        <v>#VALUE!</v>
      </c>
      <c r="F181" s="42" t="e">
        <f aca="false">N(D181)-N(E181)</f>
        <v>#VALUE!</v>
      </c>
      <c r="G181" s="43"/>
      <c r="H181" s="41" t="e">
        <f aca="false">IF(OR(A181=1,D181&lt;&gt;"",E181&lt;&gt;""),"値あり","値なし")</f>
        <v>#VALUE!</v>
      </c>
      <c r="I181" s="26"/>
      <c r="J181" s="26"/>
      <c r="K181" s="26"/>
      <c r="L181" s="26"/>
    </row>
    <row r="182" customFormat="false" ht="13.5" hidden="false" customHeight="false" outlineLevel="0" collapsed="false">
      <c r="A182" s="36" t="n">
        <f aca="false">IF(B182="",1,0)</f>
        <v>0</v>
      </c>
      <c r="B182" s="37" t="n">
        <v>6423</v>
      </c>
      <c r="C182" s="41" t="s">
        <v>90</v>
      </c>
      <c r="D182" s="42" t="e">
        <f aca="false">([1]!P合計事業予算,基本設定!$C$13,基本設定!$C$14,基本設定!$C$5,基本設定!$C$6,$B182,,,,"する")</f>
        <v>#VALUE!</v>
      </c>
      <c r="E182" s="42" t="e">
        <f aca="false">([1]!P合計事業実績,基本設定!$C$13,基本設定!$C$14,基本設定!$C$5,基本設定!$C$6,$B182,,"累計","する")</f>
        <v>#VALUE!</v>
      </c>
      <c r="F182" s="42" t="e">
        <f aca="false">N(D182)-N(E182)</f>
        <v>#VALUE!</v>
      </c>
      <c r="G182" s="43"/>
      <c r="H182" s="41" t="e">
        <f aca="false">IF(OR(A182=1,D182&lt;&gt;"",E182&lt;&gt;""),"値あり","値なし")</f>
        <v>#VALUE!</v>
      </c>
      <c r="I182" s="26"/>
      <c r="J182" s="26"/>
      <c r="K182" s="26"/>
      <c r="L182" s="26"/>
    </row>
    <row r="183" customFormat="false" ht="13.5" hidden="false" customHeight="false" outlineLevel="0" collapsed="false">
      <c r="A183" s="36" t="n">
        <f aca="false">IF(B183="",1,0)</f>
        <v>0</v>
      </c>
      <c r="B183" s="37" t="n">
        <v>6424</v>
      </c>
      <c r="C183" s="41" t="s">
        <v>91</v>
      </c>
      <c r="D183" s="42" t="e">
        <f aca="false">([1]!P合計事業予算,基本設定!$C$13,基本設定!$C$14,基本設定!$C$5,基本設定!$C$6,$B183,,,,"する")</f>
        <v>#VALUE!</v>
      </c>
      <c r="E183" s="42" t="e">
        <f aca="false">([1]!P合計事業実績,基本設定!$C$13,基本設定!$C$14,基本設定!$C$5,基本設定!$C$6,$B183,,"累計","する")</f>
        <v>#VALUE!</v>
      </c>
      <c r="F183" s="42" t="e">
        <f aca="false">N(D183)-N(E183)</f>
        <v>#VALUE!</v>
      </c>
      <c r="G183" s="43"/>
      <c r="H183" s="41" t="e">
        <f aca="false">IF(OR(A183=1,D183&lt;&gt;"",E183&lt;&gt;""),"値あり","値なし")</f>
        <v>#VALUE!</v>
      </c>
      <c r="I183" s="26"/>
      <c r="J183" s="26"/>
      <c r="K183" s="26"/>
      <c r="L183" s="26"/>
    </row>
    <row r="184" customFormat="false" ht="13.5" hidden="false" customHeight="false" outlineLevel="0" collapsed="false">
      <c r="A184" s="36" t="n">
        <f aca="false">IF(B184="",1,0)</f>
        <v>0</v>
      </c>
      <c r="B184" s="37" t="n">
        <v>6425</v>
      </c>
      <c r="C184" s="41" t="s">
        <v>92</v>
      </c>
      <c r="D184" s="42" t="e">
        <f aca="false">([1]!P合計事業予算,基本設定!$C$13,基本設定!$C$14,基本設定!$C$5,基本設定!$C$6,$B184,,,,"する")</f>
        <v>#VALUE!</v>
      </c>
      <c r="E184" s="42" t="e">
        <f aca="false">([1]!P合計事業実績,基本設定!$C$13,基本設定!$C$14,基本設定!$C$5,基本設定!$C$6,$B184,,"累計","する")</f>
        <v>#VALUE!</v>
      </c>
      <c r="F184" s="42" t="e">
        <f aca="false">N(D184)-N(E184)</f>
        <v>#VALUE!</v>
      </c>
      <c r="G184" s="43"/>
      <c r="H184" s="41" t="e">
        <f aca="false">IF(OR(A184=1,D184&lt;&gt;"",E184&lt;&gt;""),"値あり","値なし")</f>
        <v>#VALUE!</v>
      </c>
      <c r="I184" s="26"/>
      <c r="J184" s="26"/>
      <c r="K184" s="26"/>
      <c r="L184" s="26"/>
    </row>
    <row r="185" customFormat="false" ht="13.5" hidden="false" customHeight="false" outlineLevel="0" collapsed="false">
      <c r="A185" s="36" t="n">
        <f aca="false">IF(B185="",1,0)</f>
        <v>0</v>
      </c>
      <c r="B185" s="37" t="n">
        <v>6426</v>
      </c>
      <c r="C185" s="41" t="s">
        <v>93</v>
      </c>
      <c r="D185" s="42" t="e">
        <f aca="false">([1]!P合計事業予算,基本設定!$C$13,基本設定!$C$14,基本設定!$C$5,基本設定!$C$6,$B185,,,,"する")</f>
        <v>#VALUE!</v>
      </c>
      <c r="E185" s="42" t="e">
        <f aca="false">([1]!P合計事業実績,基本設定!$C$13,基本設定!$C$14,基本設定!$C$5,基本設定!$C$6,$B185,,"累計","する")</f>
        <v>#VALUE!</v>
      </c>
      <c r="F185" s="42" t="e">
        <f aca="false">N(D185)-N(E185)</f>
        <v>#VALUE!</v>
      </c>
      <c r="G185" s="43"/>
      <c r="H185" s="41" t="e">
        <f aca="false">IF(OR(A185=1,D185&lt;&gt;"",E185&lt;&gt;""),"値あり","値なし")</f>
        <v>#VALUE!</v>
      </c>
      <c r="I185" s="26"/>
      <c r="J185" s="26"/>
      <c r="K185" s="26"/>
      <c r="L185" s="26"/>
    </row>
    <row r="186" customFormat="false" ht="13.5" hidden="false" customHeight="false" outlineLevel="0" collapsed="false">
      <c r="A186" s="36" t="n">
        <f aca="false">IF(B186="",1,0)</f>
        <v>0</v>
      </c>
      <c r="B186" s="37" t="n">
        <v>6427</v>
      </c>
      <c r="C186" s="41" t="s">
        <v>94</v>
      </c>
      <c r="D186" s="42" t="e">
        <f aca="false">([1]!P合計事業予算,基本設定!$C$13,基本設定!$C$14,基本設定!$C$5,基本設定!$C$6,$B186,,,,"する")</f>
        <v>#VALUE!</v>
      </c>
      <c r="E186" s="42" t="e">
        <f aca="false">([1]!P合計事業実績,基本設定!$C$13,基本設定!$C$14,基本設定!$C$5,基本設定!$C$6,$B186,,"累計","する")</f>
        <v>#VALUE!</v>
      </c>
      <c r="F186" s="42" t="e">
        <f aca="false">N(D186)-N(E186)</f>
        <v>#VALUE!</v>
      </c>
      <c r="G186" s="43"/>
      <c r="H186" s="41" t="e">
        <f aca="false">IF(OR(A186=1,D186&lt;&gt;"",E186&lt;&gt;""),"値あり","値なし")</f>
        <v>#VALUE!</v>
      </c>
      <c r="I186" s="26"/>
      <c r="J186" s="26"/>
      <c r="K186" s="26"/>
      <c r="L186" s="26"/>
    </row>
    <row r="187" customFormat="false" ht="13.5" hidden="false" customHeight="false" outlineLevel="0" collapsed="false">
      <c r="A187" s="36" t="n">
        <f aca="false">IF(B187="",1,0)</f>
        <v>0</v>
      </c>
      <c r="B187" s="37" t="n">
        <v>6428</v>
      </c>
      <c r="C187" s="41" t="s">
        <v>95</v>
      </c>
      <c r="D187" s="42" t="e">
        <f aca="false">([1]!P合計事業予算,基本設定!$C$13,基本設定!$C$14,基本設定!$C$5,基本設定!$C$6,$B187,,,,"する")</f>
        <v>#VALUE!</v>
      </c>
      <c r="E187" s="42" t="e">
        <f aca="false">([1]!P合計事業実績,基本設定!$C$13,基本設定!$C$14,基本設定!$C$5,基本設定!$C$6,$B187,,"累計","する")</f>
        <v>#VALUE!</v>
      </c>
      <c r="F187" s="42" t="e">
        <f aca="false">N(D187)-N(E187)</f>
        <v>#VALUE!</v>
      </c>
      <c r="G187" s="43"/>
      <c r="H187" s="41" t="e">
        <f aca="false">IF(OR(A187=1,D187&lt;&gt;"",E187&lt;&gt;""),"値あり","値なし")</f>
        <v>#VALUE!</v>
      </c>
      <c r="I187" s="26"/>
      <c r="J187" s="26"/>
      <c r="K187" s="26"/>
      <c r="L187" s="26"/>
    </row>
    <row r="188" customFormat="false" ht="13.5" hidden="false" customHeight="false" outlineLevel="0" collapsed="false">
      <c r="A188" s="36" t="n">
        <f aca="false">IF(B188="",1,0)</f>
        <v>0</v>
      </c>
      <c r="B188" s="37" t="n">
        <v>6429</v>
      </c>
      <c r="C188" s="41" t="s">
        <v>96</v>
      </c>
      <c r="D188" s="42" t="e">
        <f aca="false">([1]!P合計事業予算,基本設定!$C$13,基本設定!$C$14,基本設定!$C$5,基本設定!$C$6,$B188,,,,"する")</f>
        <v>#VALUE!</v>
      </c>
      <c r="E188" s="42" t="e">
        <f aca="false">([1]!P合計事業実績,基本設定!$C$13,基本設定!$C$14,基本設定!$C$5,基本設定!$C$6,$B188,,"累計","する")</f>
        <v>#VALUE!</v>
      </c>
      <c r="F188" s="42" t="e">
        <f aca="false">N(D188)-N(E188)</f>
        <v>#VALUE!</v>
      </c>
      <c r="G188" s="43"/>
      <c r="H188" s="41" t="e">
        <f aca="false">IF(OR(A188=1,D188&lt;&gt;"",E188&lt;&gt;""),"値あり","値なし")</f>
        <v>#VALUE!</v>
      </c>
      <c r="I188" s="26"/>
      <c r="J188" s="26"/>
      <c r="K188" s="26"/>
      <c r="L188" s="26"/>
    </row>
    <row r="189" customFormat="false" ht="13.5" hidden="false" customHeight="false" outlineLevel="0" collapsed="false">
      <c r="A189" s="36" t="n">
        <f aca="false">IF(B189="",1,0)</f>
        <v>0</v>
      </c>
      <c r="B189" s="37" t="n">
        <v>6431</v>
      </c>
      <c r="C189" s="41" t="s">
        <v>97</v>
      </c>
      <c r="D189" s="42" t="e">
        <f aca="false">([1]!P合計事業予算,基本設定!$C$13,基本設定!$C$14,基本設定!$C$5,基本設定!$C$6,$B189,,,,"する")</f>
        <v>#VALUE!</v>
      </c>
      <c r="E189" s="42" t="e">
        <f aca="false">([1]!P合計事業実績,基本設定!$C$13,基本設定!$C$14,基本設定!$C$5,基本設定!$C$6,$B189,,"累計","する")</f>
        <v>#VALUE!</v>
      </c>
      <c r="F189" s="42" t="e">
        <f aca="false">N(D189)-N(E189)</f>
        <v>#VALUE!</v>
      </c>
      <c r="G189" s="43"/>
      <c r="H189" s="41" t="e">
        <f aca="false">IF(OR(A189=1,D189&lt;&gt;"",E189&lt;&gt;""),"値あり","値なし")</f>
        <v>#VALUE!</v>
      </c>
      <c r="I189" s="26"/>
      <c r="J189" s="26"/>
      <c r="K189" s="26"/>
      <c r="L189" s="26"/>
    </row>
    <row r="190" customFormat="false" ht="13.5" hidden="false" customHeight="false" outlineLevel="0" collapsed="false">
      <c r="A190" s="36" t="n">
        <f aca="false">IF(B190="",1,0)</f>
        <v>0</v>
      </c>
      <c r="B190" s="37" t="n">
        <v>6432</v>
      </c>
      <c r="C190" s="41" t="s">
        <v>98</v>
      </c>
      <c r="D190" s="42" t="e">
        <f aca="false">([1]!P合計事業予算,基本設定!$C$13,基本設定!$C$14,基本設定!$C$5,基本設定!$C$6,$B190,,,,"する")</f>
        <v>#VALUE!</v>
      </c>
      <c r="E190" s="42" t="e">
        <f aca="false">([1]!P合計事業実績,基本設定!$C$13,基本設定!$C$14,基本設定!$C$5,基本設定!$C$6,$B190,,"累計","する")</f>
        <v>#VALUE!</v>
      </c>
      <c r="F190" s="42" t="e">
        <f aca="false">N(D190)-N(E190)</f>
        <v>#VALUE!</v>
      </c>
      <c r="G190" s="43"/>
      <c r="H190" s="41" t="e">
        <f aca="false">IF(OR(A190=1,D190&lt;&gt;"",E190&lt;&gt;""),"値あり","値なし")</f>
        <v>#VALUE!</v>
      </c>
      <c r="I190" s="26"/>
      <c r="J190" s="26"/>
      <c r="K190" s="26"/>
      <c r="L190" s="26"/>
    </row>
    <row r="191" customFormat="false" ht="13.5" hidden="false" customHeight="false" outlineLevel="0" collapsed="false">
      <c r="A191" s="36" t="n">
        <f aca="false">IF(B191="",1,0)</f>
        <v>0</v>
      </c>
      <c r="B191" s="37" t="n">
        <v>6433</v>
      </c>
      <c r="C191" s="41" t="s">
        <v>99</v>
      </c>
      <c r="D191" s="42" t="e">
        <f aca="false">([1]!P合計事業予算,基本設定!$C$13,基本設定!$C$14,基本設定!$C$5,基本設定!$C$6,$B191,,,,"する")</f>
        <v>#VALUE!</v>
      </c>
      <c r="E191" s="42" t="e">
        <f aca="false">([1]!P合計事業実績,基本設定!$C$13,基本設定!$C$14,基本設定!$C$5,基本設定!$C$6,$B191,,"累計","する")</f>
        <v>#VALUE!</v>
      </c>
      <c r="F191" s="42" t="e">
        <f aca="false">N(D191)-N(E191)</f>
        <v>#VALUE!</v>
      </c>
      <c r="G191" s="43"/>
      <c r="H191" s="41" t="e">
        <f aca="false">IF(OR(A191=1,D191&lt;&gt;"",E191&lt;&gt;""),"値あり","値なし")</f>
        <v>#VALUE!</v>
      </c>
      <c r="I191" s="26"/>
      <c r="J191" s="26"/>
      <c r="K191" s="26"/>
      <c r="L191" s="26"/>
    </row>
    <row r="192" customFormat="false" ht="13.5" hidden="false" customHeight="false" outlineLevel="0" collapsed="false">
      <c r="A192" s="36" t="n">
        <f aca="false">IF(B192="",1,0)</f>
        <v>0</v>
      </c>
      <c r="B192" s="37" t="n">
        <v>6634</v>
      </c>
      <c r="C192" s="41" t="s">
        <v>100</v>
      </c>
      <c r="D192" s="42" t="e">
        <f aca="false">([1]!P合計事業予算,基本設定!$C$13,基本設定!$C$14,基本設定!$C$5,基本設定!$C$6,$B192,,,,"する")</f>
        <v>#VALUE!</v>
      </c>
      <c r="E192" s="42" t="e">
        <f aca="false">([1]!P合計事業実績,基本設定!$C$13,基本設定!$C$14,基本設定!$C$5,基本設定!$C$6,$B192,,"累計","する")</f>
        <v>#VALUE!</v>
      </c>
      <c r="F192" s="42" t="e">
        <f aca="false">N(D192)-N(E192)</f>
        <v>#VALUE!</v>
      </c>
      <c r="G192" s="43"/>
      <c r="H192" s="41" t="e">
        <f aca="false">IF(OR(A192=1,D192&lt;&gt;"",E192&lt;&gt;""),"値あり","値なし")</f>
        <v>#VALUE!</v>
      </c>
      <c r="I192" s="26"/>
      <c r="J192" s="26"/>
      <c r="K192" s="26"/>
      <c r="L192" s="26"/>
    </row>
    <row r="193" customFormat="false" ht="13.5" hidden="false" customHeight="false" outlineLevel="0" collapsed="false">
      <c r="A193" s="36" t="n">
        <f aca="false">IF(B193="",1,0)</f>
        <v>0</v>
      </c>
      <c r="B193" s="37" t="n">
        <v>6635</v>
      </c>
      <c r="C193" s="41" t="s">
        <v>101</v>
      </c>
      <c r="D193" s="42" t="e">
        <f aca="false">([1]!P合計事業予算,基本設定!$C$13,基本設定!$C$14,基本設定!$C$5,基本設定!$C$6,$B193,,,,"する")</f>
        <v>#VALUE!</v>
      </c>
      <c r="E193" s="42" t="e">
        <f aca="false">([1]!P合計事業実績,基本設定!$C$13,基本設定!$C$14,基本設定!$C$5,基本設定!$C$6,$B193,,"累計","する")</f>
        <v>#VALUE!</v>
      </c>
      <c r="F193" s="42" t="e">
        <f aca="false">N(D193)-N(E193)</f>
        <v>#VALUE!</v>
      </c>
      <c r="G193" s="43"/>
      <c r="H193" s="41" t="e">
        <f aca="false">IF(OR(A193=1,D193&lt;&gt;"",E193&lt;&gt;""),"値あり","値なし")</f>
        <v>#VALUE!</v>
      </c>
      <c r="I193" s="26"/>
      <c r="J193" s="26"/>
      <c r="K193" s="26"/>
      <c r="L193" s="26"/>
    </row>
    <row r="194" customFormat="false" ht="13.5" hidden="false" customHeight="false" outlineLevel="0" collapsed="false">
      <c r="A194" s="36" t="n">
        <f aca="false">IF(B194="",1,0)</f>
        <v>0</v>
      </c>
      <c r="B194" s="37" t="n">
        <v>6636</v>
      </c>
      <c r="C194" s="41" t="s">
        <v>102</v>
      </c>
      <c r="D194" s="42" t="e">
        <f aca="false">([1]!P合計事業予算,基本設定!$C$13,基本設定!$C$14,基本設定!$C$5,基本設定!$C$6,$B194,,,,"する")</f>
        <v>#VALUE!</v>
      </c>
      <c r="E194" s="42" t="e">
        <f aca="false">([1]!P合計事業実績,基本設定!$C$13,基本設定!$C$14,基本設定!$C$5,基本設定!$C$6,$B194,,"累計","する")</f>
        <v>#VALUE!</v>
      </c>
      <c r="F194" s="42" t="e">
        <f aca="false">N(D194)-N(E194)</f>
        <v>#VALUE!</v>
      </c>
      <c r="G194" s="43"/>
      <c r="H194" s="41" t="e">
        <f aca="false">IF(OR(A194=1,D194&lt;&gt;"",E194&lt;&gt;""),"値あり","値なし")</f>
        <v>#VALUE!</v>
      </c>
      <c r="I194" s="26"/>
      <c r="J194" s="26"/>
      <c r="K194" s="26"/>
      <c r="L194" s="26"/>
    </row>
    <row r="195" customFormat="false" ht="13.5" hidden="false" customHeight="false" outlineLevel="0" collapsed="false">
      <c r="A195" s="36" t="n">
        <f aca="false">IF(B195="",1,0)</f>
        <v>0</v>
      </c>
      <c r="B195" s="37" t="n">
        <v>6637</v>
      </c>
      <c r="C195" s="41" t="s">
        <v>104</v>
      </c>
      <c r="D195" s="42" t="e">
        <f aca="false">([1]!P合計事業予算,基本設定!$C$13,基本設定!$C$14,基本設定!$C$5,基本設定!$C$6,$B195,,,,"する")</f>
        <v>#VALUE!</v>
      </c>
      <c r="E195" s="42" t="e">
        <f aca="false">([1]!P合計事業実績,基本設定!$C$13,基本設定!$C$14,基本設定!$C$5,基本設定!$C$6,$B195,,"累計","する")</f>
        <v>#VALUE!</v>
      </c>
      <c r="F195" s="42" t="e">
        <f aca="false">N(D195)-N(E195)</f>
        <v>#VALUE!</v>
      </c>
      <c r="G195" s="43"/>
      <c r="H195" s="41" t="e">
        <f aca="false">IF(OR(A195=1,D195&lt;&gt;"",E195&lt;&gt;""),"値あり","値なし")</f>
        <v>#VALUE!</v>
      </c>
      <c r="I195" s="26"/>
      <c r="J195" s="26"/>
      <c r="K195" s="26"/>
      <c r="L195" s="26"/>
    </row>
    <row r="196" customFormat="false" ht="13.5" hidden="false" customHeight="false" outlineLevel="0" collapsed="false">
      <c r="A196" s="36" t="n">
        <f aca="false">IF(B196="",1,0)</f>
        <v>0</v>
      </c>
      <c r="B196" s="37" t="n">
        <v>6638</v>
      </c>
      <c r="C196" s="41"/>
      <c r="D196" s="42" t="e">
        <f aca="false">([1]!P合計事業予算,基本設定!$C$13,基本設定!$C$14,基本設定!$C$5,基本設定!$C$6,$B196,,,,"する")</f>
        <v>#VALUE!</v>
      </c>
      <c r="E196" s="42" t="e">
        <f aca="false">([1]!P合計事業実績,基本設定!$C$13,基本設定!$C$14,基本設定!$C$5,基本設定!$C$6,$B196,,"累計","する")</f>
        <v>#VALUE!</v>
      </c>
      <c r="F196" s="42" t="e">
        <f aca="false">N(D196)-N(E196)</f>
        <v>#VALUE!</v>
      </c>
      <c r="G196" s="43"/>
      <c r="H196" s="41" t="e">
        <f aca="false">IF(OR(A196=1,D196&lt;&gt;"",E196&lt;&gt;""),"値あり","値なし")</f>
        <v>#VALUE!</v>
      </c>
      <c r="I196" s="26"/>
      <c r="J196" s="26"/>
      <c r="K196" s="26"/>
      <c r="L196" s="26"/>
    </row>
    <row r="197" customFormat="false" ht="13.5" hidden="false" customHeight="false" outlineLevel="0" collapsed="false">
      <c r="A197" s="36" t="n">
        <f aca="false">IF(B197="",1,0)</f>
        <v>0</v>
      </c>
      <c r="B197" s="37" t="n">
        <v>6739</v>
      </c>
      <c r="C197" s="41" t="s">
        <v>106</v>
      </c>
      <c r="D197" s="42" t="e">
        <f aca="false">([1]!P合計事業予算,基本設定!$C$13,基本設定!$C$14,基本設定!$C$5,基本設定!$C$6,$B197,,,,"する")</f>
        <v>#VALUE!</v>
      </c>
      <c r="E197" s="42" t="e">
        <f aca="false">([1]!P合計事業実績,基本設定!$C$13,基本設定!$C$14,基本設定!$C$5,基本設定!$C$6,$B197,,"累計","する")</f>
        <v>#VALUE!</v>
      </c>
      <c r="F197" s="42" t="e">
        <f aca="false">N(D197)-N(E197)</f>
        <v>#VALUE!</v>
      </c>
      <c r="G197" s="43"/>
      <c r="H197" s="41" t="e">
        <f aca="false">IF(OR(A197=1,D197&lt;&gt;"",E197&lt;&gt;""),"値あり","値なし")</f>
        <v>#VALUE!</v>
      </c>
      <c r="I197" s="26"/>
      <c r="J197" s="26"/>
      <c r="K197" s="26"/>
      <c r="L197" s="26"/>
    </row>
    <row r="198" customFormat="false" ht="13.5" hidden="false" customHeight="false" outlineLevel="0" collapsed="false">
      <c r="A198" s="36" t="n">
        <f aca="false">IF(B198="",1,0)</f>
        <v>0</v>
      </c>
      <c r="B198" s="37" t="n">
        <v>6641</v>
      </c>
      <c r="C198" s="41"/>
      <c r="D198" s="42" t="e">
        <f aca="false">([1]!P合計事業予算,基本設定!$C$13,基本設定!$C$14,基本設定!$C$5,基本設定!$C$6,$B198,,,,"する")</f>
        <v>#VALUE!</v>
      </c>
      <c r="E198" s="42" t="e">
        <f aca="false">([1]!P合計事業実績,基本設定!$C$13,基本設定!$C$14,基本設定!$C$5,基本設定!$C$6,$B198,,"累計","する")</f>
        <v>#VALUE!</v>
      </c>
      <c r="F198" s="42" t="e">
        <f aca="false">N(D198)-N(E198)</f>
        <v>#VALUE!</v>
      </c>
      <c r="G198" s="43"/>
      <c r="H198" s="41" t="e">
        <f aca="false">IF(OR(A198=1,D198&lt;&gt;"",E198&lt;&gt;""),"値あり","値なし")</f>
        <v>#VALUE!</v>
      </c>
      <c r="I198" s="26"/>
      <c r="J198" s="26"/>
      <c r="K198" s="26"/>
      <c r="L198" s="26"/>
    </row>
    <row r="199" customFormat="false" ht="13.5" hidden="false" customHeight="false" outlineLevel="0" collapsed="false">
      <c r="A199" s="36" t="n">
        <f aca="false">IF(B199="",1,0)</f>
        <v>0</v>
      </c>
      <c r="B199" s="37" t="n">
        <v>6642</v>
      </c>
      <c r="C199" s="41"/>
      <c r="D199" s="42" t="e">
        <f aca="false">([1]!P合計事業予算,基本設定!$C$13,基本設定!$C$14,基本設定!$C$5,基本設定!$C$6,$B199,,,,"する")</f>
        <v>#VALUE!</v>
      </c>
      <c r="E199" s="42" t="e">
        <f aca="false">([1]!P合計事業実績,基本設定!$C$13,基本設定!$C$14,基本設定!$C$5,基本設定!$C$6,$B199,,"累計","する")</f>
        <v>#VALUE!</v>
      </c>
      <c r="F199" s="42" t="e">
        <f aca="false">N(D199)-N(E199)</f>
        <v>#VALUE!</v>
      </c>
      <c r="G199" s="43"/>
      <c r="H199" s="41" t="e">
        <f aca="false">IF(OR(A199=1,D199&lt;&gt;"",E199&lt;&gt;""),"値あり","値なし")</f>
        <v>#VALUE!</v>
      </c>
      <c r="I199" s="26"/>
      <c r="J199" s="26"/>
      <c r="K199" s="26"/>
      <c r="L199" s="26"/>
    </row>
    <row r="200" customFormat="false" ht="13.5" hidden="false" customHeight="false" outlineLevel="0" collapsed="false">
      <c r="A200" s="36" t="n">
        <f aca="false">IF(B200="",1,0)</f>
        <v>0</v>
      </c>
      <c r="B200" s="37" t="n">
        <v>6643</v>
      </c>
      <c r="C200" s="41"/>
      <c r="D200" s="42" t="e">
        <f aca="false">([1]!P合計事業予算,基本設定!$C$13,基本設定!$C$14,基本設定!$C$5,基本設定!$C$6,$B200,,,,"する")</f>
        <v>#VALUE!</v>
      </c>
      <c r="E200" s="42" t="e">
        <f aca="false">([1]!P合計事業実績,基本設定!$C$13,基本設定!$C$14,基本設定!$C$5,基本設定!$C$6,$B200,,"累計","する")</f>
        <v>#VALUE!</v>
      </c>
      <c r="F200" s="42" t="e">
        <f aca="false">N(D200)-N(E200)</f>
        <v>#VALUE!</v>
      </c>
      <c r="G200" s="43"/>
      <c r="H200" s="41" t="e">
        <f aca="false">IF(OR(A200=1,D200&lt;&gt;"",E200&lt;&gt;""),"値あり","値なし")</f>
        <v>#VALUE!</v>
      </c>
      <c r="I200" s="26"/>
      <c r="J200" s="26"/>
      <c r="K200" s="26"/>
      <c r="L200" s="26"/>
    </row>
    <row r="201" customFormat="false" ht="13.5" hidden="false" customHeight="false" outlineLevel="0" collapsed="false">
      <c r="A201" s="36" t="n">
        <f aca="false">IF(B201="",1,0)</f>
        <v>0</v>
      </c>
      <c r="B201" s="37" t="n">
        <v>6644</v>
      </c>
      <c r="C201" s="41"/>
      <c r="D201" s="42" t="e">
        <f aca="false">([1]!P合計事業予算,基本設定!$C$13,基本設定!$C$14,基本設定!$C$5,基本設定!$C$6,$B201,,,,"する")</f>
        <v>#VALUE!</v>
      </c>
      <c r="E201" s="42" t="e">
        <f aca="false">([1]!P合計事業実績,基本設定!$C$13,基本設定!$C$14,基本設定!$C$5,基本設定!$C$6,$B201,,"累計","する")</f>
        <v>#VALUE!</v>
      </c>
      <c r="F201" s="42" t="e">
        <f aca="false">N(D201)-N(E201)</f>
        <v>#VALUE!</v>
      </c>
      <c r="G201" s="43"/>
      <c r="H201" s="41" t="e">
        <f aca="false">IF(OR(A201=1,D201&lt;&gt;"",E201&lt;&gt;""),"値あり","値なし")</f>
        <v>#VALUE!</v>
      </c>
      <c r="I201" s="26"/>
      <c r="J201" s="26"/>
      <c r="K201" s="26"/>
      <c r="L201" s="26"/>
    </row>
    <row r="202" customFormat="false" ht="13.5" hidden="false" customHeight="false" outlineLevel="0" collapsed="false">
      <c r="A202" s="36" t="n">
        <f aca="false">IF(B202="",1,0)</f>
        <v>0</v>
      </c>
      <c r="B202" s="37" t="n">
        <v>6651</v>
      </c>
      <c r="C202" s="41" t="s">
        <v>115</v>
      </c>
      <c r="D202" s="42" t="e">
        <f aca="false">([1]!P合計事業予算,基本設定!$C$13,基本設定!$C$14,基本設定!$C$5,基本設定!$C$6,$B202,,,,"する")</f>
        <v>#VALUE!</v>
      </c>
      <c r="E202" s="42" t="e">
        <f aca="false">([1]!P合計事業実績,基本設定!$C$13,基本設定!$C$14,基本設定!$C$5,基本設定!$C$6,$B202,,"累計","する")</f>
        <v>#VALUE!</v>
      </c>
      <c r="F202" s="42" t="e">
        <f aca="false">N(D202)-N(E202)</f>
        <v>#VALUE!</v>
      </c>
      <c r="G202" s="43"/>
      <c r="H202" s="41" t="e">
        <f aca="false">IF(OR(A202=1,D202&lt;&gt;"",E202&lt;&gt;""),"値あり","値なし")</f>
        <v>#VALUE!</v>
      </c>
      <c r="I202" s="26"/>
      <c r="J202" s="26"/>
      <c r="K202" s="26"/>
      <c r="L202" s="26"/>
    </row>
    <row r="203" customFormat="false" ht="13.5" hidden="false" customHeight="false" outlineLevel="0" collapsed="false">
      <c r="A203" s="36" t="n">
        <f aca="false">IF(B203="",1,0)</f>
        <v>0</v>
      </c>
      <c r="B203" s="37" t="n">
        <v>6652</v>
      </c>
      <c r="C203" s="41"/>
      <c r="D203" s="42" t="e">
        <f aca="false">([1]!P合計事業予算,基本設定!$C$13,基本設定!$C$14,基本設定!$C$5,基本設定!$C$6,$B203,,,,"する")</f>
        <v>#VALUE!</v>
      </c>
      <c r="E203" s="42" t="e">
        <f aca="false">([1]!P合計事業実績,基本設定!$C$13,基本設定!$C$14,基本設定!$C$5,基本設定!$C$6,$B203,,"累計","する")</f>
        <v>#VALUE!</v>
      </c>
      <c r="F203" s="42" t="e">
        <f aca="false">N(D203)-N(E203)</f>
        <v>#VALUE!</v>
      </c>
      <c r="G203" s="43"/>
      <c r="H203" s="41" t="e">
        <f aca="false">IF(OR(A203=1,D203&lt;&gt;"",E203&lt;&gt;""),"値あり","値なし")</f>
        <v>#VALUE!</v>
      </c>
      <c r="I203" s="26"/>
      <c r="J203" s="26"/>
      <c r="K203" s="26"/>
      <c r="L203" s="26"/>
    </row>
    <row r="204" customFormat="false" ht="13.5" hidden="false" customHeight="false" outlineLevel="0" collapsed="false">
      <c r="A204" s="36" t="n">
        <f aca="false">IF(B204="",1,0)</f>
        <v>0</v>
      </c>
      <c r="B204" s="37" t="n">
        <v>6653</v>
      </c>
      <c r="C204" s="41"/>
      <c r="D204" s="42" t="e">
        <f aca="false">([1]!P合計事業予算,基本設定!$C$13,基本設定!$C$14,基本設定!$C$5,基本設定!$C$6,$B204,,,,"する")</f>
        <v>#VALUE!</v>
      </c>
      <c r="E204" s="42" t="e">
        <f aca="false">([1]!P合計事業実績,基本設定!$C$13,基本設定!$C$14,基本設定!$C$5,基本設定!$C$6,$B204,,"累計","する")</f>
        <v>#VALUE!</v>
      </c>
      <c r="F204" s="42" t="e">
        <f aca="false">N(D204)-N(E204)</f>
        <v>#VALUE!</v>
      </c>
      <c r="G204" s="43"/>
      <c r="H204" s="41" t="e">
        <f aca="false">IF(OR(A204=1,D204&lt;&gt;"",E204&lt;&gt;""),"値あり","値なし")</f>
        <v>#VALUE!</v>
      </c>
      <c r="I204" s="26"/>
      <c r="J204" s="26"/>
      <c r="K204" s="26"/>
      <c r="L204" s="26"/>
    </row>
    <row r="205" customFormat="false" ht="13.5" hidden="false" customHeight="false" outlineLevel="0" collapsed="false">
      <c r="A205" s="36" t="n">
        <f aca="false">IF(B205="",1,0)</f>
        <v>0</v>
      </c>
      <c r="B205" s="37" t="n">
        <v>6654</v>
      </c>
      <c r="C205" s="41"/>
      <c r="D205" s="42" t="e">
        <f aca="false">([1]!P合計事業予算,基本設定!$C$13,基本設定!$C$14,基本設定!$C$5,基本設定!$C$6,$B205,,,,"する")</f>
        <v>#VALUE!</v>
      </c>
      <c r="E205" s="42" t="e">
        <f aca="false">([1]!P合計事業実績,基本設定!$C$13,基本設定!$C$14,基本設定!$C$5,基本設定!$C$6,$B205,,"累計","する")</f>
        <v>#VALUE!</v>
      </c>
      <c r="F205" s="42" t="e">
        <f aca="false">N(D205)-N(E205)</f>
        <v>#VALUE!</v>
      </c>
      <c r="G205" s="43"/>
      <c r="H205" s="41" t="e">
        <f aca="false">IF(OR(A205=1,D205&lt;&gt;"",E205&lt;&gt;""),"値あり","値なし")</f>
        <v>#VALUE!</v>
      </c>
      <c r="I205" s="26"/>
      <c r="J205" s="26"/>
      <c r="K205" s="26"/>
      <c r="L205" s="26"/>
    </row>
    <row r="206" customFormat="false" ht="13.5" hidden="false" customHeight="false" outlineLevel="0" collapsed="false">
      <c r="A206" s="36" t="n">
        <f aca="false">IF(B206="",1,0)</f>
        <v>0</v>
      </c>
      <c r="B206" s="37" t="n">
        <v>6655</v>
      </c>
      <c r="C206" s="41"/>
      <c r="D206" s="42" t="e">
        <f aca="false">([1]!P合計事業予算,基本設定!$C$13,基本設定!$C$14,基本設定!$C$5,基本設定!$C$6,$B206,,,,"する")</f>
        <v>#VALUE!</v>
      </c>
      <c r="E206" s="42" t="e">
        <f aca="false">([1]!P合計事業実績,基本設定!$C$13,基本設定!$C$14,基本設定!$C$5,基本設定!$C$6,$B206,,"累計","する")</f>
        <v>#VALUE!</v>
      </c>
      <c r="F206" s="42" t="e">
        <f aca="false">N(D206)-N(E206)</f>
        <v>#VALUE!</v>
      </c>
      <c r="G206" s="43"/>
      <c r="H206" s="41" t="e">
        <f aca="false">IF(OR(A206=1,D206&lt;&gt;"",E206&lt;&gt;""),"値あり","値なし")</f>
        <v>#VALUE!</v>
      </c>
      <c r="I206" s="26"/>
      <c r="J206" s="26"/>
      <c r="K206" s="26"/>
      <c r="L206" s="26"/>
    </row>
    <row r="207" customFormat="false" ht="13.5" hidden="false" customHeight="false" outlineLevel="0" collapsed="false">
      <c r="A207" s="36" t="n">
        <f aca="false">IF(B207="",1,0)</f>
        <v>0</v>
      </c>
      <c r="B207" s="37" t="n">
        <v>6656</v>
      </c>
      <c r="C207" s="41"/>
      <c r="D207" s="42" t="e">
        <f aca="false">([1]!P合計事業予算,基本設定!$C$13,基本設定!$C$14,基本設定!$C$5,基本設定!$C$6,$B207,,,,"する")</f>
        <v>#VALUE!</v>
      </c>
      <c r="E207" s="42" t="e">
        <f aca="false">([1]!P合計事業実績,基本設定!$C$13,基本設定!$C$14,基本設定!$C$5,基本設定!$C$6,$B207,,"累計","する")</f>
        <v>#VALUE!</v>
      </c>
      <c r="F207" s="42" t="e">
        <f aca="false">N(D207)-N(E207)</f>
        <v>#VALUE!</v>
      </c>
      <c r="G207" s="43"/>
      <c r="H207" s="41" t="e">
        <f aca="false">IF(OR(A207=1,D207&lt;&gt;"",E207&lt;&gt;""),"値あり","値なし")</f>
        <v>#VALUE!</v>
      </c>
      <c r="I207" s="26"/>
      <c r="J207" s="26"/>
      <c r="K207" s="26"/>
      <c r="L207" s="26"/>
    </row>
    <row r="208" customFormat="false" ht="13.5" hidden="false" customHeight="false" outlineLevel="0" collapsed="false">
      <c r="A208" s="36" t="n">
        <f aca="false">IF(B208="",1,0)</f>
        <v>0</v>
      </c>
      <c r="B208" s="37" t="n">
        <v>6657</v>
      </c>
      <c r="C208" s="41"/>
      <c r="D208" s="42" t="e">
        <f aca="false">([1]!P合計事業予算,基本設定!$C$13,基本設定!$C$14,基本設定!$C$5,基本設定!$C$6,$B208,,,,"する")</f>
        <v>#VALUE!</v>
      </c>
      <c r="E208" s="42" t="e">
        <f aca="false">([1]!P合計事業実績,基本設定!$C$13,基本設定!$C$14,基本設定!$C$5,基本設定!$C$6,$B208,,"累計","する")</f>
        <v>#VALUE!</v>
      </c>
      <c r="F208" s="42" t="e">
        <f aca="false">N(D208)-N(E208)</f>
        <v>#VALUE!</v>
      </c>
      <c r="G208" s="43"/>
      <c r="H208" s="41" t="e">
        <f aca="false">IF(OR(A208=1,D208&lt;&gt;"",E208&lt;&gt;""),"値あり","値なし")</f>
        <v>#VALUE!</v>
      </c>
      <c r="I208" s="26"/>
      <c r="J208" s="26"/>
      <c r="K208" s="26"/>
      <c r="L208" s="26"/>
    </row>
    <row r="209" customFormat="false" ht="13.5" hidden="false" customHeight="false" outlineLevel="0" collapsed="false">
      <c r="A209" s="36" t="n">
        <f aca="false">IF(B209="",1,0)</f>
        <v>0</v>
      </c>
      <c r="B209" s="37" t="n">
        <v>6658</v>
      </c>
      <c r="C209" s="41"/>
      <c r="D209" s="42" t="e">
        <f aca="false">([1]!P合計事業予算,基本設定!$C$13,基本設定!$C$14,基本設定!$C$5,基本設定!$C$6,$B209,,,,"する")</f>
        <v>#VALUE!</v>
      </c>
      <c r="E209" s="42" t="e">
        <f aca="false">([1]!P合計事業実績,基本設定!$C$13,基本設定!$C$14,基本設定!$C$5,基本設定!$C$6,$B209,,"累計","する")</f>
        <v>#VALUE!</v>
      </c>
      <c r="F209" s="42" t="e">
        <f aca="false">N(D209)-N(E209)</f>
        <v>#VALUE!</v>
      </c>
      <c r="G209" s="43"/>
      <c r="H209" s="41" t="e">
        <f aca="false">IF(OR(A209=1,D209&lt;&gt;"",E209&lt;&gt;""),"値あり","値なし")</f>
        <v>#VALUE!</v>
      </c>
      <c r="I209" s="26"/>
      <c r="J209" s="26"/>
      <c r="K209" s="26"/>
      <c r="L209" s="26"/>
    </row>
    <row r="210" customFormat="false" ht="13.5" hidden="false" customHeight="false" outlineLevel="0" collapsed="false">
      <c r="A210" s="36" t="n">
        <f aca="false">IF(B210="",1,0)</f>
        <v>0</v>
      </c>
      <c r="B210" s="37" t="n">
        <v>6659</v>
      </c>
      <c r="C210" s="41"/>
      <c r="D210" s="42" t="e">
        <f aca="false">([1]!P合計事業予算,基本設定!$C$13,基本設定!$C$14,基本設定!$C$5,基本設定!$C$6,$B210,,,,"する")</f>
        <v>#VALUE!</v>
      </c>
      <c r="E210" s="42" t="e">
        <f aca="false">([1]!P合計事業実績,基本設定!$C$13,基本設定!$C$14,基本設定!$C$5,基本設定!$C$6,$B210,,"累計","する")</f>
        <v>#VALUE!</v>
      </c>
      <c r="F210" s="42" t="e">
        <f aca="false">N(D210)-N(E210)</f>
        <v>#VALUE!</v>
      </c>
      <c r="G210" s="43"/>
      <c r="H210" s="41" t="e">
        <f aca="false">IF(OR(A210=1,D210&lt;&gt;"",E210&lt;&gt;""),"値あり","値なし")</f>
        <v>#VALUE!</v>
      </c>
      <c r="I210" s="26"/>
      <c r="J210" s="26"/>
      <c r="K210" s="26"/>
      <c r="L210" s="26"/>
    </row>
    <row r="211" customFormat="false" ht="13.5" hidden="false" customHeight="false" outlineLevel="0" collapsed="false">
      <c r="A211" s="36" t="n">
        <f aca="false">IF(B211="",1,0)</f>
        <v>0</v>
      </c>
      <c r="B211" s="37" t="n">
        <v>6639</v>
      </c>
      <c r="C211" s="41" t="s">
        <v>108</v>
      </c>
      <c r="D211" s="42" t="e">
        <f aca="false">([1]!P合計事業予算,基本設定!$C$13,基本設定!$C$14,基本設定!$C$5,基本設定!$C$6,$B211,,,,"する")</f>
        <v>#VALUE!</v>
      </c>
      <c r="E211" s="42" t="e">
        <f aca="false">([1]!P合計事業実績,基本設定!$C$13,基本設定!$C$14,基本設定!$C$5,基本設定!$C$6,$B211,,"累計","する")</f>
        <v>#VALUE!</v>
      </c>
      <c r="F211" s="42" t="e">
        <f aca="false">N(D211)-N(E211)</f>
        <v>#VALUE!</v>
      </c>
      <c r="G211" s="43"/>
      <c r="H211" s="41" t="e">
        <f aca="false">IF(OR(A211=1,D211&lt;&gt;"",E211&lt;&gt;""),"値あり","値なし")</f>
        <v>#VALUE!</v>
      </c>
      <c r="I211" s="26"/>
      <c r="J211" s="26"/>
      <c r="K211" s="26"/>
      <c r="L211" s="26"/>
    </row>
    <row r="212" customFormat="false" ht="13.5" hidden="false" customHeight="false" outlineLevel="0" collapsed="false">
      <c r="A212" s="36" t="n">
        <f aca="false">IF(B212="",1,0)</f>
        <v>0</v>
      </c>
      <c r="B212" s="37" t="n">
        <v>6645</v>
      </c>
      <c r="C212" s="41"/>
      <c r="D212" s="42" t="e">
        <f aca="false">([1]!P合計事業予算,基本設定!$C$13,基本設定!$C$14,基本設定!$C$5,基本設定!$C$6,$B212,,,,"する")</f>
        <v>#VALUE!</v>
      </c>
      <c r="E212" s="42" t="e">
        <f aca="false">([1]!P合計事業実績,基本設定!$C$13,基本設定!$C$14,基本設定!$C$5,基本設定!$C$6,$B212,,"累計","する")</f>
        <v>#VALUE!</v>
      </c>
      <c r="F212" s="42" t="e">
        <f aca="false">N(D212)-N(E212)</f>
        <v>#VALUE!</v>
      </c>
      <c r="G212" s="43"/>
      <c r="H212" s="41" t="e">
        <f aca="false">IF(OR(A212=1,D212&lt;&gt;"",E212&lt;&gt;""),"値あり","値なし")</f>
        <v>#VALUE!</v>
      </c>
      <c r="I212" s="26"/>
      <c r="J212" s="26"/>
      <c r="K212" s="26"/>
      <c r="L212" s="26"/>
    </row>
    <row r="213" customFormat="false" ht="13.5" hidden="false" customHeight="false" outlineLevel="0" collapsed="false">
      <c r="A213" s="36" t="n">
        <f aca="false">IF(B213="",1,0)</f>
        <v>0</v>
      </c>
      <c r="B213" s="37" t="n">
        <v>6646</v>
      </c>
      <c r="C213" s="41"/>
      <c r="D213" s="42" t="e">
        <f aca="false">([1]!P合計事業予算,基本設定!$C$13,基本設定!$C$14,基本設定!$C$5,基本設定!$C$6,$B213,,,,"する")</f>
        <v>#VALUE!</v>
      </c>
      <c r="E213" s="42" t="e">
        <f aca="false">([1]!P合計事業実績,基本設定!$C$13,基本設定!$C$14,基本設定!$C$5,基本設定!$C$6,$B213,,"累計","する")</f>
        <v>#VALUE!</v>
      </c>
      <c r="F213" s="42" t="e">
        <f aca="false">N(D213)-N(E213)</f>
        <v>#VALUE!</v>
      </c>
      <c r="G213" s="43"/>
      <c r="H213" s="41" t="e">
        <f aca="false">IF(OR(A213=1,D213&lt;&gt;"",E213&lt;&gt;""),"値あり","値なし")</f>
        <v>#VALUE!</v>
      </c>
      <c r="I213" s="26"/>
      <c r="J213" s="26"/>
      <c r="K213" s="26"/>
      <c r="L213" s="26"/>
    </row>
    <row r="214" customFormat="false" ht="13.5" hidden="false" customHeight="false" outlineLevel="0" collapsed="false">
      <c r="A214" s="36" t="n">
        <f aca="false">IF(B214="",1,0)</f>
        <v>0</v>
      </c>
      <c r="B214" s="37" t="n">
        <v>6647</v>
      </c>
      <c r="C214" s="41"/>
      <c r="D214" s="42" t="e">
        <f aca="false">([1]!P合計事業予算,基本設定!$C$13,基本設定!$C$14,基本設定!$C$5,基本設定!$C$6,$B214,,,,"する")</f>
        <v>#VALUE!</v>
      </c>
      <c r="E214" s="42" t="e">
        <f aca="false">([1]!P合計事業実績,基本設定!$C$13,基本設定!$C$14,基本設定!$C$5,基本設定!$C$6,$B214,,"累計","する")</f>
        <v>#VALUE!</v>
      </c>
      <c r="F214" s="42" t="e">
        <f aca="false">N(D214)-N(E214)</f>
        <v>#VALUE!</v>
      </c>
      <c r="G214" s="43"/>
      <c r="H214" s="41" t="e">
        <f aca="false">IF(OR(A214=1,D214&lt;&gt;"",E214&lt;&gt;""),"値あり","値なし")</f>
        <v>#VALUE!</v>
      </c>
      <c r="I214" s="26"/>
      <c r="J214" s="26"/>
      <c r="K214" s="26"/>
      <c r="L214" s="26"/>
    </row>
    <row r="215" customFormat="false" ht="13.5" hidden="false" customHeight="false" outlineLevel="0" collapsed="false">
      <c r="A215" s="36" t="n">
        <f aca="false">IF(B215="",1,0)</f>
        <v>0</v>
      </c>
      <c r="B215" s="37" t="n">
        <v>6648</v>
      </c>
      <c r="C215" s="41"/>
      <c r="D215" s="42" t="e">
        <f aca="false">([1]!P合計事業予算,基本設定!$C$13,基本設定!$C$14,基本設定!$C$5,基本設定!$C$6,$B215,,,,"する")</f>
        <v>#VALUE!</v>
      </c>
      <c r="E215" s="42" t="e">
        <f aca="false">([1]!P合計事業実績,基本設定!$C$13,基本設定!$C$14,基本設定!$C$5,基本設定!$C$6,$B215,,"累計","する")</f>
        <v>#VALUE!</v>
      </c>
      <c r="F215" s="42" t="e">
        <f aca="false">N(D215)-N(E215)</f>
        <v>#VALUE!</v>
      </c>
      <c r="G215" s="43"/>
      <c r="H215" s="41" t="e">
        <f aca="false">IF(OR(A215=1,D215&lt;&gt;"",E215&lt;&gt;""),"値あり","値なし")</f>
        <v>#VALUE!</v>
      </c>
      <c r="I215" s="26"/>
      <c r="J215" s="26"/>
      <c r="K215" s="26"/>
      <c r="L215" s="26"/>
    </row>
    <row r="216" customFormat="false" ht="13.5" hidden="false" customHeight="false" outlineLevel="0" collapsed="false">
      <c r="A216" s="36" t="n">
        <f aca="false">IF(B216="",1,0)</f>
        <v>0</v>
      </c>
      <c r="B216" s="37" t="n">
        <v>6649</v>
      </c>
      <c r="C216" s="41"/>
      <c r="D216" s="42" t="e">
        <f aca="false">([1]!P合計事業予算,基本設定!$C$13,基本設定!$C$14,基本設定!$C$5,基本設定!$C$6,$B216,,,,"する")</f>
        <v>#VALUE!</v>
      </c>
      <c r="E216" s="42" t="e">
        <f aca="false">([1]!P合計事業実績,基本設定!$C$13,基本設定!$C$14,基本設定!$C$5,基本設定!$C$6,$B216,,"累計","する")</f>
        <v>#VALUE!</v>
      </c>
      <c r="F216" s="42" t="e">
        <f aca="false">N(D216)-N(E216)</f>
        <v>#VALUE!</v>
      </c>
      <c r="G216" s="43"/>
      <c r="H216" s="41" t="e">
        <f aca="false">IF(OR(A216=1,D216&lt;&gt;"",E216&lt;&gt;""),"値あり","値なし")</f>
        <v>#VALUE!</v>
      </c>
      <c r="I216" s="26"/>
      <c r="J216" s="26"/>
      <c r="K216" s="26"/>
      <c r="L216" s="26"/>
    </row>
    <row r="217" customFormat="false" ht="13.5" hidden="false" customHeight="false" outlineLevel="0" collapsed="false">
      <c r="A217" s="36" t="n">
        <f aca="false">IF(B217="",1,0)</f>
        <v>0</v>
      </c>
      <c r="B217" s="37" t="n">
        <v>6671</v>
      </c>
      <c r="C217" s="41"/>
      <c r="D217" s="42" t="e">
        <f aca="false">([1]!P合計事業予算,基本設定!$C$13,基本設定!$C$14,基本設定!$C$5,基本設定!$C$6,$B217,,,,"する")</f>
        <v>#VALUE!</v>
      </c>
      <c r="E217" s="42" t="e">
        <f aca="false">([1]!P合計事業実績,基本設定!$C$13,基本設定!$C$14,基本設定!$C$5,基本設定!$C$6,$B217,,"累計","する")</f>
        <v>#VALUE!</v>
      </c>
      <c r="F217" s="42" t="e">
        <f aca="false">N(D217)-N(E217)</f>
        <v>#VALUE!</v>
      </c>
      <c r="G217" s="43"/>
      <c r="H217" s="41" t="e">
        <f aca="false">IF(OR(A217=1,D217&lt;&gt;"",E217&lt;&gt;""),"値あり","値なし")</f>
        <v>#VALUE!</v>
      </c>
      <c r="I217" s="26"/>
      <c r="J217" s="26"/>
      <c r="K217" s="26"/>
      <c r="L217" s="26"/>
    </row>
    <row r="218" customFormat="false" ht="13.5" hidden="false" customHeight="false" outlineLevel="0" collapsed="false">
      <c r="A218" s="36" t="n">
        <f aca="false">IF(B218="",1,0)</f>
        <v>0</v>
      </c>
      <c r="B218" s="37" t="n">
        <v>6672</v>
      </c>
      <c r="C218" s="41"/>
      <c r="D218" s="42" t="e">
        <f aca="false">([1]!P合計事業予算,基本設定!$C$13,基本設定!$C$14,基本設定!$C$5,基本設定!$C$6,$B218,,,,"する")</f>
        <v>#VALUE!</v>
      </c>
      <c r="E218" s="42" t="e">
        <f aca="false">([1]!P合計事業実績,基本設定!$C$13,基本設定!$C$14,基本設定!$C$5,基本設定!$C$6,$B218,,"累計","する")</f>
        <v>#VALUE!</v>
      </c>
      <c r="F218" s="42" t="e">
        <f aca="false">N(D218)-N(E218)</f>
        <v>#VALUE!</v>
      </c>
      <c r="G218" s="43"/>
      <c r="H218" s="41" t="e">
        <f aca="false">IF(OR(A218=1,D218&lt;&gt;"",E218&lt;&gt;""),"値あり","値なし")</f>
        <v>#VALUE!</v>
      </c>
      <c r="I218" s="26"/>
      <c r="J218" s="26"/>
      <c r="K218" s="26"/>
      <c r="L218" s="26"/>
    </row>
    <row r="219" customFormat="false" ht="13.5" hidden="false" customHeight="false" outlineLevel="0" collapsed="false">
      <c r="A219" s="36" t="n">
        <f aca="false">IF(B219="",1,0)</f>
        <v>0</v>
      </c>
      <c r="B219" s="37" t="n">
        <v>6673</v>
      </c>
      <c r="C219" s="41"/>
      <c r="D219" s="42" t="e">
        <f aca="false">([1]!P合計事業予算,基本設定!$C$13,基本設定!$C$14,基本設定!$C$5,基本設定!$C$6,$B219,,,,"する")</f>
        <v>#VALUE!</v>
      </c>
      <c r="E219" s="42" t="e">
        <f aca="false">([1]!P合計事業実績,基本設定!$C$13,基本設定!$C$14,基本設定!$C$5,基本設定!$C$6,$B219,,"累計","する")</f>
        <v>#VALUE!</v>
      </c>
      <c r="F219" s="42" t="e">
        <f aca="false">N(D219)-N(E219)</f>
        <v>#VALUE!</v>
      </c>
      <c r="G219" s="43"/>
      <c r="H219" s="41" t="e">
        <f aca="false">IF(OR(A219=1,D219&lt;&gt;"",E219&lt;&gt;""),"値あり","値なし")</f>
        <v>#VALUE!</v>
      </c>
      <c r="I219" s="26"/>
      <c r="J219" s="26"/>
      <c r="K219" s="26"/>
      <c r="L219" s="26"/>
    </row>
    <row r="220" customFormat="false" ht="13.5" hidden="false" customHeight="false" outlineLevel="0" collapsed="false">
      <c r="A220" s="36" t="n">
        <f aca="false">IF(B220="",1,0)</f>
        <v>0</v>
      </c>
      <c r="B220" s="37" t="n">
        <v>6450</v>
      </c>
      <c r="C220" s="41" t="s">
        <v>116</v>
      </c>
      <c r="D220" s="44" t="e">
        <f aca="false">([1]!P合計事業予算,基本設定!$C$13,基本設定!$C$14,基本設定!$C$5,基本設定!$C$6,$B220,,,,"する")</f>
        <v>#VALUE!</v>
      </c>
      <c r="E220" s="44" t="e">
        <f aca="false">([1]!P合計事業実績,基本設定!$C$13,基本設定!$C$14,基本設定!$C$5,基本設定!$C$6,$B220,,"累計","する")</f>
        <v>#VALUE!</v>
      </c>
      <c r="F220" s="44" t="e">
        <f aca="false">N(D220)-N(E220)</f>
        <v>#VALUE!</v>
      </c>
      <c r="G220" s="45"/>
      <c r="H220" s="46" t="e">
        <f aca="false">IF(OR(A220=1,D220&lt;&gt;"",E220&lt;&gt;""),"値あり","値なし")</f>
        <v>#VALUE!</v>
      </c>
      <c r="I220" s="26"/>
      <c r="J220" s="26"/>
      <c r="K220" s="26"/>
      <c r="L220" s="26"/>
    </row>
    <row r="221" customFormat="false" ht="13.5" hidden="false" customHeight="false" outlineLevel="0" collapsed="false">
      <c r="A221" s="36" t="n">
        <f aca="false">IF(B221="",1,0)</f>
        <v>1</v>
      </c>
      <c r="B221" s="37"/>
      <c r="C221" s="41" t="s">
        <v>117</v>
      </c>
      <c r="D221" s="42"/>
      <c r="E221" s="42"/>
      <c r="F221" s="42"/>
      <c r="G221" s="43"/>
      <c r="H221" s="41" t="str">
        <f aca="false">IF(OR(A221=1,D221&lt;&gt;"",E221&lt;&gt;""),"値あり","値なし")</f>
        <v>値あり</v>
      </c>
      <c r="I221" s="26"/>
      <c r="J221" s="26"/>
      <c r="K221" s="26"/>
      <c r="L221" s="26"/>
    </row>
    <row r="222" customFormat="false" ht="13.5" hidden="false" customHeight="false" outlineLevel="0" collapsed="false">
      <c r="A222" s="36" t="n">
        <f aca="false">IF(B222="",1,0)</f>
        <v>0</v>
      </c>
      <c r="B222" s="37" t="n">
        <v>6674</v>
      </c>
      <c r="C222" s="41" t="s">
        <v>118</v>
      </c>
      <c r="D222" s="42" t="e">
        <f aca="false">([1]!P合計事業予算,基本設定!$C$13,基本設定!$C$14,基本設定!$C$5,基本設定!$C$6,$B222,,,,"する")</f>
        <v>#VALUE!</v>
      </c>
      <c r="E222" s="42" t="e">
        <f aca="false">([1]!P合計事業実績,基本設定!$C$13,基本設定!$C$14,基本設定!$C$5,基本設定!$C$6,$B222,,"累計","する")</f>
        <v>#VALUE!</v>
      </c>
      <c r="F222" s="42" t="e">
        <f aca="false">N(D222)-N(E222)</f>
        <v>#VALUE!</v>
      </c>
      <c r="G222" s="43"/>
      <c r="H222" s="41" t="e">
        <f aca="false">IF(OR(A222=1,D222&lt;&gt;"",E222&lt;&gt;""),"値あり","値なし")</f>
        <v>#VALUE!</v>
      </c>
      <c r="I222" s="26"/>
      <c r="J222" s="26"/>
      <c r="K222" s="26"/>
      <c r="L222" s="26"/>
    </row>
    <row r="223" customFormat="false" ht="13.5" hidden="false" customHeight="false" outlineLevel="0" collapsed="false">
      <c r="A223" s="36" t="n">
        <f aca="false">IF(B223="",1,0)</f>
        <v>0</v>
      </c>
      <c r="B223" s="37" t="n">
        <v>6675</v>
      </c>
      <c r="C223" s="41"/>
      <c r="D223" s="42" t="e">
        <f aca="false">([1]!P合計事業予算,基本設定!$C$13,基本設定!$C$14,基本設定!$C$5,基本設定!$C$6,$B223,,,,"する")</f>
        <v>#VALUE!</v>
      </c>
      <c r="E223" s="42" t="e">
        <f aca="false">([1]!P合計事業実績,基本設定!$C$13,基本設定!$C$14,基本設定!$C$5,基本設定!$C$6,$B223,,"累計","する")</f>
        <v>#VALUE!</v>
      </c>
      <c r="F223" s="42" t="e">
        <f aca="false">N(D223)-N(E223)</f>
        <v>#VALUE!</v>
      </c>
      <c r="G223" s="43"/>
      <c r="H223" s="41" t="e">
        <f aca="false">IF(OR(A223=1,D223&lt;&gt;"",E223&lt;&gt;""),"値あり","値なし")</f>
        <v>#VALUE!</v>
      </c>
      <c r="I223" s="26"/>
      <c r="J223" s="26"/>
      <c r="K223" s="26"/>
      <c r="L223" s="26"/>
    </row>
    <row r="224" customFormat="false" ht="13.5" hidden="false" customHeight="false" outlineLevel="0" collapsed="false">
      <c r="A224" s="36" t="n">
        <f aca="false">IF(B224="",1,0)</f>
        <v>0</v>
      </c>
      <c r="B224" s="37" t="n">
        <v>6676</v>
      </c>
      <c r="C224" s="41"/>
      <c r="D224" s="42" t="e">
        <f aca="false">([1]!P合計事業予算,基本設定!$C$13,基本設定!$C$14,基本設定!$C$5,基本設定!$C$6,$B224,,,,"する")</f>
        <v>#VALUE!</v>
      </c>
      <c r="E224" s="42" t="e">
        <f aca="false">([1]!P合計事業実績,基本設定!$C$13,基本設定!$C$14,基本設定!$C$5,基本設定!$C$6,$B224,,"累計","する")</f>
        <v>#VALUE!</v>
      </c>
      <c r="F224" s="42" t="e">
        <f aca="false">N(D224)-N(E224)</f>
        <v>#VALUE!</v>
      </c>
      <c r="G224" s="43"/>
      <c r="H224" s="41" t="e">
        <f aca="false">IF(OR(A224=1,D224&lt;&gt;"",E224&lt;&gt;""),"値あり","値なし")</f>
        <v>#VALUE!</v>
      </c>
      <c r="I224" s="26"/>
      <c r="J224" s="26"/>
      <c r="K224" s="26"/>
      <c r="L224" s="26"/>
    </row>
    <row r="225" customFormat="false" ht="13.5" hidden="false" customHeight="false" outlineLevel="0" collapsed="false">
      <c r="A225" s="36" t="n">
        <f aca="false">IF(B225="",1,0)</f>
        <v>0</v>
      </c>
      <c r="B225" s="37" t="n">
        <v>6677</v>
      </c>
      <c r="C225" s="41" t="s">
        <v>119</v>
      </c>
      <c r="D225" s="42" t="e">
        <f aca="false">([1]!P合計事業予算,基本設定!$C$13,基本設定!$C$14,基本設定!$C$5,基本設定!$C$6,$B225,,,,"する")</f>
        <v>#VALUE!</v>
      </c>
      <c r="E225" s="42" t="e">
        <f aca="false">([1]!P合計事業実績,基本設定!$C$13,基本設定!$C$14,基本設定!$C$5,基本設定!$C$6,$B225,,"累計","する")</f>
        <v>#VALUE!</v>
      </c>
      <c r="F225" s="42" t="e">
        <f aca="false">N(D225)-N(E225)</f>
        <v>#VALUE!</v>
      </c>
      <c r="G225" s="43"/>
      <c r="H225" s="41" t="e">
        <f aca="false">IF(OR(A225=1,D225&lt;&gt;"",E225&lt;&gt;""),"値あり","値なし")</f>
        <v>#VALUE!</v>
      </c>
      <c r="I225" s="26"/>
      <c r="J225" s="26"/>
      <c r="K225" s="26"/>
      <c r="L225" s="26"/>
    </row>
    <row r="226" customFormat="false" ht="13.5" hidden="false" customHeight="false" outlineLevel="0" collapsed="false">
      <c r="A226" s="36" t="n">
        <f aca="false">IF(B226="",1,0)</f>
        <v>0</v>
      </c>
      <c r="B226" s="37" t="n">
        <v>6678</v>
      </c>
      <c r="C226" s="41" t="s">
        <v>120</v>
      </c>
      <c r="D226" s="42" t="e">
        <f aca="false">([1]!P合計事業予算,基本設定!$C$13,基本設定!$C$14,基本設定!$C$5,基本設定!$C$6,$B226,,,,"する")</f>
        <v>#VALUE!</v>
      </c>
      <c r="E226" s="42" t="e">
        <f aca="false">([1]!P合計事業実績,基本設定!$C$13,基本設定!$C$14,基本設定!$C$5,基本設定!$C$6,$B226,,"累計","する")</f>
        <v>#VALUE!</v>
      </c>
      <c r="F226" s="42" t="e">
        <f aca="false">N(D226)-N(E226)</f>
        <v>#VALUE!</v>
      </c>
      <c r="G226" s="43"/>
      <c r="H226" s="41" t="e">
        <f aca="false">IF(OR(A226=1,D226&lt;&gt;"",E226&lt;&gt;""),"値あり","値なし")</f>
        <v>#VALUE!</v>
      </c>
      <c r="I226" s="26"/>
      <c r="J226" s="26"/>
      <c r="K226" s="26"/>
      <c r="L226" s="26"/>
    </row>
    <row r="227" customFormat="false" ht="13.5" hidden="false" customHeight="false" outlineLevel="0" collapsed="false">
      <c r="A227" s="36" t="n">
        <f aca="false">IF(B227="",1,0)</f>
        <v>0</v>
      </c>
      <c r="B227" s="37" t="n">
        <v>6679</v>
      </c>
      <c r="C227" s="41" t="s">
        <v>121</v>
      </c>
      <c r="D227" s="42" t="e">
        <f aca="false">([1]!P合計事業予算,基本設定!$C$13,基本設定!$C$14,基本設定!$C$5,基本設定!$C$6,$B227,,,,"する")</f>
        <v>#VALUE!</v>
      </c>
      <c r="E227" s="42" t="e">
        <f aca="false">([1]!P合計事業実績,基本設定!$C$13,基本設定!$C$14,基本設定!$C$5,基本設定!$C$6,$B227,,"累計","する")</f>
        <v>#VALUE!</v>
      </c>
      <c r="F227" s="42" t="e">
        <f aca="false">N(D227)-N(E227)</f>
        <v>#VALUE!</v>
      </c>
      <c r="G227" s="43"/>
      <c r="H227" s="41" t="e">
        <f aca="false">IF(OR(A227=1,D227&lt;&gt;"",E227&lt;&gt;""),"値あり","値なし")</f>
        <v>#VALUE!</v>
      </c>
      <c r="I227" s="26"/>
      <c r="J227" s="26"/>
      <c r="K227" s="26"/>
      <c r="L227" s="26"/>
    </row>
    <row r="228" customFormat="false" ht="13.5" hidden="false" customHeight="false" outlineLevel="0" collapsed="false">
      <c r="A228" s="36" t="n">
        <f aca="false">IF(B228="",1,0)</f>
        <v>0</v>
      </c>
      <c r="B228" s="37" t="n">
        <v>6400</v>
      </c>
      <c r="C228" s="41" t="s">
        <v>122</v>
      </c>
      <c r="D228" s="44" t="e">
        <f aca="false">([1]!P合計事業予算,基本設定!$C$13,基本設定!$C$14,基本設定!$C$5,基本設定!$C$6,$B228,,,,"する")</f>
        <v>#VALUE!</v>
      </c>
      <c r="E228" s="44" t="e">
        <f aca="false">([1]!P合計事業実績,基本設定!$C$13,基本設定!$C$14,基本設定!$C$5,基本設定!$C$6,$B228,,"累計","する")</f>
        <v>#VALUE!</v>
      </c>
      <c r="F228" s="44" t="e">
        <f aca="false">N(D228)-N(E228)</f>
        <v>#VALUE!</v>
      </c>
      <c r="G228" s="45"/>
      <c r="H228" s="46" t="e">
        <f aca="false">IF(OR(A228=1,D228&lt;&gt;"",E228&lt;&gt;""),"値あり","値なし")</f>
        <v>#VALUE!</v>
      </c>
      <c r="I228" s="26"/>
      <c r="J228" s="26"/>
      <c r="K228" s="26"/>
      <c r="L228" s="26"/>
    </row>
    <row r="229" customFormat="false" ht="13.5" hidden="false" customHeight="false" outlineLevel="0" collapsed="false">
      <c r="A229" s="36" t="n">
        <f aca="false">IF(B229="",1,0)</f>
        <v>0</v>
      </c>
      <c r="B229" s="37" t="n">
        <v>6500</v>
      </c>
      <c r="C229" s="41" t="s">
        <v>123</v>
      </c>
      <c r="D229" s="44" t="e">
        <f aca="false">([1]!P合計事業予算,基本設定!$C$13,基本設定!$C$14,基本設定!$C$5,基本設定!$C$6,$B229,,,,"する")</f>
        <v>#VALUE!</v>
      </c>
      <c r="E229" s="44" t="e">
        <f aca="false">([1]!P合計事業実績,基本設定!$C$13,基本設定!$C$14,基本設定!$C$5,基本設定!$C$6,$B229,,"累計","する")</f>
        <v>#VALUE!</v>
      </c>
      <c r="F229" s="44" t="e">
        <f aca="false">N(D229)-N(E229)</f>
        <v>#VALUE!</v>
      </c>
      <c r="G229" s="45"/>
      <c r="H229" s="46" t="e">
        <f aca="false">IF(OR(A229=1,D229&lt;&gt;"",E229&lt;&gt;""),"値あり","値なし")</f>
        <v>#VALUE!</v>
      </c>
      <c r="I229" s="26"/>
      <c r="J229" s="26"/>
      <c r="K229" s="26"/>
      <c r="L229" s="26"/>
    </row>
    <row r="230" customFormat="false" ht="13.5" hidden="false" customHeight="false" outlineLevel="0" collapsed="false">
      <c r="A230" s="36" t="n">
        <f aca="false">IF(B230="",1,0)</f>
        <v>1</v>
      </c>
      <c r="B230" s="37"/>
      <c r="C230" s="41" t="s">
        <v>124</v>
      </c>
      <c r="D230" s="42"/>
      <c r="E230" s="42"/>
      <c r="F230" s="42"/>
      <c r="G230" s="43"/>
      <c r="H230" s="41" t="str">
        <f aca="false">IF(OR(A230=1,D230&lt;&gt;"",E230&lt;&gt;""),"値あり","値なし")</f>
        <v>値あり</v>
      </c>
      <c r="I230" s="26"/>
      <c r="J230" s="26"/>
      <c r="K230" s="26"/>
      <c r="L230" s="26"/>
    </row>
    <row r="231" customFormat="false" ht="13.5" hidden="false" customHeight="false" outlineLevel="0" collapsed="false">
      <c r="A231" s="36" t="n">
        <f aca="false">IF(B231="",1,0)</f>
        <v>1</v>
      </c>
      <c r="B231" s="37"/>
      <c r="C231" s="41" t="s">
        <v>125</v>
      </c>
      <c r="D231" s="42"/>
      <c r="E231" s="42"/>
      <c r="F231" s="42"/>
      <c r="G231" s="43"/>
      <c r="H231" s="41" t="str">
        <f aca="false">IF(OR(A231=1,D231&lt;&gt;"",E231&lt;&gt;""),"値あり","値なし")</f>
        <v>値あり</v>
      </c>
      <c r="I231" s="26"/>
      <c r="J231" s="26"/>
      <c r="K231" s="26"/>
      <c r="L231" s="26"/>
    </row>
    <row r="232" customFormat="false" ht="13.5" hidden="false" customHeight="false" outlineLevel="0" collapsed="false">
      <c r="A232" s="36" t="n">
        <f aca="false">IF(B232="",1,0)</f>
        <v>1</v>
      </c>
      <c r="B232" s="37"/>
      <c r="C232" s="41" t="s">
        <v>126</v>
      </c>
      <c r="D232" s="42"/>
      <c r="E232" s="42"/>
      <c r="F232" s="42"/>
      <c r="G232" s="43"/>
      <c r="H232" s="41" t="str">
        <f aca="false">IF(OR(A232=1,D232&lt;&gt;"",E232&lt;&gt;""),"値あり","値なし")</f>
        <v>値あり</v>
      </c>
      <c r="I232" s="26"/>
      <c r="J232" s="26"/>
      <c r="K232" s="26"/>
      <c r="L232" s="26"/>
    </row>
    <row r="233" customFormat="false" ht="13.5" hidden="false" customHeight="false" outlineLevel="0" collapsed="false">
      <c r="A233" s="36" t="n">
        <f aca="false">IF(B233="",1,0)</f>
        <v>0</v>
      </c>
      <c r="B233" s="37" t="n">
        <v>7111</v>
      </c>
      <c r="C233" s="41" t="s">
        <v>127</v>
      </c>
      <c r="D233" s="42" t="e">
        <f aca="false">([1]!P合計事業予算,基本設定!$C$13,基本設定!$C$14,基本設定!$C$5,基本設定!$C$6,$B233,,,,"する")</f>
        <v>#VALUE!</v>
      </c>
      <c r="E233" s="42" t="e">
        <f aca="false">([1]!P合計事業実績,基本設定!$C$13,基本設定!$C$14,基本設定!$C$5,基本設定!$C$6,$B233,,"累計","する")</f>
        <v>#VALUE!</v>
      </c>
      <c r="F233" s="42" t="e">
        <f aca="false">N(D233)-N(E233)</f>
        <v>#VALUE!</v>
      </c>
      <c r="G233" s="43"/>
      <c r="H233" s="41" t="e">
        <f aca="false">IF(OR(A233=1,D233&lt;&gt;"",E233&lt;&gt;""),"値あり","値なし")</f>
        <v>#VALUE!</v>
      </c>
      <c r="I233" s="26"/>
      <c r="J233" s="26"/>
      <c r="K233" s="26"/>
      <c r="L233" s="26"/>
    </row>
    <row r="234" customFormat="false" ht="13.5" hidden="false" customHeight="false" outlineLevel="0" collapsed="false">
      <c r="A234" s="36" t="n">
        <f aca="false">IF(B234="",1,0)</f>
        <v>0</v>
      </c>
      <c r="B234" s="37" t="n">
        <v>7112</v>
      </c>
      <c r="C234" s="41" t="s">
        <v>128</v>
      </c>
      <c r="D234" s="42" t="e">
        <f aca="false">([1]!P合計事業予算,基本設定!$C$13,基本設定!$C$14,基本設定!$C$5,基本設定!$C$6,$B234,,,,"する")</f>
        <v>#VALUE!</v>
      </c>
      <c r="E234" s="42" t="e">
        <f aca="false">([1]!P合計事業実績,基本設定!$C$13,基本設定!$C$14,基本設定!$C$5,基本設定!$C$6,$B234,,"累計","する")</f>
        <v>#VALUE!</v>
      </c>
      <c r="F234" s="42" t="e">
        <f aca="false">N(D234)-N(E234)</f>
        <v>#VALUE!</v>
      </c>
      <c r="G234" s="43"/>
      <c r="H234" s="41" t="e">
        <f aca="false">IF(OR(A234=1,D234&lt;&gt;"",E234&lt;&gt;""),"値あり","値なし")</f>
        <v>#VALUE!</v>
      </c>
      <c r="I234" s="26"/>
      <c r="J234" s="26"/>
      <c r="K234" s="26"/>
      <c r="L234" s="26"/>
    </row>
    <row r="235" customFormat="false" ht="13.5" hidden="false" customHeight="false" outlineLevel="0" collapsed="false">
      <c r="A235" s="36" t="n">
        <f aca="false">IF(B235="",1,0)</f>
        <v>0</v>
      </c>
      <c r="B235" s="37" t="n">
        <v>7114</v>
      </c>
      <c r="C235" s="41" t="s">
        <v>129</v>
      </c>
      <c r="D235" s="42" t="e">
        <f aca="false">([1]!P合計事業予算,基本設定!$C$13,基本設定!$C$14,基本設定!$C$5,基本設定!$C$6,$B235,,,,"する")</f>
        <v>#VALUE!</v>
      </c>
      <c r="E235" s="42" t="e">
        <f aca="false">([1]!P合計事業実績,基本設定!$C$13,基本設定!$C$14,基本設定!$C$5,基本設定!$C$6,$B235,,"累計","する")</f>
        <v>#VALUE!</v>
      </c>
      <c r="F235" s="42" t="e">
        <f aca="false">N(D235)-N(E235)</f>
        <v>#VALUE!</v>
      </c>
      <c r="G235" s="43"/>
      <c r="H235" s="41" t="e">
        <f aca="false">IF(OR(A235=1,D235&lt;&gt;"",E235&lt;&gt;""),"値あり","値なし")</f>
        <v>#VALUE!</v>
      </c>
      <c r="I235" s="26"/>
      <c r="J235" s="26"/>
      <c r="K235" s="26"/>
      <c r="L235" s="26"/>
    </row>
    <row r="236" customFormat="false" ht="13.5" hidden="false" customHeight="false" outlineLevel="0" collapsed="false">
      <c r="A236" s="36" t="n">
        <f aca="false">IF(B236="",1,0)</f>
        <v>0</v>
      </c>
      <c r="B236" s="37" t="n">
        <v>7110</v>
      </c>
      <c r="C236" s="41" t="s">
        <v>130</v>
      </c>
      <c r="D236" s="44" t="e">
        <f aca="false">([1]!P合計事業予算,基本設定!$C$13,基本設定!$C$14,基本設定!$C$5,基本設定!$C$6,$B236,,,,"する")</f>
        <v>#VALUE!</v>
      </c>
      <c r="E236" s="44" t="e">
        <f aca="false">([1]!P合計事業実績,基本設定!$C$13,基本設定!$C$14,基本設定!$C$5,基本設定!$C$6,$B236,,"累計","する")</f>
        <v>#VALUE!</v>
      </c>
      <c r="F236" s="44" t="e">
        <f aca="false">N(D236)-N(E236)</f>
        <v>#VALUE!</v>
      </c>
      <c r="G236" s="45"/>
      <c r="H236" s="46" t="e">
        <f aca="false">IF(OR(A236=1,D236&lt;&gt;"",E236&lt;&gt;""),"値あり","値なし")</f>
        <v>#VALUE!</v>
      </c>
      <c r="I236" s="26"/>
      <c r="J236" s="26"/>
      <c r="K236" s="26"/>
      <c r="L236" s="26"/>
    </row>
    <row r="237" customFormat="false" ht="13.5" hidden="false" customHeight="false" outlineLevel="0" collapsed="false">
      <c r="A237" s="36" t="n">
        <f aca="false">IF(B237="",1,0)</f>
        <v>1</v>
      </c>
      <c r="B237" s="37"/>
      <c r="C237" s="41" t="s">
        <v>131</v>
      </c>
      <c r="D237" s="42"/>
      <c r="E237" s="42"/>
      <c r="F237" s="42"/>
      <c r="G237" s="43"/>
      <c r="H237" s="41" t="str">
        <f aca="false">IF(OR(A237=1,D237&lt;&gt;"",E237&lt;&gt;""),"値あり","値なし")</f>
        <v>値あり</v>
      </c>
      <c r="I237" s="26"/>
      <c r="J237" s="26"/>
      <c r="K237" s="26"/>
      <c r="L237" s="26"/>
    </row>
    <row r="238" customFormat="false" ht="13.5" hidden="false" customHeight="false" outlineLevel="0" collapsed="false">
      <c r="A238" s="36" t="n">
        <f aca="false">IF(B238="",1,0)</f>
        <v>0</v>
      </c>
      <c r="B238" s="37" t="n">
        <v>7121</v>
      </c>
      <c r="C238" s="41" t="s">
        <v>127</v>
      </c>
      <c r="D238" s="42" t="e">
        <f aca="false">([1]!P合計事業予算,基本設定!$C$13,基本設定!$C$14,基本設定!$C$5,基本設定!$C$6,$B238,,,,"する")</f>
        <v>#VALUE!</v>
      </c>
      <c r="E238" s="42" t="e">
        <f aca="false">([1]!P合計事業実績,基本設定!$C$13,基本設定!$C$14,基本設定!$C$5,基本設定!$C$6,$B238,,"累計","する")</f>
        <v>#VALUE!</v>
      </c>
      <c r="F238" s="42" t="e">
        <f aca="false">N(D238)-N(E238)</f>
        <v>#VALUE!</v>
      </c>
      <c r="G238" s="43"/>
      <c r="H238" s="41" t="e">
        <f aca="false">IF(OR(A238=1,D238&lt;&gt;"",E238&lt;&gt;""),"値あり","値なし")</f>
        <v>#VALUE!</v>
      </c>
      <c r="I238" s="26"/>
      <c r="J238" s="26"/>
      <c r="K238" s="26"/>
      <c r="L238" s="26"/>
    </row>
    <row r="239" customFormat="false" ht="13.5" hidden="false" customHeight="false" outlineLevel="0" collapsed="false">
      <c r="A239" s="36" t="n">
        <f aca="false">IF(B239="",1,0)</f>
        <v>0</v>
      </c>
      <c r="B239" s="37" t="n">
        <v>7122</v>
      </c>
      <c r="C239" s="41" t="s">
        <v>128</v>
      </c>
      <c r="D239" s="42" t="e">
        <f aca="false">([1]!P合計事業予算,基本設定!$C$13,基本設定!$C$14,基本設定!$C$5,基本設定!$C$6,$B239,,,,"する")</f>
        <v>#VALUE!</v>
      </c>
      <c r="E239" s="42" t="e">
        <f aca="false">([1]!P合計事業実績,基本設定!$C$13,基本設定!$C$14,基本設定!$C$5,基本設定!$C$6,$B239,,"累計","する")</f>
        <v>#VALUE!</v>
      </c>
      <c r="F239" s="42" t="e">
        <f aca="false">N(D239)-N(E239)</f>
        <v>#VALUE!</v>
      </c>
      <c r="G239" s="43"/>
      <c r="H239" s="41" t="e">
        <f aca="false">IF(OR(A239=1,D239&lt;&gt;"",E239&lt;&gt;""),"値あり","値なし")</f>
        <v>#VALUE!</v>
      </c>
      <c r="I239" s="26"/>
      <c r="J239" s="26"/>
      <c r="K239" s="26"/>
      <c r="L239" s="26"/>
    </row>
    <row r="240" customFormat="false" ht="13.5" hidden="false" customHeight="false" outlineLevel="0" collapsed="false">
      <c r="A240" s="36" t="n">
        <f aca="false">IF(B240="",1,0)</f>
        <v>0</v>
      </c>
      <c r="B240" s="37" t="n">
        <v>7124</v>
      </c>
      <c r="C240" s="41" t="s">
        <v>129</v>
      </c>
      <c r="D240" s="42" t="e">
        <f aca="false">([1]!P合計事業予算,基本設定!$C$13,基本設定!$C$14,基本設定!$C$5,基本設定!$C$6,$B240,,,,"する")</f>
        <v>#VALUE!</v>
      </c>
      <c r="E240" s="42" t="e">
        <f aca="false">([1]!P合計事業実績,基本設定!$C$13,基本設定!$C$14,基本設定!$C$5,基本設定!$C$6,$B240,,"累計","する")</f>
        <v>#VALUE!</v>
      </c>
      <c r="F240" s="42" t="e">
        <f aca="false">N(D240)-N(E240)</f>
        <v>#VALUE!</v>
      </c>
      <c r="G240" s="43"/>
      <c r="H240" s="41" t="e">
        <f aca="false">IF(OR(A240=1,D240&lt;&gt;"",E240&lt;&gt;""),"値あり","値なし")</f>
        <v>#VALUE!</v>
      </c>
      <c r="I240" s="26"/>
      <c r="J240" s="26"/>
      <c r="K240" s="26"/>
      <c r="L240" s="26"/>
    </row>
    <row r="241" customFormat="false" ht="13.5" hidden="false" customHeight="false" outlineLevel="0" collapsed="false">
      <c r="A241" s="36" t="n">
        <f aca="false">IF(B241="",1,0)</f>
        <v>0</v>
      </c>
      <c r="B241" s="37" t="n">
        <v>7131</v>
      </c>
      <c r="C241" s="41" t="s">
        <v>132</v>
      </c>
      <c r="D241" s="42" t="e">
        <f aca="false">([1]!P合計事業予算,基本設定!$C$13,基本設定!$C$14,基本設定!$C$5,基本設定!$C$6,$B241,,,,"する")</f>
        <v>#VALUE!</v>
      </c>
      <c r="E241" s="42" t="e">
        <f aca="false">([1]!P合計事業実績,基本設定!$C$13,基本設定!$C$14,基本設定!$C$5,基本設定!$C$6,$B241,,"累計","する")</f>
        <v>#VALUE!</v>
      </c>
      <c r="F241" s="42" t="e">
        <f aca="false">N(D241)-N(E241)</f>
        <v>#VALUE!</v>
      </c>
      <c r="G241" s="43"/>
      <c r="H241" s="41" t="e">
        <f aca="false">IF(OR(A241=1,D241&lt;&gt;"",E241&lt;&gt;""),"値あり","値なし")</f>
        <v>#VALUE!</v>
      </c>
      <c r="I241" s="26"/>
      <c r="J241" s="26"/>
      <c r="K241" s="26"/>
      <c r="L241" s="26"/>
    </row>
    <row r="242" customFormat="false" ht="13.5" hidden="false" customHeight="false" outlineLevel="0" collapsed="false">
      <c r="A242" s="36" t="n">
        <f aca="false">IF(B242="",1,0)</f>
        <v>0</v>
      </c>
      <c r="B242" s="37" t="n">
        <v>7120</v>
      </c>
      <c r="C242" s="41" t="s">
        <v>133</v>
      </c>
      <c r="D242" s="44" t="e">
        <f aca="false">([1]!P合計事業予算,基本設定!$C$13,基本設定!$C$14,基本設定!$C$5,基本設定!$C$6,$B242,,,,"する")</f>
        <v>#VALUE!</v>
      </c>
      <c r="E242" s="44" t="e">
        <f aca="false">([1]!P合計事業実績,基本設定!$C$13,基本設定!$C$14,基本設定!$C$5,基本設定!$C$6,$B242,,"累計","する")</f>
        <v>#VALUE!</v>
      </c>
      <c r="F242" s="44" t="e">
        <f aca="false">N(D242)-N(E242)</f>
        <v>#VALUE!</v>
      </c>
      <c r="G242" s="45"/>
      <c r="H242" s="46" t="e">
        <f aca="false">IF(OR(A242=1,D242&lt;&gt;"",E242&lt;&gt;""),"値あり","値なし")</f>
        <v>#VALUE!</v>
      </c>
      <c r="I242" s="26"/>
      <c r="J242" s="26"/>
      <c r="K242" s="26"/>
      <c r="L242" s="26"/>
    </row>
    <row r="243" customFormat="false" ht="13.5" hidden="false" customHeight="false" outlineLevel="0" collapsed="false">
      <c r="A243" s="36" t="n">
        <f aca="false">IF(B243="",1,0)</f>
        <v>1</v>
      </c>
      <c r="B243" s="37"/>
      <c r="C243" s="41" t="s">
        <v>134</v>
      </c>
      <c r="D243" s="42"/>
      <c r="E243" s="42"/>
      <c r="F243" s="42"/>
      <c r="G243" s="43"/>
      <c r="H243" s="41" t="str">
        <f aca="false">IF(OR(A243=1,D243&lt;&gt;"",E243&lt;&gt;""),"値あり","値なし")</f>
        <v>値あり</v>
      </c>
      <c r="I243" s="26"/>
      <c r="J243" s="26"/>
      <c r="K243" s="26"/>
      <c r="L243" s="26"/>
    </row>
    <row r="244" customFormat="false" ht="13.5" hidden="false" customHeight="false" outlineLevel="0" collapsed="false">
      <c r="A244" s="36" t="n">
        <f aca="false">IF(B244="",1,0)</f>
        <v>0</v>
      </c>
      <c r="B244" s="37" t="n">
        <v>7141</v>
      </c>
      <c r="C244" s="41" t="s">
        <v>127</v>
      </c>
      <c r="D244" s="42" t="e">
        <f aca="false">([1]!P合計事業予算,基本設定!$C$13,基本設定!$C$14,基本設定!$C$5,基本設定!$C$6,$B244,,,,"する")</f>
        <v>#VALUE!</v>
      </c>
      <c r="E244" s="42" t="e">
        <f aca="false">([1]!P合計事業実績,基本設定!$C$13,基本設定!$C$14,基本設定!$C$5,基本設定!$C$6,$B244,,"累計","する")</f>
        <v>#VALUE!</v>
      </c>
      <c r="F244" s="42" t="e">
        <f aca="false">N(D244)-N(E244)</f>
        <v>#VALUE!</v>
      </c>
      <c r="G244" s="43"/>
      <c r="H244" s="41" t="e">
        <f aca="false">IF(OR(A244=1,D244&lt;&gt;"",E244&lt;&gt;""),"値あり","値なし")</f>
        <v>#VALUE!</v>
      </c>
      <c r="I244" s="26"/>
      <c r="J244" s="26"/>
      <c r="K244" s="26"/>
      <c r="L244" s="26"/>
    </row>
    <row r="245" customFormat="false" ht="13.5" hidden="false" customHeight="false" outlineLevel="0" collapsed="false">
      <c r="A245" s="36" t="n">
        <f aca="false">IF(B245="",1,0)</f>
        <v>0</v>
      </c>
      <c r="B245" s="37" t="n">
        <v>7142</v>
      </c>
      <c r="C245" s="41" t="s">
        <v>128</v>
      </c>
      <c r="D245" s="42" t="e">
        <f aca="false">([1]!P合計事業予算,基本設定!$C$13,基本設定!$C$14,基本設定!$C$5,基本設定!$C$6,$B245,,,,"する")</f>
        <v>#VALUE!</v>
      </c>
      <c r="E245" s="42" t="e">
        <f aca="false">([1]!P合計事業実績,基本設定!$C$13,基本設定!$C$14,基本設定!$C$5,基本設定!$C$6,$B245,,"累計","する")</f>
        <v>#VALUE!</v>
      </c>
      <c r="F245" s="42" t="e">
        <f aca="false">N(D245)-N(E245)</f>
        <v>#VALUE!</v>
      </c>
      <c r="G245" s="43"/>
      <c r="H245" s="41" t="e">
        <f aca="false">IF(OR(A245=1,D245&lt;&gt;"",E245&lt;&gt;""),"値あり","値なし")</f>
        <v>#VALUE!</v>
      </c>
      <c r="I245" s="26"/>
      <c r="J245" s="26"/>
      <c r="K245" s="26"/>
      <c r="L245" s="26"/>
    </row>
    <row r="246" customFormat="false" ht="13.5" hidden="false" customHeight="false" outlineLevel="0" collapsed="false">
      <c r="A246" s="36" t="n">
        <f aca="false">IF(B246="",1,0)</f>
        <v>0</v>
      </c>
      <c r="B246" s="37" t="n">
        <v>7143</v>
      </c>
      <c r="C246" s="41" t="s">
        <v>135</v>
      </c>
      <c r="D246" s="42" t="e">
        <f aca="false">([1]!P合計事業予算,基本設定!$C$13,基本設定!$C$14,基本設定!$C$5,基本設定!$C$6,$B246,,,,"する")</f>
        <v>#VALUE!</v>
      </c>
      <c r="E246" s="42" t="e">
        <f aca="false">([1]!P合計事業実績,基本設定!$C$13,基本設定!$C$14,基本設定!$C$5,基本設定!$C$6,$B246,,"累計","する")</f>
        <v>#VALUE!</v>
      </c>
      <c r="F246" s="42" t="e">
        <f aca="false">N(D246)-N(E246)</f>
        <v>#VALUE!</v>
      </c>
      <c r="G246" s="43"/>
      <c r="H246" s="41" t="e">
        <f aca="false">IF(OR(A246=1,D246&lt;&gt;"",E246&lt;&gt;""),"値あり","値なし")</f>
        <v>#VALUE!</v>
      </c>
      <c r="I246" s="26"/>
      <c r="J246" s="26"/>
      <c r="K246" s="26"/>
      <c r="L246" s="26"/>
    </row>
    <row r="247" customFormat="false" ht="13.5" hidden="false" customHeight="false" outlineLevel="0" collapsed="false">
      <c r="A247" s="36" t="n">
        <f aca="false">IF(B247="",1,0)</f>
        <v>0</v>
      </c>
      <c r="B247" s="37" t="n">
        <v>7144</v>
      </c>
      <c r="C247" s="41" t="s">
        <v>136</v>
      </c>
      <c r="D247" s="42" t="e">
        <f aca="false">([1]!P合計事業予算,基本設定!$C$13,基本設定!$C$14,基本設定!$C$5,基本設定!$C$6,$B247,,,,"する")</f>
        <v>#VALUE!</v>
      </c>
      <c r="E247" s="42" t="e">
        <f aca="false">([1]!P合計事業実績,基本設定!$C$13,基本設定!$C$14,基本設定!$C$5,基本設定!$C$6,$B247,,"累計","する")</f>
        <v>#VALUE!</v>
      </c>
      <c r="F247" s="42" t="e">
        <f aca="false">N(D247)-N(E247)</f>
        <v>#VALUE!</v>
      </c>
      <c r="G247" s="43"/>
      <c r="H247" s="41" t="e">
        <f aca="false">IF(OR(A247=1,D247&lt;&gt;"",E247&lt;&gt;""),"値あり","値なし")</f>
        <v>#VALUE!</v>
      </c>
      <c r="I247" s="26"/>
      <c r="J247" s="26"/>
      <c r="K247" s="26"/>
      <c r="L247" s="26"/>
    </row>
    <row r="248" customFormat="false" ht="13.5" hidden="false" customHeight="false" outlineLevel="0" collapsed="false">
      <c r="A248" s="36" t="n">
        <f aca="false">IF(B248="",1,0)</f>
        <v>0</v>
      </c>
      <c r="B248" s="37" t="n">
        <v>7161</v>
      </c>
      <c r="C248" s="41"/>
      <c r="D248" s="42" t="e">
        <f aca="false">([1]!P合計事業予算,基本設定!$C$13,基本設定!$C$14,基本設定!$C$5,基本設定!$C$6,$B248,,,,"する")</f>
        <v>#VALUE!</v>
      </c>
      <c r="E248" s="42" t="e">
        <f aca="false">([1]!P合計事業実績,基本設定!$C$13,基本設定!$C$14,基本設定!$C$5,基本設定!$C$6,$B248,,"累計","する")</f>
        <v>#VALUE!</v>
      </c>
      <c r="F248" s="42" t="e">
        <f aca="false">N(D248)-N(E248)</f>
        <v>#VALUE!</v>
      </c>
      <c r="G248" s="43"/>
      <c r="H248" s="41" t="e">
        <f aca="false">IF(OR(A248=1,D248&lt;&gt;"",E248&lt;&gt;""),"値あり","値なし")</f>
        <v>#VALUE!</v>
      </c>
      <c r="I248" s="26"/>
      <c r="J248" s="26"/>
      <c r="K248" s="26"/>
      <c r="L248" s="26"/>
    </row>
    <row r="249" customFormat="false" ht="13.5" hidden="false" customHeight="false" outlineLevel="0" collapsed="false">
      <c r="A249" s="36" t="n">
        <f aca="false">IF(B249="",1,0)</f>
        <v>0</v>
      </c>
      <c r="B249" s="37" t="n">
        <v>7162</v>
      </c>
      <c r="C249" s="41"/>
      <c r="D249" s="42" t="e">
        <f aca="false">([1]!P合計事業予算,基本設定!$C$13,基本設定!$C$14,基本設定!$C$5,基本設定!$C$6,$B249,,,,"する")</f>
        <v>#VALUE!</v>
      </c>
      <c r="E249" s="42" t="e">
        <f aca="false">([1]!P合計事業実績,基本設定!$C$13,基本設定!$C$14,基本設定!$C$5,基本設定!$C$6,$B249,,"累計","する")</f>
        <v>#VALUE!</v>
      </c>
      <c r="F249" s="42" t="e">
        <f aca="false">N(D249)-N(E249)</f>
        <v>#VALUE!</v>
      </c>
      <c r="G249" s="43"/>
      <c r="H249" s="41" t="e">
        <f aca="false">IF(OR(A249=1,D249&lt;&gt;"",E249&lt;&gt;""),"値あり","値なし")</f>
        <v>#VALUE!</v>
      </c>
      <c r="I249" s="26"/>
      <c r="J249" s="26"/>
      <c r="K249" s="26"/>
      <c r="L249" s="26"/>
    </row>
    <row r="250" customFormat="false" ht="13.5" hidden="false" customHeight="false" outlineLevel="0" collapsed="false">
      <c r="A250" s="36" t="n">
        <f aca="false">IF(B250="",1,0)</f>
        <v>0</v>
      </c>
      <c r="B250" s="37" t="n">
        <v>7163</v>
      </c>
      <c r="C250" s="41"/>
      <c r="D250" s="42" t="e">
        <f aca="false">([1]!P合計事業予算,基本設定!$C$13,基本設定!$C$14,基本設定!$C$5,基本設定!$C$6,$B250,,,,"する")</f>
        <v>#VALUE!</v>
      </c>
      <c r="E250" s="42" t="e">
        <f aca="false">([1]!P合計事業実績,基本設定!$C$13,基本設定!$C$14,基本設定!$C$5,基本設定!$C$6,$B250,,"累計","する")</f>
        <v>#VALUE!</v>
      </c>
      <c r="F250" s="42" t="e">
        <f aca="false">N(D250)-N(E250)</f>
        <v>#VALUE!</v>
      </c>
      <c r="G250" s="43"/>
      <c r="H250" s="41" t="e">
        <f aca="false">IF(OR(A250=1,D250&lt;&gt;"",E250&lt;&gt;""),"値あり","値なし")</f>
        <v>#VALUE!</v>
      </c>
      <c r="I250" s="26"/>
      <c r="J250" s="26"/>
      <c r="K250" s="26"/>
      <c r="L250" s="26"/>
    </row>
    <row r="251" customFormat="false" ht="13.5" hidden="false" customHeight="false" outlineLevel="0" collapsed="false">
      <c r="A251" s="36" t="n">
        <f aca="false">IF(B251="",1,0)</f>
        <v>0</v>
      </c>
      <c r="B251" s="37" t="n">
        <v>7145</v>
      </c>
      <c r="C251" s="41"/>
      <c r="D251" s="42" t="e">
        <f aca="false">([1]!P合計事業予算,基本設定!$C$13,基本設定!$C$14,基本設定!$C$5,基本設定!$C$6,$B251,,,,"する")</f>
        <v>#VALUE!</v>
      </c>
      <c r="E251" s="42" t="e">
        <f aca="false">([1]!P合計事業実績,基本設定!$C$13,基本設定!$C$14,基本設定!$C$5,基本設定!$C$6,$B251,,"累計","する")</f>
        <v>#VALUE!</v>
      </c>
      <c r="F251" s="42" t="e">
        <f aca="false">N(D251)-N(E251)</f>
        <v>#VALUE!</v>
      </c>
      <c r="G251" s="43"/>
      <c r="H251" s="41" t="e">
        <f aca="false">IF(OR(A251=1,D251&lt;&gt;"",E251&lt;&gt;""),"値あり","値なし")</f>
        <v>#VALUE!</v>
      </c>
      <c r="I251" s="26"/>
      <c r="J251" s="26"/>
      <c r="K251" s="26"/>
      <c r="L251" s="26"/>
    </row>
    <row r="252" customFormat="false" ht="13.5" hidden="false" customHeight="false" outlineLevel="0" collapsed="false">
      <c r="A252" s="36" t="n">
        <f aca="false">IF(B252="",1,0)</f>
        <v>0</v>
      </c>
      <c r="B252" s="37" t="n">
        <v>7151</v>
      </c>
      <c r="C252" s="41" t="s">
        <v>137</v>
      </c>
      <c r="D252" s="42" t="e">
        <f aca="false">([1]!P合計事業予算,基本設定!$C$13,基本設定!$C$14,基本設定!$C$5,基本設定!$C$6,$B252,,,,"する")</f>
        <v>#VALUE!</v>
      </c>
      <c r="E252" s="42" t="e">
        <f aca="false">([1]!P合計事業実績,基本設定!$C$13,基本設定!$C$14,基本設定!$C$5,基本設定!$C$6,$B252,,"累計","する")</f>
        <v>#VALUE!</v>
      </c>
      <c r="F252" s="42" t="e">
        <f aca="false">N(D252)-N(E252)</f>
        <v>#VALUE!</v>
      </c>
      <c r="G252" s="43"/>
      <c r="H252" s="41" t="e">
        <f aca="false">IF(OR(A252=1,D252&lt;&gt;"",E252&lt;&gt;""),"値あり","値なし")</f>
        <v>#VALUE!</v>
      </c>
      <c r="I252" s="26"/>
      <c r="J252" s="26"/>
      <c r="K252" s="26"/>
      <c r="L252" s="26"/>
    </row>
    <row r="253" customFormat="false" ht="13.5" hidden="false" customHeight="false" outlineLevel="0" collapsed="false">
      <c r="A253" s="36" t="n">
        <f aca="false">IF(B253="",1,0)</f>
        <v>0</v>
      </c>
      <c r="B253" s="37" t="n">
        <v>7152</v>
      </c>
      <c r="C253" s="41" t="s">
        <v>138</v>
      </c>
      <c r="D253" s="42" t="e">
        <f aca="false">([1]!P合計事業予算,基本設定!$C$13,基本設定!$C$14,基本設定!$C$5,基本設定!$C$6,$B253,,,,"する")</f>
        <v>#VALUE!</v>
      </c>
      <c r="E253" s="42" t="e">
        <f aca="false">([1]!P合計事業実績,基本設定!$C$13,基本設定!$C$14,基本設定!$C$5,基本設定!$C$6,$B253,,"累計","する")</f>
        <v>#VALUE!</v>
      </c>
      <c r="F253" s="42" t="e">
        <f aca="false">N(D253)-N(E253)</f>
        <v>#VALUE!</v>
      </c>
      <c r="G253" s="43"/>
      <c r="H253" s="41" t="e">
        <f aca="false">IF(OR(A253=1,D253&lt;&gt;"",E253&lt;&gt;""),"値あり","値なし")</f>
        <v>#VALUE!</v>
      </c>
      <c r="I253" s="26"/>
      <c r="J253" s="26"/>
      <c r="K253" s="26"/>
      <c r="L253" s="26"/>
    </row>
    <row r="254" customFormat="false" ht="13.5" hidden="false" customHeight="false" outlineLevel="0" collapsed="false">
      <c r="A254" s="36" t="n">
        <f aca="false">IF(B254="",1,0)</f>
        <v>0</v>
      </c>
      <c r="B254" s="37" t="n">
        <v>7164</v>
      </c>
      <c r="C254" s="41"/>
      <c r="D254" s="42" t="e">
        <f aca="false">([1]!P合計事業予算,基本設定!$C$13,基本設定!$C$14,基本設定!$C$5,基本設定!$C$6,$B254,,,,"する")</f>
        <v>#VALUE!</v>
      </c>
      <c r="E254" s="42" t="e">
        <f aca="false">([1]!P合計事業実績,基本設定!$C$13,基本設定!$C$14,基本設定!$C$5,基本設定!$C$6,$B254,,"累計","する")</f>
        <v>#VALUE!</v>
      </c>
      <c r="F254" s="42" t="e">
        <f aca="false">N(D254)-N(E254)</f>
        <v>#VALUE!</v>
      </c>
      <c r="G254" s="43"/>
      <c r="H254" s="41" t="e">
        <f aca="false">IF(OR(A254=1,D254&lt;&gt;"",E254&lt;&gt;""),"値あり","値なし")</f>
        <v>#VALUE!</v>
      </c>
      <c r="I254" s="26"/>
      <c r="J254" s="26"/>
      <c r="K254" s="26"/>
      <c r="L254" s="26"/>
    </row>
    <row r="255" customFormat="false" ht="13.5" hidden="false" customHeight="false" outlineLevel="0" collapsed="false">
      <c r="A255" s="36" t="n">
        <f aca="false">IF(B255="",1,0)</f>
        <v>0</v>
      </c>
      <c r="B255" s="37" t="n">
        <v>7156</v>
      </c>
      <c r="C255" s="41"/>
      <c r="D255" s="42" t="e">
        <f aca="false">([1]!P合計事業予算,基本設定!$C$13,基本設定!$C$14,基本設定!$C$5,基本設定!$C$6,$B255,,,,"する")</f>
        <v>#VALUE!</v>
      </c>
      <c r="E255" s="42" t="e">
        <f aca="false">([1]!P合計事業実績,基本設定!$C$13,基本設定!$C$14,基本設定!$C$5,基本設定!$C$6,$B255,,"累計","する")</f>
        <v>#VALUE!</v>
      </c>
      <c r="F255" s="42" t="e">
        <f aca="false">N(D255)-N(E255)</f>
        <v>#VALUE!</v>
      </c>
      <c r="G255" s="43"/>
      <c r="H255" s="41" t="e">
        <f aca="false">IF(OR(A255=1,D255&lt;&gt;"",E255&lt;&gt;""),"値あり","値なし")</f>
        <v>#VALUE!</v>
      </c>
      <c r="I255" s="26"/>
      <c r="J255" s="26"/>
      <c r="K255" s="26"/>
      <c r="L255" s="26"/>
    </row>
    <row r="256" customFormat="false" ht="13.5" hidden="false" customHeight="false" outlineLevel="0" collapsed="false">
      <c r="A256" s="36" t="n">
        <f aca="false">IF(B256="",1,0)</f>
        <v>0</v>
      </c>
      <c r="B256" s="37" t="n">
        <v>7165</v>
      </c>
      <c r="C256" s="41"/>
      <c r="D256" s="42" t="e">
        <f aca="false">([1]!P合計事業予算,基本設定!$C$13,基本設定!$C$14,基本設定!$C$5,基本設定!$C$6,$B256,,,,"する")</f>
        <v>#VALUE!</v>
      </c>
      <c r="E256" s="42" t="e">
        <f aca="false">([1]!P合計事業実績,基本設定!$C$13,基本設定!$C$14,基本設定!$C$5,基本設定!$C$6,$B256,,"累計","する")</f>
        <v>#VALUE!</v>
      </c>
      <c r="F256" s="42" t="e">
        <f aca="false">N(D256)-N(E256)</f>
        <v>#VALUE!</v>
      </c>
      <c r="G256" s="43"/>
      <c r="H256" s="41" t="e">
        <f aca="false">IF(OR(A256=1,D256&lt;&gt;"",E256&lt;&gt;""),"値あり","値なし")</f>
        <v>#VALUE!</v>
      </c>
      <c r="I256" s="26"/>
      <c r="J256" s="26"/>
      <c r="K256" s="26"/>
      <c r="L256" s="26"/>
    </row>
    <row r="257" customFormat="false" ht="13.5" hidden="false" customHeight="false" outlineLevel="0" collapsed="false">
      <c r="A257" s="36" t="n">
        <f aca="false">IF(B257="",1,0)</f>
        <v>0</v>
      </c>
      <c r="B257" s="37" t="n">
        <v>7166</v>
      </c>
      <c r="C257" s="41"/>
      <c r="D257" s="42" t="e">
        <f aca="false">([1]!P合計事業予算,基本設定!$C$13,基本設定!$C$14,基本設定!$C$5,基本設定!$C$6,$B257,,,,"する")</f>
        <v>#VALUE!</v>
      </c>
      <c r="E257" s="42" t="e">
        <f aca="false">([1]!P合計事業実績,基本設定!$C$13,基本設定!$C$14,基本設定!$C$5,基本設定!$C$6,$B257,,"累計","する")</f>
        <v>#VALUE!</v>
      </c>
      <c r="F257" s="42" t="e">
        <f aca="false">N(D257)-N(E257)</f>
        <v>#VALUE!</v>
      </c>
      <c r="G257" s="43"/>
      <c r="H257" s="41" t="e">
        <f aca="false">IF(OR(A257=1,D257&lt;&gt;"",E257&lt;&gt;""),"値あり","値なし")</f>
        <v>#VALUE!</v>
      </c>
      <c r="I257" s="26"/>
      <c r="J257" s="26"/>
      <c r="K257" s="26"/>
      <c r="L257" s="26"/>
    </row>
    <row r="258" customFormat="false" ht="13.5" hidden="false" customHeight="false" outlineLevel="0" collapsed="false">
      <c r="A258" s="36" t="n">
        <f aca="false">IF(B258="",1,0)</f>
        <v>0</v>
      </c>
      <c r="B258" s="37" t="n">
        <v>7167</v>
      </c>
      <c r="C258" s="41"/>
      <c r="D258" s="42" t="e">
        <f aca="false">([1]!P合計事業予算,基本設定!$C$13,基本設定!$C$14,基本設定!$C$5,基本設定!$C$6,$B258,,,,"する")</f>
        <v>#VALUE!</v>
      </c>
      <c r="E258" s="42" t="e">
        <f aca="false">([1]!P合計事業実績,基本設定!$C$13,基本設定!$C$14,基本設定!$C$5,基本設定!$C$6,$B258,,"累計","する")</f>
        <v>#VALUE!</v>
      </c>
      <c r="F258" s="42" t="e">
        <f aca="false">N(D258)-N(E258)</f>
        <v>#VALUE!</v>
      </c>
      <c r="G258" s="43"/>
      <c r="H258" s="41" t="e">
        <f aca="false">IF(OR(A258=1,D258&lt;&gt;"",E258&lt;&gt;""),"値あり","値なし")</f>
        <v>#VALUE!</v>
      </c>
      <c r="I258" s="26"/>
      <c r="J258" s="26"/>
      <c r="K258" s="26"/>
      <c r="L258" s="26"/>
    </row>
    <row r="259" customFormat="false" ht="13.5" hidden="false" customHeight="false" outlineLevel="0" collapsed="false">
      <c r="A259" s="36" t="n">
        <f aca="false">IF(B259="",1,0)</f>
        <v>0</v>
      </c>
      <c r="B259" s="37" t="n">
        <v>7168</v>
      </c>
      <c r="C259" s="41"/>
      <c r="D259" s="42" t="e">
        <f aca="false">([1]!P合計事業予算,基本設定!$C$13,基本設定!$C$14,基本設定!$C$5,基本設定!$C$6,$B259,,,,"する")</f>
        <v>#VALUE!</v>
      </c>
      <c r="E259" s="42" t="e">
        <f aca="false">([1]!P合計事業実績,基本設定!$C$13,基本設定!$C$14,基本設定!$C$5,基本設定!$C$6,$B259,,"累計","する")</f>
        <v>#VALUE!</v>
      </c>
      <c r="F259" s="42" t="e">
        <f aca="false">N(D259)-N(E259)</f>
        <v>#VALUE!</v>
      </c>
      <c r="G259" s="43"/>
      <c r="H259" s="41" t="e">
        <f aca="false">IF(OR(A259=1,D259&lt;&gt;"",E259&lt;&gt;""),"値あり","値なし")</f>
        <v>#VALUE!</v>
      </c>
      <c r="I259" s="26"/>
      <c r="J259" s="26"/>
      <c r="K259" s="26"/>
      <c r="L259" s="26"/>
    </row>
    <row r="260" customFormat="false" ht="13.5" hidden="false" customHeight="false" outlineLevel="0" collapsed="false">
      <c r="A260" s="36" t="n">
        <f aca="false">IF(B260="",1,0)</f>
        <v>0</v>
      </c>
      <c r="B260" s="37" t="n">
        <v>7169</v>
      </c>
      <c r="C260" s="41"/>
      <c r="D260" s="42" t="e">
        <f aca="false">([1]!P合計事業予算,基本設定!$C$13,基本設定!$C$14,基本設定!$C$5,基本設定!$C$6,$B260,,,,"する")</f>
        <v>#VALUE!</v>
      </c>
      <c r="E260" s="42" t="e">
        <f aca="false">([1]!P合計事業実績,基本設定!$C$13,基本設定!$C$14,基本設定!$C$5,基本設定!$C$6,$B260,,"累計","する")</f>
        <v>#VALUE!</v>
      </c>
      <c r="F260" s="42" t="e">
        <f aca="false">N(D260)-N(E260)</f>
        <v>#VALUE!</v>
      </c>
      <c r="G260" s="43"/>
      <c r="H260" s="41" t="e">
        <f aca="false">IF(OR(A260=1,D260&lt;&gt;"",E260&lt;&gt;""),"値あり","値なし")</f>
        <v>#VALUE!</v>
      </c>
      <c r="I260" s="26"/>
      <c r="J260" s="26"/>
      <c r="K260" s="26"/>
      <c r="L260" s="26"/>
    </row>
    <row r="261" customFormat="false" ht="13.5" hidden="false" customHeight="false" outlineLevel="0" collapsed="false">
      <c r="A261" s="36" t="n">
        <f aca="false">IF(B261="",1,0)</f>
        <v>0</v>
      </c>
      <c r="B261" s="37" t="n">
        <v>7159</v>
      </c>
      <c r="C261" s="41"/>
      <c r="D261" s="42" t="e">
        <f aca="false">([1]!P合計事業予算,基本設定!$C$13,基本設定!$C$14,基本設定!$C$5,基本設定!$C$6,$B261,,,,"する")</f>
        <v>#VALUE!</v>
      </c>
      <c r="E261" s="42" t="e">
        <f aca="false">([1]!P合計事業実績,基本設定!$C$13,基本設定!$C$14,基本設定!$C$5,基本設定!$C$6,$B261,,"累計","する")</f>
        <v>#VALUE!</v>
      </c>
      <c r="F261" s="42" t="e">
        <f aca="false">N(D261)-N(E261)</f>
        <v>#VALUE!</v>
      </c>
      <c r="G261" s="43"/>
      <c r="H261" s="41" t="e">
        <f aca="false">IF(OR(A261=1,D261&lt;&gt;"",E261&lt;&gt;""),"値あり","値なし")</f>
        <v>#VALUE!</v>
      </c>
      <c r="I261" s="26"/>
      <c r="J261" s="26"/>
      <c r="K261" s="26"/>
      <c r="L261" s="26"/>
    </row>
    <row r="262" customFormat="false" ht="13.5" hidden="false" customHeight="false" outlineLevel="0" collapsed="false">
      <c r="A262" s="36" t="n">
        <f aca="false">IF(B262="",1,0)</f>
        <v>0</v>
      </c>
      <c r="B262" s="37" t="n">
        <v>7140</v>
      </c>
      <c r="C262" s="41" t="s">
        <v>139</v>
      </c>
      <c r="D262" s="44" t="e">
        <f aca="false">([1]!P合計事業予算,基本設定!$C$13,基本設定!$C$14,基本設定!$C$5,基本設定!$C$6,$B262,,,,"する")</f>
        <v>#VALUE!</v>
      </c>
      <c r="E262" s="44" t="e">
        <f aca="false">([1]!P合計事業実績,基本設定!$C$13,基本設定!$C$14,基本設定!$C$5,基本設定!$C$6,$B262,,"累計","する")</f>
        <v>#VALUE!</v>
      </c>
      <c r="F262" s="44" t="e">
        <f aca="false">N(D262)-N(E262)</f>
        <v>#VALUE!</v>
      </c>
      <c r="G262" s="45"/>
      <c r="H262" s="46" t="e">
        <f aca="false">IF(OR(A262=1,D262&lt;&gt;"",E262&lt;&gt;""),"値あり","値なし")</f>
        <v>#VALUE!</v>
      </c>
      <c r="I262" s="26"/>
      <c r="J262" s="26"/>
      <c r="K262" s="26"/>
      <c r="L262" s="26"/>
    </row>
    <row r="263" customFormat="false" ht="13.5" hidden="false" customHeight="false" outlineLevel="0" collapsed="false">
      <c r="A263" s="36" t="n">
        <f aca="false">IF(B263="",1,0)</f>
        <v>1</v>
      </c>
      <c r="B263" s="37"/>
      <c r="C263" s="41" t="s">
        <v>140</v>
      </c>
      <c r="D263" s="42"/>
      <c r="E263" s="42"/>
      <c r="F263" s="42"/>
      <c r="G263" s="43"/>
      <c r="H263" s="41" t="str">
        <f aca="false">IF(OR(A263=1,D263&lt;&gt;"",E263&lt;&gt;""),"値あり","値なし")</f>
        <v>値あり</v>
      </c>
      <c r="I263" s="26"/>
      <c r="J263" s="26"/>
      <c r="K263" s="26"/>
      <c r="L263" s="26"/>
    </row>
    <row r="264" customFormat="false" ht="13.5" hidden="false" customHeight="false" outlineLevel="0" collapsed="false">
      <c r="A264" s="36" t="n">
        <f aca="false">IF(B264="",1,0)</f>
        <v>0</v>
      </c>
      <c r="B264" s="37" t="n">
        <v>7171</v>
      </c>
      <c r="C264" s="41" t="s">
        <v>129</v>
      </c>
      <c r="D264" s="42" t="e">
        <f aca="false">([1]!P合計事業予算,基本設定!$C$13,基本設定!$C$14,基本設定!$C$5,基本設定!$C$6,$B264,,,,"する")</f>
        <v>#VALUE!</v>
      </c>
      <c r="E264" s="42" t="e">
        <f aca="false">([1]!P合計事業実績,基本設定!$C$13,基本設定!$C$14,基本設定!$C$5,基本設定!$C$6,$B264,,"累計","する")</f>
        <v>#VALUE!</v>
      </c>
      <c r="F264" s="42" t="e">
        <f aca="false">N(D264)-N(E264)</f>
        <v>#VALUE!</v>
      </c>
      <c r="G264" s="43"/>
      <c r="H264" s="41" t="e">
        <f aca="false">IF(OR(A264=1,D264&lt;&gt;"",E264&lt;&gt;""),"値あり","値なし")</f>
        <v>#VALUE!</v>
      </c>
      <c r="I264" s="26"/>
      <c r="J264" s="26"/>
      <c r="K264" s="26"/>
      <c r="L264" s="26"/>
    </row>
    <row r="265" customFormat="false" ht="13.5" hidden="false" customHeight="false" outlineLevel="0" collapsed="false">
      <c r="A265" s="36" t="n">
        <f aca="false">IF(B265="",1,0)</f>
        <v>0</v>
      </c>
      <c r="B265" s="37" t="n">
        <v>7172</v>
      </c>
      <c r="C265" s="41" t="s">
        <v>141</v>
      </c>
      <c r="D265" s="42" t="e">
        <f aca="false">([1]!P合計事業予算,基本設定!$C$13,基本設定!$C$14,基本設定!$C$5,基本設定!$C$6,$B265,,,,"する")</f>
        <v>#VALUE!</v>
      </c>
      <c r="E265" s="42" t="e">
        <f aca="false">([1]!P合計事業実績,基本設定!$C$13,基本設定!$C$14,基本設定!$C$5,基本設定!$C$6,$B265,,"累計","する")</f>
        <v>#VALUE!</v>
      </c>
      <c r="F265" s="42" t="e">
        <f aca="false">N(D265)-N(E265)</f>
        <v>#VALUE!</v>
      </c>
      <c r="G265" s="43"/>
      <c r="H265" s="41" t="e">
        <f aca="false">IF(OR(A265=1,D265&lt;&gt;"",E265&lt;&gt;""),"値あり","値なし")</f>
        <v>#VALUE!</v>
      </c>
      <c r="I265" s="26"/>
      <c r="J265" s="26"/>
      <c r="K265" s="26"/>
      <c r="L265" s="26"/>
    </row>
    <row r="266" customFormat="false" ht="13.5" hidden="false" customHeight="false" outlineLevel="0" collapsed="false">
      <c r="A266" s="36" t="n">
        <f aca="false">IF(B266="",1,0)</f>
        <v>0</v>
      </c>
      <c r="B266" s="37" t="n">
        <v>7173</v>
      </c>
      <c r="C266" s="41" t="s">
        <v>142</v>
      </c>
      <c r="D266" s="42" t="e">
        <f aca="false">([1]!P合計事業予算,基本設定!$C$13,基本設定!$C$14,基本設定!$C$5,基本設定!$C$6,$B266,,,,"する")</f>
        <v>#VALUE!</v>
      </c>
      <c r="E266" s="42" t="e">
        <f aca="false">([1]!P合計事業実績,基本設定!$C$13,基本設定!$C$14,基本設定!$C$5,基本設定!$C$6,$B266,,"累計","する")</f>
        <v>#VALUE!</v>
      </c>
      <c r="F266" s="42" t="e">
        <f aca="false">N(D266)-N(E266)</f>
        <v>#VALUE!</v>
      </c>
      <c r="G266" s="43"/>
      <c r="H266" s="41" t="e">
        <f aca="false">IF(OR(A266=1,D266&lt;&gt;"",E266&lt;&gt;""),"値あり","値なし")</f>
        <v>#VALUE!</v>
      </c>
      <c r="I266" s="26"/>
      <c r="J266" s="26"/>
      <c r="K266" s="26"/>
      <c r="L266" s="26"/>
    </row>
    <row r="267" customFormat="false" ht="13.5" hidden="false" customHeight="false" outlineLevel="0" collapsed="false">
      <c r="A267" s="36" t="n">
        <f aca="false">IF(B267="",1,0)</f>
        <v>0</v>
      </c>
      <c r="B267" s="37" t="n">
        <v>7170</v>
      </c>
      <c r="C267" s="41" t="s">
        <v>143</v>
      </c>
      <c r="D267" s="44" t="e">
        <f aca="false">([1]!P合計事業予算,基本設定!$C$13,基本設定!$C$14,基本設定!$C$5,基本設定!$C$6,$B267,,,,"する")</f>
        <v>#VALUE!</v>
      </c>
      <c r="E267" s="44" t="e">
        <f aca="false">([1]!P合計事業実績,基本設定!$C$13,基本設定!$C$14,基本設定!$C$5,基本設定!$C$6,$B267,,"累計","する")</f>
        <v>#VALUE!</v>
      </c>
      <c r="F267" s="44" t="e">
        <f aca="false">N(D267)-N(E267)</f>
        <v>#VALUE!</v>
      </c>
      <c r="G267" s="45"/>
      <c r="H267" s="46" t="e">
        <f aca="false">IF(OR(A267=1,D267&lt;&gt;"",E267&lt;&gt;""),"値あり","値なし")</f>
        <v>#VALUE!</v>
      </c>
      <c r="I267" s="26"/>
      <c r="J267" s="26"/>
      <c r="K267" s="26"/>
      <c r="L267" s="26"/>
    </row>
    <row r="268" customFormat="false" ht="13.5" hidden="false" customHeight="false" outlineLevel="0" collapsed="false">
      <c r="A268" s="36" t="n">
        <f aca="false">IF(B268="",1,0)</f>
        <v>1</v>
      </c>
      <c r="B268" s="37"/>
      <c r="C268" s="41" t="s">
        <v>144</v>
      </c>
      <c r="D268" s="42"/>
      <c r="E268" s="42"/>
      <c r="F268" s="42"/>
      <c r="G268" s="43"/>
      <c r="H268" s="41" t="str">
        <f aca="false">IF(OR(A268=1,D268&lt;&gt;"",E268&lt;&gt;""),"値あり","値なし")</f>
        <v>値あり</v>
      </c>
      <c r="I268" s="26"/>
      <c r="J268" s="26"/>
      <c r="K268" s="26"/>
      <c r="L268" s="26"/>
    </row>
    <row r="269" customFormat="false" ht="13.5" hidden="false" customHeight="false" outlineLevel="0" collapsed="false">
      <c r="A269" s="36" t="n">
        <f aca="false">IF(B269="",1,0)</f>
        <v>0</v>
      </c>
      <c r="B269" s="37" t="n">
        <v>7181</v>
      </c>
      <c r="C269" s="41" t="s">
        <v>145</v>
      </c>
      <c r="D269" s="42" t="e">
        <f aca="false">([1]!P合計事業予算,基本設定!$C$13,基本設定!$C$14,基本設定!$C$5,基本設定!$C$6,$B269,,,,"する")</f>
        <v>#VALUE!</v>
      </c>
      <c r="E269" s="42" t="e">
        <f aca="false">([1]!P合計事業実績,基本設定!$C$13,基本設定!$C$14,基本設定!$C$5,基本設定!$C$6,$B269,,"累計","する")</f>
        <v>#VALUE!</v>
      </c>
      <c r="F269" s="42" t="e">
        <f aca="false">N(D269)-N(E269)</f>
        <v>#VALUE!</v>
      </c>
      <c r="G269" s="43"/>
      <c r="H269" s="41" t="e">
        <f aca="false">IF(OR(A269=1,D269&lt;&gt;"",E269&lt;&gt;""),"値あり","値なし")</f>
        <v>#VALUE!</v>
      </c>
      <c r="I269" s="26"/>
      <c r="J269" s="26"/>
      <c r="K269" s="26"/>
      <c r="L269" s="26"/>
    </row>
    <row r="270" customFormat="false" ht="13.5" hidden="false" customHeight="false" outlineLevel="0" collapsed="false">
      <c r="A270" s="36" t="n">
        <f aca="false">IF(B270="",1,0)</f>
        <v>0</v>
      </c>
      <c r="B270" s="37" t="n">
        <v>7182</v>
      </c>
      <c r="C270" s="41" t="s">
        <v>146</v>
      </c>
      <c r="D270" s="42" t="e">
        <f aca="false">([1]!P合計事業予算,基本設定!$C$13,基本設定!$C$14,基本設定!$C$5,基本設定!$C$6,$B270,,,,"する")</f>
        <v>#VALUE!</v>
      </c>
      <c r="E270" s="42" t="e">
        <f aca="false">([1]!P合計事業実績,基本設定!$C$13,基本設定!$C$14,基本設定!$C$5,基本設定!$C$6,$B270,,"累計","する")</f>
        <v>#VALUE!</v>
      </c>
      <c r="F270" s="42" t="e">
        <f aca="false">N(D270)-N(E270)</f>
        <v>#VALUE!</v>
      </c>
      <c r="G270" s="43"/>
      <c r="H270" s="41" t="e">
        <f aca="false">IF(OR(A270=1,D270&lt;&gt;"",E270&lt;&gt;""),"値あり","値なし")</f>
        <v>#VALUE!</v>
      </c>
      <c r="I270" s="26"/>
      <c r="J270" s="26"/>
      <c r="K270" s="26"/>
      <c r="L270" s="26"/>
    </row>
    <row r="271" customFormat="false" ht="13.5" hidden="false" customHeight="false" outlineLevel="0" collapsed="false">
      <c r="A271" s="36" t="n">
        <f aca="false">IF(B271="",1,0)</f>
        <v>0</v>
      </c>
      <c r="B271" s="37" t="n">
        <v>7180</v>
      </c>
      <c r="C271" s="41" t="s">
        <v>147</v>
      </c>
      <c r="D271" s="44" t="e">
        <f aca="false">([1]!P合計事業予算,基本設定!$C$13,基本設定!$C$14,基本設定!$C$5,基本設定!$C$6,$B271,,,,"する")</f>
        <v>#VALUE!</v>
      </c>
      <c r="E271" s="44" t="e">
        <f aca="false">([1]!P合計事業実績,基本設定!$C$13,基本設定!$C$14,基本設定!$C$5,基本設定!$C$6,$B271,,"累計","する")</f>
        <v>#VALUE!</v>
      </c>
      <c r="F271" s="44" t="e">
        <f aca="false">N(D271)-N(E271)</f>
        <v>#VALUE!</v>
      </c>
      <c r="G271" s="45"/>
      <c r="H271" s="46" t="e">
        <f aca="false">IF(OR(A271=1,D271&lt;&gt;"",E271&lt;&gt;""),"値あり","値なし")</f>
        <v>#VALUE!</v>
      </c>
      <c r="I271" s="26"/>
      <c r="J271" s="26"/>
      <c r="K271" s="26"/>
      <c r="L271" s="26"/>
    </row>
    <row r="272" customFormat="false" ht="13.5" hidden="false" customHeight="false" outlineLevel="0" collapsed="false">
      <c r="A272" s="36" t="n">
        <f aca="false">IF(B272="",1,0)</f>
        <v>0</v>
      </c>
      <c r="B272" s="37" t="n">
        <v>7191</v>
      </c>
      <c r="C272" s="41"/>
      <c r="D272" s="42" t="e">
        <f aca="false">([1]!P合計事業予算,基本設定!$C$13,基本設定!$C$14,基本設定!$C$5,基本設定!$C$6,$B272,,,,"する")</f>
        <v>#VALUE!</v>
      </c>
      <c r="E272" s="42" t="e">
        <f aca="false">([1]!P合計事業実績,基本設定!$C$13,基本設定!$C$14,基本設定!$C$5,基本設定!$C$6,$B272,,"累計","する")</f>
        <v>#VALUE!</v>
      </c>
      <c r="F272" s="42" t="e">
        <f aca="false">N(D272)-N(E272)</f>
        <v>#VALUE!</v>
      </c>
      <c r="G272" s="43"/>
      <c r="H272" s="41" t="e">
        <f aca="false">IF(OR(A272=1,D272&lt;&gt;"",E272&lt;&gt;""),"値あり","値なし")</f>
        <v>#VALUE!</v>
      </c>
      <c r="I272" s="26"/>
      <c r="J272" s="26"/>
      <c r="K272" s="26"/>
      <c r="L272" s="26"/>
    </row>
    <row r="273" customFormat="false" ht="13.5" hidden="false" customHeight="false" outlineLevel="0" collapsed="false">
      <c r="A273" s="36" t="n">
        <f aca="false">IF(B273="",1,0)</f>
        <v>0</v>
      </c>
      <c r="B273" s="37" t="n">
        <v>7192</v>
      </c>
      <c r="C273" s="41"/>
      <c r="D273" s="42" t="e">
        <f aca="false">([1]!P合計事業予算,基本設定!$C$13,基本設定!$C$14,基本設定!$C$5,基本設定!$C$6,$B273,,,,"する")</f>
        <v>#VALUE!</v>
      </c>
      <c r="E273" s="42" t="e">
        <f aca="false">([1]!P合計事業実績,基本設定!$C$13,基本設定!$C$14,基本設定!$C$5,基本設定!$C$6,$B273,,"累計","する")</f>
        <v>#VALUE!</v>
      </c>
      <c r="F273" s="42" t="e">
        <f aca="false">N(D273)-N(E273)</f>
        <v>#VALUE!</v>
      </c>
      <c r="G273" s="43"/>
      <c r="H273" s="41" t="e">
        <f aca="false">IF(OR(A273=1,D273&lt;&gt;"",E273&lt;&gt;""),"値あり","値なし")</f>
        <v>#VALUE!</v>
      </c>
      <c r="I273" s="26"/>
      <c r="J273" s="26"/>
      <c r="K273" s="26"/>
      <c r="L273" s="26"/>
    </row>
    <row r="274" customFormat="false" ht="13.5" hidden="false" customHeight="false" outlineLevel="0" collapsed="false">
      <c r="A274" s="36" t="n">
        <f aca="false">IF(B274="",1,0)</f>
        <v>0</v>
      </c>
      <c r="B274" s="37" t="n">
        <v>7190</v>
      </c>
      <c r="C274" s="41" t="s">
        <v>148</v>
      </c>
      <c r="D274" s="44" t="e">
        <f aca="false">([1]!P合計事業予算,基本設定!$C$13,基本設定!$C$14,基本設定!$C$5,基本設定!$C$6,$B274,,,,"する")</f>
        <v>#VALUE!</v>
      </c>
      <c r="E274" s="44" t="e">
        <f aca="false">([1]!P合計事業実績,基本設定!$C$13,基本設定!$C$14,基本設定!$C$5,基本設定!$C$6,$B274,,"累計","する")</f>
        <v>#VALUE!</v>
      </c>
      <c r="F274" s="44" t="e">
        <f aca="false">N(D274)-N(E274)</f>
        <v>#VALUE!</v>
      </c>
      <c r="G274" s="45"/>
      <c r="H274" s="46" t="e">
        <f aca="false">IF(OR(A274=1,D274&lt;&gt;"",E274&lt;&gt;""),"値あり","値なし")</f>
        <v>#VALUE!</v>
      </c>
      <c r="I274" s="26"/>
      <c r="J274" s="26"/>
      <c r="K274" s="26"/>
      <c r="L274" s="26"/>
    </row>
    <row r="275" customFormat="false" ht="13.5" hidden="false" customHeight="false" outlineLevel="0" collapsed="false">
      <c r="A275" s="36" t="n">
        <f aca="false">IF(B275="",1,0)</f>
        <v>0</v>
      </c>
      <c r="B275" s="37" t="n">
        <v>7100</v>
      </c>
      <c r="C275" s="41" t="s">
        <v>149</v>
      </c>
      <c r="D275" s="44" t="e">
        <f aca="false">([1]!P合計事業予算,基本設定!$C$13,基本設定!$C$14,基本設定!$C$5,基本設定!$C$6,$B275,,,,"する")</f>
        <v>#VALUE!</v>
      </c>
      <c r="E275" s="44" t="e">
        <f aca="false">([1]!P合計事業実績,基本設定!$C$13,基本設定!$C$14,基本設定!$C$5,基本設定!$C$6,$B275,,"累計","する")</f>
        <v>#VALUE!</v>
      </c>
      <c r="F275" s="44" t="e">
        <f aca="false">N(D275)-N(E275)</f>
        <v>#VALUE!</v>
      </c>
      <c r="G275" s="45"/>
      <c r="H275" s="46" t="e">
        <f aca="false">IF(OR(A275=1,D275&lt;&gt;"",E275&lt;&gt;""),"値あり","値なし")</f>
        <v>#VALUE!</v>
      </c>
      <c r="I275" s="26"/>
      <c r="J275" s="26"/>
      <c r="K275" s="26"/>
      <c r="L275" s="26"/>
    </row>
    <row r="276" customFormat="false" ht="13.5" hidden="false" customHeight="false" outlineLevel="0" collapsed="false">
      <c r="A276" s="36" t="n">
        <f aca="false">IF(B276="",1,0)</f>
        <v>1</v>
      </c>
      <c r="B276" s="37"/>
      <c r="C276" s="41" t="s">
        <v>150</v>
      </c>
      <c r="D276" s="42"/>
      <c r="E276" s="42"/>
      <c r="F276" s="42"/>
      <c r="G276" s="43"/>
      <c r="H276" s="41" t="str">
        <f aca="false">IF(OR(A276=1,D276&lt;&gt;"",E276&lt;&gt;""),"値あり","値なし")</f>
        <v>値あり</v>
      </c>
      <c r="I276" s="26"/>
      <c r="J276" s="26"/>
      <c r="K276" s="26"/>
      <c r="L276" s="26"/>
    </row>
    <row r="277" customFormat="false" ht="13.5" hidden="false" customHeight="false" outlineLevel="0" collapsed="false">
      <c r="A277" s="36" t="n">
        <f aca="false">IF(B277="",1,0)</f>
        <v>1</v>
      </c>
      <c r="B277" s="37"/>
      <c r="C277" s="41" t="s">
        <v>151</v>
      </c>
      <c r="D277" s="42"/>
      <c r="E277" s="42"/>
      <c r="F277" s="42"/>
      <c r="G277" s="43"/>
      <c r="H277" s="41" t="str">
        <f aca="false">IF(OR(A277=1,D277&lt;&gt;"",E277&lt;&gt;""),"値あり","値なし")</f>
        <v>値あり</v>
      </c>
      <c r="I277" s="26"/>
      <c r="J277" s="26"/>
      <c r="K277" s="26"/>
      <c r="L277" s="26"/>
    </row>
    <row r="278" customFormat="false" ht="13.5" hidden="false" customHeight="false" outlineLevel="0" collapsed="false">
      <c r="A278" s="36" t="n">
        <f aca="false">IF(B278="",1,0)</f>
        <v>0</v>
      </c>
      <c r="B278" s="37" t="n">
        <v>7611</v>
      </c>
      <c r="C278" s="41" t="s">
        <v>152</v>
      </c>
      <c r="D278" s="42" t="e">
        <f aca="false">([1]!P合計事業予算,基本設定!$C$13,基本設定!$C$14,基本設定!$C$5,基本設定!$C$6,$B278,,,,"する")</f>
        <v>#VALUE!</v>
      </c>
      <c r="E278" s="42" t="e">
        <f aca="false">([1]!P合計事業実績,基本設定!$C$13,基本設定!$C$14,基本設定!$C$5,基本設定!$C$6,$B278,,"累計","する")</f>
        <v>#VALUE!</v>
      </c>
      <c r="F278" s="42" t="e">
        <f aca="false">N(D278)-N(E278)</f>
        <v>#VALUE!</v>
      </c>
      <c r="G278" s="43"/>
      <c r="H278" s="41" t="e">
        <f aca="false">IF(OR(A278=1,D278&lt;&gt;"",E278&lt;&gt;""),"値あり","値なし")</f>
        <v>#VALUE!</v>
      </c>
      <c r="I278" s="26"/>
      <c r="J278" s="26"/>
      <c r="K278" s="26"/>
      <c r="L278" s="26"/>
    </row>
    <row r="279" customFormat="false" ht="13.5" hidden="false" customHeight="false" outlineLevel="0" collapsed="false">
      <c r="A279" s="36" t="n">
        <f aca="false">IF(B279="",1,0)</f>
        <v>0</v>
      </c>
      <c r="B279" s="37" t="n">
        <v>7612</v>
      </c>
      <c r="C279" s="41" t="s">
        <v>153</v>
      </c>
      <c r="D279" s="42" t="e">
        <f aca="false">([1]!P合計事業予算,基本設定!$C$13,基本設定!$C$14,基本設定!$C$5,基本設定!$C$6,$B279,,,,"する")</f>
        <v>#VALUE!</v>
      </c>
      <c r="E279" s="42" t="e">
        <f aca="false">([1]!P合計事業実績,基本設定!$C$13,基本設定!$C$14,基本設定!$C$5,基本設定!$C$6,$B279,,"累計","する")</f>
        <v>#VALUE!</v>
      </c>
      <c r="F279" s="42" t="e">
        <f aca="false">N(D279)-N(E279)</f>
        <v>#VALUE!</v>
      </c>
      <c r="G279" s="43"/>
      <c r="H279" s="41" t="e">
        <f aca="false">IF(OR(A279=1,D279&lt;&gt;"",E279&lt;&gt;""),"値あり","値なし")</f>
        <v>#VALUE!</v>
      </c>
      <c r="I279" s="26"/>
      <c r="J279" s="26"/>
      <c r="K279" s="26"/>
      <c r="L279" s="26"/>
    </row>
    <row r="280" customFormat="false" ht="13.5" hidden="false" customHeight="false" outlineLevel="0" collapsed="false">
      <c r="A280" s="36" t="n">
        <f aca="false">IF(B280="",1,0)</f>
        <v>0</v>
      </c>
      <c r="B280" s="37" t="n">
        <v>7614</v>
      </c>
      <c r="C280" s="41" t="s">
        <v>154</v>
      </c>
      <c r="D280" s="42" t="e">
        <f aca="false">([1]!P合計事業予算,基本設定!$C$13,基本設定!$C$14,基本設定!$C$5,基本設定!$C$6,$B280,,,,"する")</f>
        <v>#VALUE!</v>
      </c>
      <c r="E280" s="42" t="e">
        <f aca="false">([1]!P合計事業実績,基本設定!$C$13,基本設定!$C$14,基本設定!$C$5,基本設定!$C$6,$B280,,"累計","する")</f>
        <v>#VALUE!</v>
      </c>
      <c r="F280" s="42" t="e">
        <f aca="false">N(D280)-N(E280)</f>
        <v>#VALUE!</v>
      </c>
      <c r="G280" s="43"/>
      <c r="H280" s="41" t="e">
        <f aca="false">IF(OR(A280=1,D280&lt;&gt;"",E280&lt;&gt;""),"値あり","値なし")</f>
        <v>#VALUE!</v>
      </c>
      <c r="I280" s="26"/>
      <c r="J280" s="26"/>
      <c r="K280" s="26"/>
      <c r="L280" s="26"/>
    </row>
    <row r="281" customFormat="false" ht="13.5" hidden="false" customHeight="false" outlineLevel="0" collapsed="false">
      <c r="A281" s="36" t="n">
        <f aca="false">IF(B281="",1,0)</f>
        <v>0</v>
      </c>
      <c r="B281" s="37" t="n">
        <v>7610</v>
      </c>
      <c r="C281" s="41" t="s">
        <v>155</v>
      </c>
      <c r="D281" s="44" t="e">
        <f aca="false">([1]!P合計事業予算,基本設定!$C$13,基本設定!$C$14,基本設定!$C$5,基本設定!$C$6,$B281,,,,"する")</f>
        <v>#VALUE!</v>
      </c>
      <c r="E281" s="44" t="e">
        <f aca="false">([1]!P合計事業実績,基本設定!$C$13,基本設定!$C$14,基本設定!$C$5,基本設定!$C$6,$B281,,"累計","する")</f>
        <v>#VALUE!</v>
      </c>
      <c r="F281" s="44" t="e">
        <f aca="false">N(D281)-N(E281)</f>
        <v>#VALUE!</v>
      </c>
      <c r="G281" s="45"/>
      <c r="H281" s="46" t="e">
        <f aca="false">IF(OR(A281=1,D281&lt;&gt;"",E281&lt;&gt;""),"値あり","値なし")</f>
        <v>#VALUE!</v>
      </c>
      <c r="I281" s="26"/>
      <c r="J281" s="26"/>
      <c r="K281" s="26"/>
      <c r="L281" s="26"/>
    </row>
    <row r="282" customFormat="false" ht="13.5" hidden="false" customHeight="false" outlineLevel="0" collapsed="false">
      <c r="A282" s="36" t="n">
        <f aca="false">IF(B282="",1,0)</f>
        <v>1</v>
      </c>
      <c r="B282" s="37"/>
      <c r="C282" s="41" t="s">
        <v>156</v>
      </c>
      <c r="D282" s="42"/>
      <c r="E282" s="42"/>
      <c r="F282" s="42"/>
      <c r="G282" s="43"/>
      <c r="H282" s="41" t="str">
        <f aca="false">IF(OR(A282=1,D282&lt;&gt;"",E282&lt;&gt;""),"値あり","値なし")</f>
        <v>値あり</v>
      </c>
      <c r="I282" s="26"/>
      <c r="J282" s="26"/>
      <c r="K282" s="26"/>
      <c r="L282" s="26"/>
    </row>
    <row r="283" customFormat="false" ht="13.5" hidden="false" customHeight="false" outlineLevel="0" collapsed="false">
      <c r="A283" s="36" t="n">
        <f aca="false">IF(B283="",1,0)</f>
        <v>0</v>
      </c>
      <c r="B283" s="37" t="n">
        <v>7621</v>
      </c>
      <c r="C283" s="41" t="s">
        <v>152</v>
      </c>
      <c r="D283" s="42" t="e">
        <f aca="false">([1]!P合計事業予算,基本設定!$C$13,基本設定!$C$14,基本設定!$C$5,基本設定!$C$6,$B283,,,,"する")</f>
        <v>#VALUE!</v>
      </c>
      <c r="E283" s="42" t="e">
        <f aca="false">([1]!P合計事業実績,基本設定!$C$13,基本設定!$C$14,基本設定!$C$5,基本設定!$C$6,$B283,,"累計","する")</f>
        <v>#VALUE!</v>
      </c>
      <c r="F283" s="42" t="e">
        <f aca="false">N(D283)-N(E283)</f>
        <v>#VALUE!</v>
      </c>
      <c r="G283" s="43"/>
      <c r="H283" s="41" t="e">
        <f aca="false">IF(OR(A283=1,D283&lt;&gt;"",E283&lt;&gt;""),"値あり","値なし")</f>
        <v>#VALUE!</v>
      </c>
      <c r="I283" s="26"/>
      <c r="J283" s="26"/>
      <c r="K283" s="26"/>
      <c r="L283" s="26"/>
    </row>
    <row r="284" customFormat="false" ht="13.5" hidden="false" customHeight="false" outlineLevel="0" collapsed="false">
      <c r="A284" s="36" t="n">
        <f aca="false">IF(B284="",1,0)</f>
        <v>0</v>
      </c>
      <c r="B284" s="37" t="n">
        <v>7622</v>
      </c>
      <c r="C284" s="41" t="s">
        <v>153</v>
      </c>
      <c r="D284" s="42" t="e">
        <f aca="false">([1]!P合計事業予算,基本設定!$C$13,基本設定!$C$14,基本設定!$C$5,基本設定!$C$6,$B284,,,,"する")</f>
        <v>#VALUE!</v>
      </c>
      <c r="E284" s="42" t="e">
        <f aca="false">([1]!P合計事業実績,基本設定!$C$13,基本設定!$C$14,基本設定!$C$5,基本設定!$C$6,$B284,,"累計","する")</f>
        <v>#VALUE!</v>
      </c>
      <c r="F284" s="42" t="e">
        <f aca="false">N(D284)-N(E284)</f>
        <v>#VALUE!</v>
      </c>
      <c r="G284" s="43"/>
      <c r="H284" s="41" t="e">
        <f aca="false">IF(OR(A284=1,D284&lt;&gt;"",E284&lt;&gt;""),"値あり","値なし")</f>
        <v>#VALUE!</v>
      </c>
      <c r="I284" s="26"/>
      <c r="J284" s="26"/>
      <c r="K284" s="26"/>
      <c r="L284" s="26"/>
    </row>
    <row r="285" customFormat="false" ht="13.5" hidden="false" customHeight="false" outlineLevel="0" collapsed="false">
      <c r="A285" s="36" t="n">
        <f aca="false">IF(B285="",1,0)</f>
        <v>0</v>
      </c>
      <c r="B285" s="37" t="n">
        <v>7624</v>
      </c>
      <c r="C285" s="41" t="s">
        <v>154</v>
      </c>
      <c r="D285" s="42" t="e">
        <f aca="false">([1]!P合計事業予算,基本設定!$C$13,基本設定!$C$14,基本設定!$C$5,基本設定!$C$6,$B285,,,,"する")</f>
        <v>#VALUE!</v>
      </c>
      <c r="E285" s="42" t="e">
        <f aca="false">([1]!P合計事業実績,基本設定!$C$13,基本設定!$C$14,基本設定!$C$5,基本設定!$C$6,$B285,,"累計","する")</f>
        <v>#VALUE!</v>
      </c>
      <c r="F285" s="42" t="e">
        <f aca="false">N(D285)-N(E285)</f>
        <v>#VALUE!</v>
      </c>
      <c r="G285" s="43"/>
      <c r="H285" s="41" t="e">
        <f aca="false">IF(OR(A285=1,D285&lt;&gt;"",E285&lt;&gt;""),"値あり","値なし")</f>
        <v>#VALUE!</v>
      </c>
      <c r="I285" s="26"/>
      <c r="J285" s="26"/>
      <c r="K285" s="26"/>
      <c r="L285" s="26"/>
    </row>
    <row r="286" customFormat="false" ht="13.5" hidden="false" customHeight="false" outlineLevel="0" collapsed="false">
      <c r="A286" s="36" t="n">
        <f aca="false">IF(B286="",1,0)</f>
        <v>0</v>
      </c>
      <c r="B286" s="37" t="n">
        <v>7631</v>
      </c>
      <c r="C286" s="41" t="s">
        <v>157</v>
      </c>
      <c r="D286" s="42" t="e">
        <f aca="false">([1]!P合計事業予算,基本設定!$C$13,基本設定!$C$14,基本設定!$C$5,基本設定!$C$6,$B286,,,,"する")</f>
        <v>#VALUE!</v>
      </c>
      <c r="E286" s="42" t="e">
        <f aca="false">([1]!P合計事業実績,基本設定!$C$13,基本設定!$C$14,基本設定!$C$5,基本設定!$C$6,$B286,,"累計","する")</f>
        <v>#VALUE!</v>
      </c>
      <c r="F286" s="42" t="e">
        <f aca="false">N(D286)-N(E286)</f>
        <v>#VALUE!</v>
      </c>
      <c r="G286" s="43"/>
      <c r="H286" s="41" t="e">
        <f aca="false">IF(OR(A286=1,D286&lt;&gt;"",E286&lt;&gt;""),"値あり","値なし")</f>
        <v>#VALUE!</v>
      </c>
      <c r="I286" s="26"/>
      <c r="J286" s="26"/>
      <c r="K286" s="26"/>
      <c r="L286" s="26"/>
    </row>
    <row r="287" customFormat="false" ht="13.5" hidden="false" customHeight="false" outlineLevel="0" collapsed="false">
      <c r="A287" s="36" t="n">
        <f aca="false">IF(B287="",1,0)</f>
        <v>0</v>
      </c>
      <c r="B287" s="37" t="n">
        <v>7620</v>
      </c>
      <c r="C287" s="41" t="s">
        <v>158</v>
      </c>
      <c r="D287" s="44" t="e">
        <f aca="false">([1]!P合計事業予算,基本設定!$C$13,基本設定!$C$14,基本設定!$C$5,基本設定!$C$6,$B287,,,,"する")</f>
        <v>#VALUE!</v>
      </c>
      <c r="E287" s="44" t="e">
        <f aca="false">([1]!P合計事業実績,基本設定!$C$13,基本設定!$C$14,基本設定!$C$5,基本設定!$C$6,$B287,,"累計","する")</f>
        <v>#VALUE!</v>
      </c>
      <c r="F287" s="44" t="e">
        <f aca="false">N(D287)-N(E287)</f>
        <v>#VALUE!</v>
      </c>
      <c r="G287" s="45"/>
      <c r="H287" s="46" t="e">
        <f aca="false">IF(OR(A287=1,D287&lt;&gt;"",E287&lt;&gt;""),"値あり","値なし")</f>
        <v>#VALUE!</v>
      </c>
      <c r="I287" s="26"/>
      <c r="J287" s="26"/>
      <c r="K287" s="26"/>
      <c r="L287" s="26"/>
    </row>
    <row r="288" customFormat="false" ht="13.5" hidden="false" customHeight="false" outlineLevel="0" collapsed="false">
      <c r="A288" s="36" t="n">
        <f aca="false">IF(B288="",1,0)</f>
        <v>1</v>
      </c>
      <c r="B288" s="37"/>
      <c r="C288" s="41" t="s">
        <v>159</v>
      </c>
      <c r="D288" s="42"/>
      <c r="E288" s="42"/>
      <c r="F288" s="42"/>
      <c r="G288" s="43"/>
      <c r="H288" s="41" t="str">
        <f aca="false">IF(OR(A288=1,D288&lt;&gt;"",E288&lt;&gt;""),"値あり","値なし")</f>
        <v>値あり</v>
      </c>
      <c r="I288" s="26"/>
      <c r="J288" s="26"/>
      <c r="K288" s="26"/>
      <c r="L288" s="26"/>
    </row>
    <row r="289" customFormat="false" ht="13.5" hidden="false" customHeight="false" outlineLevel="0" collapsed="false">
      <c r="A289" s="36" t="n">
        <f aca="false">IF(B289="",1,0)</f>
        <v>0</v>
      </c>
      <c r="B289" s="37" t="n">
        <v>7641</v>
      </c>
      <c r="C289" s="41" t="s">
        <v>152</v>
      </c>
      <c r="D289" s="42" t="e">
        <f aca="false">([1]!P合計事業予算,基本設定!$C$13,基本設定!$C$14,基本設定!$C$5,基本設定!$C$6,$B289,,,,"する")</f>
        <v>#VALUE!</v>
      </c>
      <c r="E289" s="42" t="e">
        <f aca="false">([1]!P合計事業実績,基本設定!$C$13,基本設定!$C$14,基本設定!$C$5,基本設定!$C$6,$B289,,"累計","する")</f>
        <v>#VALUE!</v>
      </c>
      <c r="F289" s="42" t="e">
        <f aca="false">N(D289)-N(E289)</f>
        <v>#VALUE!</v>
      </c>
      <c r="G289" s="43"/>
      <c r="H289" s="41" t="e">
        <f aca="false">IF(OR(A289=1,D289&lt;&gt;"",E289&lt;&gt;""),"値あり","値なし")</f>
        <v>#VALUE!</v>
      </c>
      <c r="I289" s="26"/>
      <c r="J289" s="26"/>
      <c r="K289" s="26"/>
      <c r="L289" s="26"/>
    </row>
    <row r="290" customFormat="false" ht="13.5" hidden="false" customHeight="false" outlineLevel="0" collapsed="false">
      <c r="A290" s="36" t="n">
        <f aca="false">IF(B290="",1,0)</f>
        <v>0</v>
      </c>
      <c r="B290" s="37" t="n">
        <v>7642</v>
      </c>
      <c r="C290" s="41" t="s">
        <v>153</v>
      </c>
      <c r="D290" s="42" t="e">
        <f aca="false">([1]!P合計事業予算,基本設定!$C$13,基本設定!$C$14,基本設定!$C$5,基本設定!$C$6,$B290,,,,"する")</f>
        <v>#VALUE!</v>
      </c>
      <c r="E290" s="42" t="e">
        <f aca="false">([1]!P合計事業実績,基本設定!$C$13,基本設定!$C$14,基本設定!$C$5,基本設定!$C$6,$B290,,"累計","する")</f>
        <v>#VALUE!</v>
      </c>
      <c r="F290" s="42" t="e">
        <f aca="false">N(D290)-N(E290)</f>
        <v>#VALUE!</v>
      </c>
      <c r="G290" s="43"/>
      <c r="H290" s="41" t="e">
        <f aca="false">IF(OR(A290=1,D290&lt;&gt;"",E290&lt;&gt;""),"値あり","値なし")</f>
        <v>#VALUE!</v>
      </c>
      <c r="I290" s="26"/>
      <c r="J290" s="26"/>
      <c r="K290" s="26"/>
      <c r="L290" s="26"/>
    </row>
    <row r="291" customFormat="false" ht="13.5" hidden="false" customHeight="false" outlineLevel="0" collapsed="false">
      <c r="A291" s="36" t="n">
        <f aca="false">IF(B291="",1,0)</f>
        <v>0</v>
      </c>
      <c r="B291" s="37" t="n">
        <v>7643</v>
      </c>
      <c r="C291" s="41" t="s">
        <v>160</v>
      </c>
      <c r="D291" s="42" t="e">
        <f aca="false">([1]!P合計事業予算,基本設定!$C$13,基本設定!$C$14,基本設定!$C$5,基本設定!$C$6,$B291,,,,"する")</f>
        <v>#VALUE!</v>
      </c>
      <c r="E291" s="42" t="e">
        <f aca="false">([1]!P合計事業実績,基本設定!$C$13,基本設定!$C$14,基本設定!$C$5,基本設定!$C$6,$B291,,"累計","する")</f>
        <v>#VALUE!</v>
      </c>
      <c r="F291" s="42" t="e">
        <f aca="false">N(D291)-N(E291)</f>
        <v>#VALUE!</v>
      </c>
      <c r="G291" s="43"/>
      <c r="H291" s="41" t="e">
        <f aca="false">IF(OR(A291=1,D291&lt;&gt;"",E291&lt;&gt;""),"値あり","値なし")</f>
        <v>#VALUE!</v>
      </c>
      <c r="I291" s="26"/>
      <c r="J291" s="26"/>
      <c r="K291" s="26"/>
      <c r="L291" s="26"/>
    </row>
    <row r="292" customFormat="false" ht="13.5" hidden="false" customHeight="false" outlineLevel="0" collapsed="false">
      <c r="A292" s="36" t="n">
        <f aca="false">IF(B292="",1,0)</f>
        <v>0</v>
      </c>
      <c r="B292" s="37" t="n">
        <v>7644</v>
      </c>
      <c r="C292" s="41" t="s">
        <v>161</v>
      </c>
      <c r="D292" s="42" t="e">
        <f aca="false">([1]!P合計事業予算,基本設定!$C$13,基本設定!$C$14,基本設定!$C$5,基本設定!$C$6,$B292,,,,"する")</f>
        <v>#VALUE!</v>
      </c>
      <c r="E292" s="42" t="e">
        <f aca="false">([1]!P合計事業実績,基本設定!$C$13,基本設定!$C$14,基本設定!$C$5,基本設定!$C$6,$B292,,"累計","する")</f>
        <v>#VALUE!</v>
      </c>
      <c r="F292" s="42" t="e">
        <f aca="false">N(D292)-N(E292)</f>
        <v>#VALUE!</v>
      </c>
      <c r="G292" s="43"/>
      <c r="H292" s="41" t="e">
        <f aca="false">IF(OR(A292=1,D292&lt;&gt;"",E292&lt;&gt;""),"値あり","値なし")</f>
        <v>#VALUE!</v>
      </c>
      <c r="I292" s="26"/>
      <c r="J292" s="26"/>
      <c r="K292" s="26"/>
      <c r="L292" s="26"/>
    </row>
    <row r="293" customFormat="false" ht="13.5" hidden="false" customHeight="false" outlineLevel="0" collapsed="false">
      <c r="A293" s="36" t="n">
        <f aca="false">IF(B293="",1,0)</f>
        <v>0</v>
      </c>
      <c r="B293" s="37" t="n">
        <v>7661</v>
      </c>
      <c r="C293" s="41"/>
      <c r="D293" s="42" t="e">
        <f aca="false">([1]!P合計事業予算,基本設定!$C$13,基本設定!$C$14,基本設定!$C$5,基本設定!$C$6,$B293,,,,"する")</f>
        <v>#VALUE!</v>
      </c>
      <c r="E293" s="42" t="e">
        <f aca="false">([1]!P合計事業実績,基本設定!$C$13,基本設定!$C$14,基本設定!$C$5,基本設定!$C$6,$B293,,"累計","する")</f>
        <v>#VALUE!</v>
      </c>
      <c r="F293" s="42" t="e">
        <f aca="false">N(D293)-N(E293)</f>
        <v>#VALUE!</v>
      </c>
      <c r="G293" s="43"/>
      <c r="H293" s="41" t="e">
        <f aca="false">IF(OR(A293=1,D293&lt;&gt;"",E293&lt;&gt;""),"値あり","値なし")</f>
        <v>#VALUE!</v>
      </c>
      <c r="I293" s="26"/>
      <c r="J293" s="26"/>
      <c r="K293" s="26"/>
      <c r="L293" s="26"/>
    </row>
    <row r="294" customFormat="false" ht="13.5" hidden="false" customHeight="false" outlineLevel="0" collapsed="false">
      <c r="A294" s="36" t="n">
        <f aca="false">IF(B294="",1,0)</f>
        <v>0</v>
      </c>
      <c r="B294" s="37" t="n">
        <v>7662</v>
      </c>
      <c r="C294" s="41"/>
      <c r="D294" s="42" t="e">
        <f aca="false">([1]!P合計事業予算,基本設定!$C$13,基本設定!$C$14,基本設定!$C$5,基本設定!$C$6,$B294,,,,"する")</f>
        <v>#VALUE!</v>
      </c>
      <c r="E294" s="42" t="e">
        <f aca="false">([1]!P合計事業実績,基本設定!$C$13,基本設定!$C$14,基本設定!$C$5,基本設定!$C$6,$B294,,"累計","する")</f>
        <v>#VALUE!</v>
      </c>
      <c r="F294" s="42" t="e">
        <f aca="false">N(D294)-N(E294)</f>
        <v>#VALUE!</v>
      </c>
      <c r="G294" s="43"/>
      <c r="H294" s="41" t="e">
        <f aca="false">IF(OR(A294=1,D294&lt;&gt;"",E294&lt;&gt;""),"値あり","値なし")</f>
        <v>#VALUE!</v>
      </c>
      <c r="I294" s="26"/>
      <c r="J294" s="26"/>
      <c r="K294" s="26"/>
      <c r="L294" s="26"/>
    </row>
    <row r="295" customFormat="false" ht="13.5" hidden="false" customHeight="false" outlineLevel="0" collapsed="false">
      <c r="A295" s="36" t="n">
        <f aca="false">IF(B295="",1,0)</f>
        <v>0</v>
      </c>
      <c r="B295" s="37" t="n">
        <v>7663</v>
      </c>
      <c r="C295" s="41"/>
      <c r="D295" s="42" t="e">
        <f aca="false">([1]!P合計事業予算,基本設定!$C$13,基本設定!$C$14,基本設定!$C$5,基本設定!$C$6,$B295,,,,"する")</f>
        <v>#VALUE!</v>
      </c>
      <c r="E295" s="42" t="e">
        <f aca="false">([1]!P合計事業実績,基本設定!$C$13,基本設定!$C$14,基本設定!$C$5,基本設定!$C$6,$B295,,"累計","する")</f>
        <v>#VALUE!</v>
      </c>
      <c r="F295" s="42" t="e">
        <f aca="false">N(D295)-N(E295)</f>
        <v>#VALUE!</v>
      </c>
      <c r="G295" s="43"/>
      <c r="H295" s="41" t="e">
        <f aca="false">IF(OR(A295=1,D295&lt;&gt;"",E295&lt;&gt;""),"値あり","値なし")</f>
        <v>#VALUE!</v>
      </c>
      <c r="I295" s="26"/>
      <c r="J295" s="26"/>
      <c r="K295" s="26"/>
      <c r="L295" s="26"/>
    </row>
    <row r="296" customFormat="false" ht="13.5" hidden="false" customHeight="false" outlineLevel="0" collapsed="false">
      <c r="A296" s="36" t="n">
        <f aca="false">IF(B296="",1,0)</f>
        <v>0</v>
      </c>
      <c r="B296" s="37" t="n">
        <v>7645</v>
      </c>
      <c r="C296" s="41" t="s">
        <v>162</v>
      </c>
      <c r="D296" s="42" t="e">
        <f aca="false">([1]!P合計事業予算,基本設定!$C$13,基本設定!$C$14,基本設定!$C$5,基本設定!$C$6,$B296,,,,"する")</f>
        <v>#VALUE!</v>
      </c>
      <c r="E296" s="42" t="e">
        <f aca="false">([1]!P合計事業実績,基本設定!$C$13,基本設定!$C$14,基本設定!$C$5,基本設定!$C$6,$B296,,"累計","する")</f>
        <v>#VALUE!</v>
      </c>
      <c r="F296" s="42" t="e">
        <f aca="false">N(D296)-N(E296)</f>
        <v>#VALUE!</v>
      </c>
      <c r="G296" s="43"/>
      <c r="H296" s="41" t="e">
        <f aca="false">IF(OR(A296=1,D296&lt;&gt;"",E296&lt;&gt;""),"値あり","値なし")</f>
        <v>#VALUE!</v>
      </c>
      <c r="I296" s="26"/>
      <c r="J296" s="26"/>
      <c r="K296" s="26"/>
      <c r="L296" s="26"/>
    </row>
    <row r="297" customFormat="false" ht="13.5" hidden="false" customHeight="false" outlineLevel="0" collapsed="false">
      <c r="A297" s="36" t="n">
        <f aca="false">IF(B297="",1,0)</f>
        <v>0</v>
      </c>
      <c r="B297" s="37" t="n">
        <v>7651</v>
      </c>
      <c r="C297" s="41" t="s">
        <v>163</v>
      </c>
      <c r="D297" s="42" t="e">
        <f aca="false">([1]!P合計事業予算,基本設定!$C$13,基本設定!$C$14,基本設定!$C$5,基本設定!$C$6,$B297,,,,"する")</f>
        <v>#VALUE!</v>
      </c>
      <c r="E297" s="42" t="e">
        <f aca="false">([1]!P合計事業実績,基本設定!$C$13,基本設定!$C$14,基本設定!$C$5,基本設定!$C$6,$B297,,"累計","する")</f>
        <v>#VALUE!</v>
      </c>
      <c r="F297" s="42" t="e">
        <f aca="false">N(D297)-N(E297)</f>
        <v>#VALUE!</v>
      </c>
      <c r="G297" s="43"/>
      <c r="H297" s="41" t="e">
        <f aca="false">IF(OR(A297=1,D297&lt;&gt;"",E297&lt;&gt;""),"値あり","値なし")</f>
        <v>#VALUE!</v>
      </c>
      <c r="I297" s="26"/>
      <c r="J297" s="26"/>
      <c r="K297" s="26"/>
      <c r="L297" s="26"/>
    </row>
    <row r="298" customFormat="false" ht="13.5" hidden="false" customHeight="false" outlineLevel="0" collapsed="false">
      <c r="A298" s="36" t="n">
        <f aca="false">IF(B298="",1,0)</f>
        <v>0</v>
      </c>
      <c r="B298" s="37" t="n">
        <v>7664</v>
      </c>
      <c r="C298" s="41"/>
      <c r="D298" s="42" t="e">
        <f aca="false">([1]!P合計事業予算,基本設定!$C$13,基本設定!$C$14,基本設定!$C$5,基本設定!$C$6,$B298,,,,"する")</f>
        <v>#VALUE!</v>
      </c>
      <c r="E298" s="42" t="e">
        <f aca="false">([1]!P合計事業実績,基本設定!$C$13,基本設定!$C$14,基本設定!$C$5,基本設定!$C$6,$B298,,"累計","する")</f>
        <v>#VALUE!</v>
      </c>
      <c r="F298" s="42" t="e">
        <f aca="false">N(D298)-N(E298)</f>
        <v>#VALUE!</v>
      </c>
      <c r="G298" s="43"/>
      <c r="H298" s="41" t="e">
        <f aca="false">IF(OR(A298=1,D298&lt;&gt;"",E298&lt;&gt;""),"値あり","値なし")</f>
        <v>#VALUE!</v>
      </c>
      <c r="I298" s="26"/>
      <c r="J298" s="26"/>
      <c r="K298" s="26"/>
      <c r="L298" s="26"/>
    </row>
    <row r="299" customFormat="false" ht="13.5" hidden="false" customHeight="false" outlineLevel="0" collapsed="false">
      <c r="A299" s="36" t="n">
        <f aca="false">IF(B299="",1,0)</f>
        <v>0</v>
      </c>
      <c r="B299" s="37" t="n">
        <v>7652</v>
      </c>
      <c r="C299" s="41" t="s">
        <v>164</v>
      </c>
      <c r="D299" s="42" t="e">
        <f aca="false">([1]!P合計事業予算,基本設定!$C$13,基本設定!$C$14,基本設定!$C$5,基本設定!$C$6,$B299,,,,"する")</f>
        <v>#VALUE!</v>
      </c>
      <c r="E299" s="42" t="e">
        <f aca="false">([1]!P合計事業実績,基本設定!$C$13,基本設定!$C$14,基本設定!$C$5,基本設定!$C$6,$B299,,"累計","する")</f>
        <v>#VALUE!</v>
      </c>
      <c r="F299" s="42" t="e">
        <f aca="false">N(D299)-N(E299)</f>
        <v>#VALUE!</v>
      </c>
      <c r="G299" s="43"/>
      <c r="H299" s="41" t="e">
        <f aca="false">IF(OR(A299=1,D299&lt;&gt;"",E299&lt;&gt;""),"値あり","値なし")</f>
        <v>#VALUE!</v>
      </c>
      <c r="I299" s="26"/>
      <c r="J299" s="26"/>
      <c r="K299" s="26"/>
      <c r="L299" s="26"/>
    </row>
    <row r="300" customFormat="false" ht="13.5" hidden="false" customHeight="false" outlineLevel="0" collapsed="false">
      <c r="A300" s="36" t="n">
        <f aca="false">IF(B300="",1,0)</f>
        <v>0</v>
      </c>
      <c r="B300" s="37" t="n">
        <v>7656</v>
      </c>
      <c r="C300" s="41" t="s">
        <v>165</v>
      </c>
      <c r="D300" s="42" t="e">
        <f aca="false">([1]!P合計事業予算,基本設定!$C$13,基本設定!$C$14,基本設定!$C$5,基本設定!$C$6,$B300,,,,"する")</f>
        <v>#VALUE!</v>
      </c>
      <c r="E300" s="42" t="e">
        <f aca="false">([1]!P合計事業実績,基本設定!$C$13,基本設定!$C$14,基本設定!$C$5,基本設定!$C$6,$B300,,"累計","する")</f>
        <v>#VALUE!</v>
      </c>
      <c r="F300" s="42" t="e">
        <f aca="false">N(D300)-N(E300)</f>
        <v>#VALUE!</v>
      </c>
      <c r="G300" s="43"/>
      <c r="H300" s="41" t="e">
        <f aca="false">IF(OR(A300=1,D300&lt;&gt;"",E300&lt;&gt;""),"値あり","値なし")</f>
        <v>#VALUE!</v>
      </c>
      <c r="I300" s="26"/>
      <c r="J300" s="26"/>
      <c r="K300" s="26"/>
      <c r="L300" s="26"/>
    </row>
    <row r="301" customFormat="false" ht="13.5" hidden="false" customHeight="false" outlineLevel="0" collapsed="false">
      <c r="A301" s="36" t="n">
        <f aca="false">IF(B301="",1,0)</f>
        <v>0</v>
      </c>
      <c r="B301" s="37" t="n">
        <v>7665</v>
      </c>
      <c r="C301" s="41" t="s">
        <v>166</v>
      </c>
      <c r="D301" s="42" t="e">
        <f aca="false">([1]!P合計事業予算,基本設定!$C$13,基本設定!$C$14,基本設定!$C$5,基本設定!$C$6,$B301,,,,"する")</f>
        <v>#VALUE!</v>
      </c>
      <c r="E301" s="42" t="e">
        <f aca="false">([1]!P合計事業実績,基本設定!$C$13,基本設定!$C$14,基本設定!$C$5,基本設定!$C$6,$B301,,"累計","する")</f>
        <v>#VALUE!</v>
      </c>
      <c r="F301" s="42" t="e">
        <f aca="false">N(D301)-N(E301)</f>
        <v>#VALUE!</v>
      </c>
      <c r="G301" s="43"/>
      <c r="H301" s="41" t="e">
        <f aca="false">IF(OR(A301=1,D301&lt;&gt;"",E301&lt;&gt;""),"値あり","値なし")</f>
        <v>#VALUE!</v>
      </c>
      <c r="I301" s="26"/>
      <c r="J301" s="26"/>
      <c r="K301" s="26"/>
      <c r="L301" s="26"/>
    </row>
    <row r="302" customFormat="false" ht="13.5" hidden="false" customHeight="false" outlineLevel="0" collapsed="false">
      <c r="A302" s="36" t="n">
        <f aca="false">IF(B302="",1,0)</f>
        <v>0</v>
      </c>
      <c r="B302" s="37" t="n">
        <v>7666</v>
      </c>
      <c r="C302" s="41"/>
      <c r="D302" s="42" t="e">
        <f aca="false">([1]!P合計事業予算,基本設定!$C$13,基本設定!$C$14,基本設定!$C$5,基本設定!$C$6,$B302,,,,"する")</f>
        <v>#VALUE!</v>
      </c>
      <c r="E302" s="42" t="e">
        <f aca="false">([1]!P合計事業実績,基本設定!$C$13,基本設定!$C$14,基本設定!$C$5,基本設定!$C$6,$B302,,"累計","する")</f>
        <v>#VALUE!</v>
      </c>
      <c r="F302" s="42" t="e">
        <f aca="false">N(D302)-N(E302)</f>
        <v>#VALUE!</v>
      </c>
      <c r="G302" s="43"/>
      <c r="H302" s="41" t="e">
        <f aca="false">IF(OR(A302=1,D302&lt;&gt;"",E302&lt;&gt;""),"値あり","値なし")</f>
        <v>#VALUE!</v>
      </c>
      <c r="I302" s="26"/>
      <c r="J302" s="26"/>
      <c r="K302" s="26"/>
      <c r="L302" s="26"/>
    </row>
    <row r="303" customFormat="false" ht="13.5" hidden="false" customHeight="false" outlineLevel="0" collapsed="false">
      <c r="A303" s="36" t="n">
        <f aca="false">IF(B303="",1,0)</f>
        <v>0</v>
      </c>
      <c r="B303" s="37" t="n">
        <v>7667</v>
      </c>
      <c r="C303" s="41"/>
      <c r="D303" s="42" t="e">
        <f aca="false">([1]!P合計事業予算,基本設定!$C$13,基本設定!$C$14,基本設定!$C$5,基本設定!$C$6,$B303,,,,"する")</f>
        <v>#VALUE!</v>
      </c>
      <c r="E303" s="42" t="e">
        <f aca="false">([1]!P合計事業実績,基本設定!$C$13,基本設定!$C$14,基本設定!$C$5,基本設定!$C$6,$B303,,"累計","する")</f>
        <v>#VALUE!</v>
      </c>
      <c r="F303" s="42" t="e">
        <f aca="false">N(D303)-N(E303)</f>
        <v>#VALUE!</v>
      </c>
      <c r="G303" s="43"/>
      <c r="H303" s="41" t="e">
        <f aca="false">IF(OR(A303=1,D303&lt;&gt;"",E303&lt;&gt;""),"値あり","値なし")</f>
        <v>#VALUE!</v>
      </c>
      <c r="I303" s="26"/>
      <c r="J303" s="26"/>
      <c r="K303" s="26"/>
      <c r="L303" s="26"/>
    </row>
    <row r="304" customFormat="false" ht="13.5" hidden="false" customHeight="false" outlineLevel="0" collapsed="false">
      <c r="A304" s="36" t="n">
        <f aca="false">IF(B304="",1,0)</f>
        <v>0</v>
      </c>
      <c r="B304" s="37" t="n">
        <v>7668</v>
      </c>
      <c r="C304" s="41"/>
      <c r="D304" s="42" t="e">
        <f aca="false">([1]!P合計事業予算,基本設定!$C$13,基本設定!$C$14,基本設定!$C$5,基本設定!$C$6,$B304,,,,"する")</f>
        <v>#VALUE!</v>
      </c>
      <c r="E304" s="42" t="e">
        <f aca="false">([1]!P合計事業実績,基本設定!$C$13,基本設定!$C$14,基本設定!$C$5,基本設定!$C$6,$B304,,"累計","する")</f>
        <v>#VALUE!</v>
      </c>
      <c r="F304" s="42" t="e">
        <f aca="false">N(D304)-N(E304)</f>
        <v>#VALUE!</v>
      </c>
      <c r="G304" s="43"/>
      <c r="H304" s="41" t="e">
        <f aca="false">IF(OR(A304=1,D304&lt;&gt;"",E304&lt;&gt;""),"値あり","値なし")</f>
        <v>#VALUE!</v>
      </c>
      <c r="I304" s="26"/>
      <c r="J304" s="26"/>
      <c r="K304" s="26"/>
      <c r="L304" s="26"/>
    </row>
    <row r="305" customFormat="false" ht="13.5" hidden="false" customHeight="false" outlineLevel="0" collapsed="false">
      <c r="A305" s="36" t="n">
        <f aca="false">IF(B305="",1,0)</f>
        <v>0</v>
      </c>
      <c r="B305" s="37" t="n">
        <v>7669</v>
      </c>
      <c r="C305" s="41"/>
      <c r="D305" s="42" t="e">
        <f aca="false">([1]!P合計事業予算,基本設定!$C$13,基本設定!$C$14,基本設定!$C$5,基本設定!$C$6,$B305,,,,"する")</f>
        <v>#VALUE!</v>
      </c>
      <c r="E305" s="42" t="e">
        <f aca="false">([1]!P合計事業実績,基本設定!$C$13,基本設定!$C$14,基本設定!$C$5,基本設定!$C$6,$B305,,"累計","する")</f>
        <v>#VALUE!</v>
      </c>
      <c r="F305" s="42" t="e">
        <f aca="false">N(D305)-N(E305)</f>
        <v>#VALUE!</v>
      </c>
      <c r="G305" s="43"/>
      <c r="H305" s="41" t="e">
        <f aca="false">IF(OR(A305=1,D305&lt;&gt;"",E305&lt;&gt;""),"値あり","値なし")</f>
        <v>#VALUE!</v>
      </c>
      <c r="I305" s="26"/>
      <c r="J305" s="26"/>
      <c r="K305" s="26"/>
      <c r="L305" s="26"/>
    </row>
    <row r="306" customFormat="false" ht="13.5" hidden="false" customHeight="false" outlineLevel="0" collapsed="false">
      <c r="A306" s="36" t="n">
        <f aca="false">IF(B306="",1,0)</f>
        <v>0</v>
      </c>
      <c r="B306" s="37" t="n">
        <v>7659</v>
      </c>
      <c r="C306" s="41"/>
      <c r="D306" s="42" t="e">
        <f aca="false">([1]!P合計事業予算,基本設定!$C$13,基本設定!$C$14,基本設定!$C$5,基本設定!$C$6,$B306,,,,"する")</f>
        <v>#VALUE!</v>
      </c>
      <c r="E306" s="42" t="e">
        <f aca="false">([1]!P合計事業実績,基本設定!$C$13,基本設定!$C$14,基本設定!$C$5,基本設定!$C$6,$B306,,"累計","する")</f>
        <v>#VALUE!</v>
      </c>
      <c r="F306" s="42" t="e">
        <f aca="false">N(D306)-N(E306)</f>
        <v>#VALUE!</v>
      </c>
      <c r="G306" s="43"/>
      <c r="H306" s="41" t="e">
        <f aca="false">IF(OR(A306=1,D306&lt;&gt;"",E306&lt;&gt;""),"値あり","値なし")</f>
        <v>#VALUE!</v>
      </c>
      <c r="I306" s="26"/>
      <c r="J306" s="26"/>
      <c r="K306" s="26"/>
      <c r="L306" s="26"/>
    </row>
    <row r="307" customFormat="false" ht="13.5" hidden="false" customHeight="false" outlineLevel="0" collapsed="false">
      <c r="A307" s="36" t="n">
        <f aca="false">IF(B307="",1,0)</f>
        <v>0</v>
      </c>
      <c r="B307" s="37" t="n">
        <v>7640</v>
      </c>
      <c r="C307" s="41" t="s">
        <v>167</v>
      </c>
      <c r="D307" s="44" t="e">
        <f aca="false">([1]!P合計事業予算,基本設定!$C$13,基本設定!$C$14,基本設定!$C$5,基本設定!$C$6,$B307,,,,"する")</f>
        <v>#VALUE!</v>
      </c>
      <c r="E307" s="44" t="e">
        <f aca="false">([1]!P合計事業実績,基本設定!$C$13,基本設定!$C$14,基本設定!$C$5,基本設定!$C$6,$B307,,"累計","する")</f>
        <v>#VALUE!</v>
      </c>
      <c r="F307" s="44" t="e">
        <f aca="false">N(D307)-N(E307)</f>
        <v>#VALUE!</v>
      </c>
      <c r="G307" s="45"/>
      <c r="H307" s="46" t="e">
        <f aca="false">IF(OR(A307=1,D307&lt;&gt;"",E307&lt;&gt;""),"値あり","値なし")</f>
        <v>#VALUE!</v>
      </c>
      <c r="I307" s="26"/>
      <c r="J307" s="26"/>
      <c r="K307" s="26"/>
      <c r="L307" s="26"/>
    </row>
    <row r="308" customFormat="false" ht="13.5" hidden="false" customHeight="false" outlineLevel="0" collapsed="false">
      <c r="A308" s="36" t="n">
        <f aca="false">IF(B308="",1,0)</f>
        <v>1</v>
      </c>
      <c r="B308" s="37"/>
      <c r="C308" s="41" t="s">
        <v>168</v>
      </c>
      <c r="D308" s="42"/>
      <c r="E308" s="42"/>
      <c r="F308" s="42"/>
      <c r="G308" s="43"/>
      <c r="H308" s="41" t="str">
        <f aca="false">IF(OR(A308=1,D308&lt;&gt;"",E308&lt;&gt;""),"値あり","値なし")</f>
        <v>値あり</v>
      </c>
      <c r="I308" s="26"/>
      <c r="J308" s="26"/>
      <c r="K308" s="26"/>
      <c r="L308" s="26"/>
    </row>
    <row r="309" customFormat="false" ht="13.5" hidden="false" customHeight="false" outlineLevel="0" collapsed="false">
      <c r="A309" s="36" t="n">
        <f aca="false">IF(B309="",1,0)</f>
        <v>0</v>
      </c>
      <c r="B309" s="37" t="n">
        <v>7671</v>
      </c>
      <c r="C309" s="41" t="s">
        <v>154</v>
      </c>
      <c r="D309" s="42" t="e">
        <f aca="false">([1]!P合計事業予算,基本設定!$C$13,基本設定!$C$14,基本設定!$C$5,基本設定!$C$6,$B309,,,,"する")</f>
        <v>#VALUE!</v>
      </c>
      <c r="E309" s="42" t="e">
        <f aca="false">([1]!P合計事業実績,基本設定!$C$13,基本設定!$C$14,基本設定!$C$5,基本設定!$C$6,$B309,,"累計","する")</f>
        <v>#VALUE!</v>
      </c>
      <c r="F309" s="42" t="e">
        <f aca="false">N(D309)-N(E309)</f>
        <v>#VALUE!</v>
      </c>
      <c r="G309" s="43"/>
      <c r="H309" s="41" t="e">
        <f aca="false">IF(OR(A309=1,D309&lt;&gt;"",E309&lt;&gt;""),"値あり","値なし")</f>
        <v>#VALUE!</v>
      </c>
      <c r="I309" s="26"/>
      <c r="J309" s="26"/>
      <c r="K309" s="26"/>
      <c r="L309" s="26"/>
    </row>
    <row r="310" customFormat="false" ht="13.5" hidden="false" customHeight="false" outlineLevel="0" collapsed="false">
      <c r="A310" s="36" t="n">
        <f aca="false">IF(B310="",1,0)</f>
        <v>0</v>
      </c>
      <c r="B310" s="37" t="n">
        <v>7672</v>
      </c>
      <c r="C310" s="41" t="s">
        <v>169</v>
      </c>
      <c r="D310" s="42" t="e">
        <f aca="false">([1]!P合計事業予算,基本設定!$C$13,基本設定!$C$14,基本設定!$C$5,基本設定!$C$6,$B310,,,,"する")</f>
        <v>#VALUE!</v>
      </c>
      <c r="E310" s="42" t="e">
        <f aca="false">([1]!P合計事業実績,基本設定!$C$13,基本設定!$C$14,基本設定!$C$5,基本設定!$C$6,$B310,,"累計","する")</f>
        <v>#VALUE!</v>
      </c>
      <c r="F310" s="42" t="e">
        <f aca="false">N(D310)-N(E310)</f>
        <v>#VALUE!</v>
      </c>
      <c r="G310" s="43"/>
      <c r="H310" s="41" t="e">
        <f aca="false">IF(OR(A310=1,D310&lt;&gt;"",E310&lt;&gt;""),"値あり","値なし")</f>
        <v>#VALUE!</v>
      </c>
      <c r="I310" s="26"/>
      <c r="J310" s="26"/>
      <c r="K310" s="26"/>
      <c r="L310" s="26"/>
    </row>
    <row r="311" customFormat="false" ht="13.5" hidden="false" customHeight="false" outlineLevel="0" collapsed="false">
      <c r="A311" s="36" t="n">
        <f aca="false">IF(B311="",1,0)</f>
        <v>0</v>
      </c>
      <c r="B311" s="37" t="n">
        <v>7673</v>
      </c>
      <c r="C311" s="41" t="s">
        <v>170</v>
      </c>
      <c r="D311" s="42" t="e">
        <f aca="false">([1]!P合計事業予算,基本設定!$C$13,基本設定!$C$14,基本設定!$C$5,基本設定!$C$6,$B311,,,,"する")</f>
        <v>#VALUE!</v>
      </c>
      <c r="E311" s="42" t="e">
        <f aca="false">([1]!P合計事業実績,基本設定!$C$13,基本設定!$C$14,基本設定!$C$5,基本設定!$C$6,$B311,,"累計","する")</f>
        <v>#VALUE!</v>
      </c>
      <c r="F311" s="42" t="e">
        <f aca="false">N(D311)-N(E311)</f>
        <v>#VALUE!</v>
      </c>
      <c r="G311" s="43"/>
      <c r="H311" s="41" t="e">
        <f aca="false">IF(OR(A311=1,D311&lt;&gt;"",E311&lt;&gt;""),"値あり","値なし")</f>
        <v>#VALUE!</v>
      </c>
      <c r="I311" s="26"/>
      <c r="J311" s="26"/>
      <c r="K311" s="26"/>
      <c r="L311" s="26"/>
    </row>
    <row r="312" customFormat="false" ht="13.5" hidden="false" customHeight="false" outlineLevel="0" collapsed="false">
      <c r="A312" s="36" t="n">
        <f aca="false">IF(B312="",1,0)</f>
        <v>0</v>
      </c>
      <c r="B312" s="37" t="n">
        <v>7670</v>
      </c>
      <c r="C312" s="41" t="s">
        <v>171</v>
      </c>
      <c r="D312" s="44" t="e">
        <f aca="false">([1]!P合計事業予算,基本設定!$C$13,基本設定!$C$14,基本設定!$C$5,基本設定!$C$6,$B312,,,,"する")</f>
        <v>#VALUE!</v>
      </c>
      <c r="E312" s="44" t="e">
        <f aca="false">([1]!P合計事業実績,基本設定!$C$13,基本設定!$C$14,基本設定!$C$5,基本設定!$C$6,$B312,,"累計","する")</f>
        <v>#VALUE!</v>
      </c>
      <c r="F312" s="44" t="e">
        <f aca="false">N(D312)-N(E312)</f>
        <v>#VALUE!</v>
      </c>
      <c r="G312" s="45"/>
      <c r="H312" s="46" t="e">
        <f aca="false">IF(OR(A312=1,D312&lt;&gt;"",E312&lt;&gt;""),"値あり","値なし")</f>
        <v>#VALUE!</v>
      </c>
      <c r="I312" s="26"/>
      <c r="J312" s="26"/>
      <c r="K312" s="26"/>
      <c r="L312" s="26"/>
    </row>
    <row r="313" customFormat="false" ht="13.5" hidden="false" customHeight="false" outlineLevel="0" collapsed="false">
      <c r="A313" s="36" t="n">
        <f aca="false">IF(B313="",1,0)</f>
        <v>1</v>
      </c>
      <c r="B313" s="37"/>
      <c r="C313" s="41" t="s">
        <v>172</v>
      </c>
      <c r="D313" s="42"/>
      <c r="E313" s="42"/>
      <c r="F313" s="42"/>
      <c r="G313" s="43"/>
      <c r="H313" s="41" t="str">
        <f aca="false">IF(OR(A313=1,D313&lt;&gt;"",E313&lt;&gt;""),"値あり","値なし")</f>
        <v>値あり</v>
      </c>
      <c r="I313" s="26"/>
      <c r="J313" s="26"/>
      <c r="K313" s="26"/>
      <c r="L313" s="26"/>
    </row>
    <row r="314" customFormat="false" ht="13.5" hidden="false" customHeight="false" outlineLevel="0" collapsed="false">
      <c r="A314" s="36" t="n">
        <f aca="false">IF(B314="",1,0)</f>
        <v>0</v>
      </c>
      <c r="B314" s="37" t="n">
        <v>7681</v>
      </c>
      <c r="C314" s="41" t="s">
        <v>173</v>
      </c>
      <c r="D314" s="42" t="e">
        <f aca="false">([1]!P合計事業予算,基本設定!$C$13,基本設定!$C$14,基本設定!$C$5,基本設定!$C$6,$B314,,,,"する")</f>
        <v>#VALUE!</v>
      </c>
      <c r="E314" s="42" t="e">
        <f aca="false">([1]!P合計事業実績,基本設定!$C$13,基本設定!$C$14,基本設定!$C$5,基本設定!$C$6,$B314,,"累計","する")</f>
        <v>#VALUE!</v>
      </c>
      <c r="F314" s="42" t="e">
        <f aca="false">N(D314)-N(E314)</f>
        <v>#VALUE!</v>
      </c>
      <c r="G314" s="43"/>
      <c r="H314" s="41" t="e">
        <f aca="false">IF(OR(A314=1,D314&lt;&gt;"",E314&lt;&gt;""),"値あり","値なし")</f>
        <v>#VALUE!</v>
      </c>
      <c r="I314" s="26"/>
      <c r="J314" s="26"/>
      <c r="K314" s="26"/>
      <c r="L314" s="26"/>
    </row>
    <row r="315" customFormat="false" ht="13.5" hidden="false" customHeight="false" outlineLevel="0" collapsed="false">
      <c r="A315" s="36" t="n">
        <f aca="false">IF(B315="",1,0)</f>
        <v>0</v>
      </c>
      <c r="B315" s="37" t="n">
        <v>7682</v>
      </c>
      <c r="C315" s="41" t="s">
        <v>174</v>
      </c>
      <c r="D315" s="42" t="e">
        <f aca="false">([1]!P合計事業予算,基本設定!$C$13,基本設定!$C$14,基本設定!$C$5,基本設定!$C$6,$B315,,,,"する")</f>
        <v>#VALUE!</v>
      </c>
      <c r="E315" s="42" t="e">
        <f aca="false">([1]!P合計事業実績,基本設定!$C$13,基本設定!$C$14,基本設定!$C$5,基本設定!$C$6,$B315,,"累計","する")</f>
        <v>#VALUE!</v>
      </c>
      <c r="F315" s="42" t="e">
        <f aca="false">N(D315)-N(E315)</f>
        <v>#VALUE!</v>
      </c>
      <c r="G315" s="43"/>
      <c r="H315" s="41" t="e">
        <f aca="false">IF(OR(A315=1,D315&lt;&gt;"",E315&lt;&gt;""),"値あり","値なし")</f>
        <v>#VALUE!</v>
      </c>
      <c r="I315" s="26"/>
      <c r="J315" s="26"/>
      <c r="K315" s="26"/>
      <c r="L315" s="26"/>
    </row>
    <row r="316" customFormat="false" ht="13.5" hidden="false" customHeight="false" outlineLevel="0" collapsed="false">
      <c r="A316" s="36" t="n">
        <f aca="false">IF(B316="",1,0)</f>
        <v>0</v>
      </c>
      <c r="B316" s="37" t="n">
        <v>7680</v>
      </c>
      <c r="C316" s="41" t="s">
        <v>175</v>
      </c>
      <c r="D316" s="44" t="e">
        <f aca="false">([1]!P合計事業予算,基本設定!$C$13,基本設定!$C$14,基本設定!$C$5,基本設定!$C$6,$B316,,,,"する")</f>
        <v>#VALUE!</v>
      </c>
      <c r="E316" s="44" t="e">
        <f aca="false">([1]!P合計事業実績,基本設定!$C$13,基本設定!$C$14,基本設定!$C$5,基本設定!$C$6,$B316,,"累計","する")</f>
        <v>#VALUE!</v>
      </c>
      <c r="F316" s="44" t="e">
        <f aca="false">N(D316)-N(E316)</f>
        <v>#VALUE!</v>
      </c>
      <c r="G316" s="45"/>
      <c r="H316" s="46" t="e">
        <f aca="false">IF(OR(A316=1,D316&lt;&gt;"",E316&lt;&gt;""),"値あり","値なし")</f>
        <v>#VALUE!</v>
      </c>
      <c r="I316" s="26"/>
      <c r="J316" s="26"/>
      <c r="K316" s="26"/>
      <c r="L316" s="26"/>
    </row>
    <row r="317" customFormat="false" ht="13.5" hidden="false" customHeight="false" outlineLevel="0" collapsed="false">
      <c r="A317" s="36" t="n">
        <f aca="false">IF(B317="",1,0)</f>
        <v>1</v>
      </c>
      <c r="B317" s="37"/>
      <c r="C317" s="41" t="s">
        <v>176</v>
      </c>
      <c r="D317" s="42"/>
      <c r="E317" s="42"/>
      <c r="F317" s="42"/>
      <c r="G317" s="43"/>
      <c r="H317" s="41" t="str">
        <f aca="false">IF(OR(A317=1,D317&lt;&gt;"",E317&lt;&gt;""),"値あり","値なし")</f>
        <v>値あり</v>
      </c>
      <c r="I317" s="26"/>
      <c r="J317" s="26"/>
      <c r="K317" s="26"/>
      <c r="L317" s="26"/>
    </row>
    <row r="318" customFormat="false" ht="13.5" hidden="false" customHeight="false" outlineLevel="0" collapsed="false">
      <c r="A318" s="36" t="n">
        <f aca="false">IF(B318="",1,0)</f>
        <v>0</v>
      </c>
      <c r="B318" s="37" t="n">
        <v>7691</v>
      </c>
      <c r="C318" s="41"/>
      <c r="D318" s="42" t="e">
        <f aca="false">([1]!P合計事業予算,基本設定!$C$13,基本設定!$C$14,基本設定!$C$5,基本設定!$C$6,$B318,,,,"する")</f>
        <v>#VALUE!</v>
      </c>
      <c r="E318" s="42" t="e">
        <f aca="false">([1]!P合計事業実績,基本設定!$C$13,基本設定!$C$14,基本設定!$C$5,基本設定!$C$6,$B318,,"累計","する")</f>
        <v>#VALUE!</v>
      </c>
      <c r="F318" s="42" t="e">
        <f aca="false">N(D318)-N(E318)</f>
        <v>#VALUE!</v>
      </c>
      <c r="G318" s="43"/>
      <c r="H318" s="41" t="e">
        <f aca="false">IF(OR(A318=1,D318&lt;&gt;"",E318&lt;&gt;""),"値あり","値なし")</f>
        <v>#VALUE!</v>
      </c>
      <c r="I318" s="26"/>
      <c r="J318" s="26"/>
      <c r="K318" s="26"/>
      <c r="L318" s="26"/>
    </row>
    <row r="319" customFormat="false" ht="13.5" hidden="false" customHeight="false" outlineLevel="0" collapsed="false">
      <c r="A319" s="36" t="n">
        <f aca="false">IF(B319="",1,0)</f>
        <v>0</v>
      </c>
      <c r="B319" s="37" t="n">
        <v>7692</v>
      </c>
      <c r="C319" s="41"/>
      <c r="D319" s="42" t="e">
        <f aca="false">([1]!P合計事業予算,基本設定!$C$13,基本設定!$C$14,基本設定!$C$5,基本設定!$C$6,$B319,,,,"する")</f>
        <v>#VALUE!</v>
      </c>
      <c r="E319" s="42" t="e">
        <f aca="false">([1]!P合計事業実績,基本設定!$C$13,基本設定!$C$14,基本設定!$C$5,基本設定!$C$6,$B319,,"累計","する")</f>
        <v>#VALUE!</v>
      </c>
      <c r="F319" s="42" t="e">
        <f aca="false">N(D319)-N(E319)</f>
        <v>#VALUE!</v>
      </c>
      <c r="G319" s="43"/>
      <c r="H319" s="41" t="e">
        <f aca="false">IF(OR(A319=1,D319&lt;&gt;"",E319&lt;&gt;""),"値あり","値なし")</f>
        <v>#VALUE!</v>
      </c>
      <c r="I319" s="26"/>
      <c r="J319" s="26"/>
      <c r="K319" s="26"/>
      <c r="L319" s="26"/>
    </row>
    <row r="320" customFormat="false" ht="13.5" hidden="false" customHeight="false" outlineLevel="0" collapsed="false">
      <c r="A320" s="36" t="n">
        <f aca="false">IF(B320="",1,0)</f>
        <v>0</v>
      </c>
      <c r="B320" s="37" t="n">
        <v>7690</v>
      </c>
      <c r="C320" s="41" t="s">
        <v>177</v>
      </c>
      <c r="D320" s="44" t="e">
        <f aca="false">([1]!P合計事業予算,基本設定!$C$13,基本設定!$C$14,基本設定!$C$5,基本設定!$C$6,$B320,,,,"する")</f>
        <v>#VALUE!</v>
      </c>
      <c r="E320" s="44" t="e">
        <f aca="false">([1]!P合計事業実績,基本設定!$C$13,基本設定!$C$14,基本設定!$C$5,基本設定!$C$6,$B320,,"累計","する")</f>
        <v>#VALUE!</v>
      </c>
      <c r="F320" s="44" t="e">
        <f aca="false">N(D320)-N(E320)</f>
        <v>#VALUE!</v>
      </c>
      <c r="G320" s="45"/>
      <c r="H320" s="46" t="e">
        <f aca="false">IF(OR(A320=1,D320&lt;&gt;"",E320&lt;&gt;""),"値あり","値なし")</f>
        <v>#VALUE!</v>
      </c>
      <c r="I320" s="26"/>
      <c r="J320" s="26"/>
      <c r="K320" s="26"/>
      <c r="L320" s="26"/>
    </row>
    <row r="321" customFormat="false" ht="13.5" hidden="false" customHeight="false" outlineLevel="0" collapsed="false">
      <c r="A321" s="36" t="n">
        <f aca="false">IF(B321="",1,0)</f>
        <v>0</v>
      </c>
      <c r="B321" s="37" t="n">
        <v>7600</v>
      </c>
      <c r="C321" s="41" t="s">
        <v>178</v>
      </c>
      <c r="D321" s="44" t="e">
        <f aca="false">([1]!P合計事業予算,基本設定!$C$13,基本設定!$C$14,基本設定!$C$5,基本設定!$C$6,$B321,,,,"する")</f>
        <v>#VALUE!</v>
      </c>
      <c r="E321" s="44" t="e">
        <f aca="false">([1]!P合計事業実績,基本設定!$C$13,基本設定!$C$14,基本設定!$C$5,基本設定!$C$6,$B321,,"累計","する")</f>
        <v>#VALUE!</v>
      </c>
      <c r="F321" s="44" t="e">
        <f aca="false">N(D321)-N(E321)</f>
        <v>#VALUE!</v>
      </c>
      <c r="G321" s="45"/>
      <c r="H321" s="46" t="e">
        <f aca="false">IF(OR(A321=1,D321&lt;&gt;"",E321&lt;&gt;""),"値あり","値なし")</f>
        <v>#VALUE!</v>
      </c>
      <c r="I321" s="26"/>
      <c r="J321" s="26"/>
      <c r="K321" s="26"/>
      <c r="L321" s="26"/>
    </row>
    <row r="322" customFormat="false" ht="13.5" hidden="false" customHeight="false" outlineLevel="0" collapsed="false">
      <c r="A322" s="36" t="n">
        <f aca="false">IF(B322="",1,0)</f>
        <v>0</v>
      </c>
      <c r="B322" s="37" t="n">
        <v>7000</v>
      </c>
      <c r="C322" s="41" t="s">
        <v>179</v>
      </c>
      <c r="D322" s="44" t="e">
        <f aca="false">([1]!P合計事業予算,基本設定!$C$13,基本設定!$C$14,基本設定!$C$5,基本設定!$C$6,$B322,,,,"する")</f>
        <v>#VALUE!</v>
      </c>
      <c r="E322" s="44" t="e">
        <f aca="false">([1]!P合計事業実績,基本設定!$C$13,基本設定!$C$14,基本設定!$C$5,基本設定!$C$6,$B322,,"累計","する")</f>
        <v>#VALUE!</v>
      </c>
      <c r="F322" s="44" t="e">
        <f aca="false">N(D322)-N(E322)</f>
        <v>#VALUE!</v>
      </c>
      <c r="G322" s="45"/>
      <c r="H322" s="46" t="e">
        <f aca="false">IF(OR(A322=1,D322&lt;&gt;"",E322&lt;&gt;""),"値あり","値なし")</f>
        <v>#VALUE!</v>
      </c>
      <c r="I322" s="26"/>
      <c r="J322" s="26"/>
      <c r="K322" s="26"/>
      <c r="L322" s="26"/>
    </row>
    <row r="323" customFormat="false" ht="13.5" hidden="false" customHeight="false" outlineLevel="0" collapsed="false">
      <c r="A323" s="36" t="n">
        <f aca="false">IF(B323="",1,0)</f>
        <v>1</v>
      </c>
      <c r="B323" s="37"/>
      <c r="C323" s="41" t="s">
        <v>180</v>
      </c>
      <c r="D323" s="42"/>
      <c r="E323" s="42"/>
      <c r="F323" s="42"/>
      <c r="G323" s="43"/>
      <c r="H323" s="41" t="str">
        <f aca="false">IF(OR(A323=1,D323&lt;&gt;"",E323&lt;&gt;""),"値あり","値なし")</f>
        <v>値あり</v>
      </c>
      <c r="I323" s="26"/>
      <c r="J323" s="26"/>
      <c r="K323" s="26"/>
      <c r="L323" s="26"/>
    </row>
    <row r="324" customFormat="false" ht="13.5" hidden="false" customHeight="false" outlineLevel="0" collapsed="false">
      <c r="A324" s="36" t="n">
        <f aca="false">IF(B324="",1,0)</f>
        <v>1</v>
      </c>
      <c r="B324" s="37"/>
      <c r="C324" s="41" t="s">
        <v>181</v>
      </c>
      <c r="D324" s="42"/>
      <c r="E324" s="42"/>
      <c r="F324" s="42"/>
      <c r="G324" s="43"/>
      <c r="H324" s="41" t="str">
        <f aca="false">IF(OR(A324=1,D324&lt;&gt;"",E324&lt;&gt;""),"値あり","値なし")</f>
        <v>値あり</v>
      </c>
      <c r="I324" s="26"/>
      <c r="J324" s="26"/>
      <c r="K324" s="26"/>
      <c r="L324" s="26"/>
    </row>
    <row r="325" customFormat="false" ht="13.5" hidden="false" customHeight="false" outlineLevel="0" collapsed="false">
      <c r="A325" s="36" t="n">
        <f aca="false">IF(B325="",1,0)</f>
        <v>1</v>
      </c>
      <c r="B325" s="37"/>
      <c r="C325" s="41" t="s">
        <v>182</v>
      </c>
      <c r="D325" s="42"/>
      <c r="E325" s="42"/>
      <c r="F325" s="42"/>
      <c r="G325" s="43"/>
      <c r="H325" s="41" t="str">
        <f aca="false">IF(OR(A325=1,D325&lt;&gt;"",E325&lt;&gt;""),"値あり","値なし")</f>
        <v>値あり</v>
      </c>
      <c r="I325" s="26"/>
      <c r="J325" s="26"/>
      <c r="K325" s="26"/>
      <c r="L325" s="26"/>
    </row>
    <row r="326" customFormat="false" ht="13.5" hidden="false" customHeight="false" outlineLevel="0" collapsed="false">
      <c r="A326" s="36" t="n">
        <f aca="false">IF(B326="",1,0)</f>
        <v>0</v>
      </c>
      <c r="B326" s="37" t="n">
        <v>8111</v>
      </c>
      <c r="C326" s="41" t="s">
        <v>183</v>
      </c>
      <c r="D326" s="42" t="e">
        <f aca="false">([1]!P合計事業予算,基本設定!$C$13,基本設定!$C$14,基本設定!$C$5,基本設定!$C$6,$B326,,,,"する")</f>
        <v>#VALUE!</v>
      </c>
      <c r="E326" s="42" t="e">
        <f aca="false">([1]!P合計事業実績,基本設定!$C$13,基本設定!$C$14,基本設定!$C$5,基本設定!$C$6,$B326,,"累計","する")</f>
        <v>#VALUE!</v>
      </c>
      <c r="F326" s="42" t="e">
        <f aca="false">N(D326)-N(E326)</f>
        <v>#VALUE!</v>
      </c>
      <c r="G326" s="43"/>
      <c r="H326" s="41" t="e">
        <f aca="false">IF(OR(A326=1,D326&lt;&gt;"",E326&lt;&gt;""),"値あり","値なし")</f>
        <v>#VALUE!</v>
      </c>
      <c r="I326" s="26"/>
      <c r="J326" s="26"/>
      <c r="K326" s="26"/>
      <c r="L326" s="26"/>
    </row>
    <row r="327" customFormat="false" ht="13.5" hidden="false" customHeight="false" outlineLevel="0" collapsed="false">
      <c r="A327" s="36" t="n">
        <f aca="false">IF(B327="",1,0)</f>
        <v>0</v>
      </c>
      <c r="B327" s="37" t="n">
        <v>8112</v>
      </c>
      <c r="C327" s="41" t="s">
        <v>184</v>
      </c>
      <c r="D327" s="42" t="e">
        <f aca="false">([1]!P合計事業予算,基本設定!$C$13,基本設定!$C$14,基本設定!$C$5,基本設定!$C$6,$B327,,,,"する")</f>
        <v>#VALUE!</v>
      </c>
      <c r="E327" s="42" t="e">
        <f aca="false">([1]!P合計事業実績,基本設定!$C$13,基本設定!$C$14,基本設定!$C$5,基本設定!$C$6,$B327,,"累計","する")</f>
        <v>#VALUE!</v>
      </c>
      <c r="F327" s="42" t="e">
        <f aca="false">N(D327)-N(E327)</f>
        <v>#VALUE!</v>
      </c>
      <c r="G327" s="43"/>
      <c r="H327" s="41" t="e">
        <f aca="false">IF(OR(A327=1,D327&lt;&gt;"",E327&lt;&gt;""),"値あり","値なし")</f>
        <v>#VALUE!</v>
      </c>
      <c r="I327" s="26"/>
      <c r="J327" s="26"/>
      <c r="K327" s="26"/>
      <c r="L327" s="26"/>
    </row>
    <row r="328" customFormat="false" ht="13.5" hidden="false" customHeight="false" outlineLevel="0" collapsed="false">
      <c r="A328" s="36" t="n">
        <f aca="false">IF(B328="",1,0)</f>
        <v>0</v>
      </c>
      <c r="B328" s="37" t="n">
        <v>8110</v>
      </c>
      <c r="C328" s="41" t="s">
        <v>185</v>
      </c>
      <c r="D328" s="42" t="e">
        <f aca="false">([1]!P合計事業予算,基本設定!$C$13,基本設定!$C$14,基本設定!$C$5,基本設定!$C$6,$B328,,,,"する")</f>
        <v>#VALUE!</v>
      </c>
      <c r="E328" s="42" t="e">
        <f aca="false">([1]!P合計事業実績,基本設定!$C$13,基本設定!$C$14,基本設定!$C$5,基本設定!$C$6,$B328,,"累計","する")</f>
        <v>#VALUE!</v>
      </c>
      <c r="F328" s="42" t="e">
        <f aca="false">N(D328)-N(E328)</f>
        <v>#VALUE!</v>
      </c>
      <c r="G328" s="43"/>
      <c r="H328" s="41" t="e">
        <f aca="false">IF(OR(A328=1,D328&lt;&gt;"",E328&lt;&gt;""),"値あり","値なし")</f>
        <v>#VALUE!</v>
      </c>
      <c r="I328" s="26"/>
      <c r="J328" s="26"/>
      <c r="K328" s="26"/>
      <c r="L328" s="26"/>
    </row>
    <row r="329" customFormat="false" ht="13.5" hidden="false" customHeight="false" outlineLevel="0" collapsed="false">
      <c r="A329" s="36" t="n">
        <f aca="false">IF(B329="",1,0)</f>
        <v>1</v>
      </c>
      <c r="B329" s="37"/>
      <c r="C329" s="41" t="s">
        <v>186</v>
      </c>
      <c r="D329" s="42"/>
      <c r="E329" s="42"/>
      <c r="F329" s="42"/>
      <c r="G329" s="43"/>
      <c r="H329" s="41" t="str">
        <f aca="false">IF(OR(A329=1,D329&lt;&gt;"",E329&lt;&gt;""),"値あり","値なし")</f>
        <v>値あり</v>
      </c>
      <c r="I329" s="26"/>
      <c r="J329" s="26"/>
      <c r="K329" s="26"/>
      <c r="L329" s="26"/>
    </row>
    <row r="330" customFormat="false" ht="13.5" hidden="false" customHeight="false" outlineLevel="0" collapsed="false">
      <c r="A330" s="36" t="n">
        <f aca="false">IF(B330="",1,0)</f>
        <v>0</v>
      </c>
      <c r="B330" s="37" t="n">
        <v>8113</v>
      </c>
      <c r="C330" s="41" t="s">
        <v>187</v>
      </c>
      <c r="D330" s="42" t="e">
        <f aca="false">([1]!P合計事業予算,基本設定!$C$13,基本設定!$C$14,基本設定!$C$5,基本設定!$C$6,$B330,,,,"する")</f>
        <v>#VALUE!</v>
      </c>
      <c r="E330" s="42" t="e">
        <f aca="false">([1]!P合計事業実績,基本設定!$C$13,基本設定!$C$14,基本設定!$C$5,基本設定!$C$6,$B330,,"累計","する")</f>
        <v>#VALUE!</v>
      </c>
      <c r="F330" s="42" t="e">
        <f aca="false">N(D330)-N(E330)</f>
        <v>#VALUE!</v>
      </c>
      <c r="G330" s="43"/>
      <c r="H330" s="41" t="e">
        <f aca="false">IF(OR(A330=1,D330&lt;&gt;"",E330&lt;&gt;""),"値あり","値なし")</f>
        <v>#VALUE!</v>
      </c>
      <c r="I330" s="26"/>
      <c r="J330" s="26"/>
      <c r="K330" s="26"/>
      <c r="L330" s="26"/>
    </row>
    <row r="331" customFormat="false" ht="13.5" hidden="false" customHeight="false" outlineLevel="0" collapsed="false">
      <c r="A331" s="36" t="n">
        <f aca="false">IF(B331="",1,0)</f>
        <v>1</v>
      </c>
      <c r="B331" s="37"/>
      <c r="C331" s="41" t="s">
        <v>188</v>
      </c>
      <c r="D331" s="42"/>
      <c r="E331" s="42"/>
      <c r="F331" s="42"/>
      <c r="G331" s="43"/>
      <c r="H331" s="41" t="str">
        <f aca="false">IF(OR(A331=1,D331&lt;&gt;"",E331&lt;&gt;""),"値あり","値なし")</f>
        <v>値あり</v>
      </c>
      <c r="I331" s="26"/>
      <c r="J331" s="26"/>
      <c r="K331" s="26"/>
      <c r="L331" s="26"/>
    </row>
    <row r="332" customFormat="false" ht="13.5" hidden="false" customHeight="false" outlineLevel="0" collapsed="false">
      <c r="A332" s="36" t="n">
        <f aca="false">IF(B332="",1,0)</f>
        <v>0</v>
      </c>
      <c r="B332" s="37" t="n">
        <v>8121</v>
      </c>
      <c r="C332" s="48"/>
      <c r="D332" s="42" t="e">
        <f aca="false">([1]!P合計事業予算,基本設定!$C$13,基本設定!$C$14,基本設定!$C$5,基本設定!$C$6,$B332,,,,"する")</f>
        <v>#VALUE!</v>
      </c>
      <c r="E332" s="42" t="e">
        <f aca="false">([1]!P合計事業実績,基本設定!$C$13,基本設定!$C$14,基本設定!$C$5,基本設定!$C$6,$B332,,"累計","する")</f>
        <v>#VALUE!</v>
      </c>
      <c r="F332" s="42" t="e">
        <f aca="false">N(D332)-N(E332)</f>
        <v>#VALUE!</v>
      </c>
      <c r="G332" s="43"/>
      <c r="H332" s="41" t="e">
        <f aca="false">IF(OR(A332=1,D332&lt;&gt;"",E332&lt;&gt;""),"値あり","値なし")</f>
        <v>#VALUE!</v>
      </c>
      <c r="I332" s="26"/>
      <c r="J332" s="26"/>
      <c r="K332" s="26"/>
      <c r="L332" s="26"/>
    </row>
    <row r="333" customFormat="false" ht="13.5" hidden="false" customHeight="false" outlineLevel="0" collapsed="false">
      <c r="A333" s="36" t="n">
        <f aca="false">IF(B333="",1,0)</f>
        <v>0</v>
      </c>
      <c r="B333" s="37" t="n">
        <v>8124</v>
      </c>
      <c r="C333" s="48"/>
      <c r="D333" s="42" t="e">
        <f aca="false">([1]!P合計事業予算,基本設定!$C$13,基本設定!$C$14,基本設定!$C$5,基本設定!$C$6,$B333,,,,"する")</f>
        <v>#VALUE!</v>
      </c>
      <c r="E333" s="42" t="e">
        <f aca="false">([1]!P合計事業実績,基本設定!$C$13,基本設定!$C$14,基本設定!$C$5,基本設定!$C$6,$B333,,"累計","する")</f>
        <v>#VALUE!</v>
      </c>
      <c r="F333" s="42" t="e">
        <f aca="false">N(D333)-N(E333)</f>
        <v>#VALUE!</v>
      </c>
      <c r="G333" s="43"/>
      <c r="H333" s="41" t="e">
        <f aca="false">IF(OR(A333=1,D333&lt;&gt;"",E333&lt;&gt;""),"値あり","値なし")</f>
        <v>#VALUE!</v>
      </c>
      <c r="I333" s="26"/>
      <c r="J333" s="26"/>
      <c r="K333" s="26"/>
      <c r="L333" s="26"/>
    </row>
    <row r="334" customFormat="false" ht="13.5" hidden="false" customHeight="false" outlineLevel="0" collapsed="false">
      <c r="A334" s="36" t="n">
        <f aca="false">IF(B334="",1,0)</f>
        <v>0</v>
      </c>
      <c r="B334" s="37" t="n">
        <v>8120</v>
      </c>
      <c r="C334" s="49" t="s">
        <v>189</v>
      </c>
      <c r="D334" s="42" t="e">
        <f aca="false">([1]!P合計事業予算,基本設定!$C$13,基本設定!$C$14,基本設定!$C$5,基本設定!$C$6,$B334,,,,"する")</f>
        <v>#VALUE!</v>
      </c>
      <c r="E334" s="42" t="e">
        <f aca="false">([1]!P合計事業実績,基本設定!$C$13,基本設定!$C$14,基本設定!$C$5,基本設定!$C$6,$B334,,"累計","する")</f>
        <v>#VALUE!</v>
      </c>
      <c r="F334" s="42" t="e">
        <f aca="false">N(D334)-N(E334)</f>
        <v>#VALUE!</v>
      </c>
      <c r="G334" s="43"/>
      <c r="H334" s="41" t="e">
        <f aca="false">IF(OR(A334=1,D334&lt;&gt;"",E334&lt;&gt;""),"値あり","値なし")</f>
        <v>#VALUE!</v>
      </c>
      <c r="I334" s="26"/>
      <c r="J334" s="26"/>
      <c r="K334" s="26"/>
      <c r="L334" s="26"/>
    </row>
    <row r="335" customFormat="false" ht="13.5" hidden="false" customHeight="false" outlineLevel="0" collapsed="false">
      <c r="A335" s="36" t="n">
        <f aca="false">IF(B335="",1,0)</f>
        <v>0</v>
      </c>
      <c r="B335" s="37" t="n">
        <v>8100</v>
      </c>
      <c r="C335" s="41" t="s">
        <v>190</v>
      </c>
      <c r="D335" s="44" t="e">
        <f aca="false">([1]!P合計事業予算,基本設定!$C$13,基本設定!$C$14,基本設定!$C$5,基本設定!$C$6,$B335,,,,"する")</f>
        <v>#VALUE!</v>
      </c>
      <c r="E335" s="44" t="e">
        <f aca="false">([1]!P合計事業実績,基本設定!$C$13,基本設定!$C$14,基本設定!$C$5,基本設定!$C$6,$B335,,"累計","する")</f>
        <v>#VALUE!</v>
      </c>
      <c r="F335" s="44" t="e">
        <f aca="false">N(D335)-N(E335)</f>
        <v>#VALUE!</v>
      </c>
      <c r="G335" s="45"/>
      <c r="H335" s="46" t="e">
        <f aca="false">IF(OR(A335=1,D335&lt;&gt;"",E335&lt;&gt;""),"値あり","値なし")</f>
        <v>#VALUE!</v>
      </c>
      <c r="I335" s="26"/>
      <c r="J335" s="26"/>
      <c r="K335" s="26"/>
      <c r="L335" s="26"/>
    </row>
    <row r="336" customFormat="false" ht="13.5" hidden="false" customHeight="false" outlineLevel="0" collapsed="false">
      <c r="A336" s="36" t="n">
        <f aca="false">IF(B336="",1,0)</f>
        <v>1</v>
      </c>
      <c r="B336" s="37"/>
      <c r="C336" s="41" t="s">
        <v>191</v>
      </c>
      <c r="D336" s="42"/>
      <c r="E336" s="42"/>
      <c r="F336" s="42"/>
      <c r="G336" s="43"/>
      <c r="H336" s="41" t="str">
        <f aca="false">IF(OR(A336=1,D336&lt;&gt;"",E336&lt;&gt;""),"値あり","値なし")</f>
        <v>値あり</v>
      </c>
      <c r="I336" s="26"/>
      <c r="J336" s="26"/>
      <c r="K336" s="26"/>
      <c r="L336" s="26"/>
    </row>
    <row r="337" customFormat="false" ht="13.5" hidden="false" customHeight="false" outlineLevel="0" collapsed="false">
      <c r="A337" s="36" t="n">
        <f aca="false">IF(B337="",1,0)</f>
        <v>1</v>
      </c>
      <c r="B337" s="37"/>
      <c r="C337" s="41" t="s">
        <v>192</v>
      </c>
      <c r="D337" s="42"/>
      <c r="E337" s="42"/>
      <c r="F337" s="42"/>
      <c r="G337" s="43"/>
      <c r="H337" s="41" t="str">
        <f aca="false">IF(OR(A337=1,D337&lt;&gt;"",E337&lt;&gt;""),"値あり","値なし")</f>
        <v>値あり</v>
      </c>
      <c r="I337" s="26"/>
      <c r="J337" s="26"/>
      <c r="K337" s="26"/>
      <c r="L337" s="26"/>
    </row>
    <row r="338" customFormat="false" ht="13.5" hidden="false" customHeight="false" outlineLevel="0" collapsed="false">
      <c r="A338" s="36" t="n">
        <f aca="false">IF(B338="",1,0)</f>
        <v>0</v>
      </c>
      <c r="B338" s="37" t="n">
        <v>8611</v>
      </c>
      <c r="C338" s="41" t="s">
        <v>193</v>
      </c>
      <c r="D338" s="42" t="e">
        <f aca="false">([1]!P合計事業予算,基本設定!$C$13,基本設定!$C$14,基本設定!$C$5,基本設定!$C$6,$B338,,,,"する")</f>
        <v>#VALUE!</v>
      </c>
      <c r="E338" s="42" t="e">
        <f aca="false">([1]!P合計事業実績,基本設定!$C$13,基本設定!$C$14,基本設定!$C$5,基本設定!$C$6,$B338,,"累計","する")</f>
        <v>#VALUE!</v>
      </c>
      <c r="F338" s="42" t="e">
        <f aca="false">N(D338)-N(E338)</f>
        <v>#VALUE!</v>
      </c>
      <c r="G338" s="43"/>
      <c r="H338" s="41" t="e">
        <f aca="false">IF(OR(A338=1,D338&lt;&gt;"",E338&lt;&gt;""),"値あり","値なし")</f>
        <v>#VALUE!</v>
      </c>
      <c r="I338" s="26"/>
      <c r="J338" s="26"/>
      <c r="K338" s="26"/>
      <c r="L338" s="26"/>
    </row>
    <row r="339" customFormat="false" ht="13.5" hidden="false" customHeight="false" outlineLevel="0" collapsed="false">
      <c r="A339" s="36" t="n">
        <f aca="false">IF(B339="",1,0)</f>
        <v>0</v>
      </c>
      <c r="B339" s="37" t="n">
        <v>8612</v>
      </c>
      <c r="C339" s="41" t="s">
        <v>194</v>
      </c>
      <c r="D339" s="42" t="e">
        <f aca="false">([1]!P合計事業予算,基本設定!$C$13,基本設定!$C$14,基本設定!$C$5,基本設定!$C$6,$B339,,,,"する")</f>
        <v>#VALUE!</v>
      </c>
      <c r="E339" s="42" t="e">
        <f aca="false">([1]!P合計事業実績,基本設定!$C$13,基本設定!$C$14,基本設定!$C$5,基本設定!$C$6,$B339,,"累計","する")</f>
        <v>#VALUE!</v>
      </c>
      <c r="F339" s="42" t="e">
        <f aca="false">N(D339)-N(E339)</f>
        <v>#VALUE!</v>
      </c>
      <c r="G339" s="43"/>
      <c r="H339" s="41" t="e">
        <f aca="false">IF(OR(A339=1,D339&lt;&gt;"",E339&lt;&gt;""),"値あり","値なし")</f>
        <v>#VALUE!</v>
      </c>
      <c r="I339" s="26"/>
      <c r="J339" s="26"/>
      <c r="K339" s="26"/>
      <c r="L339" s="26"/>
    </row>
    <row r="340" customFormat="false" ht="13.5" hidden="false" customHeight="false" outlineLevel="0" collapsed="false">
      <c r="A340" s="36" t="n">
        <f aca="false">IF(B340="",1,0)</f>
        <v>0</v>
      </c>
      <c r="B340" s="37" t="n">
        <v>8610</v>
      </c>
      <c r="C340" s="41" t="s">
        <v>195</v>
      </c>
      <c r="D340" s="42" t="e">
        <f aca="false">([1]!P合計事業予算,基本設定!$C$13,基本設定!$C$14,基本設定!$C$5,基本設定!$C$6,$B340,,,,"する")</f>
        <v>#VALUE!</v>
      </c>
      <c r="E340" s="42" t="e">
        <f aca="false">([1]!P合計事業実績,基本設定!$C$13,基本設定!$C$14,基本設定!$C$5,基本設定!$C$6,$B340,,"累計","する")</f>
        <v>#VALUE!</v>
      </c>
      <c r="F340" s="42" t="e">
        <f aca="false">N(D340)-N(E340)</f>
        <v>#VALUE!</v>
      </c>
      <c r="G340" s="43"/>
      <c r="H340" s="41" t="e">
        <f aca="false">IF(OR(A340=1,D340&lt;&gt;"",E340&lt;&gt;""),"値あり","値なし")</f>
        <v>#VALUE!</v>
      </c>
      <c r="I340" s="26"/>
      <c r="J340" s="26"/>
      <c r="K340" s="26"/>
      <c r="L340" s="26"/>
    </row>
    <row r="341" customFormat="false" ht="13.5" hidden="false" customHeight="false" outlineLevel="0" collapsed="false">
      <c r="A341" s="36" t="n">
        <f aca="false">IF(B341="",1,0)</f>
        <v>1</v>
      </c>
      <c r="B341" s="37"/>
      <c r="C341" s="41" t="s">
        <v>196</v>
      </c>
      <c r="D341" s="42"/>
      <c r="E341" s="42"/>
      <c r="F341" s="42"/>
      <c r="G341" s="43"/>
      <c r="H341" s="41" t="str">
        <f aca="false">IF(OR(A341=1,D341&lt;&gt;"",E341&lt;&gt;""),"値あり","値なし")</f>
        <v>値あり</v>
      </c>
      <c r="I341" s="26"/>
      <c r="J341" s="26"/>
      <c r="K341" s="26"/>
      <c r="L341" s="26"/>
    </row>
    <row r="342" customFormat="false" ht="13.5" hidden="false" customHeight="false" outlineLevel="0" collapsed="false">
      <c r="A342" s="36" t="n">
        <f aca="false">IF(B342="",1,0)</f>
        <v>0</v>
      </c>
      <c r="B342" s="37" t="n">
        <v>8613</v>
      </c>
      <c r="C342" s="41" t="s">
        <v>197</v>
      </c>
      <c r="D342" s="42" t="e">
        <f aca="false">([1]!P合計事業予算,基本設定!$C$13,基本設定!$C$14,基本設定!$C$5,基本設定!$C$6,$B342,,,,"する")</f>
        <v>#VALUE!</v>
      </c>
      <c r="E342" s="42" t="e">
        <f aca="false">([1]!P合計事業実績,基本設定!$C$13,基本設定!$C$14,基本設定!$C$5,基本設定!$C$6,$B342,,"累計","する")</f>
        <v>#VALUE!</v>
      </c>
      <c r="F342" s="42" t="e">
        <f aca="false">N(D342)-N(E342)</f>
        <v>#VALUE!</v>
      </c>
      <c r="G342" s="43"/>
      <c r="H342" s="41" t="e">
        <f aca="false">IF(OR(A342=1,D342&lt;&gt;"",E342&lt;&gt;""),"値あり","値なし")</f>
        <v>#VALUE!</v>
      </c>
      <c r="I342" s="26"/>
      <c r="J342" s="26"/>
      <c r="K342" s="26"/>
      <c r="L342" s="26"/>
    </row>
    <row r="343" customFormat="false" ht="13.5" hidden="false" customHeight="false" outlineLevel="0" collapsed="false">
      <c r="A343" s="36" t="n">
        <f aca="false">IF(B343="",1,0)</f>
        <v>1</v>
      </c>
      <c r="B343" s="37"/>
      <c r="C343" s="41" t="s">
        <v>198</v>
      </c>
      <c r="D343" s="42"/>
      <c r="E343" s="42"/>
      <c r="F343" s="42"/>
      <c r="G343" s="43"/>
      <c r="H343" s="41" t="str">
        <f aca="false">IF(OR(A343=1,D343&lt;&gt;"",E343&lt;&gt;""),"値あり","値なし")</f>
        <v>値あり</v>
      </c>
      <c r="I343" s="26"/>
      <c r="J343" s="26"/>
      <c r="K343" s="26"/>
      <c r="L343" s="26"/>
    </row>
    <row r="344" customFormat="false" ht="13.5" hidden="false" customHeight="false" outlineLevel="0" collapsed="false">
      <c r="A344" s="36" t="n">
        <f aca="false">IF(B344="",1,0)</f>
        <v>0</v>
      </c>
      <c r="B344" s="37" t="n">
        <v>8621</v>
      </c>
      <c r="C344" s="41"/>
      <c r="D344" s="42" t="e">
        <f aca="false">([1]!P合計事業予算,基本設定!$C$13,基本設定!$C$14,基本設定!$C$5,基本設定!$C$6,$B344,,,,"する")</f>
        <v>#VALUE!</v>
      </c>
      <c r="E344" s="42" t="e">
        <f aca="false">([1]!P合計事業実績,基本設定!$C$13,基本設定!$C$14,基本設定!$C$5,基本設定!$C$6,$B344,,"累計","する")</f>
        <v>#VALUE!</v>
      </c>
      <c r="F344" s="42" t="e">
        <f aca="false">N(D344)-N(E344)</f>
        <v>#VALUE!</v>
      </c>
      <c r="G344" s="43"/>
      <c r="H344" s="41" t="e">
        <f aca="false">IF(OR(A344=1,D344&lt;&gt;"",E344&lt;&gt;""),"値あり","値なし")</f>
        <v>#VALUE!</v>
      </c>
      <c r="I344" s="26"/>
      <c r="J344" s="26"/>
      <c r="K344" s="26"/>
      <c r="L344" s="26"/>
    </row>
    <row r="345" customFormat="false" ht="13.5" hidden="false" customHeight="false" outlineLevel="0" collapsed="false">
      <c r="A345" s="36" t="n">
        <f aca="false">IF(B345="",1,0)</f>
        <v>0</v>
      </c>
      <c r="B345" s="37" t="n">
        <v>8624</v>
      </c>
      <c r="C345" s="41"/>
      <c r="D345" s="44" t="e">
        <f aca="false">([1]!P合計事業予算,基本設定!$C$13,基本設定!$C$14,基本設定!$C$5,基本設定!$C$6,$B345,,,,"する")</f>
        <v>#VALUE!</v>
      </c>
      <c r="E345" s="44" t="e">
        <f aca="false">([1]!P合計事業実績,基本設定!$C$13,基本設定!$C$14,基本設定!$C$5,基本設定!$C$6,$B345,,"累計","する")</f>
        <v>#VALUE!</v>
      </c>
      <c r="F345" s="44" t="e">
        <f aca="false">N(D345)-N(E345)</f>
        <v>#VALUE!</v>
      </c>
      <c r="G345" s="45"/>
      <c r="H345" s="46" t="e">
        <f aca="false">IF(OR(A345=1,D345&lt;&gt;"",E345&lt;&gt;""),"値あり","値なし")</f>
        <v>#VALUE!</v>
      </c>
      <c r="I345" s="26"/>
      <c r="J345" s="26"/>
      <c r="K345" s="26"/>
      <c r="L345" s="26"/>
    </row>
    <row r="346" customFormat="false" ht="13.5" hidden="false" customHeight="false" outlineLevel="0" collapsed="false">
      <c r="A346" s="36" t="n">
        <f aca="false">IF(B346="",1,0)</f>
        <v>0</v>
      </c>
      <c r="B346" s="37" t="n">
        <v>8620</v>
      </c>
      <c r="C346" s="41" t="s">
        <v>199</v>
      </c>
      <c r="D346" s="50" t="e">
        <f aca="false">([1]!P合計事業予算,基本設定!$C$13,基本設定!$C$14,基本設定!$C$5,基本設定!$C$6,$B346,,,,"する")</f>
        <v>#VALUE!</v>
      </c>
      <c r="E346" s="50" t="e">
        <f aca="false">([1]!P合計事業実績,基本設定!$C$13,基本設定!$C$14,基本設定!$C$5,基本設定!$C$6,$B346,,"累計","する")</f>
        <v>#VALUE!</v>
      </c>
      <c r="F346" s="50" t="e">
        <f aca="false">N(D346)-N(E346)</f>
        <v>#VALUE!</v>
      </c>
      <c r="G346" s="51"/>
      <c r="H346" s="52" t="e">
        <f aca="false">IF(OR(A346=1,D346&lt;&gt;"",E346&lt;&gt;""),"値あり","値なし")</f>
        <v>#VALUE!</v>
      </c>
      <c r="I346" s="26"/>
      <c r="J346" s="26"/>
      <c r="K346" s="26"/>
      <c r="L346" s="26"/>
    </row>
    <row r="347" customFormat="false" ht="13.5" hidden="false" customHeight="false" outlineLevel="0" collapsed="false">
      <c r="A347" s="36" t="n">
        <f aca="false">IF(B347="",1,0)</f>
        <v>0</v>
      </c>
      <c r="B347" s="37" t="n">
        <v>8600</v>
      </c>
      <c r="C347" s="41" t="s">
        <v>200</v>
      </c>
      <c r="D347" s="44" t="e">
        <f aca="false">([1]!P合計事業予算,基本設定!$C$13,基本設定!$C$14,基本設定!$C$5,基本設定!$C$6,$B347,,,,"する")</f>
        <v>#VALUE!</v>
      </c>
      <c r="E347" s="44" t="e">
        <f aca="false">([1]!P合計事業実績,基本設定!$C$13,基本設定!$C$14,基本設定!$C$5,基本設定!$C$6,$B347,,"累計","する")</f>
        <v>#VALUE!</v>
      </c>
      <c r="F347" s="44" t="e">
        <f aca="false">N(D347)-N(E347)</f>
        <v>#VALUE!</v>
      </c>
      <c r="G347" s="45"/>
      <c r="H347" s="46" t="e">
        <f aca="false">IF(OR(A347=1,D347&lt;&gt;"",E347&lt;&gt;""),"値あり","値なし")</f>
        <v>#VALUE!</v>
      </c>
      <c r="I347" s="26"/>
      <c r="J347" s="26"/>
      <c r="K347" s="26"/>
      <c r="L347" s="26"/>
    </row>
    <row r="348" customFormat="false" ht="13.5" hidden="false" customHeight="false" outlineLevel="0" collapsed="false">
      <c r="A348" s="36" t="n">
        <f aca="false">IF(B348="",1,0)</f>
        <v>0</v>
      </c>
      <c r="B348" s="37" t="n">
        <v>8000</v>
      </c>
      <c r="C348" s="41" t="s">
        <v>201</v>
      </c>
      <c r="D348" s="44" t="e">
        <f aca="false">([1]!P合計事業予算,基本設定!$C$13,基本設定!$C$14,基本設定!$C$5,基本設定!$C$6,$B348,,,,"する")</f>
        <v>#VALUE!</v>
      </c>
      <c r="E348" s="44" t="e">
        <f aca="false">([1]!P合計事業実績,基本設定!$C$13,基本設定!$C$14,基本設定!$C$5,基本設定!$C$6,$B348,,"累計","する")</f>
        <v>#VALUE!</v>
      </c>
      <c r="F348" s="44" t="e">
        <f aca="false">N(D348)-N(E348)</f>
        <v>#VALUE!</v>
      </c>
      <c r="G348" s="45"/>
      <c r="H348" s="46" t="e">
        <f aca="false">IF(OR(A348=1,D348&lt;&gt;"",E348&lt;&gt;""),"値あり","値なし")</f>
        <v>#VALUE!</v>
      </c>
      <c r="I348" s="26"/>
      <c r="J348" s="26"/>
      <c r="K348" s="26"/>
      <c r="L348" s="26"/>
    </row>
    <row r="349" customFormat="false" ht="13.5" hidden="false" customHeight="false" outlineLevel="0" collapsed="false">
      <c r="A349" s="36" t="n">
        <v>1</v>
      </c>
      <c r="B349" s="37" t="n">
        <v>9111</v>
      </c>
      <c r="C349" s="41" t="s">
        <v>202</v>
      </c>
      <c r="D349" s="42" t="n">
        <f aca="false">E369</f>
        <v>0</v>
      </c>
      <c r="E349" s="42" t="e">
        <f aca="false">([1]!P合計事業実績,基本設定!$C$13,基本設定!$C$14,基本設定!$C$5,基本設定!$C$6,$B349,,"累計","する")</f>
        <v>#VALUE!</v>
      </c>
      <c r="F349" s="42" t="e">
        <f aca="false">([1]!P合計事業予算,基本設定!$C$13,基本設定!$C$14,基本設定!$C$5,基本設定!$C$6,$B349,,,,"する")</f>
        <v>#VALUE!</v>
      </c>
      <c r="G349" s="43"/>
      <c r="H349" s="41" t="e">
        <f aca="false">IF(OR(A349=1,D349&lt;&gt;"",E349&lt;&gt;""),"値あり","値なし")</f>
        <v>#VALUE!</v>
      </c>
      <c r="I349" s="26"/>
      <c r="J349" s="26"/>
      <c r="K349" s="26"/>
      <c r="L349" s="26"/>
    </row>
    <row r="350" customFormat="false" ht="13.5" hidden="false" customHeight="false" outlineLevel="0" collapsed="false">
      <c r="A350" s="36" t="n">
        <f aca="false">IF(B350="",1,0)</f>
        <v>1</v>
      </c>
      <c r="B350" s="37"/>
      <c r="C350" s="41"/>
      <c r="D350" s="42" t="e">
        <f aca="false">F349-D349</f>
        <v>#VALUE!</v>
      </c>
      <c r="E350" s="42"/>
      <c r="F350" s="42"/>
      <c r="G350" s="43"/>
      <c r="H350" s="41" t="e">
        <f aca="false">IF(OR(A350=1,D350&lt;&gt;"",E350&lt;&gt;""),"値あり","値なし")</f>
        <v>#VALUE!</v>
      </c>
      <c r="I350" s="26"/>
      <c r="J350" s="26"/>
      <c r="K350" s="26"/>
      <c r="L350" s="26"/>
    </row>
    <row r="351" customFormat="false" ht="13.5" hidden="false" customHeight="false" outlineLevel="0" collapsed="false">
      <c r="A351" s="36" t="n">
        <f aca="false">IF(B351="",1,0)</f>
        <v>0</v>
      </c>
      <c r="B351" s="37" t="n">
        <v>9000</v>
      </c>
      <c r="C351" s="41" t="s">
        <v>203</v>
      </c>
      <c r="D351" s="44" t="e">
        <f aca="false">([1]!P合計事業予算,基本設定!$C$13,基本設定!$C$14,基本設定!$C$5,基本設定!$C$6,$B351,,,,"する")</f>
        <v>#VALUE!</v>
      </c>
      <c r="E351" s="44" t="e">
        <f aca="false">([1]!P合計事業実績,基本設定!$C$13,基本設定!$C$14,基本設定!$C$5,基本設定!$C$6,$B351,,"累計","する")</f>
        <v>#VALUE!</v>
      </c>
      <c r="F351" s="44" t="e">
        <f aca="false">N(D351)-N(E351)</f>
        <v>#VALUE!</v>
      </c>
      <c r="G351" s="45"/>
      <c r="H351" s="46" t="e">
        <f aca="false">IF(OR(A351=1,D351&lt;&gt;"",E351&lt;&gt;""),"値あり","値なし")</f>
        <v>#VALUE!</v>
      </c>
      <c r="I351" s="26"/>
      <c r="J351" s="26"/>
      <c r="K351" s="26"/>
      <c r="L351" s="26"/>
    </row>
    <row r="352" customFormat="false" ht="13.5" hidden="false" customHeight="false" outlineLevel="0" collapsed="false">
      <c r="A352" s="36" t="n">
        <f aca="false">IF(B352="",1,0)</f>
        <v>0</v>
      </c>
      <c r="B352" s="37" t="n">
        <v>9611</v>
      </c>
      <c r="C352" s="41" t="s">
        <v>204</v>
      </c>
      <c r="D352" s="53" t="e">
        <f aca="false">([1]!P合計事業予算,基本設定!$C$13,基本設定!$C$14,基本設定!$C$5,基本設定!$C$6,$B352,,,,"する")</f>
        <v>#VALUE!</v>
      </c>
      <c r="E352" s="53" t="e">
        <f aca="false">([1]!P合計事業実績,基本設定!$C$13,基本設定!$C$14,基本設定!$C$5,基本設定!$C$6,$B352,,"累計","する")</f>
        <v>#VALUE!</v>
      </c>
      <c r="F352" s="53" t="e">
        <f aca="false">N(D352)-N(E352)</f>
        <v>#VALUE!</v>
      </c>
      <c r="G352" s="54"/>
      <c r="H352" s="46" t="e">
        <f aca="false">IF(OR(A352=1,D352&lt;&gt;"",E352&lt;&gt;""),"値あり","値なし")</f>
        <v>#VALUE!</v>
      </c>
      <c r="I352" s="26"/>
      <c r="J352" s="26"/>
      <c r="K352" s="26"/>
      <c r="L352" s="26"/>
    </row>
    <row r="353" customFormat="false" ht="13.5" hidden="false" customHeight="false" outlineLevel="0" collapsed="false">
      <c r="A353" s="36" t="n">
        <f aca="false">IF(B353="",1,0)</f>
        <v>0</v>
      </c>
      <c r="B353" s="37" t="n">
        <v>9612</v>
      </c>
      <c r="C353" s="41" t="s">
        <v>205</v>
      </c>
      <c r="D353" s="53" t="e">
        <f aca="false">([1]!P合計事業予算,基本設定!$C$13,基本設定!$C$14,基本設定!$C$5,基本設定!$C$6,$B353,,,,"する")</f>
        <v>#VALUE!</v>
      </c>
      <c r="E353" s="53" t="e">
        <f aca="false">([1]!P合計事業実績,基本設定!$C$13,基本設定!$C$14,基本設定!$C$5,基本設定!$C$6,$B353,,"累計","する")</f>
        <v>#VALUE!</v>
      </c>
      <c r="F353" s="53" t="e">
        <f aca="false">N(D353)-N(E353)</f>
        <v>#VALUE!</v>
      </c>
      <c r="G353" s="54"/>
      <c r="H353" s="46" t="e">
        <f aca="false">IF(OR(A353=1,D353&lt;&gt;"",E353&lt;&gt;""),"値あり","値なし")</f>
        <v>#VALUE!</v>
      </c>
      <c r="I353" s="26"/>
      <c r="J353" s="26"/>
      <c r="K353" s="26"/>
      <c r="L353" s="26"/>
    </row>
    <row r="354" customFormat="false" ht="13.5" hidden="false" customHeight="false" outlineLevel="0" collapsed="false">
      <c r="A354" s="55" t="n">
        <f aca="false">IF(B354="",1,0)</f>
        <v>0</v>
      </c>
      <c r="B354" s="56" t="n">
        <v>9900</v>
      </c>
      <c r="C354" s="57" t="s">
        <v>206</v>
      </c>
      <c r="D354" s="53" t="e">
        <f aca="false">([1]!P合計事業予算,基本設定!$C$13,基本設定!$C$14,基本設定!$C$5,基本設定!$C$6,$B354,,,,"する")</f>
        <v>#VALUE!</v>
      </c>
      <c r="E354" s="53" t="e">
        <f aca="false">([1]!P合計事業実績,基本設定!$C$13,基本設定!$C$14,基本設定!$C$5,基本設定!$C$6,$B354,,"累計","する")</f>
        <v>#VALUE!</v>
      </c>
      <c r="F354" s="53" t="e">
        <f aca="false">N(D354)-N(E354)</f>
        <v>#VALUE!</v>
      </c>
      <c r="G354" s="54"/>
      <c r="H354" s="46" t="e">
        <f aca="false">IF(OR(A354=1,D354&lt;&gt;"",E354&lt;&gt;""),"値あり","値なし")</f>
        <v>#VALUE!</v>
      </c>
      <c r="I354" s="26"/>
      <c r="J354" s="26"/>
      <c r="K354" s="26"/>
      <c r="L354" s="26"/>
    </row>
    <row r="355" customFormat="false" ht="13.5" hidden="false" customHeight="false" outlineLevel="0" collapsed="false">
      <c r="C355" s="58"/>
      <c r="I355" s="26"/>
      <c r="J355" s="26"/>
      <c r="K355" s="26"/>
      <c r="L355" s="26"/>
    </row>
    <row r="356" customFormat="false" ht="13.5" hidden="false" customHeight="false" outlineLevel="0" collapsed="false">
      <c r="I356" s="26"/>
      <c r="J356" s="26"/>
      <c r="K356" s="26"/>
      <c r="L356" s="26"/>
    </row>
    <row r="357" customFormat="false" ht="13.5" hidden="false" customHeight="false" outlineLevel="0" collapsed="false">
      <c r="C357" s="59" t="s">
        <v>207</v>
      </c>
      <c r="D357" s="59" t="s">
        <v>208</v>
      </c>
      <c r="E357" s="59" t="s">
        <v>209</v>
      </c>
      <c r="I357" s="26"/>
      <c r="J357" s="26"/>
      <c r="K357" s="26"/>
      <c r="L357" s="26"/>
    </row>
    <row r="358" customFormat="false" ht="13.5" hidden="false" customHeight="false" outlineLevel="0" collapsed="false">
      <c r="B358" s="60" t="n">
        <v>9111</v>
      </c>
      <c r="C358" s="61" t="s">
        <v>210</v>
      </c>
      <c r="D358" s="62" t="e">
        <f aca="false">([1]!P合計事業予算,基本設定!$C$13,基本設定!$C$14,基本設定!$C$5,基本設定!$C$6,$B359,,$C358,"発生","する")</f>
        <v>#VALUE!</v>
      </c>
      <c r="E358" s="63" t="n">
        <f aca="false">IF(ISERROR(D358),0,N(D358))</f>
        <v>0</v>
      </c>
      <c r="I358" s="26"/>
      <c r="J358" s="26"/>
      <c r="K358" s="26"/>
      <c r="L358" s="26"/>
    </row>
    <row r="359" customFormat="false" ht="13.5" hidden="false" customHeight="false" outlineLevel="0" collapsed="false">
      <c r="B359" s="64" t="n">
        <v>9111</v>
      </c>
      <c r="C359" s="65" t="s">
        <v>211</v>
      </c>
      <c r="D359" s="66" t="e">
        <f aca="false">([1]!P合計事業予算,基本設定!$C$13,基本設定!$C$14,基本設定!$C$5,基本設定!$C$6,$B360,,$C359,"発生","する")</f>
        <v>#VALUE!</v>
      </c>
      <c r="E359" s="63" t="n">
        <f aca="false">IF(ISERROR(D359),0,N(D359))</f>
        <v>0</v>
      </c>
      <c r="I359" s="26"/>
      <c r="J359" s="26"/>
      <c r="K359" s="26"/>
      <c r="L359" s="26"/>
    </row>
    <row r="360" customFormat="false" ht="13.5" hidden="false" customHeight="false" outlineLevel="0" collapsed="false">
      <c r="B360" s="36" t="n">
        <v>9111</v>
      </c>
      <c r="C360" s="67" t="s">
        <v>212</v>
      </c>
      <c r="D360" s="66" t="e">
        <f aca="false">([1]!P合計事業予算,基本設定!$C$13,基本設定!$C$14,基本設定!$C$5,基本設定!$C$6,$B361,,$C360,"発生","する")</f>
        <v>#VALUE!</v>
      </c>
      <c r="E360" s="68" t="n">
        <f aca="false">IF(ISERROR(D360),0,N(D360))</f>
        <v>0</v>
      </c>
      <c r="I360" s="26"/>
      <c r="J360" s="26"/>
      <c r="K360" s="26"/>
      <c r="L360" s="26"/>
    </row>
    <row r="361" customFormat="false" ht="13.5" hidden="false" customHeight="false" outlineLevel="0" collapsed="false">
      <c r="B361" s="36" t="n">
        <v>9111</v>
      </c>
      <c r="C361" s="67" t="s">
        <v>213</v>
      </c>
      <c r="D361" s="66" t="e">
        <f aca="false">([1]!P合計事業予算,基本設定!$C$13,基本設定!$C$14,基本設定!$C$5,基本設定!$C$6,$B362,,$C361,"発生","する")</f>
        <v>#VALUE!</v>
      </c>
      <c r="E361" s="68" t="n">
        <f aca="false">IF(ISERROR(D361),0,N(D361))</f>
        <v>0</v>
      </c>
      <c r="I361" s="26"/>
      <c r="J361" s="26"/>
      <c r="K361" s="26"/>
      <c r="L361" s="26"/>
    </row>
    <row r="362" customFormat="false" ht="13.5" hidden="false" customHeight="false" outlineLevel="0" collapsed="false">
      <c r="B362" s="36" t="n">
        <v>9111</v>
      </c>
      <c r="C362" s="67" t="s">
        <v>214</v>
      </c>
      <c r="D362" s="66" t="e">
        <f aca="false">([1]!P合計事業予算,基本設定!$C$13,基本設定!$C$14,基本設定!$C$5,基本設定!$C$6,$B363,,$C362,"発生","する")</f>
        <v>#VALUE!</v>
      </c>
      <c r="E362" s="68" t="n">
        <f aca="false">IF(ISERROR(D362),0,N(D362))</f>
        <v>0</v>
      </c>
      <c r="I362" s="26"/>
      <c r="J362" s="26"/>
      <c r="K362" s="26"/>
      <c r="L362" s="26"/>
    </row>
    <row r="363" customFormat="false" ht="13.5" hidden="false" customHeight="false" outlineLevel="0" collapsed="false">
      <c r="B363" s="36" t="n">
        <v>9111</v>
      </c>
      <c r="C363" s="67" t="s">
        <v>215</v>
      </c>
      <c r="D363" s="66" t="e">
        <f aca="false">([1]!P合計事業予算,基本設定!$C$13,基本設定!$C$14,基本設定!$C$5,基本設定!$C$6,$B364,,$C363,"発生","する")</f>
        <v>#VALUE!</v>
      </c>
      <c r="E363" s="68" t="n">
        <f aca="false">IF(ISERROR(D363),0,N(D363))</f>
        <v>0</v>
      </c>
      <c r="I363" s="26"/>
      <c r="J363" s="26"/>
      <c r="K363" s="26"/>
      <c r="L363" s="26"/>
    </row>
    <row r="364" customFormat="false" ht="13.5" hidden="false" customHeight="false" outlineLevel="0" collapsed="false">
      <c r="B364" s="36" t="n">
        <v>9111</v>
      </c>
      <c r="C364" s="67" t="s">
        <v>216</v>
      </c>
      <c r="D364" s="66" t="e">
        <f aca="false">([1]!P合計事業予算,基本設定!$C$13,基本設定!$C$14,基本設定!$C$5,基本設定!$C$6,$B365,,$C364,"発生","する")</f>
        <v>#VALUE!</v>
      </c>
      <c r="E364" s="68" t="n">
        <f aca="false">IF(ISERROR(D364),0,N(D364))</f>
        <v>0</v>
      </c>
    </row>
    <row r="365" customFormat="false" ht="13.5" hidden="false" customHeight="false" outlineLevel="0" collapsed="false">
      <c r="B365" s="36" t="n">
        <v>9111</v>
      </c>
      <c r="C365" s="67" t="s">
        <v>217</v>
      </c>
      <c r="D365" s="66" t="e">
        <f aca="false">([1]!P合計事業予算,基本設定!$C$13,基本設定!$C$14,基本設定!$C$5,基本設定!$C$6,$B366,,$C365,"発生","する")</f>
        <v>#VALUE!</v>
      </c>
      <c r="E365" s="68" t="n">
        <f aca="false">IF(ISERROR(D365),0,N(D365))</f>
        <v>0</v>
      </c>
    </row>
    <row r="366" customFormat="false" ht="13.5" hidden="false" customHeight="false" outlineLevel="0" collapsed="false">
      <c r="B366" s="36" t="n">
        <v>9111</v>
      </c>
      <c r="C366" s="67" t="s">
        <v>218</v>
      </c>
      <c r="D366" s="66" t="e">
        <f aca="false">([1]!P合計事業予算,基本設定!$C$13,基本設定!$C$14,基本設定!$C$5,基本設定!$C$6,$B367,,$C366,"発生","する")</f>
        <v>#VALUE!</v>
      </c>
      <c r="E366" s="68" t="n">
        <f aca="false">IF(ISERROR(D366),0,N(D366))</f>
        <v>0</v>
      </c>
    </row>
    <row r="367" customFormat="false" ht="13.5" hidden="false" customHeight="false" outlineLevel="0" collapsed="false">
      <c r="B367" s="36" t="n">
        <v>9111</v>
      </c>
      <c r="C367" s="67" t="s">
        <v>219</v>
      </c>
      <c r="D367" s="66" t="e">
        <f aca="false">([1]!P合計事業予算,基本設定!$C$13,基本設定!$C$14,基本設定!$C$5,基本設定!$C$6,$B368,,$C367,"発生","する")</f>
        <v>#VALUE!</v>
      </c>
      <c r="E367" s="68" t="n">
        <f aca="false">IF(ISERROR(D367),0,N(D367))</f>
        <v>0</v>
      </c>
    </row>
    <row r="368" customFormat="false" ht="14.25" hidden="false" customHeight="false" outlineLevel="0" collapsed="false">
      <c r="B368" s="55" t="n">
        <v>9111</v>
      </c>
      <c r="C368" s="67" t="s">
        <v>220</v>
      </c>
      <c r="D368" s="66" t="e">
        <f aca="false">([1]!P合計事業予算,基本設定!$C$13,基本設定!$C$14,基本設定!$C$5,基本設定!$C$6,$B369,,$C368,"発生","する")</f>
        <v>#VALUE!</v>
      </c>
      <c r="E368" s="68" t="n">
        <f aca="false">IF(ISERROR(D368),0,N(D368))</f>
        <v>0</v>
      </c>
    </row>
    <row r="369" customFormat="false" ht="14.25" hidden="false" customHeight="false" outlineLevel="0" collapsed="false">
      <c r="B369" s="60"/>
      <c r="C369" s="69" t="s">
        <v>221</v>
      </c>
      <c r="D369" s="70"/>
      <c r="E369" s="71" t="n">
        <f aca="false">SUM(E358:E368)</f>
        <v>0</v>
      </c>
      <c r="F369" s="72" t="s">
        <v>222</v>
      </c>
    </row>
  </sheetData>
  <autoFilter ref="C5:H354"/>
  <mergeCells count="3">
    <mergeCell ref="C1:G1"/>
    <mergeCell ref="C2:G3"/>
    <mergeCell ref="C4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colBreaks count="1" manualBreakCount="1">
    <brk id="2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C261" activeCellId="0" sqref="C261"/>
    </sheetView>
  </sheetViews>
  <sheetFormatPr defaultColWidth="8.9921875" defaultRowHeight="13.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54.62"/>
    <col collapsed="false" customWidth="true" hidden="false" outlineLevel="0" max="8" min="4" style="73" width="24.62"/>
    <col collapsed="false" customWidth="false" hidden="false" outlineLevel="0" max="9" min="9" style="28" width="8.99"/>
    <col collapsed="false" customWidth="false" hidden="false" outlineLevel="0" max="257" min="14" style="26" width="8.99"/>
  </cols>
  <sheetData>
    <row r="1" s="74" customFormat="true" ht="13.5" hidden="false" customHeight="false" outlineLevel="0" collapsed="false">
      <c r="C1" s="32" t="s">
        <v>223</v>
      </c>
      <c r="D1" s="75" t="n">
        <f aca="false">基本設定!C7</f>
        <v>0</v>
      </c>
      <c r="E1" s="76" t="n">
        <f aca="false">基本設定!C8</f>
        <v>0</v>
      </c>
      <c r="F1" s="76" t="n">
        <f aca="false">基本設定!C9</f>
        <v>0</v>
      </c>
      <c r="G1" s="77"/>
      <c r="H1" s="77"/>
      <c r="J1" s="78"/>
      <c r="K1" s="78"/>
      <c r="L1" s="78"/>
      <c r="M1" s="78"/>
    </row>
    <row r="2" customFormat="false" ht="22.5" hidden="false" customHeight="true" outlineLevel="0" collapsed="false">
      <c r="C2" s="29" t="s">
        <v>224</v>
      </c>
      <c r="D2" s="29"/>
      <c r="E2" s="29"/>
      <c r="F2" s="29"/>
      <c r="G2" s="29"/>
      <c r="H2" s="29"/>
      <c r="J2" s="26"/>
      <c r="K2" s="26"/>
      <c r="L2" s="26"/>
      <c r="M2" s="26"/>
    </row>
    <row r="3" customFormat="false" ht="13.5" hidden="false" customHeight="false" outlineLevel="0" collapsed="false">
      <c r="C3" s="30" t="e">
        <f aca="false">"(自)"&amp;TEXT(基本設定!$D$13,"ggge年 m月 d日")&amp;"　 (至)"&amp;TEXT(基本設定!$D$14,"ggge年 m月d日")</f>
        <v>#VALUE!</v>
      </c>
      <c r="D3" s="30"/>
      <c r="E3" s="30"/>
      <c r="F3" s="30"/>
      <c r="G3" s="30"/>
      <c r="H3" s="30"/>
      <c r="J3" s="26"/>
      <c r="K3" s="26"/>
      <c r="L3" s="26"/>
      <c r="M3" s="26"/>
    </row>
    <row r="4" customFormat="false" ht="13.5" hidden="false" customHeight="false" outlineLevel="0" collapsed="false">
      <c r="C4" s="30"/>
      <c r="D4" s="30"/>
      <c r="E4" s="30"/>
      <c r="F4" s="30"/>
      <c r="G4" s="30"/>
      <c r="H4" s="30"/>
      <c r="J4" s="26"/>
      <c r="K4" s="26"/>
      <c r="L4" s="26"/>
      <c r="M4" s="26"/>
    </row>
    <row r="5" customFormat="false" ht="13.5" hidden="false" customHeight="false" outlineLevel="0" collapsed="false">
      <c r="C5" s="31" t="s">
        <v>25</v>
      </c>
      <c r="D5" s="31"/>
      <c r="E5" s="31"/>
      <c r="F5" s="31"/>
      <c r="G5" s="31"/>
      <c r="H5" s="31"/>
      <c r="J5" s="26"/>
      <c r="K5" s="26"/>
      <c r="L5" s="26"/>
      <c r="M5" s="26"/>
    </row>
    <row r="6" s="83" customFormat="true" ht="21.75" hidden="false" customHeight="true" outlineLevel="0" collapsed="false">
      <c r="A6" s="79" t="s">
        <v>26</v>
      </c>
      <c r="B6" s="79" t="s">
        <v>2</v>
      </c>
      <c r="C6" s="79" t="s">
        <v>27</v>
      </c>
      <c r="D6" s="80" t="n">
        <f aca="false">基本設定!D7</f>
        <v>0</v>
      </c>
      <c r="E6" s="80" t="n">
        <f aca="false">基本設定!D8</f>
        <v>0</v>
      </c>
      <c r="F6" s="80" t="n">
        <f aca="false">基本設定!D9</f>
        <v>0</v>
      </c>
      <c r="G6" s="81" t="s">
        <v>225</v>
      </c>
      <c r="H6" s="81" t="s">
        <v>226</v>
      </c>
      <c r="I6" s="82" t="s">
        <v>32</v>
      </c>
    </row>
    <row r="7" customFormat="false" ht="13.5" hidden="false" customHeight="false" outlineLevel="0" collapsed="false">
      <c r="A7" s="37" t="n">
        <f aca="false">IF(B7="",1,0)</f>
        <v>1</v>
      </c>
      <c r="B7" s="37"/>
      <c r="C7" s="38" t="s">
        <v>33</v>
      </c>
      <c r="D7" s="40"/>
      <c r="E7" s="40"/>
      <c r="F7" s="40"/>
      <c r="G7" s="40"/>
      <c r="H7" s="40"/>
      <c r="I7" s="84" t="str">
        <f aca="false">IF(OR(A7=1,H7&lt;&gt;""),"値あり","値なし")</f>
        <v>値あり</v>
      </c>
      <c r="J7" s="26"/>
      <c r="K7" s="26"/>
      <c r="L7" s="26"/>
      <c r="M7" s="26"/>
    </row>
    <row r="8" customFormat="false" ht="13.5" hidden="false" customHeight="false" outlineLevel="0" collapsed="false">
      <c r="A8" s="37" t="n">
        <f aca="false">IF(B8="",1,0)</f>
        <v>1</v>
      </c>
      <c r="B8" s="37"/>
      <c r="C8" s="41" t="s">
        <v>34</v>
      </c>
      <c r="D8" s="43"/>
      <c r="E8" s="43"/>
      <c r="F8" s="43"/>
      <c r="G8" s="43"/>
      <c r="H8" s="43"/>
      <c r="I8" s="85" t="str">
        <f aca="false">IF(OR(A8=1,H8&lt;&gt;""),"値あり","値なし")</f>
        <v>値あり</v>
      </c>
      <c r="J8" s="26"/>
      <c r="K8" s="26"/>
      <c r="L8" s="26"/>
      <c r="M8" s="26"/>
    </row>
    <row r="9" customFormat="false" ht="13.5" hidden="false" customHeight="false" outlineLevel="0" collapsed="false">
      <c r="A9" s="37" t="n">
        <f aca="false">IF(B9="",1,0)</f>
        <v>1</v>
      </c>
      <c r="B9" s="37"/>
      <c r="C9" s="41" t="s">
        <v>35</v>
      </c>
      <c r="D9" s="43"/>
      <c r="E9" s="43"/>
      <c r="F9" s="43"/>
      <c r="G9" s="43"/>
      <c r="H9" s="43"/>
      <c r="I9" s="85" t="str">
        <f aca="false">IF(OR(A9=1,H9&lt;&gt;""),"値あり","値なし")</f>
        <v>値あり</v>
      </c>
      <c r="J9" s="26"/>
      <c r="K9" s="26"/>
      <c r="L9" s="26"/>
      <c r="M9" s="26"/>
    </row>
    <row r="10" customFormat="false" ht="13.5" hidden="false" customHeight="false" outlineLevel="0" collapsed="false">
      <c r="A10" s="37" t="n">
        <f aca="false">IF(B10="",1,0)</f>
        <v>0</v>
      </c>
      <c r="B10" s="37" t="n">
        <v>6111</v>
      </c>
      <c r="C10" s="41" t="s">
        <v>36</v>
      </c>
      <c r="D10" s="42" t="e">
        <f aca="false">([1]!P合計事業実績,基本設定!$C$13,基本設定!$C$14,基本設定!$C$5,D$1,$B10,,"累計","する")</f>
        <v>#VALUE!</v>
      </c>
      <c r="E10" s="42" t="e">
        <f aca="false">([1]!P合計事業実績,基本設定!$C$13,基本設定!$C$14,基本設定!$C$5,E$1,$B10,,"累計","する")</f>
        <v>#VALUE!</v>
      </c>
      <c r="F10" s="42" t="e">
        <f aca="false">([1]!P合計事業実績,基本設定!$C$13,基本設定!$C$14,基本設定!$C$5,F$1,$B10,,"累計","する")</f>
        <v>#VALUE!</v>
      </c>
      <c r="G10" s="43" t="e">
        <f aca="false">N(H10)-SUM(D10:F10)</f>
        <v>#VALUE!</v>
      </c>
      <c r="H10" s="42" t="e">
        <f aca="false">([1]!P合計事業実績,基本設定!$C$13,基本設定!$C$14,基本設定!$C$5,基本設定!$C$6,$B10,,"累計","する")</f>
        <v>#VALUE!</v>
      </c>
      <c r="I10" s="86" t="e">
        <f aca="false">IF(OR(A10=1,H10&lt;&gt;""),"値あり","値なし")</f>
        <v>#VALUE!</v>
      </c>
      <c r="J10" s="26"/>
      <c r="K10" s="26"/>
      <c r="L10" s="26"/>
      <c r="M10" s="26"/>
    </row>
    <row r="11" customFormat="false" ht="13.5" hidden="false" customHeight="false" outlineLevel="0" collapsed="false">
      <c r="A11" s="37" t="n">
        <f aca="false">IF(B11="",1,0)</f>
        <v>0</v>
      </c>
      <c r="B11" s="37" t="n">
        <v>6112</v>
      </c>
      <c r="C11" s="41" t="s">
        <v>37</v>
      </c>
      <c r="D11" s="43" t="e">
        <f aca="false">([1]!P合計事業実績,基本設定!$C$13,基本設定!$C$14,基本設定!$C$5,D$1,$B11,,"累計","する")</f>
        <v>#VALUE!</v>
      </c>
      <c r="E11" s="43" t="e">
        <f aca="false">([1]!P合計事業実績,基本設定!$C$13,基本設定!$C$14,基本設定!$C$5,E$1,$B11,,"累計","する")</f>
        <v>#VALUE!</v>
      </c>
      <c r="F11" s="43" t="e">
        <f aca="false">([1]!P合計事業実績,基本設定!$C$13,基本設定!$C$14,基本設定!$C$5,F$1,$B11,,"累計","する")</f>
        <v>#VALUE!</v>
      </c>
      <c r="G11" s="43" t="e">
        <f aca="false">N(H11)-SUM(D11:F11)</f>
        <v>#VALUE!</v>
      </c>
      <c r="H11" s="43" t="e">
        <f aca="false">([1]!P合計事業実績,基本設定!$C$13,基本設定!$C$14,基本設定!$C$5,基本設定!$C$6,$B11,,"累計","する")</f>
        <v>#VALUE!</v>
      </c>
      <c r="I11" s="85" t="e">
        <f aca="false">IF(OR(A11=1,H11&lt;&gt;""),"値あり","値なし")</f>
        <v>#VALUE!</v>
      </c>
      <c r="J11" s="26"/>
      <c r="K11" s="26"/>
      <c r="L11" s="26"/>
      <c r="M11" s="26"/>
    </row>
    <row r="12" customFormat="false" ht="13.5" hidden="false" customHeight="false" outlineLevel="0" collapsed="false">
      <c r="A12" s="37" t="n">
        <f aca="false">IF(B12="",1,0)</f>
        <v>0</v>
      </c>
      <c r="B12" s="37" t="n">
        <v>6113</v>
      </c>
      <c r="C12" s="41" t="s">
        <v>38</v>
      </c>
      <c r="D12" s="43" t="e">
        <f aca="false">([1]!P合計事業実績,基本設定!$C$13,基本設定!$C$14,基本設定!$C$5,D$1,$B12,,"累計","する")</f>
        <v>#VALUE!</v>
      </c>
      <c r="E12" s="43" t="e">
        <f aca="false">([1]!P合計事業実績,基本設定!$C$13,基本設定!$C$14,基本設定!$C$5,E$1,$B12,,"累計","する")</f>
        <v>#VALUE!</v>
      </c>
      <c r="F12" s="43" t="e">
        <f aca="false">([1]!P合計事業実績,基本設定!$C$13,基本設定!$C$14,基本設定!$C$5,F$1,$B12,,"累計","する")</f>
        <v>#VALUE!</v>
      </c>
      <c r="G12" s="43" t="e">
        <f aca="false">N(H12)-SUM(D12:F12)</f>
        <v>#VALUE!</v>
      </c>
      <c r="H12" s="43" t="e">
        <f aca="false">([1]!P合計事業実績,基本設定!$C$13,基本設定!$C$14,基本設定!$C$5,基本設定!$C$6,$B12,,"累計","する")</f>
        <v>#VALUE!</v>
      </c>
      <c r="I12" s="85" t="e">
        <f aca="false">IF(OR(A12=1,H12&lt;&gt;""),"値あり","値なし")</f>
        <v>#VALUE!</v>
      </c>
      <c r="J12" s="26"/>
      <c r="K12" s="26"/>
      <c r="L12" s="26"/>
      <c r="M12" s="26"/>
    </row>
    <row r="13" customFormat="false" ht="13.5" hidden="false" customHeight="false" outlineLevel="0" collapsed="false">
      <c r="A13" s="37" t="n">
        <f aca="false">IF(B13="",1,0)</f>
        <v>0</v>
      </c>
      <c r="B13" s="37" t="n">
        <v>6114</v>
      </c>
      <c r="C13" s="41"/>
      <c r="D13" s="43" t="e">
        <f aca="false">([1]!P合計事業実績,基本設定!$C$13,基本設定!$C$14,基本設定!$C$5,D$1,$B13,,"累計","する")</f>
        <v>#VALUE!</v>
      </c>
      <c r="E13" s="43" t="e">
        <f aca="false">([1]!P合計事業実績,基本設定!$C$13,基本設定!$C$14,基本設定!$C$5,E$1,$B13,,"累計","する")</f>
        <v>#VALUE!</v>
      </c>
      <c r="F13" s="43" t="e">
        <f aca="false">([1]!P合計事業実績,基本設定!$C$13,基本設定!$C$14,基本設定!$C$5,F$1,$B13,,"累計","する")</f>
        <v>#VALUE!</v>
      </c>
      <c r="G13" s="43" t="e">
        <f aca="false">N(H13)-SUM(D13:F13)</f>
        <v>#VALUE!</v>
      </c>
      <c r="H13" s="43" t="e">
        <f aca="false">([1]!P合計事業実績,基本設定!$C$13,基本設定!$C$14,基本設定!$C$5,基本設定!$C$6,$B13,,"累計","する")</f>
        <v>#VALUE!</v>
      </c>
      <c r="I13" s="85" t="e">
        <f aca="false">IF(OR(A13=1,H13&lt;&gt;""),"値あり","値なし")</f>
        <v>#VALUE!</v>
      </c>
      <c r="J13" s="26"/>
      <c r="K13" s="26"/>
      <c r="L13" s="26"/>
      <c r="M13" s="26"/>
    </row>
    <row r="14" customFormat="false" ht="13.5" hidden="false" customHeight="false" outlineLevel="0" collapsed="false">
      <c r="A14" s="37" t="n">
        <f aca="false">IF(B14="",1,0)</f>
        <v>0</v>
      </c>
      <c r="B14" s="37" t="n">
        <v>6115</v>
      </c>
      <c r="C14" s="41"/>
      <c r="D14" s="43" t="e">
        <f aca="false">([1]!P合計事業実績,基本設定!$C$13,基本設定!$C$14,基本設定!$C$5,D$1,$B14,,"累計","する")</f>
        <v>#VALUE!</v>
      </c>
      <c r="E14" s="43" t="e">
        <f aca="false">([1]!P合計事業実績,基本設定!$C$13,基本設定!$C$14,基本設定!$C$5,E$1,$B14,,"累計","する")</f>
        <v>#VALUE!</v>
      </c>
      <c r="F14" s="43" t="e">
        <f aca="false">([1]!P合計事業実績,基本設定!$C$13,基本設定!$C$14,基本設定!$C$5,F$1,$B14,,"累計","する")</f>
        <v>#VALUE!</v>
      </c>
      <c r="G14" s="43" t="e">
        <f aca="false">N(H14)-SUM(D14:F14)</f>
        <v>#VALUE!</v>
      </c>
      <c r="H14" s="43" t="e">
        <f aca="false">([1]!P合計事業実績,基本設定!$C$13,基本設定!$C$14,基本設定!$C$5,基本設定!$C$6,$B14,,"累計","する")</f>
        <v>#VALUE!</v>
      </c>
      <c r="I14" s="85" t="e">
        <f aca="false">IF(OR(A14=1,H14&lt;&gt;""),"値あり","値なし")</f>
        <v>#VALUE!</v>
      </c>
      <c r="J14" s="26"/>
      <c r="K14" s="26"/>
      <c r="L14" s="26"/>
      <c r="M14" s="26"/>
    </row>
    <row r="15" customFormat="false" ht="13.5" hidden="false" customHeight="false" outlineLevel="0" collapsed="false">
      <c r="A15" s="37" t="n">
        <f aca="false">IF(B15="",1,0)</f>
        <v>0</v>
      </c>
      <c r="B15" s="37" t="n">
        <v>6116</v>
      </c>
      <c r="C15" s="41"/>
      <c r="D15" s="43" t="e">
        <f aca="false">([1]!P合計事業実績,基本設定!$C$13,基本設定!$C$14,基本設定!$C$5,D$1,$B15,,"累計","する")</f>
        <v>#VALUE!</v>
      </c>
      <c r="E15" s="43" t="e">
        <f aca="false">([1]!P合計事業実績,基本設定!$C$13,基本設定!$C$14,基本設定!$C$5,E$1,$B15,,"累計","する")</f>
        <v>#VALUE!</v>
      </c>
      <c r="F15" s="43" t="e">
        <f aca="false">([1]!P合計事業実績,基本設定!$C$13,基本設定!$C$14,基本設定!$C$5,F$1,$B15,,"累計","する")</f>
        <v>#VALUE!</v>
      </c>
      <c r="G15" s="43" t="e">
        <f aca="false">N(H15)-SUM(D15:F15)</f>
        <v>#VALUE!</v>
      </c>
      <c r="H15" s="43" t="e">
        <f aca="false">([1]!P合計事業実績,基本設定!$C$13,基本設定!$C$14,基本設定!$C$5,基本設定!$C$6,$B15,,"累計","する")</f>
        <v>#VALUE!</v>
      </c>
      <c r="I15" s="85" t="e">
        <f aca="false">IF(OR(A15=1,H15&lt;&gt;""),"値あり","値なし")</f>
        <v>#VALUE!</v>
      </c>
      <c r="J15" s="26"/>
      <c r="K15" s="26"/>
      <c r="L15" s="26"/>
      <c r="M15" s="26"/>
    </row>
    <row r="16" customFormat="false" ht="13.5" hidden="false" customHeight="false" outlineLevel="0" collapsed="false">
      <c r="A16" s="37" t="n">
        <f aca="false">IF(B16="",1,0)</f>
        <v>0</v>
      </c>
      <c r="B16" s="37" t="n">
        <v>6110</v>
      </c>
      <c r="C16" s="41" t="s">
        <v>39</v>
      </c>
      <c r="D16" s="43" t="e">
        <f aca="false">([1]!P合計事業実績,基本設定!$C$13,基本設定!$C$14,基本設定!$C$5,D$1,$B16,,"累計","する")</f>
        <v>#VALUE!</v>
      </c>
      <c r="E16" s="43" t="e">
        <f aca="false">([1]!P合計事業実績,基本設定!$C$13,基本設定!$C$14,基本設定!$C$5,E$1,$B16,,"累計","する")</f>
        <v>#VALUE!</v>
      </c>
      <c r="F16" s="43" t="e">
        <f aca="false">([1]!P合計事業実績,基本設定!$C$13,基本設定!$C$14,基本設定!$C$5,F$1,$B16,,"累計","する")</f>
        <v>#VALUE!</v>
      </c>
      <c r="G16" s="43" t="e">
        <f aca="false">N(H16)-SUM(D16:F16)</f>
        <v>#VALUE!</v>
      </c>
      <c r="H16" s="43" t="e">
        <f aca="false">([1]!P合計事業実績,基本設定!$C$13,基本設定!$C$14,基本設定!$C$5,基本設定!$C$6,$B16,,"累計","する")</f>
        <v>#VALUE!</v>
      </c>
      <c r="I16" s="85" t="e">
        <f aca="false">IF(OR(A16=1,H16&lt;&gt;""),"値あり","値なし")</f>
        <v>#VALUE!</v>
      </c>
      <c r="J16" s="26"/>
      <c r="K16" s="26"/>
      <c r="L16" s="26"/>
      <c r="M16" s="26"/>
    </row>
    <row r="17" customFormat="false" ht="13.5" hidden="false" customHeight="false" outlineLevel="0" collapsed="false">
      <c r="A17" s="37" t="n">
        <f aca="false">IF(B17="",1,0)</f>
        <v>1</v>
      </c>
      <c r="C17" s="41" t="s">
        <v>40</v>
      </c>
      <c r="D17" s="43"/>
      <c r="E17" s="43"/>
      <c r="F17" s="43"/>
      <c r="G17" s="43"/>
      <c r="H17" s="43"/>
      <c r="I17" s="85" t="str">
        <f aca="false">IF(OR(A17=1,H17&lt;&gt;""),"値あり","値なし")</f>
        <v>値あり</v>
      </c>
      <c r="J17" s="26"/>
      <c r="K17" s="26"/>
      <c r="L17" s="26"/>
      <c r="M17" s="26"/>
    </row>
    <row r="18" customFormat="false" ht="13.5" hidden="false" customHeight="false" outlineLevel="0" collapsed="false">
      <c r="A18" s="37" t="n">
        <f aca="false">IF(B19="",1,0)</f>
        <v>0</v>
      </c>
      <c r="B18" s="37" t="n">
        <v>6117</v>
      </c>
      <c r="C18" s="41" t="s">
        <v>41</v>
      </c>
      <c r="D18" s="43" t="e">
        <f aca="false">([1]!P合計事業実績,基本設定!$C$13,基本設定!$C$14,基本設定!$C$5,D$1,$B18,,"累計","する")</f>
        <v>#VALUE!</v>
      </c>
      <c r="E18" s="43" t="e">
        <f aca="false">([1]!P合計事業実績,基本設定!$C$13,基本設定!$C$14,基本設定!$C$5,E$1,$B18,,"累計","する")</f>
        <v>#VALUE!</v>
      </c>
      <c r="F18" s="43" t="e">
        <f aca="false">([1]!P合計事業実績,基本設定!$C$13,基本設定!$C$14,基本設定!$C$5,F$1,$B18,,"累計","する")</f>
        <v>#VALUE!</v>
      </c>
      <c r="G18" s="43" t="e">
        <f aca="false">N(H18)-SUM(D18:F18)</f>
        <v>#VALUE!</v>
      </c>
      <c r="H18" s="43" t="e">
        <f aca="false">([1]!P合計事業実績,基本設定!$C$13,基本設定!$C$14,基本設定!$C$5,基本設定!$C$6,$B18,,"累計","する")</f>
        <v>#VALUE!</v>
      </c>
      <c r="I18" s="85" t="e">
        <f aca="false">IF(OR(A18=1,H18&lt;&gt;""),"値あり","値なし")</f>
        <v>#VALUE!</v>
      </c>
      <c r="J18" s="26"/>
      <c r="K18" s="26"/>
      <c r="L18" s="26"/>
      <c r="M18" s="26"/>
    </row>
    <row r="19" customFormat="false" ht="13.5" hidden="false" customHeight="false" outlineLevel="0" collapsed="false">
      <c r="A19" s="37" t="n">
        <f aca="false">IF(B20="",1,0)</f>
        <v>0</v>
      </c>
      <c r="B19" s="37" t="n">
        <v>6118</v>
      </c>
      <c r="C19" s="41" t="s">
        <v>42</v>
      </c>
      <c r="D19" s="43" t="e">
        <f aca="false">([1]!P合計事業実績,基本設定!$C$13,基本設定!$C$14,基本設定!$C$5,D$1,$B19,,"累計","する")</f>
        <v>#VALUE!</v>
      </c>
      <c r="E19" s="43" t="e">
        <f aca="false">([1]!P合計事業実績,基本設定!$C$13,基本設定!$C$14,基本設定!$C$5,E$1,$B19,,"累計","する")</f>
        <v>#VALUE!</v>
      </c>
      <c r="F19" s="43" t="e">
        <f aca="false">([1]!P合計事業実績,基本設定!$C$13,基本設定!$C$14,基本設定!$C$5,F$1,$B19,,"累計","する")</f>
        <v>#VALUE!</v>
      </c>
      <c r="G19" s="43" t="e">
        <f aca="false">N(H19)-SUM(D19:F19)</f>
        <v>#VALUE!</v>
      </c>
      <c r="H19" s="43" t="e">
        <f aca="false">([1]!P合計事業実績,基本設定!$C$13,基本設定!$C$14,基本設定!$C$5,基本設定!$C$6,$B19,,"累計","する")</f>
        <v>#VALUE!</v>
      </c>
      <c r="I19" s="85" t="e">
        <f aca="false">IF(OR(A19=1,H19&lt;&gt;""),"値あり","値なし")</f>
        <v>#VALUE!</v>
      </c>
      <c r="J19" s="26"/>
      <c r="K19" s="26"/>
      <c r="L19" s="26"/>
      <c r="M19" s="26"/>
    </row>
    <row r="20" customFormat="false" ht="13.5" hidden="false" customHeight="false" outlineLevel="0" collapsed="false">
      <c r="A20" s="37" t="n">
        <f aca="false">IF(B21="",1,0)</f>
        <v>0</v>
      </c>
      <c r="B20" s="37" t="n">
        <v>6119</v>
      </c>
      <c r="C20" s="41" t="s">
        <v>43</v>
      </c>
      <c r="D20" s="43" t="e">
        <f aca="false">([1]!P合計事業実績,基本設定!$C$13,基本設定!$C$14,基本設定!$C$5,D$1,$B20,,"累計","する")</f>
        <v>#VALUE!</v>
      </c>
      <c r="E20" s="43" t="e">
        <f aca="false">([1]!P合計事業実績,基本設定!$C$13,基本設定!$C$14,基本設定!$C$5,E$1,$B20,,"累計","する")</f>
        <v>#VALUE!</v>
      </c>
      <c r="F20" s="43" t="e">
        <f aca="false">([1]!P合計事業実績,基本設定!$C$13,基本設定!$C$14,基本設定!$C$5,F$1,$B20,,"累計","する")</f>
        <v>#VALUE!</v>
      </c>
      <c r="G20" s="43" t="e">
        <f aca="false">N(H20)-SUM(D20:F20)</f>
        <v>#VALUE!</v>
      </c>
      <c r="H20" s="43" t="e">
        <f aca="false">([1]!P合計事業実績,基本設定!$C$13,基本設定!$C$14,基本設定!$C$5,基本設定!$C$6,$B20,,"累計","する")</f>
        <v>#VALUE!</v>
      </c>
      <c r="I20" s="85" t="e">
        <f aca="false">IF(OR(A20=1,H20&lt;&gt;""),"値あり","値なし")</f>
        <v>#VALUE!</v>
      </c>
      <c r="J20" s="26"/>
      <c r="K20" s="26"/>
      <c r="L20" s="26"/>
      <c r="M20" s="26"/>
    </row>
    <row r="21" customFormat="false" ht="13.5" hidden="false" customHeight="false" outlineLevel="0" collapsed="false">
      <c r="A21" s="37" t="n">
        <f aca="false">IF(B22="",1,0)</f>
        <v>0</v>
      </c>
      <c r="B21" s="37" t="n">
        <v>6121</v>
      </c>
      <c r="C21" s="41"/>
      <c r="D21" s="43" t="e">
        <f aca="false">([1]!P合計事業実績,基本設定!$C$13,基本設定!$C$14,基本設定!$C$5,D$1,$B21,,"累計","する")</f>
        <v>#VALUE!</v>
      </c>
      <c r="E21" s="43" t="e">
        <f aca="false">([1]!P合計事業実績,基本設定!$C$13,基本設定!$C$14,基本設定!$C$5,E$1,$B21,,"累計","する")</f>
        <v>#VALUE!</v>
      </c>
      <c r="F21" s="43" t="e">
        <f aca="false">([1]!P合計事業実績,基本設定!$C$13,基本設定!$C$14,基本設定!$C$5,F$1,$B21,,"累計","する")</f>
        <v>#VALUE!</v>
      </c>
      <c r="G21" s="43" t="e">
        <f aca="false">N(H21)-SUM(D21:F21)</f>
        <v>#VALUE!</v>
      </c>
      <c r="H21" s="43" t="e">
        <f aca="false">([1]!P合計事業実績,基本設定!$C$13,基本設定!$C$14,基本設定!$C$5,基本設定!$C$6,$B21,,"累計","する")</f>
        <v>#VALUE!</v>
      </c>
      <c r="I21" s="85" t="e">
        <f aca="false">IF(OR(A21=1,H21&lt;&gt;""),"値あり","値なし")</f>
        <v>#VALUE!</v>
      </c>
      <c r="J21" s="26"/>
      <c r="K21" s="26"/>
      <c r="L21" s="26"/>
      <c r="M21" s="26"/>
    </row>
    <row r="22" customFormat="false" ht="13.5" hidden="false" customHeight="false" outlineLevel="0" collapsed="false">
      <c r="A22" s="37" t="n">
        <f aca="false">IF(B23="",1,0)</f>
        <v>0</v>
      </c>
      <c r="B22" s="37" t="n">
        <v>6122</v>
      </c>
      <c r="C22" s="41"/>
      <c r="D22" s="43" t="e">
        <f aca="false">([1]!P合計事業実績,基本設定!$C$13,基本設定!$C$14,基本設定!$C$5,D$1,$B22,,"累計","する")</f>
        <v>#VALUE!</v>
      </c>
      <c r="E22" s="43" t="e">
        <f aca="false">([1]!P合計事業実績,基本設定!$C$13,基本設定!$C$14,基本設定!$C$5,E$1,$B22,,"累計","する")</f>
        <v>#VALUE!</v>
      </c>
      <c r="F22" s="43" t="e">
        <f aca="false">([1]!P合計事業実績,基本設定!$C$13,基本設定!$C$14,基本設定!$C$5,F$1,$B22,,"累計","する")</f>
        <v>#VALUE!</v>
      </c>
      <c r="G22" s="43" t="e">
        <f aca="false">N(H22)-SUM(D22:F22)</f>
        <v>#VALUE!</v>
      </c>
      <c r="H22" s="43" t="e">
        <f aca="false">([1]!P合計事業実績,基本設定!$C$13,基本設定!$C$14,基本設定!$C$5,基本設定!$C$6,$B22,,"累計","する")</f>
        <v>#VALUE!</v>
      </c>
      <c r="I22" s="85" t="e">
        <f aca="false">IF(OR(A22=1,H22&lt;&gt;""),"値あり","値なし")</f>
        <v>#VALUE!</v>
      </c>
      <c r="J22" s="26"/>
      <c r="K22" s="26"/>
      <c r="L22" s="26"/>
      <c r="M22" s="26"/>
    </row>
    <row r="23" customFormat="false" ht="13.5" hidden="false" customHeight="false" outlineLevel="0" collapsed="false">
      <c r="A23" s="37" t="n">
        <f aca="false">IF(B24="",1,0)</f>
        <v>0</v>
      </c>
      <c r="B23" s="37" t="n">
        <v>6123</v>
      </c>
      <c r="C23" s="41"/>
      <c r="D23" s="43" t="e">
        <f aca="false">([1]!P合計事業実績,基本設定!$C$13,基本設定!$C$14,基本設定!$C$5,D$1,$B23,,"累計","する")</f>
        <v>#VALUE!</v>
      </c>
      <c r="E23" s="43" t="e">
        <f aca="false">([1]!P合計事業実績,基本設定!$C$13,基本設定!$C$14,基本設定!$C$5,E$1,$B23,,"累計","する")</f>
        <v>#VALUE!</v>
      </c>
      <c r="F23" s="43" t="e">
        <f aca="false">([1]!P合計事業実績,基本設定!$C$13,基本設定!$C$14,基本設定!$C$5,F$1,$B23,,"累計","する")</f>
        <v>#VALUE!</v>
      </c>
      <c r="G23" s="43" t="e">
        <f aca="false">N(H23)-SUM(D23:F23)</f>
        <v>#VALUE!</v>
      </c>
      <c r="H23" s="43" t="e">
        <f aca="false">([1]!P合計事業実績,基本設定!$C$13,基本設定!$C$14,基本設定!$C$5,基本設定!$C$6,$B23,,"累計","する")</f>
        <v>#VALUE!</v>
      </c>
      <c r="I23" s="85"/>
      <c r="J23" s="26"/>
      <c r="K23" s="26"/>
      <c r="L23" s="26"/>
      <c r="M23" s="26"/>
    </row>
    <row r="24" customFormat="false" ht="13.5" hidden="false" customHeight="false" outlineLevel="0" collapsed="false">
      <c r="A24" s="37" t="n">
        <f aca="false">IF(B24="",1,0)</f>
        <v>0</v>
      </c>
      <c r="B24" s="37" t="n">
        <v>6120</v>
      </c>
      <c r="C24" s="41" t="s">
        <v>44</v>
      </c>
      <c r="D24" s="45" t="e">
        <f aca="false">([1]!P合計事業実績,基本設定!$C$13,基本設定!$C$14,基本設定!$C$5,D$1,$B24,,"累計","する")</f>
        <v>#VALUE!</v>
      </c>
      <c r="E24" s="45" t="e">
        <f aca="false">([1]!P合計事業実績,基本設定!$C$13,基本設定!$C$14,基本設定!$C$5,E$1,$B24,,"累計","する")</f>
        <v>#VALUE!</v>
      </c>
      <c r="F24" s="45" t="e">
        <f aca="false">([1]!P合計事業実績,基本設定!$C$13,基本設定!$C$14,基本設定!$C$5,F$1,$B24,,"累計","する")</f>
        <v>#VALUE!</v>
      </c>
      <c r="G24" s="45" t="e">
        <f aca="false">N(H24)-SUM(D24:F24)</f>
        <v>#VALUE!</v>
      </c>
      <c r="H24" s="45" t="e">
        <f aca="false">([1]!P合計事業実績,基本設定!$C$13,基本設定!$C$14,基本設定!$C$5,基本設定!$C$6,$B24,,"累計","する")</f>
        <v>#VALUE!</v>
      </c>
      <c r="I24" s="87" t="e">
        <f aca="false">IF(OR(A24=1,H24&lt;&gt;""),"値あり","値なし")</f>
        <v>#VALUE!</v>
      </c>
      <c r="J24" s="26"/>
      <c r="K24" s="26"/>
      <c r="L24" s="26"/>
      <c r="M24" s="26"/>
    </row>
    <row r="25" customFormat="false" ht="13.5" hidden="false" customHeight="false" outlineLevel="0" collapsed="false">
      <c r="A25" s="37" t="n">
        <f aca="false">IF(B25="",1,0)</f>
        <v>1</v>
      </c>
      <c r="B25" s="37"/>
      <c r="C25" s="41" t="s">
        <v>45</v>
      </c>
      <c r="D25" s="43"/>
      <c r="E25" s="43"/>
      <c r="F25" s="43"/>
      <c r="G25" s="43" t="n">
        <f aca="false">N(H25)-SUM(D25:F25)</f>
        <v>0</v>
      </c>
      <c r="H25" s="43"/>
      <c r="I25" s="85" t="str">
        <f aca="false">IF(OR(A25=1,H25&lt;&gt;""),"値あり","値なし")</f>
        <v>値あり</v>
      </c>
      <c r="J25" s="26"/>
      <c r="K25" s="26"/>
      <c r="L25" s="26"/>
      <c r="M25" s="26"/>
    </row>
    <row r="26" customFormat="false" ht="13.5" hidden="false" customHeight="false" outlineLevel="0" collapsed="false">
      <c r="A26" s="37" t="n">
        <f aca="false">IF(B26="",1,0)</f>
        <v>0</v>
      </c>
      <c r="B26" s="37" t="n">
        <v>6124</v>
      </c>
      <c r="C26" s="41" t="s">
        <v>46</v>
      </c>
      <c r="D26" s="43" t="e">
        <f aca="false">([1]!P合計事業実績,基本設定!$C$13,基本設定!$C$14,基本設定!$C$5,D$1,$B26,,"累計","する")</f>
        <v>#VALUE!</v>
      </c>
      <c r="E26" s="43" t="e">
        <f aca="false">([1]!P合計事業実績,基本設定!$C$13,基本設定!$C$14,基本設定!$C$5,E$1,$B26,,"累計","する")</f>
        <v>#VALUE!</v>
      </c>
      <c r="F26" s="43" t="e">
        <f aca="false">([1]!P合計事業実績,基本設定!$C$13,基本設定!$C$14,基本設定!$C$5,F$1,$B26,,"累計","する")</f>
        <v>#VALUE!</v>
      </c>
      <c r="G26" s="43" t="e">
        <f aca="false">N(H26)-SUM(D26:F26)</f>
        <v>#VALUE!</v>
      </c>
      <c r="H26" s="43" t="e">
        <f aca="false">([1]!P合計事業実績,基本設定!$C$13,基本設定!$C$14,基本設定!$C$5,基本設定!$C$6,$B26,,"累計","する")</f>
        <v>#VALUE!</v>
      </c>
      <c r="I26" s="85" t="e">
        <f aca="false">IF(OR(A26=1,H26&lt;&gt;""),"値あり","値なし")</f>
        <v>#VALUE!</v>
      </c>
      <c r="J26" s="26"/>
      <c r="K26" s="26"/>
      <c r="L26" s="26"/>
      <c r="M26" s="26"/>
    </row>
    <row r="27" customFormat="false" ht="13.5" hidden="false" customHeight="false" outlineLevel="0" collapsed="false">
      <c r="A27" s="37" t="n">
        <f aca="false">IF(B27="",1,0)</f>
        <v>0</v>
      </c>
      <c r="B27" s="37" t="n">
        <v>6125</v>
      </c>
      <c r="C27" s="41"/>
      <c r="D27" s="43" t="e">
        <f aca="false">([1]!P合計事業実績,基本設定!$C$13,基本設定!$C$14,基本設定!$C$5,D$1,$B27,,"累計","する")</f>
        <v>#VALUE!</v>
      </c>
      <c r="E27" s="43" t="e">
        <f aca="false">([1]!P合計事業実績,基本設定!$C$13,基本設定!$C$14,基本設定!$C$5,E$1,$B27,,"累計","する")</f>
        <v>#VALUE!</v>
      </c>
      <c r="F27" s="43" t="e">
        <f aca="false">([1]!P合計事業実績,基本設定!$C$13,基本設定!$C$14,基本設定!$C$5,F$1,$B27,,"累計","する")</f>
        <v>#VALUE!</v>
      </c>
      <c r="G27" s="43" t="e">
        <f aca="false">N(H27)-SUM(D27:F27)</f>
        <v>#VALUE!</v>
      </c>
      <c r="H27" s="43" t="e">
        <f aca="false">([1]!P合計事業実績,基本設定!$C$13,基本設定!$C$14,基本設定!$C$5,基本設定!$C$6,$B27,,"累計","する")</f>
        <v>#VALUE!</v>
      </c>
      <c r="I27" s="85" t="e">
        <f aca="false">IF(OR(A27=1,H27&lt;&gt;""),"値あり","値なし")</f>
        <v>#VALUE!</v>
      </c>
      <c r="J27" s="26"/>
      <c r="K27" s="26"/>
      <c r="L27" s="26"/>
      <c r="M27" s="26"/>
    </row>
    <row r="28" customFormat="false" ht="13.5" hidden="false" customHeight="false" outlineLevel="0" collapsed="false">
      <c r="A28" s="37" t="n">
        <f aca="false">IF(B28="",1,0)</f>
        <v>0</v>
      </c>
      <c r="B28" s="37" t="n">
        <v>6130</v>
      </c>
      <c r="C28" s="41" t="s">
        <v>47</v>
      </c>
      <c r="D28" s="45" t="e">
        <f aca="false">([1]!P合計事業実績,基本設定!$C$13,基本設定!$C$14,基本設定!$C$5,D$1,$B28,,"累計","する")</f>
        <v>#VALUE!</v>
      </c>
      <c r="E28" s="45" t="e">
        <f aca="false">([1]!P合計事業実績,基本設定!$C$13,基本設定!$C$14,基本設定!$C$5,E$1,$B28,,"累計","する")</f>
        <v>#VALUE!</v>
      </c>
      <c r="F28" s="45" t="e">
        <f aca="false">([1]!P合計事業実績,基本設定!$C$13,基本設定!$C$14,基本設定!$C$5,F$1,$B28,,"累計","する")</f>
        <v>#VALUE!</v>
      </c>
      <c r="G28" s="45" t="e">
        <f aca="false">N(H28)-SUM(D28:F28)</f>
        <v>#VALUE!</v>
      </c>
      <c r="H28" s="45" t="e">
        <f aca="false">([1]!P合計事業実績,基本設定!$C$13,基本設定!$C$14,基本設定!$C$5,基本設定!$C$6,$B28,,"累計","する")</f>
        <v>#VALUE!</v>
      </c>
      <c r="I28" s="87" t="e">
        <f aca="false">IF(OR(A28=1,H28&lt;&gt;""),"値あり","値なし")</f>
        <v>#VALUE!</v>
      </c>
      <c r="J28" s="26"/>
      <c r="K28" s="26"/>
      <c r="L28" s="26"/>
      <c r="M28" s="26"/>
    </row>
    <row r="29" customFormat="false" ht="13.5" hidden="false" customHeight="false" outlineLevel="0" collapsed="false">
      <c r="A29" s="37" t="n">
        <f aca="false">IF(B29="",1,0)</f>
        <v>1</v>
      </c>
      <c r="B29" s="37"/>
      <c r="C29" s="41" t="s">
        <v>48</v>
      </c>
      <c r="D29" s="43"/>
      <c r="E29" s="43"/>
      <c r="F29" s="43"/>
      <c r="G29" s="43" t="n">
        <f aca="false">N(H29)-SUM(D29:F29)</f>
        <v>0</v>
      </c>
      <c r="H29" s="43"/>
      <c r="I29" s="85" t="str">
        <f aca="false">IF(OR(A29=1,H29&lt;&gt;""),"値あり","値なし")</f>
        <v>値あり</v>
      </c>
      <c r="J29" s="26"/>
      <c r="K29" s="26"/>
      <c r="L29" s="26"/>
      <c r="M29" s="26"/>
    </row>
    <row r="30" customFormat="false" ht="13.5" hidden="false" customHeight="false" outlineLevel="0" collapsed="false">
      <c r="A30" s="37" t="n">
        <f aca="false">IF(B30="",1,0)</f>
        <v>0</v>
      </c>
      <c r="B30" s="37" t="n">
        <v>6126</v>
      </c>
      <c r="C30" s="41" t="s">
        <v>49</v>
      </c>
      <c r="D30" s="43" t="e">
        <f aca="false">([1]!P合計事業実績,基本設定!$C$13,基本設定!$C$14,基本設定!$C$5,D$1,$B30,,"累計","する")</f>
        <v>#VALUE!</v>
      </c>
      <c r="E30" s="43" t="e">
        <f aca="false">([1]!P合計事業実績,基本設定!$C$13,基本設定!$C$14,基本設定!$C$5,E$1,$B30,,"累計","する")</f>
        <v>#VALUE!</v>
      </c>
      <c r="F30" s="43" t="e">
        <f aca="false">([1]!P合計事業実績,基本設定!$C$13,基本設定!$C$14,基本設定!$C$5,F$1,$B30,,"累計","する")</f>
        <v>#VALUE!</v>
      </c>
      <c r="G30" s="43" t="e">
        <f aca="false">N(H30)-SUM(D30:F30)</f>
        <v>#VALUE!</v>
      </c>
      <c r="H30" s="43" t="e">
        <f aca="false">([1]!P合計事業実績,基本設定!$C$13,基本設定!$C$14,基本設定!$C$5,基本設定!$C$6,$B30,,"累計","する")</f>
        <v>#VALUE!</v>
      </c>
      <c r="I30" s="85" t="e">
        <f aca="false">IF(OR(A30=1,H30&lt;&gt;""),"値あり","値なし")</f>
        <v>#VALUE!</v>
      </c>
      <c r="J30" s="26"/>
      <c r="K30" s="26"/>
      <c r="L30" s="26"/>
      <c r="M30" s="26"/>
    </row>
    <row r="31" customFormat="false" ht="13.5" hidden="false" customHeight="false" outlineLevel="0" collapsed="false">
      <c r="A31" s="37" t="n">
        <f aca="false">IF(B31="",1,0)</f>
        <v>0</v>
      </c>
      <c r="B31" s="37" t="n">
        <v>6127</v>
      </c>
      <c r="C31" s="41" t="s">
        <v>50</v>
      </c>
      <c r="D31" s="43" t="e">
        <f aca="false">([1]!P合計事業実績,基本設定!$C$13,基本設定!$C$14,基本設定!$C$5,D$1,$B31,,"累計","する")</f>
        <v>#VALUE!</v>
      </c>
      <c r="E31" s="43" t="e">
        <f aca="false">([1]!P合計事業実績,基本設定!$C$13,基本設定!$C$14,基本設定!$C$5,E$1,$B31,,"累計","する")</f>
        <v>#VALUE!</v>
      </c>
      <c r="F31" s="43" t="e">
        <f aca="false">([1]!P合計事業実績,基本設定!$C$13,基本設定!$C$14,基本設定!$C$5,F$1,$B31,,"累計","する")</f>
        <v>#VALUE!</v>
      </c>
      <c r="G31" s="43" t="e">
        <f aca="false">N(H31)-SUM(D31:F31)</f>
        <v>#VALUE!</v>
      </c>
      <c r="H31" s="43" t="e">
        <f aca="false">([1]!P合計事業実績,基本設定!$C$13,基本設定!$C$14,基本設定!$C$5,基本設定!$C$6,$B31,,"累計","する")</f>
        <v>#VALUE!</v>
      </c>
      <c r="I31" s="85" t="e">
        <f aca="false">IF(OR(A31=1,H31&lt;&gt;""),"値あり","値なし")</f>
        <v>#VALUE!</v>
      </c>
      <c r="J31" s="26"/>
      <c r="K31" s="26"/>
      <c r="L31" s="26"/>
      <c r="M31" s="26"/>
    </row>
    <row r="32" customFormat="false" ht="13.5" hidden="false" customHeight="false" outlineLevel="0" collapsed="false">
      <c r="A32" s="37" t="n">
        <f aca="false">IF(B32="",1,0)</f>
        <v>0</v>
      </c>
      <c r="B32" s="37" t="n">
        <v>6128</v>
      </c>
      <c r="C32" s="41" t="s">
        <v>51</v>
      </c>
      <c r="D32" s="43" t="e">
        <f aca="false">([1]!P合計事業実績,基本設定!$C$13,基本設定!$C$14,基本設定!$C$5,D$1,$B32,,"累計","する")</f>
        <v>#VALUE!</v>
      </c>
      <c r="E32" s="43" t="e">
        <f aca="false">([1]!P合計事業実績,基本設定!$C$13,基本設定!$C$14,基本設定!$C$5,E$1,$B32,,"累計","する")</f>
        <v>#VALUE!</v>
      </c>
      <c r="F32" s="43" t="e">
        <f aca="false">([1]!P合計事業実績,基本設定!$C$13,基本設定!$C$14,基本設定!$C$5,F$1,$B32,,"累計","する")</f>
        <v>#VALUE!</v>
      </c>
      <c r="G32" s="43" t="e">
        <f aca="false">N(H32)-SUM(D32:F32)</f>
        <v>#VALUE!</v>
      </c>
      <c r="H32" s="43" t="e">
        <f aca="false">([1]!P合計事業実績,基本設定!$C$13,基本設定!$C$14,基本設定!$C$5,基本設定!$C$6,$B32,,"累計","する")</f>
        <v>#VALUE!</v>
      </c>
      <c r="I32" s="85" t="e">
        <f aca="false">IF(OR(A32=1,H32&lt;&gt;""),"値あり","値なし")</f>
        <v>#VALUE!</v>
      </c>
      <c r="J32" s="26"/>
      <c r="K32" s="26"/>
      <c r="L32" s="26"/>
      <c r="M32" s="26"/>
    </row>
    <row r="33" customFormat="false" ht="13.5" hidden="false" customHeight="false" outlineLevel="0" collapsed="false">
      <c r="A33" s="37" t="n">
        <f aca="false">IF(B33="",1,0)</f>
        <v>0</v>
      </c>
      <c r="B33" s="37" t="n">
        <v>6129</v>
      </c>
      <c r="C33" s="41"/>
      <c r="D33" s="43" t="e">
        <f aca="false">([1]!P合計事業実績,基本設定!$C$13,基本設定!$C$14,基本設定!$C$5,D$1,$B33,,"累計","する")</f>
        <v>#VALUE!</v>
      </c>
      <c r="E33" s="43" t="e">
        <f aca="false">([1]!P合計事業実績,基本設定!$C$13,基本設定!$C$14,基本設定!$C$5,E$1,$B33,,"累計","する")</f>
        <v>#VALUE!</v>
      </c>
      <c r="F33" s="43" t="e">
        <f aca="false">([1]!P合計事業実績,基本設定!$C$13,基本設定!$C$14,基本設定!$C$5,F$1,$B33,,"累計","する")</f>
        <v>#VALUE!</v>
      </c>
      <c r="G33" s="43" t="e">
        <f aca="false">N(H33)-SUM(D33:F33)</f>
        <v>#VALUE!</v>
      </c>
      <c r="H33" s="43" t="e">
        <f aca="false">([1]!P合計事業実績,基本設定!$C$13,基本設定!$C$14,基本設定!$C$5,基本設定!$C$6,$B33,,"累計","する")</f>
        <v>#VALUE!</v>
      </c>
      <c r="I33" s="85" t="e">
        <f aca="false">IF(OR(A33=1,H33&lt;&gt;""),"値あり","値なし")</f>
        <v>#VALUE!</v>
      </c>
      <c r="J33" s="26"/>
      <c r="K33" s="26"/>
      <c r="L33" s="26"/>
      <c r="M33" s="26"/>
    </row>
    <row r="34" customFormat="false" ht="13.5" hidden="false" customHeight="false" outlineLevel="0" collapsed="false">
      <c r="A34" s="37" t="n">
        <f aca="false">IF(B34="",1,0)</f>
        <v>0</v>
      </c>
      <c r="B34" s="37" t="n">
        <v>6140</v>
      </c>
      <c r="C34" s="41" t="s">
        <v>52</v>
      </c>
      <c r="D34" s="45" t="e">
        <f aca="false">([1]!P合計事業実績,基本設定!$C$13,基本設定!$C$14,基本設定!$C$5,D$1,$B34,,"累計","する")</f>
        <v>#VALUE!</v>
      </c>
      <c r="E34" s="45" t="e">
        <f aca="false">([1]!P合計事業実績,基本設定!$C$13,基本設定!$C$14,基本設定!$C$5,E$1,$B34,,"累計","する")</f>
        <v>#VALUE!</v>
      </c>
      <c r="F34" s="45" t="e">
        <f aca="false">([1]!P合計事業実績,基本設定!$C$13,基本設定!$C$14,基本設定!$C$5,F$1,$B34,,"累計","する")</f>
        <v>#VALUE!</v>
      </c>
      <c r="G34" s="45" t="e">
        <f aca="false">N(H34)-SUM(D34:F34)</f>
        <v>#VALUE!</v>
      </c>
      <c r="H34" s="45" t="e">
        <f aca="false">([1]!P合計事業実績,基本設定!$C$13,基本設定!$C$14,基本設定!$C$5,基本設定!$C$6,$B34,,"累計","する")</f>
        <v>#VALUE!</v>
      </c>
      <c r="I34" s="87" t="e">
        <f aca="false">IF(OR(A34=1,H34&lt;&gt;""),"値あり","値なし")</f>
        <v>#VALUE!</v>
      </c>
      <c r="J34" s="26"/>
      <c r="K34" s="26"/>
      <c r="L34" s="26"/>
      <c r="M34" s="26"/>
    </row>
    <row r="35" customFormat="false" ht="13.5" hidden="false" customHeight="false" outlineLevel="0" collapsed="false">
      <c r="A35" s="37" t="n">
        <f aca="false">IF(B35="",1,0)</f>
        <v>1</v>
      </c>
      <c r="B35" s="37"/>
      <c r="C35" s="41" t="s">
        <v>53</v>
      </c>
      <c r="D35" s="43"/>
      <c r="E35" s="43"/>
      <c r="F35" s="43"/>
      <c r="G35" s="43" t="n">
        <f aca="false">N(H35)-SUM(D35:F35)</f>
        <v>0</v>
      </c>
      <c r="H35" s="43"/>
      <c r="I35" s="85" t="str">
        <f aca="false">IF(OR(A35=1,H35&lt;&gt;""),"値あり","値なし")</f>
        <v>値あり</v>
      </c>
      <c r="J35" s="26"/>
      <c r="K35" s="26"/>
      <c r="L35" s="26"/>
      <c r="M35" s="26"/>
    </row>
    <row r="36" customFormat="false" ht="13.5" hidden="false" customHeight="false" outlineLevel="0" collapsed="false">
      <c r="A36" s="37" t="n">
        <f aca="false">IF(B36="",1,0)</f>
        <v>0</v>
      </c>
      <c r="B36" s="37" t="n">
        <v>6131</v>
      </c>
      <c r="C36" s="41" t="s">
        <v>54</v>
      </c>
      <c r="D36" s="43" t="e">
        <f aca="false">([1]!P合計事業実績,基本設定!$C$13,基本設定!$C$14,基本設定!$C$5,D$1,$B36,,"累計","する")</f>
        <v>#VALUE!</v>
      </c>
      <c r="E36" s="43" t="e">
        <f aca="false">([1]!P合計事業実績,基本設定!$C$13,基本設定!$C$14,基本設定!$C$5,E$1,$B36,,"累計","する")</f>
        <v>#VALUE!</v>
      </c>
      <c r="F36" s="43" t="e">
        <f aca="false">([1]!P合計事業実績,基本設定!$C$13,基本設定!$C$14,基本設定!$C$5,F$1,$B36,,"累計","する")</f>
        <v>#VALUE!</v>
      </c>
      <c r="G36" s="43" t="e">
        <f aca="false">N(H36)-SUM(D36:F36)</f>
        <v>#VALUE!</v>
      </c>
      <c r="H36" s="43" t="e">
        <f aca="false">([1]!P合計事業実績,基本設定!$C$13,基本設定!$C$14,基本設定!$C$5,基本設定!$C$6,$B36,,"累計","する")</f>
        <v>#VALUE!</v>
      </c>
      <c r="I36" s="85" t="e">
        <f aca="false">IF(OR(A36=1,H36&lt;&gt;""),"値あり","値なし")</f>
        <v>#VALUE!</v>
      </c>
      <c r="J36" s="26"/>
      <c r="K36" s="26"/>
      <c r="L36" s="26"/>
      <c r="M36" s="26"/>
    </row>
    <row r="37" customFormat="false" ht="13.5" hidden="false" customHeight="false" outlineLevel="0" collapsed="false">
      <c r="A37" s="37" t="n">
        <f aca="false">IF(B37="",1,0)</f>
        <v>0</v>
      </c>
      <c r="B37" s="37" t="n">
        <v>6132</v>
      </c>
      <c r="C37" s="41"/>
      <c r="D37" s="43" t="e">
        <f aca="false">([1]!P合計事業実績,基本設定!$C$13,基本設定!$C$14,基本設定!$C$5,D$1,$B37,,"累計","する")</f>
        <v>#VALUE!</v>
      </c>
      <c r="E37" s="43" t="e">
        <f aca="false">([1]!P合計事業実績,基本設定!$C$13,基本設定!$C$14,基本設定!$C$5,E$1,$B37,,"累計","する")</f>
        <v>#VALUE!</v>
      </c>
      <c r="F37" s="43" t="e">
        <f aca="false">([1]!P合計事業実績,基本設定!$C$13,基本設定!$C$14,基本設定!$C$5,F$1,$B37,,"累計","する")</f>
        <v>#VALUE!</v>
      </c>
      <c r="G37" s="43" t="e">
        <f aca="false">N(H37)-SUM(D37:F37)</f>
        <v>#VALUE!</v>
      </c>
      <c r="H37" s="43" t="e">
        <f aca="false">([1]!P合計事業実績,基本設定!$C$13,基本設定!$C$14,基本設定!$C$5,基本設定!$C$6,$B37,,"累計","する")</f>
        <v>#VALUE!</v>
      </c>
      <c r="I37" s="85" t="e">
        <f aca="false">IF(OR(A37=1,H37&lt;&gt;""),"値あり","値なし")</f>
        <v>#VALUE!</v>
      </c>
      <c r="J37" s="26"/>
      <c r="K37" s="26"/>
      <c r="L37" s="26"/>
      <c r="M37" s="26"/>
    </row>
    <row r="38" customFormat="false" ht="13.5" hidden="false" customHeight="false" outlineLevel="0" collapsed="false">
      <c r="A38" s="37" t="n">
        <f aca="false">IF(B38="",1,0)</f>
        <v>0</v>
      </c>
      <c r="B38" s="37" t="n">
        <v>6133</v>
      </c>
      <c r="C38" s="41"/>
      <c r="D38" s="43" t="e">
        <f aca="false">([1]!P合計事業実績,基本設定!$C$13,基本設定!$C$14,基本設定!$C$5,D$1,$B38,,"累計","する")</f>
        <v>#VALUE!</v>
      </c>
      <c r="E38" s="43" t="e">
        <f aca="false">([1]!P合計事業実績,基本設定!$C$13,基本設定!$C$14,基本設定!$C$5,E$1,$B38,,"累計","する")</f>
        <v>#VALUE!</v>
      </c>
      <c r="F38" s="43" t="e">
        <f aca="false">([1]!P合計事業実績,基本設定!$C$13,基本設定!$C$14,基本設定!$C$5,F$1,$B38,,"累計","する")</f>
        <v>#VALUE!</v>
      </c>
      <c r="G38" s="43" t="e">
        <f aca="false">N(H38)-SUM(D38:F38)</f>
        <v>#VALUE!</v>
      </c>
      <c r="H38" s="43" t="e">
        <f aca="false">([1]!P合計事業実績,基本設定!$C$13,基本設定!$C$14,基本設定!$C$5,基本設定!$C$6,$B38,,"累計","する")</f>
        <v>#VALUE!</v>
      </c>
      <c r="I38" s="85" t="e">
        <f aca="false">IF(OR(A38=1,H38&lt;&gt;""),"値あり","値なし")</f>
        <v>#VALUE!</v>
      </c>
      <c r="J38" s="26"/>
      <c r="K38" s="26"/>
      <c r="L38" s="26"/>
      <c r="M38" s="26"/>
    </row>
    <row r="39" customFormat="false" ht="13.5" hidden="false" customHeight="false" outlineLevel="0" collapsed="false">
      <c r="A39" s="37" t="n">
        <f aca="false">IF(B39="",1,0)</f>
        <v>0</v>
      </c>
      <c r="B39" s="37" t="n">
        <v>6134</v>
      </c>
      <c r="C39" s="41"/>
      <c r="D39" s="43" t="e">
        <f aca="false">([1]!P合計事業実績,基本設定!$C$13,基本設定!$C$14,基本設定!$C$5,D$1,$B39,,"累計","する")</f>
        <v>#VALUE!</v>
      </c>
      <c r="E39" s="43" t="e">
        <f aca="false">([1]!P合計事業実績,基本設定!$C$13,基本設定!$C$14,基本設定!$C$5,E$1,$B39,,"累計","する")</f>
        <v>#VALUE!</v>
      </c>
      <c r="F39" s="43" t="e">
        <f aca="false">([1]!P合計事業実績,基本設定!$C$13,基本設定!$C$14,基本設定!$C$5,F$1,$B39,,"累計","する")</f>
        <v>#VALUE!</v>
      </c>
      <c r="G39" s="43" t="e">
        <f aca="false">N(H39)-SUM(D39:F39)</f>
        <v>#VALUE!</v>
      </c>
      <c r="H39" s="43" t="e">
        <f aca="false">([1]!P合計事業実績,基本設定!$C$13,基本設定!$C$14,基本設定!$C$5,基本設定!$C$6,$B39,,"累計","する")</f>
        <v>#VALUE!</v>
      </c>
      <c r="I39" s="85" t="e">
        <f aca="false">IF(OR(A39=1,H39&lt;&gt;""),"値あり","値なし")</f>
        <v>#VALUE!</v>
      </c>
      <c r="J39" s="26"/>
      <c r="K39" s="26"/>
      <c r="L39" s="26"/>
      <c r="M39" s="26"/>
    </row>
    <row r="40" customFormat="false" ht="13.5" hidden="false" customHeight="false" outlineLevel="0" collapsed="false">
      <c r="A40" s="37" t="n">
        <f aca="false">IF(B40="",1,0)</f>
        <v>0</v>
      </c>
      <c r="B40" s="37" t="n">
        <v>6135</v>
      </c>
      <c r="C40" s="41"/>
      <c r="D40" s="43" t="e">
        <f aca="false">([1]!P合計事業実績,基本設定!$C$13,基本設定!$C$14,基本設定!$C$5,D$1,$B40,,"累計","する")</f>
        <v>#VALUE!</v>
      </c>
      <c r="E40" s="43" t="e">
        <f aca="false">([1]!P合計事業実績,基本設定!$C$13,基本設定!$C$14,基本設定!$C$5,E$1,$B40,,"累計","する")</f>
        <v>#VALUE!</v>
      </c>
      <c r="F40" s="43" t="e">
        <f aca="false">([1]!P合計事業実績,基本設定!$C$13,基本設定!$C$14,基本設定!$C$5,F$1,$B40,,"累計","する")</f>
        <v>#VALUE!</v>
      </c>
      <c r="G40" s="43" t="e">
        <f aca="false">N(H40)-SUM(D40:F40)</f>
        <v>#VALUE!</v>
      </c>
      <c r="H40" s="43" t="e">
        <f aca="false">([1]!P合計事業実績,基本設定!$C$13,基本設定!$C$14,基本設定!$C$5,基本設定!$C$6,$B40,,"累計","する")</f>
        <v>#VALUE!</v>
      </c>
      <c r="I40" s="85" t="e">
        <f aca="false">IF(OR(A40=1,H40&lt;&gt;""),"値あり","値なし")</f>
        <v>#VALUE!</v>
      </c>
      <c r="J40" s="26"/>
      <c r="K40" s="26"/>
      <c r="L40" s="26"/>
      <c r="M40" s="26"/>
    </row>
    <row r="41" customFormat="false" ht="13.5" hidden="false" customHeight="false" outlineLevel="0" collapsed="false">
      <c r="A41" s="37" t="n">
        <f aca="false">IF(B41="",1,0)</f>
        <v>0</v>
      </c>
      <c r="B41" s="37" t="n">
        <v>6136</v>
      </c>
      <c r="C41" s="41"/>
      <c r="D41" s="43" t="e">
        <f aca="false">([1]!P合計事業実績,基本設定!$C$13,基本設定!$C$14,基本設定!$C$5,D$1,$B41,,"累計","する")</f>
        <v>#VALUE!</v>
      </c>
      <c r="E41" s="43" t="e">
        <f aca="false">([1]!P合計事業実績,基本設定!$C$13,基本設定!$C$14,基本設定!$C$5,E$1,$B41,,"累計","する")</f>
        <v>#VALUE!</v>
      </c>
      <c r="F41" s="43" t="e">
        <f aca="false">([1]!P合計事業実績,基本設定!$C$13,基本設定!$C$14,基本設定!$C$5,F$1,$B41,,"累計","する")</f>
        <v>#VALUE!</v>
      </c>
      <c r="G41" s="43" t="e">
        <f aca="false">N(H41)-SUM(D41:F41)</f>
        <v>#VALUE!</v>
      </c>
      <c r="H41" s="43" t="e">
        <f aca="false">([1]!P合計事業実績,基本設定!$C$13,基本設定!$C$14,基本設定!$C$5,基本設定!$C$6,$B41,,"累計","する")</f>
        <v>#VALUE!</v>
      </c>
      <c r="I41" s="85" t="e">
        <f aca="false">IF(OR(A41=1,H41&lt;&gt;""),"値あり","値なし")</f>
        <v>#VALUE!</v>
      </c>
      <c r="J41" s="26"/>
      <c r="K41" s="26"/>
      <c r="L41" s="26"/>
      <c r="M41" s="26"/>
    </row>
    <row r="42" customFormat="false" ht="13.5" hidden="false" customHeight="false" outlineLevel="0" collapsed="false">
      <c r="A42" s="37" t="n">
        <f aca="false">IF(B42="",1,0)</f>
        <v>0</v>
      </c>
      <c r="B42" s="37" t="n">
        <v>6137</v>
      </c>
      <c r="C42" s="41"/>
      <c r="D42" s="43" t="e">
        <f aca="false">([1]!P合計事業実績,基本設定!$C$13,基本設定!$C$14,基本設定!$C$5,D$1,$B42,,"累計","する")</f>
        <v>#VALUE!</v>
      </c>
      <c r="E42" s="43" t="e">
        <f aca="false">([1]!P合計事業実績,基本設定!$C$13,基本設定!$C$14,基本設定!$C$5,E$1,$B42,,"累計","する")</f>
        <v>#VALUE!</v>
      </c>
      <c r="F42" s="43" t="e">
        <f aca="false">([1]!P合計事業実績,基本設定!$C$13,基本設定!$C$14,基本設定!$C$5,F$1,$B42,,"累計","する")</f>
        <v>#VALUE!</v>
      </c>
      <c r="G42" s="43" t="e">
        <f aca="false">N(H42)-SUM(D42:F42)</f>
        <v>#VALUE!</v>
      </c>
      <c r="H42" s="43" t="e">
        <f aca="false">([1]!P合計事業実績,基本設定!$C$13,基本設定!$C$14,基本設定!$C$5,基本設定!$C$6,$B42,,"累計","する")</f>
        <v>#VALUE!</v>
      </c>
      <c r="I42" s="85" t="e">
        <f aca="false">IF(OR(A42=1,H42&lt;&gt;""),"値あり","値なし")</f>
        <v>#VALUE!</v>
      </c>
      <c r="J42" s="26"/>
      <c r="K42" s="26"/>
      <c r="L42" s="26"/>
      <c r="M42" s="26"/>
    </row>
    <row r="43" customFormat="false" ht="13.5" hidden="false" customHeight="false" outlineLevel="0" collapsed="false">
      <c r="A43" s="37" t="n">
        <f aca="false">IF(B43="",1,0)</f>
        <v>0</v>
      </c>
      <c r="B43" s="37" t="n">
        <v>6138</v>
      </c>
      <c r="C43" s="41"/>
      <c r="D43" s="43" t="e">
        <f aca="false">([1]!P合計事業実績,基本設定!$C$13,基本設定!$C$14,基本設定!$C$5,D$1,$B43,,"累計","する")</f>
        <v>#VALUE!</v>
      </c>
      <c r="E43" s="43" t="e">
        <f aca="false">([1]!P合計事業実績,基本設定!$C$13,基本設定!$C$14,基本設定!$C$5,E$1,$B43,,"累計","する")</f>
        <v>#VALUE!</v>
      </c>
      <c r="F43" s="43" t="e">
        <f aca="false">([1]!P合計事業実績,基本設定!$C$13,基本設定!$C$14,基本設定!$C$5,F$1,$B43,,"累計","する")</f>
        <v>#VALUE!</v>
      </c>
      <c r="G43" s="43" t="e">
        <f aca="false">N(H43)-SUM(D43:F43)</f>
        <v>#VALUE!</v>
      </c>
      <c r="H43" s="43" t="e">
        <f aca="false">([1]!P合計事業実績,基本設定!$C$13,基本設定!$C$14,基本設定!$C$5,基本設定!$C$6,$B43,,"累計","する")</f>
        <v>#VALUE!</v>
      </c>
      <c r="I43" s="85" t="e">
        <f aca="false">IF(OR(A43=1,H43&lt;&gt;""),"値あり","値なし")</f>
        <v>#VALUE!</v>
      </c>
      <c r="J43" s="26"/>
      <c r="K43" s="26"/>
      <c r="L43" s="26"/>
      <c r="M43" s="26"/>
    </row>
    <row r="44" customFormat="false" ht="13.5" hidden="false" customHeight="false" outlineLevel="0" collapsed="false">
      <c r="A44" s="37" t="n">
        <f aca="false">IF(B44="",1,0)</f>
        <v>0</v>
      </c>
      <c r="B44" s="37" t="n">
        <v>6139</v>
      </c>
      <c r="C44" s="41"/>
      <c r="D44" s="43" t="e">
        <f aca="false">([1]!P合計事業実績,基本設定!$C$13,基本設定!$C$14,基本設定!$C$5,D$1,$B44,,"累計","する")</f>
        <v>#VALUE!</v>
      </c>
      <c r="E44" s="43" t="e">
        <f aca="false">([1]!P合計事業実績,基本設定!$C$13,基本設定!$C$14,基本設定!$C$5,E$1,$B44,,"累計","する")</f>
        <v>#VALUE!</v>
      </c>
      <c r="F44" s="43" t="e">
        <f aca="false">([1]!P合計事業実績,基本設定!$C$13,基本設定!$C$14,基本設定!$C$5,F$1,$B44,,"累計","する")</f>
        <v>#VALUE!</v>
      </c>
      <c r="G44" s="43" t="e">
        <f aca="false">N(H44)-SUM(D44:F44)</f>
        <v>#VALUE!</v>
      </c>
      <c r="H44" s="43" t="e">
        <f aca="false">([1]!P合計事業実績,基本設定!$C$13,基本設定!$C$14,基本設定!$C$5,基本設定!$C$6,$B44,,"累計","する")</f>
        <v>#VALUE!</v>
      </c>
      <c r="I44" s="85" t="e">
        <f aca="false">IF(OR(A44=1,H44&lt;&gt;""),"値あり","値なし")</f>
        <v>#VALUE!</v>
      </c>
      <c r="J44" s="26"/>
      <c r="K44" s="26"/>
      <c r="L44" s="26"/>
      <c r="M44" s="26"/>
    </row>
    <row r="45" customFormat="false" ht="13.5" hidden="false" customHeight="false" outlineLevel="0" collapsed="false">
      <c r="A45" s="37" t="n">
        <f aca="false">IF(B45="",1,0)</f>
        <v>0</v>
      </c>
      <c r="B45" s="37" t="n">
        <v>6141</v>
      </c>
      <c r="C45" s="41"/>
      <c r="D45" s="43" t="e">
        <f aca="false">([1]!P合計事業実績,基本設定!$C$13,基本設定!$C$14,基本設定!$C$5,D$1,$B45,,"累計","する")</f>
        <v>#VALUE!</v>
      </c>
      <c r="E45" s="43" t="e">
        <f aca="false">([1]!P合計事業実績,基本設定!$C$13,基本設定!$C$14,基本設定!$C$5,E$1,$B45,,"累計","する")</f>
        <v>#VALUE!</v>
      </c>
      <c r="F45" s="43" t="e">
        <f aca="false">([1]!P合計事業実績,基本設定!$C$13,基本設定!$C$14,基本設定!$C$5,F$1,$B45,,"累計","する")</f>
        <v>#VALUE!</v>
      </c>
      <c r="G45" s="43" t="e">
        <f aca="false">N(H45)-SUM(D45:F45)</f>
        <v>#VALUE!</v>
      </c>
      <c r="H45" s="43" t="e">
        <f aca="false">([1]!P合計事業実績,基本設定!$C$13,基本設定!$C$14,基本設定!$C$5,基本設定!$C$6,$B45,,"累計","する")</f>
        <v>#VALUE!</v>
      </c>
      <c r="I45" s="85" t="e">
        <f aca="false">IF(OR(A45=1,H45&lt;&gt;""),"値あり","値なし")</f>
        <v>#VALUE!</v>
      </c>
      <c r="J45" s="26"/>
      <c r="K45" s="26"/>
      <c r="L45" s="26"/>
      <c r="M45" s="26"/>
    </row>
    <row r="46" customFormat="false" ht="13.5" hidden="false" customHeight="false" outlineLevel="0" collapsed="false">
      <c r="A46" s="37" t="n">
        <f aca="false">IF(B46="",1,0)</f>
        <v>0</v>
      </c>
      <c r="B46" s="37" t="n">
        <v>6142</v>
      </c>
      <c r="C46" s="41"/>
      <c r="D46" s="43" t="e">
        <f aca="false">([1]!P合計事業実績,基本設定!$C$13,基本設定!$C$14,基本設定!$C$5,D$1,$B46,,"累計","する")</f>
        <v>#VALUE!</v>
      </c>
      <c r="E46" s="43" t="e">
        <f aca="false">([1]!P合計事業実績,基本設定!$C$13,基本設定!$C$14,基本設定!$C$5,E$1,$B46,,"累計","する")</f>
        <v>#VALUE!</v>
      </c>
      <c r="F46" s="43" t="e">
        <f aca="false">([1]!P合計事業実績,基本設定!$C$13,基本設定!$C$14,基本設定!$C$5,F$1,$B46,,"累計","する")</f>
        <v>#VALUE!</v>
      </c>
      <c r="G46" s="43" t="e">
        <f aca="false">N(H46)-SUM(D46:F46)</f>
        <v>#VALUE!</v>
      </c>
      <c r="H46" s="43" t="e">
        <f aca="false">([1]!P合計事業実績,基本設定!$C$13,基本設定!$C$14,基本設定!$C$5,基本設定!$C$6,$B46,,"累計","する")</f>
        <v>#VALUE!</v>
      </c>
      <c r="I46" s="85" t="e">
        <f aca="false">IF(OR(A46=1,H46&lt;&gt;""),"値あり","値なし")</f>
        <v>#VALUE!</v>
      </c>
      <c r="J46" s="26"/>
      <c r="K46" s="26"/>
      <c r="L46" s="26"/>
      <c r="M46" s="26"/>
    </row>
    <row r="47" customFormat="false" ht="13.5" hidden="false" customHeight="false" outlineLevel="0" collapsed="false">
      <c r="A47" s="37" t="n">
        <f aca="false">IF(B47="",1,0)</f>
        <v>0</v>
      </c>
      <c r="B47" s="37" t="n">
        <v>6143</v>
      </c>
      <c r="C47" s="41"/>
      <c r="D47" s="43" t="e">
        <f aca="false">([1]!P合計事業実績,基本設定!$C$13,基本設定!$C$14,基本設定!$C$5,D$1,$B47,,"累計","する")</f>
        <v>#VALUE!</v>
      </c>
      <c r="E47" s="43" t="e">
        <f aca="false">([1]!P合計事業実績,基本設定!$C$13,基本設定!$C$14,基本設定!$C$5,E$1,$B47,,"累計","する")</f>
        <v>#VALUE!</v>
      </c>
      <c r="F47" s="43" t="e">
        <f aca="false">([1]!P合計事業実績,基本設定!$C$13,基本設定!$C$14,基本設定!$C$5,F$1,$B47,,"累計","する")</f>
        <v>#VALUE!</v>
      </c>
      <c r="G47" s="43" t="e">
        <f aca="false">N(H47)-SUM(D47:F47)</f>
        <v>#VALUE!</v>
      </c>
      <c r="H47" s="43" t="e">
        <f aca="false">([1]!P合計事業実績,基本設定!$C$13,基本設定!$C$14,基本設定!$C$5,基本設定!$C$6,$B47,,"累計","する")</f>
        <v>#VALUE!</v>
      </c>
      <c r="I47" s="85" t="e">
        <f aca="false">IF(OR(A47=1,H47&lt;&gt;""),"値あり","値なし")</f>
        <v>#VALUE!</v>
      </c>
      <c r="J47" s="26"/>
      <c r="K47" s="26"/>
      <c r="L47" s="26"/>
      <c r="M47" s="26"/>
    </row>
    <row r="48" customFormat="false" ht="13.5" hidden="false" customHeight="false" outlineLevel="0" collapsed="false">
      <c r="A48" s="37" t="n">
        <f aca="false">IF(B48="",1,0)</f>
        <v>0</v>
      </c>
      <c r="B48" s="37" t="n">
        <v>6144</v>
      </c>
      <c r="C48" s="41"/>
      <c r="D48" s="43" t="e">
        <f aca="false">([1]!P合計事業実績,基本設定!$C$13,基本設定!$C$14,基本設定!$C$5,D$1,$B48,,"累計","する")</f>
        <v>#VALUE!</v>
      </c>
      <c r="E48" s="43" t="e">
        <f aca="false">([1]!P合計事業実績,基本設定!$C$13,基本設定!$C$14,基本設定!$C$5,E$1,$B48,,"累計","する")</f>
        <v>#VALUE!</v>
      </c>
      <c r="F48" s="43" t="e">
        <f aca="false">([1]!P合計事業実績,基本設定!$C$13,基本設定!$C$14,基本設定!$C$5,F$1,$B48,,"累計","する")</f>
        <v>#VALUE!</v>
      </c>
      <c r="G48" s="43" t="e">
        <f aca="false">N(H48)-SUM(D48:F48)</f>
        <v>#VALUE!</v>
      </c>
      <c r="H48" s="43" t="e">
        <f aca="false">([1]!P合計事業実績,基本設定!$C$13,基本設定!$C$14,基本設定!$C$5,基本設定!$C$6,$B48,,"累計","する")</f>
        <v>#VALUE!</v>
      </c>
      <c r="I48" s="85" t="e">
        <f aca="false">IF(OR(A48=1,H48&lt;&gt;""),"値あり","値なし")</f>
        <v>#VALUE!</v>
      </c>
      <c r="J48" s="26"/>
      <c r="K48" s="26"/>
      <c r="L48" s="26"/>
      <c r="M48" s="26"/>
    </row>
    <row r="49" customFormat="false" ht="13.5" hidden="false" customHeight="false" outlineLevel="0" collapsed="false">
      <c r="A49" s="37" t="n">
        <f aca="false">IF(B49="",1,0)</f>
        <v>0</v>
      </c>
      <c r="B49" s="37" t="n">
        <v>6145</v>
      </c>
      <c r="C49" s="41"/>
      <c r="D49" s="43" t="e">
        <f aca="false">([1]!P合計事業実績,基本設定!$C$13,基本設定!$C$14,基本設定!$C$5,D$1,$B49,,"累計","する")</f>
        <v>#VALUE!</v>
      </c>
      <c r="E49" s="43" t="e">
        <f aca="false">([1]!P合計事業実績,基本設定!$C$13,基本設定!$C$14,基本設定!$C$5,E$1,$B49,,"累計","する")</f>
        <v>#VALUE!</v>
      </c>
      <c r="F49" s="43" t="e">
        <f aca="false">([1]!P合計事業実績,基本設定!$C$13,基本設定!$C$14,基本設定!$C$5,F$1,$B49,,"累計","する")</f>
        <v>#VALUE!</v>
      </c>
      <c r="G49" s="43" t="e">
        <f aca="false">N(H49)-SUM(D49:F49)</f>
        <v>#VALUE!</v>
      </c>
      <c r="H49" s="43" t="e">
        <f aca="false">([1]!P合計事業実績,基本設定!$C$13,基本設定!$C$14,基本設定!$C$5,基本設定!$C$6,$B49,,"累計","する")</f>
        <v>#VALUE!</v>
      </c>
      <c r="I49" s="85" t="e">
        <f aca="false">IF(OR(A49=1,H49&lt;&gt;""),"値あり","値なし")</f>
        <v>#VALUE!</v>
      </c>
      <c r="J49" s="26"/>
      <c r="K49" s="26"/>
      <c r="L49" s="26"/>
      <c r="M49" s="26"/>
    </row>
    <row r="50" customFormat="false" ht="13.5" hidden="false" customHeight="false" outlineLevel="0" collapsed="false">
      <c r="A50" s="37" t="n">
        <f aca="false">IF(B50="",1,0)</f>
        <v>0</v>
      </c>
      <c r="B50" s="37" t="n">
        <v>6146</v>
      </c>
      <c r="C50" s="41"/>
      <c r="D50" s="43" t="e">
        <f aca="false">([1]!P合計事業実績,基本設定!$C$13,基本設定!$C$14,基本設定!$C$5,D$1,$B50,,"累計","する")</f>
        <v>#VALUE!</v>
      </c>
      <c r="E50" s="43" t="e">
        <f aca="false">([1]!P合計事業実績,基本設定!$C$13,基本設定!$C$14,基本設定!$C$5,E$1,$B50,,"累計","する")</f>
        <v>#VALUE!</v>
      </c>
      <c r="F50" s="43" t="e">
        <f aca="false">([1]!P合計事業実績,基本設定!$C$13,基本設定!$C$14,基本設定!$C$5,F$1,$B50,,"累計","する")</f>
        <v>#VALUE!</v>
      </c>
      <c r="G50" s="43" t="e">
        <f aca="false">N(H50)-SUM(D50:F50)</f>
        <v>#VALUE!</v>
      </c>
      <c r="H50" s="43" t="e">
        <f aca="false">([1]!P合計事業実績,基本設定!$C$13,基本設定!$C$14,基本設定!$C$5,基本設定!$C$6,$B50,,"累計","する")</f>
        <v>#VALUE!</v>
      </c>
      <c r="I50" s="85" t="e">
        <f aca="false">IF(OR(A50=1,H50&lt;&gt;""),"値あり","値なし")</f>
        <v>#VALUE!</v>
      </c>
      <c r="J50" s="26"/>
      <c r="K50" s="26"/>
      <c r="L50" s="26"/>
      <c r="M50" s="26"/>
    </row>
    <row r="51" customFormat="false" ht="13.5" hidden="false" customHeight="false" outlineLevel="0" collapsed="false">
      <c r="A51" s="37" t="n">
        <f aca="false">IF(B51="",1,0)</f>
        <v>0</v>
      </c>
      <c r="B51" s="37" t="n">
        <v>6147</v>
      </c>
      <c r="C51" s="41"/>
      <c r="D51" s="43" t="e">
        <f aca="false">([1]!P合計事業実績,基本設定!$C$13,基本設定!$C$14,基本設定!$C$5,D$1,$B51,,"累計","する")</f>
        <v>#VALUE!</v>
      </c>
      <c r="E51" s="43" t="e">
        <f aca="false">([1]!P合計事業実績,基本設定!$C$13,基本設定!$C$14,基本設定!$C$5,E$1,$B51,,"累計","する")</f>
        <v>#VALUE!</v>
      </c>
      <c r="F51" s="43" t="e">
        <f aca="false">([1]!P合計事業実績,基本設定!$C$13,基本設定!$C$14,基本設定!$C$5,F$1,$B51,,"累計","する")</f>
        <v>#VALUE!</v>
      </c>
      <c r="G51" s="43" t="e">
        <f aca="false">N(H51)-SUM(D51:F51)</f>
        <v>#VALUE!</v>
      </c>
      <c r="H51" s="43" t="e">
        <f aca="false">([1]!P合計事業実績,基本設定!$C$13,基本設定!$C$14,基本設定!$C$5,基本設定!$C$6,$B51,,"累計","する")</f>
        <v>#VALUE!</v>
      </c>
      <c r="I51" s="85" t="e">
        <f aca="false">IF(OR(A51=1,H51&lt;&gt;""),"値あり","値なし")</f>
        <v>#VALUE!</v>
      </c>
      <c r="J51" s="26"/>
      <c r="K51" s="26"/>
      <c r="L51" s="26"/>
      <c r="M51" s="26"/>
    </row>
    <row r="52" customFormat="false" ht="13.5" hidden="false" customHeight="false" outlineLevel="0" collapsed="false">
      <c r="A52" s="37" t="n">
        <f aca="false">IF(B52="",1,0)</f>
        <v>0</v>
      </c>
      <c r="B52" s="37" t="n">
        <v>6148</v>
      </c>
      <c r="C52" s="41"/>
      <c r="D52" s="43" t="e">
        <f aca="false">([1]!P合計事業実績,基本設定!$C$13,基本設定!$C$14,基本設定!$C$5,D$1,$B52,,"累計","する")</f>
        <v>#VALUE!</v>
      </c>
      <c r="E52" s="43" t="e">
        <f aca="false">([1]!P合計事業実績,基本設定!$C$13,基本設定!$C$14,基本設定!$C$5,E$1,$B52,,"累計","する")</f>
        <v>#VALUE!</v>
      </c>
      <c r="F52" s="43" t="e">
        <f aca="false">([1]!P合計事業実績,基本設定!$C$13,基本設定!$C$14,基本設定!$C$5,F$1,$B52,,"累計","する")</f>
        <v>#VALUE!</v>
      </c>
      <c r="G52" s="43" t="e">
        <f aca="false">N(H52)-SUM(D52:F52)</f>
        <v>#VALUE!</v>
      </c>
      <c r="H52" s="43" t="e">
        <f aca="false">([1]!P合計事業実績,基本設定!$C$13,基本設定!$C$14,基本設定!$C$5,基本設定!$C$6,$B52,,"累計","する")</f>
        <v>#VALUE!</v>
      </c>
      <c r="I52" s="85" t="e">
        <f aca="false">IF(OR(A52=1,H52&lt;&gt;""),"値あり","値なし")</f>
        <v>#VALUE!</v>
      </c>
      <c r="J52" s="26"/>
      <c r="K52" s="26"/>
      <c r="L52" s="26"/>
      <c r="M52" s="26"/>
    </row>
    <row r="53" customFormat="false" ht="13.5" hidden="false" customHeight="false" outlineLevel="0" collapsed="false">
      <c r="A53" s="37" t="n">
        <f aca="false">IF(B53="",1,0)</f>
        <v>0</v>
      </c>
      <c r="B53" s="37" t="n">
        <v>6149</v>
      </c>
      <c r="C53" s="41"/>
      <c r="D53" s="43" t="e">
        <f aca="false">([1]!P合計事業実績,基本設定!$C$13,基本設定!$C$14,基本設定!$C$5,D$1,$B53,,"累計","する")</f>
        <v>#VALUE!</v>
      </c>
      <c r="E53" s="43" t="e">
        <f aca="false">([1]!P合計事業実績,基本設定!$C$13,基本設定!$C$14,基本設定!$C$5,E$1,$B53,,"累計","する")</f>
        <v>#VALUE!</v>
      </c>
      <c r="F53" s="43" t="e">
        <f aca="false">([1]!P合計事業実績,基本設定!$C$13,基本設定!$C$14,基本設定!$C$5,F$1,$B53,,"累計","する")</f>
        <v>#VALUE!</v>
      </c>
      <c r="G53" s="43" t="e">
        <f aca="false">N(H53)-SUM(D53:F53)</f>
        <v>#VALUE!</v>
      </c>
      <c r="H53" s="43" t="e">
        <f aca="false">([1]!P合計事業実績,基本設定!$C$13,基本設定!$C$14,基本設定!$C$5,基本設定!$C$6,$B53,,"累計","する")</f>
        <v>#VALUE!</v>
      </c>
      <c r="I53" s="85" t="e">
        <f aca="false">IF(OR(A53=1,H53&lt;&gt;""),"値あり","値なし")</f>
        <v>#VALUE!</v>
      </c>
      <c r="J53" s="26"/>
      <c r="K53" s="26"/>
      <c r="L53" s="26"/>
      <c r="M53" s="26"/>
    </row>
    <row r="54" customFormat="false" ht="13.5" hidden="false" customHeight="false" outlineLevel="0" collapsed="false">
      <c r="A54" s="37" t="n">
        <f aca="false">IF(B54="",1,0)</f>
        <v>0</v>
      </c>
      <c r="B54" s="37" t="n">
        <v>6151</v>
      </c>
      <c r="C54" s="41"/>
      <c r="D54" s="43" t="e">
        <f aca="false">([1]!P合計事業実績,基本設定!$C$13,基本設定!$C$14,基本設定!$C$5,D$1,$B54,,"累計","する")</f>
        <v>#VALUE!</v>
      </c>
      <c r="E54" s="43" t="e">
        <f aca="false">([1]!P合計事業実績,基本設定!$C$13,基本設定!$C$14,基本設定!$C$5,E$1,$B54,,"累計","する")</f>
        <v>#VALUE!</v>
      </c>
      <c r="F54" s="43" t="e">
        <f aca="false">([1]!P合計事業実績,基本設定!$C$13,基本設定!$C$14,基本設定!$C$5,F$1,$B54,,"累計","する")</f>
        <v>#VALUE!</v>
      </c>
      <c r="G54" s="43" t="e">
        <f aca="false">N(H54)-SUM(D54:F54)</f>
        <v>#VALUE!</v>
      </c>
      <c r="H54" s="43" t="e">
        <f aca="false">([1]!P合計事業実績,基本設定!$C$13,基本設定!$C$14,基本設定!$C$5,基本設定!$C$6,$B54,,"累計","する")</f>
        <v>#VALUE!</v>
      </c>
      <c r="I54" s="85" t="e">
        <f aca="false">IF(OR(A54=1,H54&lt;&gt;""),"値あり","値なし")</f>
        <v>#VALUE!</v>
      </c>
      <c r="J54" s="26"/>
      <c r="K54" s="26"/>
      <c r="L54" s="26"/>
      <c r="M54" s="26"/>
    </row>
    <row r="55" customFormat="false" ht="13.5" hidden="false" customHeight="false" outlineLevel="0" collapsed="false">
      <c r="A55" s="37" t="n">
        <f aca="false">IF(B55="",1,0)</f>
        <v>0</v>
      </c>
      <c r="B55" s="37" t="n">
        <v>6152</v>
      </c>
      <c r="C55" s="41"/>
      <c r="D55" s="43" t="e">
        <f aca="false">([1]!P合計事業実績,基本設定!$C$13,基本設定!$C$14,基本設定!$C$5,D$1,$B55,,"累計","する")</f>
        <v>#VALUE!</v>
      </c>
      <c r="E55" s="43" t="e">
        <f aca="false">([1]!P合計事業実績,基本設定!$C$13,基本設定!$C$14,基本設定!$C$5,E$1,$B55,,"累計","する")</f>
        <v>#VALUE!</v>
      </c>
      <c r="F55" s="43" t="e">
        <f aca="false">([1]!P合計事業実績,基本設定!$C$13,基本設定!$C$14,基本設定!$C$5,F$1,$B55,,"累計","する")</f>
        <v>#VALUE!</v>
      </c>
      <c r="G55" s="43" t="e">
        <f aca="false">N(H55)-SUM(D55:F55)</f>
        <v>#VALUE!</v>
      </c>
      <c r="H55" s="43" t="e">
        <f aca="false">([1]!P合計事業実績,基本設定!$C$13,基本設定!$C$14,基本設定!$C$5,基本設定!$C$6,$B55,,"累計","する")</f>
        <v>#VALUE!</v>
      </c>
      <c r="I55" s="85" t="e">
        <f aca="false">IF(OR(A55=1,H55&lt;&gt;""),"値あり","値なし")</f>
        <v>#VALUE!</v>
      </c>
      <c r="J55" s="26"/>
      <c r="K55" s="26"/>
      <c r="L55" s="26"/>
      <c r="M55" s="26"/>
    </row>
    <row r="56" customFormat="false" ht="13.5" hidden="false" customHeight="false" outlineLevel="0" collapsed="false">
      <c r="A56" s="37" t="n">
        <f aca="false">IF(B56="",1,0)</f>
        <v>0</v>
      </c>
      <c r="B56" s="37" t="n">
        <v>6153</v>
      </c>
      <c r="C56" s="41"/>
      <c r="D56" s="43" t="e">
        <f aca="false">([1]!P合計事業実績,基本設定!$C$13,基本設定!$C$14,基本設定!$C$5,D$1,$B56,,"累計","する")</f>
        <v>#VALUE!</v>
      </c>
      <c r="E56" s="43" t="e">
        <f aca="false">([1]!P合計事業実績,基本設定!$C$13,基本設定!$C$14,基本設定!$C$5,E$1,$B56,,"累計","する")</f>
        <v>#VALUE!</v>
      </c>
      <c r="F56" s="43" t="e">
        <f aca="false">([1]!P合計事業実績,基本設定!$C$13,基本設定!$C$14,基本設定!$C$5,F$1,$B56,,"累計","する")</f>
        <v>#VALUE!</v>
      </c>
      <c r="G56" s="43" t="e">
        <f aca="false">N(H56)-SUM(D56:F56)</f>
        <v>#VALUE!</v>
      </c>
      <c r="H56" s="43" t="e">
        <f aca="false">([1]!P合計事業実績,基本設定!$C$13,基本設定!$C$14,基本設定!$C$5,基本設定!$C$6,$B56,,"累計","する")</f>
        <v>#VALUE!</v>
      </c>
      <c r="I56" s="85" t="e">
        <f aca="false">IF(OR(A56=1,H56&lt;&gt;""),"値あり","値なし")</f>
        <v>#VALUE!</v>
      </c>
      <c r="J56" s="26"/>
      <c r="K56" s="26"/>
      <c r="L56" s="26"/>
      <c r="M56" s="26"/>
    </row>
    <row r="57" customFormat="false" ht="13.5" hidden="false" customHeight="false" outlineLevel="0" collapsed="false">
      <c r="A57" s="37" t="n">
        <f aca="false">IF(B57="",1,0)</f>
        <v>0</v>
      </c>
      <c r="B57" s="37" t="n">
        <v>6154</v>
      </c>
      <c r="C57" s="41"/>
      <c r="D57" s="43" t="e">
        <f aca="false">([1]!P合計事業実績,基本設定!$C$13,基本設定!$C$14,基本設定!$C$5,D$1,$B57,,"累計","する")</f>
        <v>#VALUE!</v>
      </c>
      <c r="E57" s="43" t="e">
        <f aca="false">([1]!P合計事業実績,基本設定!$C$13,基本設定!$C$14,基本設定!$C$5,E$1,$B57,,"累計","する")</f>
        <v>#VALUE!</v>
      </c>
      <c r="F57" s="43" t="e">
        <f aca="false">([1]!P合計事業実績,基本設定!$C$13,基本設定!$C$14,基本設定!$C$5,F$1,$B57,,"累計","する")</f>
        <v>#VALUE!</v>
      </c>
      <c r="G57" s="43" t="e">
        <f aca="false">N(H57)-SUM(D57:F57)</f>
        <v>#VALUE!</v>
      </c>
      <c r="H57" s="43" t="e">
        <f aca="false">([1]!P合計事業実績,基本設定!$C$13,基本設定!$C$14,基本設定!$C$5,基本設定!$C$6,$B57,,"累計","する")</f>
        <v>#VALUE!</v>
      </c>
      <c r="I57" s="85" t="e">
        <f aca="false">IF(OR(A57=1,H57&lt;&gt;""),"値あり","値なし")</f>
        <v>#VALUE!</v>
      </c>
      <c r="J57" s="26"/>
      <c r="K57" s="26"/>
      <c r="L57" s="26"/>
      <c r="M57" s="26"/>
    </row>
    <row r="58" customFormat="false" ht="13.5" hidden="false" customHeight="false" outlineLevel="0" collapsed="false">
      <c r="A58" s="37" t="n">
        <f aca="false">IF(B58="",1,0)</f>
        <v>0</v>
      </c>
      <c r="B58" s="37" t="n">
        <v>6155</v>
      </c>
      <c r="C58" s="41"/>
      <c r="D58" s="43" t="e">
        <f aca="false">([1]!P合計事業実績,基本設定!$C$13,基本設定!$C$14,基本設定!$C$5,D$1,$B58,,"累計","する")</f>
        <v>#VALUE!</v>
      </c>
      <c r="E58" s="43" t="e">
        <f aca="false">([1]!P合計事業実績,基本設定!$C$13,基本設定!$C$14,基本設定!$C$5,E$1,$B58,,"累計","する")</f>
        <v>#VALUE!</v>
      </c>
      <c r="F58" s="43" t="e">
        <f aca="false">([1]!P合計事業実績,基本設定!$C$13,基本設定!$C$14,基本設定!$C$5,F$1,$B58,,"累計","する")</f>
        <v>#VALUE!</v>
      </c>
      <c r="G58" s="43" t="e">
        <f aca="false">N(H58)-SUM(D58:F58)</f>
        <v>#VALUE!</v>
      </c>
      <c r="H58" s="43" t="e">
        <f aca="false">([1]!P合計事業実績,基本設定!$C$13,基本設定!$C$14,基本設定!$C$5,基本設定!$C$6,$B58,,"累計","する")</f>
        <v>#VALUE!</v>
      </c>
      <c r="I58" s="85" t="e">
        <f aca="false">IF(OR(A58=1,H58&lt;&gt;""),"値あり","値なし")</f>
        <v>#VALUE!</v>
      </c>
      <c r="J58" s="26"/>
      <c r="K58" s="26"/>
      <c r="L58" s="26"/>
      <c r="M58" s="26"/>
    </row>
    <row r="59" customFormat="false" ht="13.5" hidden="false" customHeight="false" outlineLevel="0" collapsed="false">
      <c r="A59" s="37" t="n">
        <f aca="false">IF(B59="",1,0)</f>
        <v>0</v>
      </c>
      <c r="B59" s="37" t="n">
        <v>6156</v>
      </c>
      <c r="C59" s="41"/>
      <c r="D59" s="43" t="e">
        <f aca="false">([1]!P合計事業実績,基本設定!$C$13,基本設定!$C$14,基本設定!$C$5,D$1,$B59,,"累計","する")</f>
        <v>#VALUE!</v>
      </c>
      <c r="E59" s="43" t="e">
        <f aca="false">([1]!P合計事業実績,基本設定!$C$13,基本設定!$C$14,基本設定!$C$5,E$1,$B59,,"累計","する")</f>
        <v>#VALUE!</v>
      </c>
      <c r="F59" s="43" t="e">
        <f aca="false">([1]!P合計事業実績,基本設定!$C$13,基本設定!$C$14,基本設定!$C$5,F$1,$B59,,"累計","する")</f>
        <v>#VALUE!</v>
      </c>
      <c r="G59" s="43" t="e">
        <f aca="false">N(H59)-SUM(D59:F59)</f>
        <v>#VALUE!</v>
      </c>
      <c r="H59" s="43" t="e">
        <f aca="false">([1]!P合計事業実績,基本設定!$C$13,基本設定!$C$14,基本設定!$C$5,基本設定!$C$6,$B59,,"累計","する")</f>
        <v>#VALUE!</v>
      </c>
      <c r="I59" s="85" t="e">
        <f aca="false">IF(OR(A59=1,H59&lt;&gt;""),"値あり","値なし")</f>
        <v>#VALUE!</v>
      </c>
      <c r="J59" s="26"/>
      <c r="K59" s="26"/>
      <c r="L59" s="26"/>
      <c r="M59" s="26"/>
    </row>
    <row r="60" customFormat="false" ht="13.5" hidden="false" customHeight="false" outlineLevel="0" collapsed="false">
      <c r="A60" s="37" t="n">
        <f aca="false">IF(B60="",1,0)</f>
        <v>0</v>
      </c>
      <c r="B60" s="37" t="n">
        <v>6157</v>
      </c>
      <c r="C60" s="41"/>
      <c r="D60" s="43" t="e">
        <f aca="false">([1]!P合計事業実績,基本設定!$C$13,基本設定!$C$14,基本設定!$C$5,D$1,$B60,,"累計","する")</f>
        <v>#VALUE!</v>
      </c>
      <c r="E60" s="43" t="e">
        <f aca="false">([1]!P合計事業実績,基本設定!$C$13,基本設定!$C$14,基本設定!$C$5,E$1,$B60,,"累計","する")</f>
        <v>#VALUE!</v>
      </c>
      <c r="F60" s="43" t="e">
        <f aca="false">([1]!P合計事業実績,基本設定!$C$13,基本設定!$C$14,基本設定!$C$5,F$1,$B60,,"累計","する")</f>
        <v>#VALUE!</v>
      </c>
      <c r="G60" s="43" t="e">
        <f aca="false">N(H60)-SUM(D60:F60)</f>
        <v>#VALUE!</v>
      </c>
      <c r="H60" s="43" t="e">
        <f aca="false">([1]!P合計事業実績,基本設定!$C$13,基本設定!$C$14,基本設定!$C$5,基本設定!$C$6,$B60,,"累計","する")</f>
        <v>#VALUE!</v>
      </c>
      <c r="I60" s="85" t="e">
        <f aca="false">IF(OR(A60=1,H60&lt;&gt;""),"値あり","値なし")</f>
        <v>#VALUE!</v>
      </c>
      <c r="J60" s="26"/>
      <c r="K60" s="26"/>
      <c r="L60" s="26"/>
      <c r="M60" s="26"/>
    </row>
    <row r="61" customFormat="false" ht="13.5" hidden="false" customHeight="false" outlineLevel="0" collapsed="false">
      <c r="A61" s="37" t="n">
        <f aca="false">IF(B61="",1,0)</f>
        <v>0</v>
      </c>
      <c r="B61" s="37" t="n">
        <v>6158</v>
      </c>
      <c r="C61" s="41"/>
      <c r="D61" s="43" t="e">
        <f aca="false">([1]!P合計事業実績,基本設定!$C$13,基本設定!$C$14,基本設定!$C$5,D$1,$B61,,"累計","する")</f>
        <v>#VALUE!</v>
      </c>
      <c r="E61" s="43" t="e">
        <f aca="false">([1]!P合計事業実績,基本設定!$C$13,基本設定!$C$14,基本設定!$C$5,E$1,$B61,,"累計","する")</f>
        <v>#VALUE!</v>
      </c>
      <c r="F61" s="43" t="e">
        <f aca="false">([1]!P合計事業実績,基本設定!$C$13,基本設定!$C$14,基本設定!$C$5,F$1,$B61,,"累計","する")</f>
        <v>#VALUE!</v>
      </c>
      <c r="G61" s="43" t="e">
        <f aca="false">N(H61)-SUM(D61:F61)</f>
        <v>#VALUE!</v>
      </c>
      <c r="H61" s="43" t="e">
        <f aca="false">([1]!P合計事業実績,基本設定!$C$13,基本設定!$C$14,基本設定!$C$5,基本設定!$C$6,$B61,,"累計","する")</f>
        <v>#VALUE!</v>
      </c>
      <c r="I61" s="85" t="e">
        <f aca="false">IF(OR(A61=1,H61&lt;&gt;""),"値あり","値なし")</f>
        <v>#VALUE!</v>
      </c>
      <c r="J61" s="26"/>
      <c r="K61" s="26"/>
      <c r="L61" s="26"/>
      <c r="M61" s="26"/>
    </row>
    <row r="62" customFormat="false" ht="13.5" hidden="false" customHeight="false" outlineLevel="0" collapsed="false">
      <c r="A62" s="37" t="n">
        <f aca="false">IF(B62="",1,0)</f>
        <v>0</v>
      </c>
      <c r="B62" s="37" t="n">
        <v>6159</v>
      </c>
      <c r="C62" s="41"/>
      <c r="D62" s="43" t="e">
        <f aca="false">([1]!P合計事業実績,基本設定!$C$13,基本設定!$C$14,基本設定!$C$5,D$1,$B62,,"累計","する")</f>
        <v>#VALUE!</v>
      </c>
      <c r="E62" s="43" t="e">
        <f aca="false">([1]!P合計事業実績,基本設定!$C$13,基本設定!$C$14,基本設定!$C$5,E$1,$B62,,"累計","する")</f>
        <v>#VALUE!</v>
      </c>
      <c r="F62" s="43" t="e">
        <f aca="false">([1]!P合計事業実績,基本設定!$C$13,基本設定!$C$14,基本設定!$C$5,F$1,$B62,,"累計","する")</f>
        <v>#VALUE!</v>
      </c>
      <c r="G62" s="43" t="e">
        <f aca="false">N(H62)-SUM(D62:F62)</f>
        <v>#VALUE!</v>
      </c>
      <c r="H62" s="43" t="e">
        <f aca="false">([1]!P合計事業実績,基本設定!$C$13,基本設定!$C$14,基本設定!$C$5,基本設定!$C$6,$B62,,"累計","する")</f>
        <v>#VALUE!</v>
      </c>
      <c r="I62" s="85" t="e">
        <f aca="false">IF(OR(A62=1,H62&lt;&gt;""),"値あり","値なし")</f>
        <v>#VALUE!</v>
      </c>
      <c r="J62" s="26"/>
      <c r="K62" s="26"/>
      <c r="L62" s="26"/>
      <c r="M62" s="26"/>
    </row>
    <row r="63" customFormat="false" ht="13.5" hidden="false" customHeight="false" outlineLevel="0" collapsed="false">
      <c r="A63" s="37" t="n">
        <f aca="false">IF(B63="",1,0)</f>
        <v>0</v>
      </c>
      <c r="B63" s="37" t="n">
        <v>6161</v>
      </c>
      <c r="C63" s="41"/>
      <c r="D63" s="43" t="e">
        <f aca="false">([1]!P合計事業実績,基本設定!$C$13,基本設定!$C$14,基本設定!$C$5,D$1,$B63,,"累計","する")</f>
        <v>#VALUE!</v>
      </c>
      <c r="E63" s="43" t="e">
        <f aca="false">([1]!P合計事業実績,基本設定!$C$13,基本設定!$C$14,基本設定!$C$5,E$1,$B63,,"累計","する")</f>
        <v>#VALUE!</v>
      </c>
      <c r="F63" s="43" t="e">
        <f aca="false">([1]!P合計事業実績,基本設定!$C$13,基本設定!$C$14,基本設定!$C$5,F$1,$B63,,"累計","する")</f>
        <v>#VALUE!</v>
      </c>
      <c r="G63" s="43" t="e">
        <f aca="false">N(H63)-SUM(D63:F63)</f>
        <v>#VALUE!</v>
      </c>
      <c r="H63" s="43" t="e">
        <f aca="false">([1]!P合計事業実績,基本設定!$C$13,基本設定!$C$14,基本設定!$C$5,基本設定!$C$6,$B63,,"累計","する")</f>
        <v>#VALUE!</v>
      </c>
      <c r="I63" s="85" t="e">
        <f aca="false">IF(OR(A63=1,H63&lt;&gt;""),"値あり","値なし")</f>
        <v>#VALUE!</v>
      </c>
      <c r="J63" s="26"/>
      <c r="K63" s="26"/>
      <c r="L63" s="26"/>
      <c r="M63" s="26"/>
    </row>
    <row r="64" customFormat="false" ht="13.5" hidden="false" customHeight="false" outlineLevel="0" collapsed="false">
      <c r="A64" s="37" t="n">
        <f aca="false">IF(B64="",1,0)</f>
        <v>0</v>
      </c>
      <c r="B64" s="37" t="n">
        <v>6162</v>
      </c>
      <c r="C64" s="41"/>
      <c r="D64" s="43" t="e">
        <f aca="false">([1]!P合計事業実績,基本設定!$C$13,基本設定!$C$14,基本設定!$C$5,D$1,$B64,,"累計","する")</f>
        <v>#VALUE!</v>
      </c>
      <c r="E64" s="43" t="e">
        <f aca="false">([1]!P合計事業実績,基本設定!$C$13,基本設定!$C$14,基本設定!$C$5,E$1,$B64,,"累計","する")</f>
        <v>#VALUE!</v>
      </c>
      <c r="F64" s="43" t="e">
        <f aca="false">([1]!P合計事業実績,基本設定!$C$13,基本設定!$C$14,基本設定!$C$5,F$1,$B64,,"累計","する")</f>
        <v>#VALUE!</v>
      </c>
      <c r="G64" s="43" t="e">
        <f aca="false">N(H64)-SUM(D64:F64)</f>
        <v>#VALUE!</v>
      </c>
      <c r="H64" s="43" t="e">
        <f aca="false">([1]!P合計事業実績,基本設定!$C$13,基本設定!$C$14,基本設定!$C$5,基本設定!$C$6,$B64,,"累計","する")</f>
        <v>#VALUE!</v>
      </c>
      <c r="I64" s="85" t="e">
        <f aca="false">IF(OR(A64=1,H64&lt;&gt;""),"値あり","値なし")</f>
        <v>#VALUE!</v>
      </c>
      <c r="J64" s="26"/>
      <c r="K64" s="26"/>
      <c r="L64" s="26"/>
      <c r="M64" s="26"/>
    </row>
    <row r="65" customFormat="false" ht="13.5" hidden="false" customHeight="false" outlineLevel="0" collapsed="false">
      <c r="A65" s="37" t="n">
        <f aca="false">IF(B65="",1,0)</f>
        <v>0</v>
      </c>
      <c r="B65" s="37" t="n">
        <v>6269</v>
      </c>
      <c r="C65" s="41" t="s">
        <v>55</v>
      </c>
      <c r="D65" s="43" t="e">
        <f aca="false">([1]!P合計事業実績,基本設定!$C$13,基本設定!$C$14,基本設定!$C$5,D$1,$B65,,"累計","する")</f>
        <v>#VALUE!</v>
      </c>
      <c r="E65" s="43" t="e">
        <f aca="false">([1]!P合計事業実績,基本設定!$C$13,基本設定!$C$14,基本設定!$C$5,E$1,$B65,,"累計","する")</f>
        <v>#VALUE!</v>
      </c>
      <c r="F65" s="43" t="e">
        <f aca="false">([1]!P合計事業実績,基本設定!$C$13,基本設定!$C$14,基本設定!$C$5,F$1,$B65,,"累計","する")</f>
        <v>#VALUE!</v>
      </c>
      <c r="G65" s="43" t="e">
        <f aca="false">N(H65)-SUM(D65:F65)</f>
        <v>#VALUE!</v>
      </c>
      <c r="H65" s="43" t="e">
        <f aca="false">([1]!P合計事業実績,基本設定!$C$13,基本設定!$C$14,基本設定!$C$5,基本設定!$C$6,$B65,,"累計","する")</f>
        <v>#VALUE!</v>
      </c>
      <c r="I65" s="85" t="e">
        <f aca="false">IF(OR(A65=1,H65&lt;&gt;""),"値あり","値なし")</f>
        <v>#VALUE!</v>
      </c>
      <c r="J65" s="26"/>
      <c r="K65" s="26"/>
      <c r="L65" s="26"/>
      <c r="M65" s="26"/>
    </row>
    <row r="66" customFormat="false" ht="13.5" hidden="false" customHeight="false" outlineLevel="0" collapsed="false">
      <c r="A66" s="37" t="n">
        <f aca="false">IF(B66="",1,0)</f>
        <v>0</v>
      </c>
      <c r="B66" s="37" t="n">
        <v>6163</v>
      </c>
      <c r="C66" s="41" t="s">
        <v>56</v>
      </c>
      <c r="D66" s="88" t="e">
        <f aca="false">([1]!P合計事業実績,基本設定!$C$13,基本設定!$C$14,基本設定!$C$5,D$1,$B66,,"累計","する")</f>
        <v>#VALUE!</v>
      </c>
      <c r="E66" s="88" t="e">
        <f aca="false">([1]!P合計事業実績,基本設定!$C$13,基本設定!$C$14,基本設定!$C$5,E$1,$B66,,"累計","する")</f>
        <v>#VALUE!</v>
      </c>
      <c r="F66" s="88" t="e">
        <f aca="false">([1]!P合計事業実績,基本設定!$C$13,基本設定!$C$14,基本設定!$C$5,F$1,$B66,,"累計","する")</f>
        <v>#VALUE!</v>
      </c>
      <c r="G66" s="88" t="e">
        <f aca="false">N(H66)-SUM(D66:F66)</f>
        <v>#VALUE!</v>
      </c>
      <c r="H66" s="88" t="e">
        <f aca="false">([1]!P合計事業実績,基本設定!$C$13,基本設定!$C$14,基本設定!$C$5,基本設定!$C$6,$B66,,"累計","する")</f>
        <v>#VALUE!</v>
      </c>
      <c r="I66" s="85" t="e">
        <f aca="false">IF(OR(A66=1,H66&lt;&gt;""),"値あり","値なし")</f>
        <v>#VALUE!</v>
      </c>
      <c r="J66" s="26"/>
      <c r="K66" s="26"/>
      <c r="L66" s="26"/>
      <c r="M66" s="26"/>
    </row>
    <row r="67" customFormat="false" ht="13.5" hidden="false" customHeight="false" outlineLevel="0" collapsed="false">
      <c r="A67" s="37" t="n">
        <f aca="false">IF(B67="",1,0)</f>
        <v>0</v>
      </c>
      <c r="B67" s="37" t="n">
        <v>6150</v>
      </c>
      <c r="C67" s="41" t="s">
        <v>57</v>
      </c>
      <c r="D67" s="45" t="e">
        <f aca="false">([1]!P合計事業実績,基本設定!$C$13,基本設定!$C$14,基本設定!$C$5,D$1,$B67,,"累計","する")</f>
        <v>#VALUE!</v>
      </c>
      <c r="E67" s="45" t="e">
        <f aca="false">([1]!P合計事業実績,基本設定!$C$13,基本設定!$C$14,基本設定!$C$5,E$1,$B67,,"累計","する")</f>
        <v>#VALUE!</v>
      </c>
      <c r="F67" s="45" t="e">
        <f aca="false">([1]!P合計事業実績,基本設定!$C$13,基本設定!$C$14,基本設定!$C$5,F$1,$B67,,"累計","する")</f>
        <v>#VALUE!</v>
      </c>
      <c r="G67" s="45" t="e">
        <f aca="false">N(H67)-SUM(D67:F67)</f>
        <v>#VALUE!</v>
      </c>
      <c r="H67" s="45" t="e">
        <f aca="false">([1]!P合計事業実績,基本設定!$C$13,基本設定!$C$14,基本設定!$C$5,基本設定!$C$6,$B67,,"累計","する")</f>
        <v>#VALUE!</v>
      </c>
      <c r="I67" s="87" t="e">
        <f aca="false">IF(OR(A67=1,H67&lt;&gt;""),"値あり","値なし")</f>
        <v>#VALUE!</v>
      </c>
      <c r="J67" s="26"/>
      <c r="K67" s="26"/>
      <c r="L67" s="26"/>
      <c r="M67" s="26"/>
    </row>
    <row r="68" customFormat="false" ht="13.5" hidden="false" customHeight="false" outlineLevel="0" collapsed="false">
      <c r="A68" s="37" t="n">
        <f aca="false">IF(B68="",1,0)</f>
        <v>1</v>
      </c>
      <c r="B68" s="37"/>
      <c r="C68" s="41" t="s">
        <v>58</v>
      </c>
      <c r="D68" s="43"/>
      <c r="E68" s="43"/>
      <c r="F68" s="43"/>
      <c r="G68" s="43" t="n">
        <f aca="false">N(H68)-SUM(D68:F68)</f>
        <v>0</v>
      </c>
      <c r="H68" s="43"/>
      <c r="I68" s="85" t="str">
        <f aca="false">IF(OR(A68=1,H68&lt;&gt;""),"値あり","値なし")</f>
        <v>値あり</v>
      </c>
      <c r="J68" s="26"/>
      <c r="K68" s="26"/>
      <c r="L68" s="26"/>
      <c r="M68" s="26"/>
    </row>
    <row r="69" customFormat="false" ht="13.5" hidden="false" customHeight="false" outlineLevel="0" collapsed="false">
      <c r="A69" s="37" t="n">
        <f aca="false">IF(B69="",1,0)</f>
        <v>0</v>
      </c>
      <c r="B69" s="37" t="n">
        <v>6164</v>
      </c>
      <c r="C69" s="41" t="s">
        <v>59</v>
      </c>
      <c r="D69" s="43" t="e">
        <f aca="false">([1]!P合計事業実績,基本設定!$C$13,基本設定!$C$14,基本設定!$C$5,D$1,$B69,,"累計","する")</f>
        <v>#VALUE!</v>
      </c>
      <c r="E69" s="43" t="e">
        <f aca="false">([1]!P合計事業実績,基本設定!$C$13,基本設定!$C$14,基本設定!$C$5,E$1,$B69,,"累計","する")</f>
        <v>#VALUE!</v>
      </c>
      <c r="F69" s="43" t="e">
        <f aca="false">([1]!P合計事業実績,基本設定!$C$13,基本設定!$C$14,基本設定!$C$5,F$1,$B69,,"累計","する")</f>
        <v>#VALUE!</v>
      </c>
      <c r="G69" s="43" t="e">
        <f aca="false">N(H69)-SUM(D69:F69)</f>
        <v>#VALUE!</v>
      </c>
      <c r="H69" s="43" t="e">
        <f aca="false">([1]!P合計事業実績,基本設定!$C$13,基本設定!$C$14,基本設定!$C$5,基本設定!$C$6,$B69,,"累計","する")</f>
        <v>#VALUE!</v>
      </c>
      <c r="I69" s="85" t="e">
        <f aca="false">IF(OR(A69=1,H69&lt;&gt;""),"値あり","値なし")</f>
        <v>#VALUE!</v>
      </c>
      <c r="J69" s="26"/>
      <c r="K69" s="26"/>
      <c r="L69" s="26"/>
      <c r="M69" s="26"/>
    </row>
    <row r="70" customFormat="false" ht="13.5" hidden="false" customHeight="false" outlineLevel="0" collapsed="false">
      <c r="A70" s="37" t="n">
        <f aca="false">IF(B70="",1,0)</f>
        <v>0</v>
      </c>
      <c r="B70" s="37" t="n">
        <v>6165</v>
      </c>
      <c r="C70" s="41" t="s">
        <v>60</v>
      </c>
      <c r="D70" s="43" t="e">
        <f aca="false">([1]!P合計事業実績,基本設定!$C$13,基本設定!$C$14,基本設定!$C$5,D$1,$B70,,"累計","する")</f>
        <v>#VALUE!</v>
      </c>
      <c r="E70" s="43" t="e">
        <f aca="false">([1]!P合計事業実績,基本設定!$C$13,基本設定!$C$14,基本設定!$C$5,E$1,$B70,,"累計","する")</f>
        <v>#VALUE!</v>
      </c>
      <c r="F70" s="43" t="e">
        <f aca="false">([1]!P合計事業実績,基本設定!$C$13,基本設定!$C$14,基本設定!$C$5,F$1,$B70,,"累計","する")</f>
        <v>#VALUE!</v>
      </c>
      <c r="G70" s="43" t="e">
        <f aca="false">N(H70)-SUM(D70:F70)</f>
        <v>#VALUE!</v>
      </c>
      <c r="H70" s="43" t="e">
        <f aca="false">([1]!P合計事業実績,基本設定!$C$13,基本設定!$C$14,基本設定!$C$5,基本設定!$C$6,$B70,,"累計","する")</f>
        <v>#VALUE!</v>
      </c>
      <c r="I70" s="85" t="e">
        <f aca="false">IF(OR(A70=1,H70&lt;&gt;""),"値あり","値なし")</f>
        <v>#VALUE!</v>
      </c>
      <c r="J70" s="26"/>
      <c r="K70" s="26"/>
      <c r="L70" s="26"/>
      <c r="M70" s="26"/>
    </row>
    <row r="71" customFormat="false" ht="13.5" hidden="false" customHeight="false" outlineLevel="0" collapsed="false">
      <c r="A71" s="37" t="n">
        <f aca="false">IF(B71="",1,0)</f>
        <v>0</v>
      </c>
      <c r="B71" s="37" t="n">
        <v>6166</v>
      </c>
      <c r="C71" s="41" t="s">
        <v>61</v>
      </c>
      <c r="D71" s="43" t="e">
        <f aca="false">([1]!P合計事業実績,基本設定!$C$13,基本設定!$C$14,基本設定!$C$5,D$1,$B71,,"累計","する")</f>
        <v>#VALUE!</v>
      </c>
      <c r="E71" s="43" t="e">
        <f aca="false">([1]!P合計事業実績,基本設定!$C$13,基本設定!$C$14,基本設定!$C$5,E$1,$B71,,"累計","する")</f>
        <v>#VALUE!</v>
      </c>
      <c r="F71" s="43" t="e">
        <f aca="false">([1]!P合計事業実績,基本設定!$C$13,基本設定!$C$14,基本設定!$C$5,F$1,$B71,,"累計","する")</f>
        <v>#VALUE!</v>
      </c>
      <c r="G71" s="43" t="e">
        <f aca="false">N(H71)-SUM(D71:F71)</f>
        <v>#VALUE!</v>
      </c>
      <c r="H71" s="43" t="e">
        <f aca="false">([1]!P合計事業実績,基本設定!$C$13,基本設定!$C$14,基本設定!$C$5,基本設定!$C$6,$B71,,"累計","する")</f>
        <v>#VALUE!</v>
      </c>
      <c r="I71" s="85" t="e">
        <f aca="false">IF(OR(A71=1,H71&lt;&gt;""),"値あり","値なし")</f>
        <v>#VALUE!</v>
      </c>
      <c r="J71" s="26"/>
      <c r="K71" s="26"/>
      <c r="L71" s="26"/>
      <c r="M71" s="26"/>
    </row>
    <row r="72" customFormat="false" ht="13.5" hidden="false" customHeight="false" outlineLevel="0" collapsed="false">
      <c r="A72" s="37" t="n">
        <f aca="false">IF(B72="",1,0)</f>
        <v>0</v>
      </c>
      <c r="B72" s="37" t="n">
        <v>6167</v>
      </c>
      <c r="C72" s="41"/>
      <c r="D72" s="43" t="e">
        <f aca="false">([1]!P合計事業実績,基本設定!$C$13,基本設定!$C$14,基本設定!$C$5,D$1,$B72,,"累計","する")</f>
        <v>#VALUE!</v>
      </c>
      <c r="E72" s="43" t="e">
        <f aca="false">([1]!P合計事業実績,基本設定!$C$13,基本設定!$C$14,基本設定!$C$5,E$1,$B72,,"累計","する")</f>
        <v>#VALUE!</v>
      </c>
      <c r="F72" s="43" t="e">
        <f aca="false">([1]!P合計事業実績,基本設定!$C$13,基本設定!$C$14,基本設定!$C$5,F$1,$B72,,"累計","する")</f>
        <v>#VALUE!</v>
      </c>
      <c r="G72" s="43" t="e">
        <f aca="false">N(H72)-SUM(D72:F72)</f>
        <v>#VALUE!</v>
      </c>
      <c r="H72" s="43" t="e">
        <f aca="false">([1]!P合計事業実績,基本設定!$C$13,基本設定!$C$14,基本設定!$C$5,基本設定!$C$6,$B72,,"累計","する")</f>
        <v>#VALUE!</v>
      </c>
      <c r="I72" s="85" t="e">
        <f aca="false">IF(OR(A72=1,H72&lt;&gt;""),"値あり","値なし")</f>
        <v>#VALUE!</v>
      </c>
      <c r="J72" s="26"/>
      <c r="K72" s="26"/>
      <c r="L72" s="26"/>
      <c r="M72" s="26"/>
    </row>
    <row r="73" customFormat="false" ht="13.5" hidden="false" customHeight="false" outlineLevel="0" collapsed="false">
      <c r="A73" s="37" t="n">
        <f aca="false">IF(B73="",1,0)</f>
        <v>0</v>
      </c>
      <c r="B73" s="37" t="n">
        <v>6168</v>
      </c>
      <c r="C73" s="41"/>
      <c r="D73" s="43" t="e">
        <f aca="false">([1]!P合計事業実績,基本設定!$C$13,基本設定!$C$14,基本設定!$C$5,D$1,$B73,,"累計","する")</f>
        <v>#VALUE!</v>
      </c>
      <c r="E73" s="43" t="e">
        <f aca="false">([1]!P合計事業実績,基本設定!$C$13,基本設定!$C$14,基本設定!$C$5,E$1,$B73,,"累計","する")</f>
        <v>#VALUE!</v>
      </c>
      <c r="F73" s="43" t="e">
        <f aca="false">([1]!P合計事業実績,基本設定!$C$13,基本設定!$C$14,基本設定!$C$5,F$1,$B73,,"累計","する")</f>
        <v>#VALUE!</v>
      </c>
      <c r="G73" s="43" t="e">
        <f aca="false">N(H73)-SUM(D73:F73)</f>
        <v>#VALUE!</v>
      </c>
      <c r="H73" s="43" t="e">
        <f aca="false">([1]!P合計事業実績,基本設定!$C$13,基本設定!$C$14,基本設定!$C$5,基本設定!$C$6,$B73,,"累計","する")</f>
        <v>#VALUE!</v>
      </c>
      <c r="I73" s="85" t="e">
        <f aca="false">IF(OR(A73=1,H73&lt;&gt;""),"値あり","値なし")</f>
        <v>#VALUE!</v>
      </c>
      <c r="J73" s="26"/>
      <c r="K73" s="26"/>
      <c r="L73" s="26"/>
      <c r="M73" s="26"/>
    </row>
    <row r="74" customFormat="false" ht="13.5" hidden="false" customHeight="false" outlineLevel="0" collapsed="false">
      <c r="A74" s="37" t="n">
        <f aca="false">IF(B74="",1,0)</f>
        <v>0</v>
      </c>
      <c r="B74" s="37" t="n">
        <v>6169</v>
      </c>
      <c r="C74" s="41"/>
      <c r="D74" s="43" t="e">
        <f aca="false">([1]!P合計事業実績,基本設定!$C$13,基本設定!$C$14,基本設定!$C$5,D$1,$B74,,"累計","する")</f>
        <v>#VALUE!</v>
      </c>
      <c r="E74" s="43" t="e">
        <f aca="false">([1]!P合計事業実績,基本設定!$C$13,基本設定!$C$14,基本設定!$C$5,E$1,$B74,,"累計","する")</f>
        <v>#VALUE!</v>
      </c>
      <c r="F74" s="43" t="e">
        <f aca="false">([1]!P合計事業実績,基本設定!$C$13,基本設定!$C$14,基本設定!$C$5,F$1,$B74,,"累計","する")</f>
        <v>#VALUE!</v>
      </c>
      <c r="G74" s="43" t="e">
        <f aca="false">N(H74)-SUM(D74:F74)</f>
        <v>#VALUE!</v>
      </c>
      <c r="H74" s="43" t="e">
        <f aca="false">([1]!P合計事業実績,基本設定!$C$13,基本設定!$C$14,基本設定!$C$5,基本設定!$C$6,$B74,,"累計","する")</f>
        <v>#VALUE!</v>
      </c>
      <c r="I74" s="85" t="e">
        <f aca="false">IF(OR(A74=1,H74&lt;&gt;""),"値あり","値なし")</f>
        <v>#VALUE!</v>
      </c>
      <c r="J74" s="26"/>
      <c r="K74" s="26"/>
      <c r="L74" s="26"/>
      <c r="M74" s="26"/>
    </row>
    <row r="75" customFormat="false" ht="13.5" hidden="false" customHeight="false" outlineLevel="0" collapsed="false">
      <c r="A75" s="37" t="n">
        <f aca="false">IF(B75="",1,0)</f>
        <v>0</v>
      </c>
      <c r="B75" s="37" t="n">
        <v>6171</v>
      </c>
      <c r="C75" s="41"/>
      <c r="D75" s="43" t="e">
        <f aca="false">([1]!P合計事業実績,基本設定!$C$13,基本設定!$C$14,基本設定!$C$5,D$1,$B75,,"累計","する")</f>
        <v>#VALUE!</v>
      </c>
      <c r="E75" s="43" t="e">
        <f aca="false">([1]!P合計事業実績,基本設定!$C$13,基本設定!$C$14,基本設定!$C$5,E$1,$B75,,"累計","する")</f>
        <v>#VALUE!</v>
      </c>
      <c r="F75" s="43" t="e">
        <f aca="false">([1]!P合計事業実績,基本設定!$C$13,基本設定!$C$14,基本設定!$C$5,F$1,$B75,,"累計","する")</f>
        <v>#VALUE!</v>
      </c>
      <c r="G75" s="43" t="e">
        <f aca="false">N(H75)-SUM(D75:F75)</f>
        <v>#VALUE!</v>
      </c>
      <c r="H75" s="43" t="e">
        <f aca="false">([1]!P合計事業実績,基本設定!$C$13,基本設定!$C$14,基本設定!$C$5,基本設定!$C$6,$B75,,"累計","する")</f>
        <v>#VALUE!</v>
      </c>
      <c r="I75" s="85" t="e">
        <f aca="false">IF(OR(A75=1,H75&lt;&gt;""),"値あり","値なし")</f>
        <v>#VALUE!</v>
      </c>
      <c r="J75" s="26"/>
      <c r="K75" s="26"/>
      <c r="L75" s="26"/>
      <c r="M75" s="26"/>
    </row>
    <row r="76" customFormat="false" ht="13.5" hidden="false" customHeight="false" outlineLevel="0" collapsed="false">
      <c r="A76" s="37" t="n">
        <f aca="false">IF(B76="",1,0)</f>
        <v>0</v>
      </c>
      <c r="B76" s="37" t="n">
        <v>6172</v>
      </c>
      <c r="C76" s="41" t="s">
        <v>62</v>
      </c>
      <c r="D76" s="43" t="e">
        <f aca="false">([1]!P合計事業実績,基本設定!$C$13,基本設定!$C$14,基本設定!$C$5,D$1,$B76,,"累計","する")</f>
        <v>#VALUE!</v>
      </c>
      <c r="E76" s="43" t="e">
        <f aca="false">([1]!P合計事業実績,基本設定!$C$13,基本設定!$C$14,基本設定!$C$5,E$1,$B76,,"累計","する")</f>
        <v>#VALUE!</v>
      </c>
      <c r="F76" s="43" t="e">
        <f aca="false">([1]!P合計事業実績,基本設定!$C$13,基本設定!$C$14,基本設定!$C$5,F$1,$B76,,"累計","する")</f>
        <v>#VALUE!</v>
      </c>
      <c r="G76" s="43" t="e">
        <f aca="false">N(H76)-SUM(D76:F76)</f>
        <v>#VALUE!</v>
      </c>
      <c r="H76" s="43" t="e">
        <f aca="false">([1]!P合計事業実績,基本設定!$C$13,基本設定!$C$14,基本設定!$C$5,基本設定!$C$6,$B76,,"累計","する")</f>
        <v>#VALUE!</v>
      </c>
      <c r="I76" s="85" t="e">
        <f aca="false">IF(OR(A76=1,H76&lt;&gt;""),"値あり","値なし")</f>
        <v>#VALUE!</v>
      </c>
      <c r="J76" s="26"/>
      <c r="K76" s="26"/>
      <c r="L76" s="26"/>
      <c r="M76" s="26"/>
    </row>
    <row r="77" customFormat="false" ht="13.5" hidden="false" customHeight="false" outlineLevel="0" collapsed="false">
      <c r="A77" s="37" t="n">
        <f aca="false">IF(B77="",1,0)</f>
        <v>0</v>
      </c>
      <c r="B77" s="37" t="n">
        <v>6173</v>
      </c>
      <c r="C77" s="41" t="s">
        <v>63</v>
      </c>
      <c r="D77" s="43" t="e">
        <f aca="false">([1]!P合計事業実績,基本設定!$C$13,基本設定!$C$14,基本設定!$C$5,D$1,$B77,,"累計","する")</f>
        <v>#VALUE!</v>
      </c>
      <c r="E77" s="43" t="e">
        <f aca="false">([1]!P合計事業実績,基本設定!$C$13,基本設定!$C$14,基本設定!$C$5,E$1,$B77,,"累計","する")</f>
        <v>#VALUE!</v>
      </c>
      <c r="F77" s="43" t="e">
        <f aca="false">([1]!P合計事業実績,基本設定!$C$13,基本設定!$C$14,基本設定!$C$5,F$1,$B77,,"累計","する")</f>
        <v>#VALUE!</v>
      </c>
      <c r="G77" s="43" t="e">
        <f aca="false">N(H77)-SUM(D77:F77)</f>
        <v>#VALUE!</v>
      </c>
      <c r="H77" s="43" t="e">
        <f aca="false">([1]!P合計事業実績,基本設定!$C$13,基本設定!$C$14,基本設定!$C$5,基本設定!$C$6,$B77,,"累計","する")</f>
        <v>#VALUE!</v>
      </c>
      <c r="I77" s="85" t="e">
        <f aca="false">IF(OR(A77=1,H77&lt;&gt;""),"値あり","値なし")</f>
        <v>#VALUE!</v>
      </c>
      <c r="J77" s="26"/>
      <c r="K77" s="26"/>
      <c r="L77" s="26"/>
      <c r="M77" s="26"/>
    </row>
    <row r="78" customFormat="false" ht="13.5" hidden="false" customHeight="false" outlineLevel="0" collapsed="false">
      <c r="A78" s="37" t="n">
        <f aca="false">IF(B78="",1,0)</f>
        <v>0</v>
      </c>
      <c r="B78" s="37" t="n">
        <v>6174</v>
      </c>
      <c r="C78" s="41" t="s">
        <v>64</v>
      </c>
      <c r="D78" s="43" t="e">
        <f aca="false">([1]!P合計事業実績,基本設定!$C$13,基本設定!$C$14,基本設定!$C$5,D$1,$B78,,"累計","する")</f>
        <v>#VALUE!</v>
      </c>
      <c r="E78" s="43" t="e">
        <f aca="false">([1]!P合計事業実績,基本設定!$C$13,基本設定!$C$14,基本設定!$C$5,E$1,$B78,,"累計","する")</f>
        <v>#VALUE!</v>
      </c>
      <c r="F78" s="43" t="e">
        <f aca="false">([1]!P合計事業実績,基本設定!$C$13,基本設定!$C$14,基本設定!$C$5,F$1,$B78,,"累計","する")</f>
        <v>#VALUE!</v>
      </c>
      <c r="G78" s="43" t="e">
        <f aca="false">N(H78)-SUM(D78:F78)</f>
        <v>#VALUE!</v>
      </c>
      <c r="H78" s="43" t="e">
        <f aca="false">([1]!P合計事業実績,基本設定!$C$13,基本設定!$C$14,基本設定!$C$5,基本設定!$C$6,$B78,,"累計","する")</f>
        <v>#VALUE!</v>
      </c>
      <c r="I78" s="85" t="e">
        <f aca="false">IF(OR(A78=1,H78&lt;&gt;""),"値あり","値なし")</f>
        <v>#VALUE!</v>
      </c>
      <c r="J78" s="26"/>
      <c r="K78" s="26"/>
      <c r="L78" s="26"/>
      <c r="M78" s="26"/>
    </row>
    <row r="79" customFormat="false" ht="13.5" hidden="false" customHeight="false" outlineLevel="0" collapsed="false">
      <c r="A79" s="37" t="n">
        <f aca="false">IF(B79="",1,0)</f>
        <v>0</v>
      </c>
      <c r="B79" s="37" t="n">
        <v>6175</v>
      </c>
      <c r="C79" s="41"/>
      <c r="D79" s="43" t="e">
        <f aca="false">([1]!P合計事業実績,基本設定!$C$13,基本設定!$C$14,基本設定!$C$5,D$1,$B79,,"累計","する")</f>
        <v>#VALUE!</v>
      </c>
      <c r="E79" s="43" t="e">
        <f aca="false">([1]!P合計事業実績,基本設定!$C$13,基本設定!$C$14,基本設定!$C$5,E$1,$B79,,"累計","する")</f>
        <v>#VALUE!</v>
      </c>
      <c r="F79" s="43" t="e">
        <f aca="false">([1]!P合計事業実績,基本設定!$C$13,基本設定!$C$14,基本設定!$C$5,F$1,$B79,,"累計","する")</f>
        <v>#VALUE!</v>
      </c>
      <c r="G79" s="43" t="e">
        <f aca="false">N(H79)-SUM(D79:F79)</f>
        <v>#VALUE!</v>
      </c>
      <c r="H79" s="43" t="e">
        <f aca="false">([1]!P合計事業実績,基本設定!$C$13,基本設定!$C$14,基本設定!$C$5,基本設定!$C$6,$B79,,"累計","する")</f>
        <v>#VALUE!</v>
      </c>
      <c r="I79" s="85" t="e">
        <f aca="false">IF(OR(A79=1,H79&lt;&gt;""),"値あり","値なし")</f>
        <v>#VALUE!</v>
      </c>
      <c r="J79" s="26"/>
      <c r="K79" s="26"/>
      <c r="L79" s="26"/>
      <c r="M79" s="26"/>
    </row>
    <row r="80" customFormat="false" ht="13.5" hidden="false" customHeight="false" outlineLevel="0" collapsed="false">
      <c r="A80" s="37" t="n">
        <f aca="false">IF(B80="",1,0)</f>
        <v>0</v>
      </c>
      <c r="B80" s="37" t="n">
        <v>6176</v>
      </c>
      <c r="C80" s="41"/>
      <c r="D80" s="43" t="e">
        <f aca="false">([1]!P合計事業実績,基本設定!$C$13,基本設定!$C$14,基本設定!$C$5,D$1,$B80,,"累計","する")</f>
        <v>#VALUE!</v>
      </c>
      <c r="E80" s="43" t="e">
        <f aca="false">([1]!P合計事業実績,基本設定!$C$13,基本設定!$C$14,基本設定!$C$5,E$1,$B80,,"累計","する")</f>
        <v>#VALUE!</v>
      </c>
      <c r="F80" s="43" t="e">
        <f aca="false">([1]!P合計事業実績,基本設定!$C$13,基本設定!$C$14,基本設定!$C$5,F$1,$B80,,"累計","する")</f>
        <v>#VALUE!</v>
      </c>
      <c r="G80" s="43" t="e">
        <f aca="false">N(H80)-SUM(D80:F80)</f>
        <v>#VALUE!</v>
      </c>
      <c r="H80" s="43" t="e">
        <f aca="false">([1]!P合計事業実績,基本設定!$C$13,基本設定!$C$14,基本設定!$C$5,基本設定!$C$6,$B80,,"累計","する")</f>
        <v>#VALUE!</v>
      </c>
      <c r="I80" s="85" t="e">
        <f aca="false">IF(OR(A80=1,H80&lt;&gt;""),"値あり","値なし")</f>
        <v>#VALUE!</v>
      </c>
      <c r="J80" s="26"/>
      <c r="K80" s="26"/>
      <c r="L80" s="26"/>
      <c r="M80" s="26"/>
    </row>
    <row r="81" customFormat="false" ht="13.5" hidden="false" customHeight="false" outlineLevel="0" collapsed="false">
      <c r="A81" s="37" t="n">
        <f aca="false">IF(B81="",1,0)</f>
        <v>0</v>
      </c>
      <c r="B81" s="37" t="n">
        <v>6160</v>
      </c>
      <c r="C81" s="41" t="s">
        <v>65</v>
      </c>
      <c r="D81" s="45" t="e">
        <f aca="false">([1]!P合計事業実績,基本設定!$C$13,基本設定!$C$14,基本設定!$C$5,D$1,$B81,,"累計","する")</f>
        <v>#VALUE!</v>
      </c>
      <c r="E81" s="45" t="e">
        <f aca="false">([1]!P合計事業実績,基本設定!$C$13,基本設定!$C$14,基本設定!$C$5,E$1,$B81,,"累計","する")</f>
        <v>#VALUE!</v>
      </c>
      <c r="F81" s="45" t="e">
        <f aca="false">([1]!P合計事業実績,基本設定!$C$13,基本設定!$C$14,基本設定!$C$5,F$1,$B81,,"累計","する")</f>
        <v>#VALUE!</v>
      </c>
      <c r="G81" s="45" t="e">
        <f aca="false">N(H81)-SUM(D81:F81)</f>
        <v>#VALUE!</v>
      </c>
      <c r="H81" s="45" t="e">
        <f aca="false">([1]!P合計事業実績,基本設定!$C$13,基本設定!$C$14,基本設定!$C$5,基本設定!$C$6,$B81,,"累計","する")</f>
        <v>#VALUE!</v>
      </c>
      <c r="I81" s="87" t="e">
        <f aca="false">IF(OR(A81=1,H81&lt;&gt;""),"値あり","値なし")</f>
        <v>#VALUE!</v>
      </c>
      <c r="J81" s="26"/>
      <c r="K81" s="26"/>
      <c r="L81" s="26"/>
      <c r="M81" s="26"/>
    </row>
    <row r="82" customFormat="false" ht="13.5" hidden="false" customHeight="false" outlineLevel="0" collapsed="false">
      <c r="A82" s="37" t="n">
        <f aca="false">IF(B82="",1,0)</f>
        <v>1</v>
      </c>
      <c r="B82" s="37"/>
      <c r="C82" s="41" t="s">
        <v>66</v>
      </c>
      <c r="D82" s="43"/>
      <c r="E82" s="43"/>
      <c r="F82" s="43"/>
      <c r="G82" s="43" t="n">
        <f aca="false">N(H82)-SUM(D82:F82)</f>
        <v>0</v>
      </c>
      <c r="H82" s="43"/>
      <c r="I82" s="85" t="str">
        <f aca="false">IF(OR(A82=1,H82&lt;&gt;""),"値あり","値なし")</f>
        <v>値あり</v>
      </c>
      <c r="J82" s="26"/>
      <c r="K82" s="26"/>
      <c r="L82" s="26"/>
      <c r="M82" s="26"/>
    </row>
    <row r="83" customFormat="false" ht="13.5" hidden="false" customHeight="false" outlineLevel="0" collapsed="false">
      <c r="A83" s="37" t="n">
        <f aca="false">IF(B83="",1,0)</f>
        <v>0</v>
      </c>
      <c r="B83" s="37" t="n">
        <v>6178</v>
      </c>
      <c r="C83" s="41" t="s">
        <v>67</v>
      </c>
      <c r="D83" s="43" t="e">
        <f aca="false">([1]!P合計事業実績,基本設定!$C$13,基本設定!$C$14,基本設定!$C$5,D$1,$B83,,"累計","する")</f>
        <v>#VALUE!</v>
      </c>
      <c r="E83" s="43" t="e">
        <f aca="false">([1]!P合計事業実績,基本設定!$C$13,基本設定!$C$14,基本設定!$C$5,E$1,$B83,,"累計","する")</f>
        <v>#VALUE!</v>
      </c>
      <c r="F83" s="43" t="e">
        <f aca="false">([1]!P合計事業実績,基本設定!$C$13,基本設定!$C$14,基本設定!$C$5,F$1,$B83,,"累計","する")</f>
        <v>#VALUE!</v>
      </c>
      <c r="G83" s="43" t="e">
        <f aca="false">N(H83)-SUM(D83:F83)</f>
        <v>#VALUE!</v>
      </c>
      <c r="H83" s="43" t="e">
        <f aca="false">([1]!P合計事業実績,基本設定!$C$13,基本設定!$C$14,基本設定!$C$5,基本設定!$C$6,$B83,,"累計","する")</f>
        <v>#VALUE!</v>
      </c>
      <c r="I83" s="85" t="e">
        <f aca="false">IF(OR(A83=1,H83&lt;&gt;""),"値あり","値なし")</f>
        <v>#VALUE!</v>
      </c>
      <c r="J83" s="26"/>
      <c r="K83" s="26"/>
      <c r="L83" s="26"/>
      <c r="M83" s="26"/>
    </row>
    <row r="84" customFormat="false" ht="13.5" hidden="false" customHeight="false" outlineLevel="0" collapsed="false">
      <c r="A84" s="37" t="n">
        <f aca="false">IF(B84="",1,0)</f>
        <v>0</v>
      </c>
      <c r="B84" s="37" t="n">
        <v>6179</v>
      </c>
      <c r="C84" s="41"/>
      <c r="D84" s="43" t="e">
        <f aca="false">([1]!P合計事業実績,基本設定!$C$13,基本設定!$C$14,基本設定!$C$5,D$1,$B84,,"累計","する")</f>
        <v>#VALUE!</v>
      </c>
      <c r="E84" s="43" t="e">
        <f aca="false">([1]!P合計事業実績,基本設定!$C$13,基本設定!$C$14,基本設定!$C$5,E$1,$B84,,"累計","する")</f>
        <v>#VALUE!</v>
      </c>
      <c r="F84" s="43" t="e">
        <f aca="false">([1]!P合計事業実績,基本設定!$C$13,基本設定!$C$14,基本設定!$C$5,F$1,$B84,,"累計","する")</f>
        <v>#VALUE!</v>
      </c>
      <c r="G84" s="43" t="e">
        <f aca="false">N(H84)-SUM(D84:F84)</f>
        <v>#VALUE!</v>
      </c>
      <c r="H84" s="43" t="e">
        <f aca="false">([1]!P合計事業実績,基本設定!$C$13,基本設定!$C$14,基本設定!$C$5,基本設定!$C$6,$B84,,"累計","する")</f>
        <v>#VALUE!</v>
      </c>
      <c r="I84" s="85" t="e">
        <f aca="false">IF(OR(A84=1,H84&lt;&gt;""),"値あり","値なし")</f>
        <v>#VALUE!</v>
      </c>
      <c r="J84" s="26"/>
      <c r="K84" s="26"/>
      <c r="L84" s="26"/>
      <c r="M84" s="26"/>
    </row>
    <row r="85" customFormat="false" ht="13.5" hidden="false" customHeight="false" outlineLevel="0" collapsed="false">
      <c r="A85" s="37" t="n">
        <f aca="false">IF(B85="",1,0)</f>
        <v>0</v>
      </c>
      <c r="B85" s="37" t="n">
        <v>6181</v>
      </c>
      <c r="C85" s="41"/>
      <c r="D85" s="43" t="e">
        <f aca="false">([1]!P合計事業実績,基本設定!$C$13,基本設定!$C$14,基本設定!$C$5,D$1,$B85,,"累計","する")</f>
        <v>#VALUE!</v>
      </c>
      <c r="E85" s="43" t="e">
        <f aca="false">([1]!P合計事業実績,基本設定!$C$13,基本設定!$C$14,基本設定!$C$5,E$1,$B85,,"累計","する")</f>
        <v>#VALUE!</v>
      </c>
      <c r="F85" s="43" t="e">
        <f aca="false">([1]!P合計事業実績,基本設定!$C$13,基本設定!$C$14,基本設定!$C$5,F$1,$B85,,"累計","する")</f>
        <v>#VALUE!</v>
      </c>
      <c r="G85" s="43" t="e">
        <f aca="false">N(H85)-SUM(D85:F85)</f>
        <v>#VALUE!</v>
      </c>
      <c r="H85" s="43" t="e">
        <f aca="false">([1]!P合計事業実績,基本設定!$C$13,基本設定!$C$14,基本設定!$C$5,基本設定!$C$6,$B85,,"累計","する")</f>
        <v>#VALUE!</v>
      </c>
      <c r="I85" s="85" t="e">
        <f aca="false">IF(OR(A85=1,H85&lt;&gt;""),"値あり","値なし")</f>
        <v>#VALUE!</v>
      </c>
      <c r="J85" s="26"/>
      <c r="K85" s="26"/>
      <c r="L85" s="26"/>
      <c r="M85" s="26"/>
    </row>
    <row r="86" customFormat="false" ht="13.5" hidden="false" customHeight="false" outlineLevel="0" collapsed="false">
      <c r="A86" s="37" t="n">
        <f aca="false">IF(B86="",1,0)</f>
        <v>0</v>
      </c>
      <c r="B86" s="37" t="n">
        <v>6170</v>
      </c>
      <c r="C86" s="41" t="s">
        <v>68</v>
      </c>
      <c r="D86" s="45" t="e">
        <f aca="false">([1]!P合計事業実績,基本設定!$C$13,基本設定!$C$14,基本設定!$C$5,D$1,$B86,,"累計","する")</f>
        <v>#VALUE!</v>
      </c>
      <c r="E86" s="45" t="e">
        <f aca="false">([1]!P合計事業実績,基本設定!$C$13,基本設定!$C$14,基本設定!$C$5,E$1,$B86,,"累計","する")</f>
        <v>#VALUE!</v>
      </c>
      <c r="F86" s="45" t="e">
        <f aca="false">([1]!P合計事業実績,基本設定!$C$13,基本設定!$C$14,基本設定!$C$5,F$1,$B86,,"累計","する")</f>
        <v>#VALUE!</v>
      </c>
      <c r="G86" s="45" t="e">
        <f aca="false">N(H86)-SUM(D86:F86)</f>
        <v>#VALUE!</v>
      </c>
      <c r="H86" s="45" t="e">
        <f aca="false">([1]!P合計事業実績,基本設定!$C$13,基本設定!$C$14,基本設定!$C$5,基本設定!$C$6,$B86,,"累計","する")</f>
        <v>#VALUE!</v>
      </c>
      <c r="I86" s="87" t="e">
        <f aca="false">IF(OR(A86=1,H86&lt;&gt;""),"値あり","値なし")</f>
        <v>#VALUE!</v>
      </c>
      <c r="J86" s="26"/>
      <c r="K86" s="26"/>
      <c r="L86" s="26"/>
      <c r="M86" s="26"/>
    </row>
    <row r="87" customFormat="false" ht="13.5" hidden="false" customHeight="false" outlineLevel="0" collapsed="false">
      <c r="A87" s="37" t="n">
        <f aca="false">IF(B87="",1,0)</f>
        <v>1</v>
      </c>
      <c r="B87" s="37"/>
      <c r="C87" s="41" t="s">
        <v>69</v>
      </c>
      <c r="D87" s="43"/>
      <c r="E87" s="43"/>
      <c r="F87" s="43"/>
      <c r="G87" s="43" t="n">
        <f aca="false">N(H87)-SUM(D87:F87)</f>
        <v>0</v>
      </c>
      <c r="H87" s="43"/>
      <c r="I87" s="85" t="str">
        <f aca="false">IF(OR(A87=1,H87&lt;&gt;""),"値あり","値なし")</f>
        <v>値あり</v>
      </c>
      <c r="J87" s="26"/>
      <c r="K87" s="26"/>
      <c r="L87" s="26"/>
      <c r="M87" s="26"/>
    </row>
    <row r="88" customFormat="false" ht="13.5" hidden="false" customHeight="false" outlineLevel="0" collapsed="false">
      <c r="A88" s="37" t="n">
        <f aca="false">IF(B88="",1,0)</f>
        <v>0</v>
      </c>
      <c r="B88" s="37" t="n">
        <v>6183</v>
      </c>
      <c r="C88" s="41" t="s">
        <v>70</v>
      </c>
      <c r="D88" s="43" t="e">
        <f aca="false">([1]!P合計事業実績,基本設定!$C$13,基本設定!$C$14,基本設定!$C$5,D$1,$B88,,"累計","する")</f>
        <v>#VALUE!</v>
      </c>
      <c r="E88" s="43" t="e">
        <f aca="false">([1]!P合計事業実績,基本設定!$C$13,基本設定!$C$14,基本設定!$C$5,E$1,$B88,,"累計","する")</f>
        <v>#VALUE!</v>
      </c>
      <c r="F88" s="43" t="e">
        <f aca="false">([1]!P合計事業実績,基本設定!$C$13,基本設定!$C$14,基本設定!$C$5,F$1,$B88,,"累計","する")</f>
        <v>#VALUE!</v>
      </c>
      <c r="G88" s="43" t="e">
        <f aca="false">N(H88)-SUM(D88:F88)</f>
        <v>#VALUE!</v>
      </c>
      <c r="H88" s="43" t="e">
        <f aca="false">([1]!P合計事業実績,基本設定!$C$13,基本設定!$C$14,基本設定!$C$5,基本設定!$C$6,$B88,,"累計","する")</f>
        <v>#VALUE!</v>
      </c>
      <c r="I88" s="85" t="e">
        <f aca="false">IF(OR(A88=1,H88&lt;&gt;""),"値あり","値なし")</f>
        <v>#VALUE!</v>
      </c>
      <c r="J88" s="26"/>
      <c r="K88" s="26"/>
      <c r="L88" s="26"/>
      <c r="M88" s="26"/>
    </row>
    <row r="89" customFormat="false" ht="13.5" hidden="false" customHeight="false" outlineLevel="0" collapsed="false">
      <c r="A89" s="37" t="n">
        <f aca="false">IF(B89="",1,0)</f>
        <v>0</v>
      </c>
      <c r="B89" s="37" t="n">
        <v>6184</v>
      </c>
      <c r="C89" s="41" t="s">
        <v>71</v>
      </c>
      <c r="D89" s="43" t="e">
        <f aca="false">([1]!P合計事業実績,基本設定!$C$13,基本設定!$C$14,基本設定!$C$5,D$1,$B89,,"累計","する")</f>
        <v>#VALUE!</v>
      </c>
      <c r="E89" s="43" t="e">
        <f aca="false">([1]!P合計事業実績,基本設定!$C$13,基本設定!$C$14,基本設定!$C$5,E$1,$B89,,"累計","する")</f>
        <v>#VALUE!</v>
      </c>
      <c r="F89" s="43" t="e">
        <f aca="false">([1]!P合計事業実績,基本設定!$C$13,基本設定!$C$14,基本設定!$C$5,F$1,$B89,,"累計","する")</f>
        <v>#VALUE!</v>
      </c>
      <c r="G89" s="43" t="e">
        <f aca="false">N(H89)-SUM(D89:F89)</f>
        <v>#VALUE!</v>
      </c>
      <c r="H89" s="43" t="e">
        <f aca="false">([1]!P合計事業実績,基本設定!$C$13,基本設定!$C$14,基本設定!$C$5,基本設定!$C$6,$B89,,"累計","する")</f>
        <v>#VALUE!</v>
      </c>
      <c r="I89" s="85" t="e">
        <f aca="false">IF(OR(A89=1,H89&lt;&gt;""),"値あり","値なし")</f>
        <v>#VALUE!</v>
      </c>
      <c r="J89" s="26"/>
      <c r="K89" s="26"/>
      <c r="L89" s="26"/>
      <c r="M89" s="26"/>
    </row>
    <row r="90" customFormat="false" ht="13.5" hidden="false" customHeight="false" outlineLevel="0" collapsed="false">
      <c r="A90" s="37" t="n">
        <f aca="false">IF(B90="",1,0)</f>
        <v>0</v>
      </c>
      <c r="B90" s="37" t="n">
        <v>6185</v>
      </c>
      <c r="C90" s="41"/>
      <c r="D90" s="43" t="e">
        <f aca="false">([1]!P合計事業実績,基本設定!$C$13,基本設定!$C$14,基本設定!$C$5,D$1,$B90,,"累計","する")</f>
        <v>#VALUE!</v>
      </c>
      <c r="E90" s="43" t="e">
        <f aca="false">([1]!P合計事業実績,基本設定!$C$13,基本設定!$C$14,基本設定!$C$5,E$1,$B90,,"累計","する")</f>
        <v>#VALUE!</v>
      </c>
      <c r="F90" s="43" t="e">
        <f aca="false">([1]!P合計事業実績,基本設定!$C$13,基本設定!$C$14,基本設定!$C$5,F$1,$B90,,"累計","する")</f>
        <v>#VALUE!</v>
      </c>
      <c r="G90" s="43" t="e">
        <f aca="false">N(H90)-SUM(D90:F90)</f>
        <v>#VALUE!</v>
      </c>
      <c r="H90" s="43" t="e">
        <f aca="false">([1]!P合計事業実績,基本設定!$C$13,基本設定!$C$14,基本設定!$C$5,基本設定!$C$6,$B90,,"累計","する")</f>
        <v>#VALUE!</v>
      </c>
      <c r="I90" s="85" t="e">
        <f aca="false">IF(OR(A90=1,H90&lt;&gt;""),"値あり","値なし")</f>
        <v>#VALUE!</v>
      </c>
      <c r="J90" s="26"/>
      <c r="K90" s="26"/>
      <c r="L90" s="26"/>
      <c r="M90" s="26"/>
    </row>
    <row r="91" customFormat="false" ht="13.5" hidden="false" customHeight="false" outlineLevel="0" collapsed="false">
      <c r="A91" s="37" t="n">
        <f aca="false">IF(B91="",1,0)</f>
        <v>0</v>
      </c>
      <c r="B91" s="37" t="n">
        <v>6180</v>
      </c>
      <c r="C91" s="41" t="s">
        <v>72</v>
      </c>
      <c r="D91" s="45" t="e">
        <f aca="false">([1]!P合計事業実績,基本設定!$C$13,基本設定!$C$14,基本設定!$C$5,D$1,$B91,,"累計","する")</f>
        <v>#VALUE!</v>
      </c>
      <c r="E91" s="45" t="e">
        <f aca="false">([1]!P合計事業実績,基本設定!$C$13,基本設定!$C$14,基本設定!$C$5,E$1,$B91,,"累計","する")</f>
        <v>#VALUE!</v>
      </c>
      <c r="F91" s="45" t="e">
        <f aca="false">([1]!P合計事業実績,基本設定!$C$13,基本設定!$C$14,基本設定!$C$5,F$1,$B91,,"累計","する")</f>
        <v>#VALUE!</v>
      </c>
      <c r="G91" s="45" t="e">
        <f aca="false">N(H91)-SUM(D91:F91)</f>
        <v>#VALUE!</v>
      </c>
      <c r="H91" s="45" t="e">
        <f aca="false">([1]!P合計事業実績,基本設定!$C$13,基本設定!$C$14,基本設定!$C$5,基本設定!$C$6,$B91,,"累計","する")</f>
        <v>#VALUE!</v>
      </c>
      <c r="I91" s="87" t="e">
        <f aca="false">IF(OR(A91=1,H91&lt;&gt;""),"値あり","値なし")</f>
        <v>#VALUE!</v>
      </c>
      <c r="J91" s="26"/>
      <c r="K91" s="26"/>
      <c r="L91" s="26"/>
      <c r="M91" s="26"/>
    </row>
    <row r="92" customFormat="false" ht="13.5" hidden="false" customHeight="false" outlineLevel="0" collapsed="false">
      <c r="A92" s="37" t="n">
        <f aca="false">IF(B92="",1,0)</f>
        <v>1</v>
      </c>
      <c r="B92" s="37"/>
      <c r="C92" s="41" t="s">
        <v>73</v>
      </c>
      <c r="D92" s="43"/>
      <c r="E92" s="43"/>
      <c r="F92" s="43"/>
      <c r="G92" s="43" t="n">
        <f aca="false">N(H92)-SUM(D92:F92)</f>
        <v>0</v>
      </c>
      <c r="H92" s="43"/>
      <c r="I92" s="85" t="str">
        <f aca="false">IF(OR(A92=1,H92&lt;&gt;""),"値あり","値なし")</f>
        <v>値あり</v>
      </c>
      <c r="J92" s="26"/>
      <c r="K92" s="26"/>
      <c r="L92" s="26"/>
      <c r="M92" s="26"/>
    </row>
    <row r="93" customFormat="false" ht="13.5" hidden="false" customHeight="false" outlineLevel="0" collapsed="false">
      <c r="A93" s="37" t="n">
        <f aca="false">IF(B93="",1,0)</f>
        <v>0</v>
      </c>
      <c r="B93" s="37" t="n">
        <v>6187</v>
      </c>
      <c r="C93" s="41" t="s">
        <v>74</v>
      </c>
      <c r="D93" s="43" t="e">
        <f aca="false">([1]!P合計事業実績,基本設定!$C$13,基本設定!$C$14,基本設定!$C$5,D$1,$B93,,"累計","する")</f>
        <v>#VALUE!</v>
      </c>
      <c r="E93" s="43" t="e">
        <f aca="false">([1]!P合計事業実績,基本設定!$C$13,基本設定!$C$14,基本設定!$C$5,E$1,$B93,,"累計","する")</f>
        <v>#VALUE!</v>
      </c>
      <c r="F93" s="43" t="e">
        <f aca="false">([1]!P合計事業実績,基本設定!$C$13,基本設定!$C$14,基本設定!$C$5,F$1,$B93,,"累計","する")</f>
        <v>#VALUE!</v>
      </c>
      <c r="G93" s="43" t="e">
        <f aca="false">N(H93)-SUM(D93:F93)</f>
        <v>#VALUE!</v>
      </c>
      <c r="H93" s="43" t="e">
        <f aca="false">([1]!P合計事業実績,基本設定!$C$13,基本設定!$C$14,基本設定!$C$5,基本設定!$C$6,$B93,,"累計","する")</f>
        <v>#VALUE!</v>
      </c>
      <c r="I93" s="85" t="e">
        <f aca="false">IF(OR(A93=1,H93&lt;&gt;""),"値あり","値なし")</f>
        <v>#VALUE!</v>
      </c>
      <c r="J93" s="26"/>
      <c r="K93" s="26"/>
      <c r="L93" s="26"/>
      <c r="M93" s="26"/>
    </row>
    <row r="94" customFormat="false" ht="13.5" hidden="false" customHeight="false" outlineLevel="0" collapsed="false">
      <c r="A94" s="37" t="n">
        <f aca="false">IF(B94="",1,0)</f>
        <v>0</v>
      </c>
      <c r="B94" s="37" t="n">
        <v>6188</v>
      </c>
      <c r="C94" s="41"/>
      <c r="D94" s="43" t="e">
        <f aca="false">([1]!P合計事業実績,基本設定!$C$13,基本設定!$C$14,基本設定!$C$5,D$1,$B94,,"累計","する")</f>
        <v>#VALUE!</v>
      </c>
      <c r="E94" s="43" t="e">
        <f aca="false">([1]!P合計事業実績,基本設定!$C$13,基本設定!$C$14,基本設定!$C$5,E$1,$B94,,"累計","する")</f>
        <v>#VALUE!</v>
      </c>
      <c r="F94" s="43" t="e">
        <f aca="false">([1]!P合計事業実績,基本設定!$C$13,基本設定!$C$14,基本設定!$C$5,F$1,$B94,,"累計","する")</f>
        <v>#VALUE!</v>
      </c>
      <c r="G94" s="43" t="e">
        <f aca="false">N(H94)-SUM(D94:F94)</f>
        <v>#VALUE!</v>
      </c>
      <c r="H94" s="43" t="e">
        <f aca="false">([1]!P合計事業実績,基本設定!$C$13,基本設定!$C$14,基本設定!$C$5,基本設定!$C$6,$B94,,"累計","する")</f>
        <v>#VALUE!</v>
      </c>
      <c r="I94" s="85" t="e">
        <f aca="false">IF(OR(A94=1,H94&lt;&gt;""),"値あり","値なし")</f>
        <v>#VALUE!</v>
      </c>
      <c r="J94" s="26"/>
      <c r="K94" s="26"/>
      <c r="L94" s="26"/>
      <c r="M94" s="26"/>
    </row>
    <row r="95" customFormat="false" ht="13.5" hidden="false" customHeight="false" outlineLevel="0" collapsed="false">
      <c r="A95" s="37" t="n">
        <f aca="false">IF(B95="",1,0)</f>
        <v>0</v>
      </c>
      <c r="B95" s="37" t="n">
        <v>6189</v>
      </c>
      <c r="C95" s="41"/>
      <c r="D95" s="43" t="e">
        <f aca="false">([1]!P合計事業実績,基本設定!$C$13,基本設定!$C$14,基本設定!$C$5,D$1,$B95,,"累計","する")</f>
        <v>#VALUE!</v>
      </c>
      <c r="E95" s="43" t="e">
        <f aca="false">([1]!P合計事業実績,基本設定!$C$13,基本設定!$C$14,基本設定!$C$5,E$1,$B95,,"累計","する")</f>
        <v>#VALUE!</v>
      </c>
      <c r="F95" s="43" t="e">
        <f aca="false">([1]!P合計事業実績,基本設定!$C$13,基本設定!$C$14,基本設定!$C$5,F$1,$B95,,"累計","する")</f>
        <v>#VALUE!</v>
      </c>
      <c r="G95" s="43" t="e">
        <f aca="false">N(H95)-SUM(D95:F95)</f>
        <v>#VALUE!</v>
      </c>
      <c r="H95" s="43" t="e">
        <f aca="false">([1]!P合計事業実績,基本設定!$C$13,基本設定!$C$14,基本設定!$C$5,基本設定!$C$6,$B95,,"累計","する")</f>
        <v>#VALUE!</v>
      </c>
      <c r="I95" s="85" t="e">
        <f aca="false">IF(OR(A95=1,H95&lt;&gt;""),"値あり","値なし")</f>
        <v>#VALUE!</v>
      </c>
      <c r="J95" s="26"/>
      <c r="K95" s="26"/>
      <c r="L95" s="26"/>
      <c r="M95" s="26"/>
    </row>
    <row r="96" customFormat="false" ht="13.5" hidden="false" customHeight="false" outlineLevel="0" collapsed="false">
      <c r="A96" s="37" t="n">
        <f aca="false">IF(B96="",1,0)</f>
        <v>0</v>
      </c>
      <c r="B96" s="37" t="n">
        <v>6191</v>
      </c>
      <c r="C96" s="41"/>
      <c r="D96" s="43" t="e">
        <f aca="false">([1]!P合計事業実績,基本設定!$C$13,基本設定!$C$14,基本設定!$C$5,D$1,$B96,,"累計","する")</f>
        <v>#VALUE!</v>
      </c>
      <c r="E96" s="43" t="e">
        <f aca="false">([1]!P合計事業実績,基本設定!$C$13,基本設定!$C$14,基本設定!$C$5,E$1,$B96,,"累計","する")</f>
        <v>#VALUE!</v>
      </c>
      <c r="F96" s="43" t="e">
        <f aca="false">([1]!P合計事業実績,基本設定!$C$13,基本設定!$C$14,基本設定!$C$5,F$1,$B96,,"累計","する")</f>
        <v>#VALUE!</v>
      </c>
      <c r="G96" s="43" t="e">
        <f aca="false">N(H96)-SUM(D96:F96)</f>
        <v>#VALUE!</v>
      </c>
      <c r="H96" s="43" t="e">
        <f aca="false">([1]!P合計事業実績,基本設定!$C$13,基本設定!$C$14,基本設定!$C$5,基本設定!$C$6,$B96,,"累計","する")</f>
        <v>#VALUE!</v>
      </c>
      <c r="I96" s="85" t="e">
        <f aca="false">IF(OR(A96=1,H96&lt;&gt;""),"値あり","値なし")</f>
        <v>#VALUE!</v>
      </c>
      <c r="J96" s="26"/>
      <c r="K96" s="26"/>
      <c r="L96" s="26"/>
      <c r="M96" s="26"/>
    </row>
    <row r="97" customFormat="false" ht="13.5" hidden="false" customHeight="false" outlineLevel="0" collapsed="false">
      <c r="A97" s="37" t="n">
        <f aca="false">IF(B97="",1,0)</f>
        <v>0</v>
      </c>
      <c r="B97" s="37" t="n">
        <v>6192</v>
      </c>
      <c r="C97" s="41"/>
      <c r="D97" s="43" t="e">
        <f aca="false">([1]!P合計事業実績,基本設定!$C$13,基本設定!$C$14,基本設定!$C$5,D$1,$B97,,"累計","する")</f>
        <v>#VALUE!</v>
      </c>
      <c r="E97" s="43" t="e">
        <f aca="false">([1]!P合計事業実績,基本設定!$C$13,基本設定!$C$14,基本設定!$C$5,E$1,$B97,,"累計","する")</f>
        <v>#VALUE!</v>
      </c>
      <c r="F97" s="43" t="e">
        <f aca="false">([1]!P合計事業実績,基本設定!$C$13,基本設定!$C$14,基本設定!$C$5,F$1,$B97,,"累計","する")</f>
        <v>#VALUE!</v>
      </c>
      <c r="G97" s="43" t="e">
        <f aca="false">N(H97)-SUM(D97:F97)</f>
        <v>#VALUE!</v>
      </c>
      <c r="H97" s="43" t="e">
        <f aca="false">([1]!P合計事業実績,基本設定!$C$13,基本設定!$C$14,基本設定!$C$5,基本設定!$C$6,$B97,,"累計","する")</f>
        <v>#VALUE!</v>
      </c>
      <c r="I97" s="85" t="e">
        <f aca="false">IF(OR(A97=1,H97&lt;&gt;""),"値あり","値なし")</f>
        <v>#VALUE!</v>
      </c>
      <c r="J97" s="26"/>
      <c r="K97" s="26"/>
      <c r="L97" s="26"/>
      <c r="M97" s="26"/>
    </row>
    <row r="98" customFormat="false" ht="13.5" hidden="false" customHeight="false" outlineLevel="0" collapsed="false">
      <c r="A98" s="37" t="n">
        <f aca="false">IF(B98="",1,0)</f>
        <v>0</v>
      </c>
      <c r="B98" s="37" t="n">
        <v>6193</v>
      </c>
      <c r="C98" s="41"/>
      <c r="D98" s="43" t="e">
        <f aca="false">([1]!P合計事業実績,基本設定!$C$13,基本設定!$C$14,基本設定!$C$5,D$1,$B98,,"累計","する")</f>
        <v>#VALUE!</v>
      </c>
      <c r="E98" s="43" t="e">
        <f aca="false">([1]!P合計事業実績,基本設定!$C$13,基本設定!$C$14,基本設定!$C$5,E$1,$B98,,"累計","する")</f>
        <v>#VALUE!</v>
      </c>
      <c r="F98" s="43" t="e">
        <f aca="false">([1]!P合計事業実績,基本設定!$C$13,基本設定!$C$14,基本設定!$C$5,F$1,$B98,,"累計","する")</f>
        <v>#VALUE!</v>
      </c>
      <c r="G98" s="43" t="e">
        <f aca="false">N(H98)-SUM(D98:F98)</f>
        <v>#VALUE!</v>
      </c>
      <c r="H98" s="43" t="e">
        <f aca="false">([1]!P合計事業実績,基本設定!$C$13,基本設定!$C$14,基本設定!$C$5,基本設定!$C$6,$B98,,"累計","する")</f>
        <v>#VALUE!</v>
      </c>
      <c r="I98" s="85" t="e">
        <f aca="false">IF(OR(A98=1,H98&lt;&gt;""),"値あり","値なし")</f>
        <v>#VALUE!</v>
      </c>
      <c r="J98" s="26"/>
      <c r="K98" s="26"/>
      <c r="L98" s="26"/>
      <c r="M98" s="26"/>
    </row>
    <row r="99" customFormat="false" ht="13.5" hidden="false" customHeight="false" outlineLevel="0" collapsed="false">
      <c r="A99" s="37" t="n">
        <f aca="false">IF(B99="",1,0)</f>
        <v>0</v>
      </c>
      <c r="B99" s="37" t="n">
        <v>6194</v>
      </c>
      <c r="C99" s="41"/>
      <c r="D99" s="43" t="e">
        <f aca="false">([1]!P合計事業実績,基本設定!$C$13,基本設定!$C$14,基本設定!$C$5,D$1,$B99,,"累計","する")</f>
        <v>#VALUE!</v>
      </c>
      <c r="E99" s="43" t="e">
        <f aca="false">([1]!P合計事業実績,基本設定!$C$13,基本設定!$C$14,基本設定!$C$5,E$1,$B99,,"累計","する")</f>
        <v>#VALUE!</v>
      </c>
      <c r="F99" s="43" t="e">
        <f aca="false">([1]!P合計事業実績,基本設定!$C$13,基本設定!$C$14,基本設定!$C$5,F$1,$B99,,"累計","する")</f>
        <v>#VALUE!</v>
      </c>
      <c r="G99" s="43" t="e">
        <f aca="false">N(H99)-SUM(D99:F99)</f>
        <v>#VALUE!</v>
      </c>
      <c r="H99" s="43" t="e">
        <f aca="false">([1]!P合計事業実績,基本設定!$C$13,基本設定!$C$14,基本設定!$C$5,基本設定!$C$6,$B99,,"累計","する")</f>
        <v>#VALUE!</v>
      </c>
      <c r="I99" s="85" t="e">
        <f aca="false">IF(OR(A99=1,H99&lt;&gt;""),"値あり","値なし")</f>
        <v>#VALUE!</v>
      </c>
      <c r="J99" s="26"/>
      <c r="K99" s="26"/>
      <c r="L99" s="26"/>
      <c r="M99" s="26"/>
    </row>
    <row r="100" customFormat="false" ht="13.5" hidden="false" customHeight="false" outlineLevel="0" collapsed="false">
      <c r="A100" s="37" t="n">
        <f aca="false">IF(B100="",1,0)</f>
        <v>0</v>
      </c>
      <c r="B100" s="37" t="n">
        <v>6195</v>
      </c>
      <c r="C100" s="41" t="s">
        <v>75</v>
      </c>
      <c r="D100" s="43" t="e">
        <f aca="false">([1]!P合計事業実績,基本設定!$C$13,基本設定!$C$14,基本設定!$C$5,D$1,$B100,,"累計","する")</f>
        <v>#VALUE!</v>
      </c>
      <c r="E100" s="43" t="e">
        <f aca="false">([1]!P合計事業実績,基本設定!$C$13,基本設定!$C$14,基本設定!$C$5,E$1,$B100,,"累計","する")</f>
        <v>#VALUE!</v>
      </c>
      <c r="F100" s="43" t="e">
        <f aca="false">([1]!P合計事業実績,基本設定!$C$13,基本設定!$C$14,基本設定!$C$5,F$1,$B100,,"累計","する")</f>
        <v>#VALUE!</v>
      </c>
      <c r="G100" s="43" t="e">
        <f aca="false">N(H100)-SUM(D100:F100)</f>
        <v>#VALUE!</v>
      </c>
      <c r="H100" s="43" t="e">
        <f aca="false">([1]!P合計事業実績,基本設定!$C$13,基本設定!$C$14,基本設定!$C$5,基本設定!$C$6,$B100,,"累計","する")</f>
        <v>#VALUE!</v>
      </c>
      <c r="I100" s="85" t="e">
        <f aca="false">IF(OR(A100=1,H100&lt;&gt;""),"値あり","値なし")</f>
        <v>#VALUE!</v>
      </c>
      <c r="J100" s="26"/>
      <c r="K100" s="26"/>
      <c r="L100" s="26"/>
      <c r="M100" s="26"/>
    </row>
    <row r="101" customFormat="false" ht="13.5" hidden="false" customHeight="false" outlineLevel="0" collapsed="false">
      <c r="A101" s="37" t="n">
        <f aca="false">IF(B101="",1,0)</f>
        <v>0</v>
      </c>
      <c r="B101" s="37" t="n">
        <v>6190</v>
      </c>
      <c r="C101" s="41" t="s">
        <v>76</v>
      </c>
      <c r="D101" s="45" t="e">
        <f aca="false">([1]!P合計事業実績,基本設定!$C$13,基本設定!$C$14,基本設定!$C$5,D$1,$B101,,"累計","する")</f>
        <v>#VALUE!</v>
      </c>
      <c r="E101" s="45" t="e">
        <f aca="false">([1]!P合計事業実績,基本設定!$C$13,基本設定!$C$14,基本設定!$C$5,E$1,$B101,,"累計","する")</f>
        <v>#VALUE!</v>
      </c>
      <c r="F101" s="45" t="e">
        <f aca="false">([1]!P合計事業実績,基本設定!$C$13,基本設定!$C$14,基本設定!$C$5,F$1,$B101,,"累計","する")</f>
        <v>#VALUE!</v>
      </c>
      <c r="G101" s="45" t="e">
        <f aca="false">N(H101)-SUM(D101:F101)</f>
        <v>#VALUE!</v>
      </c>
      <c r="H101" s="45" t="e">
        <f aca="false">([1]!P合計事業実績,基本設定!$C$13,基本設定!$C$14,基本設定!$C$5,基本設定!$C$6,$B101,,"累計","する")</f>
        <v>#VALUE!</v>
      </c>
      <c r="I101" s="87" t="e">
        <f aca="false">IF(OR(A101=1,H101&lt;&gt;""),"値あり","値なし")</f>
        <v>#VALUE!</v>
      </c>
      <c r="J101" s="26"/>
      <c r="K101" s="26"/>
      <c r="L101" s="26"/>
      <c r="M101" s="26"/>
    </row>
    <row r="102" customFormat="false" ht="13.5" hidden="false" customHeight="false" outlineLevel="0" collapsed="false">
      <c r="A102" s="37" t="n">
        <f aca="false">IF(B102="",1,0)</f>
        <v>1</v>
      </c>
      <c r="B102" s="37"/>
      <c r="C102" s="41" t="s">
        <v>77</v>
      </c>
      <c r="D102" s="43"/>
      <c r="E102" s="43"/>
      <c r="F102" s="43"/>
      <c r="G102" s="43" t="n">
        <f aca="false">N(H102)-SUM(D102:F102)</f>
        <v>0</v>
      </c>
      <c r="H102" s="43"/>
      <c r="I102" s="85" t="str">
        <f aca="false">IF(OR(A102=1,H102&lt;&gt;""),"値あり","値なし")</f>
        <v>値あり</v>
      </c>
      <c r="J102" s="26"/>
      <c r="K102" s="26"/>
      <c r="L102" s="26"/>
      <c r="M102" s="26"/>
    </row>
    <row r="103" customFormat="false" ht="13.5" hidden="false" customHeight="false" outlineLevel="0" collapsed="false">
      <c r="A103" s="37" t="n">
        <f aca="false">IF(B103="",1,0)</f>
        <v>0</v>
      </c>
      <c r="B103" s="37" t="n">
        <v>6196</v>
      </c>
      <c r="C103" s="41" t="s">
        <v>78</v>
      </c>
      <c r="D103" s="43" t="e">
        <f aca="false">([1]!P合計事業実績,基本設定!$C$13,基本設定!$C$14,基本設定!$C$5,D$1,$B103,,"累計","する")</f>
        <v>#VALUE!</v>
      </c>
      <c r="E103" s="43" t="e">
        <f aca="false">([1]!P合計事業実績,基本設定!$C$13,基本設定!$C$14,基本設定!$C$5,E$1,$B103,,"累計","する")</f>
        <v>#VALUE!</v>
      </c>
      <c r="F103" s="43" t="e">
        <f aca="false">([1]!P合計事業実績,基本設定!$C$13,基本設定!$C$14,基本設定!$C$5,F$1,$B103,,"累計","する")</f>
        <v>#VALUE!</v>
      </c>
      <c r="G103" s="43" t="e">
        <f aca="false">N(H103)-SUM(D103:F103)</f>
        <v>#VALUE!</v>
      </c>
      <c r="H103" s="43" t="e">
        <f aca="false">([1]!P合計事業実績,基本設定!$C$13,基本設定!$C$14,基本設定!$C$5,基本設定!$C$6,$B103,,"累計","する")</f>
        <v>#VALUE!</v>
      </c>
      <c r="I103" s="85" t="e">
        <f aca="false">IF(OR(A103=1,H103&lt;&gt;""),"値あり","値なし")</f>
        <v>#VALUE!</v>
      </c>
      <c r="J103" s="26"/>
      <c r="K103" s="26"/>
      <c r="L103" s="26"/>
      <c r="M103" s="26"/>
    </row>
    <row r="104" customFormat="false" ht="13.5" hidden="false" customHeight="false" outlineLevel="0" collapsed="false">
      <c r="A104" s="37" t="n">
        <f aca="false">IF(B104="",1,0)</f>
        <v>0</v>
      </c>
      <c r="B104" s="37" t="n">
        <v>6197</v>
      </c>
      <c r="C104" s="41"/>
      <c r="D104" s="43" t="e">
        <f aca="false">([1]!P合計事業実績,基本設定!$C$13,基本設定!$C$14,基本設定!$C$5,D$1,$B104,,"累計","する")</f>
        <v>#VALUE!</v>
      </c>
      <c r="E104" s="43" t="e">
        <f aca="false">([1]!P合計事業実績,基本設定!$C$13,基本設定!$C$14,基本設定!$C$5,E$1,$B104,,"累計","する")</f>
        <v>#VALUE!</v>
      </c>
      <c r="F104" s="43" t="e">
        <f aca="false">([1]!P合計事業実績,基本設定!$C$13,基本設定!$C$14,基本設定!$C$5,F$1,$B104,,"累計","する")</f>
        <v>#VALUE!</v>
      </c>
      <c r="G104" s="43" t="e">
        <f aca="false">N(H104)-SUM(D104:F104)</f>
        <v>#VALUE!</v>
      </c>
      <c r="H104" s="43" t="e">
        <f aca="false">([1]!P合計事業実績,基本設定!$C$13,基本設定!$C$14,基本設定!$C$5,基本設定!$C$6,$B104,,"累計","する")</f>
        <v>#VALUE!</v>
      </c>
      <c r="I104" s="85" t="e">
        <f aca="false">IF(OR(A104=1,H104&lt;&gt;""),"値あり","値なし")</f>
        <v>#VALUE!</v>
      </c>
      <c r="J104" s="26"/>
      <c r="K104" s="26"/>
      <c r="L104" s="26"/>
      <c r="M104" s="26"/>
    </row>
    <row r="105" customFormat="false" ht="13.5" hidden="false" customHeight="false" outlineLevel="0" collapsed="false">
      <c r="A105" s="37" t="n">
        <f aca="false">IF(B105="",1,0)</f>
        <v>0</v>
      </c>
      <c r="B105" s="37" t="n">
        <v>6198</v>
      </c>
      <c r="C105" s="41"/>
      <c r="D105" s="43" t="e">
        <f aca="false">([1]!P合計事業実績,基本設定!$C$13,基本設定!$C$14,基本設定!$C$5,D$1,$B105,,"累計","する")</f>
        <v>#VALUE!</v>
      </c>
      <c r="E105" s="43" t="e">
        <f aca="false">([1]!P合計事業実績,基本設定!$C$13,基本設定!$C$14,基本設定!$C$5,E$1,$B105,,"累計","する")</f>
        <v>#VALUE!</v>
      </c>
      <c r="F105" s="43" t="e">
        <f aca="false">([1]!P合計事業実績,基本設定!$C$13,基本設定!$C$14,基本設定!$C$5,F$1,$B105,,"累計","する")</f>
        <v>#VALUE!</v>
      </c>
      <c r="G105" s="43" t="e">
        <f aca="false">N(H105)-SUM(D105:F105)</f>
        <v>#VALUE!</v>
      </c>
      <c r="H105" s="43" t="e">
        <f aca="false">([1]!P合計事業実績,基本設定!$C$13,基本設定!$C$14,基本設定!$C$5,基本設定!$C$6,$B105,,"累計","する")</f>
        <v>#VALUE!</v>
      </c>
      <c r="I105" s="85" t="e">
        <f aca="false">IF(OR(A105=1,H105&lt;&gt;""),"値あり","値なし")</f>
        <v>#VALUE!</v>
      </c>
      <c r="J105" s="26"/>
      <c r="K105" s="26"/>
      <c r="L105" s="26"/>
      <c r="M105" s="26"/>
    </row>
    <row r="106" customFormat="false" ht="13.5" hidden="false" customHeight="false" outlineLevel="0" collapsed="false">
      <c r="A106" s="37" t="n">
        <f aca="false">IF(B106="",1,0)</f>
        <v>0</v>
      </c>
      <c r="B106" s="37" t="n">
        <v>6199</v>
      </c>
      <c r="C106" s="41" t="s">
        <v>79</v>
      </c>
      <c r="D106" s="43" t="e">
        <f aca="false">([1]!P合計事業実績,基本設定!$C$13,基本設定!$C$14,基本設定!$C$5,D$1,$B106,,"累計","する")</f>
        <v>#VALUE!</v>
      </c>
      <c r="E106" s="43" t="e">
        <f aca="false">([1]!P合計事業実績,基本設定!$C$13,基本設定!$C$14,基本設定!$C$5,E$1,$B106,,"累計","する")</f>
        <v>#VALUE!</v>
      </c>
      <c r="F106" s="43" t="e">
        <f aca="false">([1]!P合計事業実績,基本設定!$C$13,基本設定!$C$14,基本設定!$C$5,F$1,$B106,,"累計","する")</f>
        <v>#VALUE!</v>
      </c>
      <c r="G106" s="43" t="e">
        <f aca="false">N(H106)-SUM(D106:F106)</f>
        <v>#VALUE!</v>
      </c>
      <c r="H106" s="43" t="e">
        <f aca="false">([1]!P合計事業実績,基本設定!$C$13,基本設定!$C$14,基本設定!$C$5,基本設定!$C$6,$B106,,"累計","する")</f>
        <v>#VALUE!</v>
      </c>
      <c r="I106" s="85" t="e">
        <f aca="false">IF(OR(A106=1,H106&lt;&gt;""),"値あり","値なし")</f>
        <v>#VALUE!</v>
      </c>
      <c r="J106" s="26"/>
      <c r="K106" s="26"/>
      <c r="L106" s="26"/>
      <c r="M106" s="26"/>
    </row>
    <row r="107" customFormat="false" ht="13.5" hidden="false" customHeight="false" outlineLevel="0" collapsed="false">
      <c r="A107" s="37" t="n">
        <f aca="false">IF(B107="",1,0)</f>
        <v>0</v>
      </c>
      <c r="B107" s="37" t="n">
        <v>6210</v>
      </c>
      <c r="C107" s="41" t="s">
        <v>80</v>
      </c>
      <c r="D107" s="43" t="e">
        <f aca="false">([1]!P合計事業実績,基本設定!$C$13,基本設定!$C$14,基本設定!$C$5,D$1,$B107,,"累計","する")</f>
        <v>#VALUE!</v>
      </c>
      <c r="E107" s="43" t="e">
        <f aca="false">([1]!P合計事業実績,基本設定!$C$13,基本設定!$C$14,基本設定!$C$5,E$1,$B107,,"累計","する")</f>
        <v>#VALUE!</v>
      </c>
      <c r="F107" s="43" t="e">
        <f aca="false">([1]!P合計事業実績,基本設定!$C$13,基本設定!$C$14,基本設定!$C$5,F$1,$B107,,"累計","する")</f>
        <v>#VALUE!</v>
      </c>
      <c r="G107" s="43" t="e">
        <f aca="false">N(H107)-SUM(D107:F107)</f>
        <v>#VALUE!</v>
      </c>
      <c r="H107" s="43" t="e">
        <f aca="false">([1]!P合計事業実績,基本設定!$C$13,基本設定!$C$14,基本設定!$C$5,基本設定!$C$6,$B107,,"累計","する")</f>
        <v>#VALUE!</v>
      </c>
      <c r="I107" s="85" t="e">
        <f aca="false">IF(OR(A107=1,H107&lt;&gt;""),"値あり","値なし")</f>
        <v>#VALUE!</v>
      </c>
      <c r="J107" s="26"/>
      <c r="K107" s="26"/>
      <c r="L107" s="26"/>
      <c r="M107" s="26"/>
    </row>
    <row r="108" customFormat="false" ht="13.5" hidden="false" customHeight="false" outlineLevel="0" collapsed="false">
      <c r="A108" s="37" t="n">
        <f aca="false">IF(B108="",1,0)</f>
        <v>0</v>
      </c>
      <c r="B108" s="37" t="n">
        <v>6100</v>
      </c>
      <c r="C108" s="41" t="s">
        <v>81</v>
      </c>
      <c r="D108" s="45" t="e">
        <f aca="false">([1]!P合計事業実績,基本設定!$C$13,基本設定!$C$14,基本設定!$C$5,D$1,$B108,,"累計","する")</f>
        <v>#VALUE!</v>
      </c>
      <c r="E108" s="45" t="e">
        <f aca="false">([1]!P合計事業実績,基本設定!$C$13,基本設定!$C$14,基本設定!$C$5,E$1,$B108,,"累計","する")</f>
        <v>#VALUE!</v>
      </c>
      <c r="F108" s="45" t="e">
        <f aca="false">([1]!P合計事業実績,基本設定!$C$13,基本設定!$C$14,基本設定!$C$5,F$1,$B108,,"累計","する")</f>
        <v>#VALUE!</v>
      </c>
      <c r="G108" s="45" t="e">
        <f aca="false">N(H108)-SUM(D108:F108)</f>
        <v>#VALUE!</v>
      </c>
      <c r="H108" s="45" t="e">
        <f aca="false">([1]!P合計事業実績,基本設定!$C$13,基本設定!$C$14,基本設定!$C$5,基本設定!$C$6,$B108,,"累計","する")</f>
        <v>#VALUE!</v>
      </c>
      <c r="I108" s="87" t="e">
        <f aca="false">IF(OR(A108=1,H108&lt;&gt;""),"値あり","値なし")</f>
        <v>#VALUE!</v>
      </c>
      <c r="J108" s="26"/>
      <c r="K108" s="26"/>
      <c r="L108" s="26"/>
      <c r="M108" s="26"/>
    </row>
    <row r="109" customFormat="false" ht="13.5" hidden="false" customHeight="false" outlineLevel="0" collapsed="false">
      <c r="A109" s="37" t="n">
        <f aca="false">IF(B109="",1,0)</f>
        <v>1</v>
      </c>
      <c r="B109" s="37"/>
      <c r="C109" s="41" t="s">
        <v>82</v>
      </c>
      <c r="D109" s="43"/>
      <c r="E109" s="43"/>
      <c r="F109" s="43"/>
      <c r="G109" s="43" t="n">
        <f aca="false">N(H109)-SUM(D109:F109)</f>
        <v>0</v>
      </c>
      <c r="H109" s="43"/>
      <c r="I109" s="85" t="str">
        <f aca="false">IF(OR(A109=1,H109&lt;&gt;""),"値あり","値なし")</f>
        <v>値あり</v>
      </c>
      <c r="J109" s="26"/>
      <c r="K109" s="26"/>
      <c r="L109" s="26"/>
      <c r="M109" s="26"/>
    </row>
    <row r="110" customFormat="false" ht="13.5" hidden="false" customHeight="false" outlineLevel="0" collapsed="false">
      <c r="A110" s="37" t="n">
        <f aca="false">IF(B110="",1,0)</f>
        <v>1</v>
      </c>
      <c r="B110" s="37"/>
      <c r="C110" s="41" t="s">
        <v>83</v>
      </c>
      <c r="D110" s="43"/>
      <c r="E110" s="43"/>
      <c r="F110" s="43"/>
      <c r="G110" s="43" t="n">
        <f aca="false">N(H110)-SUM(D110:F110)</f>
        <v>0</v>
      </c>
      <c r="H110" s="43"/>
      <c r="I110" s="85" t="str">
        <f aca="false">IF(OR(A110=1,H110&lt;&gt;""),"値あり","値なし")</f>
        <v>値あり</v>
      </c>
      <c r="J110" s="26"/>
      <c r="K110" s="26"/>
      <c r="L110" s="26"/>
      <c r="M110" s="26"/>
    </row>
    <row r="111" customFormat="false" ht="13.5" hidden="false" customHeight="false" outlineLevel="0" collapsed="false">
      <c r="A111" s="37" t="n">
        <f aca="false">IF(B111="",1,0)</f>
        <v>0</v>
      </c>
      <c r="B111" s="37" t="n">
        <v>6310</v>
      </c>
      <c r="C111" s="41" t="s">
        <v>84</v>
      </c>
      <c r="D111" s="43" t="e">
        <f aca="false">([1]!P合計事業実績,基本設定!$C$13,基本設定!$C$14,基本設定!$C$5,D$1,$B111,,"累計","する")</f>
        <v>#VALUE!</v>
      </c>
      <c r="E111" s="43" t="e">
        <f aca="false">([1]!P合計事業実績,基本設定!$C$13,基本設定!$C$14,基本設定!$C$5,E$1,$B111,,"累計","する")</f>
        <v>#VALUE!</v>
      </c>
      <c r="F111" s="43" t="e">
        <f aca="false">([1]!P合計事業実績,基本設定!$C$13,基本設定!$C$14,基本設定!$C$5,F$1,$B111,,"累計","する")</f>
        <v>#VALUE!</v>
      </c>
      <c r="G111" s="43" t="e">
        <f aca="false">N(H111)-SUM(D111:F111)</f>
        <v>#VALUE!</v>
      </c>
      <c r="H111" s="43" t="e">
        <f aca="false">([1]!P合計事業実績,基本設定!$C$13,基本設定!$C$14,基本設定!$C$5,基本設定!$C$6,$B111,,"累計","する")</f>
        <v>#VALUE!</v>
      </c>
      <c r="I111" s="85" t="e">
        <f aca="false">IF(OR(A111=1,H111&lt;&gt;""),"値あり","値なし")</f>
        <v>#VALUE!</v>
      </c>
      <c r="J111" s="26"/>
      <c r="K111" s="26"/>
      <c r="L111" s="26"/>
      <c r="M111" s="26"/>
    </row>
    <row r="112" customFormat="false" ht="13.5" hidden="false" customHeight="false" outlineLevel="0" collapsed="false">
      <c r="A112" s="37" t="n">
        <f aca="false">IF(B112="",1,0)</f>
        <v>0</v>
      </c>
      <c r="B112" s="37" t="n">
        <v>6327</v>
      </c>
      <c r="C112" s="41" t="s">
        <v>85</v>
      </c>
      <c r="D112" s="43" t="e">
        <f aca="false">([1]!P合計事業実績,基本設定!$C$13,基本設定!$C$14,基本設定!$C$5,D$1,$B112,,"累計","する")</f>
        <v>#VALUE!</v>
      </c>
      <c r="E112" s="43" t="e">
        <f aca="false">([1]!P合計事業実績,基本設定!$C$13,基本設定!$C$14,基本設定!$C$5,E$1,$B112,,"累計","する")</f>
        <v>#VALUE!</v>
      </c>
      <c r="F112" s="43" t="e">
        <f aca="false">([1]!P合計事業実績,基本設定!$C$13,基本設定!$C$14,基本設定!$C$5,F$1,$B112,,"累計","する")</f>
        <v>#VALUE!</v>
      </c>
      <c r="G112" s="43" t="e">
        <f aca="false">N(H112)-SUM(D112:F112)</f>
        <v>#VALUE!</v>
      </c>
      <c r="H112" s="43" t="e">
        <f aca="false">([1]!P合計事業実績,基本設定!$C$13,基本設定!$C$14,基本設定!$C$5,基本設定!$C$6,$B112,,"累計","する")</f>
        <v>#VALUE!</v>
      </c>
      <c r="I112" s="85" t="e">
        <f aca="false">IF(OR(A112=1,H112&lt;&gt;""),"値あり","値なし")</f>
        <v>#VALUE!</v>
      </c>
      <c r="J112" s="26"/>
      <c r="K112" s="26"/>
      <c r="L112" s="26"/>
      <c r="M112" s="26"/>
    </row>
    <row r="113" customFormat="false" ht="13.5" hidden="false" customHeight="false" outlineLevel="0" collapsed="false">
      <c r="A113" s="37" t="n">
        <f aca="false">IF(B113="",1,0)</f>
        <v>0</v>
      </c>
      <c r="B113" s="37" t="n">
        <v>6328</v>
      </c>
      <c r="C113" s="41" t="s">
        <v>86</v>
      </c>
      <c r="D113" s="43" t="e">
        <f aca="false">([1]!P合計事業実績,基本設定!$C$13,基本設定!$C$14,基本設定!$C$5,D$1,$B113,,"累計","する")</f>
        <v>#VALUE!</v>
      </c>
      <c r="E113" s="43" t="e">
        <f aca="false">([1]!P合計事業実績,基本設定!$C$13,基本設定!$C$14,基本設定!$C$5,E$1,$B113,,"累計","する")</f>
        <v>#VALUE!</v>
      </c>
      <c r="F113" s="43" t="e">
        <f aca="false">([1]!P合計事業実績,基本設定!$C$13,基本設定!$C$14,基本設定!$C$5,F$1,$B113,,"累計","する")</f>
        <v>#VALUE!</v>
      </c>
      <c r="G113" s="43" t="e">
        <f aca="false">N(H113)-SUM(D113:F113)</f>
        <v>#VALUE!</v>
      </c>
      <c r="H113" s="43" t="e">
        <f aca="false">([1]!P合計事業実績,基本設定!$C$13,基本設定!$C$14,基本設定!$C$5,基本設定!$C$6,$B113,,"累計","する")</f>
        <v>#VALUE!</v>
      </c>
      <c r="I113" s="85" t="e">
        <f aca="false">IF(OR(A113=1,H113&lt;&gt;""),"値あり","値なし")</f>
        <v>#VALUE!</v>
      </c>
      <c r="J113" s="26"/>
      <c r="K113" s="26"/>
      <c r="L113" s="26"/>
      <c r="M113" s="26"/>
    </row>
    <row r="114" customFormat="false" ht="13.5" hidden="false" customHeight="false" outlineLevel="0" collapsed="false">
      <c r="A114" s="37" t="n">
        <f aca="false">IF(B114="",1,0)</f>
        <v>0</v>
      </c>
      <c r="B114" s="37" t="n">
        <v>6329</v>
      </c>
      <c r="C114" s="41" t="s">
        <v>87</v>
      </c>
      <c r="D114" s="43" t="e">
        <f aca="false">([1]!P合計事業実績,基本設定!$C$13,基本設定!$C$14,基本設定!$C$5,D$1,$B114,,"累計","する")</f>
        <v>#VALUE!</v>
      </c>
      <c r="E114" s="43" t="e">
        <f aca="false">([1]!P合計事業実績,基本設定!$C$13,基本設定!$C$14,基本設定!$C$5,E$1,$B114,,"累計","する")</f>
        <v>#VALUE!</v>
      </c>
      <c r="F114" s="43" t="e">
        <f aca="false">([1]!P合計事業実績,基本設定!$C$13,基本設定!$C$14,基本設定!$C$5,F$1,$B114,,"累計","する")</f>
        <v>#VALUE!</v>
      </c>
      <c r="G114" s="43" t="e">
        <f aca="false">N(H114)-SUM(D114:F114)</f>
        <v>#VALUE!</v>
      </c>
      <c r="H114" s="43" t="e">
        <f aca="false">([1]!P合計事業実績,基本設定!$C$13,基本設定!$C$14,基本設定!$C$5,基本設定!$C$6,$B114,,"累計","する")</f>
        <v>#VALUE!</v>
      </c>
      <c r="I114" s="85" t="e">
        <f aca="false">IF(OR(A114=1,H114&lt;&gt;""),"値あり","値なし")</f>
        <v>#VALUE!</v>
      </c>
      <c r="J114" s="26"/>
      <c r="K114" s="26"/>
      <c r="L114" s="26"/>
      <c r="M114" s="26"/>
    </row>
    <row r="115" customFormat="false" ht="13.5" hidden="false" customHeight="false" outlineLevel="0" collapsed="false">
      <c r="A115" s="37" t="n">
        <f aca="false">IF(B115="",1,0)</f>
        <v>0</v>
      </c>
      <c r="B115" s="37" t="n">
        <v>6331</v>
      </c>
      <c r="C115" s="41"/>
      <c r="D115" s="43" t="e">
        <f aca="false">([1]!P合計事業実績,基本設定!$C$13,基本設定!$C$14,基本設定!$C$5,D$1,$B115,,"累計","する")</f>
        <v>#VALUE!</v>
      </c>
      <c r="E115" s="43" t="e">
        <f aca="false">([1]!P合計事業実績,基本設定!$C$13,基本設定!$C$14,基本設定!$C$5,E$1,$B115,,"累計","する")</f>
        <v>#VALUE!</v>
      </c>
      <c r="F115" s="43" t="e">
        <f aca="false">([1]!P合計事業実績,基本設定!$C$13,基本設定!$C$14,基本設定!$C$5,F$1,$B115,,"累計","する")</f>
        <v>#VALUE!</v>
      </c>
      <c r="G115" s="43" t="e">
        <f aca="false">N(H115)-SUM(D115:F115)</f>
        <v>#VALUE!</v>
      </c>
      <c r="H115" s="43" t="e">
        <f aca="false">([1]!P合計事業実績,基本設定!$C$13,基本設定!$C$14,基本設定!$C$5,基本設定!$C$6,$B115,,"累計","する")</f>
        <v>#VALUE!</v>
      </c>
      <c r="I115" s="85" t="e">
        <f aca="false">IF(OR(A115=1,H115&lt;&gt;""),"値あり","値なし")</f>
        <v>#VALUE!</v>
      </c>
      <c r="J115" s="26"/>
      <c r="K115" s="26"/>
      <c r="L115" s="26"/>
      <c r="M115" s="26"/>
    </row>
    <row r="116" customFormat="false" ht="13.5" hidden="false" customHeight="false" outlineLevel="0" collapsed="false">
      <c r="A116" s="37" t="n">
        <f aca="false">IF(B116="",1,0)</f>
        <v>0</v>
      </c>
      <c r="B116" s="37" t="n">
        <v>6332</v>
      </c>
      <c r="C116" s="41" t="s">
        <v>88</v>
      </c>
      <c r="D116" s="43" t="e">
        <f aca="false">([1]!P合計事業実績,基本設定!$C$13,基本設定!$C$14,基本設定!$C$5,D$1,$B116,,"累計","する")</f>
        <v>#VALUE!</v>
      </c>
      <c r="E116" s="43" t="e">
        <f aca="false">([1]!P合計事業実績,基本設定!$C$13,基本設定!$C$14,基本設定!$C$5,E$1,$B116,,"累計","する")</f>
        <v>#VALUE!</v>
      </c>
      <c r="F116" s="43" t="e">
        <f aca="false">([1]!P合計事業実績,基本設定!$C$13,基本設定!$C$14,基本設定!$C$5,F$1,$B116,,"累計","する")</f>
        <v>#VALUE!</v>
      </c>
      <c r="G116" s="43" t="e">
        <f aca="false">N(H116)-SUM(D116:F116)</f>
        <v>#VALUE!</v>
      </c>
      <c r="H116" s="43" t="e">
        <f aca="false">([1]!P合計事業実績,基本設定!$C$13,基本設定!$C$14,基本設定!$C$5,基本設定!$C$6,$B116,,"累計","する")</f>
        <v>#VALUE!</v>
      </c>
      <c r="I116" s="85" t="e">
        <f aca="false">IF(OR(A116=1,H116&lt;&gt;""),"値あり","値なし")</f>
        <v>#VALUE!</v>
      </c>
      <c r="J116" s="26"/>
      <c r="K116" s="26"/>
      <c r="L116" s="26"/>
      <c r="M116" s="26"/>
    </row>
    <row r="117" customFormat="false" ht="13.5" hidden="false" customHeight="false" outlineLevel="0" collapsed="false">
      <c r="A117" s="37" t="n">
        <f aca="false">IF(B117="",1,0)</f>
        <v>0</v>
      </c>
      <c r="B117" s="37" t="n">
        <v>6333</v>
      </c>
      <c r="C117" s="41" t="s">
        <v>89</v>
      </c>
      <c r="D117" s="43" t="e">
        <f aca="false">([1]!P合計事業実績,基本設定!$C$13,基本設定!$C$14,基本設定!$C$5,D$1,$B117,,"累計","する")</f>
        <v>#VALUE!</v>
      </c>
      <c r="E117" s="43" t="e">
        <f aca="false">([1]!P合計事業実績,基本設定!$C$13,基本設定!$C$14,基本設定!$C$5,E$1,$B117,,"累計","する")</f>
        <v>#VALUE!</v>
      </c>
      <c r="F117" s="43" t="e">
        <f aca="false">([1]!P合計事業実績,基本設定!$C$13,基本設定!$C$14,基本設定!$C$5,F$1,$B117,,"累計","する")</f>
        <v>#VALUE!</v>
      </c>
      <c r="G117" s="43" t="e">
        <f aca="false">N(H117)-SUM(D117:F117)</f>
        <v>#VALUE!</v>
      </c>
      <c r="H117" s="43" t="e">
        <f aca="false">([1]!P合計事業実績,基本設定!$C$13,基本設定!$C$14,基本設定!$C$5,基本設定!$C$6,$B117,,"累計","する")</f>
        <v>#VALUE!</v>
      </c>
      <c r="I117" s="85" t="e">
        <f aca="false">IF(OR(A117=1,H117&lt;&gt;""),"値あり","値なし")</f>
        <v>#VALUE!</v>
      </c>
      <c r="J117" s="26"/>
      <c r="K117" s="26"/>
      <c r="L117" s="26"/>
      <c r="M117" s="26"/>
    </row>
    <row r="118" customFormat="false" ht="13.5" hidden="false" customHeight="false" outlineLevel="0" collapsed="false">
      <c r="A118" s="37" t="n">
        <f aca="false">IF(B118="",1,0)</f>
        <v>0</v>
      </c>
      <c r="B118" s="37" t="n">
        <v>6334</v>
      </c>
      <c r="C118" s="41"/>
      <c r="D118" s="43" t="e">
        <f aca="false">([1]!P合計事業実績,基本設定!$C$13,基本設定!$C$14,基本設定!$C$5,D$1,$B118,,"累計","する")</f>
        <v>#VALUE!</v>
      </c>
      <c r="E118" s="43" t="e">
        <f aca="false">([1]!P合計事業実績,基本設定!$C$13,基本設定!$C$14,基本設定!$C$5,E$1,$B118,,"累計","する")</f>
        <v>#VALUE!</v>
      </c>
      <c r="F118" s="43" t="e">
        <f aca="false">([1]!P合計事業実績,基本設定!$C$13,基本設定!$C$14,基本設定!$C$5,F$1,$B118,,"累計","する")</f>
        <v>#VALUE!</v>
      </c>
      <c r="G118" s="43" t="e">
        <f aca="false">N(H118)-SUM(D118:F118)</f>
        <v>#VALUE!</v>
      </c>
      <c r="H118" s="43" t="e">
        <f aca="false">([1]!P合計事業実績,基本設定!$C$13,基本設定!$C$14,基本設定!$C$5,基本設定!$C$6,$B118,,"累計","する")</f>
        <v>#VALUE!</v>
      </c>
      <c r="I118" s="85" t="e">
        <f aca="false">IF(OR(A118=1,H118&lt;&gt;""),"値あり","値なし")</f>
        <v>#VALUE!</v>
      </c>
      <c r="J118" s="26"/>
      <c r="K118" s="26"/>
      <c r="L118" s="26"/>
      <c r="M118" s="26"/>
    </row>
    <row r="119" customFormat="false" ht="13.5" hidden="false" customHeight="false" outlineLevel="0" collapsed="false">
      <c r="A119" s="37" t="n">
        <f aca="false">IF(B119="",1,0)</f>
        <v>0</v>
      </c>
      <c r="B119" s="37" t="n">
        <v>6335</v>
      </c>
      <c r="C119" s="41"/>
      <c r="D119" s="43" t="e">
        <f aca="false">([1]!P合計事業実績,基本設定!$C$13,基本設定!$C$14,基本設定!$C$5,D$1,$B119,,"累計","する")</f>
        <v>#VALUE!</v>
      </c>
      <c r="E119" s="43" t="e">
        <f aca="false">([1]!P合計事業実績,基本設定!$C$13,基本設定!$C$14,基本設定!$C$5,E$1,$B119,,"累計","する")</f>
        <v>#VALUE!</v>
      </c>
      <c r="F119" s="43" t="e">
        <f aca="false">([1]!P合計事業実績,基本設定!$C$13,基本設定!$C$14,基本設定!$C$5,F$1,$B119,,"累計","する")</f>
        <v>#VALUE!</v>
      </c>
      <c r="G119" s="43" t="e">
        <f aca="false">N(H119)-SUM(D119:F119)</f>
        <v>#VALUE!</v>
      </c>
      <c r="H119" s="43" t="e">
        <f aca="false">([1]!P合計事業実績,基本設定!$C$13,基本設定!$C$14,基本設定!$C$5,基本設定!$C$6,$B119,,"累計","する")</f>
        <v>#VALUE!</v>
      </c>
      <c r="I119" s="85" t="e">
        <f aca="false">IF(OR(A119=1,H119&lt;&gt;""),"値あり","値なし")</f>
        <v>#VALUE!</v>
      </c>
      <c r="J119" s="26"/>
      <c r="K119" s="26"/>
      <c r="L119" s="26"/>
      <c r="M119" s="26"/>
    </row>
    <row r="120" customFormat="false" ht="13.5" hidden="false" customHeight="false" outlineLevel="0" collapsed="false">
      <c r="A120" s="37" t="n">
        <f aca="false">IF(B120="",1,0)</f>
        <v>0</v>
      </c>
      <c r="B120" s="37" t="n">
        <v>6336</v>
      </c>
      <c r="C120" s="41"/>
      <c r="D120" s="43" t="e">
        <f aca="false">([1]!P合計事業実績,基本設定!$C$13,基本設定!$C$14,基本設定!$C$5,D$1,$B120,,"累計","する")</f>
        <v>#VALUE!</v>
      </c>
      <c r="E120" s="43" t="e">
        <f aca="false">([1]!P合計事業実績,基本設定!$C$13,基本設定!$C$14,基本設定!$C$5,E$1,$B120,,"累計","する")</f>
        <v>#VALUE!</v>
      </c>
      <c r="F120" s="43" t="e">
        <f aca="false">([1]!P合計事業実績,基本設定!$C$13,基本設定!$C$14,基本設定!$C$5,F$1,$B120,,"累計","する")</f>
        <v>#VALUE!</v>
      </c>
      <c r="G120" s="43" t="e">
        <f aca="false">N(H120)-SUM(D120:F120)</f>
        <v>#VALUE!</v>
      </c>
      <c r="H120" s="43" t="e">
        <f aca="false">([1]!P合計事業実績,基本設定!$C$13,基本設定!$C$14,基本設定!$C$5,基本設定!$C$6,$B120,,"累計","する")</f>
        <v>#VALUE!</v>
      </c>
      <c r="I120" s="85" t="e">
        <f aca="false">IF(OR(A120=1,H120&lt;&gt;""),"値あり","値なし")</f>
        <v>#VALUE!</v>
      </c>
      <c r="J120" s="26"/>
      <c r="K120" s="26"/>
      <c r="L120" s="26"/>
      <c r="M120" s="26"/>
    </row>
    <row r="121" customFormat="false" ht="13.5" hidden="false" customHeight="false" outlineLevel="0" collapsed="false">
      <c r="A121" s="37" t="n">
        <f aca="false">IF(B121="",1,0)</f>
        <v>0</v>
      </c>
      <c r="B121" s="37" t="n">
        <v>6337</v>
      </c>
      <c r="C121" s="41" t="s">
        <v>90</v>
      </c>
      <c r="D121" s="43" t="e">
        <f aca="false">([1]!P合計事業実績,基本設定!$C$13,基本設定!$C$14,基本設定!$C$5,D$1,$B121,,"累計","する")</f>
        <v>#VALUE!</v>
      </c>
      <c r="E121" s="43" t="e">
        <f aca="false">([1]!P合計事業実績,基本設定!$C$13,基本設定!$C$14,基本設定!$C$5,E$1,$B121,,"累計","する")</f>
        <v>#VALUE!</v>
      </c>
      <c r="F121" s="43" t="e">
        <f aca="false">([1]!P合計事業実績,基本設定!$C$13,基本設定!$C$14,基本設定!$C$5,F$1,$B121,,"累計","する")</f>
        <v>#VALUE!</v>
      </c>
      <c r="G121" s="43" t="e">
        <f aca="false">N(H121)-SUM(D121:F121)</f>
        <v>#VALUE!</v>
      </c>
      <c r="H121" s="43" t="e">
        <f aca="false">([1]!P合計事業実績,基本設定!$C$13,基本設定!$C$14,基本設定!$C$5,基本設定!$C$6,$B121,,"累計","する")</f>
        <v>#VALUE!</v>
      </c>
      <c r="I121" s="85" t="e">
        <f aca="false">IF(OR(A121=1,H121&lt;&gt;""),"値あり","値なし")</f>
        <v>#VALUE!</v>
      </c>
      <c r="J121" s="26"/>
      <c r="K121" s="26"/>
      <c r="L121" s="26"/>
      <c r="M121" s="26"/>
    </row>
    <row r="122" customFormat="false" ht="13.5" hidden="false" customHeight="false" outlineLevel="0" collapsed="false">
      <c r="A122" s="37" t="n">
        <f aca="false">IF(B122="",1,0)</f>
        <v>0</v>
      </c>
      <c r="B122" s="37" t="n">
        <v>6338</v>
      </c>
      <c r="C122" s="41" t="s">
        <v>91</v>
      </c>
      <c r="D122" s="43" t="e">
        <f aca="false">([1]!P合計事業実績,基本設定!$C$13,基本設定!$C$14,基本設定!$C$5,D$1,$B122,,"累計","する")</f>
        <v>#VALUE!</v>
      </c>
      <c r="E122" s="43" t="e">
        <f aca="false">([1]!P合計事業実績,基本設定!$C$13,基本設定!$C$14,基本設定!$C$5,E$1,$B122,,"累計","する")</f>
        <v>#VALUE!</v>
      </c>
      <c r="F122" s="43" t="e">
        <f aca="false">([1]!P合計事業実績,基本設定!$C$13,基本設定!$C$14,基本設定!$C$5,F$1,$B122,,"累計","する")</f>
        <v>#VALUE!</v>
      </c>
      <c r="G122" s="43" t="e">
        <f aca="false">N(H122)-SUM(D122:F122)</f>
        <v>#VALUE!</v>
      </c>
      <c r="H122" s="43" t="e">
        <f aca="false">([1]!P合計事業実績,基本設定!$C$13,基本設定!$C$14,基本設定!$C$5,基本設定!$C$6,$B122,,"累計","する")</f>
        <v>#VALUE!</v>
      </c>
      <c r="I122" s="85" t="e">
        <f aca="false">IF(OR(A122=1,H122&lt;&gt;""),"値あり","値なし")</f>
        <v>#VALUE!</v>
      </c>
      <c r="J122" s="26"/>
      <c r="K122" s="26"/>
      <c r="L122" s="26"/>
      <c r="M122" s="26"/>
    </row>
    <row r="123" customFormat="false" ht="13.5" hidden="false" customHeight="false" outlineLevel="0" collapsed="false">
      <c r="A123" s="37" t="n">
        <f aca="false">IF(B123="",1,0)</f>
        <v>0</v>
      </c>
      <c r="B123" s="37" t="n">
        <v>6346</v>
      </c>
      <c r="C123" s="41" t="s">
        <v>92</v>
      </c>
      <c r="D123" s="43" t="e">
        <f aca="false">([1]!P合計事業実績,基本設定!$C$13,基本設定!$C$14,基本設定!$C$5,D$1,$B123,,"累計","する")</f>
        <v>#VALUE!</v>
      </c>
      <c r="E123" s="43" t="e">
        <f aca="false">([1]!P合計事業実績,基本設定!$C$13,基本設定!$C$14,基本設定!$C$5,E$1,$B123,,"累計","する")</f>
        <v>#VALUE!</v>
      </c>
      <c r="F123" s="43" t="e">
        <f aca="false">([1]!P合計事業実績,基本設定!$C$13,基本設定!$C$14,基本設定!$C$5,F$1,$B123,,"累計","する")</f>
        <v>#VALUE!</v>
      </c>
      <c r="G123" s="43" t="e">
        <f aca="false">N(H123)-SUM(D123:F123)</f>
        <v>#VALUE!</v>
      </c>
      <c r="H123" s="43" t="e">
        <f aca="false">([1]!P合計事業実績,基本設定!$C$13,基本設定!$C$14,基本設定!$C$5,基本設定!$C$6,$B123,,"累計","する")</f>
        <v>#VALUE!</v>
      </c>
      <c r="I123" s="85" t="e">
        <f aca="false">IF(OR(A123=1,H123&lt;&gt;""),"値あり","値なし")</f>
        <v>#VALUE!</v>
      </c>
      <c r="J123" s="26"/>
      <c r="K123" s="26"/>
      <c r="L123" s="26"/>
      <c r="M123" s="26"/>
    </row>
    <row r="124" customFormat="false" ht="13.5" hidden="false" customHeight="false" outlineLevel="0" collapsed="false">
      <c r="A124" s="37" t="n">
        <f aca="false">IF(B124="",1,0)</f>
        <v>0</v>
      </c>
      <c r="B124" s="37" t="n">
        <v>6347</v>
      </c>
      <c r="C124" s="41" t="s">
        <v>93</v>
      </c>
      <c r="D124" s="43" t="e">
        <f aca="false">([1]!P合計事業実績,基本設定!$C$13,基本設定!$C$14,基本設定!$C$5,D$1,$B124,,"累計","する")</f>
        <v>#VALUE!</v>
      </c>
      <c r="E124" s="43" t="e">
        <f aca="false">([1]!P合計事業実績,基本設定!$C$13,基本設定!$C$14,基本設定!$C$5,E$1,$B124,,"累計","する")</f>
        <v>#VALUE!</v>
      </c>
      <c r="F124" s="43" t="e">
        <f aca="false">([1]!P合計事業実績,基本設定!$C$13,基本設定!$C$14,基本設定!$C$5,F$1,$B124,,"累計","する")</f>
        <v>#VALUE!</v>
      </c>
      <c r="G124" s="43" t="e">
        <f aca="false">N(H124)-SUM(D124:F124)</f>
        <v>#VALUE!</v>
      </c>
      <c r="H124" s="43" t="e">
        <f aca="false">([1]!P合計事業実績,基本設定!$C$13,基本設定!$C$14,基本設定!$C$5,基本設定!$C$6,$B124,,"累計","する")</f>
        <v>#VALUE!</v>
      </c>
      <c r="I124" s="85" t="e">
        <f aca="false">IF(OR(A124=1,H124&lt;&gt;""),"値あり","値なし")</f>
        <v>#VALUE!</v>
      </c>
      <c r="J124" s="26"/>
      <c r="K124" s="26"/>
      <c r="L124" s="26"/>
      <c r="M124" s="26"/>
    </row>
    <row r="125" customFormat="false" ht="13.5" hidden="false" customHeight="false" outlineLevel="0" collapsed="false">
      <c r="A125" s="37" t="n">
        <f aca="false">IF(B125="",1,0)</f>
        <v>0</v>
      </c>
      <c r="B125" s="37" t="n">
        <v>6348</v>
      </c>
      <c r="C125" s="41" t="s">
        <v>94</v>
      </c>
      <c r="D125" s="43" t="e">
        <f aca="false">([1]!P合計事業実績,基本設定!$C$13,基本設定!$C$14,基本設定!$C$5,D$1,$B125,,"累計","する")</f>
        <v>#VALUE!</v>
      </c>
      <c r="E125" s="43" t="e">
        <f aca="false">([1]!P合計事業実績,基本設定!$C$13,基本設定!$C$14,基本設定!$C$5,E$1,$B125,,"累計","する")</f>
        <v>#VALUE!</v>
      </c>
      <c r="F125" s="43" t="e">
        <f aca="false">([1]!P合計事業実績,基本設定!$C$13,基本設定!$C$14,基本設定!$C$5,F$1,$B125,,"累計","する")</f>
        <v>#VALUE!</v>
      </c>
      <c r="G125" s="43" t="e">
        <f aca="false">N(H125)-SUM(D125:F125)</f>
        <v>#VALUE!</v>
      </c>
      <c r="H125" s="43" t="e">
        <f aca="false">([1]!P合計事業実績,基本設定!$C$13,基本設定!$C$14,基本設定!$C$5,基本設定!$C$6,$B125,,"累計","する")</f>
        <v>#VALUE!</v>
      </c>
      <c r="I125" s="85" t="e">
        <f aca="false">IF(OR(A125=1,H125&lt;&gt;""),"値あり","値なし")</f>
        <v>#VALUE!</v>
      </c>
      <c r="J125" s="26"/>
      <c r="K125" s="26"/>
      <c r="L125" s="26"/>
      <c r="M125" s="26"/>
    </row>
    <row r="126" customFormat="false" ht="13.5" hidden="false" customHeight="false" outlineLevel="0" collapsed="false">
      <c r="A126" s="37" t="n">
        <f aca="false">IF(B126="",1,0)</f>
        <v>0</v>
      </c>
      <c r="B126" s="37" t="n">
        <v>6349</v>
      </c>
      <c r="C126" s="41" t="s">
        <v>95</v>
      </c>
      <c r="D126" s="43" t="e">
        <f aca="false">([1]!P合計事業実績,基本設定!$C$13,基本設定!$C$14,基本設定!$C$5,D$1,$B126,,"累計","する")</f>
        <v>#VALUE!</v>
      </c>
      <c r="E126" s="43" t="e">
        <f aca="false">([1]!P合計事業実績,基本設定!$C$13,基本設定!$C$14,基本設定!$C$5,E$1,$B126,,"累計","する")</f>
        <v>#VALUE!</v>
      </c>
      <c r="F126" s="43" t="e">
        <f aca="false">([1]!P合計事業実績,基本設定!$C$13,基本設定!$C$14,基本設定!$C$5,F$1,$B126,,"累計","する")</f>
        <v>#VALUE!</v>
      </c>
      <c r="G126" s="43" t="e">
        <f aca="false">N(H126)-SUM(D126:F126)</f>
        <v>#VALUE!</v>
      </c>
      <c r="H126" s="43" t="e">
        <f aca="false">([1]!P合計事業実績,基本設定!$C$13,基本設定!$C$14,基本設定!$C$5,基本設定!$C$6,$B126,,"累計","する")</f>
        <v>#VALUE!</v>
      </c>
      <c r="I126" s="85" t="e">
        <f aca="false">IF(OR(A126=1,H126&lt;&gt;""),"値あり","値なし")</f>
        <v>#VALUE!</v>
      </c>
      <c r="J126" s="26"/>
      <c r="K126" s="26"/>
      <c r="L126" s="26"/>
      <c r="M126" s="26"/>
    </row>
    <row r="127" customFormat="false" ht="13.5" hidden="false" customHeight="false" outlineLevel="0" collapsed="false">
      <c r="A127" s="37" t="n">
        <f aca="false">IF(B127="",1,0)</f>
        <v>0</v>
      </c>
      <c r="B127" s="37" t="n">
        <v>6351</v>
      </c>
      <c r="C127" s="41" t="s">
        <v>96</v>
      </c>
      <c r="D127" s="43" t="e">
        <f aca="false">([1]!P合計事業実績,基本設定!$C$13,基本設定!$C$14,基本設定!$C$5,D$1,$B127,,"累計","する")</f>
        <v>#VALUE!</v>
      </c>
      <c r="E127" s="43" t="e">
        <f aca="false">([1]!P合計事業実績,基本設定!$C$13,基本設定!$C$14,基本設定!$C$5,E$1,$B127,,"累計","する")</f>
        <v>#VALUE!</v>
      </c>
      <c r="F127" s="43" t="e">
        <f aca="false">([1]!P合計事業実績,基本設定!$C$13,基本設定!$C$14,基本設定!$C$5,F$1,$B127,,"累計","する")</f>
        <v>#VALUE!</v>
      </c>
      <c r="G127" s="43" t="e">
        <f aca="false">N(H127)-SUM(D127:F127)</f>
        <v>#VALUE!</v>
      </c>
      <c r="H127" s="43" t="e">
        <f aca="false">([1]!P合計事業実績,基本設定!$C$13,基本設定!$C$14,基本設定!$C$5,基本設定!$C$6,$B127,,"累計","する")</f>
        <v>#VALUE!</v>
      </c>
      <c r="I127" s="85" t="e">
        <f aca="false">IF(OR(A127=1,H127&lt;&gt;""),"値あり","値なし")</f>
        <v>#VALUE!</v>
      </c>
      <c r="J127" s="26"/>
      <c r="K127" s="26"/>
      <c r="L127" s="26"/>
      <c r="M127" s="26"/>
    </row>
    <row r="128" customFormat="false" ht="13.5" hidden="false" customHeight="false" outlineLevel="0" collapsed="false">
      <c r="A128" s="37" t="n">
        <f aca="false">IF(B128="",1,0)</f>
        <v>0</v>
      </c>
      <c r="B128" s="37" t="n">
        <v>6352</v>
      </c>
      <c r="C128" s="41" t="s">
        <v>97</v>
      </c>
      <c r="D128" s="43" t="e">
        <f aca="false">([1]!P合計事業実績,基本設定!$C$13,基本設定!$C$14,基本設定!$C$5,D$1,$B128,,"累計","する")</f>
        <v>#VALUE!</v>
      </c>
      <c r="E128" s="43" t="e">
        <f aca="false">([1]!P合計事業実績,基本設定!$C$13,基本設定!$C$14,基本設定!$C$5,E$1,$B128,,"累計","する")</f>
        <v>#VALUE!</v>
      </c>
      <c r="F128" s="43" t="e">
        <f aca="false">([1]!P合計事業実績,基本設定!$C$13,基本設定!$C$14,基本設定!$C$5,F$1,$B128,,"累計","する")</f>
        <v>#VALUE!</v>
      </c>
      <c r="G128" s="43" t="e">
        <f aca="false">N(H128)-SUM(D128:F128)</f>
        <v>#VALUE!</v>
      </c>
      <c r="H128" s="43" t="e">
        <f aca="false">([1]!P合計事業実績,基本設定!$C$13,基本設定!$C$14,基本設定!$C$5,基本設定!$C$6,$B128,,"累計","する")</f>
        <v>#VALUE!</v>
      </c>
      <c r="I128" s="85" t="e">
        <f aca="false">IF(OR(A128=1,H128&lt;&gt;""),"値あり","値なし")</f>
        <v>#VALUE!</v>
      </c>
      <c r="J128" s="26"/>
      <c r="K128" s="26"/>
      <c r="L128" s="26"/>
      <c r="M128" s="26"/>
    </row>
    <row r="129" customFormat="false" ht="13.5" hidden="false" customHeight="false" outlineLevel="0" collapsed="false">
      <c r="A129" s="37" t="n">
        <f aca="false">IF(B129="",1,0)</f>
        <v>0</v>
      </c>
      <c r="B129" s="37" t="n">
        <v>6353</v>
      </c>
      <c r="C129" s="41" t="s">
        <v>98</v>
      </c>
      <c r="D129" s="43" t="e">
        <f aca="false">([1]!P合計事業実績,基本設定!$C$13,基本設定!$C$14,基本設定!$C$5,D$1,$B129,,"累計","する")</f>
        <v>#VALUE!</v>
      </c>
      <c r="E129" s="43" t="e">
        <f aca="false">([1]!P合計事業実績,基本設定!$C$13,基本設定!$C$14,基本設定!$C$5,E$1,$B129,,"累計","する")</f>
        <v>#VALUE!</v>
      </c>
      <c r="F129" s="43" t="e">
        <f aca="false">([1]!P合計事業実績,基本設定!$C$13,基本設定!$C$14,基本設定!$C$5,F$1,$B129,,"累計","する")</f>
        <v>#VALUE!</v>
      </c>
      <c r="G129" s="43" t="e">
        <f aca="false">N(H129)-SUM(D129:F129)</f>
        <v>#VALUE!</v>
      </c>
      <c r="H129" s="43" t="e">
        <f aca="false">([1]!P合計事業実績,基本設定!$C$13,基本設定!$C$14,基本設定!$C$5,基本設定!$C$6,$B129,,"累計","する")</f>
        <v>#VALUE!</v>
      </c>
      <c r="I129" s="85" t="e">
        <f aca="false">IF(OR(A129=1,H129&lt;&gt;""),"値あり","値なし")</f>
        <v>#VALUE!</v>
      </c>
      <c r="J129" s="26"/>
      <c r="K129" s="26"/>
      <c r="L129" s="26"/>
      <c r="M129" s="26"/>
    </row>
    <row r="130" customFormat="false" ht="13.5" hidden="false" customHeight="false" outlineLevel="0" collapsed="false">
      <c r="A130" s="37" t="n">
        <f aca="false">IF(B130="",1,0)</f>
        <v>0</v>
      </c>
      <c r="B130" s="37" t="n">
        <v>6354</v>
      </c>
      <c r="C130" s="41" t="s">
        <v>99</v>
      </c>
      <c r="D130" s="43" t="e">
        <f aca="false">([1]!P合計事業実績,基本設定!$C$13,基本設定!$C$14,基本設定!$C$5,D$1,$B130,,"累計","する")</f>
        <v>#VALUE!</v>
      </c>
      <c r="E130" s="43" t="e">
        <f aca="false">([1]!P合計事業実績,基本設定!$C$13,基本設定!$C$14,基本設定!$C$5,E$1,$B130,,"累計","する")</f>
        <v>#VALUE!</v>
      </c>
      <c r="F130" s="43" t="e">
        <f aca="false">([1]!P合計事業実績,基本設定!$C$13,基本設定!$C$14,基本設定!$C$5,F$1,$B130,,"累計","する")</f>
        <v>#VALUE!</v>
      </c>
      <c r="G130" s="43" t="e">
        <f aca="false">N(H130)-SUM(D130:F130)</f>
        <v>#VALUE!</v>
      </c>
      <c r="H130" s="43" t="e">
        <f aca="false">([1]!P合計事業実績,基本設定!$C$13,基本設定!$C$14,基本設定!$C$5,基本設定!$C$6,$B130,,"累計","する")</f>
        <v>#VALUE!</v>
      </c>
      <c r="I130" s="85" t="e">
        <f aca="false">IF(OR(A130=1,H130&lt;&gt;""),"値あり","値なし")</f>
        <v>#VALUE!</v>
      </c>
      <c r="J130" s="26"/>
      <c r="K130" s="26"/>
      <c r="L130" s="26"/>
      <c r="M130" s="26"/>
    </row>
    <row r="131" customFormat="false" ht="13.5" hidden="false" customHeight="false" outlineLevel="0" collapsed="false">
      <c r="A131" s="37" t="n">
        <f aca="false">IF(B131="",1,0)</f>
        <v>0</v>
      </c>
      <c r="B131" s="37" t="n">
        <v>6355</v>
      </c>
      <c r="C131" s="41" t="s">
        <v>100</v>
      </c>
      <c r="D131" s="43" t="e">
        <f aca="false">([1]!P合計事業実績,基本設定!$C$13,基本設定!$C$14,基本設定!$C$5,D$1,$B131,,"累計","する")</f>
        <v>#VALUE!</v>
      </c>
      <c r="E131" s="43" t="e">
        <f aca="false">([1]!P合計事業実績,基本設定!$C$13,基本設定!$C$14,基本設定!$C$5,E$1,$B131,,"累計","する")</f>
        <v>#VALUE!</v>
      </c>
      <c r="F131" s="43" t="e">
        <f aca="false">([1]!P合計事業実績,基本設定!$C$13,基本設定!$C$14,基本設定!$C$5,F$1,$B131,,"累計","する")</f>
        <v>#VALUE!</v>
      </c>
      <c r="G131" s="43" t="e">
        <f aca="false">N(H131)-SUM(D131:F131)</f>
        <v>#VALUE!</v>
      </c>
      <c r="H131" s="43" t="e">
        <f aca="false">([1]!P合計事業実績,基本設定!$C$13,基本設定!$C$14,基本設定!$C$5,基本設定!$C$6,$B131,,"累計","する")</f>
        <v>#VALUE!</v>
      </c>
      <c r="I131" s="85" t="e">
        <f aca="false">IF(OR(A131=1,H131&lt;&gt;""),"値あり","値なし")</f>
        <v>#VALUE!</v>
      </c>
      <c r="J131" s="26"/>
      <c r="K131" s="26"/>
      <c r="L131" s="26"/>
      <c r="M131" s="26"/>
    </row>
    <row r="132" customFormat="false" ht="13.5" hidden="false" customHeight="false" outlineLevel="0" collapsed="false">
      <c r="A132" s="37" t="n">
        <f aca="false">IF(B132="",1,0)</f>
        <v>0</v>
      </c>
      <c r="B132" s="37" t="n">
        <v>6356</v>
      </c>
      <c r="C132" s="41" t="s">
        <v>101</v>
      </c>
      <c r="D132" s="43" t="e">
        <f aca="false">([1]!P合計事業実績,基本設定!$C$13,基本設定!$C$14,基本設定!$C$5,D$1,$B132,,"累計","する")</f>
        <v>#VALUE!</v>
      </c>
      <c r="E132" s="43" t="e">
        <f aca="false">([1]!P合計事業実績,基本設定!$C$13,基本設定!$C$14,基本設定!$C$5,E$1,$B132,,"累計","する")</f>
        <v>#VALUE!</v>
      </c>
      <c r="F132" s="43" t="e">
        <f aca="false">([1]!P合計事業実績,基本設定!$C$13,基本設定!$C$14,基本設定!$C$5,F$1,$B132,,"累計","する")</f>
        <v>#VALUE!</v>
      </c>
      <c r="G132" s="43" t="e">
        <f aca="false">N(H132)-SUM(D132:F132)</f>
        <v>#VALUE!</v>
      </c>
      <c r="H132" s="43" t="e">
        <f aca="false">([1]!P合計事業実績,基本設定!$C$13,基本設定!$C$14,基本設定!$C$5,基本設定!$C$6,$B132,,"累計","する")</f>
        <v>#VALUE!</v>
      </c>
      <c r="I132" s="85" t="e">
        <f aca="false">IF(OR(A132=1,H132&lt;&gt;""),"値あり","値なし")</f>
        <v>#VALUE!</v>
      </c>
      <c r="J132" s="26"/>
      <c r="K132" s="26"/>
      <c r="L132" s="26"/>
      <c r="M132" s="26"/>
    </row>
    <row r="133" customFormat="false" ht="13.5" hidden="false" customHeight="false" outlineLevel="0" collapsed="false">
      <c r="A133" s="37" t="n">
        <f aca="false">IF(B133="",1,0)</f>
        <v>0</v>
      </c>
      <c r="B133" s="37" t="n">
        <v>6357</v>
      </c>
      <c r="C133" s="41" t="s">
        <v>102</v>
      </c>
      <c r="D133" s="43" t="e">
        <f aca="false">([1]!P合計事業実績,基本設定!$C$13,基本設定!$C$14,基本設定!$C$5,D$1,$B133,,"累計","する")</f>
        <v>#VALUE!</v>
      </c>
      <c r="E133" s="43" t="e">
        <f aca="false">([1]!P合計事業実績,基本設定!$C$13,基本設定!$C$14,基本設定!$C$5,E$1,$B133,,"累計","する")</f>
        <v>#VALUE!</v>
      </c>
      <c r="F133" s="43" t="e">
        <f aca="false">([1]!P合計事業実績,基本設定!$C$13,基本設定!$C$14,基本設定!$C$5,F$1,$B133,,"累計","する")</f>
        <v>#VALUE!</v>
      </c>
      <c r="G133" s="43" t="e">
        <f aca="false">N(H133)-SUM(D133:F133)</f>
        <v>#VALUE!</v>
      </c>
      <c r="H133" s="43" t="e">
        <f aca="false">([1]!P合計事業実績,基本設定!$C$13,基本設定!$C$14,基本設定!$C$5,基本設定!$C$6,$B133,,"累計","する")</f>
        <v>#VALUE!</v>
      </c>
      <c r="I133" s="85" t="e">
        <f aca="false">IF(OR(A133=1,H133&lt;&gt;""),"値あり","値なし")</f>
        <v>#VALUE!</v>
      </c>
      <c r="J133" s="26"/>
      <c r="K133" s="26"/>
      <c r="L133" s="26"/>
      <c r="M133" s="26"/>
    </row>
    <row r="134" customFormat="false" ht="13.5" hidden="false" customHeight="false" outlineLevel="0" collapsed="false">
      <c r="A134" s="37" t="n">
        <f aca="false">IF(B134="",1,0)</f>
        <v>0</v>
      </c>
      <c r="B134" s="37" t="n">
        <v>6358</v>
      </c>
      <c r="C134" s="41" t="s">
        <v>103</v>
      </c>
      <c r="D134" s="43" t="e">
        <f aca="false">([1]!P合計事業実績,基本設定!$C$13,基本設定!$C$14,基本設定!$C$5,D$1,$B134,,"累計","する")</f>
        <v>#VALUE!</v>
      </c>
      <c r="E134" s="43" t="e">
        <f aca="false">([1]!P合計事業実績,基本設定!$C$13,基本設定!$C$14,基本設定!$C$5,E$1,$B134,,"累計","する")</f>
        <v>#VALUE!</v>
      </c>
      <c r="F134" s="43" t="e">
        <f aca="false">([1]!P合計事業実績,基本設定!$C$13,基本設定!$C$14,基本設定!$C$5,F$1,$B134,,"累計","する")</f>
        <v>#VALUE!</v>
      </c>
      <c r="G134" s="43" t="e">
        <f aca="false">N(H134)-SUM(D134:F134)</f>
        <v>#VALUE!</v>
      </c>
      <c r="H134" s="43" t="e">
        <f aca="false">([1]!P合計事業実績,基本設定!$C$13,基本設定!$C$14,基本設定!$C$5,基本設定!$C$6,$B134,,"累計","する")</f>
        <v>#VALUE!</v>
      </c>
      <c r="I134" s="85" t="e">
        <f aca="false">IF(OR(A134=1,H134&lt;&gt;""),"値あり","値なし")</f>
        <v>#VALUE!</v>
      </c>
      <c r="J134" s="26"/>
      <c r="K134" s="26"/>
      <c r="L134" s="26"/>
      <c r="M134" s="26"/>
    </row>
    <row r="135" customFormat="false" ht="13.5" hidden="false" customHeight="false" outlineLevel="0" collapsed="false">
      <c r="A135" s="37" t="n">
        <f aca="false">IF(B135="",1,0)</f>
        <v>0</v>
      </c>
      <c r="B135" s="37" t="n">
        <v>6359</v>
      </c>
      <c r="C135" s="41" t="s">
        <v>104</v>
      </c>
      <c r="D135" s="43" t="e">
        <f aca="false">([1]!P合計事業実績,基本設定!$C$13,基本設定!$C$14,基本設定!$C$5,D$1,$B135,,"累計","する")</f>
        <v>#VALUE!</v>
      </c>
      <c r="E135" s="43" t="e">
        <f aca="false">([1]!P合計事業実績,基本設定!$C$13,基本設定!$C$14,基本設定!$C$5,E$1,$B135,,"累計","する")</f>
        <v>#VALUE!</v>
      </c>
      <c r="F135" s="43" t="e">
        <f aca="false">([1]!P合計事業実績,基本設定!$C$13,基本設定!$C$14,基本設定!$C$5,F$1,$B135,,"累計","する")</f>
        <v>#VALUE!</v>
      </c>
      <c r="G135" s="43" t="e">
        <f aca="false">N(H135)-SUM(D135:F135)</f>
        <v>#VALUE!</v>
      </c>
      <c r="H135" s="43" t="e">
        <f aca="false">([1]!P合計事業実績,基本設定!$C$13,基本設定!$C$14,基本設定!$C$5,基本設定!$C$6,$B135,,"累計","する")</f>
        <v>#VALUE!</v>
      </c>
      <c r="I135" s="85" t="e">
        <f aca="false">IF(OR(A135=1,H135&lt;&gt;""),"値あり","値なし")</f>
        <v>#VALUE!</v>
      </c>
      <c r="J135" s="26"/>
      <c r="K135" s="26"/>
      <c r="L135" s="26"/>
      <c r="M135" s="26"/>
    </row>
    <row r="136" customFormat="false" ht="13.5" hidden="false" customHeight="false" outlineLevel="0" collapsed="false">
      <c r="A136" s="37" t="n">
        <f aca="false">IF(B136="",1,0)</f>
        <v>0</v>
      </c>
      <c r="B136" s="37" t="n">
        <v>6361</v>
      </c>
      <c r="C136" s="41" t="s">
        <v>105</v>
      </c>
      <c r="D136" s="43" t="e">
        <f aca="false">([1]!P合計事業実績,基本設定!$C$13,基本設定!$C$14,基本設定!$C$5,D$1,$B136,,"累計","する")</f>
        <v>#VALUE!</v>
      </c>
      <c r="E136" s="43" t="e">
        <f aca="false">([1]!P合計事業実績,基本設定!$C$13,基本設定!$C$14,基本設定!$C$5,E$1,$B136,,"累計","する")</f>
        <v>#VALUE!</v>
      </c>
      <c r="F136" s="43" t="e">
        <f aca="false">([1]!P合計事業実績,基本設定!$C$13,基本設定!$C$14,基本設定!$C$5,F$1,$B136,,"累計","する")</f>
        <v>#VALUE!</v>
      </c>
      <c r="G136" s="43" t="e">
        <f aca="false">N(H136)-SUM(D136:F136)</f>
        <v>#VALUE!</v>
      </c>
      <c r="H136" s="43" t="e">
        <f aca="false">([1]!P合計事業実績,基本設定!$C$13,基本設定!$C$14,基本設定!$C$5,基本設定!$C$6,$B136,,"累計","する")</f>
        <v>#VALUE!</v>
      </c>
      <c r="I136" s="85" t="e">
        <f aca="false">IF(OR(A136=1,H136&lt;&gt;""),"値あり","値なし")</f>
        <v>#VALUE!</v>
      </c>
      <c r="J136" s="26"/>
      <c r="K136" s="26"/>
      <c r="L136" s="26"/>
      <c r="M136" s="26"/>
    </row>
    <row r="137" customFormat="false" ht="13.5" hidden="false" customHeight="false" outlineLevel="0" collapsed="false">
      <c r="A137" s="37" t="n">
        <f aca="false">IF(B137="",1,0)</f>
        <v>0</v>
      </c>
      <c r="B137" s="37" t="n">
        <v>6362</v>
      </c>
      <c r="C137" s="41"/>
      <c r="D137" s="43" t="e">
        <f aca="false">([1]!P合計事業実績,基本設定!$C$13,基本設定!$C$14,基本設定!$C$5,D$1,$B137,,"累計","する")</f>
        <v>#VALUE!</v>
      </c>
      <c r="E137" s="43" t="e">
        <f aca="false">([1]!P合計事業実績,基本設定!$C$13,基本設定!$C$14,基本設定!$C$5,E$1,$B137,,"累計","する")</f>
        <v>#VALUE!</v>
      </c>
      <c r="F137" s="43" t="e">
        <f aca="false">([1]!P合計事業実績,基本設定!$C$13,基本設定!$C$14,基本設定!$C$5,F$1,$B137,,"累計","する")</f>
        <v>#VALUE!</v>
      </c>
      <c r="G137" s="43" t="e">
        <f aca="false">N(H137)-SUM(D137:F137)</f>
        <v>#VALUE!</v>
      </c>
      <c r="H137" s="43" t="e">
        <f aca="false">([1]!P合計事業実績,基本設定!$C$13,基本設定!$C$14,基本設定!$C$5,基本設定!$C$6,$B137,,"累計","する")</f>
        <v>#VALUE!</v>
      </c>
      <c r="I137" s="85" t="e">
        <f aca="false">IF(OR(A137=1,H137&lt;&gt;""),"値あり","値なし")</f>
        <v>#VALUE!</v>
      </c>
      <c r="J137" s="26"/>
      <c r="K137" s="26"/>
      <c r="L137" s="26"/>
      <c r="M137" s="26"/>
    </row>
    <row r="138" customFormat="false" ht="13.5" hidden="false" customHeight="false" outlineLevel="0" collapsed="false">
      <c r="A138" s="37" t="n">
        <f aca="false">IF(B138="",1,0)</f>
        <v>0</v>
      </c>
      <c r="B138" s="37" t="n">
        <v>6363</v>
      </c>
      <c r="C138" s="41"/>
      <c r="D138" s="43" t="e">
        <f aca="false">([1]!P合計事業実績,基本設定!$C$13,基本設定!$C$14,基本設定!$C$5,D$1,$B138,,"累計","する")</f>
        <v>#VALUE!</v>
      </c>
      <c r="E138" s="43" t="e">
        <f aca="false">([1]!P合計事業実績,基本設定!$C$13,基本設定!$C$14,基本設定!$C$5,E$1,$B138,,"累計","する")</f>
        <v>#VALUE!</v>
      </c>
      <c r="F138" s="43" t="e">
        <f aca="false">([1]!P合計事業実績,基本設定!$C$13,基本設定!$C$14,基本設定!$C$5,F$1,$B138,,"累計","する")</f>
        <v>#VALUE!</v>
      </c>
      <c r="G138" s="43" t="e">
        <f aca="false">N(H138)-SUM(D138:F138)</f>
        <v>#VALUE!</v>
      </c>
      <c r="H138" s="43" t="e">
        <f aca="false">([1]!P合計事業実績,基本設定!$C$13,基本設定!$C$14,基本設定!$C$5,基本設定!$C$6,$B138,,"累計","する")</f>
        <v>#VALUE!</v>
      </c>
      <c r="I138" s="85" t="e">
        <f aca="false">IF(OR(A138=1,H138&lt;&gt;""),"値あり","値なし")</f>
        <v>#VALUE!</v>
      </c>
      <c r="J138" s="26"/>
      <c r="K138" s="26"/>
      <c r="L138" s="26"/>
      <c r="M138" s="26"/>
    </row>
    <row r="139" customFormat="false" ht="13.5" hidden="false" customHeight="false" outlineLevel="0" collapsed="false">
      <c r="A139" s="37" t="n">
        <f aca="false">IF(B139="",1,0)</f>
        <v>0</v>
      </c>
      <c r="B139" s="37" t="n">
        <v>6364</v>
      </c>
      <c r="C139" s="41"/>
      <c r="D139" s="43" t="e">
        <f aca="false">([1]!P合計事業実績,基本設定!$C$13,基本設定!$C$14,基本設定!$C$5,D$1,$B139,,"累計","する")</f>
        <v>#VALUE!</v>
      </c>
      <c r="E139" s="43" t="e">
        <f aca="false">([1]!P合計事業実績,基本設定!$C$13,基本設定!$C$14,基本設定!$C$5,E$1,$B139,,"累計","する")</f>
        <v>#VALUE!</v>
      </c>
      <c r="F139" s="43" t="e">
        <f aca="false">([1]!P合計事業実績,基本設定!$C$13,基本設定!$C$14,基本設定!$C$5,F$1,$B139,,"累計","する")</f>
        <v>#VALUE!</v>
      </c>
      <c r="G139" s="43" t="e">
        <f aca="false">N(H139)-SUM(D139:F139)</f>
        <v>#VALUE!</v>
      </c>
      <c r="H139" s="43" t="e">
        <f aca="false">([1]!P合計事業実績,基本設定!$C$13,基本設定!$C$14,基本設定!$C$5,基本設定!$C$6,$B139,,"累計","する")</f>
        <v>#VALUE!</v>
      </c>
      <c r="I139" s="85" t="e">
        <f aca="false">IF(OR(A139=1,H139&lt;&gt;""),"値あり","値なし")</f>
        <v>#VALUE!</v>
      </c>
      <c r="J139" s="26"/>
      <c r="K139" s="26"/>
      <c r="L139" s="26"/>
      <c r="M139" s="26"/>
    </row>
    <row r="140" customFormat="false" ht="13.5" hidden="false" customHeight="false" outlineLevel="0" collapsed="false">
      <c r="A140" s="37" t="n">
        <f aca="false">IF(B140="",1,0)</f>
        <v>0</v>
      </c>
      <c r="B140" s="37" t="n">
        <v>6365</v>
      </c>
      <c r="C140" s="41"/>
      <c r="D140" s="43" t="e">
        <f aca="false">([1]!P合計事業実績,基本設定!$C$13,基本設定!$C$14,基本設定!$C$5,D$1,$B140,,"累計","する")</f>
        <v>#VALUE!</v>
      </c>
      <c r="E140" s="43" t="e">
        <f aca="false">([1]!P合計事業実績,基本設定!$C$13,基本設定!$C$14,基本設定!$C$5,E$1,$B140,,"累計","する")</f>
        <v>#VALUE!</v>
      </c>
      <c r="F140" s="43" t="e">
        <f aca="false">([1]!P合計事業実績,基本設定!$C$13,基本設定!$C$14,基本設定!$C$5,F$1,$B140,,"累計","する")</f>
        <v>#VALUE!</v>
      </c>
      <c r="G140" s="43" t="e">
        <f aca="false">N(H140)-SUM(D140:F140)</f>
        <v>#VALUE!</v>
      </c>
      <c r="H140" s="43" t="e">
        <f aca="false">([1]!P合計事業実績,基本設定!$C$13,基本設定!$C$14,基本設定!$C$5,基本設定!$C$6,$B140,,"累計","する")</f>
        <v>#VALUE!</v>
      </c>
      <c r="I140" s="85" t="e">
        <f aca="false">IF(OR(A140=1,H140&lt;&gt;""),"値あり","値なし")</f>
        <v>#VALUE!</v>
      </c>
      <c r="J140" s="26"/>
      <c r="K140" s="26"/>
      <c r="L140" s="26"/>
      <c r="M140" s="26"/>
    </row>
    <row r="141" customFormat="false" ht="13.5" hidden="false" customHeight="false" outlineLevel="0" collapsed="false">
      <c r="A141" s="37" t="n">
        <f aca="false">IF(B141="",1,0)</f>
        <v>0</v>
      </c>
      <c r="B141" s="37" t="n">
        <v>6366</v>
      </c>
      <c r="C141" s="41"/>
      <c r="D141" s="43" t="e">
        <f aca="false">([1]!P合計事業実績,基本設定!$C$13,基本設定!$C$14,基本設定!$C$5,D$1,$B141,,"累計","する")</f>
        <v>#VALUE!</v>
      </c>
      <c r="E141" s="43" t="e">
        <f aca="false">([1]!P合計事業実績,基本設定!$C$13,基本設定!$C$14,基本設定!$C$5,E$1,$B141,,"累計","する")</f>
        <v>#VALUE!</v>
      </c>
      <c r="F141" s="43" t="e">
        <f aca="false">([1]!P合計事業実績,基本設定!$C$13,基本設定!$C$14,基本設定!$C$5,F$1,$B141,,"累計","する")</f>
        <v>#VALUE!</v>
      </c>
      <c r="G141" s="43" t="e">
        <f aca="false">N(H141)-SUM(D141:F141)</f>
        <v>#VALUE!</v>
      </c>
      <c r="H141" s="43" t="e">
        <f aca="false">([1]!P合計事業実績,基本設定!$C$13,基本設定!$C$14,基本設定!$C$5,基本設定!$C$6,$B141,,"累計","する")</f>
        <v>#VALUE!</v>
      </c>
      <c r="I141" s="85" t="e">
        <f aca="false">IF(OR(A141=1,H141&lt;&gt;""),"値あり","値なし")</f>
        <v>#VALUE!</v>
      </c>
      <c r="J141" s="26"/>
      <c r="K141" s="26"/>
      <c r="L141" s="26"/>
      <c r="M141" s="26"/>
    </row>
    <row r="142" customFormat="false" ht="13.5" hidden="false" customHeight="false" outlineLevel="0" collapsed="false">
      <c r="A142" s="37" t="n">
        <f aca="false">IF(B142="",1,0)</f>
        <v>0</v>
      </c>
      <c r="B142" s="37" t="n">
        <v>6367</v>
      </c>
      <c r="C142" s="41"/>
      <c r="D142" s="43" t="e">
        <f aca="false">([1]!P合計事業実績,基本設定!$C$13,基本設定!$C$14,基本設定!$C$5,D$1,$B142,,"累計","する")</f>
        <v>#VALUE!</v>
      </c>
      <c r="E142" s="43" t="e">
        <f aca="false">([1]!P合計事業実績,基本設定!$C$13,基本設定!$C$14,基本設定!$C$5,E$1,$B142,,"累計","する")</f>
        <v>#VALUE!</v>
      </c>
      <c r="F142" s="43" t="e">
        <f aca="false">([1]!P合計事業実績,基本設定!$C$13,基本設定!$C$14,基本設定!$C$5,F$1,$B142,,"累計","する")</f>
        <v>#VALUE!</v>
      </c>
      <c r="G142" s="43" t="e">
        <f aca="false">N(H142)-SUM(D142:F142)</f>
        <v>#VALUE!</v>
      </c>
      <c r="H142" s="43" t="e">
        <f aca="false">([1]!P合計事業実績,基本設定!$C$13,基本設定!$C$14,基本設定!$C$5,基本設定!$C$6,$B142,,"累計","する")</f>
        <v>#VALUE!</v>
      </c>
      <c r="I142" s="85" t="e">
        <f aca="false">IF(OR(A142=1,H142&lt;&gt;""),"値あり","値なし")</f>
        <v>#VALUE!</v>
      </c>
      <c r="J142" s="26"/>
      <c r="K142" s="26"/>
      <c r="L142" s="26"/>
      <c r="M142" s="26"/>
    </row>
    <row r="143" customFormat="false" ht="13.5" hidden="false" customHeight="false" outlineLevel="0" collapsed="false">
      <c r="A143" s="37" t="n">
        <f aca="false">IF(B143="",1,0)</f>
        <v>0</v>
      </c>
      <c r="B143" s="37" t="n">
        <v>6368</v>
      </c>
      <c r="C143" s="41"/>
      <c r="D143" s="43" t="e">
        <f aca="false">([1]!P合計事業実績,基本設定!$C$13,基本設定!$C$14,基本設定!$C$5,D$1,$B143,,"累計","する")</f>
        <v>#VALUE!</v>
      </c>
      <c r="E143" s="43" t="e">
        <f aca="false">([1]!P合計事業実績,基本設定!$C$13,基本設定!$C$14,基本設定!$C$5,E$1,$B143,,"累計","する")</f>
        <v>#VALUE!</v>
      </c>
      <c r="F143" s="43" t="e">
        <f aca="false">([1]!P合計事業実績,基本設定!$C$13,基本設定!$C$14,基本設定!$C$5,F$1,$B143,,"累計","する")</f>
        <v>#VALUE!</v>
      </c>
      <c r="G143" s="43" t="e">
        <f aca="false">N(H143)-SUM(D143:F143)</f>
        <v>#VALUE!</v>
      </c>
      <c r="H143" s="43" t="e">
        <f aca="false">([1]!P合計事業実績,基本設定!$C$13,基本設定!$C$14,基本設定!$C$5,基本設定!$C$6,$B143,,"累計","する")</f>
        <v>#VALUE!</v>
      </c>
      <c r="I143" s="85" t="e">
        <f aca="false">IF(OR(A143=1,H143&lt;&gt;""),"値あり","値なし")</f>
        <v>#VALUE!</v>
      </c>
      <c r="J143" s="26"/>
      <c r="K143" s="26"/>
      <c r="L143" s="26"/>
      <c r="M143" s="26"/>
    </row>
    <row r="144" customFormat="false" ht="13.5" hidden="false" customHeight="false" outlineLevel="0" collapsed="false">
      <c r="A144" s="37" t="n">
        <f aca="false">IF(B144="",1,0)</f>
        <v>0</v>
      </c>
      <c r="B144" s="37" t="n">
        <v>6369</v>
      </c>
      <c r="C144" s="41"/>
      <c r="D144" s="43" t="e">
        <f aca="false">([1]!P合計事業実績,基本設定!$C$13,基本設定!$C$14,基本設定!$C$5,D$1,$B144,,"累計","する")</f>
        <v>#VALUE!</v>
      </c>
      <c r="E144" s="43" t="e">
        <f aca="false">([1]!P合計事業実績,基本設定!$C$13,基本設定!$C$14,基本設定!$C$5,E$1,$B144,,"累計","する")</f>
        <v>#VALUE!</v>
      </c>
      <c r="F144" s="43" t="e">
        <f aca="false">([1]!P合計事業実績,基本設定!$C$13,基本設定!$C$14,基本設定!$C$5,F$1,$B144,,"累計","する")</f>
        <v>#VALUE!</v>
      </c>
      <c r="G144" s="43" t="e">
        <f aca="false">N(H144)-SUM(D144:F144)</f>
        <v>#VALUE!</v>
      </c>
      <c r="H144" s="43" t="e">
        <f aca="false">([1]!P合計事業実績,基本設定!$C$13,基本設定!$C$14,基本設定!$C$5,基本設定!$C$6,$B144,,"累計","する")</f>
        <v>#VALUE!</v>
      </c>
      <c r="I144" s="85" t="e">
        <f aca="false">IF(OR(A144=1,H144&lt;&gt;""),"値あり","値なし")</f>
        <v>#VALUE!</v>
      </c>
      <c r="J144" s="26"/>
      <c r="K144" s="26"/>
      <c r="L144" s="26"/>
      <c r="M144" s="26"/>
    </row>
    <row r="145" customFormat="false" ht="13.5" hidden="false" customHeight="false" outlineLevel="0" collapsed="false">
      <c r="A145" s="37" t="n">
        <f aca="false">IF(B145="",1,0)</f>
        <v>0</v>
      </c>
      <c r="B145" s="37" t="n">
        <v>6371</v>
      </c>
      <c r="C145" s="41"/>
      <c r="D145" s="43" t="e">
        <f aca="false">([1]!P合計事業実績,基本設定!$C$13,基本設定!$C$14,基本設定!$C$5,D$1,$B145,,"累計","する")</f>
        <v>#VALUE!</v>
      </c>
      <c r="E145" s="43" t="e">
        <f aca="false">([1]!P合計事業実績,基本設定!$C$13,基本設定!$C$14,基本設定!$C$5,E$1,$B145,,"累計","する")</f>
        <v>#VALUE!</v>
      </c>
      <c r="F145" s="43" t="e">
        <f aca="false">([1]!P合計事業実績,基本設定!$C$13,基本設定!$C$14,基本設定!$C$5,F$1,$B145,,"累計","する")</f>
        <v>#VALUE!</v>
      </c>
      <c r="G145" s="43" t="e">
        <f aca="false">N(H145)-SUM(D145:F145)</f>
        <v>#VALUE!</v>
      </c>
      <c r="H145" s="43" t="e">
        <f aca="false">([1]!P合計事業実績,基本設定!$C$13,基本設定!$C$14,基本設定!$C$5,基本設定!$C$6,$B145,,"累計","する")</f>
        <v>#VALUE!</v>
      </c>
      <c r="I145" s="85" t="e">
        <f aca="false">IF(OR(A145=1,H145&lt;&gt;""),"値あり","値なし")</f>
        <v>#VALUE!</v>
      </c>
      <c r="J145" s="26"/>
      <c r="K145" s="26"/>
      <c r="L145" s="26"/>
      <c r="M145" s="26"/>
    </row>
    <row r="146" customFormat="false" ht="13.5" hidden="false" customHeight="false" outlineLevel="0" collapsed="false">
      <c r="A146" s="37" t="n">
        <f aca="false">IF(B146="",1,0)</f>
        <v>0</v>
      </c>
      <c r="B146" s="37" t="n">
        <v>6372</v>
      </c>
      <c r="C146" s="41"/>
      <c r="D146" s="43" t="e">
        <f aca="false">([1]!P合計事業実績,基本設定!$C$13,基本設定!$C$14,基本設定!$C$5,D$1,$B146,,"累計","する")</f>
        <v>#VALUE!</v>
      </c>
      <c r="E146" s="43" t="e">
        <f aca="false">([1]!P合計事業実績,基本設定!$C$13,基本設定!$C$14,基本設定!$C$5,E$1,$B146,,"累計","する")</f>
        <v>#VALUE!</v>
      </c>
      <c r="F146" s="43" t="e">
        <f aca="false">([1]!P合計事業実績,基本設定!$C$13,基本設定!$C$14,基本設定!$C$5,F$1,$B146,,"累計","する")</f>
        <v>#VALUE!</v>
      </c>
      <c r="G146" s="43" t="e">
        <f aca="false">N(H146)-SUM(D146:F146)</f>
        <v>#VALUE!</v>
      </c>
      <c r="H146" s="43" t="e">
        <f aca="false">([1]!P合計事業実績,基本設定!$C$13,基本設定!$C$14,基本設定!$C$5,基本設定!$C$6,$B146,,"累計","する")</f>
        <v>#VALUE!</v>
      </c>
      <c r="I146" s="85" t="e">
        <f aca="false">IF(OR(A146=1,H146&lt;&gt;""),"値あり","値なし")</f>
        <v>#VALUE!</v>
      </c>
      <c r="J146" s="26"/>
      <c r="K146" s="26"/>
      <c r="L146" s="26"/>
      <c r="M146" s="26"/>
    </row>
    <row r="147" customFormat="false" ht="13.5" hidden="false" customHeight="false" outlineLevel="0" collapsed="false">
      <c r="A147" s="37" t="n">
        <f aca="false">IF(B147="",1,0)</f>
        <v>0</v>
      </c>
      <c r="B147" s="37" t="n">
        <v>6373</v>
      </c>
      <c r="C147" s="41"/>
      <c r="D147" s="43" t="e">
        <f aca="false">([1]!P合計事業実績,基本設定!$C$13,基本設定!$C$14,基本設定!$C$5,D$1,$B147,,"累計","する")</f>
        <v>#VALUE!</v>
      </c>
      <c r="E147" s="43" t="e">
        <f aca="false">([1]!P合計事業実績,基本設定!$C$13,基本設定!$C$14,基本設定!$C$5,E$1,$B147,,"累計","する")</f>
        <v>#VALUE!</v>
      </c>
      <c r="F147" s="43" t="e">
        <f aca="false">([1]!P合計事業実績,基本設定!$C$13,基本設定!$C$14,基本設定!$C$5,F$1,$B147,,"累計","する")</f>
        <v>#VALUE!</v>
      </c>
      <c r="G147" s="43" t="e">
        <f aca="false">N(H147)-SUM(D147:F147)</f>
        <v>#VALUE!</v>
      </c>
      <c r="H147" s="43" t="e">
        <f aca="false">([1]!P合計事業実績,基本設定!$C$13,基本設定!$C$14,基本設定!$C$5,基本設定!$C$6,$B147,,"累計","する")</f>
        <v>#VALUE!</v>
      </c>
      <c r="I147" s="85" t="e">
        <f aca="false">IF(OR(A147=1,H147&lt;&gt;""),"値あり","値なし")</f>
        <v>#VALUE!</v>
      </c>
      <c r="J147" s="26"/>
      <c r="K147" s="26"/>
      <c r="L147" s="26"/>
      <c r="M147" s="26"/>
    </row>
    <row r="148" customFormat="false" ht="13.5" hidden="false" customHeight="false" outlineLevel="0" collapsed="false">
      <c r="A148" s="37" t="n">
        <f aca="false">IF(B148="",1,0)</f>
        <v>0</v>
      </c>
      <c r="B148" s="37" t="n">
        <v>6374</v>
      </c>
      <c r="C148" s="41"/>
      <c r="D148" s="43" t="e">
        <f aca="false">([1]!P合計事業実績,基本設定!$C$13,基本設定!$C$14,基本設定!$C$5,D$1,$B148,,"累計","する")</f>
        <v>#VALUE!</v>
      </c>
      <c r="E148" s="43" t="e">
        <f aca="false">([1]!P合計事業実績,基本設定!$C$13,基本設定!$C$14,基本設定!$C$5,E$1,$B148,,"累計","する")</f>
        <v>#VALUE!</v>
      </c>
      <c r="F148" s="43" t="e">
        <f aca="false">([1]!P合計事業実績,基本設定!$C$13,基本設定!$C$14,基本設定!$C$5,F$1,$B148,,"累計","する")</f>
        <v>#VALUE!</v>
      </c>
      <c r="G148" s="43" t="e">
        <f aca="false">N(H148)-SUM(D148:F148)</f>
        <v>#VALUE!</v>
      </c>
      <c r="H148" s="43" t="e">
        <f aca="false">([1]!P合計事業実績,基本設定!$C$13,基本設定!$C$14,基本設定!$C$5,基本設定!$C$6,$B148,,"累計","する")</f>
        <v>#VALUE!</v>
      </c>
      <c r="I148" s="85" t="e">
        <f aca="false">IF(OR(A148=1,H148&lt;&gt;""),"値あり","値なし")</f>
        <v>#VALUE!</v>
      </c>
      <c r="J148" s="26"/>
      <c r="K148" s="26"/>
      <c r="L148" s="26"/>
      <c r="M148" s="26"/>
    </row>
    <row r="149" customFormat="false" ht="13.5" hidden="false" customHeight="false" outlineLevel="0" collapsed="false">
      <c r="A149" s="37" t="n">
        <f aca="false">IF(B149="",1,0)</f>
        <v>0</v>
      </c>
      <c r="B149" s="37" t="n">
        <v>6375</v>
      </c>
      <c r="C149" s="41"/>
      <c r="D149" s="43" t="e">
        <f aca="false">([1]!P合計事業実績,基本設定!$C$13,基本設定!$C$14,基本設定!$C$5,D$1,$B149,,"累計","する")</f>
        <v>#VALUE!</v>
      </c>
      <c r="E149" s="43" t="e">
        <f aca="false">([1]!P合計事業実績,基本設定!$C$13,基本設定!$C$14,基本設定!$C$5,E$1,$B149,,"累計","する")</f>
        <v>#VALUE!</v>
      </c>
      <c r="F149" s="43" t="e">
        <f aca="false">([1]!P合計事業実績,基本設定!$C$13,基本設定!$C$14,基本設定!$C$5,F$1,$B149,,"累計","する")</f>
        <v>#VALUE!</v>
      </c>
      <c r="G149" s="43" t="e">
        <f aca="false">N(H149)-SUM(D149:F149)</f>
        <v>#VALUE!</v>
      </c>
      <c r="H149" s="43" t="e">
        <f aca="false">([1]!P合計事業実績,基本設定!$C$13,基本設定!$C$14,基本設定!$C$5,基本設定!$C$6,$B149,,"累計","する")</f>
        <v>#VALUE!</v>
      </c>
      <c r="I149" s="85" t="e">
        <f aca="false">IF(OR(A149=1,H149&lt;&gt;""),"値あり","値なし")</f>
        <v>#VALUE!</v>
      </c>
      <c r="J149" s="26"/>
      <c r="K149" s="26"/>
      <c r="L149" s="26"/>
      <c r="M149" s="26"/>
    </row>
    <row r="150" customFormat="false" ht="13.5" hidden="false" customHeight="false" outlineLevel="0" collapsed="false">
      <c r="A150" s="37" t="n">
        <f aca="false">IF(B150="",1,0)</f>
        <v>0</v>
      </c>
      <c r="B150" s="37" t="n">
        <v>6376</v>
      </c>
      <c r="C150" s="41"/>
      <c r="D150" s="43" t="e">
        <f aca="false">([1]!P合計事業実績,基本設定!$C$13,基本設定!$C$14,基本設定!$C$5,D$1,$B150,,"累計","する")</f>
        <v>#VALUE!</v>
      </c>
      <c r="E150" s="43" t="e">
        <f aca="false">([1]!P合計事業実績,基本設定!$C$13,基本設定!$C$14,基本設定!$C$5,E$1,$B150,,"累計","する")</f>
        <v>#VALUE!</v>
      </c>
      <c r="F150" s="43" t="e">
        <f aca="false">([1]!P合計事業実績,基本設定!$C$13,基本設定!$C$14,基本設定!$C$5,F$1,$B150,,"累計","する")</f>
        <v>#VALUE!</v>
      </c>
      <c r="G150" s="43" t="e">
        <f aca="false">N(H150)-SUM(D150:F150)</f>
        <v>#VALUE!</v>
      </c>
      <c r="H150" s="43" t="e">
        <f aca="false">([1]!P合計事業実績,基本設定!$C$13,基本設定!$C$14,基本設定!$C$5,基本設定!$C$6,$B150,,"累計","する")</f>
        <v>#VALUE!</v>
      </c>
      <c r="I150" s="85" t="e">
        <f aca="false">IF(OR(A150=1,H150&lt;&gt;""),"値あり","値なし")</f>
        <v>#VALUE!</v>
      </c>
      <c r="J150" s="26"/>
      <c r="K150" s="26"/>
      <c r="L150" s="26"/>
      <c r="M150" s="26"/>
    </row>
    <row r="151" customFormat="false" ht="13.5" hidden="false" customHeight="false" outlineLevel="0" collapsed="false">
      <c r="A151" s="37" t="n">
        <f aca="false">IF(B151="",1,0)</f>
        <v>0</v>
      </c>
      <c r="B151" s="37" t="n">
        <v>6377</v>
      </c>
      <c r="C151" s="41"/>
      <c r="D151" s="43" t="e">
        <f aca="false">([1]!P合計事業実績,基本設定!$C$13,基本設定!$C$14,基本設定!$C$5,D$1,$B151,,"累計","する")</f>
        <v>#VALUE!</v>
      </c>
      <c r="E151" s="43" t="e">
        <f aca="false">([1]!P合計事業実績,基本設定!$C$13,基本設定!$C$14,基本設定!$C$5,E$1,$B151,,"累計","する")</f>
        <v>#VALUE!</v>
      </c>
      <c r="F151" s="43" t="e">
        <f aca="false">([1]!P合計事業実績,基本設定!$C$13,基本設定!$C$14,基本設定!$C$5,F$1,$B151,,"累計","する")</f>
        <v>#VALUE!</v>
      </c>
      <c r="G151" s="43" t="e">
        <f aca="false">N(H151)-SUM(D151:F151)</f>
        <v>#VALUE!</v>
      </c>
      <c r="H151" s="43" t="e">
        <f aca="false">([1]!P合計事業実績,基本設定!$C$13,基本設定!$C$14,基本設定!$C$5,基本設定!$C$6,$B151,,"累計","する")</f>
        <v>#VALUE!</v>
      </c>
      <c r="I151" s="85" t="e">
        <f aca="false">IF(OR(A151=1,H151&lt;&gt;""),"値あり","値なし")</f>
        <v>#VALUE!</v>
      </c>
      <c r="J151" s="26"/>
      <c r="K151" s="26"/>
      <c r="L151" s="26"/>
      <c r="M151" s="26"/>
    </row>
    <row r="152" customFormat="false" ht="13.5" hidden="false" customHeight="false" outlineLevel="0" collapsed="false">
      <c r="A152" s="37" t="n">
        <f aca="false">IF(B152="",1,0)</f>
        <v>0</v>
      </c>
      <c r="B152" s="37" t="n">
        <v>6378</v>
      </c>
      <c r="C152" s="41" t="s">
        <v>106</v>
      </c>
      <c r="D152" s="43" t="e">
        <f aca="false">([1]!P合計事業実績,基本設定!$C$13,基本設定!$C$14,基本設定!$C$5,D$1,$B152,,"累計","する")</f>
        <v>#VALUE!</v>
      </c>
      <c r="E152" s="43" t="e">
        <f aca="false">([1]!P合計事業実績,基本設定!$C$13,基本設定!$C$14,基本設定!$C$5,E$1,$B152,,"累計","する")</f>
        <v>#VALUE!</v>
      </c>
      <c r="F152" s="43" t="e">
        <f aca="false">([1]!P合計事業実績,基本設定!$C$13,基本設定!$C$14,基本設定!$C$5,F$1,$B152,,"累計","する")</f>
        <v>#VALUE!</v>
      </c>
      <c r="G152" s="43" t="e">
        <f aca="false">N(H152)-SUM(D152:F152)</f>
        <v>#VALUE!</v>
      </c>
      <c r="H152" s="43" t="e">
        <f aca="false">([1]!P合計事業実績,基本設定!$C$13,基本設定!$C$14,基本設定!$C$5,基本設定!$C$6,$B152,,"累計","する")</f>
        <v>#VALUE!</v>
      </c>
      <c r="I152" s="85" t="e">
        <f aca="false">IF(OR(A152=1,H152&lt;&gt;""),"値あり","値なし")</f>
        <v>#VALUE!</v>
      </c>
      <c r="J152" s="26"/>
      <c r="K152" s="26"/>
      <c r="L152" s="26"/>
      <c r="M152" s="26"/>
    </row>
    <row r="153" customFormat="false" ht="13.5" hidden="false" customHeight="false" outlineLevel="0" collapsed="false">
      <c r="A153" s="37" t="n">
        <f aca="false">IF(B153="",1,0)</f>
        <v>0</v>
      </c>
      <c r="B153" s="37" t="n">
        <v>6379</v>
      </c>
      <c r="C153" s="41"/>
      <c r="D153" s="43" t="e">
        <f aca="false">([1]!P合計事業実績,基本設定!$C$13,基本設定!$C$14,基本設定!$C$5,D$1,$B153,,"累計","する")</f>
        <v>#VALUE!</v>
      </c>
      <c r="E153" s="43" t="e">
        <f aca="false">([1]!P合計事業実績,基本設定!$C$13,基本設定!$C$14,基本設定!$C$5,E$1,$B153,,"累計","する")</f>
        <v>#VALUE!</v>
      </c>
      <c r="F153" s="43" t="e">
        <f aca="false">([1]!P合計事業実績,基本設定!$C$13,基本設定!$C$14,基本設定!$C$5,F$1,$B153,,"累計","する")</f>
        <v>#VALUE!</v>
      </c>
      <c r="G153" s="43" t="e">
        <f aca="false">N(H153)-SUM(D153:F153)</f>
        <v>#VALUE!</v>
      </c>
      <c r="H153" s="43" t="e">
        <f aca="false">([1]!P合計事業実績,基本設定!$C$13,基本設定!$C$14,基本設定!$C$5,基本設定!$C$6,$B153,,"累計","する")</f>
        <v>#VALUE!</v>
      </c>
      <c r="I153" s="85" t="e">
        <f aca="false">IF(OR(A153=1,H153&lt;&gt;""),"値あり","値なし")</f>
        <v>#VALUE!</v>
      </c>
      <c r="J153" s="26"/>
      <c r="K153" s="26"/>
      <c r="L153" s="26"/>
      <c r="M153" s="26"/>
    </row>
    <row r="154" customFormat="false" ht="13.5" hidden="false" customHeight="false" outlineLevel="0" collapsed="false">
      <c r="A154" s="37" t="n">
        <f aca="false">IF(B154="",1,0)</f>
        <v>0</v>
      </c>
      <c r="B154" s="37" t="n">
        <v>6381</v>
      </c>
      <c r="C154" s="41"/>
      <c r="D154" s="43" t="e">
        <f aca="false">([1]!P合計事業実績,基本設定!$C$13,基本設定!$C$14,基本設定!$C$5,D$1,$B154,,"累計","する")</f>
        <v>#VALUE!</v>
      </c>
      <c r="E154" s="43" t="e">
        <f aca="false">([1]!P合計事業実績,基本設定!$C$13,基本設定!$C$14,基本設定!$C$5,E$1,$B154,,"累計","する")</f>
        <v>#VALUE!</v>
      </c>
      <c r="F154" s="43" t="e">
        <f aca="false">([1]!P合計事業実績,基本設定!$C$13,基本設定!$C$14,基本設定!$C$5,F$1,$B154,,"累計","する")</f>
        <v>#VALUE!</v>
      </c>
      <c r="G154" s="43" t="e">
        <f aca="false">N(H154)-SUM(D154:F154)</f>
        <v>#VALUE!</v>
      </c>
      <c r="H154" s="43" t="e">
        <f aca="false">([1]!P合計事業実績,基本設定!$C$13,基本設定!$C$14,基本設定!$C$5,基本設定!$C$6,$B154,,"累計","する")</f>
        <v>#VALUE!</v>
      </c>
      <c r="I154" s="85" t="e">
        <f aca="false">IF(OR(A154=1,H154&lt;&gt;""),"値あり","値なし")</f>
        <v>#VALUE!</v>
      </c>
      <c r="J154" s="26"/>
      <c r="K154" s="26"/>
      <c r="L154" s="26"/>
      <c r="M154" s="26"/>
    </row>
    <row r="155" customFormat="false" ht="13.5" hidden="false" customHeight="false" outlineLevel="0" collapsed="false">
      <c r="A155" s="37" t="n">
        <f aca="false">IF(B155="",1,0)</f>
        <v>0</v>
      </c>
      <c r="B155" s="37" t="n">
        <v>6382</v>
      </c>
      <c r="C155" s="41"/>
      <c r="D155" s="43" t="e">
        <f aca="false">([1]!P合計事業実績,基本設定!$C$13,基本設定!$C$14,基本設定!$C$5,D$1,$B155,,"累計","する")</f>
        <v>#VALUE!</v>
      </c>
      <c r="E155" s="43" t="e">
        <f aca="false">([1]!P合計事業実績,基本設定!$C$13,基本設定!$C$14,基本設定!$C$5,E$1,$B155,,"累計","する")</f>
        <v>#VALUE!</v>
      </c>
      <c r="F155" s="43" t="e">
        <f aca="false">([1]!P合計事業実績,基本設定!$C$13,基本設定!$C$14,基本設定!$C$5,F$1,$B155,,"累計","する")</f>
        <v>#VALUE!</v>
      </c>
      <c r="G155" s="43" t="e">
        <f aca="false">N(H155)-SUM(D155:F155)</f>
        <v>#VALUE!</v>
      </c>
      <c r="H155" s="43" t="e">
        <f aca="false">([1]!P合計事業実績,基本設定!$C$13,基本設定!$C$14,基本設定!$C$5,基本設定!$C$6,$B155,,"累計","する")</f>
        <v>#VALUE!</v>
      </c>
      <c r="I155" s="85" t="e">
        <f aca="false">IF(OR(A155=1,H155&lt;&gt;""),"値あり","値なし")</f>
        <v>#VALUE!</v>
      </c>
      <c r="J155" s="26"/>
      <c r="K155" s="26"/>
      <c r="L155" s="26"/>
      <c r="M155" s="26"/>
    </row>
    <row r="156" customFormat="false" ht="13.5" hidden="false" customHeight="false" outlineLevel="0" collapsed="false">
      <c r="A156" s="37" t="n">
        <f aca="false">IF(B156="",1,0)</f>
        <v>0</v>
      </c>
      <c r="B156" s="37" t="n">
        <v>6383</v>
      </c>
      <c r="C156" s="41"/>
      <c r="D156" s="43" t="e">
        <f aca="false">([1]!P合計事業実績,基本設定!$C$13,基本設定!$C$14,基本設定!$C$5,D$1,$B156,,"累計","する")</f>
        <v>#VALUE!</v>
      </c>
      <c r="E156" s="43" t="e">
        <f aca="false">([1]!P合計事業実績,基本設定!$C$13,基本設定!$C$14,基本設定!$C$5,E$1,$B156,,"累計","する")</f>
        <v>#VALUE!</v>
      </c>
      <c r="F156" s="43" t="e">
        <f aca="false">([1]!P合計事業実績,基本設定!$C$13,基本設定!$C$14,基本設定!$C$5,F$1,$B156,,"累計","する")</f>
        <v>#VALUE!</v>
      </c>
      <c r="G156" s="43" t="e">
        <f aca="false">N(H156)-SUM(D156:F156)</f>
        <v>#VALUE!</v>
      </c>
      <c r="H156" s="43" t="e">
        <f aca="false">([1]!P合計事業実績,基本設定!$C$13,基本設定!$C$14,基本設定!$C$5,基本設定!$C$6,$B156,,"累計","する")</f>
        <v>#VALUE!</v>
      </c>
      <c r="I156" s="85" t="e">
        <f aca="false">IF(OR(A156=1,H156&lt;&gt;""),"値あり","値なし")</f>
        <v>#VALUE!</v>
      </c>
      <c r="J156" s="26"/>
      <c r="K156" s="26"/>
      <c r="L156" s="26"/>
      <c r="M156" s="26"/>
    </row>
    <row r="157" customFormat="false" ht="13.5" hidden="false" customHeight="false" outlineLevel="0" collapsed="false">
      <c r="A157" s="37" t="n">
        <f aca="false">IF(B157="",1,0)</f>
        <v>0</v>
      </c>
      <c r="B157" s="37" t="n">
        <v>6668</v>
      </c>
      <c r="C157" s="41" t="s">
        <v>107</v>
      </c>
      <c r="D157" s="43" t="e">
        <f aca="false">([1]!P合計事業実績,基本設定!$C$13,基本設定!$C$14,基本設定!$C$5,D$1,$B157,,"累計","する")</f>
        <v>#VALUE!</v>
      </c>
      <c r="E157" s="43" t="e">
        <f aca="false">([1]!P合計事業実績,基本設定!$C$13,基本設定!$C$14,基本設定!$C$5,E$1,$B157,,"累計","する")</f>
        <v>#VALUE!</v>
      </c>
      <c r="F157" s="43" t="e">
        <f aca="false">([1]!P合計事業実績,基本設定!$C$13,基本設定!$C$14,基本設定!$C$5,F$1,$B157,,"累計","する")</f>
        <v>#VALUE!</v>
      </c>
      <c r="G157" s="43" t="e">
        <f aca="false">N(H157)-SUM(D157:F157)</f>
        <v>#VALUE!</v>
      </c>
      <c r="H157" s="43" t="e">
        <f aca="false">([1]!P合計事業実績,基本設定!$C$13,基本設定!$C$14,基本設定!$C$5,基本設定!$C$6,$B157,,"累計","する")</f>
        <v>#VALUE!</v>
      </c>
      <c r="I157" s="85" t="e">
        <f aca="false">IF(OR(A157=1,H157&lt;&gt;""),"値あり","値なし")</f>
        <v>#VALUE!</v>
      </c>
      <c r="J157" s="26"/>
      <c r="K157" s="26"/>
      <c r="L157" s="26"/>
      <c r="M157" s="26"/>
    </row>
    <row r="158" customFormat="false" ht="13.5" hidden="false" customHeight="false" outlineLevel="0" collapsed="false">
      <c r="A158" s="37" t="n">
        <f aca="false">IF(B158="",1,0)</f>
        <v>0</v>
      </c>
      <c r="B158" s="37" t="n">
        <v>6384</v>
      </c>
      <c r="C158" s="41" t="s">
        <v>108</v>
      </c>
      <c r="D158" s="43" t="e">
        <f aca="false">([1]!P合計事業実績,基本設定!$C$13,基本設定!$C$14,基本設定!$C$5,D$1,$B158,,"累計","する")</f>
        <v>#VALUE!</v>
      </c>
      <c r="E158" s="43" t="e">
        <f aca="false">([1]!P合計事業実績,基本設定!$C$13,基本設定!$C$14,基本設定!$C$5,E$1,$B158,,"累計","する")</f>
        <v>#VALUE!</v>
      </c>
      <c r="F158" s="43" t="e">
        <f aca="false">([1]!P合計事業実績,基本設定!$C$13,基本設定!$C$14,基本設定!$C$5,F$1,$B158,,"累計","する")</f>
        <v>#VALUE!</v>
      </c>
      <c r="G158" s="43" t="e">
        <f aca="false">N(H158)-SUM(D158:F158)</f>
        <v>#VALUE!</v>
      </c>
      <c r="H158" s="43" t="e">
        <f aca="false">([1]!P合計事業実績,基本設定!$C$13,基本設定!$C$14,基本設定!$C$5,基本設定!$C$6,$B158,,"累計","する")</f>
        <v>#VALUE!</v>
      </c>
      <c r="I158" s="85" t="e">
        <f aca="false">IF(OR(A158=1,H158&lt;&gt;""),"値あり","値なし")</f>
        <v>#VALUE!</v>
      </c>
      <c r="J158" s="26"/>
      <c r="K158" s="26"/>
      <c r="L158" s="26"/>
      <c r="M158" s="26"/>
    </row>
    <row r="159" customFormat="false" ht="13.5" hidden="false" customHeight="false" outlineLevel="0" collapsed="false">
      <c r="A159" s="37" t="n">
        <f aca="false">IF(B159="",1,0)</f>
        <v>0</v>
      </c>
      <c r="B159" s="37" t="n">
        <v>6385</v>
      </c>
      <c r="C159" s="41"/>
      <c r="D159" s="43" t="e">
        <f aca="false">([1]!P合計事業実績,基本設定!$C$13,基本設定!$C$14,基本設定!$C$5,D$1,$B159,,"累計","する")</f>
        <v>#VALUE!</v>
      </c>
      <c r="E159" s="43" t="e">
        <f aca="false">([1]!P合計事業実績,基本設定!$C$13,基本設定!$C$14,基本設定!$C$5,E$1,$B159,,"累計","する")</f>
        <v>#VALUE!</v>
      </c>
      <c r="F159" s="43" t="e">
        <f aca="false">([1]!P合計事業実績,基本設定!$C$13,基本設定!$C$14,基本設定!$C$5,F$1,$B159,,"累計","する")</f>
        <v>#VALUE!</v>
      </c>
      <c r="G159" s="43" t="e">
        <f aca="false">N(H159)-SUM(D159:F159)</f>
        <v>#VALUE!</v>
      </c>
      <c r="H159" s="43" t="e">
        <f aca="false">([1]!P合計事業実績,基本設定!$C$13,基本設定!$C$14,基本設定!$C$5,基本設定!$C$6,$B159,,"累計","する")</f>
        <v>#VALUE!</v>
      </c>
      <c r="I159" s="85" t="e">
        <f aca="false">IF(OR(A159=1,H159&lt;&gt;""),"値あり","値なし")</f>
        <v>#VALUE!</v>
      </c>
      <c r="J159" s="26"/>
      <c r="K159" s="26"/>
      <c r="L159" s="26"/>
      <c r="M159" s="26"/>
    </row>
    <row r="160" customFormat="false" ht="13.5" hidden="false" customHeight="false" outlineLevel="0" collapsed="false">
      <c r="A160" s="37" t="n">
        <f aca="false">IF(B160="",1,0)</f>
        <v>0</v>
      </c>
      <c r="B160" s="37" t="n">
        <v>6386</v>
      </c>
      <c r="C160" s="41"/>
      <c r="D160" s="43" t="e">
        <f aca="false">([1]!P合計事業実績,基本設定!$C$13,基本設定!$C$14,基本設定!$C$5,D$1,$B160,,"累計","する")</f>
        <v>#VALUE!</v>
      </c>
      <c r="E160" s="43" t="e">
        <f aca="false">([1]!P合計事業実績,基本設定!$C$13,基本設定!$C$14,基本設定!$C$5,E$1,$B160,,"累計","する")</f>
        <v>#VALUE!</v>
      </c>
      <c r="F160" s="43" t="e">
        <f aca="false">([1]!P合計事業実績,基本設定!$C$13,基本設定!$C$14,基本設定!$C$5,F$1,$B160,,"累計","する")</f>
        <v>#VALUE!</v>
      </c>
      <c r="G160" s="43" t="e">
        <f aca="false">N(H160)-SUM(D160:F160)</f>
        <v>#VALUE!</v>
      </c>
      <c r="H160" s="43" t="e">
        <f aca="false">([1]!P合計事業実績,基本設定!$C$13,基本設定!$C$14,基本設定!$C$5,基本設定!$C$6,$B160,,"累計","する")</f>
        <v>#VALUE!</v>
      </c>
      <c r="I160" s="85" t="e">
        <f aca="false">IF(OR(A160=1,H160&lt;&gt;""),"値あり","値なし")</f>
        <v>#VALUE!</v>
      </c>
      <c r="J160" s="26"/>
      <c r="K160" s="26"/>
      <c r="L160" s="26"/>
      <c r="M160" s="26"/>
    </row>
    <row r="161" customFormat="false" ht="13.5" hidden="false" customHeight="false" outlineLevel="0" collapsed="false">
      <c r="A161" s="37" t="n">
        <f aca="false">IF(B161="",1,0)</f>
        <v>0</v>
      </c>
      <c r="B161" s="37" t="n">
        <v>6387</v>
      </c>
      <c r="C161" s="41"/>
      <c r="D161" s="43" t="e">
        <f aca="false">([1]!P合計事業実績,基本設定!$C$13,基本設定!$C$14,基本設定!$C$5,D$1,$B161,,"累計","する")</f>
        <v>#VALUE!</v>
      </c>
      <c r="E161" s="43" t="e">
        <f aca="false">([1]!P合計事業実績,基本設定!$C$13,基本設定!$C$14,基本設定!$C$5,E$1,$B161,,"累計","する")</f>
        <v>#VALUE!</v>
      </c>
      <c r="F161" s="43" t="e">
        <f aca="false">([1]!P合計事業実績,基本設定!$C$13,基本設定!$C$14,基本設定!$C$5,F$1,$B161,,"累計","する")</f>
        <v>#VALUE!</v>
      </c>
      <c r="G161" s="43" t="e">
        <f aca="false">N(H161)-SUM(D161:F161)</f>
        <v>#VALUE!</v>
      </c>
      <c r="H161" s="43" t="e">
        <f aca="false">([1]!P合計事業実績,基本設定!$C$13,基本設定!$C$14,基本設定!$C$5,基本設定!$C$6,$B161,,"累計","する")</f>
        <v>#VALUE!</v>
      </c>
      <c r="I161" s="85" t="e">
        <f aca="false">IF(OR(A161=1,H161&lt;&gt;""),"値あり","値なし")</f>
        <v>#VALUE!</v>
      </c>
      <c r="J161" s="26"/>
      <c r="K161" s="26"/>
      <c r="L161" s="26"/>
      <c r="M161" s="26"/>
    </row>
    <row r="162" customFormat="false" ht="13.5" hidden="false" customHeight="false" outlineLevel="0" collapsed="false">
      <c r="A162" s="37" t="n">
        <f aca="false">IF(B162="",1,0)</f>
        <v>0</v>
      </c>
      <c r="B162" s="37" t="n">
        <v>6388</v>
      </c>
      <c r="C162" s="41"/>
      <c r="D162" s="43" t="e">
        <f aca="false">([1]!P合計事業実績,基本設定!$C$13,基本設定!$C$14,基本設定!$C$5,D$1,$B162,,"累計","する")</f>
        <v>#VALUE!</v>
      </c>
      <c r="E162" s="43" t="e">
        <f aca="false">([1]!P合計事業実績,基本設定!$C$13,基本設定!$C$14,基本設定!$C$5,E$1,$B162,,"累計","する")</f>
        <v>#VALUE!</v>
      </c>
      <c r="F162" s="43" t="e">
        <f aca="false">([1]!P合計事業実績,基本設定!$C$13,基本設定!$C$14,基本設定!$C$5,F$1,$B162,,"累計","する")</f>
        <v>#VALUE!</v>
      </c>
      <c r="G162" s="43" t="e">
        <f aca="false">N(H162)-SUM(D162:F162)</f>
        <v>#VALUE!</v>
      </c>
      <c r="H162" s="43" t="e">
        <f aca="false">([1]!P合計事業実績,基本設定!$C$13,基本設定!$C$14,基本設定!$C$5,基本設定!$C$6,$B162,,"累計","する")</f>
        <v>#VALUE!</v>
      </c>
      <c r="I162" s="85" t="e">
        <f aca="false">IF(OR(A162=1,H162&lt;&gt;""),"値あり","値なし")</f>
        <v>#VALUE!</v>
      </c>
      <c r="J162" s="26"/>
      <c r="K162" s="26"/>
      <c r="L162" s="26"/>
      <c r="M162" s="26"/>
    </row>
    <row r="163" customFormat="false" ht="13.5" hidden="false" customHeight="false" outlineLevel="0" collapsed="false">
      <c r="A163" s="37" t="n">
        <f aca="false">IF(B163="",1,0)</f>
        <v>0</v>
      </c>
      <c r="B163" s="37" t="n">
        <v>6389</v>
      </c>
      <c r="C163" s="41"/>
      <c r="D163" s="43" t="e">
        <f aca="false">([1]!P合計事業実績,基本設定!$C$13,基本設定!$C$14,基本設定!$C$5,D$1,$B163,,"累計","する")</f>
        <v>#VALUE!</v>
      </c>
      <c r="E163" s="43" t="e">
        <f aca="false">([1]!P合計事業実績,基本設定!$C$13,基本設定!$C$14,基本設定!$C$5,E$1,$B163,,"累計","する")</f>
        <v>#VALUE!</v>
      </c>
      <c r="F163" s="43" t="e">
        <f aca="false">([1]!P合計事業実績,基本設定!$C$13,基本設定!$C$14,基本設定!$C$5,F$1,$B163,,"累計","する")</f>
        <v>#VALUE!</v>
      </c>
      <c r="G163" s="43" t="e">
        <f aca="false">N(H163)-SUM(D163:F163)</f>
        <v>#VALUE!</v>
      </c>
      <c r="H163" s="43" t="e">
        <f aca="false">([1]!P合計事業実績,基本設定!$C$13,基本設定!$C$14,基本設定!$C$5,基本設定!$C$6,$B163,,"累計","する")</f>
        <v>#VALUE!</v>
      </c>
      <c r="I163" s="85" t="e">
        <f aca="false">IF(OR(A163=1,H163&lt;&gt;""),"値あり","値なし")</f>
        <v>#VALUE!</v>
      </c>
      <c r="J163" s="26"/>
      <c r="K163" s="26"/>
      <c r="L163" s="26"/>
      <c r="M163" s="26"/>
    </row>
    <row r="164" customFormat="false" ht="13.5" hidden="false" customHeight="false" outlineLevel="0" collapsed="false">
      <c r="A164" s="37" t="n">
        <f aca="false">IF(B164="",1,0)</f>
        <v>0</v>
      </c>
      <c r="B164" s="37" t="n">
        <v>6391</v>
      </c>
      <c r="C164" s="41"/>
      <c r="D164" s="43" t="e">
        <f aca="false">([1]!P合計事業実績,基本設定!$C$13,基本設定!$C$14,基本設定!$C$5,D$1,$B164,,"累計","する")</f>
        <v>#VALUE!</v>
      </c>
      <c r="E164" s="43" t="e">
        <f aca="false">([1]!P合計事業実績,基本設定!$C$13,基本設定!$C$14,基本設定!$C$5,E$1,$B164,,"累計","する")</f>
        <v>#VALUE!</v>
      </c>
      <c r="F164" s="43" t="e">
        <f aca="false">([1]!P合計事業実績,基本設定!$C$13,基本設定!$C$14,基本設定!$C$5,F$1,$B164,,"累計","する")</f>
        <v>#VALUE!</v>
      </c>
      <c r="G164" s="43" t="e">
        <f aca="false">N(H164)-SUM(D164:F164)</f>
        <v>#VALUE!</v>
      </c>
      <c r="H164" s="43" t="e">
        <f aca="false">([1]!P合計事業実績,基本設定!$C$13,基本設定!$C$14,基本設定!$C$5,基本設定!$C$6,$B164,,"累計","する")</f>
        <v>#VALUE!</v>
      </c>
      <c r="I164" s="85" t="e">
        <f aca="false">IF(OR(A164=1,H164&lt;&gt;""),"値あり","値なし")</f>
        <v>#VALUE!</v>
      </c>
      <c r="J164" s="26"/>
      <c r="K164" s="26"/>
      <c r="L164" s="26"/>
      <c r="M164" s="26"/>
    </row>
    <row r="165" customFormat="false" ht="13.5" hidden="false" customHeight="false" outlineLevel="0" collapsed="false">
      <c r="A165" s="37" t="n">
        <f aca="false">IF(B165="",1,0)</f>
        <v>0</v>
      </c>
      <c r="B165" s="37" t="n">
        <v>6392</v>
      </c>
      <c r="C165" s="41"/>
      <c r="D165" s="43" t="e">
        <f aca="false">([1]!P合計事業実績,基本設定!$C$13,基本設定!$C$14,基本設定!$C$5,D$1,$B165,,"累計","する")</f>
        <v>#VALUE!</v>
      </c>
      <c r="E165" s="43" t="e">
        <f aca="false">([1]!P合計事業実績,基本設定!$C$13,基本設定!$C$14,基本設定!$C$5,E$1,$B165,,"累計","する")</f>
        <v>#VALUE!</v>
      </c>
      <c r="F165" s="43" t="e">
        <f aca="false">([1]!P合計事業実績,基本設定!$C$13,基本設定!$C$14,基本設定!$C$5,F$1,$B165,,"累計","する")</f>
        <v>#VALUE!</v>
      </c>
      <c r="G165" s="43" t="e">
        <f aca="false">N(H165)-SUM(D165:F165)</f>
        <v>#VALUE!</v>
      </c>
      <c r="H165" s="43" t="e">
        <f aca="false">([1]!P合計事業実績,基本設定!$C$13,基本設定!$C$14,基本設定!$C$5,基本設定!$C$6,$B165,,"累計","する")</f>
        <v>#VALUE!</v>
      </c>
      <c r="I165" s="85" t="e">
        <f aca="false">IF(OR(A165=1,H165&lt;&gt;""),"値あり","値なし")</f>
        <v>#VALUE!</v>
      </c>
      <c r="J165" s="26"/>
      <c r="K165" s="26"/>
      <c r="L165" s="26"/>
      <c r="M165" s="26"/>
    </row>
    <row r="166" customFormat="false" ht="13.5" hidden="false" customHeight="false" outlineLevel="0" collapsed="false">
      <c r="A166" s="37" t="n">
        <f aca="false">IF(B166="",1,0)</f>
        <v>0</v>
      </c>
      <c r="B166" s="37" t="n">
        <v>6393</v>
      </c>
      <c r="C166" s="41"/>
      <c r="D166" s="43" t="e">
        <f aca="false">([1]!P合計事業実績,基本設定!$C$13,基本設定!$C$14,基本設定!$C$5,D$1,$B166,,"累計","する")</f>
        <v>#VALUE!</v>
      </c>
      <c r="E166" s="43" t="e">
        <f aca="false">([1]!P合計事業実績,基本設定!$C$13,基本設定!$C$14,基本設定!$C$5,E$1,$B166,,"累計","する")</f>
        <v>#VALUE!</v>
      </c>
      <c r="F166" s="43" t="e">
        <f aca="false">([1]!P合計事業実績,基本設定!$C$13,基本設定!$C$14,基本設定!$C$5,F$1,$B166,,"累計","する")</f>
        <v>#VALUE!</v>
      </c>
      <c r="G166" s="43" t="e">
        <f aca="false">N(H166)-SUM(D166:F166)</f>
        <v>#VALUE!</v>
      </c>
      <c r="H166" s="43" t="e">
        <f aca="false">([1]!P合計事業実績,基本設定!$C$13,基本設定!$C$14,基本設定!$C$5,基本設定!$C$6,$B166,,"累計","する")</f>
        <v>#VALUE!</v>
      </c>
      <c r="I166" s="85" t="e">
        <f aca="false">IF(OR(A166=1,H166&lt;&gt;""),"値あり","値なし")</f>
        <v>#VALUE!</v>
      </c>
      <c r="J166" s="26"/>
      <c r="K166" s="26"/>
      <c r="L166" s="26"/>
      <c r="M166" s="26"/>
    </row>
    <row r="167" customFormat="false" ht="13.5" hidden="false" customHeight="false" outlineLevel="0" collapsed="false">
      <c r="A167" s="37" t="n">
        <f aca="false">IF(B167="",1,0)</f>
        <v>0</v>
      </c>
      <c r="B167" s="37" t="n">
        <v>6394</v>
      </c>
      <c r="C167" s="41"/>
      <c r="D167" s="43" t="e">
        <f aca="false">([1]!P合計事業実績,基本設定!$C$13,基本設定!$C$14,基本設定!$C$5,D$1,$B167,,"累計","する")</f>
        <v>#VALUE!</v>
      </c>
      <c r="E167" s="43" t="e">
        <f aca="false">([1]!P合計事業実績,基本設定!$C$13,基本設定!$C$14,基本設定!$C$5,E$1,$B167,,"累計","する")</f>
        <v>#VALUE!</v>
      </c>
      <c r="F167" s="43" t="e">
        <f aca="false">([1]!P合計事業実績,基本設定!$C$13,基本設定!$C$14,基本設定!$C$5,F$1,$B167,,"累計","する")</f>
        <v>#VALUE!</v>
      </c>
      <c r="G167" s="43" t="e">
        <f aca="false">N(H167)-SUM(D167:F167)</f>
        <v>#VALUE!</v>
      </c>
      <c r="H167" s="43" t="e">
        <f aca="false">([1]!P合計事業実績,基本設定!$C$13,基本設定!$C$14,基本設定!$C$5,基本設定!$C$6,$B167,,"累計","する")</f>
        <v>#VALUE!</v>
      </c>
      <c r="I167" s="85" t="e">
        <f aca="false">IF(OR(A167=1,H167&lt;&gt;""),"値あり","値なし")</f>
        <v>#VALUE!</v>
      </c>
      <c r="J167" s="26"/>
      <c r="K167" s="26"/>
      <c r="L167" s="26"/>
      <c r="M167" s="26"/>
    </row>
    <row r="168" customFormat="false" ht="13.5" hidden="false" customHeight="false" outlineLevel="0" collapsed="false">
      <c r="A168" s="37" t="n">
        <f aca="false">IF(B168="",1,0)</f>
        <v>0</v>
      </c>
      <c r="B168" s="37" t="n">
        <v>6395</v>
      </c>
      <c r="C168" s="41"/>
      <c r="D168" s="43" t="e">
        <f aca="false">([1]!P合計事業実績,基本設定!$C$13,基本設定!$C$14,基本設定!$C$5,D$1,$B168,,"累計","する")</f>
        <v>#VALUE!</v>
      </c>
      <c r="E168" s="43" t="e">
        <f aca="false">([1]!P合計事業実績,基本設定!$C$13,基本設定!$C$14,基本設定!$C$5,E$1,$B168,,"累計","する")</f>
        <v>#VALUE!</v>
      </c>
      <c r="F168" s="43" t="e">
        <f aca="false">([1]!P合計事業実績,基本設定!$C$13,基本設定!$C$14,基本設定!$C$5,F$1,$B168,,"累計","する")</f>
        <v>#VALUE!</v>
      </c>
      <c r="G168" s="43" t="e">
        <f aca="false">N(H168)-SUM(D168:F168)</f>
        <v>#VALUE!</v>
      </c>
      <c r="H168" s="43" t="e">
        <f aca="false">([1]!P合計事業実績,基本設定!$C$13,基本設定!$C$14,基本設定!$C$5,基本設定!$C$6,$B168,,"累計","する")</f>
        <v>#VALUE!</v>
      </c>
      <c r="I168" s="85" t="e">
        <f aca="false">IF(OR(A168=1,H168&lt;&gt;""),"値あり","値なし")</f>
        <v>#VALUE!</v>
      </c>
      <c r="J168" s="26"/>
      <c r="K168" s="26"/>
      <c r="L168" s="26"/>
      <c r="M168" s="26"/>
    </row>
    <row r="169" customFormat="false" ht="13.5" hidden="false" customHeight="false" outlineLevel="0" collapsed="false">
      <c r="A169" s="37" t="n">
        <f aca="false">IF(B169="",1,0)</f>
        <v>0</v>
      </c>
      <c r="B169" s="37" t="n">
        <v>6396</v>
      </c>
      <c r="C169" s="41"/>
      <c r="D169" s="43" t="e">
        <f aca="false">([1]!P合計事業実績,基本設定!$C$13,基本設定!$C$14,基本設定!$C$5,D$1,$B169,,"累計","する")</f>
        <v>#VALUE!</v>
      </c>
      <c r="E169" s="43" t="e">
        <f aca="false">([1]!P合計事業実績,基本設定!$C$13,基本設定!$C$14,基本設定!$C$5,E$1,$B169,,"累計","する")</f>
        <v>#VALUE!</v>
      </c>
      <c r="F169" s="43" t="e">
        <f aca="false">([1]!P合計事業実績,基本設定!$C$13,基本設定!$C$14,基本設定!$C$5,F$1,$B169,,"累計","する")</f>
        <v>#VALUE!</v>
      </c>
      <c r="G169" s="43" t="e">
        <f aca="false">N(H169)-SUM(D169:F169)</f>
        <v>#VALUE!</v>
      </c>
      <c r="H169" s="43" t="e">
        <f aca="false">([1]!P合計事業実績,基本設定!$C$13,基本設定!$C$14,基本設定!$C$5,基本設定!$C$6,$B169,,"累計","する")</f>
        <v>#VALUE!</v>
      </c>
      <c r="I169" s="85" t="e">
        <f aca="false">IF(OR(A169=1,H169&lt;&gt;""),"値あり","値なし")</f>
        <v>#VALUE!</v>
      </c>
      <c r="J169" s="26"/>
      <c r="K169" s="26"/>
      <c r="L169" s="26"/>
      <c r="M169" s="26"/>
    </row>
    <row r="170" customFormat="false" ht="13.5" hidden="false" customHeight="false" outlineLevel="0" collapsed="false">
      <c r="A170" s="37" t="n">
        <f aca="false">IF(B170="",1,0)</f>
        <v>0</v>
      </c>
      <c r="B170" s="37" t="n">
        <v>6300</v>
      </c>
      <c r="C170" s="41" t="s">
        <v>109</v>
      </c>
      <c r="D170" s="45" t="e">
        <f aca="false">([1]!P合計事業実績,基本設定!$C$13,基本設定!$C$14,基本設定!$C$5,D$1,$B170,,"累計","する")</f>
        <v>#VALUE!</v>
      </c>
      <c r="E170" s="45" t="e">
        <f aca="false">([1]!P合計事業実績,基本設定!$C$13,基本設定!$C$14,基本設定!$C$5,E$1,$B170,,"累計","する")</f>
        <v>#VALUE!</v>
      </c>
      <c r="F170" s="45" t="e">
        <f aca="false">([1]!P合計事業実績,基本設定!$C$13,基本設定!$C$14,基本設定!$C$5,F$1,$B170,,"累計","する")</f>
        <v>#VALUE!</v>
      </c>
      <c r="G170" s="45" t="e">
        <f aca="false">N(H170)-SUM(D170:F170)</f>
        <v>#VALUE!</v>
      </c>
      <c r="H170" s="45" t="e">
        <f aca="false">([1]!P合計事業実績,基本設定!$C$13,基本設定!$C$14,基本設定!$C$5,基本設定!$C$6,$B170,,"累計","する")</f>
        <v>#VALUE!</v>
      </c>
      <c r="I170" s="87" t="e">
        <f aca="false">IF(OR(A170=1,H170&lt;&gt;""),"値あり","値なし")</f>
        <v>#VALUE!</v>
      </c>
      <c r="J170" s="26"/>
      <c r="K170" s="26"/>
      <c r="L170" s="26"/>
      <c r="M170" s="26"/>
    </row>
    <row r="171" customFormat="false" ht="13.5" hidden="false" customHeight="false" outlineLevel="0" collapsed="false">
      <c r="A171" s="37" t="n">
        <f aca="false">IF(B171="",1,0)</f>
        <v>1</v>
      </c>
      <c r="B171" s="37"/>
      <c r="C171" s="41" t="s">
        <v>110</v>
      </c>
      <c r="D171" s="43"/>
      <c r="E171" s="43"/>
      <c r="F171" s="43"/>
      <c r="G171" s="43" t="n">
        <f aca="false">N(H171)-SUM(D171:F171)</f>
        <v>0</v>
      </c>
      <c r="H171" s="43"/>
      <c r="I171" s="85" t="str">
        <f aca="false">IF(OR(A171=1,H171&lt;&gt;""),"値あり","値なし")</f>
        <v>値あり</v>
      </c>
      <c r="J171" s="26"/>
      <c r="K171" s="26"/>
      <c r="L171" s="26"/>
      <c r="M171" s="26"/>
    </row>
    <row r="172" customFormat="false" ht="13.5" hidden="false" customHeight="false" outlineLevel="0" collapsed="false">
      <c r="A172" s="37" t="n">
        <f aca="false">IF(B172="",1,0)</f>
        <v>0</v>
      </c>
      <c r="B172" s="37" t="n">
        <v>6397</v>
      </c>
      <c r="C172" s="41" t="s">
        <v>111</v>
      </c>
      <c r="D172" s="43" t="e">
        <f aca="false">([1]!P合計事業実績,基本設定!$C$13,基本設定!$C$14,基本設定!$C$5,D$1,$B172,,"累計","する")</f>
        <v>#VALUE!</v>
      </c>
      <c r="E172" s="43" t="e">
        <f aca="false">([1]!P合計事業実績,基本設定!$C$13,基本設定!$C$14,基本設定!$C$5,E$1,$B172,,"累計","する")</f>
        <v>#VALUE!</v>
      </c>
      <c r="F172" s="43" t="e">
        <f aca="false">([1]!P合計事業実績,基本設定!$C$13,基本設定!$C$14,基本設定!$C$5,F$1,$B172,,"累計","する")</f>
        <v>#VALUE!</v>
      </c>
      <c r="G172" s="43" t="e">
        <f aca="false">N(H172)-SUM(D172:F172)</f>
        <v>#VALUE!</v>
      </c>
      <c r="H172" s="43" t="e">
        <f aca="false">([1]!P合計事業実績,基本設定!$C$13,基本設定!$C$14,基本設定!$C$5,基本設定!$C$6,$B172,,"累計","する")</f>
        <v>#VALUE!</v>
      </c>
      <c r="I172" s="85" t="e">
        <f aca="false">IF(OR(A172=1,H172&lt;&gt;""),"値あり","値なし")</f>
        <v>#VALUE!</v>
      </c>
      <c r="J172" s="26"/>
      <c r="K172" s="26"/>
      <c r="L172" s="26"/>
      <c r="M172" s="26"/>
    </row>
    <row r="173" customFormat="false" ht="13.5" hidden="false" customHeight="false" outlineLevel="0" collapsed="false">
      <c r="A173" s="37" t="n">
        <f aca="false">IF(B173="",1,0)</f>
        <v>0</v>
      </c>
      <c r="B173" s="37" t="n">
        <v>6398</v>
      </c>
      <c r="C173" s="41" t="s">
        <v>85</v>
      </c>
      <c r="D173" s="43" t="e">
        <f aca="false">([1]!P合計事業実績,基本設定!$C$13,基本設定!$C$14,基本設定!$C$5,D$1,$B173,,"累計","する")</f>
        <v>#VALUE!</v>
      </c>
      <c r="E173" s="43" t="e">
        <f aca="false">([1]!P合計事業実績,基本設定!$C$13,基本設定!$C$14,基本設定!$C$5,E$1,$B173,,"累計","する")</f>
        <v>#VALUE!</v>
      </c>
      <c r="F173" s="43" t="e">
        <f aca="false">([1]!P合計事業実績,基本設定!$C$13,基本設定!$C$14,基本設定!$C$5,F$1,$B173,,"累計","する")</f>
        <v>#VALUE!</v>
      </c>
      <c r="G173" s="43" t="e">
        <f aca="false">N(H173)-SUM(D173:F173)</f>
        <v>#VALUE!</v>
      </c>
      <c r="H173" s="43" t="e">
        <f aca="false">([1]!P合計事業実績,基本設定!$C$13,基本設定!$C$14,基本設定!$C$5,基本設定!$C$6,$B173,,"累計","する")</f>
        <v>#VALUE!</v>
      </c>
      <c r="I173" s="85" t="e">
        <f aca="false">IF(OR(A173=1,H173&lt;&gt;""),"値あり","値なし")</f>
        <v>#VALUE!</v>
      </c>
      <c r="J173" s="26"/>
      <c r="K173" s="26"/>
      <c r="L173" s="26"/>
      <c r="M173" s="26"/>
    </row>
    <row r="174" customFormat="false" ht="13.5" hidden="false" customHeight="false" outlineLevel="0" collapsed="false">
      <c r="A174" s="37" t="n">
        <f aca="false">IF(B174="",1,0)</f>
        <v>0</v>
      </c>
      <c r="B174" s="37" t="n">
        <v>6399</v>
      </c>
      <c r="C174" s="41" t="s">
        <v>87</v>
      </c>
      <c r="D174" s="43" t="e">
        <f aca="false">([1]!P合計事業実績,基本設定!$C$13,基本設定!$C$14,基本設定!$C$5,D$1,$B174,,"累計","する")</f>
        <v>#VALUE!</v>
      </c>
      <c r="E174" s="43" t="e">
        <f aca="false">([1]!P合計事業実績,基本設定!$C$13,基本設定!$C$14,基本設定!$C$5,E$1,$B174,,"累計","する")</f>
        <v>#VALUE!</v>
      </c>
      <c r="F174" s="43" t="e">
        <f aca="false">([1]!P合計事業実績,基本設定!$C$13,基本設定!$C$14,基本設定!$C$5,F$1,$B174,,"累計","する")</f>
        <v>#VALUE!</v>
      </c>
      <c r="G174" s="43" t="e">
        <f aca="false">N(H174)-SUM(D174:F174)</f>
        <v>#VALUE!</v>
      </c>
      <c r="H174" s="43" t="e">
        <f aca="false">([1]!P合計事業実績,基本設定!$C$13,基本設定!$C$14,基本設定!$C$5,基本設定!$C$6,$B174,,"累計","する")</f>
        <v>#VALUE!</v>
      </c>
      <c r="I174" s="85" t="e">
        <f aca="false">IF(OR(A174=1,H174&lt;&gt;""),"値あり","値なし")</f>
        <v>#VALUE!</v>
      </c>
      <c r="J174" s="26"/>
      <c r="K174" s="26"/>
      <c r="L174" s="26"/>
      <c r="M174" s="26"/>
    </row>
    <row r="175" customFormat="false" ht="13.5" hidden="false" customHeight="false" outlineLevel="0" collapsed="false">
      <c r="A175" s="37" t="n">
        <f aca="false">IF(B175="",1,0)</f>
        <v>0</v>
      </c>
      <c r="B175" s="37" t="n">
        <v>6401</v>
      </c>
      <c r="C175" s="41"/>
      <c r="D175" s="43" t="e">
        <f aca="false">([1]!P合計事業実績,基本設定!$C$13,基本設定!$C$14,基本設定!$C$5,D$1,$B175,,"累計","する")</f>
        <v>#VALUE!</v>
      </c>
      <c r="E175" s="43" t="e">
        <f aca="false">([1]!P合計事業実績,基本設定!$C$13,基本設定!$C$14,基本設定!$C$5,E$1,$B175,,"累計","する")</f>
        <v>#VALUE!</v>
      </c>
      <c r="F175" s="43" t="e">
        <f aca="false">([1]!P合計事業実績,基本設定!$C$13,基本設定!$C$14,基本設定!$C$5,F$1,$B175,,"累計","する")</f>
        <v>#VALUE!</v>
      </c>
      <c r="G175" s="43" t="e">
        <f aca="false">N(H175)-SUM(D175:F175)</f>
        <v>#VALUE!</v>
      </c>
      <c r="H175" s="43" t="e">
        <f aca="false">([1]!P合計事業実績,基本設定!$C$13,基本設定!$C$14,基本設定!$C$5,基本設定!$C$6,$B175,,"累計","する")</f>
        <v>#VALUE!</v>
      </c>
      <c r="I175" s="85" t="e">
        <f aca="false">IF(OR(A175=1,H175&lt;&gt;""),"値あり","値なし")</f>
        <v>#VALUE!</v>
      </c>
      <c r="J175" s="26"/>
      <c r="K175" s="26"/>
      <c r="L175" s="26"/>
      <c r="M175" s="26"/>
    </row>
    <row r="176" customFormat="false" ht="13.5" hidden="false" customHeight="false" outlineLevel="0" collapsed="false">
      <c r="A176" s="37" t="n">
        <f aca="false">IF(B176="",1,0)</f>
        <v>0</v>
      </c>
      <c r="B176" s="37" t="n">
        <v>6402</v>
      </c>
      <c r="C176" s="41" t="s">
        <v>88</v>
      </c>
      <c r="D176" s="43" t="e">
        <f aca="false">([1]!P合計事業実績,基本設定!$C$13,基本設定!$C$14,基本設定!$C$5,D$1,$B176,,"累計","する")</f>
        <v>#VALUE!</v>
      </c>
      <c r="E176" s="43" t="e">
        <f aca="false">([1]!P合計事業実績,基本設定!$C$13,基本設定!$C$14,基本設定!$C$5,E$1,$B176,,"累計","する")</f>
        <v>#VALUE!</v>
      </c>
      <c r="F176" s="43" t="e">
        <f aca="false">([1]!P合計事業実績,基本設定!$C$13,基本設定!$C$14,基本設定!$C$5,F$1,$B176,,"累計","する")</f>
        <v>#VALUE!</v>
      </c>
      <c r="G176" s="43" t="e">
        <f aca="false">N(H176)-SUM(D176:F176)</f>
        <v>#VALUE!</v>
      </c>
      <c r="H176" s="43" t="e">
        <f aca="false">([1]!P合計事業実績,基本設定!$C$13,基本設定!$C$14,基本設定!$C$5,基本設定!$C$6,$B176,,"累計","する")</f>
        <v>#VALUE!</v>
      </c>
      <c r="I176" s="85" t="e">
        <f aca="false">IF(OR(A176=1,H176&lt;&gt;""),"値あり","値なし")</f>
        <v>#VALUE!</v>
      </c>
      <c r="J176" s="26"/>
      <c r="K176" s="26"/>
      <c r="L176" s="26"/>
      <c r="M176" s="26"/>
    </row>
    <row r="177" customFormat="false" ht="13.5" hidden="false" customHeight="false" outlineLevel="0" collapsed="false">
      <c r="A177" s="37" t="n">
        <f aca="false">IF(B177="",1,0)</f>
        <v>0</v>
      </c>
      <c r="B177" s="37" t="n">
        <v>6403</v>
      </c>
      <c r="C177" s="41" t="s">
        <v>112</v>
      </c>
      <c r="D177" s="43" t="e">
        <f aca="false">([1]!P合計事業実績,基本設定!$C$13,基本設定!$C$14,基本設定!$C$5,D$1,$B177,,"累計","する")</f>
        <v>#VALUE!</v>
      </c>
      <c r="E177" s="43" t="e">
        <f aca="false">([1]!P合計事業実績,基本設定!$C$13,基本設定!$C$14,基本設定!$C$5,E$1,$B177,,"累計","する")</f>
        <v>#VALUE!</v>
      </c>
      <c r="F177" s="43" t="e">
        <f aca="false">([1]!P合計事業実績,基本設定!$C$13,基本設定!$C$14,基本設定!$C$5,F$1,$B177,,"累計","する")</f>
        <v>#VALUE!</v>
      </c>
      <c r="G177" s="43" t="e">
        <f aca="false">N(H177)-SUM(D177:F177)</f>
        <v>#VALUE!</v>
      </c>
      <c r="H177" s="43" t="e">
        <f aca="false">([1]!P合計事業実績,基本設定!$C$13,基本設定!$C$14,基本設定!$C$5,基本設定!$C$6,$B177,,"累計","する")</f>
        <v>#VALUE!</v>
      </c>
      <c r="I177" s="85" t="e">
        <f aca="false">IF(OR(A177=1,H177&lt;&gt;""),"値あり","値なし")</f>
        <v>#VALUE!</v>
      </c>
      <c r="J177" s="26"/>
      <c r="K177" s="26"/>
      <c r="L177" s="26"/>
      <c r="M177" s="26"/>
    </row>
    <row r="178" customFormat="false" ht="13.5" hidden="false" customHeight="false" outlineLevel="0" collapsed="false">
      <c r="A178" s="37" t="n">
        <f aca="false">IF(B178="",1,0)</f>
        <v>0</v>
      </c>
      <c r="B178" s="37" t="n">
        <v>6404</v>
      </c>
      <c r="C178" s="41" t="s">
        <v>89</v>
      </c>
      <c r="D178" s="43" t="e">
        <f aca="false">([1]!P合計事業実績,基本設定!$C$13,基本設定!$C$14,基本設定!$C$5,D$1,$B178,,"累計","する")</f>
        <v>#VALUE!</v>
      </c>
      <c r="E178" s="43" t="e">
        <f aca="false">([1]!P合計事業実績,基本設定!$C$13,基本設定!$C$14,基本設定!$C$5,E$1,$B178,,"累計","する")</f>
        <v>#VALUE!</v>
      </c>
      <c r="F178" s="43" t="e">
        <f aca="false">([1]!P合計事業実績,基本設定!$C$13,基本設定!$C$14,基本設定!$C$5,F$1,$B178,,"累計","する")</f>
        <v>#VALUE!</v>
      </c>
      <c r="G178" s="43" t="e">
        <f aca="false">N(H178)-SUM(D178:F178)</f>
        <v>#VALUE!</v>
      </c>
      <c r="H178" s="43" t="e">
        <f aca="false">([1]!P合計事業実績,基本設定!$C$13,基本設定!$C$14,基本設定!$C$5,基本設定!$C$6,$B178,,"累計","する")</f>
        <v>#VALUE!</v>
      </c>
      <c r="I178" s="85" t="e">
        <f aca="false">IF(OR(A178=1,H178&lt;&gt;""),"値あり","値なし")</f>
        <v>#VALUE!</v>
      </c>
      <c r="J178" s="26"/>
      <c r="K178" s="26"/>
      <c r="L178" s="26"/>
      <c r="M178" s="26"/>
    </row>
    <row r="179" customFormat="false" ht="13.5" hidden="false" customHeight="false" outlineLevel="0" collapsed="false">
      <c r="A179" s="37" t="n">
        <f aca="false">IF(B179="",1,0)</f>
        <v>0</v>
      </c>
      <c r="B179" s="37" t="n">
        <v>6405</v>
      </c>
      <c r="C179" s="41"/>
      <c r="D179" s="43" t="e">
        <f aca="false">([1]!P合計事業実績,基本設定!$C$13,基本設定!$C$14,基本設定!$C$5,D$1,$B179,,"累計","する")</f>
        <v>#VALUE!</v>
      </c>
      <c r="E179" s="43" t="e">
        <f aca="false">([1]!P合計事業実績,基本設定!$C$13,基本設定!$C$14,基本設定!$C$5,E$1,$B179,,"累計","する")</f>
        <v>#VALUE!</v>
      </c>
      <c r="F179" s="43" t="e">
        <f aca="false">([1]!P合計事業実績,基本設定!$C$13,基本設定!$C$14,基本設定!$C$5,F$1,$B179,,"累計","する")</f>
        <v>#VALUE!</v>
      </c>
      <c r="G179" s="43" t="e">
        <f aca="false">N(H179)-SUM(D179:F179)</f>
        <v>#VALUE!</v>
      </c>
      <c r="H179" s="43" t="e">
        <f aca="false">([1]!P合計事業実績,基本設定!$C$13,基本設定!$C$14,基本設定!$C$5,基本設定!$C$6,$B179,,"累計","する")</f>
        <v>#VALUE!</v>
      </c>
      <c r="I179" s="85" t="e">
        <f aca="false">IF(OR(A179=1,H179&lt;&gt;""),"値あり","値なし")</f>
        <v>#VALUE!</v>
      </c>
      <c r="J179" s="26"/>
      <c r="K179" s="26"/>
      <c r="L179" s="26"/>
      <c r="M179" s="26"/>
    </row>
    <row r="180" customFormat="false" ht="13.5" hidden="false" customHeight="false" outlineLevel="0" collapsed="false">
      <c r="A180" s="37" t="n">
        <f aca="false">IF(B180="",1,0)</f>
        <v>0</v>
      </c>
      <c r="B180" s="37" t="n">
        <v>6406</v>
      </c>
      <c r="C180" s="41"/>
      <c r="D180" s="43" t="e">
        <f aca="false">([1]!P合計事業実績,基本設定!$C$13,基本設定!$C$14,基本設定!$C$5,D$1,$B180,,"累計","する")</f>
        <v>#VALUE!</v>
      </c>
      <c r="E180" s="43" t="e">
        <f aca="false">([1]!P合計事業実績,基本設定!$C$13,基本設定!$C$14,基本設定!$C$5,E$1,$B180,,"累計","する")</f>
        <v>#VALUE!</v>
      </c>
      <c r="F180" s="43" t="e">
        <f aca="false">([1]!P合計事業実績,基本設定!$C$13,基本設定!$C$14,基本設定!$C$5,F$1,$B180,,"累計","する")</f>
        <v>#VALUE!</v>
      </c>
      <c r="G180" s="43" t="e">
        <f aca="false">N(H180)-SUM(D180:F180)</f>
        <v>#VALUE!</v>
      </c>
      <c r="H180" s="43" t="e">
        <f aca="false">([1]!P合計事業実績,基本設定!$C$13,基本設定!$C$14,基本設定!$C$5,基本設定!$C$6,$B180,,"累計","する")</f>
        <v>#VALUE!</v>
      </c>
      <c r="I180" s="85" t="e">
        <f aca="false">IF(OR(A180=1,H180&lt;&gt;""),"値あり","値なし")</f>
        <v>#VALUE!</v>
      </c>
      <c r="J180" s="26"/>
      <c r="K180" s="26"/>
      <c r="L180" s="26"/>
      <c r="M180" s="26"/>
    </row>
    <row r="181" customFormat="false" ht="13.5" hidden="false" customHeight="false" outlineLevel="0" collapsed="false">
      <c r="A181" s="37" t="n">
        <f aca="false">IF(B181="",1,0)</f>
        <v>0</v>
      </c>
      <c r="B181" s="37" t="n">
        <v>6421</v>
      </c>
      <c r="C181" s="41" t="s">
        <v>113</v>
      </c>
      <c r="D181" s="43" t="e">
        <f aca="false">([1]!P合計事業実績,基本設定!$C$13,基本設定!$C$14,基本設定!$C$5,D$1,$B181,,"累計","する")</f>
        <v>#VALUE!</v>
      </c>
      <c r="E181" s="43" t="e">
        <f aca="false">([1]!P合計事業実績,基本設定!$C$13,基本設定!$C$14,基本設定!$C$5,E$1,$B181,,"累計","する")</f>
        <v>#VALUE!</v>
      </c>
      <c r="F181" s="43" t="e">
        <f aca="false">([1]!P合計事業実績,基本設定!$C$13,基本設定!$C$14,基本設定!$C$5,F$1,$B181,,"累計","する")</f>
        <v>#VALUE!</v>
      </c>
      <c r="G181" s="43" t="e">
        <f aca="false">N(H181)-SUM(D181:F181)</f>
        <v>#VALUE!</v>
      </c>
      <c r="H181" s="43" t="e">
        <f aca="false">([1]!P合計事業実績,基本設定!$C$13,基本設定!$C$14,基本設定!$C$5,基本設定!$C$6,$B181,,"累計","する")</f>
        <v>#VALUE!</v>
      </c>
      <c r="I181" s="85" t="e">
        <f aca="false">IF(OR(A181=1,H181&lt;&gt;""),"値あり","値なし")</f>
        <v>#VALUE!</v>
      </c>
      <c r="J181" s="26"/>
      <c r="K181" s="26"/>
      <c r="L181" s="26"/>
      <c r="M181" s="26"/>
    </row>
    <row r="182" customFormat="false" ht="13.5" hidden="false" customHeight="false" outlineLevel="0" collapsed="false">
      <c r="A182" s="37" t="n">
        <f aca="false">IF(B182="",1,0)</f>
        <v>0</v>
      </c>
      <c r="B182" s="37" t="n">
        <v>6422</v>
      </c>
      <c r="C182" s="41" t="s">
        <v>114</v>
      </c>
      <c r="D182" s="43" t="e">
        <f aca="false">([1]!P合計事業実績,基本設定!$C$13,基本設定!$C$14,基本設定!$C$5,D$1,$B182,,"累計","する")</f>
        <v>#VALUE!</v>
      </c>
      <c r="E182" s="43" t="e">
        <f aca="false">([1]!P合計事業実績,基本設定!$C$13,基本設定!$C$14,基本設定!$C$5,E$1,$B182,,"累計","する")</f>
        <v>#VALUE!</v>
      </c>
      <c r="F182" s="43" t="e">
        <f aca="false">([1]!P合計事業実績,基本設定!$C$13,基本設定!$C$14,基本設定!$C$5,F$1,$B182,,"累計","する")</f>
        <v>#VALUE!</v>
      </c>
      <c r="G182" s="43" t="e">
        <f aca="false">N(H182)-SUM(D182:F182)</f>
        <v>#VALUE!</v>
      </c>
      <c r="H182" s="43" t="e">
        <f aca="false">([1]!P合計事業実績,基本設定!$C$13,基本設定!$C$14,基本設定!$C$5,基本設定!$C$6,$B182,,"累計","する")</f>
        <v>#VALUE!</v>
      </c>
      <c r="I182" s="85" t="e">
        <f aca="false">IF(OR(A182=1,H182&lt;&gt;""),"値あり","値なし")</f>
        <v>#VALUE!</v>
      </c>
      <c r="J182" s="26"/>
      <c r="K182" s="26"/>
      <c r="L182" s="26"/>
      <c r="M182" s="26"/>
    </row>
    <row r="183" customFormat="false" ht="13.5" hidden="false" customHeight="false" outlineLevel="0" collapsed="false">
      <c r="A183" s="37" t="n">
        <f aca="false">IF(B183="",1,0)</f>
        <v>0</v>
      </c>
      <c r="B183" s="37" t="n">
        <v>6423</v>
      </c>
      <c r="C183" s="41" t="s">
        <v>90</v>
      </c>
      <c r="D183" s="43" t="e">
        <f aca="false">([1]!P合計事業実績,基本設定!$C$13,基本設定!$C$14,基本設定!$C$5,D$1,$B183,,"累計","する")</f>
        <v>#VALUE!</v>
      </c>
      <c r="E183" s="43" t="e">
        <f aca="false">([1]!P合計事業実績,基本設定!$C$13,基本設定!$C$14,基本設定!$C$5,E$1,$B183,,"累計","する")</f>
        <v>#VALUE!</v>
      </c>
      <c r="F183" s="43" t="e">
        <f aca="false">([1]!P合計事業実績,基本設定!$C$13,基本設定!$C$14,基本設定!$C$5,F$1,$B183,,"累計","する")</f>
        <v>#VALUE!</v>
      </c>
      <c r="G183" s="43" t="e">
        <f aca="false">N(H183)-SUM(D183:F183)</f>
        <v>#VALUE!</v>
      </c>
      <c r="H183" s="43" t="e">
        <f aca="false">([1]!P合計事業実績,基本設定!$C$13,基本設定!$C$14,基本設定!$C$5,基本設定!$C$6,$B183,,"累計","する")</f>
        <v>#VALUE!</v>
      </c>
      <c r="I183" s="85" t="e">
        <f aca="false">IF(OR(A183=1,H183&lt;&gt;""),"値あり","値なし")</f>
        <v>#VALUE!</v>
      </c>
      <c r="J183" s="26"/>
      <c r="K183" s="26"/>
      <c r="L183" s="26"/>
      <c r="M183" s="26"/>
    </row>
    <row r="184" customFormat="false" ht="13.5" hidden="false" customHeight="false" outlineLevel="0" collapsed="false">
      <c r="A184" s="37" t="n">
        <f aca="false">IF(B184="",1,0)</f>
        <v>0</v>
      </c>
      <c r="B184" s="37" t="n">
        <v>6424</v>
      </c>
      <c r="C184" s="41" t="s">
        <v>91</v>
      </c>
      <c r="D184" s="43" t="e">
        <f aca="false">([1]!P合計事業実績,基本設定!$C$13,基本設定!$C$14,基本設定!$C$5,D$1,$B184,,"累計","する")</f>
        <v>#VALUE!</v>
      </c>
      <c r="E184" s="43" t="e">
        <f aca="false">([1]!P合計事業実績,基本設定!$C$13,基本設定!$C$14,基本設定!$C$5,E$1,$B184,,"累計","する")</f>
        <v>#VALUE!</v>
      </c>
      <c r="F184" s="43" t="e">
        <f aca="false">([1]!P合計事業実績,基本設定!$C$13,基本設定!$C$14,基本設定!$C$5,F$1,$B184,,"累計","する")</f>
        <v>#VALUE!</v>
      </c>
      <c r="G184" s="43" t="e">
        <f aca="false">N(H184)-SUM(D184:F184)</f>
        <v>#VALUE!</v>
      </c>
      <c r="H184" s="43" t="e">
        <f aca="false">([1]!P合計事業実績,基本設定!$C$13,基本設定!$C$14,基本設定!$C$5,基本設定!$C$6,$B184,,"累計","する")</f>
        <v>#VALUE!</v>
      </c>
      <c r="I184" s="85" t="e">
        <f aca="false">IF(OR(A184=1,H184&lt;&gt;""),"値あり","値なし")</f>
        <v>#VALUE!</v>
      </c>
      <c r="J184" s="26"/>
      <c r="K184" s="26"/>
      <c r="L184" s="26"/>
      <c r="M184" s="26"/>
    </row>
    <row r="185" customFormat="false" ht="13.5" hidden="false" customHeight="false" outlineLevel="0" collapsed="false">
      <c r="A185" s="37" t="n">
        <f aca="false">IF(B185="",1,0)</f>
        <v>0</v>
      </c>
      <c r="B185" s="37" t="n">
        <v>6425</v>
      </c>
      <c r="C185" s="41" t="s">
        <v>92</v>
      </c>
      <c r="D185" s="43" t="e">
        <f aca="false">([1]!P合計事業実績,基本設定!$C$13,基本設定!$C$14,基本設定!$C$5,D$1,$B185,,"累計","する")</f>
        <v>#VALUE!</v>
      </c>
      <c r="E185" s="43" t="e">
        <f aca="false">([1]!P合計事業実績,基本設定!$C$13,基本設定!$C$14,基本設定!$C$5,E$1,$B185,,"累計","する")</f>
        <v>#VALUE!</v>
      </c>
      <c r="F185" s="43" t="e">
        <f aca="false">([1]!P合計事業実績,基本設定!$C$13,基本設定!$C$14,基本設定!$C$5,F$1,$B185,,"累計","する")</f>
        <v>#VALUE!</v>
      </c>
      <c r="G185" s="43" t="e">
        <f aca="false">N(H185)-SUM(D185:F185)</f>
        <v>#VALUE!</v>
      </c>
      <c r="H185" s="43" t="e">
        <f aca="false">([1]!P合計事業実績,基本設定!$C$13,基本設定!$C$14,基本設定!$C$5,基本設定!$C$6,$B185,,"累計","する")</f>
        <v>#VALUE!</v>
      </c>
      <c r="I185" s="85" t="e">
        <f aca="false">IF(OR(A185=1,H185&lt;&gt;""),"値あり","値なし")</f>
        <v>#VALUE!</v>
      </c>
      <c r="J185" s="26"/>
      <c r="K185" s="26"/>
      <c r="L185" s="26"/>
      <c r="M185" s="26"/>
    </row>
    <row r="186" customFormat="false" ht="13.5" hidden="false" customHeight="false" outlineLevel="0" collapsed="false">
      <c r="A186" s="37" t="n">
        <f aca="false">IF(B186="",1,0)</f>
        <v>0</v>
      </c>
      <c r="B186" s="37" t="n">
        <v>6426</v>
      </c>
      <c r="C186" s="41" t="s">
        <v>93</v>
      </c>
      <c r="D186" s="43" t="e">
        <f aca="false">([1]!P合計事業実績,基本設定!$C$13,基本設定!$C$14,基本設定!$C$5,D$1,$B186,,"累計","する")</f>
        <v>#VALUE!</v>
      </c>
      <c r="E186" s="43" t="e">
        <f aca="false">([1]!P合計事業実績,基本設定!$C$13,基本設定!$C$14,基本設定!$C$5,E$1,$B186,,"累計","する")</f>
        <v>#VALUE!</v>
      </c>
      <c r="F186" s="43" t="e">
        <f aca="false">([1]!P合計事業実績,基本設定!$C$13,基本設定!$C$14,基本設定!$C$5,F$1,$B186,,"累計","する")</f>
        <v>#VALUE!</v>
      </c>
      <c r="G186" s="43" t="e">
        <f aca="false">N(H186)-SUM(D186:F186)</f>
        <v>#VALUE!</v>
      </c>
      <c r="H186" s="43" t="e">
        <f aca="false">([1]!P合計事業実績,基本設定!$C$13,基本設定!$C$14,基本設定!$C$5,基本設定!$C$6,$B186,,"累計","する")</f>
        <v>#VALUE!</v>
      </c>
      <c r="I186" s="85" t="e">
        <f aca="false">IF(OR(A186=1,H186&lt;&gt;""),"値あり","値なし")</f>
        <v>#VALUE!</v>
      </c>
      <c r="J186" s="26"/>
      <c r="K186" s="26"/>
      <c r="L186" s="26"/>
      <c r="M186" s="26"/>
    </row>
    <row r="187" customFormat="false" ht="13.5" hidden="false" customHeight="false" outlineLevel="0" collapsed="false">
      <c r="A187" s="37" t="n">
        <f aca="false">IF(B187="",1,0)</f>
        <v>0</v>
      </c>
      <c r="B187" s="37" t="n">
        <v>6427</v>
      </c>
      <c r="C187" s="41" t="s">
        <v>94</v>
      </c>
      <c r="D187" s="43" t="e">
        <f aca="false">([1]!P合計事業実績,基本設定!$C$13,基本設定!$C$14,基本設定!$C$5,D$1,$B187,,"累計","する")</f>
        <v>#VALUE!</v>
      </c>
      <c r="E187" s="43" t="e">
        <f aca="false">([1]!P合計事業実績,基本設定!$C$13,基本設定!$C$14,基本設定!$C$5,E$1,$B187,,"累計","する")</f>
        <v>#VALUE!</v>
      </c>
      <c r="F187" s="43" t="e">
        <f aca="false">([1]!P合計事業実績,基本設定!$C$13,基本設定!$C$14,基本設定!$C$5,F$1,$B187,,"累計","する")</f>
        <v>#VALUE!</v>
      </c>
      <c r="G187" s="43" t="e">
        <f aca="false">N(H187)-SUM(D187:F187)</f>
        <v>#VALUE!</v>
      </c>
      <c r="H187" s="43" t="e">
        <f aca="false">([1]!P合計事業実績,基本設定!$C$13,基本設定!$C$14,基本設定!$C$5,基本設定!$C$6,$B187,,"累計","する")</f>
        <v>#VALUE!</v>
      </c>
      <c r="I187" s="85" t="e">
        <f aca="false">IF(OR(A187=1,H187&lt;&gt;""),"値あり","値なし")</f>
        <v>#VALUE!</v>
      </c>
      <c r="J187" s="26"/>
      <c r="K187" s="26"/>
      <c r="L187" s="26"/>
      <c r="M187" s="26"/>
    </row>
    <row r="188" customFormat="false" ht="13.5" hidden="false" customHeight="false" outlineLevel="0" collapsed="false">
      <c r="A188" s="37" t="n">
        <f aca="false">IF(B188="",1,0)</f>
        <v>0</v>
      </c>
      <c r="B188" s="37" t="n">
        <v>6428</v>
      </c>
      <c r="C188" s="41" t="s">
        <v>95</v>
      </c>
      <c r="D188" s="43" t="e">
        <f aca="false">([1]!P合計事業実績,基本設定!$C$13,基本設定!$C$14,基本設定!$C$5,D$1,$B188,,"累計","する")</f>
        <v>#VALUE!</v>
      </c>
      <c r="E188" s="43" t="e">
        <f aca="false">([1]!P合計事業実績,基本設定!$C$13,基本設定!$C$14,基本設定!$C$5,E$1,$B188,,"累計","する")</f>
        <v>#VALUE!</v>
      </c>
      <c r="F188" s="43" t="e">
        <f aca="false">([1]!P合計事業実績,基本設定!$C$13,基本設定!$C$14,基本設定!$C$5,F$1,$B188,,"累計","する")</f>
        <v>#VALUE!</v>
      </c>
      <c r="G188" s="43" t="e">
        <f aca="false">N(H188)-SUM(D188:F188)</f>
        <v>#VALUE!</v>
      </c>
      <c r="H188" s="43" t="e">
        <f aca="false">([1]!P合計事業実績,基本設定!$C$13,基本設定!$C$14,基本設定!$C$5,基本設定!$C$6,$B188,,"累計","する")</f>
        <v>#VALUE!</v>
      </c>
      <c r="I188" s="85" t="e">
        <f aca="false">IF(OR(A188=1,H188&lt;&gt;""),"値あり","値なし")</f>
        <v>#VALUE!</v>
      </c>
      <c r="J188" s="26"/>
      <c r="K188" s="26"/>
      <c r="L188" s="26"/>
      <c r="M188" s="26"/>
    </row>
    <row r="189" customFormat="false" ht="13.5" hidden="false" customHeight="false" outlineLevel="0" collapsed="false">
      <c r="A189" s="37" t="n">
        <f aca="false">IF(B189="",1,0)</f>
        <v>0</v>
      </c>
      <c r="B189" s="37" t="n">
        <v>6429</v>
      </c>
      <c r="C189" s="41" t="s">
        <v>96</v>
      </c>
      <c r="D189" s="43" t="e">
        <f aca="false">([1]!P合計事業実績,基本設定!$C$13,基本設定!$C$14,基本設定!$C$5,D$1,$B189,,"累計","する")</f>
        <v>#VALUE!</v>
      </c>
      <c r="E189" s="43" t="e">
        <f aca="false">([1]!P合計事業実績,基本設定!$C$13,基本設定!$C$14,基本設定!$C$5,E$1,$B189,,"累計","する")</f>
        <v>#VALUE!</v>
      </c>
      <c r="F189" s="43" t="e">
        <f aca="false">([1]!P合計事業実績,基本設定!$C$13,基本設定!$C$14,基本設定!$C$5,F$1,$B189,,"累計","する")</f>
        <v>#VALUE!</v>
      </c>
      <c r="G189" s="43" t="e">
        <f aca="false">N(H189)-SUM(D189:F189)</f>
        <v>#VALUE!</v>
      </c>
      <c r="H189" s="43" t="e">
        <f aca="false">([1]!P合計事業実績,基本設定!$C$13,基本設定!$C$14,基本設定!$C$5,基本設定!$C$6,$B189,,"累計","する")</f>
        <v>#VALUE!</v>
      </c>
      <c r="I189" s="85" t="e">
        <f aca="false">IF(OR(A189=1,H189&lt;&gt;""),"値あり","値なし")</f>
        <v>#VALUE!</v>
      </c>
      <c r="J189" s="26"/>
      <c r="K189" s="26"/>
      <c r="L189" s="26"/>
      <c r="M189" s="26"/>
    </row>
    <row r="190" customFormat="false" ht="13.5" hidden="false" customHeight="false" outlineLevel="0" collapsed="false">
      <c r="A190" s="37" t="n">
        <f aca="false">IF(B190="",1,0)</f>
        <v>0</v>
      </c>
      <c r="B190" s="37" t="n">
        <v>6431</v>
      </c>
      <c r="C190" s="41" t="s">
        <v>97</v>
      </c>
      <c r="D190" s="43" t="e">
        <f aca="false">([1]!P合計事業実績,基本設定!$C$13,基本設定!$C$14,基本設定!$C$5,D$1,$B190,,"累計","する")</f>
        <v>#VALUE!</v>
      </c>
      <c r="E190" s="43" t="e">
        <f aca="false">([1]!P合計事業実績,基本設定!$C$13,基本設定!$C$14,基本設定!$C$5,E$1,$B190,,"累計","する")</f>
        <v>#VALUE!</v>
      </c>
      <c r="F190" s="43" t="e">
        <f aca="false">([1]!P合計事業実績,基本設定!$C$13,基本設定!$C$14,基本設定!$C$5,F$1,$B190,,"累計","する")</f>
        <v>#VALUE!</v>
      </c>
      <c r="G190" s="43" t="e">
        <f aca="false">N(H190)-SUM(D190:F190)</f>
        <v>#VALUE!</v>
      </c>
      <c r="H190" s="43" t="e">
        <f aca="false">([1]!P合計事業実績,基本設定!$C$13,基本設定!$C$14,基本設定!$C$5,基本設定!$C$6,$B190,,"累計","する")</f>
        <v>#VALUE!</v>
      </c>
      <c r="I190" s="85" t="e">
        <f aca="false">IF(OR(A190=1,H190&lt;&gt;""),"値あり","値なし")</f>
        <v>#VALUE!</v>
      </c>
      <c r="J190" s="26"/>
      <c r="K190" s="26"/>
      <c r="L190" s="26"/>
      <c r="M190" s="26"/>
    </row>
    <row r="191" customFormat="false" ht="13.5" hidden="false" customHeight="false" outlineLevel="0" collapsed="false">
      <c r="A191" s="37" t="n">
        <f aca="false">IF(B191="",1,0)</f>
        <v>0</v>
      </c>
      <c r="B191" s="37" t="n">
        <v>6432</v>
      </c>
      <c r="C191" s="41" t="s">
        <v>98</v>
      </c>
      <c r="D191" s="43" t="e">
        <f aca="false">([1]!P合計事業実績,基本設定!$C$13,基本設定!$C$14,基本設定!$C$5,D$1,$B191,,"累計","する")</f>
        <v>#VALUE!</v>
      </c>
      <c r="E191" s="43" t="e">
        <f aca="false">([1]!P合計事業実績,基本設定!$C$13,基本設定!$C$14,基本設定!$C$5,E$1,$B191,,"累計","する")</f>
        <v>#VALUE!</v>
      </c>
      <c r="F191" s="43" t="e">
        <f aca="false">([1]!P合計事業実績,基本設定!$C$13,基本設定!$C$14,基本設定!$C$5,F$1,$B191,,"累計","する")</f>
        <v>#VALUE!</v>
      </c>
      <c r="G191" s="43" t="e">
        <f aca="false">N(H191)-SUM(D191:F191)</f>
        <v>#VALUE!</v>
      </c>
      <c r="H191" s="43" t="e">
        <f aca="false">([1]!P合計事業実績,基本設定!$C$13,基本設定!$C$14,基本設定!$C$5,基本設定!$C$6,$B191,,"累計","する")</f>
        <v>#VALUE!</v>
      </c>
      <c r="I191" s="85" t="e">
        <f aca="false">IF(OR(A191=1,H191&lt;&gt;""),"値あり","値なし")</f>
        <v>#VALUE!</v>
      </c>
      <c r="J191" s="26"/>
      <c r="K191" s="26"/>
      <c r="L191" s="26"/>
      <c r="M191" s="26"/>
    </row>
    <row r="192" customFormat="false" ht="13.5" hidden="false" customHeight="false" outlineLevel="0" collapsed="false">
      <c r="A192" s="37" t="n">
        <f aca="false">IF(B192="",1,0)</f>
        <v>0</v>
      </c>
      <c r="B192" s="37" t="n">
        <v>6433</v>
      </c>
      <c r="C192" s="41" t="s">
        <v>99</v>
      </c>
      <c r="D192" s="43" t="e">
        <f aca="false">([1]!P合計事業実績,基本設定!$C$13,基本設定!$C$14,基本設定!$C$5,D$1,$B192,,"累計","する")</f>
        <v>#VALUE!</v>
      </c>
      <c r="E192" s="43" t="e">
        <f aca="false">([1]!P合計事業実績,基本設定!$C$13,基本設定!$C$14,基本設定!$C$5,E$1,$B192,,"累計","する")</f>
        <v>#VALUE!</v>
      </c>
      <c r="F192" s="43" t="e">
        <f aca="false">([1]!P合計事業実績,基本設定!$C$13,基本設定!$C$14,基本設定!$C$5,F$1,$B192,,"累計","する")</f>
        <v>#VALUE!</v>
      </c>
      <c r="G192" s="43" t="e">
        <f aca="false">N(H192)-SUM(D192:F192)</f>
        <v>#VALUE!</v>
      </c>
      <c r="H192" s="43" t="e">
        <f aca="false">([1]!P合計事業実績,基本設定!$C$13,基本設定!$C$14,基本設定!$C$5,基本設定!$C$6,$B192,,"累計","する")</f>
        <v>#VALUE!</v>
      </c>
      <c r="I192" s="85" t="e">
        <f aca="false">IF(OR(A192=1,H192&lt;&gt;""),"値あり","値なし")</f>
        <v>#VALUE!</v>
      </c>
      <c r="J192" s="26"/>
      <c r="K192" s="26"/>
      <c r="L192" s="26"/>
      <c r="M192" s="26"/>
    </row>
    <row r="193" customFormat="false" ht="13.5" hidden="false" customHeight="false" outlineLevel="0" collapsed="false">
      <c r="A193" s="37" t="n">
        <f aca="false">IF(B193="",1,0)</f>
        <v>0</v>
      </c>
      <c r="B193" s="37" t="n">
        <v>6634</v>
      </c>
      <c r="C193" s="41" t="s">
        <v>100</v>
      </c>
      <c r="D193" s="43" t="e">
        <f aca="false">([1]!P合計事業実績,基本設定!$C$13,基本設定!$C$14,基本設定!$C$5,D$1,$B193,,"累計","する")</f>
        <v>#VALUE!</v>
      </c>
      <c r="E193" s="43" t="e">
        <f aca="false">([1]!P合計事業実績,基本設定!$C$13,基本設定!$C$14,基本設定!$C$5,E$1,$B193,,"累計","する")</f>
        <v>#VALUE!</v>
      </c>
      <c r="F193" s="43" t="e">
        <f aca="false">([1]!P合計事業実績,基本設定!$C$13,基本設定!$C$14,基本設定!$C$5,F$1,$B193,,"累計","する")</f>
        <v>#VALUE!</v>
      </c>
      <c r="G193" s="43" t="e">
        <f aca="false">N(H193)-SUM(D193:F193)</f>
        <v>#VALUE!</v>
      </c>
      <c r="H193" s="43" t="e">
        <f aca="false">([1]!P合計事業実績,基本設定!$C$13,基本設定!$C$14,基本設定!$C$5,基本設定!$C$6,$B193,,"累計","する")</f>
        <v>#VALUE!</v>
      </c>
      <c r="I193" s="85" t="e">
        <f aca="false">IF(OR(A193=1,H193&lt;&gt;""),"値あり","値なし")</f>
        <v>#VALUE!</v>
      </c>
      <c r="J193" s="26"/>
      <c r="K193" s="26"/>
      <c r="L193" s="26"/>
      <c r="M193" s="26"/>
    </row>
    <row r="194" customFormat="false" ht="13.5" hidden="false" customHeight="false" outlineLevel="0" collapsed="false">
      <c r="A194" s="37" t="n">
        <f aca="false">IF(B194="",1,0)</f>
        <v>0</v>
      </c>
      <c r="B194" s="37" t="n">
        <v>6635</v>
      </c>
      <c r="C194" s="41" t="s">
        <v>101</v>
      </c>
      <c r="D194" s="43" t="e">
        <f aca="false">([1]!P合計事業実績,基本設定!$C$13,基本設定!$C$14,基本設定!$C$5,D$1,$B194,,"累計","する")</f>
        <v>#VALUE!</v>
      </c>
      <c r="E194" s="43" t="e">
        <f aca="false">([1]!P合計事業実績,基本設定!$C$13,基本設定!$C$14,基本設定!$C$5,E$1,$B194,,"累計","する")</f>
        <v>#VALUE!</v>
      </c>
      <c r="F194" s="43" t="e">
        <f aca="false">([1]!P合計事業実績,基本設定!$C$13,基本設定!$C$14,基本設定!$C$5,F$1,$B194,,"累計","する")</f>
        <v>#VALUE!</v>
      </c>
      <c r="G194" s="43" t="e">
        <f aca="false">N(H194)-SUM(D194:F194)</f>
        <v>#VALUE!</v>
      </c>
      <c r="H194" s="43" t="e">
        <f aca="false">([1]!P合計事業実績,基本設定!$C$13,基本設定!$C$14,基本設定!$C$5,基本設定!$C$6,$B194,,"累計","する")</f>
        <v>#VALUE!</v>
      </c>
      <c r="I194" s="85" t="e">
        <f aca="false">IF(OR(A194=1,H194&lt;&gt;""),"値あり","値なし")</f>
        <v>#VALUE!</v>
      </c>
      <c r="J194" s="26"/>
      <c r="K194" s="26"/>
      <c r="L194" s="26"/>
      <c r="M194" s="26"/>
    </row>
    <row r="195" customFormat="false" ht="13.5" hidden="false" customHeight="false" outlineLevel="0" collapsed="false">
      <c r="A195" s="37" t="n">
        <f aca="false">IF(B195="",1,0)</f>
        <v>0</v>
      </c>
      <c r="B195" s="37" t="n">
        <v>6636</v>
      </c>
      <c r="C195" s="41" t="s">
        <v>102</v>
      </c>
      <c r="D195" s="43" t="e">
        <f aca="false">([1]!P合計事業実績,基本設定!$C$13,基本設定!$C$14,基本設定!$C$5,D$1,$B195,,"累計","する")</f>
        <v>#VALUE!</v>
      </c>
      <c r="E195" s="43" t="e">
        <f aca="false">([1]!P合計事業実績,基本設定!$C$13,基本設定!$C$14,基本設定!$C$5,E$1,$B195,,"累計","する")</f>
        <v>#VALUE!</v>
      </c>
      <c r="F195" s="43" t="e">
        <f aca="false">([1]!P合計事業実績,基本設定!$C$13,基本設定!$C$14,基本設定!$C$5,F$1,$B195,,"累計","する")</f>
        <v>#VALUE!</v>
      </c>
      <c r="G195" s="43" t="e">
        <f aca="false">N(H195)-SUM(D195:F195)</f>
        <v>#VALUE!</v>
      </c>
      <c r="H195" s="43" t="e">
        <f aca="false">([1]!P合計事業実績,基本設定!$C$13,基本設定!$C$14,基本設定!$C$5,基本設定!$C$6,$B195,,"累計","する")</f>
        <v>#VALUE!</v>
      </c>
      <c r="I195" s="85" t="e">
        <f aca="false">IF(OR(A195=1,H195&lt;&gt;""),"値あり","値なし")</f>
        <v>#VALUE!</v>
      </c>
      <c r="J195" s="26"/>
      <c r="K195" s="26"/>
      <c r="L195" s="26"/>
      <c r="M195" s="26"/>
    </row>
    <row r="196" customFormat="false" ht="13.5" hidden="false" customHeight="false" outlineLevel="0" collapsed="false">
      <c r="A196" s="37" t="n">
        <f aca="false">IF(B196="",1,0)</f>
        <v>0</v>
      </c>
      <c r="B196" s="37" t="n">
        <v>6637</v>
      </c>
      <c r="C196" s="41" t="s">
        <v>104</v>
      </c>
      <c r="D196" s="43" t="e">
        <f aca="false">([1]!P合計事業実績,基本設定!$C$13,基本設定!$C$14,基本設定!$C$5,D$1,$B196,,"累計","する")</f>
        <v>#VALUE!</v>
      </c>
      <c r="E196" s="43" t="e">
        <f aca="false">([1]!P合計事業実績,基本設定!$C$13,基本設定!$C$14,基本設定!$C$5,E$1,$B196,,"累計","する")</f>
        <v>#VALUE!</v>
      </c>
      <c r="F196" s="43" t="e">
        <f aca="false">([1]!P合計事業実績,基本設定!$C$13,基本設定!$C$14,基本設定!$C$5,F$1,$B196,,"累計","する")</f>
        <v>#VALUE!</v>
      </c>
      <c r="G196" s="43" t="e">
        <f aca="false">N(H196)-SUM(D196:F196)</f>
        <v>#VALUE!</v>
      </c>
      <c r="H196" s="43" t="e">
        <f aca="false">([1]!P合計事業実績,基本設定!$C$13,基本設定!$C$14,基本設定!$C$5,基本設定!$C$6,$B196,,"累計","する")</f>
        <v>#VALUE!</v>
      </c>
      <c r="I196" s="85" t="e">
        <f aca="false">IF(OR(A196=1,H196&lt;&gt;""),"値あり","値なし")</f>
        <v>#VALUE!</v>
      </c>
      <c r="J196" s="26"/>
      <c r="K196" s="26"/>
      <c r="L196" s="26"/>
      <c r="M196" s="26"/>
    </row>
    <row r="197" customFormat="false" ht="13.5" hidden="false" customHeight="false" outlineLevel="0" collapsed="false">
      <c r="A197" s="37" t="n">
        <f aca="false">IF(B197="",1,0)</f>
        <v>0</v>
      </c>
      <c r="B197" s="37" t="n">
        <v>6638</v>
      </c>
      <c r="C197" s="41"/>
      <c r="D197" s="43" t="e">
        <f aca="false">([1]!P合計事業実績,基本設定!$C$13,基本設定!$C$14,基本設定!$C$5,D$1,$B197,,"累計","する")</f>
        <v>#VALUE!</v>
      </c>
      <c r="E197" s="43" t="e">
        <f aca="false">([1]!P合計事業実績,基本設定!$C$13,基本設定!$C$14,基本設定!$C$5,E$1,$B197,,"累計","する")</f>
        <v>#VALUE!</v>
      </c>
      <c r="F197" s="43" t="e">
        <f aca="false">([1]!P合計事業実績,基本設定!$C$13,基本設定!$C$14,基本設定!$C$5,F$1,$B197,,"累計","する")</f>
        <v>#VALUE!</v>
      </c>
      <c r="G197" s="43" t="e">
        <f aca="false">N(H197)-SUM(D197:F197)</f>
        <v>#VALUE!</v>
      </c>
      <c r="H197" s="43" t="e">
        <f aca="false">([1]!P合計事業実績,基本設定!$C$13,基本設定!$C$14,基本設定!$C$5,基本設定!$C$6,$B197,,"累計","する")</f>
        <v>#VALUE!</v>
      </c>
      <c r="I197" s="85" t="e">
        <f aca="false">IF(OR(A197=1,H197&lt;&gt;""),"値あり","値なし")</f>
        <v>#VALUE!</v>
      </c>
      <c r="J197" s="26"/>
      <c r="K197" s="26"/>
      <c r="L197" s="26"/>
      <c r="M197" s="26"/>
    </row>
    <row r="198" customFormat="false" ht="13.5" hidden="false" customHeight="false" outlineLevel="0" collapsed="false">
      <c r="A198" s="37" t="n">
        <f aca="false">IF(B198="",1,0)</f>
        <v>0</v>
      </c>
      <c r="B198" s="37" t="n">
        <v>6739</v>
      </c>
      <c r="C198" s="41" t="s">
        <v>106</v>
      </c>
      <c r="D198" s="43" t="e">
        <f aca="false">([1]!P合計事業実績,基本設定!$C$13,基本設定!$C$14,基本設定!$C$5,D$1,$B198,,"累計","する")</f>
        <v>#VALUE!</v>
      </c>
      <c r="E198" s="43" t="e">
        <f aca="false">([1]!P合計事業実績,基本設定!$C$13,基本設定!$C$14,基本設定!$C$5,E$1,$B198,,"累計","する")</f>
        <v>#VALUE!</v>
      </c>
      <c r="F198" s="43" t="e">
        <f aca="false">([1]!P合計事業実績,基本設定!$C$13,基本設定!$C$14,基本設定!$C$5,F$1,$B198,,"累計","する")</f>
        <v>#VALUE!</v>
      </c>
      <c r="G198" s="43" t="e">
        <f aca="false">N(H198)-SUM(D198:F198)</f>
        <v>#VALUE!</v>
      </c>
      <c r="H198" s="43" t="e">
        <f aca="false">([1]!P合計事業実績,基本設定!$C$13,基本設定!$C$14,基本設定!$C$5,基本設定!$C$6,$B198,,"累計","する")</f>
        <v>#VALUE!</v>
      </c>
      <c r="I198" s="85" t="e">
        <f aca="false">IF(OR(A198=1,H198&lt;&gt;""),"値あり","値なし")</f>
        <v>#VALUE!</v>
      </c>
      <c r="J198" s="26"/>
      <c r="K198" s="26"/>
      <c r="L198" s="26"/>
      <c r="M198" s="26"/>
    </row>
    <row r="199" customFormat="false" ht="13.5" hidden="false" customHeight="false" outlineLevel="0" collapsed="false">
      <c r="A199" s="37" t="n">
        <f aca="false">IF(B199="",1,0)</f>
        <v>0</v>
      </c>
      <c r="B199" s="37" t="n">
        <v>6641</v>
      </c>
      <c r="C199" s="41"/>
      <c r="D199" s="43" t="e">
        <f aca="false">([1]!P合計事業実績,基本設定!$C$13,基本設定!$C$14,基本設定!$C$5,D$1,$B199,,"累計","する")</f>
        <v>#VALUE!</v>
      </c>
      <c r="E199" s="43" t="e">
        <f aca="false">([1]!P合計事業実績,基本設定!$C$13,基本設定!$C$14,基本設定!$C$5,E$1,$B199,,"累計","する")</f>
        <v>#VALUE!</v>
      </c>
      <c r="F199" s="43" t="e">
        <f aca="false">([1]!P合計事業実績,基本設定!$C$13,基本設定!$C$14,基本設定!$C$5,F$1,$B199,,"累計","する")</f>
        <v>#VALUE!</v>
      </c>
      <c r="G199" s="43" t="e">
        <f aca="false">N(H199)-SUM(D199:F199)</f>
        <v>#VALUE!</v>
      </c>
      <c r="H199" s="43" t="e">
        <f aca="false">([1]!P合計事業実績,基本設定!$C$13,基本設定!$C$14,基本設定!$C$5,基本設定!$C$6,$B199,,"累計","する")</f>
        <v>#VALUE!</v>
      </c>
      <c r="I199" s="85" t="e">
        <f aca="false">IF(OR(A199=1,H199&lt;&gt;""),"値あり","値なし")</f>
        <v>#VALUE!</v>
      </c>
      <c r="J199" s="26"/>
      <c r="K199" s="26"/>
      <c r="L199" s="26"/>
      <c r="M199" s="26"/>
    </row>
    <row r="200" customFormat="false" ht="13.5" hidden="false" customHeight="false" outlineLevel="0" collapsed="false">
      <c r="A200" s="37" t="n">
        <f aca="false">IF(B200="",1,0)</f>
        <v>0</v>
      </c>
      <c r="B200" s="37" t="n">
        <v>6642</v>
      </c>
      <c r="C200" s="41"/>
      <c r="D200" s="43" t="e">
        <f aca="false">([1]!P合計事業実績,基本設定!$C$13,基本設定!$C$14,基本設定!$C$5,D$1,$B200,,"累計","する")</f>
        <v>#VALUE!</v>
      </c>
      <c r="E200" s="43" t="e">
        <f aca="false">([1]!P合計事業実績,基本設定!$C$13,基本設定!$C$14,基本設定!$C$5,E$1,$B200,,"累計","する")</f>
        <v>#VALUE!</v>
      </c>
      <c r="F200" s="43" t="e">
        <f aca="false">([1]!P合計事業実績,基本設定!$C$13,基本設定!$C$14,基本設定!$C$5,F$1,$B200,,"累計","する")</f>
        <v>#VALUE!</v>
      </c>
      <c r="G200" s="43" t="e">
        <f aca="false">N(H200)-SUM(D200:F200)</f>
        <v>#VALUE!</v>
      </c>
      <c r="H200" s="43" t="e">
        <f aca="false">([1]!P合計事業実績,基本設定!$C$13,基本設定!$C$14,基本設定!$C$5,基本設定!$C$6,$B200,,"累計","する")</f>
        <v>#VALUE!</v>
      </c>
      <c r="I200" s="85" t="e">
        <f aca="false">IF(OR(A200=1,H200&lt;&gt;""),"値あり","値なし")</f>
        <v>#VALUE!</v>
      </c>
      <c r="J200" s="26"/>
      <c r="K200" s="26"/>
      <c r="L200" s="26"/>
      <c r="M200" s="26"/>
    </row>
    <row r="201" customFormat="false" ht="13.5" hidden="false" customHeight="false" outlineLevel="0" collapsed="false">
      <c r="A201" s="37" t="n">
        <f aca="false">IF(B201="",1,0)</f>
        <v>0</v>
      </c>
      <c r="B201" s="37" t="n">
        <v>6643</v>
      </c>
      <c r="C201" s="41"/>
      <c r="D201" s="43" t="e">
        <f aca="false">([1]!P合計事業実績,基本設定!$C$13,基本設定!$C$14,基本設定!$C$5,D$1,$B201,,"累計","する")</f>
        <v>#VALUE!</v>
      </c>
      <c r="E201" s="43" t="e">
        <f aca="false">([1]!P合計事業実績,基本設定!$C$13,基本設定!$C$14,基本設定!$C$5,E$1,$B201,,"累計","する")</f>
        <v>#VALUE!</v>
      </c>
      <c r="F201" s="43" t="e">
        <f aca="false">([1]!P合計事業実績,基本設定!$C$13,基本設定!$C$14,基本設定!$C$5,F$1,$B201,,"累計","する")</f>
        <v>#VALUE!</v>
      </c>
      <c r="G201" s="43" t="e">
        <f aca="false">N(H201)-SUM(D201:F201)</f>
        <v>#VALUE!</v>
      </c>
      <c r="H201" s="43" t="e">
        <f aca="false">([1]!P合計事業実績,基本設定!$C$13,基本設定!$C$14,基本設定!$C$5,基本設定!$C$6,$B201,,"累計","する")</f>
        <v>#VALUE!</v>
      </c>
      <c r="I201" s="85" t="e">
        <f aca="false">IF(OR(A201=1,H201&lt;&gt;""),"値あり","値なし")</f>
        <v>#VALUE!</v>
      </c>
      <c r="J201" s="26"/>
      <c r="K201" s="26"/>
      <c r="L201" s="26"/>
      <c r="M201" s="26"/>
    </row>
    <row r="202" customFormat="false" ht="13.5" hidden="false" customHeight="false" outlineLevel="0" collapsed="false">
      <c r="A202" s="37" t="n">
        <f aca="false">IF(B202="",1,0)</f>
        <v>0</v>
      </c>
      <c r="B202" s="37" t="n">
        <v>6644</v>
      </c>
      <c r="C202" s="41"/>
      <c r="D202" s="43" t="e">
        <f aca="false">([1]!P合計事業実績,基本設定!$C$13,基本設定!$C$14,基本設定!$C$5,D$1,$B202,,"累計","する")</f>
        <v>#VALUE!</v>
      </c>
      <c r="E202" s="43" t="e">
        <f aca="false">([1]!P合計事業実績,基本設定!$C$13,基本設定!$C$14,基本設定!$C$5,E$1,$B202,,"累計","する")</f>
        <v>#VALUE!</v>
      </c>
      <c r="F202" s="43" t="e">
        <f aca="false">([1]!P合計事業実績,基本設定!$C$13,基本設定!$C$14,基本設定!$C$5,F$1,$B202,,"累計","する")</f>
        <v>#VALUE!</v>
      </c>
      <c r="G202" s="43" t="e">
        <f aca="false">N(H202)-SUM(D202:F202)</f>
        <v>#VALUE!</v>
      </c>
      <c r="H202" s="43" t="e">
        <f aca="false">([1]!P合計事業実績,基本設定!$C$13,基本設定!$C$14,基本設定!$C$5,基本設定!$C$6,$B202,,"累計","する")</f>
        <v>#VALUE!</v>
      </c>
      <c r="I202" s="85" t="e">
        <f aca="false">IF(OR(A202=1,H202&lt;&gt;""),"値あり","値なし")</f>
        <v>#VALUE!</v>
      </c>
      <c r="J202" s="26"/>
      <c r="K202" s="26"/>
      <c r="L202" s="26"/>
      <c r="M202" s="26"/>
    </row>
    <row r="203" customFormat="false" ht="13.5" hidden="false" customHeight="false" outlineLevel="0" collapsed="false">
      <c r="A203" s="37" t="n">
        <f aca="false">IF(B203="",1,0)</f>
        <v>0</v>
      </c>
      <c r="B203" s="37" t="n">
        <v>6651</v>
      </c>
      <c r="C203" s="41" t="s">
        <v>115</v>
      </c>
      <c r="D203" s="43" t="e">
        <f aca="false">([1]!P合計事業実績,基本設定!$C$13,基本設定!$C$14,基本設定!$C$5,D$1,$B203,,"累計","する")</f>
        <v>#VALUE!</v>
      </c>
      <c r="E203" s="43" t="e">
        <f aca="false">([1]!P合計事業実績,基本設定!$C$13,基本設定!$C$14,基本設定!$C$5,E$1,$B203,,"累計","する")</f>
        <v>#VALUE!</v>
      </c>
      <c r="F203" s="43" t="e">
        <f aca="false">([1]!P合計事業実績,基本設定!$C$13,基本設定!$C$14,基本設定!$C$5,F$1,$B203,,"累計","する")</f>
        <v>#VALUE!</v>
      </c>
      <c r="G203" s="43" t="e">
        <f aca="false">N(H203)-SUM(D203:F203)</f>
        <v>#VALUE!</v>
      </c>
      <c r="H203" s="43" t="e">
        <f aca="false">([1]!P合計事業実績,基本設定!$C$13,基本設定!$C$14,基本設定!$C$5,基本設定!$C$6,$B203,,"累計","する")</f>
        <v>#VALUE!</v>
      </c>
      <c r="I203" s="85" t="e">
        <f aca="false">IF(OR(A203=1,H203&lt;&gt;""),"値あり","値なし")</f>
        <v>#VALUE!</v>
      </c>
      <c r="J203" s="26"/>
      <c r="K203" s="26"/>
      <c r="L203" s="26"/>
      <c r="M203" s="26"/>
    </row>
    <row r="204" customFormat="false" ht="13.5" hidden="false" customHeight="false" outlineLevel="0" collapsed="false">
      <c r="A204" s="37" t="n">
        <f aca="false">IF(B204="",1,0)</f>
        <v>0</v>
      </c>
      <c r="B204" s="37" t="n">
        <v>6652</v>
      </c>
      <c r="C204" s="41"/>
      <c r="D204" s="43" t="e">
        <f aca="false">([1]!P合計事業実績,基本設定!$C$13,基本設定!$C$14,基本設定!$C$5,D$1,$B204,,"累計","する")</f>
        <v>#VALUE!</v>
      </c>
      <c r="E204" s="43" t="e">
        <f aca="false">([1]!P合計事業実績,基本設定!$C$13,基本設定!$C$14,基本設定!$C$5,E$1,$B204,,"累計","する")</f>
        <v>#VALUE!</v>
      </c>
      <c r="F204" s="43" t="e">
        <f aca="false">([1]!P合計事業実績,基本設定!$C$13,基本設定!$C$14,基本設定!$C$5,F$1,$B204,,"累計","する")</f>
        <v>#VALUE!</v>
      </c>
      <c r="G204" s="43" t="e">
        <f aca="false">N(H204)-SUM(D204:F204)</f>
        <v>#VALUE!</v>
      </c>
      <c r="H204" s="43" t="e">
        <f aca="false">([1]!P合計事業実績,基本設定!$C$13,基本設定!$C$14,基本設定!$C$5,基本設定!$C$6,$B204,,"累計","する")</f>
        <v>#VALUE!</v>
      </c>
      <c r="I204" s="85" t="e">
        <f aca="false">IF(OR(A204=1,H204&lt;&gt;""),"値あり","値なし")</f>
        <v>#VALUE!</v>
      </c>
      <c r="J204" s="26"/>
      <c r="K204" s="26"/>
      <c r="L204" s="26"/>
      <c r="M204" s="26"/>
    </row>
    <row r="205" customFormat="false" ht="13.5" hidden="false" customHeight="false" outlineLevel="0" collapsed="false">
      <c r="A205" s="37" t="n">
        <f aca="false">IF(B205="",1,0)</f>
        <v>0</v>
      </c>
      <c r="B205" s="37" t="n">
        <v>6653</v>
      </c>
      <c r="C205" s="41"/>
      <c r="D205" s="43" t="e">
        <f aca="false">([1]!P合計事業実績,基本設定!$C$13,基本設定!$C$14,基本設定!$C$5,D$1,$B205,,"累計","する")</f>
        <v>#VALUE!</v>
      </c>
      <c r="E205" s="43" t="e">
        <f aca="false">([1]!P合計事業実績,基本設定!$C$13,基本設定!$C$14,基本設定!$C$5,E$1,$B205,,"累計","する")</f>
        <v>#VALUE!</v>
      </c>
      <c r="F205" s="43" t="e">
        <f aca="false">([1]!P合計事業実績,基本設定!$C$13,基本設定!$C$14,基本設定!$C$5,F$1,$B205,,"累計","する")</f>
        <v>#VALUE!</v>
      </c>
      <c r="G205" s="43" t="e">
        <f aca="false">N(H205)-SUM(D205:F205)</f>
        <v>#VALUE!</v>
      </c>
      <c r="H205" s="43" t="e">
        <f aca="false">([1]!P合計事業実績,基本設定!$C$13,基本設定!$C$14,基本設定!$C$5,基本設定!$C$6,$B205,,"累計","する")</f>
        <v>#VALUE!</v>
      </c>
      <c r="I205" s="85" t="e">
        <f aca="false">IF(OR(A205=1,H205&lt;&gt;""),"値あり","値なし")</f>
        <v>#VALUE!</v>
      </c>
      <c r="J205" s="26"/>
      <c r="K205" s="26"/>
      <c r="L205" s="26"/>
      <c r="M205" s="26"/>
    </row>
    <row r="206" customFormat="false" ht="13.5" hidden="false" customHeight="false" outlineLevel="0" collapsed="false">
      <c r="A206" s="37" t="n">
        <f aca="false">IF(B206="",1,0)</f>
        <v>0</v>
      </c>
      <c r="B206" s="37" t="n">
        <v>6654</v>
      </c>
      <c r="C206" s="41"/>
      <c r="D206" s="43" t="e">
        <f aca="false">([1]!P合計事業実績,基本設定!$C$13,基本設定!$C$14,基本設定!$C$5,D$1,$B206,,"累計","する")</f>
        <v>#VALUE!</v>
      </c>
      <c r="E206" s="43" t="e">
        <f aca="false">([1]!P合計事業実績,基本設定!$C$13,基本設定!$C$14,基本設定!$C$5,E$1,$B206,,"累計","する")</f>
        <v>#VALUE!</v>
      </c>
      <c r="F206" s="43" t="e">
        <f aca="false">([1]!P合計事業実績,基本設定!$C$13,基本設定!$C$14,基本設定!$C$5,F$1,$B206,,"累計","する")</f>
        <v>#VALUE!</v>
      </c>
      <c r="G206" s="43" t="e">
        <f aca="false">N(H206)-SUM(D206:F206)</f>
        <v>#VALUE!</v>
      </c>
      <c r="H206" s="43" t="e">
        <f aca="false">([1]!P合計事業実績,基本設定!$C$13,基本設定!$C$14,基本設定!$C$5,基本設定!$C$6,$B206,,"累計","する")</f>
        <v>#VALUE!</v>
      </c>
      <c r="I206" s="85" t="e">
        <f aca="false">IF(OR(A206=1,H206&lt;&gt;""),"値あり","値なし")</f>
        <v>#VALUE!</v>
      </c>
      <c r="J206" s="26"/>
      <c r="K206" s="26"/>
      <c r="L206" s="26"/>
      <c r="M206" s="26"/>
    </row>
    <row r="207" customFormat="false" ht="13.5" hidden="false" customHeight="false" outlineLevel="0" collapsed="false">
      <c r="A207" s="37" t="n">
        <f aca="false">IF(B207="",1,0)</f>
        <v>0</v>
      </c>
      <c r="B207" s="37" t="n">
        <v>6655</v>
      </c>
      <c r="C207" s="41"/>
      <c r="D207" s="43" t="e">
        <f aca="false">([1]!P合計事業実績,基本設定!$C$13,基本設定!$C$14,基本設定!$C$5,D$1,$B207,,"累計","する")</f>
        <v>#VALUE!</v>
      </c>
      <c r="E207" s="43" t="e">
        <f aca="false">([1]!P合計事業実績,基本設定!$C$13,基本設定!$C$14,基本設定!$C$5,E$1,$B207,,"累計","する")</f>
        <v>#VALUE!</v>
      </c>
      <c r="F207" s="43" t="e">
        <f aca="false">([1]!P合計事業実績,基本設定!$C$13,基本設定!$C$14,基本設定!$C$5,F$1,$B207,,"累計","する")</f>
        <v>#VALUE!</v>
      </c>
      <c r="G207" s="43" t="e">
        <f aca="false">N(H207)-SUM(D207:F207)</f>
        <v>#VALUE!</v>
      </c>
      <c r="H207" s="43" t="e">
        <f aca="false">([1]!P合計事業実績,基本設定!$C$13,基本設定!$C$14,基本設定!$C$5,基本設定!$C$6,$B207,,"累計","する")</f>
        <v>#VALUE!</v>
      </c>
      <c r="I207" s="85" t="e">
        <f aca="false">IF(OR(A207=1,H207&lt;&gt;""),"値あり","値なし")</f>
        <v>#VALUE!</v>
      </c>
      <c r="J207" s="26"/>
      <c r="K207" s="26"/>
      <c r="L207" s="26"/>
      <c r="M207" s="26"/>
    </row>
    <row r="208" customFormat="false" ht="13.5" hidden="false" customHeight="false" outlineLevel="0" collapsed="false">
      <c r="A208" s="37" t="n">
        <f aca="false">IF(B208="",1,0)</f>
        <v>0</v>
      </c>
      <c r="B208" s="37" t="n">
        <v>6656</v>
      </c>
      <c r="C208" s="41"/>
      <c r="D208" s="43" t="e">
        <f aca="false">([1]!P合計事業実績,基本設定!$C$13,基本設定!$C$14,基本設定!$C$5,D$1,$B208,,"累計","する")</f>
        <v>#VALUE!</v>
      </c>
      <c r="E208" s="43" t="e">
        <f aca="false">([1]!P合計事業実績,基本設定!$C$13,基本設定!$C$14,基本設定!$C$5,E$1,$B208,,"累計","する")</f>
        <v>#VALUE!</v>
      </c>
      <c r="F208" s="43" t="e">
        <f aca="false">([1]!P合計事業実績,基本設定!$C$13,基本設定!$C$14,基本設定!$C$5,F$1,$B208,,"累計","する")</f>
        <v>#VALUE!</v>
      </c>
      <c r="G208" s="43" t="e">
        <f aca="false">N(H208)-SUM(D208:F208)</f>
        <v>#VALUE!</v>
      </c>
      <c r="H208" s="43" t="e">
        <f aca="false">([1]!P合計事業実績,基本設定!$C$13,基本設定!$C$14,基本設定!$C$5,基本設定!$C$6,$B208,,"累計","する")</f>
        <v>#VALUE!</v>
      </c>
      <c r="I208" s="85" t="e">
        <f aca="false">IF(OR(A208=1,H208&lt;&gt;""),"値あり","値なし")</f>
        <v>#VALUE!</v>
      </c>
      <c r="J208" s="26"/>
      <c r="K208" s="26"/>
      <c r="L208" s="26"/>
      <c r="M208" s="26"/>
    </row>
    <row r="209" customFormat="false" ht="13.5" hidden="false" customHeight="false" outlineLevel="0" collapsed="false">
      <c r="A209" s="37" t="n">
        <f aca="false">IF(B209="",1,0)</f>
        <v>0</v>
      </c>
      <c r="B209" s="37" t="n">
        <v>6657</v>
      </c>
      <c r="C209" s="41"/>
      <c r="D209" s="43" t="e">
        <f aca="false">([1]!P合計事業実績,基本設定!$C$13,基本設定!$C$14,基本設定!$C$5,D$1,$B209,,"累計","する")</f>
        <v>#VALUE!</v>
      </c>
      <c r="E209" s="43" t="e">
        <f aca="false">([1]!P合計事業実績,基本設定!$C$13,基本設定!$C$14,基本設定!$C$5,E$1,$B209,,"累計","する")</f>
        <v>#VALUE!</v>
      </c>
      <c r="F209" s="43" t="e">
        <f aca="false">([1]!P合計事業実績,基本設定!$C$13,基本設定!$C$14,基本設定!$C$5,F$1,$B209,,"累計","する")</f>
        <v>#VALUE!</v>
      </c>
      <c r="G209" s="43" t="e">
        <f aca="false">N(H209)-SUM(D209:F209)</f>
        <v>#VALUE!</v>
      </c>
      <c r="H209" s="43" t="e">
        <f aca="false">([1]!P合計事業実績,基本設定!$C$13,基本設定!$C$14,基本設定!$C$5,基本設定!$C$6,$B209,,"累計","する")</f>
        <v>#VALUE!</v>
      </c>
      <c r="I209" s="85" t="e">
        <f aca="false">IF(OR(A209=1,H209&lt;&gt;""),"値あり","値なし")</f>
        <v>#VALUE!</v>
      </c>
      <c r="J209" s="26"/>
      <c r="K209" s="26"/>
      <c r="L209" s="26"/>
      <c r="M209" s="26"/>
    </row>
    <row r="210" customFormat="false" ht="13.5" hidden="false" customHeight="false" outlineLevel="0" collapsed="false">
      <c r="A210" s="37" t="n">
        <f aca="false">IF(B210="",1,0)</f>
        <v>0</v>
      </c>
      <c r="B210" s="37" t="n">
        <v>6658</v>
      </c>
      <c r="C210" s="41"/>
      <c r="D210" s="43" t="e">
        <f aca="false">([1]!P合計事業実績,基本設定!$C$13,基本設定!$C$14,基本設定!$C$5,D$1,$B210,,"累計","する")</f>
        <v>#VALUE!</v>
      </c>
      <c r="E210" s="43" t="e">
        <f aca="false">([1]!P合計事業実績,基本設定!$C$13,基本設定!$C$14,基本設定!$C$5,E$1,$B210,,"累計","する")</f>
        <v>#VALUE!</v>
      </c>
      <c r="F210" s="43" t="e">
        <f aca="false">([1]!P合計事業実績,基本設定!$C$13,基本設定!$C$14,基本設定!$C$5,F$1,$B210,,"累計","する")</f>
        <v>#VALUE!</v>
      </c>
      <c r="G210" s="43" t="e">
        <f aca="false">N(H210)-SUM(D210:F210)</f>
        <v>#VALUE!</v>
      </c>
      <c r="H210" s="43" t="e">
        <f aca="false">([1]!P合計事業実績,基本設定!$C$13,基本設定!$C$14,基本設定!$C$5,基本設定!$C$6,$B210,,"累計","する")</f>
        <v>#VALUE!</v>
      </c>
      <c r="I210" s="85" t="e">
        <f aca="false">IF(OR(A210=1,H210&lt;&gt;""),"値あり","値なし")</f>
        <v>#VALUE!</v>
      </c>
      <c r="J210" s="26"/>
      <c r="K210" s="26"/>
      <c r="L210" s="26"/>
      <c r="M210" s="26"/>
    </row>
    <row r="211" customFormat="false" ht="13.5" hidden="false" customHeight="false" outlineLevel="0" collapsed="false">
      <c r="A211" s="37" t="n">
        <f aca="false">IF(B211="",1,0)</f>
        <v>0</v>
      </c>
      <c r="B211" s="37" t="n">
        <v>6659</v>
      </c>
      <c r="C211" s="41"/>
      <c r="D211" s="43" t="e">
        <f aca="false">([1]!P合計事業実績,基本設定!$C$13,基本設定!$C$14,基本設定!$C$5,D$1,$B211,,"累計","する")</f>
        <v>#VALUE!</v>
      </c>
      <c r="E211" s="43" t="e">
        <f aca="false">([1]!P合計事業実績,基本設定!$C$13,基本設定!$C$14,基本設定!$C$5,E$1,$B211,,"累計","する")</f>
        <v>#VALUE!</v>
      </c>
      <c r="F211" s="43" t="e">
        <f aca="false">([1]!P合計事業実績,基本設定!$C$13,基本設定!$C$14,基本設定!$C$5,F$1,$B211,,"累計","する")</f>
        <v>#VALUE!</v>
      </c>
      <c r="G211" s="43" t="e">
        <f aca="false">N(H211)-SUM(D211:F211)</f>
        <v>#VALUE!</v>
      </c>
      <c r="H211" s="43" t="e">
        <f aca="false">([1]!P合計事業実績,基本設定!$C$13,基本設定!$C$14,基本設定!$C$5,基本設定!$C$6,$B211,,"累計","する")</f>
        <v>#VALUE!</v>
      </c>
      <c r="I211" s="85" t="e">
        <f aca="false">IF(OR(A211=1,H211&lt;&gt;""),"値あり","値なし")</f>
        <v>#VALUE!</v>
      </c>
      <c r="J211" s="26"/>
      <c r="K211" s="26"/>
      <c r="L211" s="26"/>
      <c r="M211" s="26"/>
    </row>
    <row r="212" customFormat="false" ht="13.5" hidden="false" customHeight="false" outlineLevel="0" collapsed="false">
      <c r="A212" s="37" t="n">
        <f aca="false">IF(B212="",1,0)</f>
        <v>0</v>
      </c>
      <c r="B212" s="37" t="n">
        <v>6639</v>
      </c>
      <c r="C212" s="41" t="s">
        <v>108</v>
      </c>
      <c r="D212" s="43" t="e">
        <f aca="false">([1]!P合計事業実績,基本設定!$C$13,基本設定!$C$14,基本設定!$C$5,D$1,$B212,,"累計","する")</f>
        <v>#VALUE!</v>
      </c>
      <c r="E212" s="43" t="e">
        <f aca="false">([1]!P合計事業実績,基本設定!$C$13,基本設定!$C$14,基本設定!$C$5,E$1,$B212,,"累計","する")</f>
        <v>#VALUE!</v>
      </c>
      <c r="F212" s="43" t="e">
        <f aca="false">([1]!P合計事業実績,基本設定!$C$13,基本設定!$C$14,基本設定!$C$5,F$1,$B212,,"累計","する")</f>
        <v>#VALUE!</v>
      </c>
      <c r="G212" s="43" t="e">
        <f aca="false">N(H212)-SUM(D212:F212)</f>
        <v>#VALUE!</v>
      </c>
      <c r="H212" s="43" t="e">
        <f aca="false">([1]!P合計事業実績,基本設定!$C$13,基本設定!$C$14,基本設定!$C$5,基本設定!$C$6,$B212,,"累計","する")</f>
        <v>#VALUE!</v>
      </c>
      <c r="I212" s="85" t="e">
        <f aca="false">IF(OR(A212=1,H212&lt;&gt;""),"値あり","値なし")</f>
        <v>#VALUE!</v>
      </c>
      <c r="J212" s="26"/>
      <c r="K212" s="26"/>
      <c r="L212" s="26"/>
      <c r="M212" s="26"/>
    </row>
    <row r="213" customFormat="false" ht="13.5" hidden="false" customHeight="false" outlineLevel="0" collapsed="false">
      <c r="A213" s="37" t="n">
        <f aca="false">IF(B213="",1,0)</f>
        <v>0</v>
      </c>
      <c r="B213" s="37" t="n">
        <v>6645</v>
      </c>
      <c r="C213" s="41"/>
      <c r="D213" s="43" t="e">
        <f aca="false">([1]!P合計事業実績,基本設定!$C$13,基本設定!$C$14,基本設定!$C$5,D$1,$B213,,"累計","する")</f>
        <v>#VALUE!</v>
      </c>
      <c r="E213" s="43" t="e">
        <f aca="false">([1]!P合計事業実績,基本設定!$C$13,基本設定!$C$14,基本設定!$C$5,E$1,$B213,,"累計","する")</f>
        <v>#VALUE!</v>
      </c>
      <c r="F213" s="43" t="e">
        <f aca="false">([1]!P合計事業実績,基本設定!$C$13,基本設定!$C$14,基本設定!$C$5,F$1,$B213,,"累計","する")</f>
        <v>#VALUE!</v>
      </c>
      <c r="G213" s="43" t="e">
        <f aca="false">N(H213)-SUM(D213:F213)</f>
        <v>#VALUE!</v>
      </c>
      <c r="H213" s="43" t="e">
        <f aca="false">([1]!P合計事業実績,基本設定!$C$13,基本設定!$C$14,基本設定!$C$5,基本設定!$C$6,$B213,,"累計","する")</f>
        <v>#VALUE!</v>
      </c>
      <c r="I213" s="85" t="e">
        <f aca="false">IF(OR(A213=1,H213&lt;&gt;""),"値あり","値なし")</f>
        <v>#VALUE!</v>
      </c>
      <c r="J213" s="26"/>
      <c r="K213" s="26"/>
      <c r="L213" s="26"/>
      <c r="M213" s="26"/>
    </row>
    <row r="214" customFormat="false" ht="13.5" hidden="false" customHeight="false" outlineLevel="0" collapsed="false">
      <c r="A214" s="37" t="n">
        <f aca="false">IF(B214="",1,0)</f>
        <v>0</v>
      </c>
      <c r="B214" s="37" t="n">
        <v>6646</v>
      </c>
      <c r="C214" s="41"/>
      <c r="D214" s="43" t="e">
        <f aca="false">([1]!P合計事業実績,基本設定!$C$13,基本設定!$C$14,基本設定!$C$5,D$1,$B214,,"累計","する")</f>
        <v>#VALUE!</v>
      </c>
      <c r="E214" s="43" t="e">
        <f aca="false">([1]!P合計事業実績,基本設定!$C$13,基本設定!$C$14,基本設定!$C$5,E$1,$B214,,"累計","する")</f>
        <v>#VALUE!</v>
      </c>
      <c r="F214" s="43" t="e">
        <f aca="false">([1]!P合計事業実績,基本設定!$C$13,基本設定!$C$14,基本設定!$C$5,F$1,$B214,,"累計","する")</f>
        <v>#VALUE!</v>
      </c>
      <c r="G214" s="43" t="e">
        <f aca="false">N(H214)-SUM(D214:F214)</f>
        <v>#VALUE!</v>
      </c>
      <c r="H214" s="43" t="e">
        <f aca="false">([1]!P合計事業実績,基本設定!$C$13,基本設定!$C$14,基本設定!$C$5,基本設定!$C$6,$B214,,"累計","する")</f>
        <v>#VALUE!</v>
      </c>
      <c r="I214" s="85" t="e">
        <f aca="false">IF(OR(A214=1,H214&lt;&gt;""),"値あり","値なし")</f>
        <v>#VALUE!</v>
      </c>
      <c r="J214" s="26"/>
      <c r="K214" s="26"/>
      <c r="L214" s="26"/>
      <c r="M214" s="26"/>
    </row>
    <row r="215" customFormat="false" ht="13.5" hidden="false" customHeight="false" outlineLevel="0" collapsed="false">
      <c r="A215" s="37" t="n">
        <f aca="false">IF(B215="",1,0)</f>
        <v>0</v>
      </c>
      <c r="B215" s="37" t="n">
        <v>6647</v>
      </c>
      <c r="C215" s="41"/>
      <c r="D215" s="43" t="e">
        <f aca="false">([1]!P合計事業実績,基本設定!$C$13,基本設定!$C$14,基本設定!$C$5,D$1,$B215,,"累計","する")</f>
        <v>#VALUE!</v>
      </c>
      <c r="E215" s="43" t="e">
        <f aca="false">([1]!P合計事業実績,基本設定!$C$13,基本設定!$C$14,基本設定!$C$5,E$1,$B215,,"累計","する")</f>
        <v>#VALUE!</v>
      </c>
      <c r="F215" s="43" t="e">
        <f aca="false">([1]!P合計事業実績,基本設定!$C$13,基本設定!$C$14,基本設定!$C$5,F$1,$B215,,"累計","する")</f>
        <v>#VALUE!</v>
      </c>
      <c r="G215" s="43" t="e">
        <f aca="false">N(H215)-SUM(D215:F215)</f>
        <v>#VALUE!</v>
      </c>
      <c r="H215" s="43" t="e">
        <f aca="false">([1]!P合計事業実績,基本設定!$C$13,基本設定!$C$14,基本設定!$C$5,基本設定!$C$6,$B215,,"累計","する")</f>
        <v>#VALUE!</v>
      </c>
      <c r="I215" s="85" t="e">
        <f aca="false">IF(OR(A215=1,H215&lt;&gt;""),"値あり","値なし")</f>
        <v>#VALUE!</v>
      </c>
      <c r="J215" s="26"/>
      <c r="K215" s="26"/>
      <c r="L215" s="26"/>
      <c r="M215" s="26"/>
    </row>
    <row r="216" customFormat="false" ht="13.5" hidden="false" customHeight="false" outlineLevel="0" collapsed="false">
      <c r="A216" s="37" t="n">
        <f aca="false">IF(B216="",1,0)</f>
        <v>0</v>
      </c>
      <c r="B216" s="37" t="n">
        <v>6648</v>
      </c>
      <c r="C216" s="41"/>
      <c r="D216" s="43" t="e">
        <f aca="false">([1]!P合計事業実績,基本設定!$C$13,基本設定!$C$14,基本設定!$C$5,D$1,$B216,,"累計","する")</f>
        <v>#VALUE!</v>
      </c>
      <c r="E216" s="43" t="e">
        <f aca="false">([1]!P合計事業実績,基本設定!$C$13,基本設定!$C$14,基本設定!$C$5,E$1,$B216,,"累計","する")</f>
        <v>#VALUE!</v>
      </c>
      <c r="F216" s="43" t="e">
        <f aca="false">([1]!P合計事業実績,基本設定!$C$13,基本設定!$C$14,基本設定!$C$5,F$1,$B216,,"累計","する")</f>
        <v>#VALUE!</v>
      </c>
      <c r="G216" s="43" t="e">
        <f aca="false">N(H216)-SUM(D216:F216)</f>
        <v>#VALUE!</v>
      </c>
      <c r="H216" s="43" t="e">
        <f aca="false">([1]!P合計事業実績,基本設定!$C$13,基本設定!$C$14,基本設定!$C$5,基本設定!$C$6,$B216,,"累計","する")</f>
        <v>#VALUE!</v>
      </c>
      <c r="I216" s="85" t="e">
        <f aca="false">IF(OR(A216=1,H216&lt;&gt;""),"値あり","値なし")</f>
        <v>#VALUE!</v>
      </c>
      <c r="J216" s="26"/>
      <c r="K216" s="26"/>
      <c r="L216" s="26"/>
      <c r="M216" s="26"/>
    </row>
    <row r="217" customFormat="false" ht="13.5" hidden="false" customHeight="false" outlineLevel="0" collapsed="false">
      <c r="A217" s="37" t="n">
        <f aca="false">IF(B217="",1,0)</f>
        <v>0</v>
      </c>
      <c r="B217" s="37" t="n">
        <v>6649</v>
      </c>
      <c r="C217" s="41"/>
      <c r="D217" s="43" t="e">
        <f aca="false">([1]!P合計事業実績,基本設定!$C$13,基本設定!$C$14,基本設定!$C$5,D$1,$B217,,"累計","する")</f>
        <v>#VALUE!</v>
      </c>
      <c r="E217" s="43" t="e">
        <f aca="false">([1]!P合計事業実績,基本設定!$C$13,基本設定!$C$14,基本設定!$C$5,E$1,$B217,,"累計","する")</f>
        <v>#VALUE!</v>
      </c>
      <c r="F217" s="43" t="e">
        <f aca="false">([1]!P合計事業実績,基本設定!$C$13,基本設定!$C$14,基本設定!$C$5,F$1,$B217,,"累計","する")</f>
        <v>#VALUE!</v>
      </c>
      <c r="G217" s="43" t="e">
        <f aca="false">N(H217)-SUM(D217:F217)</f>
        <v>#VALUE!</v>
      </c>
      <c r="H217" s="43" t="e">
        <f aca="false">([1]!P合計事業実績,基本設定!$C$13,基本設定!$C$14,基本設定!$C$5,基本設定!$C$6,$B217,,"累計","する")</f>
        <v>#VALUE!</v>
      </c>
      <c r="I217" s="85" t="e">
        <f aca="false">IF(OR(A217=1,H217&lt;&gt;""),"値あり","値なし")</f>
        <v>#VALUE!</v>
      </c>
      <c r="J217" s="26"/>
      <c r="K217" s="26"/>
      <c r="L217" s="26"/>
      <c r="M217" s="26"/>
    </row>
    <row r="218" customFormat="false" ht="13.5" hidden="false" customHeight="false" outlineLevel="0" collapsed="false">
      <c r="A218" s="37" t="n">
        <f aca="false">IF(B218="",1,0)</f>
        <v>0</v>
      </c>
      <c r="B218" s="37" t="n">
        <v>6671</v>
      </c>
      <c r="C218" s="41"/>
      <c r="D218" s="43" t="e">
        <f aca="false">([1]!P合計事業実績,基本設定!$C$13,基本設定!$C$14,基本設定!$C$5,D$1,$B218,,"累計","する")</f>
        <v>#VALUE!</v>
      </c>
      <c r="E218" s="43" t="e">
        <f aca="false">([1]!P合計事業実績,基本設定!$C$13,基本設定!$C$14,基本設定!$C$5,E$1,$B218,,"累計","する")</f>
        <v>#VALUE!</v>
      </c>
      <c r="F218" s="43" t="e">
        <f aca="false">([1]!P合計事業実績,基本設定!$C$13,基本設定!$C$14,基本設定!$C$5,F$1,$B218,,"累計","する")</f>
        <v>#VALUE!</v>
      </c>
      <c r="G218" s="43" t="e">
        <f aca="false">N(H218)-SUM(D218:F218)</f>
        <v>#VALUE!</v>
      </c>
      <c r="H218" s="43" t="e">
        <f aca="false">([1]!P合計事業実績,基本設定!$C$13,基本設定!$C$14,基本設定!$C$5,基本設定!$C$6,$B218,,"累計","する")</f>
        <v>#VALUE!</v>
      </c>
      <c r="I218" s="85" t="e">
        <f aca="false">IF(OR(A218=1,H218&lt;&gt;""),"値あり","値なし")</f>
        <v>#VALUE!</v>
      </c>
      <c r="J218" s="26"/>
      <c r="K218" s="26"/>
      <c r="L218" s="26"/>
      <c r="M218" s="26"/>
    </row>
    <row r="219" customFormat="false" ht="13.5" hidden="false" customHeight="false" outlineLevel="0" collapsed="false">
      <c r="A219" s="37" t="n">
        <f aca="false">IF(B219="",1,0)</f>
        <v>0</v>
      </c>
      <c r="B219" s="37" t="n">
        <v>6672</v>
      </c>
      <c r="C219" s="41"/>
      <c r="D219" s="43" t="e">
        <f aca="false">([1]!P合計事業実績,基本設定!$C$13,基本設定!$C$14,基本設定!$C$5,D$1,$B219,,"累計","する")</f>
        <v>#VALUE!</v>
      </c>
      <c r="E219" s="43" t="e">
        <f aca="false">([1]!P合計事業実績,基本設定!$C$13,基本設定!$C$14,基本設定!$C$5,E$1,$B219,,"累計","する")</f>
        <v>#VALUE!</v>
      </c>
      <c r="F219" s="43" t="e">
        <f aca="false">([1]!P合計事業実績,基本設定!$C$13,基本設定!$C$14,基本設定!$C$5,F$1,$B219,,"累計","する")</f>
        <v>#VALUE!</v>
      </c>
      <c r="G219" s="43" t="e">
        <f aca="false">N(H219)-SUM(D219:F219)</f>
        <v>#VALUE!</v>
      </c>
      <c r="H219" s="43" t="e">
        <f aca="false">([1]!P合計事業実績,基本設定!$C$13,基本設定!$C$14,基本設定!$C$5,基本設定!$C$6,$B219,,"累計","する")</f>
        <v>#VALUE!</v>
      </c>
      <c r="I219" s="85" t="e">
        <f aca="false">IF(OR(A219=1,H219&lt;&gt;""),"値あり","値なし")</f>
        <v>#VALUE!</v>
      </c>
      <c r="J219" s="26"/>
      <c r="K219" s="26"/>
      <c r="L219" s="26"/>
      <c r="M219" s="26"/>
    </row>
    <row r="220" customFormat="false" ht="13.5" hidden="false" customHeight="false" outlineLevel="0" collapsed="false">
      <c r="A220" s="37" t="n">
        <f aca="false">IF(B220="",1,0)</f>
        <v>0</v>
      </c>
      <c r="B220" s="37" t="n">
        <v>6673</v>
      </c>
      <c r="C220" s="41"/>
      <c r="D220" s="43" t="e">
        <f aca="false">([1]!P合計事業実績,基本設定!$C$13,基本設定!$C$14,基本設定!$C$5,D$1,$B220,,"累計","する")</f>
        <v>#VALUE!</v>
      </c>
      <c r="E220" s="43" t="e">
        <f aca="false">([1]!P合計事業実績,基本設定!$C$13,基本設定!$C$14,基本設定!$C$5,E$1,$B220,,"累計","する")</f>
        <v>#VALUE!</v>
      </c>
      <c r="F220" s="43" t="e">
        <f aca="false">([1]!P合計事業実績,基本設定!$C$13,基本設定!$C$14,基本設定!$C$5,F$1,$B220,,"累計","する")</f>
        <v>#VALUE!</v>
      </c>
      <c r="G220" s="43" t="e">
        <f aca="false">N(H220)-SUM(D220:F220)</f>
        <v>#VALUE!</v>
      </c>
      <c r="H220" s="43" t="e">
        <f aca="false">([1]!P合計事業実績,基本設定!$C$13,基本設定!$C$14,基本設定!$C$5,基本設定!$C$6,$B220,,"累計","する")</f>
        <v>#VALUE!</v>
      </c>
      <c r="I220" s="85" t="e">
        <f aca="false">IF(OR(A220=1,H220&lt;&gt;""),"値あり","値なし")</f>
        <v>#VALUE!</v>
      </c>
      <c r="J220" s="26"/>
      <c r="K220" s="26"/>
      <c r="L220" s="26"/>
      <c r="M220" s="26"/>
    </row>
    <row r="221" customFormat="false" ht="13.5" hidden="false" customHeight="false" outlineLevel="0" collapsed="false">
      <c r="A221" s="37" t="n">
        <f aca="false">IF(B221="",1,0)</f>
        <v>0</v>
      </c>
      <c r="B221" s="37" t="n">
        <v>6450</v>
      </c>
      <c r="C221" s="41" t="s">
        <v>116</v>
      </c>
      <c r="D221" s="45" t="e">
        <f aca="false">([1]!P合計事業実績,基本設定!$C$13,基本設定!$C$14,基本設定!$C$5,D$1,$B221,,"累計","する")</f>
        <v>#VALUE!</v>
      </c>
      <c r="E221" s="45" t="e">
        <f aca="false">([1]!P合計事業実績,基本設定!$C$13,基本設定!$C$14,基本設定!$C$5,E$1,$B221,,"累計","する")</f>
        <v>#VALUE!</v>
      </c>
      <c r="F221" s="45" t="e">
        <f aca="false">([1]!P合計事業実績,基本設定!$C$13,基本設定!$C$14,基本設定!$C$5,F$1,$B221,,"累計","する")</f>
        <v>#VALUE!</v>
      </c>
      <c r="G221" s="45" t="e">
        <f aca="false">N(H221)-SUM(D221:F221)</f>
        <v>#VALUE!</v>
      </c>
      <c r="H221" s="45" t="e">
        <f aca="false">([1]!P合計事業実績,基本設定!$C$13,基本設定!$C$14,基本設定!$C$5,基本設定!$C$6,$B221,,"累計","する")</f>
        <v>#VALUE!</v>
      </c>
      <c r="I221" s="87" t="e">
        <f aca="false">IF(OR(A221=1,H221&lt;&gt;""),"値あり","値なし")</f>
        <v>#VALUE!</v>
      </c>
      <c r="J221" s="26"/>
      <c r="K221" s="26"/>
      <c r="L221" s="26"/>
      <c r="M221" s="26"/>
    </row>
    <row r="222" customFormat="false" ht="13.5" hidden="false" customHeight="false" outlineLevel="0" collapsed="false">
      <c r="A222" s="37" t="n">
        <f aca="false">IF(B222="",1,0)</f>
        <v>1</v>
      </c>
      <c r="B222" s="37"/>
      <c r="C222" s="41" t="s">
        <v>117</v>
      </c>
      <c r="D222" s="43"/>
      <c r="E222" s="43"/>
      <c r="F222" s="43"/>
      <c r="G222" s="43" t="n">
        <f aca="false">N(H222)-SUM(D222:F222)</f>
        <v>0</v>
      </c>
      <c r="H222" s="43"/>
      <c r="I222" s="85" t="str">
        <f aca="false">IF(OR(A222=1,H222&lt;&gt;""),"値あり","値なし")</f>
        <v>値あり</v>
      </c>
      <c r="J222" s="26"/>
      <c r="K222" s="26"/>
      <c r="L222" s="26"/>
      <c r="M222" s="26"/>
    </row>
    <row r="223" customFormat="false" ht="13.5" hidden="false" customHeight="false" outlineLevel="0" collapsed="false">
      <c r="A223" s="37" t="n">
        <f aca="false">IF(B223="",1,0)</f>
        <v>0</v>
      </c>
      <c r="B223" s="37" t="n">
        <v>6674</v>
      </c>
      <c r="C223" s="41" t="s">
        <v>118</v>
      </c>
      <c r="D223" s="43" t="e">
        <f aca="false">([1]!P合計事業実績,基本設定!$C$13,基本設定!$C$14,基本設定!$C$5,D$1,$B223,,"累計","する")</f>
        <v>#VALUE!</v>
      </c>
      <c r="E223" s="43" t="e">
        <f aca="false">([1]!P合計事業実績,基本設定!$C$13,基本設定!$C$14,基本設定!$C$5,E$1,$B223,,"累計","する")</f>
        <v>#VALUE!</v>
      </c>
      <c r="F223" s="43" t="e">
        <f aca="false">([1]!P合計事業実績,基本設定!$C$13,基本設定!$C$14,基本設定!$C$5,F$1,$B223,,"累計","する")</f>
        <v>#VALUE!</v>
      </c>
      <c r="G223" s="43" t="e">
        <f aca="false">N(H223)-SUM(D223:F223)</f>
        <v>#VALUE!</v>
      </c>
      <c r="H223" s="43" t="e">
        <f aca="false">([1]!P合計事業実績,基本設定!$C$13,基本設定!$C$14,基本設定!$C$5,基本設定!$C$6,$B223,,"累計","する")</f>
        <v>#VALUE!</v>
      </c>
      <c r="I223" s="85" t="e">
        <f aca="false">IF(OR(A223=1,H223&lt;&gt;""),"値あり","値なし")</f>
        <v>#VALUE!</v>
      </c>
      <c r="J223" s="26"/>
      <c r="K223" s="26"/>
      <c r="L223" s="26"/>
      <c r="M223" s="26"/>
    </row>
    <row r="224" customFormat="false" ht="13.5" hidden="false" customHeight="false" outlineLevel="0" collapsed="false">
      <c r="A224" s="37" t="n">
        <f aca="false">IF(B224="",1,0)</f>
        <v>0</v>
      </c>
      <c r="B224" s="37" t="n">
        <v>6675</v>
      </c>
      <c r="C224" s="41"/>
      <c r="D224" s="43" t="e">
        <f aca="false">([1]!P合計事業実績,基本設定!$C$13,基本設定!$C$14,基本設定!$C$5,D$1,$B224,,"累計","する")</f>
        <v>#VALUE!</v>
      </c>
      <c r="E224" s="43" t="e">
        <f aca="false">([1]!P合計事業実績,基本設定!$C$13,基本設定!$C$14,基本設定!$C$5,E$1,$B224,,"累計","する")</f>
        <v>#VALUE!</v>
      </c>
      <c r="F224" s="43" t="e">
        <f aca="false">([1]!P合計事業実績,基本設定!$C$13,基本設定!$C$14,基本設定!$C$5,F$1,$B224,,"累計","する")</f>
        <v>#VALUE!</v>
      </c>
      <c r="G224" s="43" t="e">
        <f aca="false">N(H224)-SUM(D224:F224)</f>
        <v>#VALUE!</v>
      </c>
      <c r="H224" s="43" t="e">
        <f aca="false">([1]!P合計事業実績,基本設定!$C$13,基本設定!$C$14,基本設定!$C$5,基本設定!$C$6,$B224,,"累計","する")</f>
        <v>#VALUE!</v>
      </c>
      <c r="I224" s="85" t="e">
        <f aca="false">IF(OR(A224=1,H224&lt;&gt;""),"値あり","値なし")</f>
        <v>#VALUE!</v>
      </c>
      <c r="J224" s="26"/>
      <c r="K224" s="26"/>
      <c r="L224" s="26"/>
      <c r="M224" s="26"/>
    </row>
    <row r="225" customFormat="false" ht="13.5" hidden="false" customHeight="false" outlineLevel="0" collapsed="false">
      <c r="A225" s="37" t="n">
        <f aca="false">IF(B225="",1,0)</f>
        <v>0</v>
      </c>
      <c r="B225" s="37" t="n">
        <v>6676</v>
      </c>
      <c r="C225" s="41"/>
      <c r="D225" s="43" t="e">
        <f aca="false">([1]!P合計事業実績,基本設定!$C$13,基本設定!$C$14,基本設定!$C$5,D$1,$B225,,"累計","する")</f>
        <v>#VALUE!</v>
      </c>
      <c r="E225" s="43" t="e">
        <f aca="false">([1]!P合計事業実績,基本設定!$C$13,基本設定!$C$14,基本設定!$C$5,E$1,$B225,,"累計","する")</f>
        <v>#VALUE!</v>
      </c>
      <c r="F225" s="43" t="e">
        <f aca="false">([1]!P合計事業実績,基本設定!$C$13,基本設定!$C$14,基本設定!$C$5,F$1,$B225,,"累計","する")</f>
        <v>#VALUE!</v>
      </c>
      <c r="G225" s="43" t="e">
        <f aca="false">N(H225)-SUM(D225:F225)</f>
        <v>#VALUE!</v>
      </c>
      <c r="H225" s="43" t="e">
        <f aca="false">([1]!P合計事業実績,基本設定!$C$13,基本設定!$C$14,基本設定!$C$5,基本設定!$C$6,$B225,,"累計","する")</f>
        <v>#VALUE!</v>
      </c>
      <c r="I225" s="85" t="e">
        <f aca="false">IF(OR(A225=1,H225&lt;&gt;""),"値あり","値なし")</f>
        <v>#VALUE!</v>
      </c>
      <c r="J225" s="26"/>
      <c r="K225" s="26"/>
      <c r="L225" s="26"/>
      <c r="M225" s="26"/>
    </row>
    <row r="226" customFormat="false" ht="13.5" hidden="false" customHeight="false" outlineLevel="0" collapsed="false">
      <c r="A226" s="37" t="n">
        <f aca="false">IF(B226="",1,0)</f>
        <v>0</v>
      </c>
      <c r="B226" s="37" t="n">
        <v>6677</v>
      </c>
      <c r="C226" s="41" t="s">
        <v>119</v>
      </c>
      <c r="D226" s="43" t="e">
        <f aca="false">([1]!P合計事業実績,基本設定!$C$13,基本設定!$C$14,基本設定!$C$5,D$1,$B226,,"累計","する")</f>
        <v>#VALUE!</v>
      </c>
      <c r="E226" s="43" t="e">
        <f aca="false">([1]!P合計事業実績,基本設定!$C$13,基本設定!$C$14,基本設定!$C$5,E$1,$B226,,"累計","する")</f>
        <v>#VALUE!</v>
      </c>
      <c r="F226" s="43" t="e">
        <f aca="false">([1]!P合計事業実績,基本設定!$C$13,基本設定!$C$14,基本設定!$C$5,F$1,$B226,,"累計","する")</f>
        <v>#VALUE!</v>
      </c>
      <c r="G226" s="43" t="e">
        <f aca="false">N(H226)-SUM(D226:F226)</f>
        <v>#VALUE!</v>
      </c>
      <c r="H226" s="43" t="e">
        <f aca="false">([1]!P合計事業実績,基本設定!$C$13,基本設定!$C$14,基本設定!$C$5,基本設定!$C$6,$B226,,"累計","する")</f>
        <v>#VALUE!</v>
      </c>
      <c r="I226" s="85" t="e">
        <f aca="false">IF(OR(A226=1,H226&lt;&gt;""),"値あり","値なし")</f>
        <v>#VALUE!</v>
      </c>
      <c r="J226" s="26"/>
      <c r="K226" s="26"/>
      <c r="L226" s="26"/>
      <c r="M226" s="26"/>
    </row>
    <row r="227" customFormat="false" ht="13.5" hidden="false" customHeight="false" outlineLevel="0" collapsed="false">
      <c r="A227" s="37" t="n">
        <f aca="false">IF(B227="",1,0)</f>
        <v>0</v>
      </c>
      <c r="B227" s="37" t="n">
        <v>6678</v>
      </c>
      <c r="C227" s="41" t="s">
        <v>120</v>
      </c>
      <c r="D227" s="43" t="e">
        <f aca="false">([1]!P合計事業実績,基本設定!$C$13,基本設定!$C$14,基本設定!$C$5,D$1,$B227,,"累計","する")</f>
        <v>#VALUE!</v>
      </c>
      <c r="E227" s="43" t="e">
        <f aca="false">([1]!P合計事業実績,基本設定!$C$13,基本設定!$C$14,基本設定!$C$5,E$1,$B227,,"累計","する")</f>
        <v>#VALUE!</v>
      </c>
      <c r="F227" s="43" t="e">
        <f aca="false">([1]!P合計事業実績,基本設定!$C$13,基本設定!$C$14,基本設定!$C$5,F$1,$B227,,"累計","する")</f>
        <v>#VALUE!</v>
      </c>
      <c r="G227" s="43" t="e">
        <f aca="false">N(H227)-SUM(D227:F227)</f>
        <v>#VALUE!</v>
      </c>
      <c r="H227" s="43" t="e">
        <f aca="false">([1]!P合計事業実績,基本設定!$C$13,基本設定!$C$14,基本設定!$C$5,基本設定!$C$6,$B227,,"累計","する")</f>
        <v>#VALUE!</v>
      </c>
      <c r="I227" s="85" t="e">
        <f aca="false">IF(OR(A227=1,H227&lt;&gt;""),"値あり","値なし")</f>
        <v>#VALUE!</v>
      </c>
      <c r="J227" s="26"/>
      <c r="K227" s="26"/>
      <c r="L227" s="26"/>
      <c r="M227" s="26"/>
    </row>
    <row r="228" customFormat="false" ht="13.5" hidden="false" customHeight="false" outlineLevel="0" collapsed="false">
      <c r="A228" s="37" t="n">
        <f aca="false">IF(B228="",1,0)</f>
        <v>0</v>
      </c>
      <c r="B228" s="37" t="n">
        <v>6679</v>
      </c>
      <c r="C228" s="41" t="s">
        <v>121</v>
      </c>
      <c r="D228" s="43" t="e">
        <f aca="false">([1]!P合計事業実績,基本設定!$C$13,基本設定!$C$14,基本設定!$C$5,D$1,$B228,,"累計","する")</f>
        <v>#VALUE!</v>
      </c>
      <c r="E228" s="43" t="e">
        <f aca="false">([1]!P合計事業実績,基本設定!$C$13,基本設定!$C$14,基本設定!$C$5,E$1,$B228,,"累計","する")</f>
        <v>#VALUE!</v>
      </c>
      <c r="F228" s="43" t="e">
        <f aca="false">([1]!P合計事業実績,基本設定!$C$13,基本設定!$C$14,基本設定!$C$5,F$1,$B228,,"累計","する")</f>
        <v>#VALUE!</v>
      </c>
      <c r="G228" s="43" t="e">
        <f aca="false">N(H228)-SUM(D228:F228)</f>
        <v>#VALUE!</v>
      </c>
      <c r="H228" s="43" t="e">
        <f aca="false">([1]!P合計事業実績,基本設定!$C$13,基本設定!$C$14,基本設定!$C$5,基本設定!$C$6,$B228,,"累計","する")</f>
        <v>#VALUE!</v>
      </c>
      <c r="I228" s="85" t="e">
        <f aca="false">IF(OR(A228=1,H228&lt;&gt;""),"値あり","値なし")</f>
        <v>#VALUE!</v>
      </c>
      <c r="J228" s="26"/>
      <c r="K228" s="26"/>
      <c r="L228" s="26"/>
      <c r="M228" s="26"/>
    </row>
    <row r="229" customFormat="false" ht="13.5" hidden="false" customHeight="false" outlineLevel="0" collapsed="false">
      <c r="A229" s="37" t="n">
        <f aca="false">IF(B229="",1,0)</f>
        <v>0</v>
      </c>
      <c r="B229" s="37" t="n">
        <v>6400</v>
      </c>
      <c r="C229" s="41" t="s">
        <v>122</v>
      </c>
      <c r="D229" s="45" t="e">
        <f aca="false">([1]!P合計事業実績,基本設定!$C$13,基本設定!$C$14,基本設定!$C$5,D$1,$B229,,"累計","する")</f>
        <v>#VALUE!</v>
      </c>
      <c r="E229" s="45" t="e">
        <f aca="false">([1]!P合計事業実績,基本設定!$C$13,基本設定!$C$14,基本設定!$C$5,E$1,$B229,,"累計","する")</f>
        <v>#VALUE!</v>
      </c>
      <c r="F229" s="45" t="e">
        <f aca="false">([1]!P合計事業実績,基本設定!$C$13,基本設定!$C$14,基本設定!$C$5,F$1,$B229,,"累計","する")</f>
        <v>#VALUE!</v>
      </c>
      <c r="G229" s="45" t="e">
        <f aca="false">N(H229)-SUM(D229:F229)</f>
        <v>#VALUE!</v>
      </c>
      <c r="H229" s="45" t="e">
        <f aca="false">([1]!P合計事業実績,基本設定!$C$13,基本設定!$C$14,基本設定!$C$5,基本設定!$C$6,$B229,,"累計","する")</f>
        <v>#VALUE!</v>
      </c>
      <c r="I229" s="87" t="e">
        <f aca="false">IF(OR(A229=1,H229&lt;&gt;""),"値あり","値なし")</f>
        <v>#VALUE!</v>
      </c>
      <c r="J229" s="26"/>
      <c r="K229" s="26"/>
      <c r="L229" s="26"/>
      <c r="M229" s="26"/>
    </row>
    <row r="230" customFormat="false" ht="13.5" hidden="false" customHeight="false" outlineLevel="0" collapsed="false">
      <c r="A230" s="37" t="n">
        <f aca="false">IF(B230="",1,0)</f>
        <v>0</v>
      </c>
      <c r="B230" s="37" t="n">
        <v>6500</v>
      </c>
      <c r="C230" s="41" t="s">
        <v>123</v>
      </c>
      <c r="D230" s="45" t="e">
        <f aca="false">([1]!P合計事業実績,基本設定!$C$13,基本設定!$C$14,基本設定!$C$5,D$1,$B230,,"累計","する")</f>
        <v>#VALUE!</v>
      </c>
      <c r="E230" s="45" t="e">
        <f aca="false">([1]!P合計事業実績,基本設定!$C$13,基本設定!$C$14,基本設定!$C$5,E$1,$B230,,"累計","する")</f>
        <v>#VALUE!</v>
      </c>
      <c r="F230" s="45" t="e">
        <f aca="false">([1]!P合計事業実績,基本設定!$C$13,基本設定!$C$14,基本設定!$C$5,F$1,$B230,,"累計","する")</f>
        <v>#VALUE!</v>
      </c>
      <c r="G230" s="45" t="e">
        <f aca="false">N(H230)-SUM(D230:F230)</f>
        <v>#VALUE!</v>
      </c>
      <c r="H230" s="45" t="e">
        <f aca="false">([1]!P合計事業実績,基本設定!$C$13,基本設定!$C$14,基本設定!$C$5,基本設定!$C$6,$B230,,"累計","する")</f>
        <v>#VALUE!</v>
      </c>
      <c r="I230" s="87" t="e">
        <f aca="false">IF(OR(A230=1,H230&lt;&gt;""),"値あり","値なし")</f>
        <v>#VALUE!</v>
      </c>
      <c r="J230" s="26"/>
      <c r="K230" s="26"/>
      <c r="L230" s="26"/>
      <c r="M230" s="26"/>
    </row>
    <row r="231" customFormat="false" ht="13.5" hidden="false" customHeight="false" outlineLevel="0" collapsed="false">
      <c r="A231" s="37" t="n">
        <f aca="false">IF(B231="",1,0)</f>
        <v>1</v>
      </c>
      <c r="B231" s="37"/>
      <c r="C231" s="41" t="s">
        <v>124</v>
      </c>
      <c r="D231" s="43"/>
      <c r="E231" s="43"/>
      <c r="F231" s="43"/>
      <c r="G231" s="43" t="n">
        <f aca="false">N(H231)-SUM(D231:F231)</f>
        <v>0</v>
      </c>
      <c r="H231" s="43"/>
      <c r="I231" s="85" t="str">
        <f aca="false">IF(OR(A231=1,H231&lt;&gt;""),"値あり","値なし")</f>
        <v>値あり</v>
      </c>
      <c r="J231" s="26"/>
      <c r="K231" s="26"/>
      <c r="L231" s="26"/>
      <c r="M231" s="26"/>
    </row>
    <row r="232" customFormat="false" ht="13.5" hidden="false" customHeight="false" outlineLevel="0" collapsed="false">
      <c r="A232" s="37" t="n">
        <f aca="false">IF(B232="",1,0)</f>
        <v>1</v>
      </c>
      <c r="B232" s="37"/>
      <c r="C232" s="41" t="s">
        <v>125</v>
      </c>
      <c r="D232" s="43"/>
      <c r="E232" s="43"/>
      <c r="F232" s="43"/>
      <c r="G232" s="43" t="n">
        <f aca="false">N(H232)-SUM(D232:F232)</f>
        <v>0</v>
      </c>
      <c r="H232" s="43"/>
      <c r="I232" s="85" t="str">
        <f aca="false">IF(OR(A232=1,H232&lt;&gt;""),"値あり","値なし")</f>
        <v>値あり</v>
      </c>
      <c r="J232" s="26"/>
      <c r="K232" s="26"/>
      <c r="L232" s="26"/>
      <c r="M232" s="26"/>
    </row>
    <row r="233" customFormat="false" ht="13.5" hidden="false" customHeight="false" outlineLevel="0" collapsed="false">
      <c r="A233" s="37" t="n">
        <f aca="false">IF(B233="",1,0)</f>
        <v>1</v>
      </c>
      <c r="B233" s="37"/>
      <c r="C233" s="41" t="s">
        <v>126</v>
      </c>
      <c r="D233" s="43"/>
      <c r="E233" s="43"/>
      <c r="F233" s="43"/>
      <c r="G233" s="43" t="n">
        <f aca="false">N(H233)-SUM(D233:F233)</f>
        <v>0</v>
      </c>
      <c r="H233" s="43"/>
      <c r="I233" s="85" t="str">
        <f aca="false">IF(OR(A233=1,H233&lt;&gt;""),"値あり","値なし")</f>
        <v>値あり</v>
      </c>
      <c r="J233" s="26"/>
      <c r="K233" s="26"/>
      <c r="L233" s="26"/>
      <c r="M233" s="26"/>
    </row>
    <row r="234" customFormat="false" ht="13.5" hidden="false" customHeight="false" outlineLevel="0" collapsed="false">
      <c r="A234" s="37" t="n">
        <f aca="false">IF(B234="",1,0)</f>
        <v>0</v>
      </c>
      <c r="B234" s="37" t="n">
        <v>7111</v>
      </c>
      <c r="C234" s="41" t="s">
        <v>127</v>
      </c>
      <c r="D234" s="43" t="e">
        <f aca="false">([1]!P合計事業実績,基本設定!$C$13,基本設定!$C$14,基本設定!$C$5,D$1,$B234,,"累計","する")</f>
        <v>#VALUE!</v>
      </c>
      <c r="E234" s="43" t="e">
        <f aca="false">([1]!P合計事業実績,基本設定!$C$13,基本設定!$C$14,基本設定!$C$5,E$1,$B234,,"累計","する")</f>
        <v>#VALUE!</v>
      </c>
      <c r="F234" s="43" t="e">
        <f aca="false">([1]!P合計事業実績,基本設定!$C$13,基本設定!$C$14,基本設定!$C$5,F$1,$B234,,"累計","する")</f>
        <v>#VALUE!</v>
      </c>
      <c r="G234" s="43" t="e">
        <f aca="false">N(H234)-SUM(D234:F234)</f>
        <v>#VALUE!</v>
      </c>
      <c r="H234" s="43" t="e">
        <f aca="false">([1]!P合計事業実績,基本設定!$C$13,基本設定!$C$14,基本設定!$C$5,基本設定!$C$6,$B234,,"累計","する")</f>
        <v>#VALUE!</v>
      </c>
      <c r="I234" s="85" t="e">
        <f aca="false">IF(OR(A234=1,H234&lt;&gt;""),"値あり","値なし")</f>
        <v>#VALUE!</v>
      </c>
      <c r="J234" s="26"/>
      <c r="K234" s="26"/>
      <c r="L234" s="26"/>
      <c r="M234" s="26"/>
    </row>
    <row r="235" customFormat="false" ht="13.5" hidden="false" customHeight="false" outlineLevel="0" collapsed="false">
      <c r="A235" s="37" t="n">
        <f aca="false">IF(B235="",1,0)</f>
        <v>0</v>
      </c>
      <c r="B235" s="37" t="n">
        <v>7112</v>
      </c>
      <c r="C235" s="41" t="s">
        <v>128</v>
      </c>
      <c r="D235" s="43" t="e">
        <f aca="false">([1]!P合計事業実績,基本設定!$C$13,基本設定!$C$14,基本設定!$C$5,D$1,$B235,,"累計","する")</f>
        <v>#VALUE!</v>
      </c>
      <c r="E235" s="43" t="e">
        <f aca="false">([1]!P合計事業実績,基本設定!$C$13,基本設定!$C$14,基本設定!$C$5,E$1,$B235,,"累計","する")</f>
        <v>#VALUE!</v>
      </c>
      <c r="F235" s="43" t="e">
        <f aca="false">([1]!P合計事業実績,基本設定!$C$13,基本設定!$C$14,基本設定!$C$5,F$1,$B235,,"累計","する")</f>
        <v>#VALUE!</v>
      </c>
      <c r="G235" s="43" t="e">
        <f aca="false">N(H235)-SUM(D235:F235)</f>
        <v>#VALUE!</v>
      </c>
      <c r="H235" s="43" t="e">
        <f aca="false">([1]!P合計事業実績,基本設定!$C$13,基本設定!$C$14,基本設定!$C$5,基本設定!$C$6,$B235,,"累計","する")</f>
        <v>#VALUE!</v>
      </c>
      <c r="I235" s="85" t="e">
        <f aca="false">IF(OR(A235=1,H235&lt;&gt;""),"値あり","値なし")</f>
        <v>#VALUE!</v>
      </c>
      <c r="J235" s="26"/>
      <c r="K235" s="26"/>
      <c r="L235" s="26"/>
      <c r="M235" s="26"/>
    </row>
    <row r="236" customFormat="false" ht="13.5" hidden="false" customHeight="false" outlineLevel="0" collapsed="false">
      <c r="A236" s="37" t="n">
        <f aca="false">IF(B236="",1,0)</f>
        <v>0</v>
      </c>
      <c r="B236" s="37" t="n">
        <v>7114</v>
      </c>
      <c r="C236" s="41" t="s">
        <v>129</v>
      </c>
      <c r="D236" s="43" t="e">
        <f aca="false">([1]!P合計事業実績,基本設定!$C$13,基本設定!$C$14,基本設定!$C$5,D$1,$B236,,"累計","する")</f>
        <v>#VALUE!</v>
      </c>
      <c r="E236" s="43" t="e">
        <f aca="false">([1]!P合計事業実績,基本設定!$C$13,基本設定!$C$14,基本設定!$C$5,E$1,$B236,,"累計","する")</f>
        <v>#VALUE!</v>
      </c>
      <c r="F236" s="43" t="e">
        <f aca="false">([1]!P合計事業実績,基本設定!$C$13,基本設定!$C$14,基本設定!$C$5,F$1,$B236,,"累計","する")</f>
        <v>#VALUE!</v>
      </c>
      <c r="G236" s="43" t="e">
        <f aca="false">N(H236)-SUM(D236:F236)</f>
        <v>#VALUE!</v>
      </c>
      <c r="H236" s="43" t="e">
        <f aca="false">([1]!P合計事業実績,基本設定!$C$13,基本設定!$C$14,基本設定!$C$5,基本設定!$C$6,$B236,,"累計","する")</f>
        <v>#VALUE!</v>
      </c>
      <c r="I236" s="85" t="e">
        <f aca="false">IF(OR(A236=1,H236&lt;&gt;""),"値あり","値なし")</f>
        <v>#VALUE!</v>
      </c>
      <c r="J236" s="26"/>
      <c r="K236" s="26"/>
      <c r="L236" s="26"/>
      <c r="M236" s="26"/>
    </row>
    <row r="237" customFormat="false" ht="13.5" hidden="false" customHeight="false" outlineLevel="0" collapsed="false">
      <c r="A237" s="37" t="n">
        <f aca="false">IF(B237="",1,0)</f>
        <v>0</v>
      </c>
      <c r="B237" s="37" t="n">
        <v>7110</v>
      </c>
      <c r="C237" s="41" t="s">
        <v>130</v>
      </c>
      <c r="D237" s="45" t="e">
        <f aca="false">([1]!P合計事業実績,基本設定!$C$13,基本設定!$C$14,基本設定!$C$5,D$1,$B237,,"累計","する")</f>
        <v>#VALUE!</v>
      </c>
      <c r="E237" s="45" t="e">
        <f aca="false">([1]!P合計事業実績,基本設定!$C$13,基本設定!$C$14,基本設定!$C$5,E$1,$B237,,"累計","する")</f>
        <v>#VALUE!</v>
      </c>
      <c r="F237" s="45" t="e">
        <f aca="false">([1]!P合計事業実績,基本設定!$C$13,基本設定!$C$14,基本設定!$C$5,F$1,$B237,,"累計","する")</f>
        <v>#VALUE!</v>
      </c>
      <c r="G237" s="45" t="e">
        <f aca="false">N(H237)-SUM(D237:F237)</f>
        <v>#VALUE!</v>
      </c>
      <c r="H237" s="45" t="e">
        <f aca="false">([1]!P合計事業実績,基本設定!$C$13,基本設定!$C$14,基本設定!$C$5,基本設定!$C$6,$B237,,"累計","する")</f>
        <v>#VALUE!</v>
      </c>
      <c r="I237" s="87" t="e">
        <f aca="false">IF(OR(A237=1,H237&lt;&gt;""),"値あり","値なし")</f>
        <v>#VALUE!</v>
      </c>
      <c r="J237" s="26"/>
      <c r="K237" s="26"/>
      <c r="L237" s="26"/>
      <c r="M237" s="26"/>
    </row>
    <row r="238" customFormat="false" ht="13.5" hidden="false" customHeight="false" outlineLevel="0" collapsed="false">
      <c r="A238" s="37" t="n">
        <f aca="false">IF(B238="",1,0)</f>
        <v>1</v>
      </c>
      <c r="B238" s="37"/>
      <c r="C238" s="41" t="s">
        <v>131</v>
      </c>
      <c r="D238" s="43"/>
      <c r="E238" s="43"/>
      <c r="F238" s="43"/>
      <c r="G238" s="43" t="n">
        <f aca="false">N(H238)-SUM(D238:F238)</f>
        <v>0</v>
      </c>
      <c r="H238" s="43"/>
      <c r="I238" s="85" t="str">
        <f aca="false">IF(OR(A238=1,H238&lt;&gt;""),"値あり","値なし")</f>
        <v>値あり</v>
      </c>
      <c r="J238" s="26"/>
      <c r="K238" s="26"/>
      <c r="L238" s="26"/>
      <c r="M238" s="26"/>
    </row>
    <row r="239" customFormat="false" ht="13.5" hidden="false" customHeight="false" outlineLevel="0" collapsed="false">
      <c r="A239" s="37" t="n">
        <f aca="false">IF(B239="",1,0)</f>
        <v>0</v>
      </c>
      <c r="B239" s="37" t="n">
        <v>7121</v>
      </c>
      <c r="C239" s="41" t="s">
        <v>127</v>
      </c>
      <c r="D239" s="43" t="e">
        <f aca="false">([1]!P合計事業実績,基本設定!$C$13,基本設定!$C$14,基本設定!$C$5,D$1,$B239,,"累計","する")</f>
        <v>#VALUE!</v>
      </c>
      <c r="E239" s="43" t="e">
        <f aca="false">([1]!P合計事業実績,基本設定!$C$13,基本設定!$C$14,基本設定!$C$5,E$1,$B239,,"累計","する")</f>
        <v>#VALUE!</v>
      </c>
      <c r="F239" s="43" t="e">
        <f aca="false">([1]!P合計事業実績,基本設定!$C$13,基本設定!$C$14,基本設定!$C$5,F$1,$B239,,"累計","する")</f>
        <v>#VALUE!</v>
      </c>
      <c r="G239" s="43" t="e">
        <f aca="false">N(H239)-SUM(D239:F239)</f>
        <v>#VALUE!</v>
      </c>
      <c r="H239" s="43" t="e">
        <f aca="false">([1]!P合計事業実績,基本設定!$C$13,基本設定!$C$14,基本設定!$C$5,基本設定!$C$6,$B239,,"累計","する")</f>
        <v>#VALUE!</v>
      </c>
      <c r="I239" s="85" t="e">
        <f aca="false">IF(OR(A239=1,H239&lt;&gt;""),"値あり","値なし")</f>
        <v>#VALUE!</v>
      </c>
      <c r="J239" s="26"/>
      <c r="K239" s="26"/>
      <c r="L239" s="26"/>
      <c r="M239" s="26"/>
    </row>
    <row r="240" customFormat="false" ht="13.5" hidden="false" customHeight="false" outlineLevel="0" collapsed="false">
      <c r="A240" s="37" t="n">
        <f aca="false">IF(B240="",1,0)</f>
        <v>0</v>
      </c>
      <c r="B240" s="37" t="n">
        <v>7122</v>
      </c>
      <c r="C240" s="41" t="s">
        <v>128</v>
      </c>
      <c r="D240" s="43" t="e">
        <f aca="false">([1]!P合計事業実績,基本設定!$C$13,基本設定!$C$14,基本設定!$C$5,D$1,$B240,,"累計","する")</f>
        <v>#VALUE!</v>
      </c>
      <c r="E240" s="43" t="e">
        <f aca="false">([1]!P合計事業実績,基本設定!$C$13,基本設定!$C$14,基本設定!$C$5,E$1,$B240,,"累計","する")</f>
        <v>#VALUE!</v>
      </c>
      <c r="F240" s="43" t="e">
        <f aca="false">([1]!P合計事業実績,基本設定!$C$13,基本設定!$C$14,基本設定!$C$5,F$1,$B240,,"累計","する")</f>
        <v>#VALUE!</v>
      </c>
      <c r="G240" s="43" t="e">
        <f aca="false">N(H240)-SUM(D240:F240)</f>
        <v>#VALUE!</v>
      </c>
      <c r="H240" s="43" t="e">
        <f aca="false">([1]!P合計事業実績,基本設定!$C$13,基本設定!$C$14,基本設定!$C$5,基本設定!$C$6,$B240,,"累計","する")</f>
        <v>#VALUE!</v>
      </c>
      <c r="I240" s="85" t="e">
        <f aca="false">IF(OR(A240=1,H240&lt;&gt;""),"値あり","値なし")</f>
        <v>#VALUE!</v>
      </c>
      <c r="J240" s="26"/>
      <c r="K240" s="26"/>
      <c r="L240" s="26"/>
      <c r="M240" s="26"/>
    </row>
    <row r="241" customFormat="false" ht="13.5" hidden="false" customHeight="false" outlineLevel="0" collapsed="false">
      <c r="A241" s="37" t="n">
        <f aca="false">IF(B241="",1,0)</f>
        <v>0</v>
      </c>
      <c r="B241" s="37" t="n">
        <v>7124</v>
      </c>
      <c r="C241" s="41" t="s">
        <v>129</v>
      </c>
      <c r="D241" s="43" t="e">
        <f aca="false">([1]!P合計事業実績,基本設定!$C$13,基本設定!$C$14,基本設定!$C$5,D$1,$B241,,"累計","する")</f>
        <v>#VALUE!</v>
      </c>
      <c r="E241" s="43" t="e">
        <f aca="false">([1]!P合計事業実績,基本設定!$C$13,基本設定!$C$14,基本設定!$C$5,E$1,$B241,,"累計","する")</f>
        <v>#VALUE!</v>
      </c>
      <c r="F241" s="43" t="e">
        <f aca="false">([1]!P合計事業実績,基本設定!$C$13,基本設定!$C$14,基本設定!$C$5,F$1,$B241,,"累計","する")</f>
        <v>#VALUE!</v>
      </c>
      <c r="G241" s="43" t="e">
        <f aca="false">N(H241)-SUM(D241:F241)</f>
        <v>#VALUE!</v>
      </c>
      <c r="H241" s="43" t="e">
        <f aca="false">([1]!P合計事業実績,基本設定!$C$13,基本設定!$C$14,基本設定!$C$5,基本設定!$C$6,$B241,,"累計","する")</f>
        <v>#VALUE!</v>
      </c>
      <c r="I241" s="85" t="e">
        <f aca="false">IF(OR(A241=1,H241&lt;&gt;""),"値あり","値なし")</f>
        <v>#VALUE!</v>
      </c>
      <c r="J241" s="26"/>
      <c r="K241" s="26"/>
      <c r="L241" s="26"/>
      <c r="M241" s="26"/>
    </row>
    <row r="242" customFormat="false" ht="13.5" hidden="false" customHeight="false" outlineLevel="0" collapsed="false">
      <c r="A242" s="37" t="n">
        <f aca="false">IF(B242="",1,0)</f>
        <v>0</v>
      </c>
      <c r="B242" s="37" t="n">
        <v>7131</v>
      </c>
      <c r="C242" s="41" t="s">
        <v>132</v>
      </c>
      <c r="D242" s="43" t="e">
        <f aca="false">([1]!P合計事業実績,基本設定!$C$13,基本設定!$C$14,基本設定!$C$5,D$1,$B242,,"累計","する")</f>
        <v>#VALUE!</v>
      </c>
      <c r="E242" s="43" t="e">
        <f aca="false">([1]!P合計事業実績,基本設定!$C$13,基本設定!$C$14,基本設定!$C$5,E$1,$B242,,"累計","する")</f>
        <v>#VALUE!</v>
      </c>
      <c r="F242" s="43" t="e">
        <f aca="false">([1]!P合計事業実績,基本設定!$C$13,基本設定!$C$14,基本設定!$C$5,F$1,$B242,,"累計","する")</f>
        <v>#VALUE!</v>
      </c>
      <c r="G242" s="43" t="e">
        <f aca="false">N(H242)-SUM(D242:F242)</f>
        <v>#VALUE!</v>
      </c>
      <c r="H242" s="43" t="e">
        <f aca="false">([1]!P合計事業実績,基本設定!$C$13,基本設定!$C$14,基本設定!$C$5,基本設定!$C$6,$B242,,"累計","する")</f>
        <v>#VALUE!</v>
      </c>
      <c r="I242" s="85" t="e">
        <f aca="false">IF(OR(A242=1,H242&lt;&gt;""),"値あり","値なし")</f>
        <v>#VALUE!</v>
      </c>
      <c r="J242" s="26"/>
      <c r="K242" s="26"/>
      <c r="L242" s="26"/>
      <c r="M242" s="26"/>
    </row>
    <row r="243" customFormat="false" ht="13.5" hidden="false" customHeight="false" outlineLevel="0" collapsed="false">
      <c r="A243" s="37" t="n">
        <f aca="false">IF(B243="",1,0)</f>
        <v>0</v>
      </c>
      <c r="B243" s="37" t="n">
        <v>7120</v>
      </c>
      <c r="C243" s="41" t="s">
        <v>133</v>
      </c>
      <c r="D243" s="45" t="e">
        <f aca="false">([1]!P合計事業実績,基本設定!$C$13,基本設定!$C$14,基本設定!$C$5,D$1,$B243,,"累計","する")</f>
        <v>#VALUE!</v>
      </c>
      <c r="E243" s="45" t="e">
        <f aca="false">([1]!P合計事業実績,基本設定!$C$13,基本設定!$C$14,基本設定!$C$5,E$1,$B243,,"累計","する")</f>
        <v>#VALUE!</v>
      </c>
      <c r="F243" s="45" t="e">
        <f aca="false">([1]!P合計事業実績,基本設定!$C$13,基本設定!$C$14,基本設定!$C$5,F$1,$B243,,"累計","する")</f>
        <v>#VALUE!</v>
      </c>
      <c r="G243" s="45" t="e">
        <f aca="false">N(H243)-SUM(D243:F243)</f>
        <v>#VALUE!</v>
      </c>
      <c r="H243" s="45" t="e">
        <f aca="false">([1]!P合計事業実績,基本設定!$C$13,基本設定!$C$14,基本設定!$C$5,基本設定!$C$6,$B243,,"累計","する")</f>
        <v>#VALUE!</v>
      </c>
      <c r="I243" s="87" t="e">
        <f aca="false">IF(OR(A243=1,H243&lt;&gt;""),"値あり","値なし")</f>
        <v>#VALUE!</v>
      </c>
      <c r="J243" s="26"/>
      <c r="K243" s="26"/>
      <c r="L243" s="26"/>
      <c r="M243" s="26"/>
    </row>
    <row r="244" customFormat="false" ht="13.5" hidden="false" customHeight="false" outlineLevel="0" collapsed="false">
      <c r="A244" s="37" t="n">
        <f aca="false">IF(B244="",1,0)</f>
        <v>1</v>
      </c>
      <c r="B244" s="37"/>
      <c r="C244" s="41" t="s">
        <v>134</v>
      </c>
      <c r="D244" s="43"/>
      <c r="E244" s="43"/>
      <c r="F244" s="43"/>
      <c r="G244" s="43" t="n">
        <f aca="false">N(H244)-SUM(D244:F244)</f>
        <v>0</v>
      </c>
      <c r="H244" s="43"/>
      <c r="I244" s="85" t="str">
        <f aca="false">IF(OR(A244=1,H244&lt;&gt;""),"値あり","値なし")</f>
        <v>値あり</v>
      </c>
      <c r="J244" s="26"/>
      <c r="K244" s="26"/>
      <c r="L244" s="26"/>
      <c r="M244" s="26"/>
    </row>
    <row r="245" customFormat="false" ht="13.5" hidden="false" customHeight="false" outlineLevel="0" collapsed="false">
      <c r="A245" s="37" t="n">
        <f aca="false">IF(B245="",1,0)</f>
        <v>0</v>
      </c>
      <c r="B245" s="37" t="n">
        <v>7141</v>
      </c>
      <c r="C245" s="41" t="s">
        <v>127</v>
      </c>
      <c r="D245" s="43" t="e">
        <f aca="false">([1]!P合計事業実績,基本設定!$C$13,基本設定!$C$14,基本設定!$C$5,D$1,$B245,,"累計","する")</f>
        <v>#VALUE!</v>
      </c>
      <c r="E245" s="43" t="e">
        <f aca="false">([1]!P合計事業実績,基本設定!$C$13,基本設定!$C$14,基本設定!$C$5,E$1,$B245,,"累計","する")</f>
        <v>#VALUE!</v>
      </c>
      <c r="F245" s="43" t="e">
        <f aca="false">([1]!P合計事業実績,基本設定!$C$13,基本設定!$C$14,基本設定!$C$5,F$1,$B245,,"累計","する")</f>
        <v>#VALUE!</v>
      </c>
      <c r="G245" s="43" t="e">
        <f aca="false">N(H245)-SUM(D245:F245)</f>
        <v>#VALUE!</v>
      </c>
      <c r="H245" s="43" t="e">
        <f aca="false">([1]!P合計事業実績,基本設定!$C$13,基本設定!$C$14,基本設定!$C$5,基本設定!$C$6,$B245,,"累計","する")</f>
        <v>#VALUE!</v>
      </c>
      <c r="I245" s="85" t="e">
        <f aca="false">IF(OR(A245=1,H245&lt;&gt;""),"値あり","値なし")</f>
        <v>#VALUE!</v>
      </c>
      <c r="J245" s="26"/>
      <c r="K245" s="26"/>
      <c r="L245" s="26"/>
      <c r="M245" s="26"/>
    </row>
    <row r="246" customFormat="false" ht="13.5" hidden="false" customHeight="false" outlineLevel="0" collapsed="false">
      <c r="A246" s="37" t="n">
        <f aca="false">IF(B246="",1,0)</f>
        <v>0</v>
      </c>
      <c r="B246" s="37" t="n">
        <v>7142</v>
      </c>
      <c r="C246" s="41" t="s">
        <v>128</v>
      </c>
      <c r="D246" s="43" t="e">
        <f aca="false">([1]!P合計事業実績,基本設定!$C$13,基本設定!$C$14,基本設定!$C$5,D$1,$B246,,"累計","する")</f>
        <v>#VALUE!</v>
      </c>
      <c r="E246" s="43" t="e">
        <f aca="false">([1]!P合計事業実績,基本設定!$C$13,基本設定!$C$14,基本設定!$C$5,E$1,$B246,,"累計","する")</f>
        <v>#VALUE!</v>
      </c>
      <c r="F246" s="43" t="e">
        <f aca="false">([1]!P合計事業実績,基本設定!$C$13,基本設定!$C$14,基本設定!$C$5,F$1,$B246,,"累計","する")</f>
        <v>#VALUE!</v>
      </c>
      <c r="G246" s="43" t="e">
        <f aca="false">N(H246)-SUM(D246:F246)</f>
        <v>#VALUE!</v>
      </c>
      <c r="H246" s="43" t="e">
        <f aca="false">([1]!P合計事業実績,基本設定!$C$13,基本設定!$C$14,基本設定!$C$5,基本設定!$C$6,$B246,,"累計","する")</f>
        <v>#VALUE!</v>
      </c>
      <c r="I246" s="85" t="e">
        <f aca="false">IF(OR(A246=1,H246&lt;&gt;""),"値あり","値なし")</f>
        <v>#VALUE!</v>
      </c>
      <c r="J246" s="26"/>
      <c r="K246" s="26"/>
      <c r="L246" s="26"/>
      <c r="M246" s="26"/>
    </row>
    <row r="247" customFormat="false" ht="13.5" hidden="false" customHeight="false" outlineLevel="0" collapsed="false">
      <c r="A247" s="37" t="n">
        <f aca="false">IF(B247="",1,0)</f>
        <v>0</v>
      </c>
      <c r="B247" s="37" t="n">
        <v>7143</v>
      </c>
      <c r="C247" s="41" t="s">
        <v>135</v>
      </c>
      <c r="D247" s="43" t="e">
        <f aca="false">([1]!P合計事業実績,基本設定!$C$13,基本設定!$C$14,基本設定!$C$5,D$1,$B247,,"累計","する")</f>
        <v>#VALUE!</v>
      </c>
      <c r="E247" s="43" t="e">
        <f aca="false">([1]!P合計事業実績,基本設定!$C$13,基本設定!$C$14,基本設定!$C$5,E$1,$B247,,"累計","する")</f>
        <v>#VALUE!</v>
      </c>
      <c r="F247" s="43" t="e">
        <f aca="false">([1]!P合計事業実績,基本設定!$C$13,基本設定!$C$14,基本設定!$C$5,F$1,$B247,,"累計","する")</f>
        <v>#VALUE!</v>
      </c>
      <c r="G247" s="43" t="e">
        <f aca="false">N(H247)-SUM(D247:F247)</f>
        <v>#VALUE!</v>
      </c>
      <c r="H247" s="43" t="e">
        <f aca="false">([1]!P合計事業実績,基本設定!$C$13,基本設定!$C$14,基本設定!$C$5,基本設定!$C$6,$B247,,"累計","する")</f>
        <v>#VALUE!</v>
      </c>
      <c r="I247" s="85" t="e">
        <f aca="false">IF(OR(A247=1,H247&lt;&gt;""),"値あり","値なし")</f>
        <v>#VALUE!</v>
      </c>
      <c r="J247" s="26"/>
      <c r="K247" s="26"/>
      <c r="L247" s="26"/>
      <c r="M247" s="26"/>
    </row>
    <row r="248" customFormat="false" ht="13.5" hidden="false" customHeight="false" outlineLevel="0" collapsed="false">
      <c r="A248" s="37" t="n">
        <f aca="false">IF(B248="",1,0)</f>
        <v>0</v>
      </c>
      <c r="B248" s="37" t="n">
        <v>7144</v>
      </c>
      <c r="C248" s="41" t="s">
        <v>136</v>
      </c>
      <c r="D248" s="43" t="e">
        <f aca="false">([1]!P合計事業実績,基本設定!$C$13,基本設定!$C$14,基本設定!$C$5,D$1,$B248,,"累計","する")</f>
        <v>#VALUE!</v>
      </c>
      <c r="E248" s="43" t="e">
        <f aca="false">([1]!P合計事業実績,基本設定!$C$13,基本設定!$C$14,基本設定!$C$5,E$1,$B248,,"累計","する")</f>
        <v>#VALUE!</v>
      </c>
      <c r="F248" s="43" t="e">
        <f aca="false">([1]!P合計事業実績,基本設定!$C$13,基本設定!$C$14,基本設定!$C$5,F$1,$B248,,"累計","する")</f>
        <v>#VALUE!</v>
      </c>
      <c r="G248" s="43" t="e">
        <f aca="false">N(H248)-SUM(D248:F248)</f>
        <v>#VALUE!</v>
      </c>
      <c r="H248" s="43" t="e">
        <f aca="false">([1]!P合計事業実績,基本設定!$C$13,基本設定!$C$14,基本設定!$C$5,基本設定!$C$6,$B248,,"累計","する")</f>
        <v>#VALUE!</v>
      </c>
      <c r="I248" s="85" t="e">
        <f aca="false">IF(OR(A248=1,H248&lt;&gt;""),"値あり","値なし")</f>
        <v>#VALUE!</v>
      </c>
      <c r="J248" s="26"/>
      <c r="K248" s="26"/>
      <c r="L248" s="26"/>
      <c r="M248" s="26"/>
    </row>
    <row r="249" customFormat="false" ht="13.5" hidden="false" customHeight="false" outlineLevel="0" collapsed="false">
      <c r="A249" s="37" t="n">
        <f aca="false">IF(B249="",1,0)</f>
        <v>0</v>
      </c>
      <c r="B249" s="37" t="n">
        <v>7161</v>
      </c>
      <c r="C249" s="41"/>
      <c r="D249" s="43" t="e">
        <f aca="false">([1]!P合計事業実績,基本設定!$C$13,基本設定!$C$14,基本設定!$C$5,D$1,$B249,,"累計","する")</f>
        <v>#VALUE!</v>
      </c>
      <c r="E249" s="43" t="e">
        <f aca="false">([1]!P合計事業実績,基本設定!$C$13,基本設定!$C$14,基本設定!$C$5,E$1,$B249,,"累計","する")</f>
        <v>#VALUE!</v>
      </c>
      <c r="F249" s="43" t="e">
        <f aca="false">([1]!P合計事業実績,基本設定!$C$13,基本設定!$C$14,基本設定!$C$5,F$1,$B249,,"累計","する")</f>
        <v>#VALUE!</v>
      </c>
      <c r="G249" s="43" t="e">
        <f aca="false">N(H249)-SUM(D249:F249)</f>
        <v>#VALUE!</v>
      </c>
      <c r="H249" s="43" t="e">
        <f aca="false">([1]!P合計事業実績,基本設定!$C$13,基本設定!$C$14,基本設定!$C$5,基本設定!$C$6,$B249,,"累計","する")</f>
        <v>#VALUE!</v>
      </c>
      <c r="I249" s="85" t="e">
        <f aca="false">IF(OR(A249=1,H249&lt;&gt;""),"値あり","値なし")</f>
        <v>#VALUE!</v>
      </c>
      <c r="J249" s="26"/>
      <c r="K249" s="26"/>
      <c r="L249" s="26"/>
      <c r="M249" s="26"/>
    </row>
    <row r="250" customFormat="false" ht="13.5" hidden="false" customHeight="false" outlineLevel="0" collapsed="false">
      <c r="A250" s="37" t="n">
        <f aca="false">IF(B250="",1,0)</f>
        <v>0</v>
      </c>
      <c r="B250" s="37" t="n">
        <v>7162</v>
      </c>
      <c r="C250" s="41"/>
      <c r="D250" s="43" t="e">
        <f aca="false">([1]!P合計事業実績,基本設定!$C$13,基本設定!$C$14,基本設定!$C$5,D$1,$B250,,"累計","する")</f>
        <v>#VALUE!</v>
      </c>
      <c r="E250" s="43" t="e">
        <f aca="false">([1]!P合計事業実績,基本設定!$C$13,基本設定!$C$14,基本設定!$C$5,E$1,$B250,,"累計","する")</f>
        <v>#VALUE!</v>
      </c>
      <c r="F250" s="43" t="e">
        <f aca="false">([1]!P合計事業実績,基本設定!$C$13,基本設定!$C$14,基本設定!$C$5,F$1,$B250,,"累計","する")</f>
        <v>#VALUE!</v>
      </c>
      <c r="G250" s="43" t="e">
        <f aca="false">N(H250)-SUM(D250:F250)</f>
        <v>#VALUE!</v>
      </c>
      <c r="H250" s="43" t="e">
        <f aca="false">([1]!P合計事業実績,基本設定!$C$13,基本設定!$C$14,基本設定!$C$5,基本設定!$C$6,$B250,,"累計","する")</f>
        <v>#VALUE!</v>
      </c>
      <c r="I250" s="85" t="e">
        <f aca="false">IF(OR(A250=1,H250&lt;&gt;""),"値あり","値なし")</f>
        <v>#VALUE!</v>
      </c>
      <c r="J250" s="26"/>
      <c r="K250" s="26"/>
      <c r="L250" s="26"/>
      <c r="M250" s="26"/>
    </row>
    <row r="251" customFormat="false" ht="13.5" hidden="false" customHeight="false" outlineLevel="0" collapsed="false">
      <c r="A251" s="37" t="n">
        <f aca="false">IF(B251="",1,0)</f>
        <v>0</v>
      </c>
      <c r="B251" s="37" t="n">
        <v>7163</v>
      </c>
      <c r="C251" s="41"/>
      <c r="D251" s="43" t="e">
        <f aca="false">([1]!P合計事業実績,基本設定!$C$13,基本設定!$C$14,基本設定!$C$5,D$1,$B251,,"累計","する")</f>
        <v>#VALUE!</v>
      </c>
      <c r="E251" s="43" t="e">
        <f aca="false">([1]!P合計事業実績,基本設定!$C$13,基本設定!$C$14,基本設定!$C$5,E$1,$B251,,"累計","する")</f>
        <v>#VALUE!</v>
      </c>
      <c r="F251" s="43" t="e">
        <f aca="false">([1]!P合計事業実績,基本設定!$C$13,基本設定!$C$14,基本設定!$C$5,F$1,$B251,,"累計","する")</f>
        <v>#VALUE!</v>
      </c>
      <c r="G251" s="43" t="e">
        <f aca="false">N(H251)-SUM(D251:F251)</f>
        <v>#VALUE!</v>
      </c>
      <c r="H251" s="43" t="e">
        <f aca="false">([1]!P合計事業実績,基本設定!$C$13,基本設定!$C$14,基本設定!$C$5,基本設定!$C$6,$B251,,"累計","する")</f>
        <v>#VALUE!</v>
      </c>
      <c r="I251" s="85" t="e">
        <f aca="false">IF(OR(A251=1,H251&lt;&gt;""),"値あり","値なし")</f>
        <v>#VALUE!</v>
      </c>
      <c r="J251" s="26"/>
      <c r="K251" s="26"/>
      <c r="L251" s="26"/>
      <c r="M251" s="26"/>
    </row>
    <row r="252" customFormat="false" ht="13.5" hidden="false" customHeight="false" outlineLevel="0" collapsed="false">
      <c r="A252" s="37" t="n">
        <f aca="false">IF(B252="",1,0)</f>
        <v>0</v>
      </c>
      <c r="B252" s="37" t="n">
        <v>7145</v>
      </c>
      <c r="C252" s="41"/>
      <c r="D252" s="43" t="e">
        <f aca="false">([1]!P合計事業実績,基本設定!$C$13,基本設定!$C$14,基本設定!$C$5,D$1,$B252,,"累計","する")</f>
        <v>#VALUE!</v>
      </c>
      <c r="E252" s="43" t="e">
        <f aca="false">([1]!P合計事業実績,基本設定!$C$13,基本設定!$C$14,基本設定!$C$5,E$1,$B252,,"累計","する")</f>
        <v>#VALUE!</v>
      </c>
      <c r="F252" s="43" t="e">
        <f aca="false">([1]!P合計事業実績,基本設定!$C$13,基本設定!$C$14,基本設定!$C$5,F$1,$B252,,"累計","する")</f>
        <v>#VALUE!</v>
      </c>
      <c r="G252" s="43" t="e">
        <f aca="false">N(H252)-SUM(D252:F252)</f>
        <v>#VALUE!</v>
      </c>
      <c r="H252" s="43" t="e">
        <f aca="false">([1]!P合計事業実績,基本設定!$C$13,基本設定!$C$14,基本設定!$C$5,基本設定!$C$6,$B252,,"累計","する")</f>
        <v>#VALUE!</v>
      </c>
      <c r="I252" s="85" t="e">
        <f aca="false">IF(OR(A252=1,H252&lt;&gt;""),"値あり","値なし")</f>
        <v>#VALUE!</v>
      </c>
      <c r="J252" s="26"/>
      <c r="K252" s="26"/>
      <c r="L252" s="26"/>
      <c r="M252" s="26"/>
    </row>
    <row r="253" customFormat="false" ht="13.5" hidden="false" customHeight="false" outlineLevel="0" collapsed="false">
      <c r="A253" s="37" t="n">
        <f aca="false">IF(B253="",1,0)</f>
        <v>0</v>
      </c>
      <c r="B253" s="37" t="n">
        <v>7151</v>
      </c>
      <c r="C253" s="41" t="s">
        <v>137</v>
      </c>
      <c r="D253" s="43" t="e">
        <f aca="false">([1]!P合計事業実績,基本設定!$C$13,基本設定!$C$14,基本設定!$C$5,D$1,$B253,,"累計","する")</f>
        <v>#VALUE!</v>
      </c>
      <c r="E253" s="43" t="e">
        <f aca="false">([1]!P合計事業実績,基本設定!$C$13,基本設定!$C$14,基本設定!$C$5,E$1,$B253,,"累計","する")</f>
        <v>#VALUE!</v>
      </c>
      <c r="F253" s="43" t="e">
        <f aca="false">([1]!P合計事業実績,基本設定!$C$13,基本設定!$C$14,基本設定!$C$5,F$1,$B253,,"累計","する")</f>
        <v>#VALUE!</v>
      </c>
      <c r="G253" s="43" t="e">
        <f aca="false">N(H253)-SUM(D253:F253)</f>
        <v>#VALUE!</v>
      </c>
      <c r="H253" s="43" t="e">
        <f aca="false">([1]!P合計事業実績,基本設定!$C$13,基本設定!$C$14,基本設定!$C$5,基本設定!$C$6,$B253,,"累計","する")</f>
        <v>#VALUE!</v>
      </c>
      <c r="I253" s="85" t="e">
        <f aca="false">IF(OR(A253=1,H253&lt;&gt;""),"値あり","値なし")</f>
        <v>#VALUE!</v>
      </c>
      <c r="J253" s="26"/>
      <c r="K253" s="26"/>
      <c r="L253" s="26"/>
      <c r="M253" s="26"/>
    </row>
    <row r="254" customFormat="false" ht="13.5" hidden="false" customHeight="false" outlineLevel="0" collapsed="false">
      <c r="A254" s="37" t="n">
        <f aca="false">IF(B254="",1,0)</f>
        <v>0</v>
      </c>
      <c r="B254" s="37" t="n">
        <v>7152</v>
      </c>
      <c r="C254" s="41" t="s">
        <v>138</v>
      </c>
      <c r="D254" s="43" t="e">
        <f aca="false">([1]!P合計事業実績,基本設定!$C$13,基本設定!$C$14,基本設定!$C$5,D$1,$B254,,"累計","する")</f>
        <v>#VALUE!</v>
      </c>
      <c r="E254" s="43" t="e">
        <f aca="false">([1]!P合計事業実績,基本設定!$C$13,基本設定!$C$14,基本設定!$C$5,E$1,$B254,,"累計","する")</f>
        <v>#VALUE!</v>
      </c>
      <c r="F254" s="43" t="e">
        <f aca="false">([1]!P合計事業実績,基本設定!$C$13,基本設定!$C$14,基本設定!$C$5,F$1,$B254,,"累計","する")</f>
        <v>#VALUE!</v>
      </c>
      <c r="G254" s="43" t="e">
        <f aca="false">N(H254)-SUM(D254:F254)</f>
        <v>#VALUE!</v>
      </c>
      <c r="H254" s="43" t="e">
        <f aca="false">([1]!P合計事業実績,基本設定!$C$13,基本設定!$C$14,基本設定!$C$5,基本設定!$C$6,$B254,,"累計","する")</f>
        <v>#VALUE!</v>
      </c>
      <c r="I254" s="85" t="e">
        <f aca="false">IF(OR(A254=1,H254&lt;&gt;""),"値あり","値なし")</f>
        <v>#VALUE!</v>
      </c>
      <c r="J254" s="26"/>
      <c r="K254" s="26"/>
      <c r="L254" s="26"/>
      <c r="M254" s="26"/>
    </row>
    <row r="255" customFormat="false" ht="13.5" hidden="false" customHeight="false" outlineLevel="0" collapsed="false">
      <c r="A255" s="37" t="n">
        <f aca="false">IF(B255="",1,0)</f>
        <v>0</v>
      </c>
      <c r="B255" s="37" t="n">
        <v>7164</v>
      </c>
      <c r="C255" s="41"/>
      <c r="D255" s="43" t="e">
        <f aca="false">([1]!P合計事業実績,基本設定!$C$13,基本設定!$C$14,基本設定!$C$5,D$1,$B255,,"累計","する")</f>
        <v>#VALUE!</v>
      </c>
      <c r="E255" s="43" t="e">
        <f aca="false">([1]!P合計事業実績,基本設定!$C$13,基本設定!$C$14,基本設定!$C$5,E$1,$B255,,"累計","する")</f>
        <v>#VALUE!</v>
      </c>
      <c r="F255" s="43" t="e">
        <f aca="false">([1]!P合計事業実績,基本設定!$C$13,基本設定!$C$14,基本設定!$C$5,F$1,$B255,,"累計","する")</f>
        <v>#VALUE!</v>
      </c>
      <c r="G255" s="43" t="e">
        <f aca="false">N(H255)-SUM(D255:F255)</f>
        <v>#VALUE!</v>
      </c>
      <c r="H255" s="43" t="e">
        <f aca="false">([1]!P合計事業実績,基本設定!$C$13,基本設定!$C$14,基本設定!$C$5,基本設定!$C$6,$B255,,"累計","する")</f>
        <v>#VALUE!</v>
      </c>
      <c r="I255" s="85" t="e">
        <f aca="false">IF(OR(A255=1,H255&lt;&gt;""),"値あり","値なし")</f>
        <v>#VALUE!</v>
      </c>
      <c r="J255" s="26"/>
      <c r="K255" s="26"/>
      <c r="L255" s="26"/>
      <c r="M255" s="26"/>
    </row>
    <row r="256" customFormat="false" ht="13.5" hidden="false" customHeight="false" outlineLevel="0" collapsed="false">
      <c r="A256" s="37" t="n">
        <f aca="false">IF(B256="",1,0)</f>
        <v>0</v>
      </c>
      <c r="B256" s="37" t="n">
        <v>7156</v>
      </c>
      <c r="C256" s="41"/>
      <c r="D256" s="43" t="e">
        <f aca="false">([1]!P合計事業実績,基本設定!$C$13,基本設定!$C$14,基本設定!$C$5,D$1,$B256,,"累計","する")</f>
        <v>#VALUE!</v>
      </c>
      <c r="E256" s="43" t="e">
        <f aca="false">([1]!P合計事業実績,基本設定!$C$13,基本設定!$C$14,基本設定!$C$5,E$1,$B256,,"累計","する")</f>
        <v>#VALUE!</v>
      </c>
      <c r="F256" s="43" t="e">
        <f aca="false">([1]!P合計事業実績,基本設定!$C$13,基本設定!$C$14,基本設定!$C$5,F$1,$B256,,"累計","する")</f>
        <v>#VALUE!</v>
      </c>
      <c r="G256" s="43" t="e">
        <f aca="false">N(H256)-SUM(D256:F256)</f>
        <v>#VALUE!</v>
      </c>
      <c r="H256" s="43" t="e">
        <f aca="false">([1]!P合計事業実績,基本設定!$C$13,基本設定!$C$14,基本設定!$C$5,基本設定!$C$6,$B256,,"累計","する")</f>
        <v>#VALUE!</v>
      </c>
      <c r="I256" s="85" t="e">
        <f aca="false">IF(OR(A256=1,H256&lt;&gt;""),"値あり","値なし")</f>
        <v>#VALUE!</v>
      </c>
      <c r="J256" s="26"/>
      <c r="K256" s="26"/>
      <c r="L256" s="26"/>
      <c r="M256" s="26"/>
    </row>
    <row r="257" customFormat="false" ht="13.5" hidden="false" customHeight="false" outlineLevel="0" collapsed="false">
      <c r="A257" s="37" t="n">
        <f aca="false">IF(B257="",1,0)</f>
        <v>0</v>
      </c>
      <c r="B257" s="37" t="n">
        <v>7165</v>
      </c>
      <c r="C257" s="41"/>
      <c r="D257" s="43" t="e">
        <f aca="false">([1]!P合計事業実績,基本設定!$C$13,基本設定!$C$14,基本設定!$C$5,D$1,$B257,,"累計","する")</f>
        <v>#VALUE!</v>
      </c>
      <c r="E257" s="43" t="e">
        <f aca="false">([1]!P合計事業実績,基本設定!$C$13,基本設定!$C$14,基本設定!$C$5,E$1,$B257,,"累計","する")</f>
        <v>#VALUE!</v>
      </c>
      <c r="F257" s="43" t="e">
        <f aca="false">([1]!P合計事業実績,基本設定!$C$13,基本設定!$C$14,基本設定!$C$5,F$1,$B257,,"累計","する")</f>
        <v>#VALUE!</v>
      </c>
      <c r="G257" s="43" t="e">
        <f aca="false">N(H257)-SUM(D257:F257)</f>
        <v>#VALUE!</v>
      </c>
      <c r="H257" s="43" t="e">
        <f aca="false">([1]!P合計事業実績,基本設定!$C$13,基本設定!$C$14,基本設定!$C$5,基本設定!$C$6,$B257,,"累計","する")</f>
        <v>#VALUE!</v>
      </c>
      <c r="I257" s="85" t="e">
        <f aca="false">IF(OR(A257=1,H257&lt;&gt;""),"値あり","値なし")</f>
        <v>#VALUE!</v>
      </c>
      <c r="J257" s="26"/>
      <c r="K257" s="26"/>
      <c r="L257" s="26"/>
      <c r="M257" s="26"/>
    </row>
    <row r="258" customFormat="false" ht="13.5" hidden="false" customHeight="false" outlineLevel="0" collapsed="false">
      <c r="A258" s="37" t="n">
        <f aca="false">IF(B258="",1,0)</f>
        <v>0</v>
      </c>
      <c r="B258" s="37" t="n">
        <v>7166</v>
      </c>
      <c r="C258" s="41"/>
      <c r="D258" s="43" t="e">
        <f aca="false">([1]!P合計事業実績,基本設定!$C$13,基本設定!$C$14,基本設定!$C$5,D$1,$B258,,"累計","する")</f>
        <v>#VALUE!</v>
      </c>
      <c r="E258" s="43" t="e">
        <f aca="false">([1]!P合計事業実績,基本設定!$C$13,基本設定!$C$14,基本設定!$C$5,E$1,$B258,,"累計","する")</f>
        <v>#VALUE!</v>
      </c>
      <c r="F258" s="43" t="e">
        <f aca="false">([1]!P合計事業実績,基本設定!$C$13,基本設定!$C$14,基本設定!$C$5,F$1,$B258,,"累計","する")</f>
        <v>#VALUE!</v>
      </c>
      <c r="G258" s="43" t="e">
        <f aca="false">N(H258)-SUM(D258:F258)</f>
        <v>#VALUE!</v>
      </c>
      <c r="H258" s="43" t="e">
        <f aca="false">([1]!P合計事業実績,基本設定!$C$13,基本設定!$C$14,基本設定!$C$5,基本設定!$C$6,$B258,,"累計","する")</f>
        <v>#VALUE!</v>
      </c>
      <c r="I258" s="85" t="e">
        <f aca="false">IF(OR(A258=1,H258&lt;&gt;""),"値あり","値なし")</f>
        <v>#VALUE!</v>
      </c>
      <c r="J258" s="26"/>
      <c r="K258" s="26"/>
      <c r="L258" s="26"/>
      <c r="M258" s="26"/>
    </row>
    <row r="259" customFormat="false" ht="13.5" hidden="false" customHeight="false" outlineLevel="0" collapsed="false">
      <c r="A259" s="37" t="n">
        <f aca="false">IF(B259="",1,0)</f>
        <v>0</v>
      </c>
      <c r="B259" s="37" t="n">
        <v>7167</v>
      </c>
      <c r="C259" s="41"/>
      <c r="D259" s="43" t="e">
        <f aca="false">([1]!P合計事業実績,基本設定!$C$13,基本設定!$C$14,基本設定!$C$5,D$1,$B259,,"累計","する")</f>
        <v>#VALUE!</v>
      </c>
      <c r="E259" s="43" t="e">
        <f aca="false">([1]!P合計事業実績,基本設定!$C$13,基本設定!$C$14,基本設定!$C$5,E$1,$B259,,"累計","する")</f>
        <v>#VALUE!</v>
      </c>
      <c r="F259" s="43" t="e">
        <f aca="false">([1]!P合計事業実績,基本設定!$C$13,基本設定!$C$14,基本設定!$C$5,F$1,$B259,,"累計","する")</f>
        <v>#VALUE!</v>
      </c>
      <c r="G259" s="43" t="e">
        <f aca="false">N(H259)-SUM(D259:F259)</f>
        <v>#VALUE!</v>
      </c>
      <c r="H259" s="43" t="e">
        <f aca="false">([1]!P合計事業実績,基本設定!$C$13,基本設定!$C$14,基本設定!$C$5,基本設定!$C$6,$B259,,"累計","する")</f>
        <v>#VALUE!</v>
      </c>
      <c r="I259" s="85" t="e">
        <f aca="false">IF(OR(A259=1,H259&lt;&gt;""),"値あり","値なし")</f>
        <v>#VALUE!</v>
      </c>
      <c r="J259" s="26"/>
      <c r="K259" s="26"/>
      <c r="L259" s="26"/>
      <c r="M259" s="26"/>
    </row>
    <row r="260" customFormat="false" ht="13.5" hidden="false" customHeight="false" outlineLevel="0" collapsed="false">
      <c r="A260" s="37" t="n">
        <f aca="false">IF(B260="",1,0)</f>
        <v>0</v>
      </c>
      <c r="B260" s="37" t="n">
        <v>7168</v>
      </c>
      <c r="C260" s="41"/>
      <c r="D260" s="43" t="e">
        <f aca="false">([1]!P合計事業実績,基本設定!$C$13,基本設定!$C$14,基本設定!$C$5,D$1,$B260,,"累計","する")</f>
        <v>#VALUE!</v>
      </c>
      <c r="E260" s="43" t="e">
        <f aca="false">([1]!P合計事業実績,基本設定!$C$13,基本設定!$C$14,基本設定!$C$5,E$1,$B260,,"累計","する")</f>
        <v>#VALUE!</v>
      </c>
      <c r="F260" s="43" t="e">
        <f aca="false">([1]!P合計事業実績,基本設定!$C$13,基本設定!$C$14,基本設定!$C$5,F$1,$B260,,"累計","する")</f>
        <v>#VALUE!</v>
      </c>
      <c r="G260" s="43" t="e">
        <f aca="false">N(H260)-SUM(D260:F260)</f>
        <v>#VALUE!</v>
      </c>
      <c r="H260" s="43" t="e">
        <f aca="false">([1]!P合計事業実績,基本設定!$C$13,基本設定!$C$14,基本設定!$C$5,基本設定!$C$6,$B260,,"累計","する")</f>
        <v>#VALUE!</v>
      </c>
      <c r="I260" s="85" t="e">
        <f aca="false">IF(OR(A260=1,H260&lt;&gt;""),"値あり","値なし")</f>
        <v>#VALUE!</v>
      </c>
      <c r="J260" s="26"/>
      <c r="K260" s="26"/>
      <c r="L260" s="26"/>
      <c r="M260" s="26"/>
    </row>
    <row r="261" customFormat="false" ht="13.5" hidden="false" customHeight="false" outlineLevel="0" collapsed="false">
      <c r="A261" s="37" t="n">
        <f aca="false">IF(B261="",1,0)</f>
        <v>0</v>
      </c>
      <c r="B261" s="37" t="n">
        <v>7169</v>
      </c>
      <c r="C261" s="41"/>
      <c r="D261" s="43" t="e">
        <f aca="false">([1]!P合計事業実績,基本設定!$C$13,基本設定!$C$14,基本設定!$C$5,D$1,$B261,,"累計","する")</f>
        <v>#VALUE!</v>
      </c>
      <c r="E261" s="43" t="e">
        <f aca="false">([1]!P合計事業実績,基本設定!$C$13,基本設定!$C$14,基本設定!$C$5,E$1,$B261,,"累計","する")</f>
        <v>#VALUE!</v>
      </c>
      <c r="F261" s="43" t="e">
        <f aca="false">([1]!P合計事業実績,基本設定!$C$13,基本設定!$C$14,基本設定!$C$5,F$1,$B261,,"累計","する")</f>
        <v>#VALUE!</v>
      </c>
      <c r="G261" s="43" t="e">
        <f aca="false">N(H261)-SUM(D261:F261)</f>
        <v>#VALUE!</v>
      </c>
      <c r="H261" s="43" t="e">
        <f aca="false">([1]!P合計事業実績,基本設定!$C$13,基本設定!$C$14,基本設定!$C$5,基本設定!$C$6,$B261,,"累計","する")</f>
        <v>#VALUE!</v>
      </c>
      <c r="I261" s="85" t="e">
        <f aca="false">IF(OR(A261=1,H261&lt;&gt;""),"値あり","値なし")</f>
        <v>#VALUE!</v>
      </c>
      <c r="J261" s="26"/>
      <c r="K261" s="26"/>
      <c r="L261" s="26"/>
      <c r="M261" s="26"/>
    </row>
    <row r="262" customFormat="false" ht="13.5" hidden="false" customHeight="false" outlineLevel="0" collapsed="false">
      <c r="A262" s="37" t="n">
        <f aca="false">IF(B262="",1,0)</f>
        <v>0</v>
      </c>
      <c r="B262" s="37" t="n">
        <v>7159</v>
      </c>
      <c r="C262" s="41"/>
      <c r="D262" s="43" t="e">
        <f aca="false">([1]!P合計事業実績,基本設定!$C$13,基本設定!$C$14,基本設定!$C$5,D$1,$B262,,"累計","する")</f>
        <v>#VALUE!</v>
      </c>
      <c r="E262" s="43" t="e">
        <f aca="false">([1]!P合計事業実績,基本設定!$C$13,基本設定!$C$14,基本設定!$C$5,E$1,$B262,,"累計","する")</f>
        <v>#VALUE!</v>
      </c>
      <c r="F262" s="43" t="e">
        <f aca="false">([1]!P合計事業実績,基本設定!$C$13,基本設定!$C$14,基本設定!$C$5,F$1,$B262,,"累計","する")</f>
        <v>#VALUE!</v>
      </c>
      <c r="G262" s="43" t="e">
        <f aca="false">N(H262)-SUM(D262:F262)</f>
        <v>#VALUE!</v>
      </c>
      <c r="H262" s="43" t="e">
        <f aca="false">([1]!P合計事業実績,基本設定!$C$13,基本設定!$C$14,基本設定!$C$5,基本設定!$C$6,$B262,,"累計","する")</f>
        <v>#VALUE!</v>
      </c>
      <c r="I262" s="85" t="e">
        <f aca="false">IF(OR(A262=1,H262&lt;&gt;""),"値あり","値なし")</f>
        <v>#VALUE!</v>
      </c>
      <c r="J262" s="26"/>
      <c r="K262" s="26"/>
      <c r="L262" s="26"/>
      <c r="M262" s="26"/>
    </row>
    <row r="263" customFormat="false" ht="13.5" hidden="false" customHeight="false" outlineLevel="0" collapsed="false">
      <c r="A263" s="37" t="n">
        <f aca="false">IF(B263="",1,0)</f>
        <v>0</v>
      </c>
      <c r="B263" s="37" t="n">
        <v>7140</v>
      </c>
      <c r="C263" s="41" t="s">
        <v>139</v>
      </c>
      <c r="D263" s="45" t="e">
        <f aca="false">([1]!P合計事業実績,基本設定!$C$13,基本設定!$C$14,基本設定!$C$5,D$1,$B263,,"累計","する")</f>
        <v>#VALUE!</v>
      </c>
      <c r="E263" s="45" t="e">
        <f aca="false">([1]!P合計事業実績,基本設定!$C$13,基本設定!$C$14,基本設定!$C$5,E$1,$B263,,"累計","する")</f>
        <v>#VALUE!</v>
      </c>
      <c r="F263" s="45" t="e">
        <f aca="false">([1]!P合計事業実績,基本設定!$C$13,基本設定!$C$14,基本設定!$C$5,F$1,$B263,,"累計","する")</f>
        <v>#VALUE!</v>
      </c>
      <c r="G263" s="45" t="e">
        <f aca="false">N(H263)-SUM(D263:F263)</f>
        <v>#VALUE!</v>
      </c>
      <c r="H263" s="45" t="e">
        <f aca="false">([1]!P合計事業実績,基本設定!$C$13,基本設定!$C$14,基本設定!$C$5,基本設定!$C$6,$B263,,"累計","する")</f>
        <v>#VALUE!</v>
      </c>
      <c r="I263" s="87" t="e">
        <f aca="false">IF(OR(A263=1,H263&lt;&gt;""),"値あり","値なし")</f>
        <v>#VALUE!</v>
      </c>
      <c r="J263" s="26"/>
      <c r="K263" s="26"/>
      <c r="L263" s="26"/>
      <c r="M263" s="26"/>
    </row>
    <row r="264" customFormat="false" ht="13.5" hidden="false" customHeight="false" outlineLevel="0" collapsed="false">
      <c r="A264" s="37" t="n">
        <f aca="false">IF(B264="",1,0)</f>
        <v>1</v>
      </c>
      <c r="B264" s="37"/>
      <c r="C264" s="41" t="s">
        <v>140</v>
      </c>
      <c r="D264" s="43"/>
      <c r="E264" s="43"/>
      <c r="F264" s="43"/>
      <c r="G264" s="43" t="n">
        <f aca="false">N(H264)-SUM(D264:F264)</f>
        <v>0</v>
      </c>
      <c r="H264" s="43"/>
      <c r="I264" s="85" t="str">
        <f aca="false">IF(OR(A264=1,H264&lt;&gt;""),"値あり","値なし")</f>
        <v>値あり</v>
      </c>
      <c r="J264" s="26"/>
      <c r="K264" s="26"/>
      <c r="L264" s="26"/>
      <c r="M264" s="26"/>
    </row>
    <row r="265" customFormat="false" ht="13.5" hidden="false" customHeight="false" outlineLevel="0" collapsed="false">
      <c r="A265" s="37" t="n">
        <f aca="false">IF(B265="",1,0)</f>
        <v>0</v>
      </c>
      <c r="B265" s="37" t="n">
        <v>7171</v>
      </c>
      <c r="C265" s="41" t="s">
        <v>129</v>
      </c>
      <c r="D265" s="43" t="e">
        <f aca="false">([1]!P合計事業実績,基本設定!$C$13,基本設定!$C$14,基本設定!$C$5,D$1,$B265,,"累計","する")</f>
        <v>#VALUE!</v>
      </c>
      <c r="E265" s="43" t="e">
        <f aca="false">([1]!P合計事業実績,基本設定!$C$13,基本設定!$C$14,基本設定!$C$5,E$1,$B265,,"累計","する")</f>
        <v>#VALUE!</v>
      </c>
      <c r="F265" s="43" t="e">
        <f aca="false">([1]!P合計事業実績,基本設定!$C$13,基本設定!$C$14,基本設定!$C$5,F$1,$B265,,"累計","する")</f>
        <v>#VALUE!</v>
      </c>
      <c r="G265" s="43" t="e">
        <f aca="false">N(H265)-SUM(D265:F265)</f>
        <v>#VALUE!</v>
      </c>
      <c r="H265" s="43" t="e">
        <f aca="false">([1]!P合計事業実績,基本設定!$C$13,基本設定!$C$14,基本設定!$C$5,基本設定!$C$6,$B265,,"累計","する")</f>
        <v>#VALUE!</v>
      </c>
      <c r="I265" s="85" t="e">
        <f aca="false">IF(OR(A265=1,H265&lt;&gt;""),"値あり","値なし")</f>
        <v>#VALUE!</v>
      </c>
      <c r="J265" s="26"/>
      <c r="K265" s="26"/>
      <c r="L265" s="26"/>
      <c r="M265" s="26"/>
    </row>
    <row r="266" customFormat="false" ht="13.5" hidden="false" customHeight="false" outlineLevel="0" collapsed="false">
      <c r="A266" s="37" t="n">
        <f aca="false">IF(B266="",1,0)</f>
        <v>0</v>
      </c>
      <c r="B266" s="37" t="n">
        <v>7172</v>
      </c>
      <c r="C266" s="41" t="s">
        <v>141</v>
      </c>
      <c r="D266" s="43" t="e">
        <f aca="false">([1]!P合計事業実績,基本設定!$C$13,基本設定!$C$14,基本設定!$C$5,D$1,$B266,,"累計","する")</f>
        <v>#VALUE!</v>
      </c>
      <c r="E266" s="43" t="e">
        <f aca="false">([1]!P合計事業実績,基本設定!$C$13,基本設定!$C$14,基本設定!$C$5,E$1,$B266,,"累計","する")</f>
        <v>#VALUE!</v>
      </c>
      <c r="F266" s="43" t="e">
        <f aca="false">([1]!P合計事業実績,基本設定!$C$13,基本設定!$C$14,基本設定!$C$5,F$1,$B266,,"累計","する")</f>
        <v>#VALUE!</v>
      </c>
      <c r="G266" s="43" t="e">
        <f aca="false">N(H266)-SUM(D266:F266)</f>
        <v>#VALUE!</v>
      </c>
      <c r="H266" s="43" t="e">
        <f aca="false">([1]!P合計事業実績,基本設定!$C$13,基本設定!$C$14,基本設定!$C$5,基本設定!$C$6,$B266,,"累計","する")</f>
        <v>#VALUE!</v>
      </c>
      <c r="I266" s="85" t="e">
        <f aca="false">IF(OR(A266=1,H266&lt;&gt;""),"値あり","値なし")</f>
        <v>#VALUE!</v>
      </c>
      <c r="J266" s="26"/>
      <c r="K266" s="26"/>
      <c r="L266" s="26"/>
      <c r="M266" s="26"/>
    </row>
    <row r="267" customFormat="false" ht="13.5" hidden="false" customHeight="false" outlineLevel="0" collapsed="false">
      <c r="A267" s="37" t="n">
        <f aca="false">IF(B267="",1,0)</f>
        <v>0</v>
      </c>
      <c r="B267" s="37" t="n">
        <v>7173</v>
      </c>
      <c r="C267" s="41" t="s">
        <v>142</v>
      </c>
      <c r="D267" s="43" t="e">
        <f aca="false">([1]!P合計事業実績,基本設定!$C$13,基本設定!$C$14,基本設定!$C$5,D$1,$B267,,"累計","する")</f>
        <v>#VALUE!</v>
      </c>
      <c r="E267" s="43" t="e">
        <f aca="false">([1]!P合計事業実績,基本設定!$C$13,基本設定!$C$14,基本設定!$C$5,E$1,$B267,,"累計","する")</f>
        <v>#VALUE!</v>
      </c>
      <c r="F267" s="43" t="e">
        <f aca="false">([1]!P合計事業実績,基本設定!$C$13,基本設定!$C$14,基本設定!$C$5,F$1,$B267,,"累計","する")</f>
        <v>#VALUE!</v>
      </c>
      <c r="G267" s="43" t="e">
        <f aca="false">N(H267)-SUM(D267:F267)</f>
        <v>#VALUE!</v>
      </c>
      <c r="H267" s="43" t="e">
        <f aca="false">([1]!P合計事業実績,基本設定!$C$13,基本設定!$C$14,基本設定!$C$5,基本設定!$C$6,$B267,,"累計","する")</f>
        <v>#VALUE!</v>
      </c>
      <c r="I267" s="85" t="e">
        <f aca="false">IF(OR(A267=1,H267&lt;&gt;""),"値あり","値なし")</f>
        <v>#VALUE!</v>
      </c>
      <c r="J267" s="26"/>
      <c r="K267" s="26"/>
      <c r="L267" s="26"/>
      <c r="M267" s="26"/>
    </row>
    <row r="268" customFormat="false" ht="13.5" hidden="false" customHeight="false" outlineLevel="0" collapsed="false">
      <c r="A268" s="37" t="n">
        <f aca="false">IF(B268="",1,0)</f>
        <v>0</v>
      </c>
      <c r="B268" s="37" t="n">
        <v>7170</v>
      </c>
      <c r="C268" s="41" t="s">
        <v>143</v>
      </c>
      <c r="D268" s="45" t="e">
        <f aca="false">([1]!P合計事業実績,基本設定!$C$13,基本設定!$C$14,基本設定!$C$5,D$1,$B268,,"累計","する")</f>
        <v>#VALUE!</v>
      </c>
      <c r="E268" s="45" t="e">
        <f aca="false">([1]!P合計事業実績,基本設定!$C$13,基本設定!$C$14,基本設定!$C$5,E$1,$B268,,"累計","する")</f>
        <v>#VALUE!</v>
      </c>
      <c r="F268" s="45" t="e">
        <f aca="false">([1]!P合計事業実績,基本設定!$C$13,基本設定!$C$14,基本設定!$C$5,F$1,$B268,,"累計","する")</f>
        <v>#VALUE!</v>
      </c>
      <c r="G268" s="45" t="e">
        <f aca="false">N(H268)-SUM(D268:F268)</f>
        <v>#VALUE!</v>
      </c>
      <c r="H268" s="45" t="e">
        <f aca="false">([1]!P合計事業実績,基本設定!$C$13,基本設定!$C$14,基本設定!$C$5,基本設定!$C$6,$B268,,"累計","する")</f>
        <v>#VALUE!</v>
      </c>
      <c r="I268" s="87" t="e">
        <f aca="false">IF(OR(A268=1,H268&lt;&gt;""),"値あり","値なし")</f>
        <v>#VALUE!</v>
      </c>
      <c r="J268" s="26"/>
      <c r="K268" s="26"/>
      <c r="L268" s="26"/>
      <c r="M268" s="26"/>
    </row>
    <row r="269" customFormat="false" ht="13.5" hidden="false" customHeight="false" outlineLevel="0" collapsed="false">
      <c r="A269" s="37" t="n">
        <f aca="false">IF(B269="",1,0)</f>
        <v>1</v>
      </c>
      <c r="B269" s="37"/>
      <c r="C269" s="41" t="s">
        <v>144</v>
      </c>
      <c r="D269" s="43"/>
      <c r="E269" s="43"/>
      <c r="F269" s="43"/>
      <c r="G269" s="43" t="n">
        <f aca="false">N(H269)-SUM(D269:F269)</f>
        <v>0</v>
      </c>
      <c r="H269" s="43"/>
      <c r="I269" s="85" t="str">
        <f aca="false">IF(OR(A269=1,H269&lt;&gt;""),"値あり","値なし")</f>
        <v>値あり</v>
      </c>
      <c r="J269" s="26"/>
      <c r="K269" s="26"/>
      <c r="L269" s="26"/>
      <c r="M269" s="26"/>
    </row>
    <row r="270" customFormat="false" ht="13.5" hidden="false" customHeight="false" outlineLevel="0" collapsed="false">
      <c r="A270" s="37" t="n">
        <f aca="false">IF(B270="",1,0)</f>
        <v>0</v>
      </c>
      <c r="B270" s="37" t="n">
        <v>7181</v>
      </c>
      <c r="C270" s="41" t="s">
        <v>145</v>
      </c>
      <c r="D270" s="43" t="e">
        <f aca="false">([1]!P合計事業実績,基本設定!$C$13,基本設定!$C$14,基本設定!$C$5,D$1,$B270,,"累計","する")</f>
        <v>#VALUE!</v>
      </c>
      <c r="E270" s="43" t="e">
        <f aca="false">([1]!P合計事業実績,基本設定!$C$13,基本設定!$C$14,基本設定!$C$5,E$1,$B270,,"累計","する")</f>
        <v>#VALUE!</v>
      </c>
      <c r="F270" s="43" t="e">
        <f aca="false">([1]!P合計事業実績,基本設定!$C$13,基本設定!$C$14,基本設定!$C$5,F$1,$B270,,"累計","する")</f>
        <v>#VALUE!</v>
      </c>
      <c r="G270" s="43" t="e">
        <f aca="false">N(H270)-SUM(D270:F270)</f>
        <v>#VALUE!</v>
      </c>
      <c r="H270" s="43" t="e">
        <f aca="false">([1]!P合計事業実績,基本設定!$C$13,基本設定!$C$14,基本設定!$C$5,基本設定!$C$6,$B270,,"累計","する")</f>
        <v>#VALUE!</v>
      </c>
      <c r="I270" s="85" t="e">
        <f aca="false">IF(OR(A270=1,H270&lt;&gt;""),"値あり","値なし")</f>
        <v>#VALUE!</v>
      </c>
      <c r="J270" s="26"/>
      <c r="K270" s="26"/>
      <c r="L270" s="26"/>
      <c r="M270" s="26"/>
    </row>
    <row r="271" customFormat="false" ht="13.5" hidden="false" customHeight="false" outlineLevel="0" collapsed="false">
      <c r="A271" s="37" t="n">
        <f aca="false">IF(B271="",1,0)</f>
        <v>0</v>
      </c>
      <c r="B271" s="37" t="n">
        <v>7182</v>
      </c>
      <c r="C271" s="41" t="s">
        <v>146</v>
      </c>
      <c r="D271" s="43" t="e">
        <f aca="false">([1]!P合計事業実績,基本設定!$C$13,基本設定!$C$14,基本設定!$C$5,D$1,$B271,,"累計","する")</f>
        <v>#VALUE!</v>
      </c>
      <c r="E271" s="43" t="e">
        <f aca="false">([1]!P合計事業実績,基本設定!$C$13,基本設定!$C$14,基本設定!$C$5,E$1,$B271,,"累計","する")</f>
        <v>#VALUE!</v>
      </c>
      <c r="F271" s="43" t="e">
        <f aca="false">([1]!P合計事業実績,基本設定!$C$13,基本設定!$C$14,基本設定!$C$5,F$1,$B271,,"累計","する")</f>
        <v>#VALUE!</v>
      </c>
      <c r="G271" s="43" t="e">
        <f aca="false">N(H271)-SUM(D271:F271)</f>
        <v>#VALUE!</v>
      </c>
      <c r="H271" s="43" t="e">
        <f aca="false">([1]!P合計事業実績,基本設定!$C$13,基本設定!$C$14,基本設定!$C$5,基本設定!$C$6,$B271,,"累計","する")</f>
        <v>#VALUE!</v>
      </c>
      <c r="I271" s="85" t="e">
        <f aca="false">IF(OR(A271=1,H271&lt;&gt;""),"値あり","値なし")</f>
        <v>#VALUE!</v>
      </c>
      <c r="J271" s="26"/>
      <c r="K271" s="26"/>
      <c r="L271" s="26"/>
      <c r="M271" s="26"/>
    </row>
    <row r="272" customFormat="false" ht="13.5" hidden="false" customHeight="false" outlineLevel="0" collapsed="false">
      <c r="A272" s="37" t="n">
        <f aca="false">IF(B272="",1,0)</f>
        <v>0</v>
      </c>
      <c r="B272" s="37" t="n">
        <v>7180</v>
      </c>
      <c r="C272" s="41" t="s">
        <v>147</v>
      </c>
      <c r="D272" s="45" t="e">
        <f aca="false">([1]!P合計事業実績,基本設定!$C$13,基本設定!$C$14,基本設定!$C$5,D$1,$B272,,"累計","する")</f>
        <v>#VALUE!</v>
      </c>
      <c r="E272" s="45" t="e">
        <f aca="false">([1]!P合計事業実績,基本設定!$C$13,基本設定!$C$14,基本設定!$C$5,E$1,$B272,,"累計","する")</f>
        <v>#VALUE!</v>
      </c>
      <c r="F272" s="45" t="e">
        <f aca="false">([1]!P合計事業実績,基本設定!$C$13,基本設定!$C$14,基本設定!$C$5,F$1,$B272,,"累計","する")</f>
        <v>#VALUE!</v>
      </c>
      <c r="G272" s="45" t="e">
        <f aca="false">N(H272)-SUM(D272:F272)</f>
        <v>#VALUE!</v>
      </c>
      <c r="H272" s="45" t="e">
        <f aca="false">([1]!P合計事業実績,基本設定!$C$13,基本設定!$C$14,基本設定!$C$5,基本設定!$C$6,$B272,,"累計","する")</f>
        <v>#VALUE!</v>
      </c>
      <c r="I272" s="87" t="e">
        <f aca="false">IF(OR(A272=1,H272&lt;&gt;""),"値あり","値なし")</f>
        <v>#VALUE!</v>
      </c>
      <c r="J272" s="26"/>
      <c r="K272" s="26"/>
      <c r="L272" s="26"/>
      <c r="M272" s="26"/>
    </row>
    <row r="273" customFormat="false" ht="13.5" hidden="false" customHeight="false" outlineLevel="0" collapsed="false">
      <c r="A273" s="37" t="n">
        <f aca="false">IF(B273="",1,0)</f>
        <v>0</v>
      </c>
      <c r="B273" s="37" t="n">
        <v>7191</v>
      </c>
      <c r="C273" s="41"/>
      <c r="D273" s="43" t="e">
        <f aca="false">([1]!P合計事業実績,基本設定!$C$13,基本設定!$C$14,基本設定!$C$5,D$1,$B273,,"累計","する")</f>
        <v>#VALUE!</v>
      </c>
      <c r="E273" s="43" t="e">
        <f aca="false">([1]!P合計事業実績,基本設定!$C$13,基本設定!$C$14,基本設定!$C$5,E$1,$B273,,"累計","する")</f>
        <v>#VALUE!</v>
      </c>
      <c r="F273" s="43" t="e">
        <f aca="false">([1]!P合計事業実績,基本設定!$C$13,基本設定!$C$14,基本設定!$C$5,F$1,$B273,,"累計","する")</f>
        <v>#VALUE!</v>
      </c>
      <c r="G273" s="43" t="e">
        <f aca="false">N(H273)-SUM(D273:F273)</f>
        <v>#VALUE!</v>
      </c>
      <c r="H273" s="43" t="e">
        <f aca="false">([1]!P合計事業実績,基本設定!$C$13,基本設定!$C$14,基本設定!$C$5,基本設定!$C$6,$B273,,"累計","する")</f>
        <v>#VALUE!</v>
      </c>
      <c r="I273" s="85" t="e">
        <f aca="false">IF(OR(A273=1,H273&lt;&gt;""),"値あり","値なし")</f>
        <v>#VALUE!</v>
      </c>
      <c r="J273" s="26"/>
      <c r="K273" s="26"/>
      <c r="L273" s="26"/>
      <c r="M273" s="26"/>
    </row>
    <row r="274" customFormat="false" ht="13.5" hidden="false" customHeight="false" outlineLevel="0" collapsed="false">
      <c r="A274" s="37" t="n">
        <f aca="false">IF(B274="",1,0)</f>
        <v>0</v>
      </c>
      <c r="B274" s="37" t="n">
        <v>7192</v>
      </c>
      <c r="C274" s="41"/>
      <c r="D274" s="43" t="e">
        <f aca="false">([1]!P合計事業実績,基本設定!$C$13,基本設定!$C$14,基本設定!$C$5,D$1,$B274,,"累計","する")</f>
        <v>#VALUE!</v>
      </c>
      <c r="E274" s="43" t="e">
        <f aca="false">([1]!P合計事業実績,基本設定!$C$13,基本設定!$C$14,基本設定!$C$5,E$1,$B274,,"累計","する")</f>
        <v>#VALUE!</v>
      </c>
      <c r="F274" s="43" t="e">
        <f aca="false">([1]!P合計事業実績,基本設定!$C$13,基本設定!$C$14,基本設定!$C$5,F$1,$B274,,"累計","する")</f>
        <v>#VALUE!</v>
      </c>
      <c r="G274" s="43" t="e">
        <f aca="false">N(H274)-SUM(D274:F274)</f>
        <v>#VALUE!</v>
      </c>
      <c r="H274" s="43" t="e">
        <f aca="false">([1]!P合計事業実績,基本設定!$C$13,基本設定!$C$14,基本設定!$C$5,基本設定!$C$6,$B274,,"累計","する")</f>
        <v>#VALUE!</v>
      </c>
      <c r="I274" s="85" t="e">
        <f aca="false">IF(OR(A274=1,H274&lt;&gt;""),"値あり","値なし")</f>
        <v>#VALUE!</v>
      </c>
      <c r="J274" s="26"/>
      <c r="K274" s="26"/>
      <c r="L274" s="26"/>
      <c r="M274" s="26"/>
    </row>
    <row r="275" customFormat="false" ht="13.5" hidden="false" customHeight="false" outlineLevel="0" collapsed="false">
      <c r="A275" s="37" t="n">
        <f aca="false">IF(B275="",1,0)</f>
        <v>0</v>
      </c>
      <c r="B275" s="37" t="n">
        <v>7190</v>
      </c>
      <c r="C275" s="41" t="s">
        <v>148</v>
      </c>
      <c r="D275" s="45" t="e">
        <f aca="false">([1]!P合計事業実績,基本設定!$C$13,基本設定!$C$14,基本設定!$C$5,D$1,$B275,,"累計","する")</f>
        <v>#VALUE!</v>
      </c>
      <c r="E275" s="45" t="e">
        <f aca="false">([1]!P合計事業実績,基本設定!$C$13,基本設定!$C$14,基本設定!$C$5,E$1,$B275,,"累計","する")</f>
        <v>#VALUE!</v>
      </c>
      <c r="F275" s="45" t="e">
        <f aca="false">([1]!P合計事業実績,基本設定!$C$13,基本設定!$C$14,基本設定!$C$5,F$1,$B275,,"累計","する")</f>
        <v>#VALUE!</v>
      </c>
      <c r="G275" s="45" t="e">
        <f aca="false">N(H275)-SUM(D275:F275)</f>
        <v>#VALUE!</v>
      </c>
      <c r="H275" s="45" t="e">
        <f aca="false">([1]!P合計事業実績,基本設定!$C$13,基本設定!$C$14,基本設定!$C$5,基本設定!$C$6,$B275,,"累計","する")</f>
        <v>#VALUE!</v>
      </c>
      <c r="I275" s="87" t="e">
        <f aca="false">IF(OR(A275=1,H275&lt;&gt;""),"値あり","値なし")</f>
        <v>#VALUE!</v>
      </c>
      <c r="J275" s="26"/>
      <c r="K275" s="26"/>
      <c r="L275" s="26"/>
      <c r="M275" s="26"/>
    </row>
    <row r="276" customFormat="false" ht="13.5" hidden="false" customHeight="false" outlineLevel="0" collapsed="false">
      <c r="A276" s="37" t="n">
        <f aca="false">IF(B276="",1,0)</f>
        <v>0</v>
      </c>
      <c r="B276" s="37" t="n">
        <v>7100</v>
      </c>
      <c r="C276" s="41" t="s">
        <v>149</v>
      </c>
      <c r="D276" s="45" t="e">
        <f aca="false">([1]!P合計事業実績,基本設定!$C$13,基本設定!$C$14,基本設定!$C$5,D$1,$B276,,"累計","する")</f>
        <v>#VALUE!</v>
      </c>
      <c r="E276" s="45" t="e">
        <f aca="false">([1]!P合計事業実績,基本設定!$C$13,基本設定!$C$14,基本設定!$C$5,E$1,$B276,,"累計","する")</f>
        <v>#VALUE!</v>
      </c>
      <c r="F276" s="45" t="e">
        <f aca="false">([1]!P合計事業実績,基本設定!$C$13,基本設定!$C$14,基本設定!$C$5,F$1,$B276,,"累計","する")</f>
        <v>#VALUE!</v>
      </c>
      <c r="G276" s="45" t="e">
        <f aca="false">N(H276)-SUM(D276:F276)</f>
        <v>#VALUE!</v>
      </c>
      <c r="H276" s="45" t="e">
        <f aca="false">([1]!P合計事業実績,基本設定!$C$13,基本設定!$C$14,基本設定!$C$5,基本設定!$C$6,$B276,,"累計","する")</f>
        <v>#VALUE!</v>
      </c>
      <c r="I276" s="87" t="e">
        <f aca="false">IF(OR(A276=1,H276&lt;&gt;""),"値あり","値なし")</f>
        <v>#VALUE!</v>
      </c>
      <c r="J276" s="26"/>
      <c r="K276" s="26"/>
      <c r="L276" s="26"/>
      <c r="M276" s="26"/>
    </row>
    <row r="277" customFormat="false" ht="13.5" hidden="false" customHeight="false" outlineLevel="0" collapsed="false">
      <c r="A277" s="37" t="n">
        <f aca="false">IF(B277="",1,0)</f>
        <v>1</v>
      </c>
      <c r="B277" s="37"/>
      <c r="C277" s="41" t="s">
        <v>150</v>
      </c>
      <c r="D277" s="43"/>
      <c r="E277" s="43"/>
      <c r="F277" s="43"/>
      <c r="G277" s="43" t="n">
        <f aca="false">N(H277)-SUM(D277:F277)</f>
        <v>0</v>
      </c>
      <c r="H277" s="43"/>
      <c r="I277" s="85" t="str">
        <f aca="false">IF(OR(A277=1,H277&lt;&gt;""),"値あり","値なし")</f>
        <v>値あり</v>
      </c>
      <c r="J277" s="26"/>
      <c r="K277" s="26"/>
      <c r="L277" s="26"/>
      <c r="M277" s="26"/>
    </row>
    <row r="278" customFormat="false" ht="13.5" hidden="false" customHeight="false" outlineLevel="0" collapsed="false">
      <c r="A278" s="37" t="n">
        <f aca="false">IF(B278="",1,0)</f>
        <v>1</v>
      </c>
      <c r="B278" s="37"/>
      <c r="C278" s="41" t="s">
        <v>151</v>
      </c>
      <c r="D278" s="43"/>
      <c r="E278" s="43"/>
      <c r="F278" s="43"/>
      <c r="G278" s="43" t="n">
        <f aca="false">N(H278)-SUM(D278:F278)</f>
        <v>0</v>
      </c>
      <c r="H278" s="43"/>
      <c r="I278" s="85" t="str">
        <f aca="false">IF(OR(A278=1,H278&lt;&gt;""),"値あり","値なし")</f>
        <v>値あり</v>
      </c>
      <c r="J278" s="26"/>
      <c r="K278" s="26"/>
      <c r="L278" s="26"/>
      <c r="M278" s="26"/>
    </row>
    <row r="279" customFormat="false" ht="13.5" hidden="false" customHeight="false" outlineLevel="0" collapsed="false">
      <c r="A279" s="37" t="n">
        <f aca="false">IF(B279="",1,0)</f>
        <v>0</v>
      </c>
      <c r="B279" s="37" t="n">
        <v>7611</v>
      </c>
      <c r="C279" s="41" t="s">
        <v>152</v>
      </c>
      <c r="D279" s="43" t="e">
        <f aca="false">([1]!P合計事業実績,基本設定!$C$13,基本設定!$C$14,基本設定!$C$5,D$1,$B279,,"累計","する")</f>
        <v>#VALUE!</v>
      </c>
      <c r="E279" s="43" t="e">
        <f aca="false">([1]!P合計事業実績,基本設定!$C$13,基本設定!$C$14,基本設定!$C$5,E$1,$B279,,"累計","する")</f>
        <v>#VALUE!</v>
      </c>
      <c r="F279" s="43" t="e">
        <f aca="false">([1]!P合計事業実績,基本設定!$C$13,基本設定!$C$14,基本設定!$C$5,F$1,$B279,,"累計","する")</f>
        <v>#VALUE!</v>
      </c>
      <c r="G279" s="43" t="e">
        <f aca="false">N(H279)-SUM(D279:F279)</f>
        <v>#VALUE!</v>
      </c>
      <c r="H279" s="43" t="e">
        <f aca="false">([1]!P合計事業実績,基本設定!$C$13,基本設定!$C$14,基本設定!$C$5,基本設定!$C$6,$B279,,"累計","する")</f>
        <v>#VALUE!</v>
      </c>
      <c r="I279" s="85" t="e">
        <f aca="false">IF(OR(A279=1,H279&lt;&gt;""),"値あり","値なし")</f>
        <v>#VALUE!</v>
      </c>
      <c r="J279" s="26"/>
      <c r="K279" s="26"/>
      <c r="L279" s="26"/>
      <c r="M279" s="26"/>
    </row>
    <row r="280" customFormat="false" ht="13.5" hidden="false" customHeight="false" outlineLevel="0" collapsed="false">
      <c r="A280" s="37" t="n">
        <f aca="false">IF(B280="",1,0)</f>
        <v>0</v>
      </c>
      <c r="B280" s="37" t="n">
        <v>7612</v>
      </c>
      <c r="C280" s="41" t="s">
        <v>153</v>
      </c>
      <c r="D280" s="43" t="e">
        <f aca="false">([1]!P合計事業実績,基本設定!$C$13,基本設定!$C$14,基本設定!$C$5,D$1,$B280,,"累計","する")</f>
        <v>#VALUE!</v>
      </c>
      <c r="E280" s="43" t="e">
        <f aca="false">([1]!P合計事業実績,基本設定!$C$13,基本設定!$C$14,基本設定!$C$5,E$1,$B280,,"累計","する")</f>
        <v>#VALUE!</v>
      </c>
      <c r="F280" s="43" t="e">
        <f aca="false">([1]!P合計事業実績,基本設定!$C$13,基本設定!$C$14,基本設定!$C$5,F$1,$B280,,"累計","する")</f>
        <v>#VALUE!</v>
      </c>
      <c r="G280" s="43" t="e">
        <f aca="false">N(H280)-SUM(D280:F280)</f>
        <v>#VALUE!</v>
      </c>
      <c r="H280" s="43" t="e">
        <f aca="false">([1]!P合計事業実績,基本設定!$C$13,基本設定!$C$14,基本設定!$C$5,基本設定!$C$6,$B280,,"累計","する")</f>
        <v>#VALUE!</v>
      </c>
      <c r="I280" s="85" t="e">
        <f aca="false">IF(OR(A280=1,H280&lt;&gt;""),"値あり","値なし")</f>
        <v>#VALUE!</v>
      </c>
      <c r="J280" s="26"/>
      <c r="K280" s="26"/>
      <c r="L280" s="26"/>
      <c r="M280" s="26"/>
    </row>
    <row r="281" customFormat="false" ht="13.5" hidden="false" customHeight="false" outlineLevel="0" collapsed="false">
      <c r="A281" s="37" t="n">
        <f aca="false">IF(B281="",1,0)</f>
        <v>0</v>
      </c>
      <c r="B281" s="37" t="n">
        <v>7614</v>
      </c>
      <c r="C281" s="41" t="s">
        <v>154</v>
      </c>
      <c r="D281" s="43" t="e">
        <f aca="false">([1]!P合計事業実績,基本設定!$C$13,基本設定!$C$14,基本設定!$C$5,D$1,$B281,,"累計","する")</f>
        <v>#VALUE!</v>
      </c>
      <c r="E281" s="43" t="e">
        <f aca="false">([1]!P合計事業実績,基本設定!$C$13,基本設定!$C$14,基本設定!$C$5,E$1,$B281,,"累計","する")</f>
        <v>#VALUE!</v>
      </c>
      <c r="F281" s="43" t="e">
        <f aca="false">([1]!P合計事業実績,基本設定!$C$13,基本設定!$C$14,基本設定!$C$5,F$1,$B281,,"累計","する")</f>
        <v>#VALUE!</v>
      </c>
      <c r="G281" s="43" t="e">
        <f aca="false">N(H281)-SUM(D281:F281)</f>
        <v>#VALUE!</v>
      </c>
      <c r="H281" s="43" t="e">
        <f aca="false">([1]!P合計事業実績,基本設定!$C$13,基本設定!$C$14,基本設定!$C$5,基本設定!$C$6,$B281,,"累計","する")</f>
        <v>#VALUE!</v>
      </c>
      <c r="I281" s="85" t="e">
        <f aca="false">IF(OR(A281=1,H281&lt;&gt;""),"値あり","値なし")</f>
        <v>#VALUE!</v>
      </c>
      <c r="J281" s="26"/>
      <c r="K281" s="26"/>
      <c r="L281" s="26"/>
      <c r="M281" s="26"/>
    </row>
    <row r="282" customFormat="false" ht="13.5" hidden="false" customHeight="false" outlineLevel="0" collapsed="false">
      <c r="A282" s="37" t="n">
        <f aca="false">IF(B282="",1,0)</f>
        <v>0</v>
      </c>
      <c r="B282" s="37" t="n">
        <v>7610</v>
      </c>
      <c r="C282" s="41" t="s">
        <v>155</v>
      </c>
      <c r="D282" s="45" t="e">
        <f aca="false">([1]!P合計事業実績,基本設定!$C$13,基本設定!$C$14,基本設定!$C$5,D$1,$B282,,"累計","する")</f>
        <v>#VALUE!</v>
      </c>
      <c r="E282" s="45" t="e">
        <f aca="false">([1]!P合計事業実績,基本設定!$C$13,基本設定!$C$14,基本設定!$C$5,E$1,$B282,,"累計","する")</f>
        <v>#VALUE!</v>
      </c>
      <c r="F282" s="45" t="e">
        <f aca="false">([1]!P合計事業実績,基本設定!$C$13,基本設定!$C$14,基本設定!$C$5,F$1,$B282,,"累計","する")</f>
        <v>#VALUE!</v>
      </c>
      <c r="G282" s="45" t="e">
        <f aca="false">N(H282)-SUM(D282:F282)</f>
        <v>#VALUE!</v>
      </c>
      <c r="H282" s="45" t="e">
        <f aca="false">([1]!P合計事業実績,基本設定!$C$13,基本設定!$C$14,基本設定!$C$5,基本設定!$C$6,$B282,,"累計","する")</f>
        <v>#VALUE!</v>
      </c>
      <c r="I282" s="87" t="e">
        <f aca="false">IF(OR(A282=1,H282&lt;&gt;""),"値あり","値なし")</f>
        <v>#VALUE!</v>
      </c>
      <c r="J282" s="26"/>
      <c r="K282" s="26"/>
      <c r="L282" s="26"/>
      <c r="M282" s="26"/>
    </row>
    <row r="283" customFormat="false" ht="13.5" hidden="false" customHeight="false" outlineLevel="0" collapsed="false">
      <c r="A283" s="37" t="n">
        <f aca="false">IF(B283="",1,0)</f>
        <v>1</v>
      </c>
      <c r="B283" s="37"/>
      <c r="C283" s="41" t="s">
        <v>156</v>
      </c>
      <c r="D283" s="43"/>
      <c r="E283" s="43"/>
      <c r="F283" s="43"/>
      <c r="G283" s="43" t="n">
        <f aca="false">N(H283)-SUM(D283:F283)</f>
        <v>0</v>
      </c>
      <c r="H283" s="43"/>
      <c r="I283" s="85" t="str">
        <f aca="false">IF(OR(A283=1,H283&lt;&gt;""),"値あり","値なし")</f>
        <v>値あり</v>
      </c>
      <c r="J283" s="26"/>
      <c r="K283" s="26"/>
      <c r="L283" s="26"/>
      <c r="M283" s="26"/>
    </row>
    <row r="284" customFormat="false" ht="13.5" hidden="false" customHeight="false" outlineLevel="0" collapsed="false">
      <c r="A284" s="37" t="n">
        <f aca="false">IF(B284="",1,0)</f>
        <v>0</v>
      </c>
      <c r="B284" s="37" t="n">
        <v>7621</v>
      </c>
      <c r="C284" s="41" t="s">
        <v>152</v>
      </c>
      <c r="D284" s="43" t="e">
        <f aca="false">([1]!P合計事業実績,基本設定!$C$13,基本設定!$C$14,基本設定!$C$5,D$1,$B284,,"累計","する")</f>
        <v>#VALUE!</v>
      </c>
      <c r="E284" s="43" t="e">
        <f aca="false">([1]!P合計事業実績,基本設定!$C$13,基本設定!$C$14,基本設定!$C$5,E$1,$B284,,"累計","する")</f>
        <v>#VALUE!</v>
      </c>
      <c r="F284" s="43" t="e">
        <f aca="false">([1]!P合計事業実績,基本設定!$C$13,基本設定!$C$14,基本設定!$C$5,F$1,$B284,,"累計","する")</f>
        <v>#VALUE!</v>
      </c>
      <c r="G284" s="43" t="e">
        <f aca="false">N(H284)-SUM(D284:F284)</f>
        <v>#VALUE!</v>
      </c>
      <c r="H284" s="43" t="e">
        <f aca="false">([1]!P合計事業実績,基本設定!$C$13,基本設定!$C$14,基本設定!$C$5,基本設定!$C$6,$B284,,"累計","する")</f>
        <v>#VALUE!</v>
      </c>
      <c r="I284" s="85" t="e">
        <f aca="false">IF(OR(A284=1,H284&lt;&gt;""),"値あり","値なし")</f>
        <v>#VALUE!</v>
      </c>
      <c r="J284" s="26"/>
      <c r="K284" s="26"/>
      <c r="L284" s="26"/>
      <c r="M284" s="26"/>
    </row>
    <row r="285" customFormat="false" ht="13.5" hidden="false" customHeight="false" outlineLevel="0" collapsed="false">
      <c r="A285" s="37" t="n">
        <f aca="false">IF(B285="",1,0)</f>
        <v>0</v>
      </c>
      <c r="B285" s="37" t="n">
        <v>7622</v>
      </c>
      <c r="C285" s="41" t="s">
        <v>153</v>
      </c>
      <c r="D285" s="43" t="e">
        <f aca="false">([1]!P合計事業実績,基本設定!$C$13,基本設定!$C$14,基本設定!$C$5,D$1,$B285,,"累計","する")</f>
        <v>#VALUE!</v>
      </c>
      <c r="E285" s="43" t="e">
        <f aca="false">([1]!P合計事業実績,基本設定!$C$13,基本設定!$C$14,基本設定!$C$5,E$1,$B285,,"累計","する")</f>
        <v>#VALUE!</v>
      </c>
      <c r="F285" s="43" t="e">
        <f aca="false">([1]!P合計事業実績,基本設定!$C$13,基本設定!$C$14,基本設定!$C$5,F$1,$B285,,"累計","する")</f>
        <v>#VALUE!</v>
      </c>
      <c r="G285" s="43" t="e">
        <f aca="false">N(H285)-SUM(D285:F285)</f>
        <v>#VALUE!</v>
      </c>
      <c r="H285" s="43" t="e">
        <f aca="false">([1]!P合計事業実績,基本設定!$C$13,基本設定!$C$14,基本設定!$C$5,基本設定!$C$6,$B285,,"累計","する")</f>
        <v>#VALUE!</v>
      </c>
      <c r="I285" s="85" t="e">
        <f aca="false">IF(OR(A285=1,H285&lt;&gt;""),"値あり","値なし")</f>
        <v>#VALUE!</v>
      </c>
      <c r="J285" s="26"/>
      <c r="K285" s="26"/>
      <c r="L285" s="26"/>
      <c r="M285" s="26"/>
    </row>
    <row r="286" customFormat="false" ht="13.5" hidden="false" customHeight="false" outlineLevel="0" collapsed="false">
      <c r="A286" s="37" t="n">
        <f aca="false">IF(B286="",1,0)</f>
        <v>0</v>
      </c>
      <c r="B286" s="37" t="n">
        <v>7624</v>
      </c>
      <c r="C286" s="41" t="s">
        <v>154</v>
      </c>
      <c r="D286" s="43" t="e">
        <f aca="false">([1]!P合計事業実績,基本設定!$C$13,基本設定!$C$14,基本設定!$C$5,D$1,$B286,,"累計","する")</f>
        <v>#VALUE!</v>
      </c>
      <c r="E286" s="43" t="e">
        <f aca="false">([1]!P合計事業実績,基本設定!$C$13,基本設定!$C$14,基本設定!$C$5,E$1,$B286,,"累計","する")</f>
        <v>#VALUE!</v>
      </c>
      <c r="F286" s="43" t="e">
        <f aca="false">([1]!P合計事業実績,基本設定!$C$13,基本設定!$C$14,基本設定!$C$5,F$1,$B286,,"累計","する")</f>
        <v>#VALUE!</v>
      </c>
      <c r="G286" s="43" t="e">
        <f aca="false">N(H286)-SUM(D286:F286)</f>
        <v>#VALUE!</v>
      </c>
      <c r="H286" s="43" t="e">
        <f aca="false">([1]!P合計事業実績,基本設定!$C$13,基本設定!$C$14,基本設定!$C$5,基本設定!$C$6,$B286,,"累計","する")</f>
        <v>#VALUE!</v>
      </c>
      <c r="I286" s="85" t="e">
        <f aca="false">IF(OR(A286=1,H286&lt;&gt;""),"値あり","値なし")</f>
        <v>#VALUE!</v>
      </c>
      <c r="J286" s="26"/>
      <c r="K286" s="26"/>
      <c r="L286" s="26"/>
      <c r="M286" s="26"/>
    </row>
    <row r="287" customFormat="false" ht="13.5" hidden="false" customHeight="false" outlineLevel="0" collapsed="false">
      <c r="A287" s="37" t="n">
        <f aca="false">IF(B287="",1,0)</f>
        <v>0</v>
      </c>
      <c r="B287" s="37" t="n">
        <v>7631</v>
      </c>
      <c r="C287" s="41" t="s">
        <v>157</v>
      </c>
      <c r="D287" s="43" t="e">
        <f aca="false">([1]!P合計事業実績,基本設定!$C$13,基本設定!$C$14,基本設定!$C$5,D$1,$B287,,"累計","する")</f>
        <v>#VALUE!</v>
      </c>
      <c r="E287" s="43" t="e">
        <f aca="false">([1]!P合計事業実績,基本設定!$C$13,基本設定!$C$14,基本設定!$C$5,E$1,$B287,,"累計","する")</f>
        <v>#VALUE!</v>
      </c>
      <c r="F287" s="43" t="e">
        <f aca="false">([1]!P合計事業実績,基本設定!$C$13,基本設定!$C$14,基本設定!$C$5,F$1,$B287,,"累計","する")</f>
        <v>#VALUE!</v>
      </c>
      <c r="G287" s="43" t="e">
        <f aca="false">N(H287)-SUM(D287:F287)</f>
        <v>#VALUE!</v>
      </c>
      <c r="H287" s="43" t="e">
        <f aca="false">([1]!P合計事業実績,基本設定!$C$13,基本設定!$C$14,基本設定!$C$5,基本設定!$C$6,$B287,,"累計","する")</f>
        <v>#VALUE!</v>
      </c>
      <c r="I287" s="85" t="e">
        <f aca="false">IF(OR(A287=1,H287&lt;&gt;""),"値あり","値なし")</f>
        <v>#VALUE!</v>
      </c>
      <c r="J287" s="26"/>
      <c r="K287" s="26"/>
      <c r="L287" s="26"/>
      <c r="M287" s="26"/>
    </row>
    <row r="288" customFormat="false" ht="13.5" hidden="false" customHeight="false" outlineLevel="0" collapsed="false">
      <c r="A288" s="37" t="n">
        <f aca="false">IF(B288="",1,0)</f>
        <v>0</v>
      </c>
      <c r="B288" s="37" t="n">
        <v>7620</v>
      </c>
      <c r="C288" s="41" t="s">
        <v>158</v>
      </c>
      <c r="D288" s="45" t="e">
        <f aca="false">([1]!P合計事業実績,基本設定!$C$13,基本設定!$C$14,基本設定!$C$5,D$1,$B288,,"累計","する")</f>
        <v>#VALUE!</v>
      </c>
      <c r="E288" s="45" t="e">
        <f aca="false">([1]!P合計事業実績,基本設定!$C$13,基本設定!$C$14,基本設定!$C$5,E$1,$B288,,"累計","する")</f>
        <v>#VALUE!</v>
      </c>
      <c r="F288" s="45" t="e">
        <f aca="false">([1]!P合計事業実績,基本設定!$C$13,基本設定!$C$14,基本設定!$C$5,F$1,$B288,,"累計","する")</f>
        <v>#VALUE!</v>
      </c>
      <c r="G288" s="45" t="e">
        <f aca="false">N(H288)-SUM(D288:F288)</f>
        <v>#VALUE!</v>
      </c>
      <c r="H288" s="45" t="e">
        <f aca="false">([1]!P合計事業実績,基本設定!$C$13,基本設定!$C$14,基本設定!$C$5,基本設定!$C$6,$B288,,"累計","する")</f>
        <v>#VALUE!</v>
      </c>
      <c r="I288" s="87" t="e">
        <f aca="false">IF(OR(A288=1,H288&lt;&gt;""),"値あり","値なし")</f>
        <v>#VALUE!</v>
      </c>
      <c r="J288" s="26"/>
      <c r="K288" s="26"/>
      <c r="L288" s="26"/>
      <c r="M288" s="26"/>
    </row>
    <row r="289" customFormat="false" ht="13.5" hidden="false" customHeight="false" outlineLevel="0" collapsed="false">
      <c r="A289" s="37" t="n">
        <f aca="false">IF(B289="",1,0)</f>
        <v>1</v>
      </c>
      <c r="B289" s="37"/>
      <c r="C289" s="41" t="s">
        <v>159</v>
      </c>
      <c r="D289" s="43"/>
      <c r="E289" s="43"/>
      <c r="F289" s="43"/>
      <c r="G289" s="43" t="n">
        <f aca="false">N(H289)-SUM(D289:F289)</f>
        <v>0</v>
      </c>
      <c r="H289" s="43"/>
      <c r="I289" s="85" t="str">
        <f aca="false">IF(OR(A289=1,H289&lt;&gt;""),"値あり","値なし")</f>
        <v>値あり</v>
      </c>
      <c r="J289" s="26"/>
      <c r="K289" s="26"/>
      <c r="L289" s="26"/>
      <c r="M289" s="26"/>
    </row>
    <row r="290" customFormat="false" ht="13.5" hidden="false" customHeight="false" outlineLevel="0" collapsed="false">
      <c r="A290" s="37" t="n">
        <f aca="false">IF(B290="",1,0)</f>
        <v>0</v>
      </c>
      <c r="B290" s="37" t="n">
        <v>7641</v>
      </c>
      <c r="C290" s="41" t="s">
        <v>152</v>
      </c>
      <c r="D290" s="43" t="e">
        <f aca="false">([1]!P合計事業実績,基本設定!$C$13,基本設定!$C$14,基本設定!$C$5,D$1,$B290,,"累計","する")</f>
        <v>#VALUE!</v>
      </c>
      <c r="E290" s="43" t="e">
        <f aca="false">([1]!P合計事業実績,基本設定!$C$13,基本設定!$C$14,基本設定!$C$5,E$1,$B290,,"累計","する")</f>
        <v>#VALUE!</v>
      </c>
      <c r="F290" s="43" t="e">
        <f aca="false">([1]!P合計事業実績,基本設定!$C$13,基本設定!$C$14,基本設定!$C$5,F$1,$B290,,"累計","する")</f>
        <v>#VALUE!</v>
      </c>
      <c r="G290" s="43" t="e">
        <f aca="false">N(H290)-SUM(D290:F290)</f>
        <v>#VALUE!</v>
      </c>
      <c r="H290" s="43" t="e">
        <f aca="false">([1]!P合計事業実績,基本設定!$C$13,基本設定!$C$14,基本設定!$C$5,基本設定!$C$6,$B290,,"累計","する")</f>
        <v>#VALUE!</v>
      </c>
      <c r="I290" s="85" t="e">
        <f aca="false">IF(OR(A290=1,H290&lt;&gt;""),"値あり","値なし")</f>
        <v>#VALUE!</v>
      </c>
      <c r="J290" s="26"/>
      <c r="K290" s="26"/>
      <c r="L290" s="26"/>
      <c r="M290" s="26"/>
    </row>
    <row r="291" customFormat="false" ht="13.5" hidden="false" customHeight="false" outlineLevel="0" collapsed="false">
      <c r="A291" s="37" t="n">
        <f aca="false">IF(B291="",1,0)</f>
        <v>0</v>
      </c>
      <c r="B291" s="37" t="n">
        <v>7642</v>
      </c>
      <c r="C291" s="41" t="s">
        <v>153</v>
      </c>
      <c r="D291" s="43" t="e">
        <f aca="false">([1]!P合計事業実績,基本設定!$C$13,基本設定!$C$14,基本設定!$C$5,D$1,$B291,,"累計","する")</f>
        <v>#VALUE!</v>
      </c>
      <c r="E291" s="43" t="e">
        <f aca="false">([1]!P合計事業実績,基本設定!$C$13,基本設定!$C$14,基本設定!$C$5,E$1,$B291,,"累計","する")</f>
        <v>#VALUE!</v>
      </c>
      <c r="F291" s="43" t="e">
        <f aca="false">([1]!P合計事業実績,基本設定!$C$13,基本設定!$C$14,基本設定!$C$5,F$1,$B291,,"累計","する")</f>
        <v>#VALUE!</v>
      </c>
      <c r="G291" s="43" t="e">
        <f aca="false">N(H291)-SUM(D291:F291)</f>
        <v>#VALUE!</v>
      </c>
      <c r="H291" s="43" t="e">
        <f aca="false">([1]!P合計事業実績,基本設定!$C$13,基本設定!$C$14,基本設定!$C$5,基本設定!$C$6,$B291,,"累計","する")</f>
        <v>#VALUE!</v>
      </c>
      <c r="I291" s="85" t="e">
        <f aca="false">IF(OR(A291=1,H291&lt;&gt;""),"値あり","値なし")</f>
        <v>#VALUE!</v>
      </c>
      <c r="J291" s="26"/>
      <c r="K291" s="26"/>
      <c r="L291" s="26"/>
      <c r="M291" s="26"/>
    </row>
    <row r="292" customFormat="false" ht="13.5" hidden="false" customHeight="false" outlineLevel="0" collapsed="false">
      <c r="A292" s="37" t="n">
        <f aca="false">IF(B292="",1,0)</f>
        <v>0</v>
      </c>
      <c r="B292" s="37" t="n">
        <v>7643</v>
      </c>
      <c r="C292" s="41" t="s">
        <v>160</v>
      </c>
      <c r="D292" s="43" t="e">
        <f aca="false">([1]!P合計事業実績,基本設定!$C$13,基本設定!$C$14,基本設定!$C$5,D$1,$B292,,"累計","する")</f>
        <v>#VALUE!</v>
      </c>
      <c r="E292" s="43" t="e">
        <f aca="false">([1]!P合計事業実績,基本設定!$C$13,基本設定!$C$14,基本設定!$C$5,E$1,$B292,,"累計","する")</f>
        <v>#VALUE!</v>
      </c>
      <c r="F292" s="43" t="e">
        <f aca="false">([1]!P合計事業実績,基本設定!$C$13,基本設定!$C$14,基本設定!$C$5,F$1,$B292,,"累計","する")</f>
        <v>#VALUE!</v>
      </c>
      <c r="G292" s="43" t="e">
        <f aca="false">N(H292)-SUM(D292:F292)</f>
        <v>#VALUE!</v>
      </c>
      <c r="H292" s="43" t="e">
        <f aca="false">([1]!P合計事業実績,基本設定!$C$13,基本設定!$C$14,基本設定!$C$5,基本設定!$C$6,$B292,,"累計","する")</f>
        <v>#VALUE!</v>
      </c>
      <c r="I292" s="85" t="e">
        <f aca="false">IF(OR(A292=1,H292&lt;&gt;""),"値あり","値なし")</f>
        <v>#VALUE!</v>
      </c>
      <c r="J292" s="26"/>
      <c r="K292" s="26"/>
      <c r="L292" s="26"/>
      <c r="M292" s="26"/>
    </row>
    <row r="293" customFormat="false" ht="13.5" hidden="false" customHeight="false" outlineLevel="0" collapsed="false">
      <c r="A293" s="37" t="n">
        <f aca="false">IF(B293="",1,0)</f>
        <v>0</v>
      </c>
      <c r="B293" s="37" t="n">
        <v>7644</v>
      </c>
      <c r="C293" s="41" t="s">
        <v>161</v>
      </c>
      <c r="D293" s="43" t="e">
        <f aca="false">([1]!P合計事業実績,基本設定!$C$13,基本設定!$C$14,基本設定!$C$5,D$1,$B293,,"累計","する")</f>
        <v>#VALUE!</v>
      </c>
      <c r="E293" s="43" t="e">
        <f aca="false">([1]!P合計事業実績,基本設定!$C$13,基本設定!$C$14,基本設定!$C$5,E$1,$B293,,"累計","する")</f>
        <v>#VALUE!</v>
      </c>
      <c r="F293" s="43" t="e">
        <f aca="false">([1]!P合計事業実績,基本設定!$C$13,基本設定!$C$14,基本設定!$C$5,F$1,$B293,,"累計","する")</f>
        <v>#VALUE!</v>
      </c>
      <c r="G293" s="43" t="e">
        <f aca="false">N(H293)-SUM(D293:F293)</f>
        <v>#VALUE!</v>
      </c>
      <c r="H293" s="43" t="e">
        <f aca="false">([1]!P合計事業実績,基本設定!$C$13,基本設定!$C$14,基本設定!$C$5,基本設定!$C$6,$B293,,"累計","する")</f>
        <v>#VALUE!</v>
      </c>
      <c r="I293" s="85" t="e">
        <f aca="false">IF(OR(A293=1,H293&lt;&gt;""),"値あり","値なし")</f>
        <v>#VALUE!</v>
      </c>
      <c r="J293" s="26"/>
      <c r="K293" s="26"/>
      <c r="L293" s="26"/>
      <c r="M293" s="26"/>
    </row>
    <row r="294" customFormat="false" ht="13.5" hidden="false" customHeight="false" outlineLevel="0" collapsed="false">
      <c r="A294" s="37" t="n">
        <f aca="false">IF(B294="",1,0)</f>
        <v>0</v>
      </c>
      <c r="B294" s="37" t="n">
        <v>7661</v>
      </c>
      <c r="C294" s="41"/>
      <c r="D294" s="43" t="e">
        <f aca="false">([1]!P合計事業実績,基本設定!$C$13,基本設定!$C$14,基本設定!$C$5,D$1,$B294,,"累計","する")</f>
        <v>#VALUE!</v>
      </c>
      <c r="E294" s="43" t="e">
        <f aca="false">([1]!P合計事業実績,基本設定!$C$13,基本設定!$C$14,基本設定!$C$5,E$1,$B294,,"累計","する")</f>
        <v>#VALUE!</v>
      </c>
      <c r="F294" s="43" t="e">
        <f aca="false">([1]!P合計事業実績,基本設定!$C$13,基本設定!$C$14,基本設定!$C$5,F$1,$B294,,"累計","する")</f>
        <v>#VALUE!</v>
      </c>
      <c r="G294" s="43" t="e">
        <f aca="false">N(H294)-SUM(D294:F294)</f>
        <v>#VALUE!</v>
      </c>
      <c r="H294" s="43" t="e">
        <f aca="false">([1]!P合計事業実績,基本設定!$C$13,基本設定!$C$14,基本設定!$C$5,基本設定!$C$6,$B294,,"累計","する")</f>
        <v>#VALUE!</v>
      </c>
      <c r="I294" s="85" t="e">
        <f aca="false">IF(OR(A294=1,H294&lt;&gt;""),"値あり","値なし")</f>
        <v>#VALUE!</v>
      </c>
      <c r="J294" s="26"/>
      <c r="K294" s="26"/>
      <c r="L294" s="26"/>
      <c r="M294" s="26"/>
    </row>
    <row r="295" customFormat="false" ht="13.5" hidden="false" customHeight="false" outlineLevel="0" collapsed="false">
      <c r="A295" s="37" t="n">
        <f aca="false">IF(B295="",1,0)</f>
        <v>0</v>
      </c>
      <c r="B295" s="37" t="n">
        <v>7662</v>
      </c>
      <c r="C295" s="41"/>
      <c r="D295" s="43" t="e">
        <f aca="false">([1]!P合計事業実績,基本設定!$C$13,基本設定!$C$14,基本設定!$C$5,D$1,$B295,,"累計","する")</f>
        <v>#VALUE!</v>
      </c>
      <c r="E295" s="43" t="e">
        <f aca="false">([1]!P合計事業実績,基本設定!$C$13,基本設定!$C$14,基本設定!$C$5,E$1,$B295,,"累計","する")</f>
        <v>#VALUE!</v>
      </c>
      <c r="F295" s="43" t="e">
        <f aca="false">([1]!P合計事業実績,基本設定!$C$13,基本設定!$C$14,基本設定!$C$5,F$1,$B295,,"累計","する")</f>
        <v>#VALUE!</v>
      </c>
      <c r="G295" s="43" t="e">
        <f aca="false">N(H295)-SUM(D295:F295)</f>
        <v>#VALUE!</v>
      </c>
      <c r="H295" s="43" t="e">
        <f aca="false">([1]!P合計事業実績,基本設定!$C$13,基本設定!$C$14,基本設定!$C$5,基本設定!$C$6,$B295,,"累計","する")</f>
        <v>#VALUE!</v>
      </c>
      <c r="I295" s="85" t="e">
        <f aca="false">IF(OR(A295=1,H295&lt;&gt;""),"値あり","値なし")</f>
        <v>#VALUE!</v>
      </c>
      <c r="J295" s="26"/>
      <c r="K295" s="26"/>
      <c r="L295" s="26"/>
      <c r="M295" s="26"/>
    </row>
    <row r="296" customFormat="false" ht="13.5" hidden="false" customHeight="false" outlineLevel="0" collapsed="false">
      <c r="A296" s="37" t="n">
        <f aca="false">IF(B296="",1,0)</f>
        <v>0</v>
      </c>
      <c r="B296" s="37" t="n">
        <v>7663</v>
      </c>
      <c r="C296" s="41"/>
      <c r="D296" s="43" t="e">
        <f aca="false">([1]!P合計事業実績,基本設定!$C$13,基本設定!$C$14,基本設定!$C$5,D$1,$B296,,"累計","する")</f>
        <v>#VALUE!</v>
      </c>
      <c r="E296" s="43" t="e">
        <f aca="false">([1]!P合計事業実績,基本設定!$C$13,基本設定!$C$14,基本設定!$C$5,E$1,$B296,,"累計","する")</f>
        <v>#VALUE!</v>
      </c>
      <c r="F296" s="43" t="e">
        <f aca="false">([1]!P合計事業実績,基本設定!$C$13,基本設定!$C$14,基本設定!$C$5,F$1,$B296,,"累計","する")</f>
        <v>#VALUE!</v>
      </c>
      <c r="G296" s="43" t="e">
        <f aca="false">N(H296)-SUM(D296:F296)</f>
        <v>#VALUE!</v>
      </c>
      <c r="H296" s="43" t="e">
        <f aca="false">([1]!P合計事業実績,基本設定!$C$13,基本設定!$C$14,基本設定!$C$5,基本設定!$C$6,$B296,,"累計","する")</f>
        <v>#VALUE!</v>
      </c>
      <c r="I296" s="85" t="e">
        <f aca="false">IF(OR(A296=1,H296&lt;&gt;""),"値あり","値なし")</f>
        <v>#VALUE!</v>
      </c>
      <c r="J296" s="26"/>
      <c r="K296" s="26"/>
      <c r="L296" s="26"/>
      <c r="M296" s="26"/>
    </row>
    <row r="297" customFormat="false" ht="13.5" hidden="false" customHeight="false" outlineLevel="0" collapsed="false">
      <c r="A297" s="37" t="n">
        <f aca="false">IF(B297="",1,0)</f>
        <v>0</v>
      </c>
      <c r="B297" s="37" t="n">
        <v>7645</v>
      </c>
      <c r="C297" s="41" t="s">
        <v>162</v>
      </c>
      <c r="D297" s="43" t="e">
        <f aca="false">([1]!P合計事業実績,基本設定!$C$13,基本設定!$C$14,基本設定!$C$5,D$1,$B297,,"累計","する")</f>
        <v>#VALUE!</v>
      </c>
      <c r="E297" s="43" t="e">
        <f aca="false">([1]!P合計事業実績,基本設定!$C$13,基本設定!$C$14,基本設定!$C$5,E$1,$B297,,"累計","する")</f>
        <v>#VALUE!</v>
      </c>
      <c r="F297" s="43" t="e">
        <f aca="false">([1]!P合計事業実績,基本設定!$C$13,基本設定!$C$14,基本設定!$C$5,F$1,$B297,,"累計","する")</f>
        <v>#VALUE!</v>
      </c>
      <c r="G297" s="43" t="e">
        <f aca="false">N(H297)-SUM(D297:F297)</f>
        <v>#VALUE!</v>
      </c>
      <c r="H297" s="43" t="e">
        <f aca="false">([1]!P合計事業実績,基本設定!$C$13,基本設定!$C$14,基本設定!$C$5,基本設定!$C$6,$B297,,"累計","する")</f>
        <v>#VALUE!</v>
      </c>
      <c r="I297" s="85" t="e">
        <f aca="false">IF(OR(A297=1,H297&lt;&gt;""),"値あり","値なし")</f>
        <v>#VALUE!</v>
      </c>
      <c r="J297" s="26"/>
      <c r="K297" s="26"/>
      <c r="L297" s="26"/>
      <c r="M297" s="26"/>
    </row>
    <row r="298" customFormat="false" ht="13.5" hidden="false" customHeight="false" outlineLevel="0" collapsed="false">
      <c r="A298" s="37" t="n">
        <f aca="false">IF(B298="",1,0)</f>
        <v>0</v>
      </c>
      <c r="B298" s="37" t="n">
        <v>7651</v>
      </c>
      <c r="C298" s="41" t="s">
        <v>163</v>
      </c>
      <c r="D298" s="43" t="e">
        <f aca="false">([1]!P合計事業実績,基本設定!$C$13,基本設定!$C$14,基本設定!$C$5,D$1,$B298,,"累計","する")</f>
        <v>#VALUE!</v>
      </c>
      <c r="E298" s="43" t="e">
        <f aca="false">([1]!P合計事業実績,基本設定!$C$13,基本設定!$C$14,基本設定!$C$5,E$1,$B298,,"累計","する")</f>
        <v>#VALUE!</v>
      </c>
      <c r="F298" s="43" t="e">
        <f aca="false">([1]!P合計事業実績,基本設定!$C$13,基本設定!$C$14,基本設定!$C$5,F$1,$B298,,"累計","する")</f>
        <v>#VALUE!</v>
      </c>
      <c r="G298" s="43" t="e">
        <f aca="false">N(H298)-SUM(D298:F298)</f>
        <v>#VALUE!</v>
      </c>
      <c r="H298" s="43" t="e">
        <f aca="false">([1]!P合計事業実績,基本設定!$C$13,基本設定!$C$14,基本設定!$C$5,基本設定!$C$6,$B298,,"累計","する")</f>
        <v>#VALUE!</v>
      </c>
      <c r="I298" s="85" t="e">
        <f aca="false">IF(OR(A298=1,H298&lt;&gt;""),"値あり","値なし")</f>
        <v>#VALUE!</v>
      </c>
      <c r="J298" s="26"/>
      <c r="K298" s="26"/>
      <c r="L298" s="26"/>
      <c r="M298" s="26"/>
    </row>
    <row r="299" customFormat="false" ht="13.5" hidden="false" customHeight="false" outlineLevel="0" collapsed="false">
      <c r="A299" s="37" t="n">
        <f aca="false">IF(B299="",1,0)</f>
        <v>0</v>
      </c>
      <c r="B299" s="37" t="n">
        <v>7664</v>
      </c>
      <c r="C299" s="41"/>
      <c r="D299" s="43" t="e">
        <f aca="false">([1]!P合計事業実績,基本設定!$C$13,基本設定!$C$14,基本設定!$C$5,D$1,$B299,,"累計","する")</f>
        <v>#VALUE!</v>
      </c>
      <c r="E299" s="43" t="e">
        <f aca="false">([1]!P合計事業実績,基本設定!$C$13,基本設定!$C$14,基本設定!$C$5,E$1,$B299,,"累計","する")</f>
        <v>#VALUE!</v>
      </c>
      <c r="F299" s="43" t="e">
        <f aca="false">([1]!P合計事業実績,基本設定!$C$13,基本設定!$C$14,基本設定!$C$5,F$1,$B299,,"累計","する")</f>
        <v>#VALUE!</v>
      </c>
      <c r="G299" s="43" t="e">
        <f aca="false">N(H299)-SUM(D299:F299)</f>
        <v>#VALUE!</v>
      </c>
      <c r="H299" s="43" t="e">
        <f aca="false">([1]!P合計事業実績,基本設定!$C$13,基本設定!$C$14,基本設定!$C$5,基本設定!$C$6,$B299,,"累計","する")</f>
        <v>#VALUE!</v>
      </c>
      <c r="I299" s="85" t="e">
        <f aca="false">IF(OR(A299=1,H299&lt;&gt;""),"値あり","値なし")</f>
        <v>#VALUE!</v>
      </c>
      <c r="J299" s="26"/>
      <c r="K299" s="26"/>
      <c r="L299" s="26"/>
      <c r="M299" s="26"/>
    </row>
    <row r="300" customFormat="false" ht="13.5" hidden="false" customHeight="false" outlineLevel="0" collapsed="false">
      <c r="A300" s="37" t="n">
        <f aca="false">IF(B300="",1,0)</f>
        <v>0</v>
      </c>
      <c r="B300" s="37" t="n">
        <v>7652</v>
      </c>
      <c r="C300" s="41" t="s">
        <v>164</v>
      </c>
      <c r="D300" s="43" t="e">
        <f aca="false">([1]!P合計事業実績,基本設定!$C$13,基本設定!$C$14,基本設定!$C$5,D$1,$B300,,"累計","する")</f>
        <v>#VALUE!</v>
      </c>
      <c r="E300" s="43" t="e">
        <f aca="false">([1]!P合計事業実績,基本設定!$C$13,基本設定!$C$14,基本設定!$C$5,E$1,$B300,,"累計","する")</f>
        <v>#VALUE!</v>
      </c>
      <c r="F300" s="43" t="e">
        <f aca="false">([1]!P合計事業実績,基本設定!$C$13,基本設定!$C$14,基本設定!$C$5,F$1,$B300,,"累計","する")</f>
        <v>#VALUE!</v>
      </c>
      <c r="G300" s="43" t="e">
        <f aca="false">N(H300)-SUM(D300:F300)</f>
        <v>#VALUE!</v>
      </c>
      <c r="H300" s="43" t="e">
        <f aca="false">([1]!P合計事業実績,基本設定!$C$13,基本設定!$C$14,基本設定!$C$5,基本設定!$C$6,$B300,,"累計","する")</f>
        <v>#VALUE!</v>
      </c>
      <c r="I300" s="85" t="e">
        <f aca="false">IF(OR(A300=1,H300&lt;&gt;""),"値あり","値なし")</f>
        <v>#VALUE!</v>
      </c>
      <c r="J300" s="26"/>
      <c r="K300" s="26"/>
      <c r="L300" s="26"/>
      <c r="M300" s="26"/>
    </row>
    <row r="301" customFormat="false" ht="13.5" hidden="false" customHeight="false" outlineLevel="0" collapsed="false">
      <c r="A301" s="37" t="n">
        <f aca="false">IF(B301="",1,0)</f>
        <v>0</v>
      </c>
      <c r="B301" s="37" t="n">
        <v>7656</v>
      </c>
      <c r="C301" s="41" t="s">
        <v>165</v>
      </c>
      <c r="D301" s="43" t="e">
        <f aca="false">([1]!P合計事業実績,基本設定!$C$13,基本設定!$C$14,基本設定!$C$5,D$1,$B301,,"累計","する")</f>
        <v>#VALUE!</v>
      </c>
      <c r="E301" s="43" t="e">
        <f aca="false">([1]!P合計事業実績,基本設定!$C$13,基本設定!$C$14,基本設定!$C$5,E$1,$B301,,"累計","する")</f>
        <v>#VALUE!</v>
      </c>
      <c r="F301" s="43" t="e">
        <f aca="false">([1]!P合計事業実績,基本設定!$C$13,基本設定!$C$14,基本設定!$C$5,F$1,$B301,,"累計","する")</f>
        <v>#VALUE!</v>
      </c>
      <c r="G301" s="43" t="e">
        <f aca="false">N(H301)-SUM(D301:F301)</f>
        <v>#VALUE!</v>
      </c>
      <c r="H301" s="43" t="e">
        <f aca="false">([1]!P合計事業実績,基本設定!$C$13,基本設定!$C$14,基本設定!$C$5,基本設定!$C$6,$B301,,"累計","する")</f>
        <v>#VALUE!</v>
      </c>
      <c r="I301" s="85" t="e">
        <f aca="false">IF(OR(A301=1,H301&lt;&gt;""),"値あり","値なし")</f>
        <v>#VALUE!</v>
      </c>
      <c r="J301" s="26"/>
      <c r="K301" s="26"/>
      <c r="L301" s="26"/>
      <c r="M301" s="26"/>
    </row>
    <row r="302" customFormat="false" ht="13.5" hidden="false" customHeight="false" outlineLevel="0" collapsed="false">
      <c r="A302" s="37" t="n">
        <f aca="false">IF(B302="",1,0)</f>
        <v>0</v>
      </c>
      <c r="B302" s="37" t="n">
        <v>7665</v>
      </c>
      <c r="C302" s="41" t="s">
        <v>166</v>
      </c>
      <c r="D302" s="43" t="e">
        <f aca="false">([1]!P合計事業実績,基本設定!$C$13,基本設定!$C$14,基本設定!$C$5,D$1,$B302,,"累計","する")</f>
        <v>#VALUE!</v>
      </c>
      <c r="E302" s="43" t="e">
        <f aca="false">([1]!P合計事業実績,基本設定!$C$13,基本設定!$C$14,基本設定!$C$5,E$1,$B302,,"累計","する")</f>
        <v>#VALUE!</v>
      </c>
      <c r="F302" s="43" t="e">
        <f aca="false">([1]!P合計事業実績,基本設定!$C$13,基本設定!$C$14,基本設定!$C$5,F$1,$B302,,"累計","する")</f>
        <v>#VALUE!</v>
      </c>
      <c r="G302" s="43" t="e">
        <f aca="false">N(H302)-SUM(D302:F302)</f>
        <v>#VALUE!</v>
      </c>
      <c r="H302" s="43" t="e">
        <f aca="false">([1]!P合計事業実績,基本設定!$C$13,基本設定!$C$14,基本設定!$C$5,基本設定!$C$6,$B302,,"累計","する")</f>
        <v>#VALUE!</v>
      </c>
      <c r="I302" s="85" t="e">
        <f aca="false">IF(OR(A302=1,H302&lt;&gt;""),"値あり","値なし")</f>
        <v>#VALUE!</v>
      </c>
      <c r="J302" s="26"/>
      <c r="K302" s="26"/>
      <c r="L302" s="26"/>
      <c r="M302" s="26"/>
    </row>
    <row r="303" customFormat="false" ht="13.5" hidden="false" customHeight="false" outlineLevel="0" collapsed="false">
      <c r="A303" s="37" t="n">
        <f aca="false">IF(B303="",1,0)</f>
        <v>0</v>
      </c>
      <c r="B303" s="37" t="n">
        <v>7666</v>
      </c>
      <c r="C303" s="41"/>
      <c r="D303" s="43" t="e">
        <f aca="false">([1]!P合計事業実績,基本設定!$C$13,基本設定!$C$14,基本設定!$C$5,D$1,$B303,,"累計","する")</f>
        <v>#VALUE!</v>
      </c>
      <c r="E303" s="43" t="e">
        <f aca="false">([1]!P合計事業実績,基本設定!$C$13,基本設定!$C$14,基本設定!$C$5,E$1,$B303,,"累計","する")</f>
        <v>#VALUE!</v>
      </c>
      <c r="F303" s="43" t="e">
        <f aca="false">([1]!P合計事業実績,基本設定!$C$13,基本設定!$C$14,基本設定!$C$5,F$1,$B303,,"累計","する")</f>
        <v>#VALUE!</v>
      </c>
      <c r="G303" s="43" t="e">
        <f aca="false">N(H303)-SUM(D303:F303)</f>
        <v>#VALUE!</v>
      </c>
      <c r="H303" s="43" t="e">
        <f aca="false">([1]!P合計事業実績,基本設定!$C$13,基本設定!$C$14,基本設定!$C$5,基本設定!$C$6,$B303,,"累計","する")</f>
        <v>#VALUE!</v>
      </c>
      <c r="I303" s="85" t="e">
        <f aca="false">IF(OR(A303=1,H303&lt;&gt;""),"値あり","値なし")</f>
        <v>#VALUE!</v>
      </c>
      <c r="J303" s="26"/>
      <c r="K303" s="26"/>
      <c r="L303" s="26"/>
      <c r="M303" s="26"/>
    </row>
    <row r="304" customFormat="false" ht="13.5" hidden="false" customHeight="false" outlineLevel="0" collapsed="false">
      <c r="A304" s="37" t="n">
        <f aca="false">IF(B304="",1,0)</f>
        <v>0</v>
      </c>
      <c r="B304" s="37" t="n">
        <v>7667</v>
      </c>
      <c r="C304" s="41"/>
      <c r="D304" s="43" t="e">
        <f aca="false">([1]!P合計事業実績,基本設定!$C$13,基本設定!$C$14,基本設定!$C$5,D$1,$B304,,"累計","する")</f>
        <v>#VALUE!</v>
      </c>
      <c r="E304" s="43" t="e">
        <f aca="false">([1]!P合計事業実績,基本設定!$C$13,基本設定!$C$14,基本設定!$C$5,E$1,$B304,,"累計","する")</f>
        <v>#VALUE!</v>
      </c>
      <c r="F304" s="43" t="e">
        <f aca="false">([1]!P合計事業実績,基本設定!$C$13,基本設定!$C$14,基本設定!$C$5,F$1,$B304,,"累計","する")</f>
        <v>#VALUE!</v>
      </c>
      <c r="G304" s="43" t="e">
        <f aca="false">N(H304)-SUM(D304:F304)</f>
        <v>#VALUE!</v>
      </c>
      <c r="H304" s="43" t="e">
        <f aca="false">([1]!P合計事業実績,基本設定!$C$13,基本設定!$C$14,基本設定!$C$5,基本設定!$C$6,$B304,,"累計","する")</f>
        <v>#VALUE!</v>
      </c>
      <c r="I304" s="85" t="e">
        <f aca="false">IF(OR(A304=1,H304&lt;&gt;""),"値あり","値なし")</f>
        <v>#VALUE!</v>
      </c>
      <c r="J304" s="26"/>
      <c r="K304" s="26"/>
      <c r="L304" s="26"/>
      <c r="M304" s="26"/>
    </row>
    <row r="305" customFormat="false" ht="13.5" hidden="false" customHeight="false" outlineLevel="0" collapsed="false">
      <c r="A305" s="37" t="n">
        <f aca="false">IF(B305="",1,0)</f>
        <v>0</v>
      </c>
      <c r="B305" s="37" t="n">
        <v>7668</v>
      </c>
      <c r="C305" s="41"/>
      <c r="D305" s="43" t="e">
        <f aca="false">([1]!P合計事業実績,基本設定!$C$13,基本設定!$C$14,基本設定!$C$5,D$1,$B305,,"累計","する")</f>
        <v>#VALUE!</v>
      </c>
      <c r="E305" s="43" t="e">
        <f aca="false">([1]!P合計事業実績,基本設定!$C$13,基本設定!$C$14,基本設定!$C$5,E$1,$B305,,"累計","する")</f>
        <v>#VALUE!</v>
      </c>
      <c r="F305" s="43" t="e">
        <f aca="false">([1]!P合計事業実績,基本設定!$C$13,基本設定!$C$14,基本設定!$C$5,F$1,$B305,,"累計","する")</f>
        <v>#VALUE!</v>
      </c>
      <c r="G305" s="43" t="e">
        <f aca="false">N(H305)-SUM(D305:F305)</f>
        <v>#VALUE!</v>
      </c>
      <c r="H305" s="43" t="e">
        <f aca="false">([1]!P合計事業実績,基本設定!$C$13,基本設定!$C$14,基本設定!$C$5,基本設定!$C$6,$B305,,"累計","する")</f>
        <v>#VALUE!</v>
      </c>
      <c r="I305" s="85" t="e">
        <f aca="false">IF(OR(A305=1,H305&lt;&gt;""),"値あり","値なし")</f>
        <v>#VALUE!</v>
      </c>
      <c r="J305" s="26"/>
      <c r="K305" s="26"/>
      <c r="L305" s="26"/>
      <c r="M305" s="26"/>
    </row>
    <row r="306" customFormat="false" ht="13.5" hidden="false" customHeight="false" outlineLevel="0" collapsed="false">
      <c r="A306" s="37" t="n">
        <f aca="false">IF(B306="",1,0)</f>
        <v>0</v>
      </c>
      <c r="B306" s="37" t="n">
        <v>7669</v>
      </c>
      <c r="C306" s="41"/>
      <c r="D306" s="43" t="e">
        <f aca="false">([1]!P合計事業実績,基本設定!$C$13,基本設定!$C$14,基本設定!$C$5,D$1,$B306,,"累計","する")</f>
        <v>#VALUE!</v>
      </c>
      <c r="E306" s="43" t="e">
        <f aca="false">([1]!P合計事業実績,基本設定!$C$13,基本設定!$C$14,基本設定!$C$5,E$1,$B306,,"累計","する")</f>
        <v>#VALUE!</v>
      </c>
      <c r="F306" s="43" t="e">
        <f aca="false">([1]!P合計事業実績,基本設定!$C$13,基本設定!$C$14,基本設定!$C$5,F$1,$B306,,"累計","する")</f>
        <v>#VALUE!</v>
      </c>
      <c r="G306" s="43" t="e">
        <f aca="false">N(H306)-SUM(D306:F306)</f>
        <v>#VALUE!</v>
      </c>
      <c r="H306" s="43" t="e">
        <f aca="false">([1]!P合計事業実績,基本設定!$C$13,基本設定!$C$14,基本設定!$C$5,基本設定!$C$6,$B306,,"累計","する")</f>
        <v>#VALUE!</v>
      </c>
      <c r="I306" s="85" t="e">
        <f aca="false">IF(OR(A306=1,H306&lt;&gt;""),"値あり","値なし")</f>
        <v>#VALUE!</v>
      </c>
      <c r="J306" s="26"/>
      <c r="K306" s="26"/>
      <c r="L306" s="26"/>
      <c r="M306" s="26"/>
    </row>
    <row r="307" customFormat="false" ht="13.5" hidden="false" customHeight="false" outlineLevel="0" collapsed="false">
      <c r="A307" s="37" t="n">
        <f aca="false">IF(B307="",1,0)</f>
        <v>0</v>
      </c>
      <c r="B307" s="37" t="n">
        <v>7659</v>
      </c>
      <c r="C307" s="41"/>
      <c r="D307" s="43" t="e">
        <f aca="false">([1]!P合計事業実績,基本設定!$C$13,基本設定!$C$14,基本設定!$C$5,D$1,$B307,,"累計","する")</f>
        <v>#VALUE!</v>
      </c>
      <c r="E307" s="43" t="e">
        <f aca="false">([1]!P合計事業実績,基本設定!$C$13,基本設定!$C$14,基本設定!$C$5,E$1,$B307,,"累計","する")</f>
        <v>#VALUE!</v>
      </c>
      <c r="F307" s="43" t="e">
        <f aca="false">([1]!P合計事業実績,基本設定!$C$13,基本設定!$C$14,基本設定!$C$5,F$1,$B307,,"累計","する")</f>
        <v>#VALUE!</v>
      </c>
      <c r="G307" s="43" t="e">
        <f aca="false">N(H307)-SUM(D307:F307)</f>
        <v>#VALUE!</v>
      </c>
      <c r="H307" s="43" t="e">
        <f aca="false">([1]!P合計事業実績,基本設定!$C$13,基本設定!$C$14,基本設定!$C$5,基本設定!$C$6,$B307,,"累計","する")</f>
        <v>#VALUE!</v>
      </c>
      <c r="I307" s="85" t="e">
        <f aca="false">IF(OR(A307=1,H307&lt;&gt;""),"値あり","値なし")</f>
        <v>#VALUE!</v>
      </c>
      <c r="J307" s="26"/>
      <c r="K307" s="26"/>
      <c r="L307" s="26"/>
      <c r="M307" s="26"/>
    </row>
    <row r="308" customFormat="false" ht="13.5" hidden="false" customHeight="false" outlineLevel="0" collapsed="false">
      <c r="A308" s="37" t="n">
        <f aca="false">IF(B308="",1,0)</f>
        <v>0</v>
      </c>
      <c r="B308" s="37" t="n">
        <v>7640</v>
      </c>
      <c r="C308" s="41" t="s">
        <v>167</v>
      </c>
      <c r="D308" s="45" t="e">
        <f aca="false">([1]!P合計事業実績,基本設定!$C$13,基本設定!$C$14,基本設定!$C$5,D$1,$B308,,"累計","する")</f>
        <v>#VALUE!</v>
      </c>
      <c r="E308" s="45" t="e">
        <f aca="false">([1]!P合計事業実績,基本設定!$C$13,基本設定!$C$14,基本設定!$C$5,E$1,$B308,,"累計","する")</f>
        <v>#VALUE!</v>
      </c>
      <c r="F308" s="45" t="e">
        <f aca="false">([1]!P合計事業実績,基本設定!$C$13,基本設定!$C$14,基本設定!$C$5,F$1,$B308,,"累計","する")</f>
        <v>#VALUE!</v>
      </c>
      <c r="G308" s="45" t="e">
        <f aca="false">N(H308)-SUM(D308:F308)</f>
        <v>#VALUE!</v>
      </c>
      <c r="H308" s="45" t="e">
        <f aca="false">([1]!P合計事業実績,基本設定!$C$13,基本設定!$C$14,基本設定!$C$5,基本設定!$C$6,$B308,,"累計","する")</f>
        <v>#VALUE!</v>
      </c>
      <c r="I308" s="87" t="e">
        <f aca="false">IF(OR(A308=1,H308&lt;&gt;""),"値あり","値なし")</f>
        <v>#VALUE!</v>
      </c>
      <c r="J308" s="26"/>
      <c r="K308" s="26"/>
      <c r="L308" s="26"/>
      <c r="M308" s="26"/>
    </row>
    <row r="309" customFormat="false" ht="13.5" hidden="false" customHeight="false" outlineLevel="0" collapsed="false">
      <c r="A309" s="37" t="n">
        <f aca="false">IF(B309="",1,0)</f>
        <v>1</v>
      </c>
      <c r="B309" s="37"/>
      <c r="C309" s="41" t="s">
        <v>168</v>
      </c>
      <c r="D309" s="43"/>
      <c r="E309" s="43"/>
      <c r="F309" s="43"/>
      <c r="G309" s="43" t="n">
        <f aca="false">N(H309)-SUM(D309:F309)</f>
        <v>0</v>
      </c>
      <c r="H309" s="43"/>
      <c r="I309" s="85" t="str">
        <f aca="false">IF(OR(A309=1,H309&lt;&gt;""),"値あり","値なし")</f>
        <v>値あり</v>
      </c>
      <c r="J309" s="26"/>
      <c r="K309" s="26"/>
      <c r="L309" s="26"/>
      <c r="M309" s="26"/>
    </row>
    <row r="310" customFormat="false" ht="13.5" hidden="false" customHeight="false" outlineLevel="0" collapsed="false">
      <c r="A310" s="37" t="n">
        <f aca="false">IF(B310="",1,0)</f>
        <v>0</v>
      </c>
      <c r="B310" s="37" t="n">
        <v>7671</v>
      </c>
      <c r="C310" s="41" t="s">
        <v>154</v>
      </c>
      <c r="D310" s="43" t="e">
        <f aca="false">([1]!P合計事業実績,基本設定!$C$13,基本設定!$C$14,基本設定!$C$5,D$1,$B310,,"累計","する")</f>
        <v>#VALUE!</v>
      </c>
      <c r="E310" s="43" t="e">
        <f aca="false">([1]!P合計事業実績,基本設定!$C$13,基本設定!$C$14,基本設定!$C$5,E$1,$B310,,"累計","する")</f>
        <v>#VALUE!</v>
      </c>
      <c r="F310" s="43" t="e">
        <f aca="false">([1]!P合計事業実績,基本設定!$C$13,基本設定!$C$14,基本設定!$C$5,F$1,$B310,,"累計","する")</f>
        <v>#VALUE!</v>
      </c>
      <c r="G310" s="43" t="e">
        <f aca="false">N(H310)-SUM(D310:F310)</f>
        <v>#VALUE!</v>
      </c>
      <c r="H310" s="43" t="e">
        <f aca="false">([1]!P合計事業実績,基本設定!$C$13,基本設定!$C$14,基本設定!$C$5,基本設定!$C$6,$B310,,"累計","する")</f>
        <v>#VALUE!</v>
      </c>
      <c r="I310" s="85" t="e">
        <f aca="false">IF(OR(A310=1,H310&lt;&gt;""),"値あり","値なし")</f>
        <v>#VALUE!</v>
      </c>
      <c r="J310" s="26"/>
      <c r="K310" s="26"/>
      <c r="L310" s="26"/>
      <c r="M310" s="26"/>
    </row>
    <row r="311" customFormat="false" ht="13.5" hidden="false" customHeight="false" outlineLevel="0" collapsed="false">
      <c r="A311" s="37" t="n">
        <f aca="false">IF(B311="",1,0)</f>
        <v>0</v>
      </c>
      <c r="B311" s="37" t="n">
        <v>7672</v>
      </c>
      <c r="C311" s="41" t="s">
        <v>169</v>
      </c>
      <c r="D311" s="43" t="e">
        <f aca="false">([1]!P合計事業実績,基本設定!$C$13,基本設定!$C$14,基本設定!$C$5,D$1,$B311,,"累計","する")</f>
        <v>#VALUE!</v>
      </c>
      <c r="E311" s="43" t="e">
        <f aca="false">([1]!P合計事業実績,基本設定!$C$13,基本設定!$C$14,基本設定!$C$5,E$1,$B311,,"累計","する")</f>
        <v>#VALUE!</v>
      </c>
      <c r="F311" s="43" t="e">
        <f aca="false">([1]!P合計事業実績,基本設定!$C$13,基本設定!$C$14,基本設定!$C$5,F$1,$B311,,"累計","する")</f>
        <v>#VALUE!</v>
      </c>
      <c r="G311" s="43" t="e">
        <f aca="false">N(H311)-SUM(D311:F311)</f>
        <v>#VALUE!</v>
      </c>
      <c r="H311" s="43" t="e">
        <f aca="false">([1]!P合計事業実績,基本設定!$C$13,基本設定!$C$14,基本設定!$C$5,基本設定!$C$6,$B311,,"累計","する")</f>
        <v>#VALUE!</v>
      </c>
      <c r="I311" s="85" t="e">
        <f aca="false">IF(OR(A311=1,H311&lt;&gt;""),"値あり","値なし")</f>
        <v>#VALUE!</v>
      </c>
      <c r="J311" s="26"/>
      <c r="K311" s="26"/>
      <c r="L311" s="26"/>
      <c r="M311" s="26"/>
    </row>
    <row r="312" customFormat="false" ht="13.5" hidden="false" customHeight="false" outlineLevel="0" collapsed="false">
      <c r="A312" s="37" t="n">
        <f aca="false">IF(B312="",1,0)</f>
        <v>0</v>
      </c>
      <c r="B312" s="37" t="n">
        <v>7673</v>
      </c>
      <c r="C312" s="41" t="s">
        <v>170</v>
      </c>
      <c r="D312" s="43" t="e">
        <f aca="false">([1]!P合計事業実績,基本設定!$C$13,基本設定!$C$14,基本設定!$C$5,D$1,$B312,,"累計","する")</f>
        <v>#VALUE!</v>
      </c>
      <c r="E312" s="43" t="e">
        <f aca="false">([1]!P合計事業実績,基本設定!$C$13,基本設定!$C$14,基本設定!$C$5,E$1,$B312,,"累計","する")</f>
        <v>#VALUE!</v>
      </c>
      <c r="F312" s="43" t="e">
        <f aca="false">([1]!P合計事業実績,基本設定!$C$13,基本設定!$C$14,基本設定!$C$5,F$1,$B312,,"累計","する")</f>
        <v>#VALUE!</v>
      </c>
      <c r="G312" s="43" t="e">
        <f aca="false">N(H312)-SUM(D312:F312)</f>
        <v>#VALUE!</v>
      </c>
      <c r="H312" s="43" t="e">
        <f aca="false">([1]!P合計事業実績,基本設定!$C$13,基本設定!$C$14,基本設定!$C$5,基本設定!$C$6,$B312,,"累計","する")</f>
        <v>#VALUE!</v>
      </c>
      <c r="I312" s="85" t="e">
        <f aca="false">IF(OR(A312=1,H312&lt;&gt;""),"値あり","値なし")</f>
        <v>#VALUE!</v>
      </c>
      <c r="J312" s="26"/>
      <c r="K312" s="26"/>
      <c r="L312" s="26"/>
      <c r="M312" s="26"/>
    </row>
    <row r="313" customFormat="false" ht="13.5" hidden="false" customHeight="false" outlineLevel="0" collapsed="false">
      <c r="A313" s="37" t="n">
        <f aca="false">IF(B313="",1,0)</f>
        <v>0</v>
      </c>
      <c r="B313" s="37" t="n">
        <v>7670</v>
      </c>
      <c r="C313" s="41" t="s">
        <v>171</v>
      </c>
      <c r="D313" s="45" t="e">
        <f aca="false">([1]!P合計事業実績,基本設定!$C$13,基本設定!$C$14,基本設定!$C$5,D$1,$B313,,"累計","する")</f>
        <v>#VALUE!</v>
      </c>
      <c r="E313" s="45" t="e">
        <f aca="false">([1]!P合計事業実績,基本設定!$C$13,基本設定!$C$14,基本設定!$C$5,E$1,$B313,,"累計","する")</f>
        <v>#VALUE!</v>
      </c>
      <c r="F313" s="45" t="e">
        <f aca="false">([1]!P合計事業実績,基本設定!$C$13,基本設定!$C$14,基本設定!$C$5,F$1,$B313,,"累計","する")</f>
        <v>#VALUE!</v>
      </c>
      <c r="G313" s="45" t="e">
        <f aca="false">N(H313)-SUM(D313:F313)</f>
        <v>#VALUE!</v>
      </c>
      <c r="H313" s="45" t="e">
        <f aca="false">([1]!P合計事業実績,基本設定!$C$13,基本設定!$C$14,基本設定!$C$5,基本設定!$C$6,$B313,,"累計","する")</f>
        <v>#VALUE!</v>
      </c>
      <c r="I313" s="87" t="e">
        <f aca="false">IF(OR(A313=1,H313&lt;&gt;""),"値あり","値なし")</f>
        <v>#VALUE!</v>
      </c>
      <c r="J313" s="26"/>
      <c r="K313" s="26"/>
      <c r="L313" s="26"/>
      <c r="M313" s="26"/>
    </row>
    <row r="314" customFormat="false" ht="13.5" hidden="false" customHeight="false" outlineLevel="0" collapsed="false">
      <c r="A314" s="37" t="n">
        <f aca="false">IF(B314="",1,0)</f>
        <v>1</v>
      </c>
      <c r="B314" s="37"/>
      <c r="C314" s="41" t="s">
        <v>172</v>
      </c>
      <c r="D314" s="43"/>
      <c r="E314" s="43"/>
      <c r="F314" s="43"/>
      <c r="G314" s="43" t="n">
        <f aca="false">N(H314)-SUM(D314:F314)</f>
        <v>0</v>
      </c>
      <c r="H314" s="43"/>
      <c r="I314" s="85" t="str">
        <f aca="false">IF(OR(A314=1,H314&lt;&gt;""),"値あり","値なし")</f>
        <v>値あり</v>
      </c>
      <c r="J314" s="26"/>
      <c r="K314" s="26"/>
      <c r="L314" s="26"/>
      <c r="M314" s="26"/>
    </row>
    <row r="315" customFormat="false" ht="13.5" hidden="false" customHeight="false" outlineLevel="0" collapsed="false">
      <c r="A315" s="37" t="n">
        <f aca="false">IF(B315="",1,0)</f>
        <v>0</v>
      </c>
      <c r="B315" s="37" t="n">
        <v>7681</v>
      </c>
      <c r="C315" s="41" t="s">
        <v>173</v>
      </c>
      <c r="D315" s="43" t="e">
        <f aca="false">([1]!P合計事業実績,基本設定!$C$13,基本設定!$C$14,基本設定!$C$5,D$1,$B315,,"累計","する")</f>
        <v>#VALUE!</v>
      </c>
      <c r="E315" s="43" t="e">
        <f aca="false">([1]!P合計事業実績,基本設定!$C$13,基本設定!$C$14,基本設定!$C$5,E$1,$B315,,"累計","する")</f>
        <v>#VALUE!</v>
      </c>
      <c r="F315" s="43" t="e">
        <f aca="false">([1]!P合計事業実績,基本設定!$C$13,基本設定!$C$14,基本設定!$C$5,F$1,$B315,,"累計","する")</f>
        <v>#VALUE!</v>
      </c>
      <c r="G315" s="43" t="e">
        <f aca="false">N(H315)-SUM(D315:F315)</f>
        <v>#VALUE!</v>
      </c>
      <c r="H315" s="43" t="e">
        <f aca="false">([1]!P合計事業実績,基本設定!$C$13,基本設定!$C$14,基本設定!$C$5,基本設定!$C$6,$B315,,"累計","する")</f>
        <v>#VALUE!</v>
      </c>
      <c r="I315" s="85" t="e">
        <f aca="false">IF(OR(A315=1,H315&lt;&gt;""),"値あり","値なし")</f>
        <v>#VALUE!</v>
      </c>
      <c r="J315" s="26"/>
      <c r="K315" s="26"/>
      <c r="L315" s="26"/>
      <c r="M315" s="26"/>
    </row>
    <row r="316" customFormat="false" ht="13.5" hidden="false" customHeight="false" outlineLevel="0" collapsed="false">
      <c r="A316" s="37" t="n">
        <f aca="false">IF(B316="",1,0)</f>
        <v>0</v>
      </c>
      <c r="B316" s="37" t="n">
        <v>7682</v>
      </c>
      <c r="C316" s="41" t="s">
        <v>174</v>
      </c>
      <c r="D316" s="43" t="e">
        <f aca="false">([1]!P合計事業実績,基本設定!$C$13,基本設定!$C$14,基本設定!$C$5,D$1,$B316,,"累計","する")</f>
        <v>#VALUE!</v>
      </c>
      <c r="E316" s="43" t="e">
        <f aca="false">([1]!P合計事業実績,基本設定!$C$13,基本設定!$C$14,基本設定!$C$5,E$1,$B316,,"累計","する")</f>
        <v>#VALUE!</v>
      </c>
      <c r="F316" s="43" t="e">
        <f aca="false">([1]!P合計事業実績,基本設定!$C$13,基本設定!$C$14,基本設定!$C$5,F$1,$B316,,"累計","する")</f>
        <v>#VALUE!</v>
      </c>
      <c r="G316" s="43" t="e">
        <f aca="false">N(H316)-SUM(D316:F316)</f>
        <v>#VALUE!</v>
      </c>
      <c r="H316" s="43" t="e">
        <f aca="false">([1]!P合計事業実績,基本設定!$C$13,基本設定!$C$14,基本設定!$C$5,基本設定!$C$6,$B316,,"累計","する")</f>
        <v>#VALUE!</v>
      </c>
      <c r="I316" s="85" t="e">
        <f aca="false">IF(OR(A316=1,H316&lt;&gt;""),"値あり","値なし")</f>
        <v>#VALUE!</v>
      </c>
      <c r="J316" s="26"/>
      <c r="K316" s="26"/>
      <c r="L316" s="26"/>
      <c r="M316" s="26"/>
    </row>
    <row r="317" customFormat="false" ht="13.5" hidden="false" customHeight="false" outlineLevel="0" collapsed="false">
      <c r="A317" s="37" t="n">
        <f aca="false">IF(B317="",1,0)</f>
        <v>0</v>
      </c>
      <c r="B317" s="37" t="n">
        <v>7680</v>
      </c>
      <c r="C317" s="41" t="s">
        <v>175</v>
      </c>
      <c r="D317" s="45" t="e">
        <f aca="false">([1]!P合計事業実績,基本設定!$C$13,基本設定!$C$14,基本設定!$C$5,D$1,$B317,,"累計","する")</f>
        <v>#VALUE!</v>
      </c>
      <c r="E317" s="45" t="e">
        <f aca="false">([1]!P合計事業実績,基本設定!$C$13,基本設定!$C$14,基本設定!$C$5,E$1,$B317,,"累計","する")</f>
        <v>#VALUE!</v>
      </c>
      <c r="F317" s="45" t="e">
        <f aca="false">([1]!P合計事業実績,基本設定!$C$13,基本設定!$C$14,基本設定!$C$5,F$1,$B317,,"累計","する")</f>
        <v>#VALUE!</v>
      </c>
      <c r="G317" s="45" t="e">
        <f aca="false">N(H317)-SUM(D317:F317)</f>
        <v>#VALUE!</v>
      </c>
      <c r="H317" s="45" t="e">
        <f aca="false">([1]!P合計事業実績,基本設定!$C$13,基本設定!$C$14,基本設定!$C$5,基本設定!$C$6,$B317,,"累計","する")</f>
        <v>#VALUE!</v>
      </c>
      <c r="I317" s="87" t="e">
        <f aca="false">IF(OR(A317=1,H317&lt;&gt;""),"値あり","値なし")</f>
        <v>#VALUE!</v>
      </c>
      <c r="J317" s="26"/>
      <c r="K317" s="26"/>
      <c r="L317" s="26"/>
      <c r="M317" s="26"/>
    </row>
    <row r="318" customFormat="false" ht="13.5" hidden="false" customHeight="false" outlineLevel="0" collapsed="false">
      <c r="A318" s="37" t="n">
        <f aca="false">IF(B318="",1,0)</f>
        <v>1</v>
      </c>
      <c r="B318" s="37"/>
      <c r="C318" s="41" t="s">
        <v>176</v>
      </c>
      <c r="D318" s="43"/>
      <c r="E318" s="43"/>
      <c r="F318" s="43"/>
      <c r="G318" s="43" t="n">
        <f aca="false">N(H318)-SUM(D318:F318)</f>
        <v>0</v>
      </c>
      <c r="H318" s="43"/>
      <c r="I318" s="85" t="str">
        <f aca="false">IF(OR(A318=1,H318&lt;&gt;""),"値あり","値なし")</f>
        <v>値あり</v>
      </c>
      <c r="J318" s="26"/>
      <c r="K318" s="26"/>
      <c r="L318" s="26"/>
      <c r="M318" s="26"/>
    </row>
    <row r="319" customFormat="false" ht="13.5" hidden="false" customHeight="false" outlineLevel="0" collapsed="false">
      <c r="A319" s="37" t="n">
        <f aca="false">IF(B319="",1,0)</f>
        <v>0</v>
      </c>
      <c r="B319" s="37" t="n">
        <v>7691</v>
      </c>
      <c r="C319" s="41"/>
      <c r="D319" s="43" t="e">
        <f aca="false">([1]!P合計事業実績,基本設定!$C$13,基本設定!$C$14,基本設定!$C$5,D$1,$B319,,"累計","する")</f>
        <v>#VALUE!</v>
      </c>
      <c r="E319" s="43" t="e">
        <f aca="false">([1]!P合計事業実績,基本設定!$C$13,基本設定!$C$14,基本設定!$C$5,E$1,$B319,,"累計","する")</f>
        <v>#VALUE!</v>
      </c>
      <c r="F319" s="43" t="e">
        <f aca="false">([1]!P合計事業実績,基本設定!$C$13,基本設定!$C$14,基本設定!$C$5,F$1,$B319,,"累計","する")</f>
        <v>#VALUE!</v>
      </c>
      <c r="G319" s="43" t="e">
        <f aca="false">N(H319)-SUM(D319:F319)</f>
        <v>#VALUE!</v>
      </c>
      <c r="H319" s="43" t="e">
        <f aca="false">([1]!P合計事業実績,基本設定!$C$13,基本設定!$C$14,基本設定!$C$5,基本設定!$C$6,$B319,,"累計","する")</f>
        <v>#VALUE!</v>
      </c>
      <c r="I319" s="85" t="e">
        <f aca="false">IF(OR(A319=1,H319&lt;&gt;""),"値あり","値なし")</f>
        <v>#VALUE!</v>
      </c>
      <c r="J319" s="26"/>
      <c r="K319" s="26"/>
      <c r="L319" s="26"/>
      <c r="M319" s="26"/>
    </row>
    <row r="320" customFormat="false" ht="13.5" hidden="false" customHeight="false" outlineLevel="0" collapsed="false">
      <c r="A320" s="37" t="n">
        <f aca="false">IF(B320="",1,0)</f>
        <v>0</v>
      </c>
      <c r="B320" s="37" t="n">
        <v>7692</v>
      </c>
      <c r="C320" s="41"/>
      <c r="D320" s="43" t="e">
        <f aca="false">([1]!P合計事業実績,基本設定!$C$13,基本設定!$C$14,基本設定!$C$5,D$1,$B320,,"累計","する")</f>
        <v>#VALUE!</v>
      </c>
      <c r="E320" s="43" t="e">
        <f aca="false">([1]!P合計事業実績,基本設定!$C$13,基本設定!$C$14,基本設定!$C$5,E$1,$B320,,"累計","する")</f>
        <v>#VALUE!</v>
      </c>
      <c r="F320" s="43" t="e">
        <f aca="false">([1]!P合計事業実績,基本設定!$C$13,基本設定!$C$14,基本設定!$C$5,F$1,$B320,,"累計","する")</f>
        <v>#VALUE!</v>
      </c>
      <c r="G320" s="43" t="e">
        <f aca="false">N(H320)-SUM(D320:F320)</f>
        <v>#VALUE!</v>
      </c>
      <c r="H320" s="43" t="e">
        <f aca="false">([1]!P合計事業実績,基本設定!$C$13,基本設定!$C$14,基本設定!$C$5,基本設定!$C$6,$B320,,"累計","する")</f>
        <v>#VALUE!</v>
      </c>
      <c r="I320" s="85" t="e">
        <f aca="false">IF(OR(A320=1,H320&lt;&gt;""),"値あり","値なし")</f>
        <v>#VALUE!</v>
      </c>
      <c r="J320" s="26"/>
      <c r="K320" s="26"/>
      <c r="L320" s="26"/>
      <c r="M320" s="26"/>
    </row>
    <row r="321" customFormat="false" ht="13.5" hidden="false" customHeight="false" outlineLevel="0" collapsed="false">
      <c r="A321" s="37" t="n">
        <f aca="false">IF(B321="",1,0)</f>
        <v>0</v>
      </c>
      <c r="B321" s="37" t="n">
        <v>7690</v>
      </c>
      <c r="C321" s="41" t="s">
        <v>177</v>
      </c>
      <c r="D321" s="45" t="e">
        <f aca="false">([1]!P合計事業実績,基本設定!$C$13,基本設定!$C$14,基本設定!$C$5,D$1,$B321,,"累計","する")</f>
        <v>#VALUE!</v>
      </c>
      <c r="E321" s="45" t="e">
        <f aca="false">([1]!P合計事業実績,基本設定!$C$13,基本設定!$C$14,基本設定!$C$5,E$1,$B321,,"累計","する")</f>
        <v>#VALUE!</v>
      </c>
      <c r="F321" s="45" t="e">
        <f aca="false">([1]!P合計事業実績,基本設定!$C$13,基本設定!$C$14,基本設定!$C$5,F$1,$B321,,"累計","する")</f>
        <v>#VALUE!</v>
      </c>
      <c r="G321" s="45" t="e">
        <f aca="false">N(H321)-SUM(D321:F321)</f>
        <v>#VALUE!</v>
      </c>
      <c r="H321" s="45" t="e">
        <f aca="false">([1]!P合計事業実績,基本設定!$C$13,基本設定!$C$14,基本設定!$C$5,基本設定!$C$6,$B321,,"累計","する")</f>
        <v>#VALUE!</v>
      </c>
      <c r="I321" s="87" t="e">
        <f aca="false">IF(OR(A321=1,H321&lt;&gt;""),"値あり","値なし")</f>
        <v>#VALUE!</v>
      </c>
      <c r="J321" s="26"/>
      <c r="K321" s="26"/>
      <c r="L321" s="26"/>
      <c r="M321" s="26"/>
    </row>
    <row r="322" customFormat="false" ht="13.5" hidden="false" customHeight="false" outlineLevel="0" collapsed="false">
      <c r="A322" s="37" t="n">
        <f aca="false">IF(B322="",1,0)</f>
        <v>0</v>
      </c>
      <c r="B322" s="37" t="n">
        <v>7600</v>
      </c>
      <c r="C322" s="41" t="s">
        <v>178</v>
      </c>
      <c r="D322" s="45" t="e">
        <f aca="false">([1]!P合計事業実績,基本設定!$C$13,基本設定!$C$14,基本設定!$C$5,D$1,$B322,,"累計","する")</f>
        <v>#VALUE!</v>
      </c>
      <c r="E322" s="45" t="e">
        <f aca="false">([1]!P合計事業実績,基本設定!$C$13,基本設定!$C$14,基本設定!$C$5,E$1,$B322,,"累計","する")</f>
        <v>#VALUE!</v>
      </c>
      <c r="F322" s="45" t="e">
        <f aca="false">([1]!P合計事業実績,基本設定!$C$13,基本設定!$C$14,基本設定!$C$5,F$1,$B322,,"累計","する")</f>
        <v>#VALUE!</v>
      </c>
      <c r="G322" s="45" t="e">
        <f aca="false">N(H322)-SUM(D322:F322)</f>
        <v>#VALUE!</v>
      </c>
      <c r="H322" s="45" t="e">
        <f aca="false">([1]!P合計事業実績,基本設定!$C$13,基本設定!$C$14,基本設定!$C$5,基本設定!$C$6,$B322,,"累計","する")</f>
        <v>#VALUE!</v>
      </c>
      <c r="I322" s="87" t="e">
        <f aca="false">IF(OR(A322=1,H322&lt;&gt;""),"値あり","値なし")</f>
        <v>#VALUE!</v>
      </c>
      <c r="J322" s="26"/>
      <c r="K322" s="26"/>
      <c r="L322" s="26"/>
      <c r="M322" s="26"/>
    </row>
    <row r="323" customFormat="false" ht="13.5" hidden="false" customHeight="false" outlineLevel="0" collapsed="false">
      <c r="A323" s="37" t="n">
        <f aca="false">IF(B323="",1,0)</f>
        <v>0</v>
      </c>
      <c r="B323" s="37" t="n">
        <v>7000</v>
      </c>
      <c r="C323" s="41" t="s">
        <v>179</v>
      </c>
      <c r="D323" s="45" t="e">
        <f aca="false">([1]!P合計事業実績,基本設定!$C$13,基本設定!$C$14,基本設定!$C$5,D$1,$B323,,"累計","する")</f>
        <v>#VALUE!</v>
      </c>
      <c r="E323" s="45" t="e">
        <f aca="false">([1]!P合計事業実績,基本設定!$C$13,基本設定!$C$14,基本設定!$C$5,E$1,$B323,,"累計","する")</f>
        <v>#VALUE!</v>
      </c>
      <c r="F323" s="45" t="e">
        <f aca="false">([1]!P合計事業実績,基本設定!$C$13,基本設定!$C$14,基本設定!$C$5,F$1,$B323,,"累計","する")</f>
        <v>#VALUE!</v>
      </c>
      <c r="G323" s="45" t="e">
        <f aca="false">N(H323)-SUM(D323:F323)</f>
        <v>#VALUE!</v>
      </c>
      <c r="H323" s="45" t="e">
        <f aca="false">([1]!P合計事業実績,基本設定!$C$13,基本設定!$C$14,基本設定!$C$5,基本設定!$C$6,$B323,,"累計","する")</f>
        <v>#VALUE!</v>
      </c>
      <c r="I323" s="87" t="e">
        <f aca="false">IF(OR(A323=1,H323&lt;&gt;""),"値あり","値なし")</f>
        <v>#VALUE!</v>
      </c>
      <c r="J323" s="26"/>
      <c r="K323" s="26"/>
      <c r="L323" s="26"/>
      <c r="M323" s="26"/>
    </row>
    <row r="324" customFormat="false" ht="13.5" hidden="false" customHeight="false" outlineLevel="0" collapsed="false">
      <c r="A324" s="37" t="n">
        <f aca="false">IF(B324="",1,0)</f>
        <v>1</v>
      </c>
      <c r="B324" s="37"/>
      <c r="C324" s="41" t="s">
        <v>180</v>
      </c>
      <c r="D324" s="43"/>
      <c r="E324" s="43"/>
      <c r="F324" s="43"/>
      <c r="G324" s="43" t="n">
        <f aca="false">N(H324)-SUM(D324:F324)</f>
        <v>0</v>
      </c>
      <c r="H324" s="43"/>
      <c r="I324" s="85" t="str">
        <f aca="false">IF(OR(A324=1,H324&lt;&gt;""),"値あり","値なし")</f>
        <v>値あり</v>
      </c>
      <c r="J324" s="26"/>
      <c r="K324" s="26"/>
      <c r="L324" s="26"/>
      <c r="M324" s="26"/>
    </row>
    <row r="325" customFormat="false" ht="13.5" hidden="false" customHeight="false" outlineLevel="0" collapsed="false">
      <c r="A325" s="37" t="n">
        <f aca="false">IF(B325="",1,0)</f>
        <v>1</v>
      </c>
      <c r="B325" s="37"/>
      <c r="C325" s="41" t="s">
        <v>181</v>
      </c>
      <c r="D325" s="43"/>
      <c r="E325" s="43"/>
      <c r="F325" s="43"/>
      <c r="G325" s="43" t="n">
        <f aca="false">N(H325)-SUM(D325:F325)</f>
        <v>0</v>
      </c>
      <c r="H325" s="43"/>
      <c r="I325" s="85" t="str">
        <f aca="false">IF(OR(A325=1,H325&lt;&gt;""),"値あり","値なし")</f>
        <v>値あり</v>
      </c>
      <c r="J325" s="26"/>
      <c r="K325" s="26"/>
      <c r="L325" s="26"/>
      <c r="M325" s="26"/>
    </row>
    <row r="326" customFormat="false" ht="13.5" hidden="false" customHeight="false" outlineLevel="0" collapsed="false">
      <c r="A326" s="37" t="n">
        <f aca="false">IF(B326="",1,0)</f>
        <v>1</v>
      </c>
      <c r="B326" s="37"/>
      <c r="C326" s="41" t="s">
        <v>182</v>
      </c>
      <c r="D326" s="43"/>
      <c r="E326" s="43"/>
      <c r="F326" s="43"/>
      <c r="G326" s="43" t="n">
        <f aca="false">N(H326)-SUM(D326:F326)</f>
        <v>0</v>
      </c>
      <c r="H326" s="43"/>
      <c r="I326" s="85" t="str">
        <f aca="false">IF(OR(A326=1,H326&lt;&gt;""),"値あり","値なし")</f>
        <v>値あり</v>
      </c>
      <c r="J326" s="26"/>
      <c r="K326" s="26"/>
      <c r="L326" s="26"/>
      <c r="M326" s="26"/>
    </row>
    <row r="327" customFormat="false" ht="13.5" hidden="false" customHeight="false" outlineLevel="0" collapsed="false">
      <c r="A327" s="37" t="n">
        <f aca="false">IF(B327="",1,0)</f>
        <v>0</v>
      </c>
      <c r="B327" s="37" t="n">
        <v>8111</v>
      </c>
      <c r="C327" s="41" t="s">
        <v>183</v>
      </c>
      <c r="D327" s="43" t="e">
        <f aca="false">([1]!P合計事業実績,基本設定!$C$13,基本設定!$C$14,基本設定!$C$5,D$1,$B327,,"累計","する")</f>
        <v>#VALUE!</v>
      </c>
      <c r="E327" s="43" t="e">
        <f aca="false">([1]!P合計事業実績,基本設定!$C$13,基本設定!$C$14,基本設定!$C$5,E$1,$B327,,"累計","する")</f>
        <v>#VALUE!</v>
      </c>
      <c r="F327" s="43" t="e">
        <f aca="false">([1]!P合計事業実績,基本設定!$C$13,基本設定!$C$14,基本設定!$C$5,F$1,$B327,,"累計","する")</f>
        <v>#VALUE!</v>
      </c>
      <c r="G327" s="43" t="e">
        <f aca="false">N(H327)-SUM(D327:F327)</f>
        <v>#VALUE!</v>
      </c>
      <c r="H327" s="43" t="e">
        <f aca="false">([1]!P合計事業実績,基本設定!$C$13,基本設定!$C$14,基本設定!$C$5,基本設定!$C$6,$B327,,"累計","する")</f>
        <v>#VALUE!</v>
      </c>
      <c r="I327" s="85" t="e">
        <f aca="false">IF(OR(A327=1,H327&lt;&gt;""),"値あり","値なし")</f>
        <v>#VALUE!</v>
      </c>
      <c r="J327" s="26"/>
      <c r="K327" s="26"/>
      <c r="L327" s="26"/>
      <c r="M327" s="26"/>
    </row>
    <row r="328" customFormat="false" ht="13.5" hidden="false" customHeight="false" outlineLevel="0" collapsed="false">
      <c r="A328" s="37" t="n">
        <f aca="false">IF(B328="",1,0)</f>
        <v>0</v>
      </c>
      <c r="B328" s="37" t="n">
        <v>8112</v>
      </c>
      <c r="C328" s="41" t="s">
        <v>184</v>
      </c>
      <c r="D328" s="43" t="e">
        <f aca="false">([1]!P合計事業実績,基本設定!$C$13,基本設定!$C$14,基本設定!$C$5,D$1,$B328,,"累計","する")</f>
        <v>#VALUE!</v>
      </c>
      <c r="E328" s="43" t="e">
        <f aca="false">([1]!P合計事業実績,基本設定!$C$13,基本設定!$C$14,基本設定!$C$5,E$1,$B328,,"累計","する")</f>
        <v>#VALUE!</v>
      </c>
      <c r="F328" s="43" t="e">
        <f aca="false">([1]!P合計事業実績,基本設定!$C$13,基本設定!$C$14,基本設定!$C$5,F$1,$B328,,"累計","する")</f>
        <v>#VALUE!</v>
      </c>
      <c r="G328" s="43" t="e">
        <f aca="false">N(H328)-SUM(D328:F328)</f>
        <v>#VALUE!</v>
      </c>
      <c r="H328" s="43" t="e">
        <f aca="false">([1]!P合計事業実績,基本設定!$C$13,基本設定!$C$14,基本設定!$C$5,基本設定!$C$6,$B328,,"累計","する")</f>
        <v>#VALUE!</v>
      </c>
      <c r="I328" s="85" t="e">
        <f aca="false">IF(OR(A328=1,H328&lt;&gt;""),"値あり","値なし")</f>
        <v>#VALUE!</v>
      </c>
      <c r="J328" s="26"/>
      <c r="K328" s="26"/>
      <c r="L328" s="26"/>
      <c r="M328" s="26"/>
    </row>
    <row r="329" customFormat="false" ht="13.5" hidden="false" customHeight="false" outlineLevel="0" collapsed="false">
      <c r="A329" s="37" t="n">
        <f aca="false">IF(B329="",1,0)</f>
        <v>0</v>
      </c>
      <c r="B329" s="37" t="n">
        <v>8110</v>
      </c>
      <c r="C329" s="41" t="s">
        <v>185</v>
      </c>
      <c r="D329" s="43" t="e">
        <f aca="false">([1]!P合計事業実績,基本設定!$C$13,基本設定!$C$14,基本設定!$C$5,D$1,$B329,,"累計","する")</f>
        <v>#VALUE!</v>
      </c>
      <c r="E329" s="43" t="e">
        <f aca="false">([1]!P合計事業実績,基本設定!$C$13,基本設定!$C$14,基本設定!$C$5,E$1,$B329,,"累計","する")</f>
        <v>#VALUE!</v>
      </c>
      <c r="F329" s="43" t="e">
        <f aca="false">([1]!P合計事業実績,基本設定!$C$13,基本設定!$C$14,基本設定!$C$5,F$1,$B329,,"累計","する")</f>
        <v>#VALUE!</v>
      </c>
      <c r="G329" s="43" t="e">
        <f aca="false">N(H329)-SUM(D329:F329)</f>
        <v>#VALUE!</v>
      </c>
      <c r="H329" s="43" t="e">
        <f aca="false">([1]!P合計事業実績,基本設定!$C$13,基本設定!$C$14,基本設定!$C$5,基本設定!$C$6,$B329,,"累計","する")</f>
        <v>#VALUE!</v>
      </c>
      <c r="I329" s="85" t="e">
        <f aca="false">IF(OR(A329=1,H329&lt;&gt;""),"値あり","値なし")</f>
        <v>#VALUE!</v>
      </c>
      <c r="J329" s="26"/>
      <c r="K329" s="26"/>
      <c r="L329" s="26"/>
      <c r="M329" s="26"/>
    </row>
    <row r="330" customFormat="false" ht="13.5" hidden="false" customHeight="false" outlineLevel="0" collapsed="false">
      <c r="A330" s="37" t="n">
        <f aca="false">IF(B330="",1,0)</f>
        <v>1</v>
      </c>
      <c r="B330" s="37"/>
      <c r="C330" s="41" t="s">
        <v>186</v>
      </c>
      <c r="D330" s="43"/>
      <c r="E330" s="43"/>
      <c r="F330" s="43"/>
      <c r="G330" s="43" t="n">
        <f aca="false">N(H330)-SUM(D330:F330)</f>
        <v>0</v>
      </c>
      <c r="H330" s="43"/>
      <c r="I330" s="85" t="str">
        <f aca="false">IF(OR(A330=1,H330&lt;&gt;""),"値あり","値なし")</f>
        <v>値あり</v>
      </c>
      <c r="J330" s="26"/>
      <c r="K330" s="26"/>
      <c r="L330" s="26"/>
      <c r="M330" s="26"/>
    </row>
    <row r="331" customFormat="false" ht="13.5" hidden="false" customHeight="false" outlineLevel="0" collapsed="false">
      <c r="A331" s="37" t="n">
        <f aca="false">IF(B331="",1,0)</f>
        <v>0</v>
      </c>
      <c r="B331" s="37" t="n">
        <v>8113</v>
      </c>
      <c r="C331" s="41" t="s">
        <v>187</v>
      </c>
      <c r="D331" s="43" t="e">
        <f aca="false">([1]!P合計事業実績,基本設定!$C$13,基本設定!$C$14,基本設定!$C$5,D$1,$B331,,"累計","する")</f>
        <v>#VALUE!</v>
      </c>
      <c r="E331" s="43" t="e">
        <f aca="false">([1]!P合計事業実績,基本設定!$C$13,基本設定!$C$14,基本設定!$C$5,E$1,$B331,,"累計","する")</f>
        <v>#VALUE!</v>
      </c>
      <c r="F331" s="43" t="e">
        <f aca="false">([1]!P合計事業実績,基本設定!$C$13,基本設定!$C$14,基本設定!$C$5,F$1,$B331,,"累計","する")</f>
        <v>#VALUE!</v>
      </c>
      <c r="G331" s="43" t="e">
        <f aca="false">N(H331)-SUM(D331:F331)</f>
        <v>#VALUE!</v>
      </c>
      <c r="H331" s="43" t="e">
        <f aca="false">([1]!P合計事業実績,基本設定!$C$13,基本設定!$C$14,基本設定!$C$5,基本設定!$C$6,$B331,,"累計","する")</f>
        <v>#VALUE!</v>
      </c>
      <c r="I331" s="85" t="e">
        <f aca="false">IF(OR(A331=1,H331&lt;&gt;""),"値あり","値なし")</f>
        <v>#VALUE!</v>
      </c>
      <c r="J331" s="26"/>
      <c r="K331" s="26"/>
      <c r="L331" s="26"/>
      <c r="M331" s="26"/>
    </row>
    <row r="332" customFormat="false" ht="13.5" hidden="false" customHeight="false" outlineLevel="0" collapsed="false">
      <c r="A332" s="37" t="n">
        <f aca="false">IF(B332="",1,0)</f>
        <v>1</v>
      </c>
      <c r="B332" s="37"/>
      <c r="C332" s="41" t="s">
        <v>188</v>
      </c>
      <c r="D332" s="43"/>
      <c r="E332" s="43"/>
      <c r="F332" s="43"/>
      <c r="G332" s="43" t="n">
        <f aca="false">N(H332)-SUM(D332:F332)</f>
        <v>0</v>
      </c>
      <c r="H332" s="43"/>
      <c r="I332" s="85" t="str">
        <f aca="false">IF(OR(A332=1,H332&lt;&gt;""),"値あり","値なし")</f>
        <v>値あり</v>
      </c>
      <c r="J332" s="26"/>
      <c r="K332" s="26"/>
      <c r="L332" s="26"/>
      <c r="M332" s="26"/>
    </row>
    <row r="333" customFormat="false" ht="13.5" hidden="false" customHeight="false" outlineLevel="0" collapsed="false">
      <c r="A333" s="37" t="n">
        <f aca="false">IF(B333="",1,0)</f>
        <v>0</v>
      </c>
      <c r="B333" s="37" t="n">
        <v>8121</v>
      </c>
      <c r="C333" s="48"/>
      <c r="D333" s="43" t="e">
        <f aca="false">([1]!P合計事業実績,基本設定!$C$13,基本設定!$C$14,基本設定!$C$5,D$1,$B333,,"累計","する")</f>
        <v>#VALUE!</v>
      </c>
      <c r="E333" s="43" t="e">
        <f aca="false">([1]!P合計事業実績,基本設定!$C$13,基本設定!$C$14,基本設定!$C$5,E$1,$B333,,"累計","する")</f>
        <v>#VALUE!</v>
      </c>
      <c r="F333" s="43" t="e">
        <f aca="false">([1]!P合計事業実績,基本設定!$C$13,基本設定!$C$14,基本設定!$C$5,F$1,$B333,,"累計","する")</f>
        <v>#VALUE!</v>
      </c>
      <c r="G333" s="43" t="e">
        <f aca="false">N(H333)-SUM(D333:F333)</f>
        <v>#VALUE!</v>
      </c>
      <c r="H333" s="43" t="e">
        <f aca="false">([1]!P合計事業実績,基本設定!$C$13,基本設定!$C$14,基本設定!$C$5,基本設定!$C$6,$B333,,"累計","する")</f>
        <v>#VALUE!</v>
      </c>
      <c r="I333" s="85" t="e">
        <f aca="false">IF(OR(A333=1,H333&lt;&gt;""),"値あり","値なし")</f>
        <v>#VALUE!</v>
      </c>
      <c r="J333" s="26"/>
      <c r="K333" s="26"/>
      <c r="L333" s="26"/>
      <c r="M333" s="26"/>
    </row>
    <row r="334" customFormat="false" ht="13.5" hidden="false" customHeight="false" outlineLevel="0" collapsed="false">
      <c r="A334" s="37" t="n">
        <f aca="false">IF(B334="",1,0)</f>
        <v>0</v>
      </c>
      <c r="B334" s="37" t="n">
        <v>8122</v>
      </c>
      <c r="C334" s="41" t="s">
        <v>227</v>
      </c>
      <c r="D334" s="43" t="e">
        <f aca="false">([1]!P合計事業実績,基本設定!$C$13,基本設定!$C$14,基本設定!$C$5,D$1,$B334,,"累計","する")</f>
        <v>#VALUE!</v>
      </c>
      <c r="E334" s="43" t="e">
        <f aca="false">([1]!P合計事業実績,基本設定!$C$13,基本設定!$C$14,基本設定!$C$5,E$1,$B334,,"累計","する")</f>
        <v>#VALUE!</v>
      </c>
      <c r="F334" s="43" t="e">
        <f aca="false">([1]!P合計事業実績,基本設定!$C$13,基本設定!$C$14,基本設定!$C$5,F$1,$B334,,"累計","する")</f>
        <v>#VALUE!</v>
      </c>
      <c r="G334" s="43" t="e">
        <f aca="false">N(H334)-SUM(D334:F334)</f>
        <v>#VALUE!</v>
      </c>
      <c r="H334" s="43" t="e">
        <f aca="false">([1]!P合計事業実績,基本設定!$C$13,基本設定!$C$14,基本設定!$C$5,基本設定!$C$6,$B334,,"累計","する")</f>
        <v>#VALUE!</v>
      </c>
      <c r="I334" s="85" t="e">
        <f aca="false">IF(OR(A334=1,H334&lt;&gt;""),"値あり","値なし")</f>
        <v>#VALUE!</v>
      </c>
      <c r="J334" s="26"/>
      <c r="K334" s="26"/>
      <c r="L334" s="26"/>
      <c r="M334" s="26"/>
    </row>
    <row r="335" customFormat="false" ht="13.5" hidden="false" customHeight="false" outlineLevel="0" collapsed="false">
      <c r="A335" s="37" t="n">
        <f aca="false">IF(B335="",1,0)</f>
        <v>0</v>
      </c>
      <c r="B335" s="37" t="n">
        <v>8123</v>
      </c>
      <c r="C335" s="41" t="s">
        <v>228</v>
      </c>
      <c r="D335" s="43" t="e">
        <f aca="false">([1]!P合計事業実績,基本設定!$C$13,基本設定!$C$14,基本設定!$C$5,D$1,$B335,,"累計","する")</f>
        <v>#VALUE!</v>
      </c>
      <c r="E335" s="43" t="e">
        <f aca="false">([1]!P合計事業実績,基本設定!$C$13,基本設定!$C$14,基本設定!$C$5,E$1,$B335,,"累計","する")</f>
        <v>#VALUE!</v>
      </c>
      <c r="F335" s="43" t="e">
        <f aca="false">([1]!P合計事業実績,基本設定!$C$13,基本設定!$C$14,基本設定!$C$5,F$1,$B335,,"累計","する")</f>
        <v>#VALUE!</v>
      </c>
      <c r="G335" s="43" t="e">
        <f aca="false">N(H335)-SUM(D335:F335)</f>
        <v>#VALUE!</v>
      </c>
      <c r="H335" s="43" t="e">
        <f aca="false">([1]!P合計事業実績,基本設定!$C$13,基本設定!$C$14,基本設定!$C$5,基本設定!$C$6,$B335,,"累計","する")</f>
        <v>#VALUE!</v>
      </c>
      <c r="I335" s="85" t="e">
        <f aca="false">IF(OR(A335=1,H335&lt;&gt;""),"値あり","値なし")</f>
        <v>#VALUE!</v>
      </c>
      <c r="J335" s="26"/>
      <c r="K335" s="26"/>
      <c r="L335" s="26"/>
      <c r="M335" s="26"/>
    </row>
    <row r="336" customFormat="false" ht="13.5" hidden="false" customHeight="false" outlineLevel="0" collapsed="false">
      <c r="A336" s="37" t="n">
        <f aca="false">IF(B336="",1,0)</f>
        <v>0</v>
      </c>
      <c r="B336" s="37" t="n">
        <v>8124</v>
      </c>
      <c r="C336" s="48"/>
      <c r="D336" s="43" t="e">
        <f aca="false">([1]!P合計事業実績,基本設定!$C$13,基本設定!$C$14,基本設定!$C$5,D$1,$B336,,"累計","する")</f>
        <v>#VALUE!</v>
      </c>
      <c r="E336" s="43" t="e">
        <f aca="false">([1]!P合計事業実績,基本設定!$C$13,基本設定!$C$14,基本設定!$C$5,E$1,$B336,,"累計","する")</f>
        <v>#VALUE!</v>
      </c>
      <c r="F336" s="43" t="e">
        <f aca="false">([1]!P合計事業実績,基本設定!$C$13,基本設定!$C$14,基本設定!$C$5,F$1,$B336,,"累計","する")</f>
        <v>#VALUE!</v>
      </c>
      <c r="G336" s="43" t="e">
        <f aca="false">N(H336)-SUM(D336:F336)</f>
        <v>#VALUE!</v>
      </c>
      <c r="H336" s="43" t="e">
        <f aca="false">([1]!P合計事業実績,基本設定!$C$13,基本設定!$C$14,基本設定!$C$5,基本設定!$C$6,$B336,,"累計","する")</f>
        <v>#VALUE!</v>
      </c>
      <c r="I336" s="85" t="e">
        <f aca="false">IF(OR(A336=1,H336&lt;&gt;""),"値あり","値なし")</f>
        <v>#VALUE!</v>
      </c>
      <c r="J336" s="26"/>
      <c r="K336" s="26"/>
      <c r="L336" s="26"/>
      <c r="M336" s="26"/>
    </row>
    <row r="337" customFormat="false" ht="13.5" hidden="false" customHeight="false" outlineLevel="0" collapsed="false">
      <c r="A337" s="37" t="n">
        <f aca="false">IF(B337="",1,0)</f>
        <v>0</v>
      </c>
      <c r="B337" s="37" t="n">
        <v>8120</v>
      </c>
      <c r="C337" s="49" t="s">
        <v>189</v>
      </c>
      <c r="D337" s="43" t="e">
        <f aca="false">([1]!P合計事業実績,基本設定!$C$13,基本設定!$C$14,基本設定!$C$5,D$1,$B337,,"累計","する")</f>
        <v>#VALUE!</v>
      </c>
      <c r="E337" s="43" t="e">
        <f aca="false">([1]!P合計事業実績,基本設定!$C$13,基本設定!$C$14,基本設定!$C$5,E$1,$B337,,"累計","する")</f>
        <v>#VALUE!</v>
      </c>
      <c r="F337" s="43" t="e">
        <f aca="false">([1]!P合計事業実績,基本設定!$C$13,基本設定!$C$14,基本設定!$C$5,F$1,$B337,,"累計","する")</f>
        <v>#VALUE!</v>
      </c>
      <c r="G337" s="43" t="e">
        <f aca="false">N(H337)-SUM(D337:F337)</f>
        <v>#VALUE!</v>
      </c>
      <c r="H337" s="43" t="e">
        <f aca="false">([1]!P合計事業実績,基本設定!$C$13,基本設定!$C$14,基本設定!$C$5,基本設定!$C$6,$B337,,"累計","する")</f>
        <v>#VALUE!</v>
      </c>
      <c r="I337" s="85" t="e">
        <f aca="false">IF(OR(A337=1,H337&lt;&gt;""),"値あり","値なし")</f>
        <v>#VALUE!</v>
      </c>
      <c r="J337" s="26"/>
      <c r="K337" s="26"/>
      <c r="L337" s="26"/>
      <c r="M337" s="26"/>
    </row>
    <row r="338" customFormat="false" ht="13.5" hidden="false" customHeight="false" outlineLevel="0" collapsed="false">
      <c r="A338" s="37" t="n">
        <f aca="false">IF(B338="",1,0)</f>
        <v>0</v>
      </c>
      <c r="B338" s="37" t="n">
        <v>8100</v>
      </c>
      <c r="C338" s="41" t="s">
        <v>190</v>
      </c>
      <c r="D338" s="45" t="e">
        <f aca="false">([1]!P合計事業実績,基本設定!$C$13,基本設定!$C$14,基本設定!$C$5,D$1,$B338,,"累計","する")</f>
        <v>#VALUE!</v>
      </c>
      <c r="E338" s="45" t="e">
        <f aca="false">([1]!P合計事業実績,基本設定!$C$13,基本設定!$C$14,基本設定!$C$5,E$1,$B338,,"累計","する")</f>
        <v>#VALUE!</v>
      </c>
      <c r="F338" s="45" t="e">
        <f aca="false">([1]!P合計事業実績,基本設定!$C$13,基本設定!$C$14,基本設定!$C$5,F$1,$B338,,"累計","する")</f>
        <v>#VALUE!</v>
      </c>
      <c r="G338" s="45" t="e">
        <f aca="false">N(H338)-SUM(D338:F338)</f>
        <v>#VALUE!</v>
      </c>
      <c r="H338" s="45" t="e">
        <f aca="false">([1]!P合計事業実績,基本設定!$C$13,基本設定!$C$14,基本設定!$C$5,基本設定!$C$6,$B338,,"累計","する")</f>
        <v>#VALUE!</v>
      </c>
      <c r="I338" s="87" t="e">
        <f aca="false">IF(OR(A338=1,H338&lt;&gt;""),"値あり","値なし")</f>
        <v>#VALUE!</v>
      </c>
      <c r="J338" s="26"/>
      <c r="K338" s="26"/>
      <c r="L338" s="26"/>
      <c r="M338" s="26"/>
    </row>
    <row r="339" customFormat="false" ht="13.5" hidden="false" customHeight="false" outlineLevel="0" collapsed="false">
      <c r="A339" s="37" t="n">
        <f aca="false">IF(B339="",1,0)</f>
        <v>1</v>
      </c>
      <c r="B339" s="37"/>
      <c r="C339" s="41" t="s">
        <v>191</v>
      </c>
      <c r="D339" s="43"/>
      <c r="E339" s="43"/>
      <c r="F339" s="43"/>
      <c r="G339" s="43" t="n">
        <f aca="false">N(H339)-SUM(D339:F339)</f>
        <v>0</v>
      </c>
      <c r="H339" s="43"/>
      <c r="I339" s="85" t="str">
        <f aca="false">IF(OR(A339=1,H339&lt;&gt;""),"値あり","値なし")</f>
        <v>値あり</v>
      </c>
      <c r="J339" s="26"/>
      <c r="K339" s="26"/>
      <c r="L339" s="26"/>
      <c r="M339" s="26"/>
    </row>
    <row r="340" customFormat="false" ht="13.5" hidden="false" customHeight="false" outlineLevel="0" collapsed="false">
      <c r="A340" s="37" t="n">
        <f aca="false">IF(B340="",1,0)</f>
        <v>1</v>
      </c>
      <c r="B340" s="37"/>
      <c r="C340" s="41" t="s">
        <v>192</v>
      </c>
      <c r="D340" s="43"/>
      <c r="E340" s="43"/>
      <c r="F340" s="43"/>
      <c r="G340" s="43" t="n">
        <f aca="false">N(H340)-SUM(D340:F340)</f>
        <v>0</v>
      </c>
      <c r="H340" s="43"/>
      <c r="I340" s="85" t="str">
        <f aca="false">IF(OR(A340=1,H340&lt;&gt;""),"値あり","値なし")</f>
        <v>値あり</v>
      </c>
      <c r="J340" s="26"/>
      <c r="K340" s="26"/>
      <c r="L340" s="26"/>
      <c r="M340" s="26"/>
    </row>
    <row r="341" customFormat="false" ht="13.5" hidden="false" customHeight="false" outlineLevel="0" collapsed="false">
      <c r="A341" s="37" t="n">
        <f aca="false">IF(B341="",1,0)</f>
        <v>0</v>
      </c>
      <c r="B341" s="37" t="n">
        <v>8611</v>
      </c>
      <c r="C341" s="41" t="s">
        <v>193</v>
      </c>
      <c r="D341" s="43" t="e">
        <f aca="false">([1]!P合計事業実績,基本設定!$C$13,基本設定!$C$14,基本設定!$C$5,D$1,$B341,,"累計","する")</f>
        <v>#VALUE!</v>
      </c>
      <c r="E341" s="43" t="e">
        <f aca="false">([1]!P合計事業実績,基本設定!$C$13,基本設定!$C$14,基本設定!$C$5,E$1,$B341,,"累計","する")</f>
        <v>#VALUE!</v>
      </c>
      <c r="F341" s="43" t="e">
        <f aca="false">([1]!P合計事業実績,基本設定!$C$13,基本設定!$C$14,基本設定!$C$5,F$1,$B341,,"累計","する")</f>
        <v>#VALUE!</v>
      </c>
      <c r="G341" s="43" t="e">
        <f aca="false">N(H341)-SUM(D341:F341)</f>
        <v>#VALUE!</v>
      </c>
      <c r="H341" s="43" t="e">
        <f aca="false">([1]!P合計事業実績,基本設定!$C$13,基本設定!$C$14,基本設定!$C$5,基本設定!$C$6,$B341,,"累計","する")</f>
        <v>#VALUE!</v>
      </c>
      <c r="I341" s="85" t="e">
        <f aca="false">IF(OR(A341=1,H341&lt;&gt;""),"値あり","値なし")</f>
        <v>#VALUE!</v>
      </c>
      <c r="J341" s="26"/>
      <c r="K341" s="26"/>
      <c r="L341" s="26"/>
      <c r="M341" s="26"/>
    </row>
    <row r="342" customFormat="false" ht="13.5" hidden="false" customHeight="false" outlineLevel="0" collapsed="false">
      <c r="A342" s="37" t="n">
        <f aca="false">IF(B342="",1,0)</f>
        <v>0</v>
      </c>
      <c r="B342" s="37" t="n">
        <v>8612</v>
      </c>
      <c r="C342" s="41" t="s">
        <v>194</v>
      </c>
      <c r="D342" s="43" t="e">
        <f aca="false">([1]!P合計事業実績,基本設定!$C$13,基本設定!$C$14,基本設定!$C$5,D$1,$B342,,"累計","する")</f>
        <v>#VALUE!</v>
      </c>
      <c r="E342" s="43" t="e">
        <f aca="false">([1]!P合計事業実績,基本設定!$C$13,基本設定!$C$14,基本設定!$C$5,E$1,$B342,,"累計","する")</f>
        <v>#VALUE!</v>
      </c>
      <c r="F342" s="43" t="e">
        <f aca="false">([1]!P合計事業実績,基本設定!$C$13,基本設定!$C$14,基本設定!$C$5,F$1,$B342,,"累計","する")</f>
        <v>#VALUE!</v>
      </c>
      <c r="G342" s="43" t="e">
        <f aca="false">N(H342)-SUM(D342:F342)</f>
        <v>#VALUE!</v>
      </c>
      <c r="H342" s="43" t="e">
        <f aca="false">([1]!P合計事業実績,基本設定!$C$13,基本設定!$C$14,基本設定!$C$5,基本設定!$C$6,$B342,,"累計","する")</f>
        <v>#VALUE!</v>
      </c>
      <c r="I342" s="85" t="e">
        <f aca="false">IF(OR(A342=1,H342&lt;&gt;""),"値あり","値なし")</f>
        <v>#VALUE!</v>
      </c>
      <c r="J342" s="26"/>
      <c r="K342" s="26"/>
      <c r="L342" s="26"/>
      <c r="M342" s="26"/>
    </row>
    <row r="343" customFormat="false" ht="13.5" hidden="false" customHeight="false" outlineLevel="0" collapsed="false">
      <c r="A343" s="37" t="n">
        <f aca="false">IF(B343="",1,0)</f>
        <v>0</v>
      </c>
      <c r="B343" s="37" t="n">
        <v>8610</v>
      </c>
      <c r="C343" s="41" t="s">
        <v>195</v>
      </c>
      <c r="D343" s="43" t="e">
        <f aca="false">([1]!P合計事業実績,基本設定!$C$13,基本設定!$C$14,基本設定!$C$5,D$1,$B343,,"累計","する")</f>
        <v>#VALUE!</v>
      </c>
      <c r="E343" s="43" t="e">
        <f aca="false">([1]!P合計事業実績,基本設定!$C$13,基本設定!$C$14,基本設定!$C$5,E$1,$B343,,"累計","する")</f>
        <v>#VALUE!</v>
      </c>
      <c r="F343" s="43" t="e">
        <f aca="false">([1]!P合計事業実績,基本設定!$C$13,基本設定!$C$14,基本設定!$C$5,F$1,$B343,,"累計","する")</f>
        <v>#VALUE!</v>
      </c>
      <c r="G343" s="43" t="e">
        <f aca="false">N(H343)-SUM(D343:F343)</f>
        <v>#VALUE!</v>
      </c>
      <c r="H343" s="43" t="e">
        <f aca="false">([1]!P合計事業実績,基本設定!$C$13,基本設定!$C$14,基本設定!$C$5,基本設定!$C$6,$B343,,"累計","する")</f>
        <v>#VALUE!</v>
      </c>
      <c r="I343" s="85" t="e">
        <f aca="false">IF(OR(A343=1,H343&lt;&gt;""),"値あり","値なし")</f>
        <v>#VALUE!</v>
      </c>
      <c r="J343" s="26"/>
      <c r="K343" s="26"/>
      <c r="L343" s="26"/>
      <c r="M343" s="26"/>
    </row>
    <row r="344" customFormat="false" ht="13.5" hidden="false" customHeight="false" outlineLevel="0" collapsed="false">
      <c r="A344" s="37" t="n">
        <f aca="false">IF(B344="",1,0)</f>
        <v>1</v>
      </c>
      <c r="B344" s="37"/>
      <c r="C344" s="41" t="s">
        <v>196</v>
      </c>
      <c r="D344" s="43"/>
      <c r="E344" s="43"/>
      <c r="F344" s="43"/>
      <c r="G344" s="43" t="n">
        <f aca="false">N(H344)-SUM(D344:F344)</f>
        <v>0</v>
      </c>
      <c r="H344" s="43"/>
      <c r="I344" s="85" t="str">
        <f aca="false">IF(OR(A344=1,H344&lt;&gt;""),"値あり","値なし")</f>
        <v>値あり</v>
      </c>
      <c r="J344" s="26"/>
      <c r="K344" s="26"/>
      <c r="L344" s="26"/>
      <c r="M344" s="26"/>
    </row>
    <row r="345" customFormat="false" ht="13.5" hidden="false" customHeight="false" outlineLevel="0" collapsed="false">
      <c r="A345" s="37" t="n">
        <f aca="false">IF(B345="",1,0)</f>
        <v>0</v>
      </c>
      <c r="B345" s="37" t="n">
        <v>8613</v>
      </c>
      <c r="C345" s="41" t="s">
        <v>197</v>
      </c>
      <c r="D345" s="43" t="e">
        <f aca="false">([1]!P合計事業実績,基本設定!$C$13,基本設定!$C$14,基本設定!$C$5,D$1,$B345,,"累計","する")</f>
        <v>#VALUE!</v>
      </c>
      <c r="E345" s="43" t="e">
        <f aca="false">([1]!P合計事業実績,基本設定!$C$13,基本設定!$C$14,基本設定!$C$5,E$1,$B345,,"累計","する")</f>
        <v>#VALUE!</v>
      </c>
      <c r="F345" s="43" t="e">
        <f aca="false">([1]!P合計事業実績,基本設定!$C$13,基本設定!$C$14,基本設定!$C$5,F$1,$B345,,"累計","する")</f>
        <v>#VALUE!</v>
      </c>
      <c r="G345" s="43" t="e">
        <f aca="false">N(H345)-SUM(D345:F345)</f>
        <v>#VALUE!</v>
      </c>
      <c r="H345" s="43" t="e">
        <f aca="false">([1]!P合計事業実績,基本設定!$C$13,基本設定!$C$14,基本設定!$C$5,基本設定!$C$6,$B345,,"累計","する")</f>
        <v>#VALUE!</v>
      </c>
      <c r="I345" s="85" t="e">
        <f aca="false">IF(OR(A345=1,H345&lt;&gt;""),"値あり","値なし")</f>
        <v>#VALUE!</v>
      </c>
      <c r="J345" s="26"/>
      <c r="K345" s="26"/>
      <c r="L345" s="26"/>
      <c r="M345" s="26"/>
    </row>
    <row r="346" customFormat="false" ht="13.5" hidden="false" customHeight="false" outlineLevel="0" collapsed="false">
      <c r="A346" s="37" t="n">
        <f aca="false">IF(B346="",1,0)</f>
        <v>1</v>
      </c>
      <c r="B346" s="37"/>
      <c r="C346" s="41" t="s">
        <v>198</v>
      </c>
      <c r="D346" s="43"/>
      <c r="E346" s="43"/>
      <c r="F346" s="43"/>
      <c r="G346" s="43" t="n">
        <f aca="false">N(H346)-SUM(D346:F346)</f>
        <v>0</v>
      </c>
      <c r="H346" s="43"/>
      <c r="I346" s="85" t="str">
        <f aca="false">IF(OR(A346=1,H346&lt;&gt;""),"値あり","値なし")</f>
        <v>値あり</v>
      </c>
      <c r="J346" s="26"/>
      <c r="K346" s="26"/>
      <c r="L346" s="26"/>
      <c r="M346" s="26"/>
    </row>
    <row r="347" customFormat="false" ht="13.5" hidden="false" customHeight="false" outlineLevel="0" collapsed="false">
      <c r="A347" s="37" t="n">
        <f aca="false">IF(B347="",1,0)</f>
        <v>0</v>
      </c>
      <c r="B347" s="37" t="n">
        <v>8621</v>
      </c>
      <c r="C347" s="41"/>
      <c r="D347" s="43" t="e">
        <f aca="false">([1]!P合計事業実績,基本設定!$C$13,基本設定!$C$14,基本設定!$C$5,D$1,$B347,,"累計","する")</f>
        <v>#VALUE!</v>
      </c>
      <c r="E347" s="43" t="e">
        <f aca="false">([1]!P合計事業実績,基本設定!$C$13,基本設定!$C$14,基本設定!$C$5,E$1,$B347,,"累計","する")</f>
        <v>#VALUE!</v>
      </c>
      <c r="F347" s="43" t="e">
        <f aca="false">([1]!P合計事業実績,基本設定!$C$13,基本設定!$C$14,基本設定!$C$5,F$1,$B347,,"累計","する")</f>
        <v>#VALUE!</v>
      </c>
      <c r="G347" s="43" t="e">
        <f aca="false">N(H347)-SUM(D347:F347)</f>
        <v>#VALUE!</v>
      </c>
      <c r="H347" s="43" t="e">
        <f aca="false">([1]!P合計事業実績,基本設定!$C$13,基本設定!$C$14,基本設定!$C$5,基本設定!$C$6,$B347,,"累計","する")</f>
        <v>#VALUE!</v>
      </c>
      <c r="I347" s="85" t="e">
        <f aca="false">IF(OR(A347=1,H347&lt;&gt;""),"値あり","値なし")</f>
        <v>#VALUE!</v>
      </c>
      <c r="J347" s="26"/>
      <c r="K347" s="26"/>
      <c r="L347" s="26"/>
      <c r="M347" s="26"/>
    </row>
    <row r="348" customFormat="false" ht="13.5" hidden="false" customHeight="false" outlineLevel="0" collapsed="false">
      <c r="A348" s="37" t="n">
        <f aca="false">IF(B348="",1,0)</f>
        <v>0</v>
      </c>
      <c r="B348" s="37" t="n">
        <v>8622</v>
      </c>
      <c r="C348" s="41" t="s">
        <v>229</v>
      </c>
      <c r="D348" s="43" t="e">
        <f aca="false">([1]!P合計事業実績,基本設定!$C$13,基本設定!$C$14,基本設定!$C$5,D$1,$B348,,"累計","する")</f>
        <v>#VALUE!</v>
      </c>
      <c r="E348" s="43" t="e">
        <f aca="false">([1]!P合計事業実績,基本設定!$C$13,基本設定!$C$14,基本設定!$C$5,E$1,$B348,,"累計","する")</f>
        <v>#VALUE!</v>
      </c>
      <c r="F348" s="43" t="e">
        <f aca="false">([1]!P合計事業実績,基本設定!$C$13,基本設定!$C$14,基本設定!$C$5,F$1,$B348,,"累計","する")</f>
        <v>#VALUE!</v>
      </c>
      <c r="G348" s="43" t="e">
        <f aca="false">N(H348)-SUM(D348:F348)</f>
        <v>#VALUE!</v>
      </c>
      <c r="H348" s="43" t="e">
        <f aca="false">([1]!P合計事業実績,基本設定!$C$13,基本設定!$C$14,基本設定!$C$5,基本設定!$C$6,$B348,,"累計","する")</f>
        <v>#VALUE!</v>
      </c>
      <c r="I348" s="85" t="e">
        <f aca="false">IF(OR(A348=1,H348&lt;&gt;""),"値あり","値なし")</f>
        <v>#VALUE!</v>
      </c>
      <c r="J348" s="26"/>
      <c r="K348" s="26"/>
      <c r="L348" s="26"/>
      <c r="M348" s="26"/>
    </row>
    <row r="349" customFormat="false" ht="13.5" hidden="false" customHeight="false" outlineLevel="0" collapsed="false">
      <c r="A349" s="37" t="n">
        <f aca="false">IF(B349="",1,0)</f>
        <v>0</v>
      </c>
      <c r="B349" s="37" t="n">
        <v>8623</v>
      </c>
      <c r="C349" s="41" t="s">
        <v>230</v>
      </c>
      <c r="D349" s="43" t="e">
        <f aca="false">([1]!P合計事業実績,基本設定!$C$13,基本設定!$C$14,基本設定!$C$5,D$1,$B349,,"累計","する")</f>
        <v>#VALUE!</v>
      </c>
      <c r="E349" s="43" t="e">
        <f aca="false">([1]!P合計事業実績,基本設定!$C$13,基本設定!$C$14,基本設定!$C$5,E$1,$B349,,"累計","する")</f>
        <v>#VALUE!</v>
      </c>
      <c r="F349" s="43" t="e">
        <f aca="false">([1]!P合計事業実績,基本設定!$C$13,基本設定!$C$14,基本設定!$C$5,F$1,$B349,,"累計","する")</f>
        <v>#VALUE!</v>
      </c>
      <c r="G349" s="43" t="e">
        <f aca="false">N(H349)-SUM(D349:F349)</f>
        <v>#VALUE!</v>
      </c>
      <c r="H349" s="43" t="e">
        <f aca="false">([1]!P合計事業実績,基本設定!$C$13,基本設定!$C$14,基本設定!$C$5,基本設定!$C$6,$B349,,"累計","する")</f>
        <v>#VALUE!</v>
      </c>
      <c r="I349" s="85" t="e">
        <f aca="false">IF(OR(A349=1,H349&lt;&gt;""),"値あり","値なし")</f>
        <v>#VALUE!</v>
      </c>
      <c r="J349" s="26"/>
      <c r="K349" s="26"/>
      <c r="L349" s="26"/>
      <c r="M349" s="26"/>
    </row>
    <row r="350" customFormat="false" ht="13.5" hidden="false" customHeight="false" outlineLevel="0" collapsed="false">
      <c r="A350" s="37" t="n">
        <f aca="false">IF(B350="",1,0)</f>
        <v>0</v>
      </c>
      <c r="B350" s="37" t="n">
        <v>8624</v>
      </c>
      <c r="C350" s="41"/>
      <c r="D350" s="45" t="e">
        <f aca="false">([1]!P合計事業実績,基本設定!$C$13,基本設定!$C$14,基本設定!$C$5,D$1,$B350,,"累計","する")</f>
        <v>#VALUE!</v>
      </c>
      <c r="E350" s="45" t="e">
        <f aca="false">([1]!P合計事業実績,基本設定!$C$13,基本設定!$C$14,基本設定!$C$5,E$1,$B350,,"累計","する")</f>
        <v>#VALUE!</v>
      </c>
      <c r="F350" s="45" t="e">
        <f aca="false">([1]!P合計事業実績,基本設定!$C$13,基本設定!$C$14,基本設定!$C$5,F$1,$B350,,"累計","する")</f>
        <v>#VALUE!</v>
      </c>
      <c r="G350" s="45" t="e">
        <f aca="false">N(H350)-SUM(D350:F350)</f>
        <v>#VALUE!</v>
      </c>
      <c r="H350" s="45" t="e">
        <f aca="false">([1]!P合計事業実績,基本設定!$C$13,基本設定!$C$14,基本設定!$C$5,基本設定!$C$6,$B350,,"累計","する")</f>
        <v>#VALUE!</v>
      </c>
      <c r="I350" s="87" t="e">
        <f aca="false">IF(OR(A350=1,H350&lt;&gt;""),"値あり","値なし")</f>
        <v>#VALUE!</v>
      </c>
      <c r="J350" s="26"/>
      <c r="K350" s="26"/>
      <c r="L350" s="26"/>
      <c r="M350" s="26"/>
    </row>
    <row r="351" customFormat="false" ht="13.5" hidden="false" customHeight="false" outlineLevel="0" collapsed="false">
      <c r="A351" s="37" t="n">
        <f aca="false">IF(B351="",1,0)</f>
        <v>0</v>
      </c>
      <c r="B351" s="37" t="n">
        <v>8620</v>
      </c>
      <c r="C351" s="41" t="s">
        <v>199</v>
      </c>
      <c r="D351" s="51" t="e">
        <f aca="false">([1]!P合計事業実績,基本設定!$C$13,基本設定!$C$14,基本設定!$C$5,D$1,$B351,,"累計","する")</f>
        <v>#VALUE!</v>
      </c>
      <c r="E351" s="51" t="e">
        <f aca="false">([1]!P合計事業実績,基本設定!$C$13,基本設定!$C$14,基本設定!$C$5,E$1,$B351,,"累計","する")</f>
        <v>#VALUE!</v>
      </c>
      <c r="F351" s="51" t="e">
        <f aca="false">([1]!P合計事業実績,基本設定!$C$13,基本設定!$C$14,基本設定!$C$5,F$1,$B351,,"累計","する")</f>
        <v>#VALUE!</v>
      </c>
      <c r="G351" s="51" t="e">
        <f aca="false">N(H351)-SUM(D351:F351)</f>
        <v>#VALUE!</v>
      </c>
      <c r="H351" s="51" t="e">
        <f aca="false">([1]!P合計事業実績,基本設定!$C$13,基本設定!$C$14,基本設定!$C$5,基本設定!$C$6,$B351,,"累計","する")</f>
        <v>#VALUE!</v>
      </c>
      <c r="I351" s="89" t="e">
        <f aca="false">IF(OR(A351=1,H351&lt;&gt;""),"値あり","値なし")</f>
        <v>#VALUE!</v>
      </c>
      <c r="J351" s="26"/>
      <c r="K351" s="26"/>
      <c r="L351" s="26"/>
      <c r="M351" s="26"/>
    </row>
    <row r="352" customFormat="false" ht="13.5" hidden="false" customHeight="false" outlineLevel="0" collapsed="false">
      <c r="A352" s="37" t="n">
        <f aca="false">IF(B352="",1,0)</f>
        <v>0</v>
      </c>
      <c r="B352" s="37" t="n">
        <v>8600</v>
      </c>
      <c r="C352" s="41" t="s">
        <v>200</v>
      </c>
      <c r="D352" s="45" t="e">
        <f aca="false">([1]!P合計事業実績,基本設定!$C$13,基本設定!$C$14,基本設定!$C$5,D$1,$B352,,"累計","する")</f>
        <v>#VALUE!</v>
      </c>
      <c r="E352" s="45" t="e">
        <f aca="false">([1]!P合計事業実績,基本設定!$C$13,基本設定!$C$14,基本設定!$C$5,E$1,$B352,,"累計","する")</f>
        <v>#VALUE!</v>
      </c>
      <c r="F352" s="45" t="e">
        <f aca="false">([1]!P合計事業実績,基本設定!$C$13,基本設定!$C$14,基本設定!$C$5,F$1,$B352,,"累計","する")</f>
        <v>#VALUE!</v>
      </c>
      <c r="G352" s="45" t="e">
        <f aca="false">N(H352)-SUM(D352:F352)</f>
        <v>#VALUE!</v>
      </c>
      <c r="H352" s="45" t="e">
        <f aca="false">([1]!P合計事業実績,基本設定!$C$13,基本設定!$C$14,基本設定!$C$5,基本設定!$C$6,$B352,,"累計","する")</f>
        <v>#VALUE!</v>
      </c>
      <c r="I352" s="87" t="e">
        <f aca="false">IF(OR(A352=1,H352&lt;&gt;""),"値あり","値なし")</f>
        <v>#VALUE!</v>
      </c>
      <c r="J352" s="26"/>
      <c r="K352" s="26"/>
      <c r="L352" s="26"/>
      <c r="M352" s="26"/>
    </row>
    <row r="353" customFormat="false" ht="13.5" hidden="false" customHeight="false" outlineLevel="0" collapsed="false">
      <c r="A353" s="37" t="n">
        <f aca="false">IF(B353="",1,0)</f>
        <v>0</v>
      </c>
      <c r="B353" s="37" t="n">
        <v>8000</v>
      </c>
      <c r="C353" s="41" t="s">
        <v>201</v>
      </c>
      <c r="D353" s="45" t="e">
        <f aca="false">([1]!P合計事業実績,基本設定!$C$13,基本設定!$C$14,基本設定!$C$5,D$1,$B353,,"累計","する")</f>
        <v>#VALUE!</v>
      </c>
      <c r="E353" s="45" t="e">
        <f aca="false">([1]!P合計事業実績,基本設定!$C$13,基本設定!$C$14,基本設定!$C$5,E$1,$B353,,"累計","する")</f>
        <v>#VALUE!</v>
      </c>
      <c r="F353" s="45" t="e">
        <f aca="false">([1]!P合計事業実績,基本設定!$C$13,基本設定!$C$14,基本設定!$C$5,F$1,$B353,,"累計","する")</f>
        <v>#VALUE!</v>
      </c>
      <c r="G353" s="45" t="e">
        <f aca="false">N(H353)-SUM(D353:F353)</f>
        <v>#VALUE!</v>
      </c>
      <c r="H353" s="45" t="e">
        <f aca="false">([1]!P合計事業実績,基本設定!$C$13,基本設定!$C$14,基本設定!$C$5,基本設定!$C$6,$B353,,"累計","する")</f>
        <v>#VALUE!</v>
      </c>
      <c r="I353" s="87" t="e">
        <f aca="false">IF(OR(A353=1,H353&lt;&gt;""),"値あり","値なし")</f>
        <v>#VALUE!</v>
      </c>
      <c r="J353" s="26"/>
      <c r="K353" s="26"/>
      <c r="L353" s="26"/>
      <c r="M353" s="26"/>
    </row>
    <row r="354" customFormat="false" ht="13.5" hidden="false" customHeight="false" outlineLevel="0" collapsed="false">
      <c r="A354" s="37" t="n">
        <f aca="false">IF(B354="",1,0)</f>
        <v>0</v>
      </c>
      <c r="B354" s="37" t="n">
        <v>9121</v>
      </c>
      <c r="C354" s="41" t="s">
        <v>231</v>
      </c>
      <c r="D354" s="43" t="e">
        <f aca="false">([1]!P合計事業実績,基本設定!$C$13,基本設定!$C$14,基本設定!$C$5,D$1,$B354,,"累計","する")</f>
        <v>#VALUE!</v>
      </c>
      <c r="E354" s="43" t="e">
        <f aca="false">([1]!P合計事業実績,基本設定!$C$13,基本設定!$C$14,基本設定!$C$5,E$1,$B354,,"累計","する")</f>
        <v>#VALUE!</v>
      </c>
      <c r="F354" s="43" t="e">
        <f aca="false">([1]!P合計事業実績,基本設定!$C$13,基本設定!$C$14,基本設定!$C$5,F$1,$B354,,"累計","する")</f>
        <v>#VALUE!</v>
      </c>
      <c r="G354" s="43" t="e">
        <f aca="false">N(H354)-SUM(D354:F354)</f>
        <v>#VALUE!</v>
      </c>
      <c r="H354" s="43" t="e">
        <f aca="false">([1]!P合計事業実績,基本設定!$C$13,基本設定!$C$14,基本設定!$C$5,基本設定!$C$6,$B354,,"累計","する")</f>
        <v>#VALUE!</v>
      </c>
      <c r="I354" s="85" t="e">
        <f aca="false">IF(OR(A354=1,H354&lt;&gt;""),"値あり","値なし")</f>
        <v>#VALUE!</v>
      </c>
      <c r="J354" s="26"/>
      <c r="K354" s="26"/>
      <c r="L354" s="26"/>
      <c r="M354" s="26"/>
    </row>
    <row r="355" customFormat="false" ht="13.5" hidden="false" customHeight="false" outlineLevel="0" collapsed="false">
      <c r="A355" s="37" t="n">
        <f aca="false">IF(B355="",1,0)</f>
        <v>0</v>
      </c>
      <c r="B355" s="37" t="n">
        <v>9000</v>
      </c>
      <c r="C355" s="41" t="s">
        <v>203</v>
      </c>
      <c r="D355" s="45" t="e">
        <f aca="false">([1]!P合計事業実績,基本設定!$C$13,基本設定!$C$14,基本設定!$C$5,D$1,$B355,,"累計","する")</f>
        <v>#VALUE!</v>
      </c>
      <c r="E355" s="45" t="e">
        <f aca="false">([1]!P合計事業実績,基本設定!$C$13,基本設定!$C$14,基本設定!$C$5,E$1,$B355,,"累計","する")</f>
        <v>#VALUE!</v>
      </c>
      <c r="F355" s="45" t="e">
        <f aca="false">([1]!P合計事業実績,基本設定!$C$13,基本設定!$C$14,基本設定!$C$5,F$1,$B355,,"累計","する")</f>
        <v>#VALUE!</v>
      </c>
      <c r="G355" s="45" t="e">
        <f aca="false">N(H355)-SUM(D355:F355)</f>
        <v>#VALUE!</v>
      </c>
      <c r="H355" s="45" t="e">
        <f aca="false">([1]!P合計事業実績,基本設定!$C$13,基本設定!$C$14,基本設定!$C$5,基本設定!$C$6,$B355,,"累計","する")</f>
        <v>#VALUE!</v>
      </c>
      <c r="I355" s="87" t="e">
        <f aca="false">IF(OR(A355=1,H355&lt;&gt;""),"値あり","値なし")</f>
        <v>#VALUE!</v>
      </c>
      <c r="J355" s="26"/>
      <c r="K355" s="26"/>
      <c r="L355" s="26"/>
      <c r="M355" s="26"/>
    </row>
    <row r="356" customFormat="false" ht="13.5" hidden="false" customHeight="false" outlineLevel="0" collapsed="false">
      <c r="A356" s="37" t="n">
        <f aca="false">IF(B356="",1,0)</f>
        <v>0</v>
      </c>
      <c r="B356" s="37" t="n">
        <v>9611</v>
      </c>
      <c r="C356" s="41" t="s">
        <v>204</v>
      </c>
      <c r="D356" s="54" t="e">
        <f aca="false">([1]!P合計事業実績,基本設定!$C$13,基本設定!$C$14,基本設定!$C$5,D$1,$B356,,"累計","する")</f>
        <v>#VALUE!</v>
      </c>
      <c r="E356" s="54" t="e">
        <f aca="false">([1]!P合計事業実績,基本設定!$C$13,基本設定!$C$14,基本設定!$C$5,E$1,$B356,,"累計","する")</f>
        <v>#VALUE!</v>
      </c>
      <c r="F356" s="54" t="e">
        <f aca="false">([1]!P合計事業実績,基本設定!$C$13,基本設定!$C$14,基本設定!$C$5,F$1,$B356,,"累計","する")</f>
        <v>#VALUE!</v>
      </c>
      <c r="G356" s="54" t="e">
        <f aca="false">N(H356)-SUM(D356:F356)</f>
        <v>#VALUE!</v>
      </c>
      <c r="H356" s="54" t="e">
        <f aca="false">([1]!P合計事業実績,基本設定!$C$13,基本設定!$C$14,基本設定!$C$5,基本設定!$C$6,$B356,,"累計","する")</f>
        <v>#VALUE!</v>
      </c>
      <c r="I356" s="87" t="e">
        <f aca="false">IF(OR(A356=1,H356&lt;&gt;""),"値あり","値なし")</f>
        <v>#VALUE!</v>
      </c>
      <c r="J356" s="26"/>
      <c r="K356" s="26"/>
      <c r="L356" s="26"/>
      <c r="M356" s="26"/>
    </row>
    <row r="357" customFormat="false" ht="13.5" hidden="false" customHeight="false" outlineLevel="0" collapsed="false">
      <c r="A357" s="37" t="n">
        <f aca="false">IF(B357="",1,0)</f>
        <v>0</v>
      </c>
      <c r="B357" s="37" t="n">
        <v>9612</v>
      </c>
      <c r="C357" s="41" t="s">
        <v>205</v>
      </c>
      <c r="D357" s="54" t="e">
        <f aca="false">([1]!P合計事業実績,基本設定!$C$13,基本設定!$C$14,基本設定!$C$5,D$1,$B357,,"累計","する")</f>
        <v>#VALUE!</v>
      </c>
      <c r="E357" s="54" t="e">
        <f aca="false">([1]!P合計事業実績,基本設定!$C$13,基本設定!$C$14,基本設定!$C$5,E$1,$B357,,"累計","する")</f>
        <v>#VALUE!</v>
      </c>
      <c r="F357" s="54" t="e">
        <f aca="false">([1]!P合計事業実績,基本設定!$C$13,基本設定!$C$14,基本設定!$C$5,F$1,$B357,,"累計","する")</f>
        <v>#VALUE!</v>
      </c>
      <c r="G357" s="54" t="e">
        <f aca="false">N(H357)-SUM(D357:F357)</f>
        <v>#VALUE!</v>
      </c>
      <c r="H357" s="54" t="e">
        <f aca="false">([1]!P合計事業実績,基本設定!$C$13,基本設定!$C$14,基本設定!$C$5,基本設定!$C$6,$B357,,"累計","する")</f>
        <v>#VALUE!</v>
      </c>
      <c r="I357" s="87" t="e">
        <f aca="false">IF(OR(A357=1,H357&lt;&gt;""),"値あり","値なし")</f>
        <v>#VALUE!</v>
      </c>
      <c r="J357" s="26"/>
      <c r="K357" s="26"/>
      <c r="L357" s="26"/>
      <c r="M357" s="26"/>
    </row>
    <row r="358" customFormat="false" ht="13.5" hidden="false" customHeight="false" outlineLevel="0" collapsed="false">
      <c r="A358" s="56" t="n">
        <f aca="false">IF(B358="",1,0)</f>
        <v>0</v>
      </c>
      <c r="B358" s="56" t="n">
        <v>9900</v>
      </c>
      <c r="C358" s="57" t="s">
        <v>206</v>
      </c>
      <c r="D358" s="54" t="e">
        <f aca="false">([1]!P合計事業実績,基本設定!$C$13,基本設定!$C$14,基本設定!$C$5,D$1,$B358,,"累計","する")</f>
        <v>#VALUE!</v>
      </c>
      <c r="E358" s="54" t="e">
        <f aca="false">([1]!P合計事業実績,基本設定!$C$13,基本設定!$C$14,基本設定!$C$5,E$1,$B358,,"累計","する")</f>
        <v>#VALUE!</v>
      </c>
      <c r="F358" s="54" t="e">
        <f aca="false">([1]!P合計事業実績,基本設定!$C$13,基本設定!$C$14,基本設定!$C$5,F$1,$B358,,"累計","する")</f>
        <v>#VALUE!</v>
      </c>
      <c r="G358" s="54" t="e">
        <f aca="false">N(H358)-SUM(D358:F358)</f>
        <v>#VALUE!</v>
      </c>
      <c r="H358" s="54" t="e">
        <f aca="false">([1]!P合計事業実績,基本設定!$C$13,基本設定!$C$14,基本設定!$C$5,基本設定!$C$6,$B358,,"累計","する")</f>
        <v>#VALUE!</v>
      </c>
      <c r="I358" s="87" t="e">
        <f aca="false">IF(OR(A358=1,H358&lt;&gt;""),"値あり","値なし")</f>
        <v>#VALUE!</v>
      </c>
      <c r="J358" s="26"/>
      <c r="K358" s="26"/>
      <c r="L358" s="26"/>
      <c r="M358" s="26"/>
    </row>
    <row r="359" customFormat="false" ht="13.5" hidden="false" customHeight="false" outlineLevel="0" collapsed="false">
      <c r="C359" s="58"/>
      <c r="J359" s="26"/>
      <c r="K359" s="26"/>
      <c r="L359" s="26"/>
      <c r="M359" s="26"/>
    </row>
    <row r="360" customFormat="false" ht="13.5" hidden="false" customHeight="false" outlineLevel="0" collapsed="false">
      <c r="J360" s="26"/>
      <c r="K360" s="26"/>
      <c r="L360" s="26"/>
      <c r="M360" s="26"/>
    </row>
    <row r="361" customFormat="false" ht="13.5" hidden="false" customHeight="false" outlineLevel="0" collapsed="false">
      <c r="J361" s="26"/>
      <c r="K361" s="26"/>
      <c r="L361" s="26"/>
      <c r="M361" s="26"/>
    </row>
    <row r="362" customFormat="false" ht="13.5" hidden="false" customHeight="false" outlineLevel="0" collapsed="false">
      <c r="J362" s="26"/>
      <c r="K362" s="26"/>
      <c r="L362" s="26"/>
      <c r="M362" s="26"/>
    </row>
    <row r="363" customFormat="false" ht="13.5" hidden="false" customHeight="false" outlineLevel="0" collapsed="false">
      <c r="J363" s="26"/>
      <c r="K363" s="26"/>
      <c r="L363" s="26"/>
      <c r="M363" s="26"/>
    </row>
    <row r="364" customFormat="false" ht="13.5" hidden="false" customHeight="false" outlineLevel="0" collapsed="false">
      <c r="J364" s="26"/>
      <c r="K364" s="26"/>
      <c r="L364" s="26"/>
      <c r="M364" s="26"/>
    </row>
    <row r="365" customFormat="false" ht="13.5" hidden="false" customHeight="false" outlineLevel="0" collapsed="false">
      <c r="J365" s="26"/>
      <c r="K365" s="26"/>
      <c r="L365" s="26"/>
      <c r="M365" s="26"/>
    </row>
    <row r="366" customFormat="false" ht="13.5" hidden="false" customHeight="false" outlineLevel="0" collapsed="false">
      <c r="J366" s="26"/>
      <c r="K366" s="26"/>
      <c r="L366" s="26"/>
      <c r="M366" s="26"/>
    </row>
    <row r="367" customFormat="false" ht="13.5" hidden="false" customHeight="false" outlineLevel="0" collapsed="false">
      <c r="J367" s="26"/>
      <c r="K367" s="26"/>
      <c r="L367" s="26"/>
      <c r="M367" s="26"/>
    </row>
  </sheetData>
  <autoFilter ref="B6:I6"/>
  <mergeCells count="3">
    <mergeCell ref="C2:H2"/>
    <mergeCell ref="C3:H4"/>
    <mergeCell ref="C5:H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C276" activeCellId="0" sqref="C276"/>
    </sheetView>
  </sheetViews>
  <sheetFormatPr defaultColWidth="8.9921875" defaultRowHeight="13.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54.62"/>
    <col collapsed="false" customWidth="true" hidden="false" outlineLevel="0" max="6" min="4" style="27" width="24.62"/>
    <col collapsed="false" customWidth="true" hidden="false" outlineLevel="0" max="7" min="7" style="26" width="24.62"/>
    <col collapsed="false" customWidth="false" hidden="false" outlineLevel="0" max="8" min="8" style="28" width="8.99"/>
    <col collapsed="false" customWidth="false" hidden="false" outlineLevel="0" max="257" min="13" style="26" width="8.99"/>
  </cols>
  <sheetData>
    <row r="1" customFormat="false" ht="17.25" hidden="false" customHeight="false" outlineLevel="0" collapsed="false">
      <c r="C1" s="29" t="s">
        <v>232</v>
      </c>
      <c r="D1" s="29"/>
      <c r="E1" s="29"/>
      <c r="F1" s="29"/>
      <c r="G1" s="29"/>
      <c r="I1" s="26"/>
      <c r="J1" s="26"/>
      <c r="K1" s="26"/>
      <c r="L1" s="26"/>
    </row>
    <row r="2" customFormat="false" ht="20.1" hidden="false" customHeight="true" outlineLevel="0" collapsed="false">
      <c r="C2" s="30" t="e">
        <f aca="false">"(自)"&amp;TEXT(基本設定!$D$13,"ggge年 m月 d日")&amp;"　 (至)"&amp;TEXT(基本設定!$D$14,"ggge年 m月d日")</f>
        <v>#VALUE!</v>
      </c>
      <c r="D2" s="30"/>
      <c r="E2" s="30"/>
      <c r="F2" s="30"/>
      <c r="G2" s="30"/>
      <c r="I2" s="26"/>
      <c r="J2" s="26"/>
      <c r="K2" s="26"/>
      <c r="L2" s="26"/>
    </row>
    <row r="3" customFormat="false" ht="20.1" hidden="false" customHeight="true" outlineLevel="0" collapsed="false">
      <c r="C3" s="30"/>
      <c r="D3" s="30"/>
      <c r="E3" s="30"/>
      <c r="F3" s="30"/>
      <c r="G3" s="30"/>
      <c r="I3" s="26"/>
      <c r="J3" s="26"/>
      <c r="K3" s="26"/>
      <c r="L3" s="26"/>
    </row>
    <row r="4" customFormat="false" ht="13.5" hidden="false" customHeight="false" outlineLevel="0" collapsed="false">
      <c r="C4" s="31" t="s">
        <v>25</v>
      </c>
      <c r="D4" s="31"/>
      <c r="E4" s="31"/>
      <c r="F4" s="31"/>
      <c r="G4" s="31"/>
      <c r="I4" s="26"/>
      <c r="J4" s="26"/>
      <c r="K4" s="26"/>
      <c r="L4" s="26"/>
    </row>
    <row r="5" customFormat="false" ht="23.25" hidden="false" customHeight="true" outlineLevel="0" collapsed="false">
      <c r="A5" s="32" t="s">
        <v>26</v>
      </c>
      <c r="B5" s="32" t="s">
        <v>2</v>
      </c>
      <c r="C5" s="32" t="s">
        <v>27</v>
      </c>
      <c r="D5" s="33" t="s">
        <v>28</v>
      </c>
      <c r="E5" s="33" t="s">
        <v>233</v>
      </c>
      <c r="F5" s="33" t="s">
        <v>234</v>
      </c>
      <c r="G5" s="34" t="s">
        <v>31</v>
      </c>
      <c r="H5" s="35" t="s">
        <v>32</v>
      </c>
      <c r="I5" s="26"/>
      <c r="J5" s="26"/>
      <c r="K5" s="26"/>
      <c r="L5" s="26"/>
    </row>
    <row r="6" customFormat="false" ht="13.5" hidden="false" customHeight="false" outlineLevel="0" collapsed="false">
      <c r="A6" s="37" t="n">
        <f aca="false">IF(B6="",1,0)</f>
        <v>1</v>
      </c>
      <c r="B6" s="37"/>
      <c r="C6" s="38" t="s">
        <v>33</v>
      </c>
      <c r="D6" s="39"/>
      <c r="E6" s="39"/>
      <c r="F6" s="39"/>
      <c r="G6" s="40"/>
      <c r="H6" s="38" t="str">
        <f aca="false">IF(OR(A6=1,D6&lt;&gt;"",E6&lt;&gt;""),"値あり","値なし")</f>
        <v>値あり</v>
      </c>
      <c r="I6" s="26"/>
      <c r="J6" s="26"/>
      <c r="K6" s="26"/>
      <c r="L6" s="26"/>
    </row>
    <row r="7" customFormat="false" ht="13.5" hidden="false" customHeight="false" outlineLevel="0" collapsed="false">
      <c r="A7" s="37" t="n">
        <f aca="false">IF(B7="",1,0)</f>
        <v>1</v>
      </c>
      <c r="B7" s="37"/>
      <c r="C7" s="41" t="s">
        <v>34</v>
      </c>
      <c r="D7" s="42"/>
      <c r="E7" s="42"/>
      <c r="F7" s="42"/>
      <c r="G7" s="43"/>
      <c r="H7" s="41" t="str">
        <f aca="false">IF(OR(A7=1,D7&lt;&gt;"",E7&lt;&gt;""),"値あり","値なし")</f>
        <v>値あり</v>
      </c>
      <c r="I7" s="26"/>
      <c r="J7" s="26"/>
      <c r="K7" s="26"/>
      <c r="L7" s="26"/>
    </row>
    <row r="8" customFormat="false" ht="13.5" hidden="false" customHeight="false" outlineLevel="0" collapsed="false">
      <c r="A8" s="37" t="n">
        <f aca="false">IF(B8="",1,0)</f>
        <v>1</v>
      </c>
      <c r="B8" s="37"/>
      <c r="C8" s="41" t="s">
        <v>35</v>
      </c>
      <c r="D8" s="42"/>
      <c r="E8" s="42"/>
      <c r="F8" s="42"/>
      <c r="G8" s="43"/>
      <c r="H8" s="41" t="str">
        <f aca="false">IF(OR(A8=1,D8&lt;&gt;"",E8&lt;&gt;""),"値あり","値なし")</f>
        <v>値あり</v>
      </c>
      <c r="I8" s="26"/>
      <c r="J8" s="26"/>
      <c r="K8" s="26"/>
      <c r="L8" s="26"/>
    </row>
    <row r="9" customFormat="false" ht="13.5" hidden="false" customHeight="false" outlineLevel="0" collapsed="false">
      <c r="A9" s="37" t="n">
        <f aca="false">IF(B9="",1,0)</f>
        <v>0</v>
      </c>
      <c r="B9" s="37" t="n">
        <v>6111</v>
      </c>
      <c r="C9" s="41" t="s">
        <v>36</v>
      </c>
      <c r="D9" s="42" t="e">
        <f aca="false">([1]!P合計事業予算,基本設定!$C$13,基本設定!$C$14,基本設定!$C$5,基本設定!$C$6,$B9,,,,"する")</f>
        <v>#VALUE!</v>
      </c>
      <c r="E9" s="42" t="e">
        <f aca="false">([1]!P合計事業予算,基本設定!$C$15,基本設定!$C$16,基本設定!$C$5,基本設定!$C$6,$B9,,,,"する")</f>
        <v>#VALUE!</v>
      </c>
      <c r="F9" s="42" t="e">
        <f aca="false">N(D9)-N(E9)</f>
        <v>#VALUE!</v>
      </c>
      <c r="G9" s="43"/>
      <c r="H9" s="41" t="e">
        <f aca="false">IF(OR(A9=1,D9&lt;&gt;"",E9&lt;&gt;""),"値あり","値なし")</f>
        <v>#VALUE!</v>
      </c>
      <c r="I9" s="26"/>
      <c r="J9" s="26"/>
      <c r="K9" s="26"/>
      <c r="L9" s="26"/>
    </row>
    <row r="10" customFormat="false" ht="13.5" hidden="false" customHeight="false" outlineLevel="0" collapsed="false">
      <c r="A10" s="37" t="n">
        <f aca="false">IF(B10="",1,0)</f>
        <v>0</v>
      </c>
      <c r="B10" s="37" t="n">
        <v>6112</v>
      </c>
      <c r="C10" s="41" t="s">
        <v>37</v>
      </c>
      <c r="D10" s="42" t="e">
        <f aca="false">([1]!P合計事業予算,基本設定!$C$13,基本設定!$C$14,基本設定!$C$5,基本設定!$C$6,$B10,,,,"する")</f>
        <v>#VALUE!</v>
      </c>
      <c r="E10" s="42" t="e">
        <f aca="false">([1]!P合計事業予算,基本設定!$C$15,基本設定!$C$16,基本設定!$C$5,基本設定!$C$6,$B10,,,,"する")</f>
        <v>#VALUE!</v>
      </c>
      <c r="F10" s="42" t="e">
        <f aca="false">N(D10)-N(E10)</f>
        <v>#VALUE!</v>
      </c>
      <c r="G10" s="43"/>
      <c r="H10" s="41" t="e">
        <f aca="false">IF(OR(A10=1,D10&lt;&gt;"",E10&lt;&gt;""),"値あり","値なし")</f>
        <v>#VALUE!</v>
      </c>
      <c r="I10" s="26"/>
      <c r="J10" s="26"/>
      <c r="K10" s="26"/>
      <c r="L10" s="26"/>
    </row>
    <row r="11" customFormat="false" ht="13.5" hidden="false" customHeight="false" outlineLevel="0" collapsed="false">
      <c r="A11" s="37" t="n">
        <f aca="false">IF(B11="",1,0)</f>
        <v>0</v>
      </c>
      <c r="B11" s="37" t="n">
        <v>6113</v>
      </c>
      <c r="C11" s="41" t="s">
        <v>38</v>
      </c>
      <c r="D11" s="42" t="e">
        <f aca="false">([1]!P合計事業予算,基本設定!$C$13,基本設定!$C$14,基本設定!$C$5,基本設定!$C$6,$B11,,,,"する")</f>
        <v>#VALUE!</v>
      </c>
      <c r="E11" s="42" t="e">
        <f aca="false">([1]!P合計事業予算,基本設定!$C$15,基本設定!$C$16,基本設定!$C$5,基本設定!$C$6,$B11,,,,"する")</f>
        <v>#VALUE!</v>
      </c>
      <c r="F11" s="42" t="e">
        <f aca="false">N(D11)-N(E11)</f>
        <v>#VALUE!</v>
      </c>
      <c r="G11" s="43"/>
      <c r="H11" s="41" t="e">
        <f aca="false">IF(OR(A11=1,D11&lt;&gt;"",E11&lt;&gt;""),"値あり","値なし")</f>
        <v>#VALUE!</v>
      </c>
      <c r="I11" s="26"/>
      <c r="J11" s="26"/>
      <c r="K11" s="26"/>
      <c r="L11" s="26"/>
    </row>
    <row r="12" customFormat="false" ht="13.5" hidden="false" customHeight="false" outlineLevel="0" collapsed="false">
      <c r="A12" s="37" t="n">
        <f aca="false">IF(B12="",1,0)</f>
        <v>0</v>
      </c>
      <c r="B12" s="37" t="n">
        <v>6114</v>
      </c>
      <c r="C12" s="41"/>
      <c r="D12" s="42" t="e">
        <f aca="false">([1]!P合計事業予算,基本設定!$C$13,基本設定!$C$14,基本設定!$C$5,基本設定!$C$6,$B12,,,,"する")</f>
        <v>#VALUE!</v>
      </c>
      <c r="E12" s="42" t="e">
        <f aca="false">([1]!P合計事業予算,基本設定!$C$15,基本設定!$C$16,基本設定!$C$5,基本設定!$C$6,$B12,,,,"する")</f>
        <v>#VALUE!</v>
      </c>
      <c r="F12" s="42" t="e">
        <f aca="false">N(D12)-N(E12)</f>
        <v>#VALUE!</v>
      </c>
      <c r="G12" s="43"/>
      <c r="H12" s="41" t="e">
        <f aca="false">IF(OR(A12=1,D12&lt;&gt;"",E12&lt;&gt;""),"値あり","値なし")</f>
        <v>#VALUE!</v>
      </c>
      <c r="I12" s="26"/>
      <c r="J12" s="26"/>
      <c r="K12" s="26"/>
      <c r="L12" s="26"/>
    </row>
    <row r="13" customFormat="false" ht="13.5" hidden="false" customHeight="false" outlineLevel="0" collapsed="false">
      <c r="A13" s="37" t="n">
        <f aca="false">IF(B13="",1,0)</f>
        <v>0</v>
      </c>
      <c r="B13" s="37" t="n">
        <v>6115</v>
      </c>
      <c r="C13" s="41"/>
      <c r="D13" s="42" t="e">
        <f aca="false">([1]!P合計事業予算,基本設定!$C$13,基本設定!$C$14,基本設定!$C$5,基本設定!$C$6,$B13,,,,"する")</f>
        <v>#VALUE!</v>
      </c>
      <c r="E13" s="42" t="e">
        <f aca="false">([1]!P合計事業予算,基本設定!$C$15,基本設定!$C$16,基本設定!$C$5,基本設定!$C$6,$B13,,,,"する")</f>
        <v>#VALUE!</v>
      </c>
      <c r="F13" s="42" t="e">
        <f aca="false">N(D13)-N(E13)</f>
        <v>#VALUE!</v>
      </c>
      <c r="G13" s="43"/>
      <c r="H13" s="41" t="e">
        <f aca="false">IF(OR(A13=1,D13&lt;&gt;"",E13&lt;&gt;""),"値あり","値なし")</f>
        <v>#VALUE!</v>
      </c>
      <c r="I13" s="26"/>
      <c r="J13" s="26"/>
      <c r="K13" s="26"/>
      <c r="L13" s="26"/>
    </row>
    <row r="14" customFormat="false" ht="13.5" hidden="false" customHeight="false" outlineLevel="0" collapsed="false">
      <c r="A14" s="37" t="n">
        <f aca="false">IF(B14="",1,0)</f>
        <v>0</v>
      </c>
      <c r="B14" s="37" t="n">
        <v>6116</v>
      </c>
      <c r="C14" s="41"/>
      <c r="D14" s="42" t="e">
        <f aca="false">([1]!P合計事業予算,基本設定!$C$13,基本設定!$C$14,基本設定!$C$5,基本設定!$C$6,$B14,,,,"する")</f>
        <v>#VALUE!</v>
      </c>
      <c r="E14" s="42" t="e">
        <f aca="false">([1]!P合計事業予算,基本設定!$C$15,基本設定!$C$16,基本設定!$C$5,基本設定!$C$6,$B14,,,,"する")</f>
        <v>#VALUE!</v>
      </c>
      <c r="F14" s="42" t="e">
        <f aca="false">N(D14)-N(E14)</f>
        <v>#VALUE!</v>
      </c>
      <c r="G14" s="43"/>
      <c r="H14" s="41" t="e">
        <f aca="false">IF(OR(A14=1,D14&lt;&gt;"",E14&lt;&gt;""),"値あり","値なし")</f>
        <v>#VALUE!</v>
      </c>
      <c r="I14" s="26"/>
      <c r="J14" s="26"/>
      <c r="K14" s="26"/>
      <c r="L14" s="26"/>
    </row>
    <row r="15" customFormat="false" ht="13.5" hidden="false" customHeight="false" outlineLevel="0" collapsed="false">
      <c r="A15" s="37" t="n">
        <f aca="false">IF(B15="",1,0)</f>
        <v>0</v>
      </c>
      <c r="B15" s="37" t="n">
        <v>6110</v>
      </c>
      <c r="C15" s="41" t="s">
        <v>39</v>
      </c>
      <c r="D15" s="42" t="e">
        <f aca="false">([1]!P合計事業予算,基本設定!$C$13,基本設定!$C$14,基本設定!$C$5,基本設定!$C$6,$B15,,,,"する")</f>
        <v>#VALUE!</v>
      </c>
      <c r="E15" s="42" t="e">
        <f aca="false">([1]!P合計事業予算,基本設定!$C$15,基本設定!$C$16,基本設定!$C$5,基本設定!$C$6,$B15,,,,"する")</f>
        <v>#VALUE!</v>
      </c>
      <c r="F15" s="42" t="e">
        <f aca="false">N(D15)-N(E15)</f>
        <v>#VALUE!</v>
      </c>
      <c r="G15" s="43"/>
      <c r="H15" s="41" t="e">
        <f aca="false">IF(OR(A15=1,D15&lt;&gt;"",E15&lt;&gt;""),"値あり","値なし")</f>
        <v>#VALUE!</v>
      </c>
      <c r="I15" s="26"/>
      <c r="J15" s="26"/>
      <c r="K15" s="26"/>
      <c r="L15" s="26"/>
    </row>
    <row r="16" customFormat="false" ht="13.5" hidden="false" customHeight="false" outlineLevel="0" collapsed="false">
      <c r="A16" s="37" t="n">
        <f aca="false">IF(B16="",1,0)</f>
        <v>1</v>
      </c>
      <c r="C16" s="41" t="s">
        <v>40</v>
      </c>
      <c r="D16" s="42"/>
      <c r="E16" s="42"/>
      <c r="F16" s="42"/>
      <c r="G16" s="43"/>
      <c r="H16" s="41"/>
      <c r="I16" s="26"/>
      <c r="J16" s="26"/>
      <c r="K16" s="26"/>
      <c r="L16" s="26"/>
    </row>
    <row r="17" customFormat="false" ht="13.5" hidden="false" customHeight="false" outlineLevel="0" collapsed="false">
      <c r="A17" s="37" t="n">
        <f aca="false">IF(B17="",1,0)</f>
        <v>0</v>
      </c>
      <c r="B17" s="37" t="n">
        <v>6117</v>
      </c>
      <c r="C17" s="41" t="s">
        <v>41</v>
      </c>
      <c r="D17" s="42" t="e">
        <f aca="false">([1]!P合計事業予算,基本設定!$C$13,基本設定!$C$14,基本設定!$C$5,基本設定!$C$6,$B17,,,,"する")</f>
        <v>#VALUE!</v>
      </c>
      <c r="E17" s="42" t="e">
        <f aca="false">([1]!P合計事業予算,基本設定!$C$15,基本設定!$C$16,基本設定!$C$5,基本設定!$C$6,$B17,,,,"する")</f>
        <v>#VALUE!</v>
      </c>
      <c r="F17" s="42" t="e">
        <f aca="false">N(D17)-N(E17)</f>
        <v>#VALUE!</v>
      </c>
      <c r="G17" s="43"/>
      <c r="H17" s="41" t="e">
        <f aca="false">IF(OR(A17=1,D17&lt;&gt;"",E17&lt;&gt;""),"値あり","値なし")</f>
        <v>#VALUE!</v>
      </c>
      <c r="I17" s="26"/>
      <c r="J17" s="26"/>
      <c r="K17" s="26"/>
      <c r="L17" s="26"/>
    </row>
    <row r="18" customFormat="false" ht="13.5" hidden="false" customHeight="false" outlineLevel="0" collapsed="false">
      <c r="A18" s="37" t="n">
        <f aca="false">IF(B18="",1,0)</f>
        <v>0</v>
      </c>
      <c r="B18" s="37" t="n">
        <v>6118</v>
      </c>
      <c r="C18" s="41" t="s">
        <v>42</v>
      </c>
      <c r="D18" s="42" t="e">
        <f aca="false">([1]!P合計事業予算,基本設定!$C$13,基本設定!$C$14,基本設定!$C$5,基本設定!$C$6,$B18,,,,"する")</f>
        <v>#VALUE!</v>
      </c>
      <c r="E18" s="42" t="e">
        <f aca="false">([1]!P合計事業予算,基本設定!$C$15,基本設定!$C$16,基本設定!$C$5,基本設定!$C$6,$B18,,,,"する")</f>
        <v>#VALUE!</v>
      </c>
      <c r="F18" s="42" t="e">
        <f aca="false">N(D18)-N(E18)</f>
        <v>#VALUE!</v>
      </c>
      <c r="G18" s="43"/>
      <c r="H18" s="41" t="e">
        <f aca="false">IF(OR(A18=1,D18&lt;&gt;"",E18&lt;&gt;""),"値あり","値なし")</f>
        <v>#VALUE!</v>
      </c>
      <c r="I18" s="26"/>
      <c r="J18" s="26"/>
      <c r="K18" s="26"/>
      <c r="L18" s="26"/>
    </row>
    <row r="19" customFormat="false" ht="13.5" hidden="false" customHeight="false" outlineLevel="0" collapsed="false">
      <c r="A19" s="37" t="n">
        <f aca="false">IF(B19="",1,0)</f>
        <v>0</v>
      </c>
      <c r="B19" s="37" t="n">
        <v>6119</v>
      </c>
      <c r="C19" s="41" t="s">
        <v>43</v>
      </c>
      <c r="D19" s="42" t="e">
        <f aca="false">([1]!P合計事業予算,基本設定!$C$13,基本設定!$C$14,基本設定!$C$5,基本設定!$C$6,$B19,,,,"する")</f>
        <v>#VALUE!</v>
      </c>
      <c r="E19" s="42" t="e">
        <f aca="false">([1]!P合計事業予算,基本設定!$C$15,基本設定!$C$16,基本設定!$C$5,基本設定!$C$6,$B19,,,,"する")</f>
        <v>#VALUE!</v>
      </c>
      <c r="F19" s="42" t="e">
        <f aca="false">N(D19)-N(E19)</f>
        <v>#VALUE!</v>
      </c>
      <c r="G19" s="43"/>
      <c r="H19" s="41" t="e">
        <f aca="false">IF(OR(A19=1,D19&lt;&gt;"",E19&lt;&gt;""),"値あり","値なし")</f>
        <v>#VALUE!</v>
      </c>
      <c r="I19" s="26"/>
      <c r="J19" s="26"/>
      <c r="K19" s="26"/>
      <c r="L19" s="26"/>
    </row>
    <row r="20" customFormat="false" ht="13.5" hidden="false" customHeight="false" outlineLevel="0" collapsed="false">
      <c r="A20" s="37" t="n">
        <f aca="false">IF(B20="",1,0)</f>
        <v>0</v>
      </c>
      <c r="B20" s="37" t="n">
        <v>6121</v>
      </c>
      <c r="C20" s="41"/>
      <c r="D20" s="42" t="e">
        <f aca="false">([1]!P合計事業予算,基本設定!$C$13,基本設定!$C$14,基本設定!$C$5,基本設定!$C$6,$B20,,,,"する")</f>
        <v>#VALUE!</v>
      </c>
      <c r="E20" s="42" t="e">
        <f aca="false">([1]!P合計事業予算,基本設定!$C$15,基本設定!$C$16,基本設定!$C$5,基本設定!$C$6,$B20,,,,"する")</f>
        <v>#VALUE!</v>
      </c>
      <c r="F20" s="42" t="e">
        <f aca="false">N(D20)-N(E20)</f>
        <v>#VALUE!</v>
      </c>
      <c r="G20" s="43"/>
      <c r="H20" s="41" t="e">
        <f aca="false">IF(OR(A20=1,D20&lt;&gt;"",E20&lt;&gt;""),"値あり","値なし")</f>
        <v>#VALUE!</v>
      </c>
      <c r="I20" s="26"/>
      <c r="J20" s="26"/>
      <c r="K20" s="26"/>
      <c r="L20" s="26"/>
    </row>
    <row r="21" customFormat="false" ht="13.5" hidden="false" customHeight="false" outlineLevel="0" collapsed="false">
      <c r="A21" s="37" t="n">
        <f aca="false">IF(B21="",1,0)</f>
        <v>0</v>
      </c>
      <c r="B21" s="37" t="n">
        <v>6122</v>
      </c>
      <c r="C21" s="41"/>
      <c r="D21" s="42" t="e">
        <f aca="false">([1]!P合計事業予算,基本設定!$C$13,基本設定!$C$14,基本設定!$C$5,基本設定!$C$6,$B21,,,,"する")</f>
        <v>#VALUE!</v>
      </c>
      <c r="E21" s="42" t="e">
        <f aca="false">([1]!P合計事業予算,基本設定!$C$15,基本設定!$C$16,基本設定!$C$5,基本設定!$C$6,$B21,,,,"する")</f>
        <v>#VALUE!</v>
      </c>
      <c r="F21" s="42" t="e">
        <f aca="false">N(D21)-N(E21)</f>
        <v>#VALUE!</v>
      </c>
      <c r="G21" s="43"/>
      <c r="H21" s="41" t="e">
        <f aca="false">IF(OR(A21=1,D21&lt;&gt;"",E21&lt;&gt;""),"値あり","値なし")</f>
        <v>#VALUE!</v>
      </c>
      <c r="I21" s="26"/>
      <c r="J21" s="26"/>
      <c r="K21" s="26"/>
      <c r="L21" s="26"/>
    </row>
    <row r="22" customFormat="false" ht="13.5" hidden="false" customHeight="false" outlineLevel="0" collapsed="false">
      <c r="A22" s="37" t="n">
        <f aca="false">IF(B22="",1,0)</f>
        <v>0</v>
      </c>
      <c r="B22" s="37" t="n">
        <v>6123</v>
      </c>
      <c r="C22" s="41"/>
      <c r="D22" s="42" t="e">
        <f aca="false">([1]!P合計事業予算,基本設定!$C$13,基本設定!$C$14,基本設定!$C$5,基本設定!$C$6,$B22,,,,"する")</f>
        <v>#VALUE!</v>
      </c>
      <c r="E22" s="42" t="e">
        <f aca="false">([1]!P合計事業予算,基本設定!$C$15,基本設定!$C$16,基本設定!$C$5,基本設定!$C$6,$B22,,,,"する")</f>
        <v>#VALUE!</v>
      </c>
      <c r="F22" s="42" t="e">
        <f aca="false">N(D22)-N(E22)</f>
        <v>#VALUE!</v>
      </c>
      <c r="G22" s="43"/>
      <c r="H22" s="41" t="e">
        <f aca="false">IF(OR(A22=1,D22&lt;&gt;"",E22&lt;&gt;""),"値あり","値なし")</f>
        <v>#VALUE!</v>
      </c>
      <c r="I22" s="26"/>
      <c r="J22" s="26"/>
      <c r="K22" s="26"/>
      <c r="L22" s="26"/>
    </row>
    <row r="23" customFormat="false" ht="13.5" hidden="false" customHeight="false" outlineLevel="0" collapsed="false">
      <c r="A23" s="37" t="n">
        <f aca="false">IF(B23="",1,0)</f>
        <v>0</v>
      </c>
      <c r="B23" s="37" t="n">
        <v>6120</v>
      </c>
      <c r="C23" s="41" t="s">
        <v>44</v>
      </c>
      <c r="D23" s="44" t="e">
        <f aca="false">([1]!P合計事業予算,基本設定!$C$13,基本設定!$C$14,基本設定!$C$5,基本設定!$C$6,$B23,,,,"する")</f>
        <v>#VALUE!</v>
      </c>
      <c r="E23" s="44" t="e">
        <f aca="false">([1]!P合計事業予算,基本設定!$C$15,基本設定!$C$16,基本設定!$C$5,基本設定!$C$6,$B23,,,,"する")</f>
        <v>#VALUE!</v>
      </c>
      <c r="F23" s="44" t="e">
        <f aca="false">N(D23)-N(E23)</f>
        <v>#VALUE!</v>
      </c>
      <c r="G23" s="45"/>
      <c r="H23" s="46" t="e">
        <f aca="false">IF(OR(A23=1,D23&lt;&gt;"",E23&lt;&gt;""),"値あり","値なし")</f>
        <v>#VALUE!</v>
      </c>
      <c r="I23" s="26"/>
      <c r="J23" s="26"/>
      <c r="K23" s="26"/>
      <c r="L23" s="26"/>
    </row>
    <row r="24" customFormat="false" ht="13.5" hidden="false" customHeight="false" outlineLevel="0" collapsed="false">
      <c r="A24" s="37" t="n">
        <f aca="false">IF(B24="",1,0)</f>
        <v>1</v>
      </c>
      <c r="B24" s="37"/>
      <c r="C24" s="41" t="s">
        <v>45</v>
      </c>
      <c r="D24" s="42"/>
      <c r="E24" s="42"/>
      <c r="F24" s="42"/>
      <c r="G24" s="43"/>
      <c r="H24" s="41" t="str">
        <f aca="false">IF(OR(A24=1,D24&lt;&gt;"",E24&lt;&gt;""),"値あり","値なし")</f>
        <v>値あり</v>
      </c>
      <c r="I24" s="26"/>
      <c r="J24" s="26"/>
      <c r="K24" s="26"/>
      <c r="L24" s="26"/>
    </row>
    <row r="25" customFormat="false" ht="13.5" hidden="false" customHeight="false" outlineLevel="0" collapsed="false">
      <c r="A25" s="37" t="n">
        <f aca="false">IF(B25="",1,0)</f>
        <v>0</v>
      </c>
      <c r="B25" s="37" t="n">
        <v>6124</v>
      </c>
      <c r="C25" s="41" t="s">
        <v>46</v>
      </c>
      <c r="D25" s="42" t="e">
        <f aca="false">([1]!P合計事業予算,基本設定!$C$13,基本設定!$C$14,基本設定!$C$5,基本設定!$C$6,$B25,,,,"する")</f>
        <v>#VALUE!</v>
      </c>
      <c r="E25" s="42" t="e">
        <f aca="false">([1]!P合計事業予算,基本設定!$C$15,基本設定!$C$16,基本設定!$C$5,基本設定!$C$6,$B25,,,,"する")</f>
        <v>#VALUE!</v>
      </c>
      <c r="F25" s="42" t="e">
        <f aca="false">N(D25)-N(E25)</f>
        <v>#VALUE!</v>
      </c>
      <c r="G25" s="43"/>
      <c r="H25" s="41" t="e">
        <f aca="false">IF(OR(A25=1,D25&lt;&gt;"",E25&lt;&gt;""),"値あり","値なし")</f>
        <v>#VALUE!</v>
      </c>
      <c r="I25" s="26"/>
      <c r="J25" s="26"/>
      <c r="K25" s="26"/>
      <c r="L25" s="26"/>
    </row>
    <row r="26" customFormat="false" ht="13.5" hidden="false" customHeight="false" outlineLevel="0" collapsed="false">
      <c r="A26" s="37" t="n">
        <f aca="false">IF(B26="",1,0)</f>
        <v>0</v>
      </c>
      <c r="B26" s="37" t="n">
        <v>6125</v>
      </c>
      <c r="C26" s="41"/>
      <c r="D26" s="42" t="e">
        <f aca="false">([1]!P合計事業予算,基本設定!$C$13,基本設定!$C$14,基本設定!$C$5,基本設定!$C$6,$B26,,,,"する")</f>
        <v>#VALUE!</v>
      </c>
      <c r="E26" s="42" t="e">
        <f aca="false">([1]!P合計事業予算,基本設定!$C$15,基本設定!$C$16,基本設定!$C$5,基本設定!$C$6,$B26,,,,"する")</f>
        <v>#VALUE!</v>
      </c>
      <c r="F26" s="42" t="e">
        <f aca="false">N(D26)-N(E26)</f>
        <v>#VALUE!</v>
      </c>
      <c r="G26" s="43"/>
      <c r="H26" s="41" t="e">
        <f aca="false">IF(OR(A26=1,D26&lt;&gt;"",E26&lt;&gt;""),"値あり","値なし")</f>
        <v>#VALUE!</v>
      </c>
      <c r="I26" s="26"/>
      <c r="J26" s="26"/>
      <c r="K26" s="26"/>
      <c r="L26" s="26"/>
    </row>
    <row r="27" customFormat="false" ht="13.5" hidden="false" customHeight="false" outlineLevel="0" collapsed="false">
      <c r="A27" s="37" t="n">
        <f aca="false">IF(B27="",1,0)</f>
        <v>0</v>
      </c>
      <c r="B27" s="37" t="n">
        <v>6130</v>
      </c>
      <c r="C27" s="41" t="s">
        <v>47</v>
      </c>
      <c r="D27" s="44" t="e">
        <f aca="false">([1]!P合計事業予算,基本設定!$C$13,基本設定!$C$14,基本設定!$C$5,基本設定!$C$6,$B27,,,,"する")</f>
        <v>#VALUE!</v>
      </c>
      <c r="E27" s="44" t="e">
        <f aca="false">([1]!P合計事業予算,基本設定!$C$15,基本設定!$C$16,基本設定!$C$5,基本設定!$C$6,$B27,,,,"する")</f>
        <v>#VALUE!</v>
      </c>
      <c r="F27" s="44" t="e">
        <f aca="false">N(D27)-N(E27)</f>
        <v>#VALUE!</v>
      </c>
      <c r="G27" s="45"/>
      <c r="H27" s="46" t="e">
        <f aca="false">IF(OR(A27=1,D27&lt;&gt;"",E27&lt;&gt;""),"値あり","値なし")</f>
        <v>#VALUE!</v>
      </c>
      <c r="I27" s="26"/>
      <c r="J27" s="26"/>
      <c r="K27" s="26"/>
      <c r="L27" s="26"/>
    </row>
    <row r="28" customFormat="false" ht="13.5" hidden="false" customHeight="false" outlineLevel="0" collapsed="false">
      <c r="A28" s="37" t="n">
        <f aca="false">IF(B28="",1,0)</f>
        <v>1</v>
      </c>
      <c r="B28" s="37"/>
      <c r="C28" s="41" t="s">
        <v>48</v>
      </c>
      <c r="D28" s="42"/>
      <c r="E28" s="42"/>
      <c r="F28" s="42"/>
      <c r="G28" s="43"/>
      <c r="H28" s="41" t="str">
        <f aca="false">IF(OR(A28=1,D28&lt;&gt;"",E28&lt;&gt;""),"値あり","値なし")</f>
        <v>値あり</v>
      </c>
      <c r="I28" s="26"/>
      <c r="J28" s="26"/>
      <c r="K28" s="26"/>
      <c r="L28" s="26"/>
    </row>
    <row r="29" customFormat="false" ht="13.5" hidden="false" customHeight="false" outlineLevel="0" collapsed="false">
      <c r="A29" s="37" t="n">
        <f aca="false">IF(B29="",1,0)</f>
        <v>0</v>
      </c>
      <c r="B29" s="37" t="n">
        <v>6126</v>
      </c>
      <c r="C29" s="41" t="s">
        <v>49</v>
      </c>
      <c r="D29" s="42" t="e">
        <f aca="false">([1]!P合計事業予算,基本設定!$C$13,基本設定!$C$14,基本設定!$C$5,基本設定!$C$6,$B29,,,,"する")</f>
        <v>#VALUE!</v>
      </c>
      <c r="E29" s="42" t="e">
        <f aca="false">([1]!P合計事業予算,基本設定!$C$15,基本設定!$C$16,基本設定!$C$5,基本設定!$C$6,$B29,,,,"する")</f>
        <v>#VALUE!</v>
      </c>
      <c r="F29" s="42" t="e">
        <f aca="false">N(D29)-N(E29)</f>
        <v>#VALUE!</v>
      </c>
      <c r="G29" s="43"/>
      <c r="H29" s="41" t="e">
        <f aca="false">IF(OR(A29=1,D29&lt;&gt;"",E29&lt;&gt;""),"値あり","値なし")</f>
        <v>#VALUE!</v>
      </c>
      <c r="I29" s="26"/>
      <c r="J29" s="26"/>
      <c r="K29" s="26"/>
      <c r="L29" s="26"/>
    </row>
    <row r="30" customFormat="false" ht="13.5" hidden="false" customHeight="false" outlineLevel="0" collapsed="false">
      <c r="A30" s="37" t="n">
        <f aca="false">IF(B30="",1,0)</f>
        <v>0</v>
      </c>
      <c r="B30" s="37" t="n">
        <v>6127</v>
      </c>
      <c r="C30" s="41" t="s">
        <v>50</v>
      </c>
      <c r="D30" s="42" t="e">
        <f aca="false">([1]!P合計事業予算,基本設定!$C$13,基本設定!$C$14,基本設定!$C$5,基本設定!$C$6,$B30,,,,"する")</f>
        <v>#VALUE!</v>
      </c>
      <c r="E30" s="42" t="e">
        <f aca="false">([1]!P合計事業予算,基本設定!$C$15,基本設定!$C$16,基本設定!$C$5,基本設定!$C$6,$B30,,,,"する")</f>
        <v>#VALUE!</v>
      </c>
      <c r="F30" s="42" t="e">
        <f aca="false">N(D30)-N(E30)</f>
        <v>#VALUE!</v>
      </c>
      <c r="G30" s="43"/>
      <c r="H30" s="41" t="e">
        <f aca="false">IF(OR(A30=1,D30&lt;&gt;"",E30&lt;&gt;""),"値あり","値なし")</f>
        <v>#VALUE!</v>
      </c>
      <c r="I30" s="26"/>
      <c r="J30" s="26"/>
      <c r="K30" s="26"/>
      <c r="L30" s="26"/>
    </row>
    <row r="31" customFormat="false" ht="13.5" hidden="false" customHeight="false" outlineLevel="0" collapsed="false">
      <c r="A31" s="37" t="n">
        <f aca="false">IF(B31="",1,0)</f>
        <v>0</v>
      </c>
      <c r="B31" s="37" t="n">
        <v>6128</v>
      </c>
      <c r="C31" s="41" t="s">
        <v>51</v>
      </c>
      <c r="D31" s="42" t="e">
        <f aca="false">([1]!P合計事業予算,基本設定!$C$13,基本設定!$C$14,基本設定!$C$5,基本設定!$C$6,$B31,,,,"する")</f>
        <v>#VALUE!</v>
      </c>
      <c r="E31" s="42" t="e">
        <f aca="false">([1]!P合計事業予算,基本設定!$C$15,基本設定!$C$16,基本設定!$C$5,基本設定!$C$6,$B31,,,,"する")</f>
        <v>#VALUE!</v>
      </c>
      <c r="F31" s="42" t="e">
        <f aca="false">N(D31)-N(E31)</f>
        <v>#VALUE!</v>
      </c>
      <c r="G31" s="43"/>
      <c r="H31" s="41" t="e">
        <f aca="false">IF(OR(A31=1,D31&lt;&gt;"",E31&lt;&gt;""),"値あり","値なし")</f>
        <v>#VALUE!</v>
      </c>
      <c r="I31" s="26"/>
      <c r="J31" s="26"/>
      <c r="K31" s="26"/>
      <c r="L31" s="26"/>
    </row>
    <row r="32" customFormat="false" ht="13.5" hidden="false" customHeight="false" outlineLevel="0" collapsed="false">
      <c r="A32" s="37" t="n">
        <f aca="false">IF(B32="",1,0)</f>
        <v>0</v>
      </c>
      <c r="B32" s="37" t="n">
        <v>6129</v>
      </c>
      <c r="C32" s="41"/>
      <c r="D32" s="42" t="e">
        <f aca="false">([1]!P合計事業予算,基本設定!$C$13,基本設定!$C$14,基本設定!$C$5,基本設定!$C$6,$B32,,,,"する")</f>
        <v>#VALUE!</v>
      </c>
      <c r="E32" s="42" t="e">
        <f aca="false">([1]!P合計事業予算,基本設定!$C$15,基本設定!$C$16,基本設定!$C$5,基本設定!$C$6,$B32,,,,"する")</f>
        <v>#VALUE!</v>
      </c>
      <c r="F32" s="42" t="e">
        <f aca="false">N(D32)-N(E32)</f>
        <v>#VALUE!</v>
      </c>
      <c r="G32" s="43"/>
      <c r="H32" s="41" t="e">
        <f aca="false">IF(OR(A32=1,D32&lt;&gt;"",E32&lt;&gt;""),"値あり","値なし")</f>
        <v>#VALUE!</v>
      </c>
      <c r="I32" s="26"/>
      <c r="J32" s="26"/>
      <c r="K32" s="26"/>
      <c r="L32" s="26"/>
    </row>
    <row r="33" customFormat="false" ht="13.5" hidden="false" customHeight="false" outlineLevel="0" collapsed="false">
      <c r="A33" s="37" t="n">
        <f aca="false">IF(B33="",1,0)</f>
        <v>0</v>
      </c>
      <c r="B33" s="37" t="n">
        <v>6140</v>
      </c>
      <c r="C33" s="41" t="s">
        <v>52</v>
      </c>
      <c r="D33" s="44" t="e">
        <f aca="false">([1]!P合計事業予算,基本設定!$C$13,基本設定!$C$14,基本設定!$C$5,基本設定!$C$6,$B33,,,,"する")</f>
        <v>#VALUE!</v>
      </c>
      <c r="E33" s="44" t="e">
        <f aca="false">([1]!P合計事業予算,基本設定!$C$15,基本設定!$C$16,基本設定!$C$5,基本設定!$C$6,$B33,,,,"する")</f>
        <v>#VALUE!</v>
      </c>
      <c r="F33" s="44" t="e">
        <f aca="false">N(D33)-N(E33)</f>
        <v>#VALUE!</v>
      </c>
      <c r="G33" s="45"/>
      <c r="H33" s="46" t="e">
        <f aca="false">IF(OR(A33=1,D33&lt;&gt;"",E33&lt;&gt;""),"値あり","値なし")</f>
        <v>#VALUE!</v>
      </c>
      <c r="I33" s="26"/>
      <c r="J33" s="26"/>
      <c r="K33" s="26"/>
      <c r="L33" s="26"/>
    </row>
    <row r="34" customFormat="false" ht="13.5" hidden="false" customHeight="false" outlineLevel="0" collapsed="false">
      <c r="A34" s="37" t="n">
        <f aca="false">IF(B34="",1,0)</f>
        <v>1</v>
      </c>
      <c r="B34" s="37"/>
      <c r="C34" s="41" t="s">
        <v>53</v>
      </c>
      <c r="D34" s="42"/>
      <c r="E34" s="42"/>
      <c r="F34" s="42"/>
      <c r="G34" s="43"/>
      <c r="H34" s="41" t="str">
        <f aca="false">IF(OR(A34=1,D34&lt;&gt;"",E34&lt;&gt;""),"値あり","値なし")</f>
        <v>値あり</v>
      </c>
      <c r="I34" s="26"/>
      <c r="J34" s="26"/>
      <c r="K34" s="26"/>
      <c r="L34" s="26"/>
    </row>
    <row r="35" customFormat="false" ht="13.5" hidden="false" customHeight="false" outlineLevel="0" collapsed="false">
      <c r="A35" s="37" t="n">
        <f aca="false">IF(B35="",1,0)</f>
        <v>0</v>
      </c>
      <c r="B35" s="37" t="n">
        <v>6131</v>
      </c>
      <c r="C35" s="41" t="s">
        <v>54</v>
      </c>
      <c r="D35" s="42" t="e">
        <f aca="false">([1]!P合計事業予算,基本設定!$C$13,基本設定!$C$14,基本設定!$C$5,基本設定!$C$6,$B35,,,,"する")</f>
        <v>#VALUE!</v>
      </c>
      <c r="E35" s="42" t="e">
        <f aca="false">([1]!P合計事業予算,基本設定!$C$15,基本設定!$C$16,基本設定!$C$5,基本設定!$C$6,$B35,,,,"する")</f>
        <v>#VALUE!</v>
      </c>
      <c r="F35" s="42" t="e">
        <f aca="false">N(D35)-N(E35)</f>
        <v>#VALUE!</v>
      </c>
      <c r="G35" s="43"/>
      <c r="H35" s="41" t="e">
        <f aca="false">IF(OR(A35=1,D35&lt;&gt;"",E35&lt;&gt;""),"値あり","値なし")</f>
        <v>#VALUE!</v>
      </c>
      <c r="I35" s="26"/>
      <c r="J35" s="26"/>
      <c r="K35" s="26"/>
      <c r="L35" s="26"/>
    </row>
    <row r="36" customFormat="false" ht="13.5" hidden="false" customHeight="false" outlineLevel="0" collapsed="false">
      <c r="A36" s="37" t="n">
        <f aca="false">IF(B36="",1,0)</f>
        <v>0</v>
      </c>
      <c r="B36" s="37" t="n">
        <v>6132</v>
      </c>
      <c r="C36" s="41"/>
      <c r="D36" s="42" t="e">
        <f aca="false">([1]!P合計事業予算,基本設定!$C$13,基本設定!$C$14,基本設定!$C$5,基本設定!$C$6,$B36,,,,"する")</f>
        <v>#VALUE!</v>
      </c>
      <c r="E36" s="42" t="e">
        <f aca="false">([1]!P合計事業予算,基本設定!$C$15,基本設定!$C$16,基本設定!$C$5,基本設定!$C$6,$B36,,,,"する")</f>
        <v>#VALUE!</v>
      </c>
      <c r="F36" s="42" t="e">
        <f aca="false">N(D36)-N(E36)</f>
        <v>#VALUE!</v>
      </c>
      <c r="G36" s="43"/>
      <c r="H36" s="41" t="e">
        <f aca="false">IF(OR(A36=1,D36&lt;&gt;"",E36&lt;&gt;""),"値あり","値なし")</f>
        <v>#VALUE!</v>
      </c>
      <c r="I36" s="26"/>
      <c r="J36" s="26"/>
      <c r="K36" s="26"/>
      <c r="L36" s="26"/>
    </row>
    <row r="37" customFormat="false" ht="13.5" hidden="false" customHeight="false" outlineLevel="0" collapsed="false">
      <c r="A37" s="37" t="n">
        <f aca="false">IF(B37="",1,0)</f>
        <v>0</v>
      </c>
      <c r="B37" s="37" t="n">
        <v>6133</v>
      </c>
      <c r="C37" s="41"/>
      <c r="D37" s="42" t="e">
        <f aca="false">([1]!P合計事業予算,基本設定!$C$13,基本設定!$C$14,基本設定!$C$5,基本設定!$C$6,$B37,,,,"する")</f>
        <v>#VALUE!</v>
      </c>
      <c r="E37" s="42" t="e">
        <f aca="false">([1]!P合計事業予算,基本設定!$C$15,基本設定!$C$16,基本設定!$C$5,基本設定!$C$6,$B37,,,,"する")</f>
        <v>#VALUE!</v>
      </c>
      <c r="F37" s="42" t="e">
        <f aca="false">N(D37)-N(E37)</f>
        <v>#VALUE!</v>
      </c>
      <c r="G37" s="43"/>
      <c r="H37" s="41" t="e">
        <f aca="false">IF(OR(A37=1,D37&lt;&gt;"",E37&lt;&gt;""),"値あり","値なし")</f>
        <v>#VALUE!</v>
      </c>
      <c r="I37" s="26"/>
      <c r="J37" s="26"/>
      <c r="K37" s="26"/>
      <c r="L37" s="26"/>
    </row>
    <row r="38" customFormat="false" ht="13.5" hidden="false" customHeight="false" outlineLevel="0" collapsed="false">
      <c r="A38" s="37" t="n">
        <f aca="false">IF(B38="",1,0)</f>
        <v>0</v>
      </c>
      <c r="B38" s="37" t="n">
        <v>6134</v>
      </c>
      <c r="C38" s="41"/>
      <c r="D38" s="42" t="e">
        <f aca="false">([1]!P合計事業予算,基本設定!$C$13,基本設定!$C$14,基本設定!$C$5,基本設定!$C$6,$B38,,,,"する")</f>
        <v>#VALUE!</v>
      </c>
      <c r="E38" s="42" t="e">
        <f aca="false">([1]!P合計事業予算,基本設定!$C$15,基本設定!$C$16,基本設定!$C$5,基本設定!$C$6,$B38,,,,"する")</f>
        <v>#VALUE!</v>
      </c>
      <c r="F38" s="42" t="e">
        <f aca="false">N(D38)-N(E38)</f>
        <v>#VALUE!</v>
      </c>
      <c r="G38" s="43"/>
      <c r="H38" s="41" t="e">
        <f aca="false">IF(OR(A38=1,D38&lt;&gt;"",E38&lt;&gt;""),"値あり","値なし")</f>
        <v>#VALUE!</v>
      </c>
      <c r="I38" s="26"/>
      <c r="J38" s="26"/>
      <c r="K38" s="26"/>
      <c r="L38" s="26"/>
    </row>
    <row r="39" customFormat="false" ht="13.5" hidden="false" customHeight="false" outlineLevel="0" collapsed="false">
      <c r="A39" s="37" t="n">
        <f aca="false">IF(B39="",1,0)</f>
        <v>0</v>
      </c>
      <c r="B39" s="37" t="n">
        <v>6135</v>
      </c>
      <c r="C39" s="41"/>
      <c r="D39" s="42" t="e">
        <f aca="false">([1]!P合計事業予算,基本設定!$C$13,基本設定!$C$14,基本設定!$C$5,基本設定!$C$6,$B39,,,,"する")</f>
        <v>#VALUE!</v>
      </c>
      <c r="E39" s="42" t="e">
        <f aca="false">([1]!P合計事業予算,基本設定!$C$15,基本設定!$C$16,基本設定!$C$5,基本設定!$C$6,$B39,,,,"する")</f>
        <v>#VALUE!</v>
      </c>
      <c r="F39" s="42" t="e">
        <f aca="false">N(D39)-N(E39)</f>
        <v>#VALUE!</v>
      </c>
      <c r="G39" s="43"/>
      <c r="H39" s="41" t="e">
        <f aca="false">IF(OR(A39=1,D39&lt;&gt;"",E39&lt;&gt;""),"値あり","値なし")</f>
        <v>#VALUE!</v>
      </c>
      <c r="I39" s="26"/>
      <c r="J39" s="26"/>
      <c r="K39" s="26"/>
      <c r="L39" s="26"/>
    </row>
    <row r="40" customFormat="false" ht="13.5" hidden="false" customHeight="false" outlineLevel="0" collapsed="false">
      <c r="A40" s="37" t="n">
        <f aca="false">IF(B40="",1,0)</f>
        <v>0</v>
      </c>
      <c r="B40" s="37" t="n">
        <v>6136</v>
      </c>
      <c r="C40" s="41"/>
      <c r="D40" s="42" t="e">
        <f aca="false">([1]!P合計事業予算,基本設定!$C$13,基本設定!$C$14,基本設定!$C$5,基本設定!$C$6,$B40,,,,"する")</f>
        <v>#VALUE!</v>
      </c>
      <c r="E40" s="42" t="e">
        <f aca="false">([1]!P合計事業予算,基本設定!$C$15,基本設定!$C$16,基本設定!$C$5,基本設定!$C$6,$B40,,,,"する")</f>
        <v>#VALUE!</v>
      </c>
      <c r="F40" s="42" t="e">
        <f aca="false">N(D40)-N(E40)</f>
        <v>#VALUE!</v>
      </c>
      <c r="G40" s="43"/>
      <c r="H40" s="41" t="e">
        <f aca="false">IF(OR(A40=1,D40&lt;&gt;"",E40&lt;&gt;""),"値あり","値なし")</f>
        <v>#VALUE!</v>
      </c>
      <c r="I40" s="26"/>
      <c r="J40" s="26"/>
      <c r="K40" s="26"/>
      <c r="L40" s="26"/>
    </row>
    <row r="41" customFormat="false" ht="13.5" hidden="false" customHeight="false" outlineLevel="0" collapsed="false">
      <c r="A41" s="37" t="n">
        <f aca="false">IF(B41="",1,0)</f>
        <v>0</v>
      </c>
      <c r="B41" s="37" t="n">
        <v>6137</v>
      </c>
      <c r="C41" s="41"/>
      <c r="D41" s="42" t="e">
        <f aca="false">([1]!P合計事業予算,基本設定!$C$13,基本設定!$C$14,基本設定!$C$5,基本設定!$C$6,$B41,,,,"する")</f>
        <v>#VALUE!</v>
      </c>
      <c r="E41" s="42" t="e">
        <f aca="false">([1]!P合計事業予算,基本設定!$C$15,基本設定!$C$16,基本設定!$C$5,基本設定!$C$6,$B41,,,,"する")</f>
        <v>#VALUE!</v>
      </c>
      <c r="F41" s="42" t="e">
        <f aca="false">N(D41)-N(E41)</f>
        <v>#VALUE!</v>
      </c>
      <c r="G41" s="43"/>
      <c r="H41" s="41" t="e">
        <f aca="false">IF(OR(A41=1,D41&lt;&gt;"",E41&lt;&gt;""),"値あり","値なし")</f>
        <v>#VALUE!</v>
      </c>
      <c r="I41" s="26"/>
      <c r="J41" s="26"/>
      <c r="K41" s="26"/>
      <c r="L41" s="26"/>
    </row>
    <row r="42" customFormat="false" ht="13.5" hidden="false" customHeight="false" outlineLevel="0" collapsed="false">
      <c r="A42" s="37" t="n">
        <f aca="false">IF(B42="",1,0)</f>
        <v>0</v>
      </c>
      <c r="B42" s="37" t="n">
        <v>6138</v>
      </c>
      <c r="C42" s="41"/>
      <c r="D42" s="42" t="e">
        <f aca="false">([1]!P合計事業予算,基本設定!$C$13,基本設定!$C$14,基本設定!$C$5,基本設定!$C$6,$B42,,,,"する")</f>
        <v>#VALUE!</v>
      </c>
      <c r="E42" s="42" t="e">
        <f aca="false">([1]!P合計事業予算,基本設定!$C$15,基本設定!$C$16,基本設定!$C$5,基本設定!$C$6,$B42,,,,"する")</f>
        <v>#VALUE!</v>
      </c>
      <c r="F42" s="42" t="e">
        <f aca="false">N(D42)-N(E42)</f>
        <v>#VALUE!</v>
      </c>
      <c r="G42" s="43"/>
      <c r="H42" s="41" t="e">
        <f aca="false">IF(OR(A42=1,D42&lt;&gt;"",E42&lt;&gt;""),"値あり","値なし")</f>
        <v>#VALUE!</v>
      </c>
      <c r="I42" s="26"/>
      <c r="J42" s="26"/>
      <c r="K42" s="26"/>
      <c r="L42" s="26"/>
    </row>
    <row r="43" customFormat="false" ht="13.5" hidden="false" customHeight="false" outlineLevel="0" collapsed="false">
      <c r="A43" s="37" t="n">
        <f aca="false">IF(B43="",1,0)</f>
        <v>0</v>
      </c>
      <c r="B43" s="37" t="n">
        <v>6139</v>
      </c>
      <c r="C43" s="41"/>
      <c r="D43" s="42" t="e">
        <f aca="false">([1]!P合計事業予算,基本設定!$C$13,基本設定!$C$14,基本設定!$C$5,基本設定!$C$6,$B43,,,,"する")</f>
        <v>#VALUE!</v>
      </c>
      <c r="E43" s="42" t="e">
        <f aca="false">([1]!P合計事業予算,基本設定!$C$15,基本設定!$C$16,基本設定!$C$5,基本設定!$C$6,$B43,,,,"する")</f>
        <v>#VALUE!</v>
      </c>
      <c r="F43" s="42" t="e">
        <f aca="false">N(D43)-N(E43)</f>
        <v>#VALUE!</v>
      </c>
      <c r="G43" s="43"/>
      <c r="H43" s="41" t="e">
        <f aca="false">IF(OR(A43=1,D43&lt;&gt;"",E43&lt;&gt;""),"値あり","値なし")</f>
        <v>#VALUE!</v>
      </c>
      <c r="I43" s="26"/>
      <c r="J43" s="26"/>
      <c r="K43" s="26"/>
      <c r="L43" s="26"/>
    </row>
    <row r="44" customFormat="false" ht="13.5" hidden="false" customHeight="false" outlineLevel="0" collapsed="false">
      <c r="A44" s="37" t="n">
        <f aca="false">IF(B44="",1,0)</f>
        <v>0</v>
      </c>
      <c r="B44" s="37" t="n">
        <v>6141</v>
      </c>
      <c r="C44" s="41"/>
      <c r="D44" s="42" t="e">
        <f aca="false">([1]!P合計事業予算,基本設定!$C$13,基本設定!$C$14,基本設定!$C$5,基本設定!$C$6,$B44,,,,"する")</f>
        <v>#VALUE!</v>
      </c>
      <c r="E44" s="42" t="e">
        <f aca="false">([1]!P合計事業予算,基本設定!$C$15,基本設定!$C$16,基本設定!$C$5,基本設定!$C$6,$B44,,,,"する")</f>
        <v>#VALUE!</v>
      </c>
      <c r="F44" s="42" t="e">
        <f aca="false">N(D44)-N(E44)</f>
        <v>#VALUE!</v>
      </c>
      <c r="G44" s="43"/>
      <c r="H44" s="41" t="e">
        <f aca="false">IF(OR(A44=1,D44&lt;&gt;"",E44&lt;&gt;""),"値あり","値なし")</f>
        <v>#VALUE!</v>
      </c>
      <c r="I44" s="26"/>
      <c r="J44" s="26"/>
      <c r="K44" s="26"/>
      <c r="L44" s="26"/>
    </row>
    <row r="45" customFormat="false" ht="13.5" hidden="false" customHeight="false" outlineLevel="0" collapsed="false">
      <c r="A45" s="37" t="n">
        <f aca="false">IF(B45="",1,0)</f>
        <v>0</v>
      </c>
      <c r="B45" s="37" t="n">
        <v>6142</v>
      </c>
      <c r="C45" s="41"/>
      <c r="D45" s="42" t="e">
        <f aca="false">([1]!P合計事業予算,基本設定!$C$13,基本設定!$C$14,基本設定!$C$5,基本設定!$C$6,$B45,,,,"する")</f>
        <v>#VALUE!</v>
      </c>
      <c r="E45" s="42" t="e">
        <f aca="false">([1]!P合計事業予算,基本設定!$C$15,基本設定!$C$16,基本設定!$C$5,基本設定!$C$6,$B45,,,,"する")</f>
        <v>#VALUE!</v>
      </c>
      <c r="F45" s="42" t="e">
        <f aca="false">N(D45)-N(E45)</f>
        <v>#VALUE!</v>
      </c>
      <c r="G45" s="43"/>
      <c r="H45" s="41" t="e">
        <f aca="false">IF(OR(A45=1,D45&lt;&gt;"",E45&lt;&gt;""),"値あり","値なし")</f>
        <v>#VALUE!</v>
      </c>
      <c r="I45" s="26"/>
      <c r="J45" s="26"/>
      <c r="K45" s="26"/>
      <c r="L45" s="26"/>
    </row>
    <row r="46" customFormat="false" ht="13.5" hidden="false" customHeight="false" outlineLevel="0" collapsed="false">
      <c r="A46" s="37" t="n">
        <f aca="false">IF(B46="",1,0)</f>
        <v>0</v>
      </c>
      <c r="B46" s="37" t="n">
        <v>6143</v>
      </c>
      <c r="C46" s="41"/>
      <c r="D46" s="42" t="e">
        <f aca="false">([1]!P合計事業予算,基本設定!$C$13,基本設定!$C$14,基本設定!$C$5,基本設定!$C$6,$B46,,,,"する")</f>
        <v>#VALUE!</v>
      </c>
      <c r="E46" s="42" t="e">
        <f aca="false">([1]!P合計事業予算,基本設定!$C$15,基本設定!$C$16,基本設定!$C$5,基本設定!$C$6,$B46,,,,"する")</f>
        <v>#VALUE!</v>
      </c>
      <c r="F46" s="42" t="e">
        <f aca="false">N(D46)-N(E46)</f>
        <v>#VALUE!</v>
      </c>
      <c r="G46" s="43"/>
      <c r="H46" s="41" t="e">
        <f aca="false">IF(OR(A46=1,D46&lt;&gt;"",E46&lt;&gt;""),"値あり","値なし")</f>
        <v>#VALUE!</v>
      </c>
      <c r="I46" s="26"/>
      <c r="J46" s="26"/>
      <c r="K46" s="26"/>
      <c r="L46" s="26"/>
    </row>
    <row r="47" customFormat="false" ht="13.5" hidden="false" customHeight="false" outlineLevel="0" collapsed="false">
      <c r="A47" s="37" t="n">
        <f aca="false">IF(B47="",1,0)</f>
        <v>0</v>
      </c>
      <c r="B47" s="37" t="n">
        <v>6144</v>
      </c>
      <c r="C47" s="41"/>
      <c r="D47" s="42" t="e">
        <f aca="false">([1]!P合計事業予算,基本設定!$C$13,基本設定!$C$14,基本設定!$C$5,基本設定!$C$6,$B47,,,,"する")</f>
        <v>#VALUE!</v>
      </c>
      <c r="E47" s="42" t="e">
        <f aca="false">([1]!P合計事業予算,基本設定!$C$15,基本設定!$C$16,基本設定!$C$5,基本設定!$C$6,$B47,,,,"する")</f>
        <v>#VALUE!</v>
      </c>
      <c r="F47" s="42" t="e">
        <f aca="false">N(D47)-N(E47)</f>
        <v>#VALUE!</v>
      </c>
      <c r="G47" s="43"/>
      <c r="H47" s="41" t="e">
        <f aca="false">IF(OR(A47=1,D47&lt;&gt;"",E47&lt;&gt;""),"値あり","値なし")</f>
        <v>#VALUE!</v>
      </c>
      <c r="I47" s="26"/>
      <c r="J47" s="26"/>
      <c r="K47" s="26"/>
      <c r="L47" s="26"/>
    </row>
    <row r="48" customFormat="false" ht="13.5" hidden="false" customHeight="false" outlineLevel="0" collapsed="false">
      <c r="A48" s="37" t="n">
        <f aca="false">IF(B48="",1,0)</f>
        <v>0</v>
      </c>
      <c r="B48" s="37" t="n">
        <v>6145</v>
      </c>
      <c r="C48" s="41"/>
      <c r="D48" s="42" t="e">
        <f aca="false">([1]!P合計事業予算,基本設定!$C$13,基本設定!$C$14,基本設定!$C$5,基本設定!$C$6,$B48,,,,"する")</f>
        <v>#VALUE!</v>
      </c>
      <c r="E48" s="42" t="e">
        <f aca="false">([1]!P合計事業予算,基本設定!$C$15,基本設定!$C$16,基本設定!$C$5,基本設定!$C$6,$B48,,,,"する")</f>
        <v>#VALUE!</v>
      </c>
      <c r="F48" s="42" t="e">
        <f aca="false">N(D48)-N(E48)</f>
        <v>#VALUE!</v>
      </c>
      <c r="G48" s="43"/>
      <c r="H48" s="41" t="e">
        <f aca="false">IF(OR(A48=1,D48&lt;&gt;"",E48&lt;&gt;""),"値あり","値なし")</f>
        <v>#VALUE!</v>
      </c>
      <c r="I48" s="26"/>
      <c r="J48" s="26"/>
      <c r="K48" s="26"/>
      <c r="L48" s="26"/>
    </row>
    <row r="49" customFormat="false" ht="13.5" hidden="false" customHeight="false" outlineLevel="0" collapsed="false">
      <c r="A49" s="37" t="n">
        <f aca="false">IF(B49="",1,0)</f>
        <v>0</v>
      </c>
      <c r="B49" s="37" t="n">
        <v>6146</v>
      </c>
      <c r="C49" s="41"/>
      <c r="D49" s="42" t="e">
        <f aca="false">([1]!P合計事業予算,基本設定!$C$13,基本設定!$C$14,基本設定!$C$5,基本設定!$C$6,$B49,,,,"する")</f>
        <v>#VALUE!</v>
      </c>
      <c r="E49" s="42" t="e">
        <f aca="false">([1]!P合計事業予算,基本設定!$C$15,基本設定!$C$16,基本設定!$C$5,基本設定!$C$6,$B49,,,,"する")</f>
        <v>#VALUE!</v>
      </c>
      <c r="F49" s="42" t="e">
        <f aca="false">N(D49)-N(E49)</f>
        <v>#VALUE!</v>
      </c>
      <c r="G49" s="43"/>
      <c r="H49" s="41" t="e">
        <f aca="false">IF(OR(A49=1,D49&lt;&gt;"",E49&lt;&gt;""),"値あり","値なし")</f>
        <v>#VALUE!</v>
      </c>
      <c r="I49" s="26"/>
      <c r="J49" s="26"/>
      <c r="K49" s="26"/>
      <c r="L49" s="26"/>
    </row>
    <row r="50" customFormat="false" ht="13.5" hidden="false" customHeight="false" outlineLevel="0" collapsed="false">
      <c r="A50" s="37" t="n">
        <f aca="false">IF(B50="",1,0)</f>
        <v>0</v>
      </c>
      <c r="B50" s="37" t="n">
        <v>6147</v>
      </c>
      <c r="C50" s="41"/>
      <c r="D50" s="42" t="e">
        <f aca="false">([1]!P合計事業予算,基本設定!$C$13,基本設定!$C$14,基本設定!$C$5,基本設定!$C$6,$B50,,,,"する")</f>
        <v>#VALUE!</v>
      </c>
      <c r="E50" s="42" t="e">
        <f aca="false">([1]!P合計事業予算,基本設定!$C$15,基本設定!$C$16,基本設定!$C$5,基本設定!$C$6,$B50,,,,"する")</f>
        <v>#VALUE!</v>
      </c>
      <c r="F50" s="42" t="e">
        <f aca="false">N(D50)-N(E50)</f>
        <v>#VALUE!</v>
      </c>
      <c r="G50" s="43"/>
      <c r="H50" s="41" t="e">
        <f aca="false">IF(OR(A50=1,D50&lt;&gt;"",E50&lt;&gt;""),"値あり","値なし")</f>
        <v>#VALUE!</v>
      </c>
      <c r="I50" s="26"/>
      <c r="J50" s="26"/>
      <c r="K50" s="26"/>
      <c r="L50" s="26"/>
    </row>
    <row r="51" customFormat="false" ht="13.5" hidden="false" customHeight="false" outlineLevel="0" collapsed="false">
      <c r="A51" s="37" t="n">
        <f aca="false">IF(B51="",1,0)</f>
        <v>0</v>
      </c>
      <c r="B51" s="37" t="n">
        <v>6148</v>
      </c>
      <c r="C51" s="41"/>
      <c r="D51" s="42" t="e">
        <f aca="false">([1]!P合計事業予算,基本設定!$C$13,基本設定!$C$14,基本設定!$C$5,基本設定!$C$6,$B51,,,,"する")</f>
        <v>#VALUE!</v>
      </c>
      <c r="E51" s="42" t="e">
        <f aca="false">([1]!P合計事業予算,基本設定!$C$15,基本設定!$C$16,基本設定!$C$5,基本設定!$C$6,$B51,,,,"する")</f>
        <v>#VALUE!</v>
      </c>
      <c r="F51" s="42" t="e">
        <f aca="false">N(D51)-N(E51)</f>
        <v>#VALUE!</v>
      </c>
      <c r="G51" s="43"/>
      <c r="H51" s="41" t="e">
        <f aca="false">IF(OR(A51=1,D51&lt;&gt;"",E51&lt;&gt;""),"値あり","値なし")</f>
        <v>#VALUE!</v>
      </c>
      <c r="I51" s="26"/>
      <c r="J51" s="26"/>
      <c r="K51" s="26"/>
      <c r="L51" s="26"/>
    </row>
    <row r="52" customFormat="false" ht="13.5" hidden="false" customHeight="false" outlineLevel="0" collapsed="false">
      <c r="A52" s="37" t="n">
        <f aca="false">IF(B52="",1,0)</f>
        <v>0</v>
      </c>
      <c r="B52" s="37" t="n">
        <v>6149</v>
      </c>
      <c r="C52" s="41"/>
      <c r="D52" s="42" t="e">
        <f aca="false">([1]!P合計事業予算,基本設定!$C$13,基本設定!$C$14,基本設定!$C$5,基本設定!$C$6,$B52,,,,"する")</f>
        <v>#VALUE!</v>
      </c>
      <c r="E52" s="42" t="e">
        <f aca="false">([1]!P合計事業予算,基本設定!$C$15,基本設定!$C$16,基本設定!$C$5,基本設定!$C$6,$B52,,,,"する")</f>
        <v>#VALUE!</v>
      </c>
      <c r="F52" s="42" t="e">
        <f aca="false">N(D52)-N(E52)</f>
        <v>#VALUE!</v>
      </c>
      <c r="G52" s="43"/>
      <c r="H52" s="41" t="e">
        <f aca="false">IF(OR(A52=1,D52&lt;&gt;"",E52&lt;&gt;""),"値あり","値なし")</f>
        <v>#VALUE!</v>
      </c>
      <c r="I52" s="26"/>
      <c r="J52" s="26"/>
      <c r="K52" s="26"/>
      <c r="L52" s="26"/>
    </row>
    <row r="53" customFormat="false" ht="13.5" hidden="false" customHeight="false" outlineLevel="0" collapsed="false">
      <c r="A53" s="37" t="n">
        <f aca="false">IF(B53="",1,0)</f>
        <v>0</v>
      </c>
      <c r="B53" s="37" t="n">
        <v>6151</v>
      </c>
      <c r="C53" s="41"/>
      <c r="D53" s="42" t="e">
        <f aca="false">([1]!P合計事業予算,基本設定!$C$13,基本設定!$C$14,基本設定!$C$5,基本設定!$C$6,$B53,,,,"する")</f>
        <v>#VALUE!</v>
      </c>
      <c r="E53" s="42" t="e">
        <f aca="false">([1]!P合計事業予算,基本設定!$C$15,基本設定!$C$16,基本設定!$C$5,基本設定!$C$6,$B53,,,,"する")</f>
        <v>#VALUE!</v>
      </c>
      <c r="F53" s="42" t="e">
        <f aca="false">N(D53)-N(E53)</f>
        <v>#VALUE!</v>
      </c>
      <c r="G53" s="43"/>
      <c r="H53" s="41" t="e">
        <f aca="false">IF(OR(A53=1,D53&lt;&gt;"",E53&lt;&gt;""),"値あり","値なし")</f>
        <v>#VALUE!</v>
      </c>
      <c r="I53" s="26"/>
      <c r="J53" s="26"/>
      <c r="K53" s="26"/>
      <c r="L53" s="26"/>
    </row>
    <row r="54" customFormat="false" ht="13.5" hidden="false" customHeight="false" outlineLevel="0" collapsed="false">
      <c r="A54" s="37" t="n">
        <f aca="false">IF(B54="",1,0)</f>
        <v>0</v>
      </c>
      <c r="B54" s="37" t="n">
        <v>6152</v>
      </c>
      <c r="C54" s="41"/>
      <c r="D54" s="42" t="e">
        <f aca="false">([1]!P合計事業予算,基本設定!$C$13,基本設定!$C$14,基本設定!$C$5,基本設定!$C$6,$B54,,,,"する")</f>
        <v>#VALUE!</v>
      </c>
      <c r="E54" s="42" t="e">
        <f aca="false">([1]!P合計事業予算,基本設定!$C$15,基本設定!$C$16,基本設定!$C$5,基本設定!$C$6,$B54,,,,"する")</f>
        <v>#VALUE!</v>
      </c>
      <c r="F54" s="42" t="e">
        <f aca="false">N(D54)-N(E54)</f>
        <v>#VALUE!</v>
      </c>
      <c r="G54" s="43"/>
      <c r="H54" s="41" t="e">
        <f aca="false">IF(OR(A54=1,D54&lt;&gt;"",E54&lt;&gt;""),"値あり","値なし")</f>
        <v>#VALUE!</v>
      </c>
      <c r="I54" s="26"/>
      <c r="J54" s="26"/>
      <c r="K54" s="26"/>
      <c r="L54" s="26"/>
    </row>
    <row r="55" customFormat="false" ht="13.5" hidden="false" customHeight="false" outlineLevel="0" collapsed="false">
      <c r="A55" s="37" t="n">
        <f aca="false">IF(B55="",1,0)</f>
        <v>0</v>
      </c>
      <c r="B55" s="37" t="n">
        <v>6153</v>
      </c>
      <c r="C55" s="41"/>
      <c r="D55" s="42" t="e">
        <f aca="false">([1]!P合計事業予算,基本設定!$C$13,基本設定!$C$14,基本設定!$C$5,基本設定!$C$6,$B55,,,,"する")</f>
        <v>#VALUE!</v>
      </c>
      <c r="E55" s="42" t="e">
        <f aca="false">([1]!P合計事業予算,基本設定!$C$15,基本設定!$C$16,基本設定!$C$5,基本設定!$C$6,$B55,,,,"する")</f>
        <v>#VALUE!</v>
      </c>
      <c r="F55" s="42" t="e">
        <f aca="false">N(D55)-N(E55)</f>
        <v>#VALUE!</v>
      </c>
      <c r="G55" s="43"/>
      <c r="H55" s="41" t="e">
        <f aca="false">IF(OR(A55=1,D55&lt;&gt;"",E55&lt;&gt;""),"値あり","値なし")</f>
        <v>#VALUE!</v>
      </c>
      <c r="I55" s="26"/>
      <c r="J55" s="26"/>
      <c r="K55" s="26"/>
      <c r="L55" s="26"/>
    </row>
    <row r="56" customFormat="false" ht="13.5" hidden="false" customHeight="false" outlineLevel="0" collapsed="false">
      <c r="A56" s="37" t="n">
        <f aca="false">IF(B56="",1,0)</f>
        <v>0</v>
      </c>
      <c r="B56" s="37" t="n">
        <v>6154</v>
      </c>
      <c r="C56" s="41"/>
      <c r="D56" s="42" t="e">
        <f aca="false">([1]!P合計事業予算,基本設定!$C$13,基本設定!$C$14,基本設定!$C$5,基本設定!$C$6,$B56,,,,"する")</f>
        <v>#VALUE!</v>
      </c>
      <c r="E56" s="42" t="e">
        <f aca="false">([1]!P合計事業予算,基本設定!$C$15,基本設定!$C$16,基本設定!$C$5,基本設定!$C$6,$B56,,,,"する")</f>
        <v>#VALUE!</v>
      </c>
      <c r="F56" s="42" t="e">
        <f aca="false">N(D56)-N(E56)</f>
        <v>#VALUE!</v>
      </c>
      <c r="G56" s="43"/>
      <c r="H56" s="41" t="e">
        <f aca="false">IF(OR(A56=1,D56&lt;&gt;"",E56&lt;&gt;""),"値あり","値なし")</f>
        <v>#VALUE!</v>
      </c>
      <c r="I56" s="26"/>
      <c r="J56" s="26"/>
      <c r="K56" s="26"/>
      <c r="L56" s="26"/>
    </row>
    <row r="57" customFormat="false" ht="13.5" hidden="false" customHeight="false" outlineLevel="0" collapsed="false">
      <c r="A57" s="37" t="n">
        <f aca="false">IF(B57="",1,0)</f>
        <v>0</v>
      </c>
      <c r="B57" s="37" t="n">
        <v>6155</v>
      </c>
      <c r="C57" s="41"/>
      <c r="D57" s="42" t="e">
        <f aca="false">([1]!P合計事業予算,基本設定!$C$13,基本設定!$C$14,基本設定!$C$5,基本設定!$C$6,$B57,,,,"する")</f>
        <v>#VALUE!</v>
      </c>
      <c r="E57" s="42" t="e">
        <f aca="false">([1]!P合計事業予算,基本設定!$C$15,基本設定!$C$16,基本設定!$C$5,基本設定!$C$6,$B57,,,,"する")</f>
        <v>#VALUE!</v>
      </c>
      <c r="F57" s="42" t="e">
        <f aca="false">N(D57)-N(E57)</f>
        <v>#VALUE!</v>
      </c>
      <c r="G57" s="43"/>
      <c r="H57" s="41" t="e">
        <f aca="false">IF(OR(A57=1,D57&lt;&gt;"",E57&lt;&gt;""),"値あり","値なし")</f>
        <v>#VALUE!</v>
      </c>
      <c r="I57" s="26"/>
      <c r="J57" s="26"/>
      <c r="K57" s="26"/>
      <c r="L57" s="26"/>
    </row>
    <row r="58" customFormat="false" ht="13.5" hidden="false" customHeight="false" outlineLevel="0" collapsed="false">
      <c r="A58" s="37" t="n">
        <f aca="false">IF(B58="",1,0)</f>
        <v>0</v>
      </c>
      <c r="B58" s="37" t="n">
        <v>6156</v>
      </c>
      <c r="C58" s="41"/>
      <c r="D58" s="42" t="e">
        <f aca="false">([1]!P合計事業予算,基本設定!$C$13,基本設定!$C$14,基本設定!$C$5,基本設定!$C$6,$B58,,,,"する")</f>
        <v>#VALUE!</v>
      </c>
      <c r="E58" s="42" t="e">
        <f aca="false">([1]!P合計事業予算,基本設定!$C$15,基本設定!$C$16,基本設定!$C$5,基本設定!$C$6,$B58,,,,"する")</f>
        <v>#VALUE!</v>
      </c>
      <c r="F58" s="42" t="e">
        <f aca="false">N(D58)-N(E58)</f>
        <v>#VALUE!</v>
      </c>
      <c r="G58" s="43"/>
      <c r="H58" s="41" t="e">
        <f aca="false">IF(OR(A58=1,D58&lt;&gt;"",E58&lt;&gt;""),"値あり","値なし")</f>
        <v>#VALUE!</v>
      </c>
      <c r="I58" s="26"/>
      <c r="J58" s="26"/>
      <c r="K58" s="26"/>
      <c r="L58" s="26"/>
    </row>
    <row r="59" customFormat="false" ht="13.5" hidden="false" customHeight="false" outlineLevel="0" collapsed="false">
      <c r="A59" s="37" t="n">
        <f aca="false">IF(B59="",1,0)</f>
        <v>0</v>
      </c>
      <c r="B59" s="37" t="n">
        <v>6157</v>
      </c>
      <c r="C59" s="41"/>
      <c r="D59" s="42" t="e">
        <f aca="false">([1]!P合計事業予算,基本設定!$C$13,基本設定!$C$14,基本設定!$C$5,基本設定!$C$6,$B59,,,,"する")</f>
        <v>#VALUE!</v>
      </c>
      <c r="E59" s="42" t="e">
        <f aca="false">([1]!P合計事業予算,基本設定!$C$15,基本設定!$C$16,基本設定!$C$5,基本設定!$C$6,$B59,,,,"する")</f>
        <v>#VALUE!</v>
      </c>
      <c r="F59" s="42" t="e">
        <f aca="false">N(D59)-N(E59)</f>
        <v>#VALUE!</v>
      </c>
      <c r="G59" s="43"/>
      <c r="H59" s="41" t="e">
        <f aca="false">IF(OR(A59=1,D59&lt;&gt;"",E59&lt;&gt;""),"値あり","値なし")</f>
        <v>#VALUE!</v>
      </c>
      <c r="I59" s="26"/>
      <c r="J59" s="26"/>
      <c r="K59" s="26"/>
      <c r="L59" s="26"/>
    </row>
    <row r="60" customFormat="false" ht="13.5" hidden="false" customHeight="false" outlineLevel="0" collapsed="false">
      <c r="A60" s="37" t="n">
        <f aca="false">IF(B60="",1,0)</f>
        <v>0</v>
      </c>
      <c r="B60" s="37" t="n">
        <v>6158</v>
      </c>
      <c r="C60" s="41"/>
      <c r="D60" s="42" t="e">
        <f aca="false">([1]!P合計事業予算,基本設定!$C$13,基本設定!$C$14,基本設定!$C$5,基本設定!$C$6,$B60,,,,"する")</f>
        <v>#VALUE!</v>
      </c>
      <c r="E60" s="42" t="e">
        <f aca="false">([1]!P合計事業予算,基本設定!$C$15,基本設定!$C$16,基本設定!$C$5,基本設定!$C$6,$B60,,,,"する")</f>
        <v>#VALUE!</v>
      </c>
      <c r="F60" s="42" t="e">
        <f aca="false">N(D60)-N(E60)</f>
        <v>#VALUE!</v>
      </c>
      <c r="G60" s="43"/>
      <c r="H60" s="41" t="e">
        <f aca="false">IF(OR(A60=1,D60&lt;&gt;"",E60&lt;&gt;""),"値あり","値なし")</f>
        <v>#VALUE!</v>
      </c>
      <c r="I60" s="26"/>
      <c r="J60" s="26"/>
      <c r="K60" s="26"/>
      <c r="L60" s="26"/>
    </row>
    <row r="61" customFormat="false" ht="13.5" hidden="false" customHeight="false" outlineLevel="0" collapsed="false">
      <c r="A61" s="37" t="n">
        <f aca="false">IF(B61="",1,0)</f>
        <v>0</v>
      </c>
      <c r="B61" s="37" t="n">
        <v>6159</v>
      </c>
      <c r="C61" s="41"/>
      <c r="D61" s="42" t="e">
        <f aca="false">([1]!P合計事業予算,基本設定!$C$13,基本設定!$C$14,基本設定!$C$5,基本設定!$C$6,$B61,,,,"する")</f>
        <v>#VALUE!</v>
      </c>
      <c r="E61" s="42" t="e">
        <f aca="false">([1]!P合計事業予算,基本設定!$C$15,基本設定!$C$16,基本設定!$C$5,基本設定!$C$6,$B61,,,,"する")</f>
        <v>#VALUE!</v>
      </c>
      <c r="F61" s="42" t="e">
        <f aca="false">N(D61)-N(E61)</f>
        <v>#VALUE!</v>
      </c>
      <c r="G61" s="43"/>
      <c r="H61" s="41" t="e">
        <f aca="false">IF(OR(A61=1,D61&lt;&gt;"",E61&lt;&gt;""),"値あり","値なし")</f>
        <v>#VALUE!</v>
      </c>
      <c r="I61" s="26"/>
      <c r="J61" s="26"/>
      <c r="K61" s="26"/>
      <c r="L61" s="26"/>
    </row>
    <row r="62" customFormat="false" ht="13.5" hidden="false" customHeight="false" outlineLevel="0" collapsed="false">
      <c r="A62" s="37" t="n">
        <f aca="false">IF(B62="",1,0)</f>
        <v>0</v>
      </c>
      <c r="B62" s="37" t="n">
        <v>6161</v>
      </c>
      <c r="C62" s="41"/>
      <c r="D62" s="42" t="e">
        <f aca="false">([1]!P合計事業予算,基本設定!$C$13,基本設定!$C$14,基本設定!$C$5,基本設定!$C$6,$B62,,,,"する")</f>
        <v>#VALUE!</v>
      </c>
      <c r="E62" s="42" t="e">
        <f aca="false">([1]!P合計事業予算,基本設定!$C$15,基本設定!$C$16,基本設定!$C$5,基本設定!$C$6,$B62,,,,"する")</f>
        <v>#VALUE!</v>
      </c>
      <c r="F62" s="42" t="e">
        <f aca="false">N(D62)-N(E62)</f>
        <v>#VALUE!</v>
      </c>
      <c r="G62" s="43"/>
      <c r="H62" s="41" t="e">
        <f aca="false">IF(OR(A62=1,D62&lt;&gt;"",E62&lt;&gt;""),"値あり","値なし")</f>
        <v>#VALUE!</v>
      </c>
      <c r="I62" s="26"/>
      <c r="J62" s="26"/>
      <c r="K62" s="26"/>
      <c r="L62" s="26"/>
    </row>
    <row r="63" customFormat="false" ht="13.5" hidden="false" customHeight="false" outlineLevel="0" collapsed="false">
      <c r="A63" s="37" t="n">
        <f aca="false">IF(B63="",1,0)</f>
        <v>0</v>
      </c>
      <c r="B63" s="37" t="n">
        <v>6162</v>
      </c>
      <c r="C63" s="41"/>
      <c r="D63" s="42" t="e">
        <f aca="false">([1]!P合計事業予算,基本設定!$C$13,基本設定!$C$14,基本設定!$C$5,基本設定!$C$6,$B63,,,,"する")</f>
        <v>#VALUE!</v>
      </c>
      <c r="E63" s="42" t="e">
        <f aca="false">([1]!P合計事業予算,基本設定!$C$15,基本設定!$C$16,基本設定!$C$5,基本設定!$C$6,$B63,,,,"する")</f>
        <v>#VALUE!</v>
      </c>
      <c r="F63" s="42" t="e">
        <f aca="false">N(D63)-N(E63)</f>
        <v>#VALUE!</v>
      </c>
      <c r="G63" s="43"/>
      <c r="H63" s="41" t="e">
        <f aca="false">IF(OR(A63=1,D63&lt;&gt;"",E63&lt;&gt;""),"値あり","値なし")</f>
        <v>#VALUE!</v>
      </c>
      <c r="I63" s="26"/>
      <c r="J63" s="26"/>
      <c r="K63" s="26"/>
      <c r="L63" s="26"/>
    </row>
    <row r="64" customFormat="false" ht="13.5" hidden="false" customHeight="false" outlineLevel="0" collapsed="false">
      <c r="A64" s="37" t="n">
        <f aca="false">IF(B64="",1,0)</f>
        <v>0</v>
      </c>
      <c r="B64" s="37" t="n">
        <v>6269</v>
      </c>
      <c r="C64" s="41" t="s">
        <v>55</v>
      </c>
      <c r="D64" s="42" t="e">
        <f aca="false">([1]!P合計事業予算,基本設定!$C$13,基本設定!$C$14,基本設定!$C$5,基本設定!$C$6,$B64,,,,"する")</f>
        <v>#VALUE!</v>
      </c>
      <c r="E64" s="42" t="e">
        <f aca="false">([1]!P合計事業予算,基本設定!$C$15,基本設定!$C$16,基本設定!$C$5,基本設定!$C$6,$B64,,,,"する")</f>
        <v>#VALUE!</v>
      </c>
      <c r="F64" s="42" t="e">
        <f aca="false">N(D64)-N(E64)</f>
        <v>#VALUE!</v>
      </c>
      <c r="G64" s="43"/>
      <c r="H64" s="41" t="e">
        <f aca="false">IF(OR(A64=1,D64&lt;&gt;"",E64&lt;&gt;""),"値あり","値なし")</f>
        <v>#VALUE!</v>
      </c>
      <c r="I64" s="26"/>
      <c r="J64" s="26"/>
      <c r="K64" s="26"/>
      <c r="L64" s="26"/>
    </row>
    <row r="65" customFormat="false" ht="13.5" hidden="false" customHeight="false" outlineLevel="0" collapsed="false">
      <c r="A65" s="37" t="n">
        <f aca="false">IF(B65="",1,0)</f>
        <v>0</v>
      </c>
      <c r="B65" s="37" t="n">
        <v>6163</v>
      </c>
      <c r="C65" s="41" t="s">
        <v>56</v>
      </c>
      <c r="D65" s="47" t="e">
        <f aca="false">([1]!P合計事業予算,基本設定!$C$13,基本設定!$C$14,基本設定!$C$5,基本設定!$C$6,$B65,,,,"する")</f>
        <v>#VALUE!</v>
      </c>
      <c r="E65" s="47" t="e">
        <f aca="false">([1]!P合計事業予算,基本設定!$C$15,基本設定!$C$16,基本設定!$C$5,基本設定!$C$6,$B65,,,,"する")</f>
        <v>#VALUE!</v>
      </c>
      <c r="F65" s="47" t="e">
        <f aca="false">N(D65)-N(E65)</f>
        <v>#VALUE!</v>
      </c>
      <c r="G65" s="43"/>
      <c r="H65" s="41" t="e">
        <f aca="false">IF(OR(A65=1,D65&lt;&gt;"",E65&lt;&gt;""),"値あり","値なし")</f>
        <v>#VALUE!</v>
      </c>
      <c r="I65" s="26"/>
      <c r="J65" s="26"/>
      <c r="K65" s="26"/>
      <c r="L65" s="26"/>
    </row>
    <row r="66" customFormat="false" ht="13.5" hidden="false" customHeight="false" outlineLevel="0" collapsed="false">
      <c r="A66" s="37" t="n">
        <f aca="false">IF(B66="",1,0)</f>
        <v>0</v>
      </c>
      <c r="B66" s="37" t="n">
        <v>6150</v>
      </c>
      <c r="C66" s="41" t="s">
        <v>57</v>
      </c>
      <c r="D66" s="44" t="e">
        <f aca="false">([1]!P合計事業予算,基本設定!$C$13,基本設定!$C$14,基本設定!$C$5,基本設定!$C$6,$B66,,,,"する")</f>
        <v>#VALUE!</v>
      </c>
      <c r="E66" s="44" t="e">
        <f aca="false">([1]!P合計事業予算,基本設定!$C$15,基本設定!$C$16,基本設定!$C$5,基本設定!$C$6,$B66,,,,"する")</f>
        <v>#VALUE!</v>
      </c>
      <c r="F66" s="44" t="e">
        <f aca="false">N(D66)-N(E66)</f>
        <v>#VALUE!</v>
      </c>
      <c r="G66" s="45"/>
      <c r="H66" s="46" t="e">
        <f aca="false">IF(OR(A66=1,D66&lt;&gt;"",E66&lt;&gt;""),"値あり","値なし")</f>
        <v>#VALUE!</v>
      </c>
      <c r="I66" s="26"/>
      <c r="J66" s="26"/>
      <c r="K66" s="26"/>
      <c r="L66" s="26"/>
    </row>
    <row r="67" customFormat="false" ht="13.5" hidden="false" customHeight="false" outlineLevel="0" collapsed="false">
      <c r="A67" s="37" t="n">
        <f aca="false">IF(B67="",1,0)</f>
        <v>1</v>
      </c>
      <c r="B67" s="37"/>
      <c r="C67" s="41" t="s">
        <v>58</v>
      </c>
      <c r="D67" s="42"/>
      <c r="E67" s="42"/>
      <c r="F67" s="42"/>
      <c r="G67" s="43"/>
      <c r="H67" s="41" t="str">
        <f aca="false">IF(OR(A67=1,D67&lt;&gt;"",E67&lt;&gt;""),"値あり","値なし")</f>
        <v>値あり</v>
      </c>
      <c r="I67" s="26"/>
      <c r="J67" s="26"/>
      <c r="K67" s="26"/>
      <c r="L67" s="26"/>
    </row>
    <row r="68" customFormat="false" ht="13.5" hidden="false" customHeight="false" outlineLevel="0" collapsed="false">
      <c r="A68" s="37" t="n">
        <f aca="false">IF(B68="",1,0)</f>
        <v>0</v>
      </c>
      <c r="B68" s="37" t="n">
        <v>6164</v>
      </c>
      <c r="C68" s="41" t="s">
        <v>59</v>
      </c>
      <c r="D68" s="42" t="e">
        <f aca="false">([1]!P合計事業予算,基本設定!$C$13,基本設定!$C$14,基本設定!$C$5,基本設定!$C$6,$B68,,,,"する")</f>
        <v>#VALUE!</v>
      </c>
      <c r="E68" s="42" t="e">
        <f aca="false">([1]!P合計事業予算,基本設定!$C$15,基本設定!$C$16,基本設定!$C$5,基本設定!$C$6,$B68,,,,"する")</f>
        <v>#VALUE!</v>
      </c>
      <c r="F68" s="42" t="e">
        <f aca="false">N(D68)-N(E68)</f>
        <v>#VALUE!</v>
      </c>
      <c r="G68" s="43"/>
      <c r="H68" s="41" t="e">
        <f aca="false">IF(OR(A68=1,D68&lt;&gt;"",E68&lt;&gt;""),"値あり","値なし")</f>
        <v>#VALUE!</v>
      </c>
      <c r="I68" s="26"/>
      <c r="J68" s="26"/>
      <c r="K68" s="26"/>
      <c r="L68" s="26"/>
    </row>
    <row r="69" customFormat="false" ht="13.5" hidden="false" customHeight="false" outlineLevel="0" collapsed="false">
      <c r="A69" s="37" t="n">
        <f aca="false">IF(B69="",1,0)</f>
        <v>0</v>
      </c>
      <c r="B69" s="37" t="n">
        <v>6165</v>
      </c>
      <c r="C69" s="41" t="s">
        <v>60</v>
      </c>
      <c r="D69" s="42" t="e">
        <f aca="false">([1]!P合計事業予算,基本設定!$C$13,基本設定!$C$14,基本設定!$C$5,基本設定!$C$6,$B69,,,,"する")</f>
        <v>#VALUE!</v>
      </c>
      <c r="E69" s="42" t="e">
        <f aca="false">([1]!P合計事業予算,基本設定!$C$15,基本設定!$C$16,基本設定!$C$5,基本設定!$C$6,$B69,,,,"する")</f>
        <v>#VALUE!</v>
      </c>
      <c r="F69" s="42" t="e">
        <f aca="false">N(D69)-N(E69)</f>
        <v>#VALUE!</v>
      </c>
      <c r="G69" s="43"/>
      <c r="H69" s="41" t="e">
        <f aca="false">IF(OR(A69=1,D69&lt;&gt;"",E69&lt;&gt;""),"値あり","値なし")</f>
        <v>#VALUE!</v>
      </c>
      <c r="I69" s="26"/>
      <c r="J69" s="26"/>
      <c r="K69" s="26"/>
      <c r="L69" s="26"/>
    </row>
    <row r="70" customFormat="false" ht="13.5" hidden="false" customHeight="false" outlineLevel="0" collapsed="false">
      <c r="A70" s="37" t="n">
        <f aca="false">IF(B70="",1,0)</f>
        <v>0</v>
      </c>
      <c r="B70" s="37" t="n">
        <v>6166</v>
      </c>
      <c r="C70" s="41" t="s">
        <v>61</v>
      </c>
      <c r="D70" s="42" t="e">
        <f aca="false">([1]!P合計事業予算,基本設定!$C$13,基本設定!$C$14,基本設定!$C$5,基本設定!$C$6,$B70,,,,"する")</f>
        <v>#VALUE!</v>
      </c>
      <c r="E70" s="42" t="e">
        <f aca="false">([1]!P合計事業予算,基本設定!$C$15,基本設定!$C$16,基本設定!$C$5,基本設定!$C$6,$B70,,,,"する")</f>
        <v>#VALUE!</v>
      </c>
      <c r="F70" s="42" t="e">
        <f aca="false">N(D70)-N(E70)</f>
        <v>#VALUE!</v>
      </c>
      <c r="G70" s="43"/>
      <c r="H70" s="41" t="e">
        <f aca="false">IF(OR(A70=1,D70&lt;&gt;"",E70&lt;&gt;""),"値あり","値なし")</f>
        <v>#VALUE!</v>
      </c>
      <c r="I70" s="26"/>
      <c r="J70" s="26"/>
      <c r="K70" s="26"/>
      <c r="L70" s="26"/>
    </row>
    <row r="71" customFormat="false" ht="13.5" hidden="false" customHeight="false" outlineLevel="0" collapsed="false">
      <c r="A71" s="37" t="n">
        <f aca="false">IF(B71="",1,0)</f>
        <v>0</v>
      </c>
      <c r="B71" s="37" t="n">
        <v>6167</v>
      </c>
      <c r="C71" s="41"/>
      <c r="D71" s="42" t="e">
        <f aca="false">([1]!P合計事業予算,基本設定!$C$13,基本設定!$C$14,基本設定!$C$5,基本設定!$C$6,$B71,,,,"する")</f>
        <v>#VALUE!</v>
      </c>
      <c r="E71" s="42" t="e">
        <f aca="false">([1]!P合計事業予算,基本設定!$C$15,基本設定!$C$16,基本設定!$C$5,基本設定!$C$6,$B71,,,,"する")</f>
        <v>#VALUE!</v>
      </c>
      <c r="F71" s="42" t="e">
        <f aca="false">N(D71)-N(E71)</f>
        <v>#VALUE!</v>
      </c>
      <c r="G71" s="43"/>
      <c r="H71" s="41" t="e">
        <f aca="false">IF(OR(A71=1,D71&lt;&gt;"",E71&lt;&gt;""),"値あり","値なし")</f>
        <v>#VALUE!</v>
      </c>
      <c r="I71" s="26"/>
      <c r="J71" s="26"/>
      <c r="K71" s="26"/>
      <c r="L71" s="26"/>
    </row>
    <row r="72" customFormat="false" ht="13.5" hidden="false" customHeight="false" outlineLevel="0" collapsed="false">
      <c r="A72" s="37" t="n">
        <f aca="false">IF(B72="",1,0)</f>
        <v>0</v>
      </c>
      <c r="B72" s="37" t="n">
        <v>6168</v>
      </c>
      <c r="C72" s="41"/>
      <c r="D72" s="42" t="e">
        <f aca="false">([1]!P合計事業予算,基本設定!$C$13,基本設定!$C$14,基本設定!$C$5,基本設定!$C$6,$B72,,,,"する")</f>
        <v>#VALUE!</v>
      </c>
      <c r="E72" s="42" t="e">
        <f aca="false">([1]!P合計事業予算,基本設定!$C$15,基本設定!$C$16,基本設定!$C$5,基本設定!$C$6,$B72,,,,"する")</f>
        <v>#VALUE!</v>
      </c>
      <c r="F72" s="42" t="e">
        <f aca="false">N(D72)-N(E72)</f>
        <v>#VALUE!</v>
      </c>
      <c r="G72" s="43"/>
      <c r="H72" s="41" t="e">
        <f aca="false">IF(OR(A72=1,D72&lt;&gt;"",E72&lt;&gt;""),"値あり","値なし")</f>
        <v>#VALUE!</v>
      </c>
      <c r="I72" s="26"/>
      <c r="J72" s="26"/>
      <c r="K72" s="26"/>
      <c r="L72" s="26"/>
    </row>
    <row r="73" customFormat="false" ht="13.5" hidden="false" customHeight="false" outlineLevel="0" collapsed="false">
      <c r="A73" s="37" t="n">
        <f aca="false">IF(B73="",1,0)</f>
        <v>0</v>
      </c>
      <c r="B73" s="37" t="n">
        <v>6169</v>
      </c>
      <c r="C73" s="41"/>
      <c r="D73" s="42" t="e">
        <f aca="false">([1]!P合計事業予算,基本設定!$C$13,基本設定!$C$14,基本設定!$C$5,基本設定!$C$6,$B73,,,,"する")</f>
        <v>#VALUE!</v>
      </c>
      <c r="E73" s="42" t="e">
        <f aca="false">([1]!P合計事業予算,基本設定!$C$15,基本設定!$C$16,基本設定!$C$5,基本設定!$C$6,$B73,,,,"する")</f>
        <v>#VALUE!</v>
      </c>
      <c r="F73" s="42" t="e">
        <f aca="false">N(D73)-N(E73)</f>
        <v>#VALUE!</v>
      </c>
      <c r="G73" s="43"/>
      <c r="H73" s="41" t="e">
        <f aca="false">IF(OR(A73=1,D73&lt;&gt;"",E73&lt;&gt;""),"値あり","値なし")</f>
        <v>#VALUE!</v>
      </c>
      <c r="I73" s="26"/>
      <c r="J73" s="26"/>
      <c r="K73" s="26"/>
      <c r="L73" s="26"/>
    </row>
    <row r="74" customFormat="false" ht="13.5" hidden="false" customHeight="false" outlineLevel="0" collapsed="false">
      <c r="A74" s="37" t="n">
        <f aca="false">IF(B74="",1,0)</f>
        <v>0</v>
      </c>
      <c r="B74" s="37" t="n">
        <v>6171</v>
      </c>
      <c r="C74" s="41"/>
      <c r="D74" s="42" t="e">
        <f aca="false">([1]!P合計事業予算,基本設定!$C$13,基本設定!$C$14,基本設定!$C$5,基本設定!$C$6,$B74,,,,"する")</f>
        <v>#VALUE!</v>
      </c>
      <c r="E74" s="42" t="e">
        <f aca="false">([1]!P合計事業予算,基本設定!$C$15,基本設定!$C$16,基本設定!$C$5,基本設定!$C$6,$B74,,,,"する")</f>
        <v>#VALUE!</v>
      </c>
      <c r="F74" s="42" t="e">
        <f aca="false">N(D74)-N(E74)</f>
        <v>#VALUE!</v>
      </c>
      <c r="G74" s="43"/>
      <c r="H74" s="41" t="e">
        <f aca="false">IF(OR(A74=1,D74&lt;&gt;"",E74&lt;&gt;""),"値あり","値なし")</f>
        <v>#VALUE!</v>
      </c>
      <c r="I74" s="26"/>
      <c r="J74" s="26"/>
      <c r="K74" s="26"/>
      <c r="L74" s="26"/>
    </row>
    <row r="75" customFormat="false" ht="13.5" hidden="false" customHeight="false" outlineLevel="0" collapsed="false">
      <c r="A75" s="37" t="n">
        <f aca="false">IF(B75="",1,0)</f>
        <v>0</v>
      </c>
      <c r="B75" s="37" t="n">
        <v>6172</v>
      </c>
      <c r="C75" s="41" t="s">
        <v>62</v>
      </c>
      <c r="D75" s="42" t="e">
        <f aca="false">([1]!P合計事業予算,基本設定!$C$13,基本設定!$C$14,基本設定!$C$5,基本設定!$C$6,$B75,,,,"する")</f>
        <v>#VALUE!</v>
      </c>
      <c r="E75" s="42" t="e">
        <f aca="false">([1]!P合計事業予算,基本設定!$C$15,基本設定!$C$16,基本設定!$C$5,基本設定!$C$6,$B75,,,,"する")</f>
        <v>#VALUE!</v>
      </c>
      <c r="F75" s="42" t="e">
        <f aca="false">N(D75)-N(E75)</f>
        <v>#VALUE!</v>
      </c>
      <c r="G75" s="43"/>
      <c r="H75" s="41" t="e">
        <f aca="false">IF(OR(A75=1,D75&lt;&gt;"",E75&lt;&gt;""),"値あり","値なし")</f>
        <v>#VALUE!</v>
      </c>
      <c r="I75" s="26"/>
      <c r="J75" s="26"/>
      <c r="K75" s="26"/>
      <c r="L75" s="26"/>
    </row>
    <row r="76" customFormat="false" ht="13.5" hidden="false" customHeight="false" outlineLevel="0" collapsed="false">
      <c r="A76" s="37" t="n">
        <f aca="false">IF(B76="",1,0)</f>
        <v>0</v>
      </c>
      <c r="B76" s="37" t="n">
        <v>6173</v>
      </c>
      <c r="C76" s="41" t="s">
        <v>63</v>
      </c>
      <c r="D76" s="42" t="e">
        <f aca="false">([1]!P合計事業予算,基本設定!$C$13,基本設定!$C$14,基本設定!$C$5,基本設定!$C$6,$B76,,,,"する")</f>
        <v>#VALUE!</v>
      </c>
      <c r="E76" s="42" t="e">
        <f aca="false">([1]!P合計事業予算,基本設定!$C$15,基本設定!$C$16,基本設定!$C$5,基本設定!$C$6,$B76,,,,"する")</f>
        <v>#VALUE!</v>
      </c>
      <c r="F76" s="42" t="e">
        <f aca="false">N(D76)-N(E76)</f>
        <v>#VALUE!</v>
      </c>
      <c r="G76" s="43"/>
      <c r="H76" s="41" t="e">
        <f aca="false">IF(OR(A76=1,D76&lt;&gt;"",E76&lt;&gt;""),"値あり","値なし")</f>
        <v>#VALUE!</v>
      </c>
      <c r="I76" s="26"/>
      <c r="J76" s="26"/>
      <c r="K76" s="26"/>
      <c r="L76" s="26"/>
    </row>
    <row r="77" customFormat="false" ht="13.5" hidden="false" customHeight="false" outlineLevel="0" collapsed="false">
      <c r="A77" s="37" t="n">
        <f aca="false">IF(B77="",1,0)</f>
        <v>0</v>
      </c>
      <c r="B77" s="37" t="n">
        <v>6174</v>
      </c>
      <c r="C77" s="41" t="s">
        <v>64</v>
      </c>
      <c r="D77" s="42" t="e">
        <f aca="false">([1]!P合計事業予算,基本設定!$C$13,基本設定!$C$14,基本設定!$C$5,基本設定!$C$6,$B77,,,,"する")</f>
        <v>#VALUE!</v>
      </c>
      <c r="E77" s="42" t="e">
        <f aca="false">([1]!P合計事業予算,基本設定!$C$15,基本設定!$C$16,基本設定!$C$5,基本設定!$C$6,$B77,,,,"する")</f>
        <v>#VALUE!</v>
      </c>
      <c r="F77" s="42" t="e">
        <f aca="false">N(D77)-N(E77)</f>
        <v>#VALUE!</v>
      </c>
      <c r="G77" s="43"/>
      <c r="H77" s="41" t="e">
        <f aca="false">IF(OR(A77=1,D77&lt;&gt;"",E77&lt;&gt;""),"値あり","値なし")</f>
        <v>#VALUE!</v>
      </c>
      <c r="I77" s="26"/>
      <c r="J77" s="26"/>
      <c r="K77" s="26"/>
      <c r="L77" s="26"/>
    </row>
    <row r="78" customFormat="false" ht="13.5" hidden="false" customHeight="false" outlineLevel="0" collapsed="false">
      <c r="A78" s="37" t="n">
        <f aca="false">IF(B78="",1,0)</f>
        <v>0</v>
      </c>
      <c r="B78" s="37" t="n">
        <v>6175</v>
      </c>
      <c r="C78" s="41"/>
      <c r="D78" s="42" t="e">
        <f aca="false">([1]!P合計事業予算,基本設定!$C$13,基本設定!$C$14,基本設定!$C$5,基本設定!$C$6,$B78,,,,"する")</f>
        <v>#VALUE!</v>
      </c>
      <c r="E78" s="42" t="e">
        <f aca="false">([1]!P合計事業予算,基本設定!$C$15,基本設定!$C$16,基本設定!$C$5,基本設定!$C$6,$B78,,,,"する")</f>
        <v>#VALUE!</v>
      </c>
      <c r="F78" s="42" t="e">
        <f aca="false">N(D78)-N(E78)</f>
        <v>#VALUE!</v>
      </c>
      <c r="G78" s="43"/>
      <c r="H78" s="41" t="e">
        <f aca="false">IF(OR(A78=1,D78&lt;&gt;"",E78&lt;&gt;""),"値あり","値なし")</f>
        <v>#VALUE!</v>
      </c>
      <c r="I78" s="26"/>
      <c r="J78" s="26"/>
      <c r="K78" s="26"/>
      <c r="L78" s="26"/>
    </row>
    <row r="79" customFormat="false" ht="13.5" hidden="false" customHeight="false" outlineLevel="0" collapsed="false">
      <c r="A79" s="37" t="n">
        <f aca="false">IF(B79="",1,0)</f>
        <v>0</v>
      </c>
      <c r="B79" s="37" t="n">
        <v>6176</v>
      </c>
      <c r="C79" s="41"/>
      <c r="D79" s="42" t="e">
        <f aca="false">([1]!P合計事業予算,基本設定!$C$13,基本設定!$C$14,基本設定!$C$5,基本設定!$C$6,$B79,,,,"する")</f>
        <v>#VALUE!</v>
      </c>
      <c r="E79" s="42" t="e">
        <f aca="false">([1]!P合計事業予算,基本設定!$C$15,基本設定!$C$16,基本設定!$C$5,基本設定!$C$6,$B79,,,,"する")</f>
        <v>#VALUE!</v>
      </c>
      <c r="F79" s="42" t="e">
        <f aca="false">N(D79)-N(E79)</f>
        <v>#VALUE!</v>
      </c>
      <c r="G79" s="43"/>
      <c r="H79" s="41" t="e">
        <f aca="false">IF(OR(A79=1,D79&lt;&gt;"",E79&lt;&gt;""),"値あり","値なし")</f>
        <v>#VALUE!</v>
      </c>
      <c r="I79" s="26"/>
      <c r="J79" s="26"/>
      <c r="K79" s="26"/>
      <c r="L79" s="26"/>
    </row>
    <row r="80" customFormat="false" ht="13.5" hidden="false" customHeight="false" outlineLevel="0" collapsed="false">
      <c r="A80" s="37" t="n">
        <f aca="false">IF(B80="",1,0)</f>
        <v>0</v>
      </c>
      <c r="B80" s="37" t="n">
        <v>6160</v>
      </c>
      <c r="C80" s="41" t="s">
        <v>65</v>
      </c>
      <c r="D80" s="44" t="e">
        <f aca="false">([1]!P合計事業予算,基本設定!$C$13,基本設定!$C$14,基本設定!$C$5,基本設定!$C$6,$B80,,,,"する")</f>
        <v>#VALUE!</v>
      </c>
      <c r="E80" s="44" t="e">
        <f aca="false">([1]!P合計事業予算,基本設定!$C$15,基本設定!$C$16,基本設定!$C$5,基本設定!$C$6,$B80,,,,"する")</f>
        <v>#VALUE!</v>
      </c>
      <c r="F80" s="44" t="e">
        <f aca="false">N(D80)-N(E80)</f>
        <v>#VALUE!</v>
      </c>
      <c r="G80" s="45"/>
      <c r="H80" s="46" t="e">
        <f aca="false">IF(OR(A80=1,D80&lt;&gt;"",E80&lt;&gt;""),"値あり","値なし")</f>
        <v>#VALUE!</v>
      </c>
      <c r="I80" s="26"/>
      <c r="J80" s="26"/>
      <c r="K80" s="26"/>
      <c r="L80" s="26"/>
    </row>
    <row r="81" customFormat="false" ht="13.5" hidden="false" customHeight="false" outlineLevel="0" collapsed="false">
      <c r="A81" s="37" t="n">
        <f aca="false">IF(B81="",1,0)</f>
        <v>1</v>
      </c>
      <c r="B81" s="37"/>
      <c r="C81" s="41" t="s">
        <v>66</v>
      </c>
      <c r="D81" s="42"/>
      <c r="E81" s="42"/>
      <c r="F81" s="42"/>
      <c r="G81" s="43"/>
      <c r="H81" s="41" t="str">
        <f aca="false">IF(OR(A81=1,D81&lt;&gt;"",E81&lt;&gt;""),"値あり","値なし")</f>
        <v>値あり</v>
      </c>
      <c r="I81" s="26"/>
      <c r="J81" s="26"/>
      <c r="K81" s="26"/>
      <c r="L81" s="26"/>
    </row>
    <row r="82" customFormat="false" ht="13.5" hidden="false" customHeight="false" outlineLevel="0" collapsed="false">
      <c r="A82" s="37" t="n">
        <f aca="false">IF(B82="",1,0)</f>
        <v>0</v>
      </c>
      <c r="B82" s="37" t="n">
        <v>6178</v>
      </c>
      <c r="C82" s="41" t="s">
        <v>67</v>
      </c>
      <c r="D82" s="42" t="e">
        <f aca="false">([1]!P合計事業予算,基本設定!$C$13,基本設定!$C$14,基本設定!$C$5,基本設定!$C$6,$B82,,,,"する")</f>
        <v>#VALUE!</v>
      </c>
      <c r="E82" s="42" t="e">
        <f aca="false">([1]!P合計事業予算,基本設定!$C$15,基本設定!$C$16,基本設定!$C$5,基本設定!$C$6,$B82,,,,"する")</f>
        <v>#VALUE!</v>
      </c>
      <c r="F82" s="42" t="e">
        <f aca="false">N(D82)-N(E82)</f>
        <v>#VALUE!</v>
      </c>
      <c r="G82" s="43"/>
      <c r="H82" s="41" t="e">
        <f aca="false">IF(OR(A82=1,D82&lt;&gt;"",E82&lt;&gt;""),"値あり","値なし")</f>
        <v>#VALUE!</v>
      </c>
      <c r="I82" s="26"/>
      <c r="J82" s="26"/>
      <c r="K82" s="26"/>
      <c r="L82" s="26"/>
    </row>
    <row r="83" customFormat="false" ht="13.5" hidden="false" customHeight="false" outlineLevel="0" collapsed="false">
      <c r="A83" s="37" t="n">
        <f aca="false">IF(B83="",1,0)</f>
        <v>0</v>
      </c>
      <c r="B83" s="37" t="n">
        <v>6179</v>
      </c>
      <c r="C83" s="41"/>
      <c r="D83" s="42" t="e">
        <f aca="false">([1]!P合計事業予算,基本設定!$C$13,基本設定!$C$14,基本設定!$C$5,基本設定!$C$6,$B83,,,,"する")</f>
        <v>#VALUE!</v>
      </c>
      <c r="E83" s="42" t="e">
        <f aca="false">([1]!P合計事業予算,基本設定!$C$15,基本設定!$C$16,基本設定!$C$5,基本設定!$C$6,$B83,,,,"する")</f>
        <v>#VALUE!</v>
      </c>
      <c r="F83" s="42" t="e">
        <f aca="false">N(D83)-N(E83)</f>
        <v>#VALUE!</v>
      </c>
      <c r="G83" s="43"/>
      <c r="H83" s="41" t="e">
        <f aca="false">IF(OR(A83=1,D83&lt;&gt;"",E83&lt;&gt;""),"値あり","値なし")</f>
        <v>#VALUE!</v>
      </c>
      <c r="I83" s="26"/>
      <c r="J83" s="26"/>
      <c r="K83" s="26"/>
      <c r="L83" s="26"/>
    </row>
    <row r="84" customFormat="false" ht="13.5" hidden="false" customHeight="false" outlineLevel="0" collapsed="false">
      <c r="A84" s="37" t="n">
        <f aca="false">IF(B84="",1,0)</f>
        <v>0</v>
      </c>
      <c r="B84" s="37" t="n">
        <v>6181</v>
      </c>
      <c r="C84" s="41"/>
      <c r="D84" s="42" t="e">
        <f aca="false">([1]!P合計事業予算,基本設定!$C$13,基本設定!$C$14,基本設定!$C$5,基本設定!$C$6,$B84,,,,"する")</f>
        <v>#VALUE!</v>
      </c>
      <c r="E84" s="42" t="e">
        <f aca="false">([1]!P合計事業予算,基本設定!$C$15,基本設定!$C$16,基本設定!$C$5,基本設定!$C$6,$B84,,,,"する")</f>
        <v>#VALUE!</v>
      </c>
      <c r="F84" s="42" t="e">
        <f aca="false">N(D84)-N(E84)</f>
        <v>#VALUE!</v>
      </c>
      <c r="G84" s="43"/>
      <c r="H84" s="41" t="e">
        <f aca="false">IF(OR(A84=1,D84&lt;&gt;"",E84&lt;&gt;""),"値あり","値なし")</f>
        <v>#VALUE!</v>
      </c>
      <c r="I84" s="26"/>
      <c r="J84" s="26"/>
      <c r="K84" s="26"/>
      <c r="L84" s="26"/>
    </row>
    <row r="85" customFormat="false" ht="13.5" hidden="false" customHeight="false" outlineLevel="0" collapsed="false">
      <c r="A85" s="37" t="n">
        <f aca="false">IF(B85="",1,0)</f>
        <v>0</v>
      </c>
      <c r="B85" s="37" t="n">
        <v>6170</v>
      </c>
      <c r="C85" s="41" t="s">
        <v>68</v>
      </c>
      <c r="D85" s="44" t="e">
        <f aca="false">([1]!P合計事業予算,基本設定!$C$13,基本設定!$C$14,基本設定!$C$5,基本設定!$C$6,$B85,,,,"する")</f>
        <v>#VALUE!</v>
      </c>
      <c r="E85" s="44" t="e">
        <f aca="false">([1]!P合計事業予算,基本設定!$C$15,基本設定!$C$16,基本設定!$C$5,基本設定!$C$6,$B85,,,,"する")</f>
        <v>#VALUE!</v>
      </c>
      <c r="F85" s="44" t="e">
        <f aca="false">N(D85)-N(E85)</f>
        <v>#VALUE!</v>
      </c>
      <c r="G85" s="45"/>
      <c r="H85" s="46" t="e">
        <f aca="false">IF(OR(A85=1,D85&lt;&gt;"",E85&lt;&gt;""),"値あり","値なし")</f>
        <v>#VALUE!</v>
      </c>
      <c r="I85" s="26"/>
      <c r="J85" s="26"/>
      <c r="K85" s="26"/>
      <c r="L85" s="26"/>
    </row>
    <row r="86" customFormat="false" ht="13.5" hidden="false" customHeight="false" outlineLevel="0" collapsed="false">
      <c r="A86" s="37" t="n">
        <f aca="false">IF(B86="",1,0)</f>
        <v>1</v>
      </c>
      <c r="B86" s="37"/>
      <c r="C86" s="41" t="s">
        <v>69</v>
      </c>
      <c r="D86" s="42"/>
      <c r="E86" s="42"/>
      <c r="F86" s="42"/>
      <c r="G86" s="43"/>
      <c r="H86" s="41" t="str">
        <f aca="false">IF(OR(A86=1,D86&lt;&gt;"",E86&lt;&gt;""),"値あり","値なし")</f>
        <v>値あり</v>
      </c>
      <c r="I86" s="26"/>
      <c r="J86" s="26"/>
      <c r="K86" s="26"/>
      <c r="L86" s="26"/>
    </row>
    <row r="87" customFormat="false" ht="13.5" hidden="false" customHeight="false" outlineLevel="0" collapsed="false">
      <c r="A87" s="37" t="n">
        <f aca="false">IF(B87="",1,0)</f>
        <v>0</v>
      </c>
      <c r="B87" s="37" t="n">
        <v>6183</v>
      </c>
      <c r="C87" s="41" t="s">
        <v>70</v>
      </c>
      <c r="D87" s="42" t="e">
        <f aca="false">([1]!P合計事業予算,基本設定!$C$13,基本設定!$C$14,基本設定!$C$5,基本設定!$C$6,$B87,,,,"する")</f>
        <v>#VALUE!</v>
      </c>
      <c r="E87" s="42" t="e">
        <f aca="false">([1]!P合計事業予算,基本設定!$C$15,基本設定!$C$16,基本設定!$C$5,基本設定!$C$6,$B87,,,,"する")</f>
        <v>#VALUE!</v>
      </c>
      <c r="F87" s="42" t="e">
        <f aca="false">N(D87)-N(E87)</f>
        <v>#VALUE!</v>
      </c>
      <c r="G87" s="43"/>
      <c r="H87" s="41" t="e">
        <f aca="false">IF(OR(A87=1,D87&lt;&gt;"",E87&lt;&gt;""),"値あり","値なし")</f>
        <v>#VALUE!</v>
      </c>
      <c r="I87" s="26"/>
      <c r="J87" s="26"/>
      <c r="K87" s="26"/>
      <c r="L87" s="26"/>
    </row>
    <row r="88" customFormat="false" ht="13.5" hidden="false" customHeight="false" outlineLevel="0" collapsed="false">
      <c r="A88" s="37" t="n">
        <f aca="false">IF(B88="",1,0)</f>
        <v>0</v>
      </c>
      <c r="B88" s="37" t="n">
        <v>6184</v>
      </c>
      <c r="C88" s="41" t="s">
        <v>71</v>
      </c>
      <c r="D88" s="42" t="e">
        <f aca="false">([1]!P合計事業予算,基本設定!$C$13,基本設定!$C$14,基本設定!$C$5,基本設定!$C$6,$B88,,,,"する")</f>
        <v>#VALUE!</v>
      </c>
      <c r="E88" s="42" t="e">
        <f aca="false">([1]!P合計事業予算,基本設定!$C$15,基本設定!$C$16,基本設定!$C$5,基本設定!$C$6,$B88,,,,"する")</f>
        <v>#VALUE!</v>
      </c>
      <c r="F88" s="42" t="e">
        <f aca="false">N(D88)-N(E88)</f>
        <v>#VALUE!</v>
      </c>
      <c r="G88" s="43"/>
      <c r="H88" s="41" t="e">
        <f aca="false">IF(OR(A88=1,D88&lt;&gt;"",E88&lt;&gt;""),"値あり","値なし")</f>
        <v>#VALUE!</v>
      </c>
      <c r="I88" s="26"/>
      <c r="J88" s="26"/>
      <c r="K88" s="26"/>
      <c r="L88" s="26"/>
    </row>
    <row r="89" customFormat="false" ht="13.5" hidden="false" customHeight="false" outlineLevel="0" collapsed="false">
      <c r="A89" s="37" t="n">
        <f aca="false">IF(B89="",1,0)</f>
        <v>0</v>
      </c>
      <c r="B89" s="37" t="n">
        <v>6185</v>
      </c>
      <c r="C89" s="41"/>
      <c r="D89" s="42" t="e">
        <f aca="false">([1]!P合計事業予算,基本設定!$C$13,基本設定!$C$14,基本設定!$C$5,基本設定!$C$6,$B89,,,,"する")</f>
        <v>#VALUE!</v>
      </c>
      <c r="E89" s="42" t="e">
        <f aca="false">([1]!P合計事業予算,基本設定!$C$15,基本設定!$C$16,基本設定!$C$5,基本設定!$C$6,$B89,,,,"する")</f>
        <v>#VALUE!</v>
      </c>
      <c r="F89" s="42" t="e">
        <f aca="false">N(D89)-N(E89)</f>
        <v>#VALUE!</v>
      </c>
      <c r="G89" s="43"/>
      <c r="H89" s="41" t="e">
        <f aca="false">IF(OR(A89=1,D89&lt;&gt;"",E89&lt;&gt;""),"値あり","値なし")</f>
        <v>#VALUE!</v>
      </c>
      <c r="I89" s="26"/>
      <c r="J89" s="26"/>
      <c r="K89" s="26"/>
      <c r="L89" s="26"/>
    </row>
    <row r="90" customFormat="false" ht="13.5" hidden="false" customHeight="false" outlineLevel="0" collapsed="false">
      <c r="A90" s="37" t="n">
        <f aca="false">IF(B90="",1,0)</f>
        <v>0</v>
      </c>
      <c r="B90" s="37" t="n">
        <v>6180</v>
      </c>
      <c r="C90" s="41" t="s">
        <v>72</v>
      </c>
      <c r="D90" s="44" t="e">
        <f aca="false">([1]!P合計事業予算,基本設定!$C$13,基本設定!$C$14,基本設定!$C$5,基本設定!$C$6,$B90,,,,"する")</f>
        <v>#VALUE!</v>
      </c>
      <c r="E90" s="44" t="e">
        <f aca="false">([1]!P合計事業予算,基本設定!$C$15,基本設定!$C$16,基本設定!$C$5,基本設定!$C$6,$B90,,,,"する")</f>
        <v>#VALUE!</v>
      </c>
      <c r="F90" s="44" t="e">
        <f aca="false">N(D90)-N(E90)</f>
        <v>#VALUE!</v>
      </c>
      <c r="G90" s="45"/>
      <c r="H90" s="46" t="e">
        <f aca="false">IF(OR(A90=1,D90&lt;&gt;"",E90&lt;&gt;""),"値あり","値なし")</f>
        <v>#VALUE!</v>
      </c>
      <c r="I90" s="26"/>
      <c r="J90" s="26"/>
      <c r="K90" s="26"/>
      <c r="L90" s="26"/>
    </row>
    <row r="91" customFormat="false" ht="13.5" hidden="false" customHeight="false" outlineLevel="0" collapsed="false">
      <c r="A91" s="37" t="n">
        <f aca="false">IF(B91="",1,0)</f>
        <v>1</v>
      </c>
      <c r="B91" s="37"/>
      <c r="C91" s="41" t="s">
        <v>73</v>
      </c>
      <c r="D91" s="42"/>
      <c r="E91" s="42"/>
      <c r="F91" s="42"/>
      <c r="G91" s="43"/>
      <c r="H91" s="41" t="str">
        <f aca="false">IF(OR(A91=1,D91&lt;&gt;"",E91&lt;&gt;""),"値あり","値なし")</f>
        <v>値あり</v>
      </c>
      <c r="I91" s="26"/>
      <c r="J91" s="26"/>
      <c r="K91" s="26"/>
      <c r="L91" s="26"/>
    </row>
    <row r="92" customFormat="false" ht="13.5" hidden="false" customHeight="false" outlineLevel="0" collapsed="false">
      <c r="A92" s="37" t="n">
        <f aca="false">IF(B92="",1,0)</f>
        <v>0</v>
      </c>
      <c r="B92" s="37" t="n">
        <v>6187</v>
      </c>
      <c r="C92" s="41" t="s">
        <v>74</v>
      </c>
      <c r="D92" s="42" t="e">
        <f aca="false">([1]!P合計事業予算,基本設定!$C$13,基本設定!$C$14,基本設定!$C$5,基本設定!$C$6,$B92,,,,"する")</f>
        <v>#VALUE!</v>
      </c>
      <c r="E92" s="42" t="e">
        <f aca="false">([1]!P合計事業予算,基本設定!$C$15,基本設定!$C$16,基本設定!$C$5,基本設定!$C$6,$B92,,,,"する")</f>
        <v>#VALUE!</v>
      </c>
      <c r="F92" s="42" t="e">
        <f aca="false">N(D92)-N(E92)</f>
        <v>#VALUE!</v>
      </c>
      <c r="G92" s="43"/>
      <c r="H92" s="41" t="e">
        <f aca="false">IF(OR(A92=1,D92&lt;&gt;"",E92&lt;&gt;""),"値あり","値なし")</f>
        <v>#VALUE!</v>
      </c>
      <c r="I92" s="26"/>
      <c r="J92" s="26"/>
      <c r="K92" s="26"/>
      <c r="L92" s="26"/>
    </row>
    <row r="93" customFormat="false" ht="13.5" hidden="false" customHeight="false" outlineLevel="0" collapsed="false">
      <c r="A93" s="37" t="n">
        <f aca="false">IF(B93="",1,0)</f>
        <v>0</v>
      </c>
      <c r="B93" s="37" t="n">
        <v>6188</v>
      </c>
      <c r="C93" s="41"/>
      <c r="D93" s="42" t="e">
        <f aca="false">([1]!P合計事業予算,基本設定!$C$13,基本設定!$C$14,基本設定!$C$5,基本設定!$C$6,$B93,,,,"する")</f>
        <v>#VALUE!</v>
      </c>
      <c r="E93" s="42" t="e">
        <f aca="false">([1]!P合計事業予算,基本設定!$C$15,基本設定!$C$16,基本設定!$C$5,基本設定!$C$6,$B93,,,,"する")</f>
        <v>#VALUE!</v>
      </c>
      <c r="F93" s="42" t="e">
        <f aca="false">N(D93)-N(E93)</f>
        <v>#VALUE!</v>
      </c>
      <c r="G93" s="43"/>
      <c r="H93" s="41" t="e">
        <f aca="false">IF(OR(A93=1,D93&lt;&gt;"",E93&lt;&gt;""),"値あり","値なし")</f>
        <v>#VALUE!</v>
      </c>
      <c r="I93" s="26"/>
      <c r="J93" s="26"/>
      <c r="K93" s="26"/>
      <c r="L93" s="26"/>
    </row>
    <row r="94" customFormat="false" ht="13.5" hidden="false" customHeight="false" outlineLevel="0" collapsed="false">
      <c r="A94" s="37" t="n">
        <f aca="false">IF(B94="",1,0)</f>
        <v>0</v>
      </c>
      <c r="B94" s="37" t="n">
        <v>6189</v>
      </c>
      <c r="C94" s="41"/>
      <c r="D94" s="42" t="e">
        <f aca="false">([1]!P合計事業予算,基本設定!$C$13,基本設定!$C$14,基本設定!$C$5,基本設定!$C$6,$B94,,,,"する")</f>
        <v>#VALUE!</v>
      </c>
      <c r="E94" s="42" t="e">
        <f aca="false">([1]!P合計事業予算,基本設定!$C$15,基本設定!$C$16,基本設定!$C$5,基本設定!$C$6,$B94,,,,"する")</f>
        <v>#VALUE!</v>
      </c>
      <c r="F94" s="42" t="e">
        <f aca="false">N(D94)-N(E94)</f>
        <v>#VALUE!</v>
      </c>
      <c r="G94" s="43"/>
      <c r="H94" s="41" t="e">
        <f aca="false">IF(OR(A94=1,D94&lt;&gt;"",E94&lt;&gt;""),"値あり","値なし")</f>
        <v>#VALUE!</v>
      </c>
      <c r="I94" s="26"/>
      <c r="J94" s="26"/>
      <c r="K94" s="26"/>
      <c r="L94" s="26"/>
    </row>
    <row r="95" customFormat="false" ht="13.5" hidden="false" customHeight="false" outlineLevel="0" collapsed="false">
      <c r="A95" s="37" t="n">
        <f aca="false">IF(B95="",1,0)</f>
        <v>0</v>
      </c>
      <c r="B95" s="37" t="n">
        <v>6191</v>
      </c>
      <c r="C95" s="41"/>
      <c r="D95" s="42" t="e">
        <f aca="false">([1]!P合計事業予算,基本設定!$C$13,基本設定!$C$14,基本設定!$C$5,基本設定!$C$6,$B95,,,,"する")</f>
        <v>#VALUE!</v>
      </c>
      <c r="E95" s="42" t="e">
        <f aca="false">([1]!P合計事業予算,基本設定!$C$15,基本設定!$C$16,基本設定!$C$5,基本設定!$C$6,$B95,,,,"する")</f>
        <v>#VALUE!</v>
      </c>
      <c r="F95" s="42" t="e">
        <f aca="false">N(D95)-N(E95)</f>
        <v>#VALUE!</v>
      </c>
      <c r="G95" s="43"/>
      <c r="H95" s="41" t="e">
        <f aca="false">IF(OR(A95=1,D95&lt;&gt;"",E95&lt;&gt;""),"値あり","値なし")</f>
        <v>#VALUE!</v>
      </c>
      <c r="I95" s="26"/>
      <c r="J95" s="26"/>
      <c r="K95" s="26"/>
      <c r="L95" s="26"/>
    </row>
    <row r="96" customFormat="false" ht="13.5" hidden="false" customHeight="false" outlineLevel="0" collapsed="false">
      <c r="A96" s="37" t="n">
        <f aca="false">IF(B96="",1,0)</f>
        <v>0</v>
      </c>
      <c r="B96" s="37" t="n">
        <v>6192</v>
      </c>
      <c r="C96" s="41"/>
      <c r="D96" s="42" t="e">
        <f aca="false">([1]!P合計事業予算,基本設定!$C$13,基本設定!$C$14,基本設定!$C$5,基本設定!$C$6,$B96,,,,"する")</f>
        <v>#VALUE!</v>
      </c>
      <c r="E96" s="42" t="e">
        <f aca="false">([1]!P合計事業予算,基本設定!$C$15,基本設定!$C$16,基本設定!$C$5,基本設定!$C$6,$B96,,,,"する")</f>
        <v>#VALUE!</v>
      </c>
      <c r="F96" s="42" t="e">
        <f aca="false">N(D96)-N(E96)</f>
        <v>#VALUE!</v>
      </c>
      <c r="G96" s="43"/>
      <c r="H96" s="41" t="e">
        <f aca="false">IF(OR(A96=1,D96&lt;&gt;"",E96&lt;&gt;""),"値あり","値なし")</f>
        <v>#VALUE!</v>
      </c>
      <c r="I96" s="26"/>
      <c r="J96" s="26"/>
      <c r="K96" s="26"/>
      <c r="L96" s="26"/>
    </row>
    <row r="97" customFormat="false" ht="13.5" hidden="false" customHeight="false" outlineLevel="0" collapsed="false">
      <c r="A97" s="37" t="n">
        <f aca="false">IF(B97="",1,0)</f>
        <v>0</v>
      </c>
      <c r="B97" s="37" t="n">
        <v>6193</v>
      </c>
      <c r="C97" s="41"/>
      <c r="D97" s="42" t="e">
        <f aca="false">([1]!P合計事業予算,基本設定!$C$13,基本設定!$C$14,基本設定!$C$5,基本設定!$C$6,$B97,,,,"する")</f>
        <v>#VALUE!</v>
      </c>
      <c r="E97" s="42" t="e">
        <f aca="false">([1]!P合計事業予算,基本設定!$C$15,基本設定!$C$16,基本設定!$C$5,基本設定!$C$6,$B97,,,,"する")</f>
        <v>#VALUE!</v>
      </c>
      <c r="F97" s="42" t="e">
        <f aca="false">N(D97)-N(E97)</f>
        <v>#VALUE!</v>
      </c>
      <c r="G97" s="43"/>
      <c r="H97" s="41" t="e">
        <f aca="false">IF(OR(A97=1,D97&lt;&gt;"",E97&lt;&gt;""),"値あり","値なし")</f>
        <v>#VALUE!</v>
      </c>
      <c r="I97" s="26"/>
      <c r="J97" s="26"/>
      <c r="K97" s="26"/>
      <c r="L97" s="26"/>
    </row>
    <row r="98" customFormat="false" ht="13.5" hidden="false" customHeight="false" outlineLevel="0" collapsed="false">
      <c r="A98" s="37" t="n">
        <f aca="false">IF(B98="",1,0)</f>
        <v>0</v>
      </c>
      <c r="B98" s="37" t="n">
        <v>6194</v>
      </c>
      <c r="C98" s="41"/>
      <c r="D98" s="42" t="e">
        <f aca="false">([1]!P合計事業予算,基本設定!$C$13,基本設定!$C$14,基本設定!$C$5,基本設定!$C$6,$B98,,,,"する")</f>
        <v>#VALUE!</v>
      </c>
      <c r="E98" s="42" t="e">
        <f aca="false">([1]!P合計事業予算,基本設定!$C$15,基本設定!$C$16,基本設定!$C$5,基本設定!$C$6,$B98,,,,"する")</f>
        <v>#VALUE!</v>
      </c>
      <c r="F98" s="42" t="e">
        <f aca="false">N(D98)-N(E98)</f>
        <v>#VALUE!</v>
      </c>
      <c r="G98" s="43"/>
      <c r="H98" s="41" t="e">
        <f aca="false">IF(OR(A98=1,D98&lt;&gt;"",E98&lt;&gt;""),"値あり","値なし")</f>
        <v>#VALUE!</v>
      </c>
      <c r="I98" s="26"/>
      <c r="J98" s="26"/>
      <c r="K98" s="26"/>
      <c r="L98" s="26"/>
    </row>
    <row r="99" customFormat="false" ht="13.5" hidden="false" customHeight="false" outlineLevel="0" collapsed="false">
      <c r="A99" s="37" t="n">
        <f aca="false">IF(B99="",1,0)</f>
        <v>0</v>
      </c>
      <c r="B99" s="37" t="n">
        <v>6195</v>
      </c>
      <c r="C99" s="41" t="s">
        <v>75</v>
      </c>
      <c r="D99" s="42" t="e">
        <f aca="false">([1]!P合計事業予算,基本設定!$C$13,基本設定!$C$14,基本設定!$C$5,基本設定!$C$6,$B99,,,,"する")</f>
        <v>#VALUE!</v>
      </c>
      <c r="E99" s="42" t="e">
        <f aca="false">([1]!P合計事業予算,基本設定!$C$15,基本設定!$C$16,基本設定!$C$5,基本設定!$C$6,$B99,,,,"する")</f>
        <v>#VALUE!</v>
      </c>
      <c r="F99" s="42" t="e">
        <f aca="false">N(D99)-N(E99)</f>
        <v>#VALUE!</v>
      </c>
      <c r="G99" s="43"/>
      <c r="H99" s="41" t="e">
        <f aca="false">IF(OR(A99=1,D99&lt;&gt;"",E99&lt;&gt;""),"値あり","値なし")</f>
        <v>#VALUE!</v>
      </c>
      <c r="I99" s="26"/>
      <c r="J99" s="26"/>
      <c r="K99" s="26"/>
      <c r="L99" s="26"/>
    </row>
    <row r="100" customFormat="false" ht="13.5" hidden="false" customHeight="false" outlineLevel="0" collapsed="false">
      <c r="A100" s="37" t="n">
        <f aca="false">IF(B100="",1,0)</f>
        <v>0</v>
      </c>
      <c r="B100" s="37" t="n">
        <v>6190</v>
      </c>
      <c r="C100" s="41" t="s">
        <v>76</v>
      </c>
      <c r="D100" s="44" t="e">
        <f aca="false">([1]!P合計事業予算,基本設定!$C$13,基本設定!$C$14,基本設定!$C$5,基本設定!$C$6,$B100,,,,"する")</f>
        <v>#VALUE!</v>
      </c>
      <c r="E100" s="44" t="e">
        <f aca="false">([1]!P合計事業予算,基本設定!$C$15,基本設定!$C$16,基本設定!$C$5,基本設定!$C$6,$B100,,,,"する")</f>
        <v>#VALUE!</v>
      </c>
      <c r="F100" s="44" t="e">
        <f aca="false">N(D100)-N(E100)</f>
        <v>#VALUE!</v>
      </c>
      <c r="G100" s="45"/>
      <c r="H100" s="46" t="e">
        <f aca="false">IF(OR(A100=1,D100&lt;&gt;"",E100&lt;&gt;""),"値あり","値なし")</f>
        <v>#VALUE!</v>
      </c>
      <c r="I100" s="26"/>
      <c r="J100" s="26"/>
      <c r="K100" s="26"/>
      <c r="L100" s="26"/>
    </row>
    <row r="101" customFormat="false" ht="13.5" hidden="false" customHeight="false" outlineLevel="0" collapsed="false">
      <c r="A101" s="37" t="n">
        <f aca="false">IF(B101="",1,0)</f>
        <v>1</v>
      </c>
      <c r="B101" s="37"/>
      <c r="C101" s="41" t="s">
        <v>77</v>
      </c>
      <c r="D101" s="42"/>
      <c r="E101" s="42"/>
      <c r="F101" s="42"/>
      <c r="G101" s="43"/>
      <c r="H101" s="41" t="str">
        <f aca="false">IF(OR(A101=1,D101&lt;&gt;"",E101&lt;&gt;""),"値あり","値なし")</f>
        <v>値あり</v>
      </c>
      <c r="I101" s="26"/>
      <c r="J101" s="26"/>
      <c r="K101" s="26"/>
      <c r="L101" s="26"/>
    </row>
    <row r="102" customFormat="false" ht="13.5" hidden="false" customHeight="false" outlineLevel="0" collapsed="false">
      <c r="A102" s="37" t="n">
        <f aca="false">IF(B102="",1,0)</f>
        <v>0</v>
      </c>
      <c r="B102" s="37" t="n">
        <v>6196</v>
      </c>
      <c r="C102" s="41" t="s">
        <v>78</v>
      </c>
      <c r="D102" s="42" t="e">
        <f aca="false">([1]!P合計事業予算,基本設定!$C$13,基本設定!$C$14,基本設定!$C$5,基本設定!$C$6,$B102,,,,"する")</f>
        <v>#VALUE!</v>
      </c>
      <c r="E102" s="42" t="e">
        <f aca="false">([1]!P合計事業予算,基本設定!$C$15,基本設定!$C$16,基本設定!$C$5,基本設定!$C$6,$B102,,,,"する")</f>
        <v>#VALUE!</v>
      </c>
      <c r="F102" s="42" t="e">
        <f aca="false">N(D102)-N(E102)</f>
        <v>#VALUE!</v>
      </c>
      <c r="G102" s="43"/>
      <c r="H102" s="41" t="e">
        <f aca="false">IF(OR(A102=1,D102&lt;&gt;"",E102&lt;&gt;""),"値あり","値なし")</f>
        <v>#VALUE!</v>
      </c>
      <c r="I102" s="26"/>
      <c r="J102" s="26"/>
      <c r="K102" s="26"/>
      <c r="L102" s="26"/>
    </row>
    <row r="103" customFormat="false" ht="13.5" hidden="false" customHeight="false" outlineLevel="0" collapsed="false">
      <c r="A103" s="37" t="n">
        <f aca="false">IF(B103="",1,0)</f>
        <v>0</v>
      </c>
      <c r="B103" s="37" t="n">
        <v>6197</v>
      </c>
      <c r="C103" s="41"/>
      <c r="D103" s="42" t="e">
        <f aca="false">([1]!P合計事業予算,基本設定!$C$13,基本設定!$C$14,基本設定!$C$5,基本設定!$C$6,$B103,,,,"する")</f>
        <v>#VALUE!</v>
      </c>
      <c r="E103" s="42" t="e">
        <f aca="false">([1]!P合計事業予算,基本設定!$C$15,基本設定!$C$16,基本設定!$C$5,基本設定!$C$6,$B103,,,,"する")</f>
        <v>#VALUE!</v>
      </c>
      <c r="F103" s="42" t="e">
        <f aca="false">N(D103)-N(E103)</f>
        <v>#VALUE!</v>
      </c>
      <c r="G103" s="43"/>
      <c r="H103" s="41" t="e">
        <f aca="false">IF(OR(A103=1,D103&lt;&gt;"",E103&lt;&gt;""),"値あり","値なし")</f>
        <v>#VALUE!</v>
      </c>
      <c r="I103" s="26"/>
      <c r="J103" s="26"/>
      <c r="K103" s="26"/>
      <c r="L103" s="26"/>
    </row>
    <row r="104" customFormat="false" ht="13.5" hidden="false" customHeight="false" outlineLevel="0" collapsed="false">
      <c r="A104" s="37" t="n">
        <f aca="false">IF(B104="",1,0)</f>
        <v>0</v>
      </c>
      <c r="B104" s="37" t="n">
        <v>6198</v>
      </c>
      <c r="C104" s="41"/>
      <c r="D104" s="42" t="e">
        <f aca="false">([1]!P合計事業予算,基本設定!$C$13,基本設定!$C$14,基本設定!$C$5,基本設定!$C$6,$B104,,,,"する")</f>
        <v>#VALUE!</v>
      </c>
      <c r="E104" s="42" t="e">
        <f aca="false">([1]!P合計事業予算,基本設定!$C$15,基本設定!$C$16,基本設定!$C$5,基本設定!$C$6,$B104,,,,"する")</f>
        <v>#VALUE!</v>
      </c>
      <c r="F104" s="42" t="e">
        <f aca="false">N(D104)-N(E104)</f>
        <v>#VALUE!</v>
      </c>
      <c r="G104" s="43"/>
      <c r="H104" s="41" t="e">
        <f aca="false">IF(OR(A104=1,D104&lt;&gt;"",E104&lt;&gt;""),"値あり","値なし")</f>
        <v>#VALUE!</v>
      </c>
      <c r="I104" s="26"/>
      <c r="J104" s="26"/>
      <c r="K104" s="26"/>
      <c r="L104" s="26"/>
    </row>
    <row r="105" customFormat="false" ht="13.5" hidden="false" customHeight="false" outlineLevel="0" collapsed="false">
      <c r="A105" s="37" t="n">
        <f aca="false">IF(B105="",1,0)</f>
        <v>0</v>
      </c>
      <c r="B105" s="37" t="n">
        <v>6199</v>
      </c>
      <c r="C105" s="41" t="s">
        <v>79</v>
      </c>
      <c r="D105" s="42" t="e">
        <f aca="false">([1]!P合計事業予算,基本設定!$C$13,基本設定!$C$14,基本設定!$C$5,基本設定!$C$6,$B105,,,,"する")</f>
        <v>#VALUE!</v>
      </c>
      <c r="E105" s="42" t="e">
        <f aca="false">([1]!P合計事業予算,基本設定!$C$15,基本設定!$C$16,基本設定!$C$5,基本設定!$C$6,$B105,,,,"する")</f>
        <v>#VALUE!</v>
      </c>
      <c r="F105" s="42" t="e">
        <f aca="false">N(D105)-N(E105)</f>
        <v>#VALUE!</v>
      </c>
      <c r="G105" s="43"/>
      <c r="H105" s="41" t="e">
        <f aca="false">IF(OR(A105=1,D105&lt;&gt;"",E105&lt;&gt;""),"値あり","値なし")</f>
        <v>#VALUE!</v>
      </c>
      <c r="I105" s="26"/>
      <c r="J105" s="26"/>
      <c r="K105" s="26"/>
      <c r="L105" s="26"/>
    </row>
    <row r="106" customFormat="false" ht="13.5" hidden="false" customHeight="false" outlineLevel="0" collapsed="false">
      <c r="A106" s="37" t="n">
        <f aca="false">IF(B106="",1,0)</f>
        <v>0</v>
      </c>
      <c r="B106" s="37" t="n">
        <v>6210</v>
      </c>
      <c r="C106" s="41" t="s">
        <v>80</v>
      </c>
      <c r="D106" s="42" t="e">
        <f aca="false">([1]!P合計事業予算,基本設定!$C$13,基本設定!$C$14,基本設定!$C$5,基本設定!$C$6,$B106,,,,"する")</f>
        <v>#VALUE!</v>
      </c>
      <c r="E106" s="42" t="e">
        <f aca="false">([1]!P合計事業予算,基本設定!$C$15,基本設定!$C$16,基本設定!$C$5,基本設定!$C$6,$B106,,,,"する")</f>
        <v>#VALUE!</v>
      </c>
      <c r="F106" s="42" t="e">
        <f aca="false">N(D106)-N(E106)</f>
        <v>#VALUE!</v>
      </c>
      <c r="G106" s="43"/>
      <c r="H106" s="41" t="e">
        <f aca="false">IF(OR(A106=1,D106&lt;&gt;"",E106&lt;&gt;""),"値あり","値なし")</f>
        <v>#VALUE!</v>
      </c>
      <c r="I106" s="26"/>
      <c r="J106" s="26"/>
      <c r="K106" s="26"/>
      <c r="L106" s="26"/>
    </row>
    <row r="107" customFormat="false" ht="13.5" hidden="false" customHeight="false" outlineLevel="0" collapsed="false">
      <c r="A107" s="37" t="n">
        <f aca="false">IF(B107="",1,0)</f>
        <v>0</v>
      </c>
      <c r="B107" s="37" t="n">
        <v>6100</v>
      </c>
      <c r="C107" s="41" t="s">
        <v>81</v>
      </c>
      <c r="D107" s="44" t="e">
        <f aca="false">([1]!P合計事業予算,基本設定!$C$13,基本設定!$C$14,基本設定!$C$5,基本設定!$C$6,$B107,,,,"する")</f>
        <v>#VALUE!</v>
      </c>
      <c r="E107" s="44" t="e">
        <f aca="false">([1]!P合計事業予算,基本設定!$C$15,基本設定!$C$16,基本設定!$C$5,基本設定!$C$6,$B107,,,,"する")</f>
        <v>#VALUE!</v>
      </c>
      <c r="F107" s="44" t="e">
        <f aca="false">N(D107)-N(E107)</f>
        <v>#VALUE!</v>
      </c>
      <c r="G107" s="45"/>
      <c r="H107" s="46" t="e">
        <f aca="false">IF(OR(A107=1,D107&lt;&gt;"",E107&lt;&gt;""),"値あり","値なし")</f>
        <v>#VALUE!</v>
      </c>
      <c r="I107" s="26"/>
      <c r="J107" s="26"/>
      <c r="K107" s="26"/>
      <c r="L107" s="26"/>
    </row>
    <row r="108" customFormat="false" ht="13.5" hidden="false" customHeight="false" outlineLevel="0" collapsed="false">
      <c r="A108" s="37" t="n">
        <f aca="false">IF(B108="",1,0)</f>
        <v>1</v>
      </c>
      <c r="B108" s="37"/>
      <c r="C108" s="41" t="s">
        <v>82</v>
      </c>
      <c r="D108" s="42"/>
      <c r="E108" s="42"/>
      <c r="F108" s="42"/>
      <c r="G108" s="43"/>
      <c r="H108" s="41" t="str">
        <f aca="false">IF(OR(A108=1,D108&lt;&gt;"",E108&lt;&gt;""),"値あり","値なし")</f>
        <v>値あり</v>
      </c>
      <c r="I108" s="26"/>
      <c r="J108" s="26"/>
      <c r="K108" s="26"/>
      <c r="L108" s="26"/>
    </row>
    <row r="109" customFormat="false" ht="13.5" hidden="false" customHeight="false" outlineLevel="0" collapsed="false">
      <c r="A109" s="37" t="n">
        <f aca="false">IF(B109="",1,0)</f>
        <v>1</v>
      </c>
      <c r="B109" s="37"/>
      <c r="C109" s="41" t="s">
        <v>83</v>
      </c>
      <c r="D109" s="42"/>
      <c r="E109" s="42"/>
      <c r="F109" s="42"/>
      <c r="G109" s="43"/>
      <c r="H109" s="41" t="str">
        <f aca="false">IF(OR(A109=1,D109&lt;&gt;"",E109&lt;&gt;""),"値あり","値なし")</f>
        <v>値あり</v>
      </c>
      <c r="I109" s="26"/>
      <c r="J109" s="26"/>
      <c r="K109" s="26"/>
      <c r="L109" s="26"/>
    </row>
    <row r="110" customFormat="false" ht="13.5" hidden="false" customHeight="false" outlineLevel="0" collapsed="false">
      <c r="A110" s="37" t="n">
        <f aca="false">IF(B110="",1,0)</f>
        <v>0</v>
      </c>
      <c r="B110" s="37" t="n">
        <v>6310</v>
      </c>
      <c r="C110" s="41" t="s">
        <v>84</v>
      </c>
      <c r="D110" s="42" t="e">
        <f aca="false">([1]!P合計事業予算,基本設定!$C$13,基本設定!$C$14,基本設定!$C$5,基本設定!$C$6,$B110,,,,"する")</f>
        <v>#VALUE!</v>
      </c>
      <c r="E110" s="42" t="e">
        <f aca="false">([1]!P合計事業予算,基本設定!$C$15,基本設定!$C$16,基本設定!$C$5,基本設定!$C$6,$B110,,,,"する")</f>
        <v>#VALUE!</v>
      </c>
      <c r="F110" s="42" t="e">
        <f aca="false">N(D110)-N(E110)</f>
        <v>#VALUE!</v>
      </c>
      <c r="G110" s="43"/>
      <c r="H110" s="41" t="e">
        <f aca="false">IF(OR(A110=1,D110&lt;&gt;"",E110&lt;&gt;""),"値あり","値なし")</f>
        <v>#VALUE!</v>
      </c>
      <c r="I110" s="26"/>
      <c r="J110" s="26"/>
      <c r="K110" s="26"/>
      <c r="L110" s="26"/>
    </row>
    <row r="111" customFormat="false" ht="13.5" hidden="false" customHeight="false" outlineLevel="0" collapsed="false">
      <c r="A111" s="37" t="n">
        <f aca="false">IF(B111="",1,0)</f>
        <v>0</v>
      </c>
      <c r="B111" s="37" t="n">
        <v>6327</v>
      </c>
      <c r="C111" s="41" t="s">
        <v>85</v>
      </c>
      <c r="D111" s="42" t="e">
        <f aca="false">([1]!P合計事業予算,基本設定!$C$13,基本設定!$C$14,基本設定!$C$5,基本設定!$C$6,$B111,,,,"する")</f>
        <v>#VALUE!</v>
      </c>
      <c r="E111" s="42" t="e">
        <f aca="false">([1]!P合計事業予算,基本設定!$C$15,基本設定!$C$16,基本設定!$C$5,基本設定!$C$6,$B111,,,,"する")</f>
        <v>#VALUE!</v>
      </c>
      <c r="F111" s="42" t="e">
        <f aca="false">N(D111)-N(E111)</f>
        <v>#VALUE!</v>
      </c>
      <c r="G111" s="43"/>
      <c r="H111" s="41" t="e">
        <f aca="false">IF(OR(A111=1,D111&lt;&gt;"",E111&lt;&gt;""),"値あり","値なし")</f>
        <v>#VALUE!</v>
      </c>
      <c r="I111" s="26"/>
      <c r="J111" s="26"/>
      <c r="K111" s="26"/>
      <c r="L111" s="26"/>
    </row>
    <row r="112" customFormat="false" ht="13.5" hidden="false" customHeight="false" outlineLevel="0" collapsed="false">
      <c r="A112" s="37" t="n">
        <f aca="false">IF(B112="",1,0)</f>
        <v>0</v>
      </c>
      <c r="B112" s="37" t="n">
        <v>6328</v>
      </c>
      <c r="C112" s="41" t="s">
        <v>86</v>
      </c>
      <c r="D112" s="42" t="e">
        <f aca="false">([1]!P合計事業予算,基本設定!$C$13,基本設定!$C$14,基本設定!$C$5,基本設定!$C$6,$B112,,,,"する")</f>
        <v>#VALUE!</v>
      </c>
      <c r="E112" s="42" t="e">
        <f aca="false">([1]!P合計事業予算,基本設定!$C$15,基本設定!$C$16,基本設定!$C$5,基本設定!$C$6,$B112,,,,"する")</f>
        <v>#VALUE!</v>
      </c>
      <c r="F112" s="42" t="e">
        <f aca="false">N(D112)-N(E112)</f>
        <v>#VALUE!</v>
      </c>
      <c r="G112" s="43"/>
      <c r="H112" s="41" t="e">
        <f aca="false">IF(OR(A112=1,D112&lt;&gt;"",E112&lt;&gt;""),"値あり","値なし")</f>
        <v>#VALUE!</v>
      </c>
      <c r="I112" s="26"/>
      <c r="J112" s="26"/>
      <c r="K112" s="26"/>
      <c r="L112" s="26"/>
    </row>
    <row r="113" customFormat="false" ht="13.5" hidden="false" customHeight="false" outlineLevel="0" collapsed="false">
      <c r="A113" s="37" t="n">
        <f aca="false">IF(B113="",1,0)</f>
        <v>0</v>
      </c>
      <c r="B113" s="37" t="n">
        <v>6329</v>
      </c>
      <c r="C113" s="41" t="s">
        <v>87</v>
      </c>
      <c r="D113" s="42" t="e">
        <f aca="false">([1]!P合計事業予算,基本設定!$C$13,基本設定!$C$14,基本設定!$C$5,基本設定!$C$6,$B113,,,,"する")</f>
        <v>#VALUE!</v>
      </c>
      <c r="E113" s="42" t="e">
        <f aca="false">([1]!P合計事業予算,基本設定!$C$15,基本設定!$C$16,基本設定!$C$5,基本設定!$C$6,$B113,,,,"する")</f>
        <v>#VALUE!</v>
      </c>
      <c r="F113" s="42" t="e">
        <f aca="false">N(D113)-N(E113)</f>
        <v>#VALUE!</v>
      </c>
      <c r="G113" s="43"/>
      <c r="H113" s="41" t="e">
        <f aca="false">IF(OR(A113=1,D113&lt;&gt;"",E113&lt;&gt;""),"値あり","値なし")</f>
        <v>#VALUE!</v>
      </c>
      <c r="I113" s="26"/>
      <c r="J113" s="26"/>
      <c r="K113" s="26"/>
      <c r="L113" s="26"/>
    </row>
    <row r="114" customFormat="false" ht="13.5" hidden="false" customHeight="false" outlineLevel="0" collapsed="false">
      <c r="A114" s="37" t="n">
        <f aca="false">IF(B114="",1,0)</f>
        <v>0</v>
      </c>
      <c r="B114" s="37" t="n">
        <v>6331</v>
      </c>
      <c r="C114" s="41"/>
      <c r="D114" s="42" t="e">
        <f aca="false">([1]!P合計事業予算,基本設定!$C$13,基本設定!$C$14,基本設定!$C$5,基本設定!$C$6,$B114,,,,"する")</f>
        <v>#VALUE!</v>
      </c>
      <c r="E114" s="42" t="e">
        <f aca="false">([1]!P合計事業予算,基本設定!$C$15,基本設定!$C$16,基本設定!$C$5,基本設定!$C$6,$B114,,,,"する")</f>
        <v>#VALUE!</v>
      </c>
      <c r="F114" s="42" t="e">
        <f aca="false">N(D114)-N(E114)</f>
        <v>#VALUE!</v>
      </c>
      <c r="G114" s="43"/>
      <c r="H114" s="41" t="e">
        <f aca="false">IF(OR(A114=1,D114&lt;&gt;"",E114&lt;&gt;""),"値あり","値なし")</f>
        <v>#VALUE!</v>
      </c>
      <c r="I114" s="26"/>
      <c r="J114" s="26"/>
      <c r="K114" s="26"/>
      <c r="L114" s="26"/>
    </row>
    <row r="115" customFormat="false" ht="13.5" hidden="false" customHeight="false" outlineLevel="0" collapsed="false">
      <c r="A115" s="37" t="n">
        <f aca="false">IF(B115="",1,0)</f>
        <v>0</v>
      </c>
      <c r="B115" s="37" t="n">
        <v>6332</v>
      </c>
      <c r="C115" s="41" t="s">
        <v>88</v>
      </c>
      <c r="D115" s="42" t="e">
        <f aca="false">([1]!P合計事業予算,基本設定!$C$13,基本設定!$C$14,基本設定!$C$5,基本設定!$C$6,$B115,,,,"する")</f>
        <v>#VALUE!</v>
      </c>
      <c r="E115" s="42" t="e">
        <f aca="false">([1]!P合計事業予算,基本設定!$C$15,基本設定!$C$16,基本設定!$C$5,基本設定!$C$6,$B115,,,,"する")</f>
        <v>#VALUE!</v>
      </c>
      <c r="F115" s="42" t="e">
        <f aca="false">N(D115)-N(E115)</f>
        <v>#VALUE!</v>
      </c>
      <c r="G115" s="43"/>
      <c r="H115" s="41" t="e">
        <f aca="false">IF(OR(A115=1,D115&lt;&gt;"",E115&lt;&gt;""),"値あり","値なし")</f>
        <v>#VALUE!</v>
      </c>
      <c r="I115" s="26"/>
      <c r="J115" s="26"/>
      <c r="K115" s="26"/>
      <c r="L115" s="26"/>
    </row>
    <row r="116" customFormat="false" ht="13.5" hidden="false" customHeight="false" outlineLevel="0" collapsed="false">
      <c r="A116" s="37" t="n">
        <f aca="false">IF(B116="",1,0)</f>
        <v>0</v>
      </c>
      <c r="B116" s="37" t="n">
        <v>6333</v>
      </c>
      <c r="C116" s="41" t="s">
        <v>89</v>
      </c>
      <c r="D116" s="42" t="e">
        <f aca="false">([1]!P合計事業予算,基本設定!$C$13,基本設定!$C$14,基本設定!$C$5,基本設定!$C$6,$B116,,,,"する")</f>
        <v>#VALUE!</v>
      </c>
      <c r="E116" s="42" t="e">
        <f aca="false">([1]!P合計事業予算,基本設定!$C$15,基本設定!$C$16,基本設定!$C$5,基本設定!$C$6,$B116,,,,"する")</f>
        <v>#VALUE!</v>
      </c>
      <c r="F116" s="42" t="e">
        <f aca="false">N(D116)-N(E116)</f>
        <v>#VALUE!</v>
      </c>
      <c r="G116" s="43"/>
      <c r="H116" s="41" t="e">
        <f aca="false">IF(OR(A116=1,D116&lt;&gt;"",E116&lt;&gt;""),"値あり","値なし")</f>
        <v>#VALUE!</v>
      </c>
      <c r="I116" s="26"/>
      <c r="J116" s="26"/>
      <c r="K116" s="26"/>
      <c r="L116" s="26"/>
    </row>
    <row r="117" customFormat="false" ht="13.5" hidden="false" customHeight="false" outlineLevel="0" collapsed="false">
      <c r="A117" s="37" t="n">
        <f aca="false">IF(B117="",1,0)</f>
        <v>0</v>
      </c>
      <c r="B117" s="37" t="n">
        <v>6334</v>
      </c>
      <c r="C117" s="41"/>
      <c r="D117" s="42" t="e">
        <f aca="false">([1]!P合計事業予算,基本設定!$C$13,基本設定!$C$14,基本設定!$C$5,基本設定!$C$6,$B117,,,,"する")</f>
        <v>#VALUE!</v>
      </c>
      <c r="E117" s="42" t="e">
        <f aca="false">([1]!P合計事業予算,基本設定!$C$15,基本設定!$C$16,基本設定!$C$5,基本設定!$C$6,$B117,,,,"する")</f>
        <v>#VALUE!</v>
      </c>
      <c r="F117" s="42" t="e">
        <f aca="false">N(D117)-N(E117)</f>
        <v>#VALUE!</v>
      </c>
      <c r="G117" s="43"/>
      <c r="H117" s="41" t="e">
        <f aca="false">IF(OR(A117=1,D117&lt;&gt;"",E117&lt;&gt;""),"値あり","値なし")</f>
        <v>#VALUE!</v>
      </c>
      <c r="I117" s="26"/>
      <c r="J117" s="26"/>
      <c r="K117" s="26"/>
      <c r="L117" s="26"/>
    </row>
    <row r="118" customFormat="false" ht="13.5" hidden="false" customHeight="false" outlineLevel="0" collapsed="false">
      <c r="A118" s="37" t="n">
        <f aca="false">IF(B118="",1,0)</f>
        <v>0</v>
      </c>
      <c r="B118" s="37" t="n">
        <v>6335</v>
      </c>
      <c r="C118" s="41"/>
      <c r="D118" s="42" t="e">
        <f aca="false">([1]!P合計事業予算,基本設定!$C$13,基本設定!$C$14,基本設定!$C$5,基本設定!$C$6,$B118,,,,"する")</f>
        <v>#VALUE!</v>
      </c>
      <c r="E118" s="42" t="e">
        <f aca="false">([1]!P合計事業予算,基本設定!$C$15,基本設定!$C$16,基本設定!$C$5,基本設定!$C$6,$B118,,,,"する")</f>
        <v>#VALUE!</v>
      </c>
      <c r="F118" s="42" t="e">
        <f aca="false">N(D118)-N(E118)</f>
        <v>#VALUE!</v>
      </c>
      <c r="G118" s="43"/>
      <c r="H118" s="41" t="e">
        <f aca="false">IF(OR(A118=1,D118&lt;&gt;"",E118&lt;&gt;""),"値あり","値なし")</f>
        <v>#VALUE!</v>
      </c>
      <c r="I118" s="26"/>
      <c r="J118" s="26"/>
      <c r="K118" s="26"/>
      <c r="L118" s="26"/>
    </row>
    <row r="119" customFormat="false" ht="13.5" hidden="false" customHeight="false" outlineLevel="0" collapsed="false">
      <c r="A119" s="37" t="n">
        <f aca="false">IF(B119="",1,0)</f>
        <v>0</v>
      </c>
      <c r="B119" s="37" t="n">
        <v>6336</v>
      </c>
      <c r="C119" s="41"/>
      <c r="D119" s="42" t="e">
        <f aca="false">([1]!P合計事業予算,基本設定!$C$13,基本設定!$C$14,基本設定!$C$5,基本設定!$C$6,$B119,,,,"する")</f>
        <v>#VALUE!</v>
      </c>
      <c r="E119" s="42" t="e">
        <f aca="false">([1]!P合計事業予算,基本設定!$C$15,基本設定!$C$16,基本設定!$C$5,基本設定!$C$6,$B119,,,,"する")</f>
        <v>#VALUE!</v>
      </c>
      <c r="F119" s="42" t="e">
        <f aca="false">N(D119)-N(E119)</f>
        <v>#VALUE!</v>
      </c>
      <c r="G119" s="43"/>
      <c r="H119" s="41" t="e">
        <f aca="false">IF(OR(A119=1,D119&lt;&gt;"",E119&lt;&gt;""),"値あり","値なし")</f>
        <v>#VALUE!</v>
      </c>
      <c r="I119" s="26"/>
      <c r="J119" s="26"/>
      <c r="K119" s="26"/>
      <c r="L119" s="26"/>
    </row>
    <row r="120" customFormat="false" ht="13.5" hidden="false" customHeight="false" outlineLevel="0" collapsed="false">
      <c r="A120" s="37" t="n">
        <f aca="false">IF(B120="",1,0)</f>
        <v>0</v>
      </c>
      <c r="B120" s="37" t="n">
        <v>6337</v>
      </c>
      <c r="C120" s="41" t="s">
        <v>90</v>
      </c>
      <c r="D120" s="42" t="e">
        <f aca="false">([1]!P合計事業予算,基本設定!$C$13,基本設定!$C$14,基本設定!$C$5,基本設定!$C$6,$B120,,,,"する")</f>
        <v>#VALUE!</v>
      </c>
      <c r="E120" s="42" t="e">
        <f aca="false">([1]!P合計事業予算,基本設定!$C$15,基本設定!$C$16,基本設定!$C$5,基本設定!$C$6,$B120,,,,"する")</f>
        <v>#VALUE!</v>
      </c>
      <c r="F120" s="42" t="e">
        <f aca="false">N(D120)-N(E120)</f>
        <v>#VALUE!</v>
      </c>
      <c r="G120" s="43"/>
      <c r="H120" s="41" t="e">
        <f aca="false">IF(OR(A120=1,D120&lt;&gt;"",E120&lt;&gt;""),"値あり","値なし")</f>
        <v>#VALUE!</v>
      </c>
      <c r="I120" s="26"/>
      <c r="J120" s="26"/>
      <c r="K120" s="26"/>
      <c r="L120" s="26"/>
    </row>
    <row r="121" customFormat="false" ht="13.5" hidden="false" customHeight="false" outlineLevel="0" collapsed="false">
      <c r="A121" s="37" t="n">
        <f aca="false">IF(B121="",1,0)</f>
        <v>0</v>
      </c>
      <c r="B121" s="37" t="n">
        <v>6338</v>
      </c>
      <c r="C121" s="41" t="s">
        <v>91</v>
      </c>
      <c r="D121" s="42" t="e">
        <f aca="false">([1]!P合計事業予算,基本設定!$C$13,基本設定!$C$14,基本設定!$C$5,基本設定!$C$6,$B121,,,,"する")</f>
        <v>#VALUE!</v>
      </c>
      <c r="E121" s="42" t="e">
        <f aca="false">([1]!P合計事業予算,基本設定!$C$15,基本設定!$C$16,基本設定!$C$5,基本設定!$C$6,$B121,,,,"する")</f>
        <v>#VALUE!</v>
      </c>
      <c r="F121" s="42" t="e">
        <f aca="false">N(D121)-N(E121)</f>
        <v>#VALUE!</v>
      </c>
      <c r="G121" s="43"/>
      <c r="H121" s="41" t="e">
        <f aca="false">IF(OR(A121=1,D121&lt;&gt;"",E121&lt;&gt;""),"値あり","値なし")</f>
        <v>#VALUE!</v>
      </c>
      <c r="I121" s="26"/>
      <c r="J121" s="26"/>
      <c r="K121" s="26"/>
      <c r="L121" s="26"/>
    </row>
    <row r="122" customFormat="false" ht="13.5" hidden="false" customHeight="false" outlineLevel="0" collapsed="false">
      <c r="A122" s="37" t="n">
        <f aca="false">IF(B122="",1,0)</f>
        <v>0</v>
      </c>
      <c r="B122" s="37" t="n">
        <v>6346</v>
      </c>
      <c r="C122" s="41" t="s">
        <v>92</v>
      </c>
      <c r="D122" s="42" t="e">
        <f aca="false">([1]!P合計事業予算,基本設定!$C$13,基本設定!$C$14,基本設定!$C$5,基本設定!$C$6,$B122,,,,"する")</f>
        <v>#VALUE!</v>
      </c>
      <c r="E122" s="42" t="e">
        <f aca="false">([1]!P合計事業予算,基本設定!$C$15,基本設定!$C$16,基本設定!$C$5,基本設定!$C$6,$B122,,,,"する")</f>
        <v>#VALUE!</v>
      </c>
      <c r="F122" s="42" t="e">
        <f aca="false">N(D122)-N(E122)</f>
        <v>#VALUE!</v>
      </c>
      <c r="G122" s="43"/>
      <c r="H122" s="41" t="e">
        <f aca="false">IF(OR(A122=1,D122&lt;&gt;"",E122&lt;&gt;""),"値あり","値なし")</f>
        <v>#VALUE!</v>
      </c>
      <c r="I122" s="26"/>
      <c r="J122" s="26"/>
      <c r="K122" s="26"/>
      <c r="L122" s="26"/>
    </row>
    <row r="123" customFormat="false" ht="13.5" hidden="false" customHeight="false" outlineLevel="0" collapsed="false">
      <c r="A123" s="37" t="n">
        <f aca="false">IF(B123="",1,0)</f>
        <v>0</v>
      </c>
      <c r="B123" s="37" t="n">
        <v>6347</v>
      </c>
      <c r="C123" s="41" t="s">
        <v>93</v>
      </c>
      <c r="D123" s="42" t="e">
        <f aca="false">([1]!P合計事業予算,基本設定!$C$13,基本設定!$C$14,基本設定!$C$5,基本設定!$C$6,$B123,,,,"する")</f>
        <v>#VALUE!</v>
      </c>
      <c r="E123" s="42" t="e">
        <f aca="false">([1]!P合計事業予算,基本設定!$C$15,基本設定!$C$16,基本設定!$C$5,基本設定!$C$6,$B123,,,,"する")</f>
        <v>#VALUE!</v>
      </c>
      <c r="F123" s="42" t="e">
        <f aca="false">N(D123)-N(E123)</f>
        <v>#VALUE!</v>
      </c>
      <c r="G123" s="43"/>
      <c r="H123" s="41" t="e">
        <f aca="false">IF(OR(A123=1,D123&lt;&gt;"",E123&lt;&gt;""),"値あり","値なし")</f>
        <v>#VALUE!</v>
      </c>
      <c r="I123" s="26"/>
      <c r="J123" s="26"/>
      <c r="K123" s="26"/>
      <c r="L123" s="26"/>
    </row>
    <row r="124" customFormat="false" ht="13.5" hidden="false" customHeight="false" outlineLevel="0" collapsed="false">
      <c r="A124" s="37" t="n">
        <f aca="false">IF(B124="",1,0)</f>
        <v>0</v>
      </c>
      <c r="B124" s="37" t="n">
        <v>6348</v>
      </c>
      <c r="C124" s="41" t="s">
        <v>94</v>
      </c>
      <c r="D124" s="42" t="e">
        <f aca="false">([1]!P合計事業予算,基本設定!$C$13,基本設定!$C$14,基本設定!$C$5,基本設定!$C$6,$B124,,,,"する")</f>
        <v>#VALUE!</v>
      </c>
      <c r="E124" s="42" t="e">
        <f aca="false">([1]!P合計事業予算,基本設定!$C$15,基本設定!$C$16,基本設定!$C$5,基本設定!$C$6,$B124,,,,"する")</f>
        <v>#VALUE!</v>
      </c>
      <c r="F124" s="42" t="e">
        <f aca="false">N(D124)-N(E124)</f>
        <v>#VALUE!</v>
      </c>
      <c r="G124" s="43"/>
      <c r="H124" s="41" t="e">
        <f aca="false">IF(OR(A124=1,D124&lt;&gt;"",E124&lt;&gt;""),"値あり","値なし")</f>
        <v>#VALUE!</v>
      </c>
      <c r="I124" s="26"/>
      <c r="J124" s="26"/>
      <c r="K124" s="26"/>
      <c r="L124" s="26"/>
    </row>
    <row r="125" customFormat="false" ht="13.5" hidden="false" customHeight="false" outlineLevel="0" collapsed="false">
      <c r="A125" s="37" t="n">
        <f aca="false">IF(B125="",1,0)</f>
        <v>0</v>
      </c>
      <c r="B125" s="37" t="n">
        <v>6349</v>
      </c>
      <c r="C125" s="41" t="s">
        <v>95</v>
      </c>
      <c r="D125" s="42" t="e">
        <f aca="false">([1]!P合計事業予算,基本設定!$C$13,基本設定!$C$14,基本設定!$C$5,基本設定!$C$6,$B125,,,,"する")</f>
        <v>#VALUE!</v>
      </c>
      <c r="E125" s="42" t="e">
        <f aca="false">([1]!P合計事業予算,基本設定!$C$15,基本設定!$C$16,基本設定!$C$5,基本設定!$C$6,$B125,,,,"する")</f>
        <v>#VALUE!</v>
      </c>
      <c r="F125" s="42" t="e">
        <f aca="false">N(D125)-N(E125)</f>
        <v>#VALUE!</v>
      </c>
      <c r="G125" s="43"/>
      <c r="H125" s="41" t="e">
        <f aca="false">IF(OR(A125=1,D125&lt;&gt;"",E125&lt;&gt;""),"値あり","値なし")</f>
        <v>#VALUE!</v>
      </c>
      <c r="I125" s="26"/>
      <c r="J125" s="26"/>
      <c r="K125" s="26"/>
      <c r="L125" s="26"/>
    </row>
    <row r="126" customFormat="false" ht="13.5" hidden="false" customHeight="false" outlineLevel="0" collapsed="false">
      <c r="A126" s="37" t="n">
        <f aca="false">IF(B126="",1,0)</f>
        <v>0</v>
      </c>
      <c r="B126" s="37" t="n">
        <v>6351</v>
      </c>
      <c r="C126" s="41" t="s">
        <v>96</v>
      </c>
      <c r="D126" s="42" t="e">
        <f aca="false">([1]!P合計事業予算,基本設定!$C$13,基本設定!$C$14,基本設定!$C$5,基本設定!$C$6,$B126,,,,"する")</f>
        <v>#VALUE!</v>
      </c>
      <c r="E126" s="42" t="e">
        <f aca="false">([1]!P合計事業予算,基本設定!$C$15,基本設定!$C$16,基本設定!$C$5,基本設定!$C$6,$B126,,,,"する")</f>
        <v>#VALUE!</v>
      </c>
      <c r="F126" s="42" t="e">
        <f aca="false">N(D126)-N(E126)</f>
        <v>#VALUE!</v>
      </c>
      <c r="G126" s="43"/>
      <c r="H126" s="41" t="e">
        <f aca="false">IF(OR(A126=1,D126&lt;&gt;"",E126&lt;&gt;""),"値あり","値なし")</f>
        <v>#VALUE!</v>
      </c>
      <c r="I126" s="26"/>
      <c r="J126" s="26"/>
      <c r="K126" s="26"/>
      <c r="L126" s="26"/>
    </row>
    <row r="127" customFormat="false" ht="13.5" hidden="false" customHeight="false" outlineLevel="0" collapsed="false">
      <c r="A127" s="37" t="n">
        <f aca="false">IF(B127="",1,0)</f>
        <v>0</v>
      </c>
      <c r="B127" s="37" t="n">
        <v>6352</v>
      </c>
      <c r="C127" s="41" t="s">
        <v>97</v>
      </c>
      <c r="D127" s="42" t="e">
        <f aca="false">([1]!P合計事業予算,基本設定!$C$13,基本設定!$C$14,基本設定!$C$5,基本設定!$C$6,$B127,,,,"する")</f>
        <v>#VALUE!</v>
      </c>
      <c r="E127" s="42" t="e">
        <f aca="false">([1]!P合計事業予算,基本設定!$C$15,基本設定!$C$16,基本設定!$C$5,基本設定!$C$6,$B127,,,,"する")</f>
        <v>#VALUE!</v>
      </c>
      <c r="F127" s="42" t="e">
        <f aca="false">N(D127)-N(E127)</f>
        <v>#VALUE!</v>
      </c>
      <c r="G127" s="43"/>
      <c r="H127" s="41" t="e">
        <f aca="false">IF(OR(A127=1,D127&lt;&gt;"",E127&lt;&gt;""),"値あり","値なし")</f>
        <v>#VALUE!</v>
      </c>
      <c r="I127" s="26"/>
      <c r="J127" s="26"/>
      <c r="K127" s="26"/>
      <c r="L127" s="26"/>
    </row>
    <row r="128" customFormat="false" ht="13.5" hidden="false" customHeight="false" outlineLevel="0" collapsed="false">
      <c r="A128" s="37" t="n">
        <f aca="false">IF(B128="",1,0)</f>
        <v>0</v>
      </c>
      <c r="B128" s="37" t="n">
        <v>6353</v>
      </c>
      <c r="C128" s="41" t="s">
        <v>98</v>
      </c>
      <c r="D128" s="42" t="e">
        <f aca="false">([1]!P合計事業予算,基本設定!$C$13,基本設定!$C$14,基本設定!$C$5,基本設定!$C$6,$B128,,,,"する")</f>
        <v>#VALUE!</v>
      </c>
      <c r="E128" s="42" t="e">
        <f aca="false">([1]!P合計事業予算,基本設定!$C$15,基本設定!$C$16,基本設定!$C$5,基本設定!$C$6,$B128,,,,"する")</f>
        <v>#VALUE!</v>
      </c>
      <c r="F128" s="42" t="e">
        <f aca="false">N(D128)-N(E128)</f>
        <v>#VALUE!</v>
      </c>
      <c r="G128" s="43"/>
      <c r="H128" s="41" t="e">
        <f aca="false">IF(OR(A128=1,D128&lt;&gt;"",E128&lt;&gt;""),"値あり","値なし")</f>
        <v>#VALUE!</v>
      </c>
      <c r="I128" s="26"/>
      <c r="J128" s="26"/>
      <c r="K128" s="26"/>
      <c r="L128" s="26"/>
    </row>
    <row r="129" customFormat="false" ht="13.5" hidden="false" customHeight="false" outlineLevel="0" collapsed="false">
      <c r="A129" s="37" t="n">
        <f aca="false">IF(B129="",1,0)</f>
        <v>0</v>
      </c>
      <c r="B129" s="37" t="n">
        <v>6354</v>
      </c>
      <c r="C129" s="41" t="s">
        <v>99</v>
      </c>
      <c r="D129" s="42" t="e">
        <f aca="false">([1]!P合計事業予算,基本設定!$C$13,基本設定!$C$14,基本設定!$C$5,基本設定!$C$6,$B129,,,,"する")</f>
        <v>#VALUE!</v>
      </c>
      <c r="E129" s="42" t="e">
        <f aca="false">([1]!P合計事業予算,基本設定!$C$15,基本設定!$C$16,基本設定!$C$5,基本設定!$C$6,$B129,,,,"する")</f>
        <v>#VALUE!</v>
      </c>
      <c r="F129" s="42" t="e">
        <f aca="false">N(D129)-N(E129)</f>
        <v>#VALUE!</v>
      </c>
      <c r="G129" s="43"/>
      <c r="H129" s="41" t="e">
        <f aca="false">IF(OR(A129=1,D129&lt;&gt;"",E129&lt;&gt;""),"値あり","値なし")</f>
        <v>#VALUE!</v>
      </c>
      <c r="I129" s="26"/>
      <c r="J129" s="26"/>
      <c r="K129" s="26"/>
      <c r="L129" s="26"/>
    </row>
    <row r="130" customFormat="false" ht="13.5" hidden="false" customHeight="false" outlineLevel="0" collapsed="false">
      <c r="A130" s="37" t="n">
        <f aca="false">IF(B130="",1,0)</f>
        <v>0</v>
      </c>
      <c r="B130" s="37" t="n">
        <v>6355</v>
      </c>
      <c r="C130" s="41" t="s">
        <v>100</v>
      </c>
      <c r="D130" s="42" t="e">
        <f aca="false">([1]!P合計事業予算,基本設定!$C$13,基本設定!$C$14,基本設定!$C$5,基本設定!$C$6,$B130,,,,"する")</f>
        <v>#VALUE!</v>
      </c>
      <c r="E130" s="42" t="e">
        <f aca="false">([1]!P合計事業予算,基本設定!$C$15,基本設定!$C$16,基本設定!$C$5,基本設定!$C$6,$B130,,,,"する")</f>
        <v>#VALUE!</v>
      </c>
      <c r="F130" s="42" t="e">
        <f aca="false">N(D130)-N(E130)</f>
        <v>#VALUE!</v>
      </c>
      <c r="G130" s="43"/>
      <c r="H130" s="41" t="e">
        <f aca="false">IF(OR(A130=1,D130&lt;&gt;"",E130&lt;&gt;""),"値あり","値なし")</f>
        <v>#VALUE!</v>
      </c>
      <c r="I130" s="26"/>
      <c r="J130" s="26"/>
      <c r="K130" s="26"/>
      <c r="L130" s="26"/>
    </row>
    <row r="131" customFormat="false" ht="13.5" hidden="false" customHeight="false" outlineLevel="0" collapsed="false">
      <c r="A131" s="37" t="n">
        <f aca="false">IF(B131="",1,0)</f>
        <v>0</v>
      </c>
      <c r="B131" s="37" t="n">
        <v>6356</v>
      </c>
      <c r="C131" s="41" t="s">
        <v>101</v>
      </c>
      <c r="D131" s="42" t="e">
        <f aca="false">([1]!P合計事業予算,基本設定!$C$13,基本設定!$C$14,基本設定!$C$5,基本設定!$C$6,$B131,,,,"する")</f>
        <v>#VALUE!</v>
      </c>
      <c r="E131" s="42" t="e">
        <f aca="false">([1]!P合計事業予算,基本設定!$C$15,基本設定!$C$16,基本設定!$C$5,基本設定!$C$6,$B131,,,,"する")</f>
        <v>#VALUE!</v>
      </c>
      <c r="F131" s="42" t="e">
        <f aca="false">N(D131)-N(E131)</f>
        <v>#VALUE!</v>
      </c>
      <c r="G131" s="43"/>
      <c r="H131" s="41" t="e">
        <f aca="false">IF(OR(A131=1,D131&lt;&gt;"",E131&lt;&gt;""),"値あり","値なし")</f>
        <v>#VALUE!</v>
      </c>
      <c r="I131" s="26"/>
      <c r="J131" s="26"/>
      <c r="K131" s="26"/>
      <c r="L131" s="26"/>
    </row>
    <row r="132" customFormat="false" ht="13.5" hidden="false" customHeight="false" outlineLevel="0" collapsed="false">
      <c r="A132" s="37" t="n">
        <f aca="false">IF(B132="",1,0)</f>
        <v>0</v>
      </c>
      <c r="B132" s="37" t="n">
        <v>6357</v>
      </c>
      <c r="C132" s="41" t="s">
        <v>102</v>
      </c>
      <c r="D132" s="42" t="e">
        <f aca="false">([1]!P合計事業予算,基本設定!$C$13,基本設定!$C$14,基本設定!$C$5,基本設定!$C$6,$B132,,,,"する")</f>
        <v>#VALUE!</v>
      </c>
      <c r="E132" s="42" t="e">
        <f aca="false">([1]!P合計事業予算,基本設定!$C$15,基本設定!$C$16,基本設定!$C$5,基本設定!$C$6,$B132,,,,"する")</f>
        <v>#VALUE!</v>
      </c>
      <c r="F132" s="42" t="e">
        <f aca="false">N(D132)-N(E132)</f>
        <v>#VALUE!</v>
      </c>
      <c r="G132" s="43"/>
      <c r="H132" s="41" t="e">
        <f aca="false">IF(OR(A132=1,D132&lt;&gt;"",E132&lt;&gt;""),"値あり","値なし")</f>
        <v>#VALUE!</v>
      </c>
      <c r="I132" s="26"/>
      <c r="J132" s="26"/>
      <c r="K132" s="26"/>
      <c r="L132" s="26"/>
    </row>
    <row r="133" customFormat="false" ht="13.5" hidden="false" customHeight="false" outlineLevel="0" collapsed="false">
      <c r="A133" s="37" t="n">
        <f aca="false">IF(B133="",1,0)</f>
        <v>0</v>
      </c>
      <c r="B133" s="37" t="n">
        <v>6358</v>
      </c>
      <c r="C133" s="41" t="s">
        <v>103</v>
      </c>
      <c r="D133" s="42" t="e">
        <f aca="false">([1]!P合計事業予算,基本設定!$C$13,基本設定!$C$14,基本設定!$C$5,基本設定!$C$6,$B133,,,,"する")</f>
        <v>#VALUE!</v>
      </c>
      <c r="E133" s="42" t="e">
        <f aca="false">([1]!P合計事業予算,基本設定!$C$15,基本設定!$C$16,基本設定!$C$5,基本設定!$C$6,$B133,,,,"する")</f>
        <v>#VALUE!</v>
      </c>
      <c r="F133" s="42" t="e">
        <f aca="false">N(D133)-N(E133)</f>
        <v>#VALUE!</v>
      </c>
      <c r="G133" s="43"/>
      <c r="H133" s="41" t="e">
        <f aca="false">IF(OR(A133=1,D133&lt;&gt;"",E133&lt;&gt;""),"値あり","値なし")</f>
        <v>#VALUE!</v>
      </c>
      <c r="I133" s="26"/>
      <c r="J133" s="26"/>
      <c r="K133" s="26"/>
      <c r="L133" s="26"/>
    </row>
    <row r="134" customFormat="false" ht="13.5" hidden="false" customHeight="false" outlineLevel="0" collapsed="false">
      <c r="A134" s="37" t="n">
        <f aca="false">IF(B134="",1,0)</f>
        <v>0</v>
      </c>
      <c r="B134" s="37" t="n">
        <v>6359</v>
      </c>
      <c r="C134" s="41" t="s">
        <v>104</v>
      </c>
      <c r="D134" s="42" t="e">
        <f aca="false">([1]!P合計事業予算,基本設定!$C$13,基本設定!$C$14,基本設定!$C$5,基本設定!$C$6,$B134,,,,"する")</f>
        <v>#VALUE!</v>
      </c>
      <c r="E134" s="42" t="e">
        <f aca="false">([1]!P合計事業予算,基本設定!$C$15,基本設定!$C$16,基本設定!$C$5,基本設定!$C$6,$B134,,,,"する")</f>
        <v>#VALUE!</v>
      </c>
      <c r="F134" s="42" t="e">
        <f aca="false">N(D134)-N(E134)</f>
        <v>#VALUE!</v>
      </c>
      <c r="G134" s="43"/>
      <c r="H134" s="41" t="e">
        <f aca="false">IF(OR(A134=1,D134&lt;&gt;"",E134&lt;&gt;""),"値あり","値なし")</f>
        <v>#VALUE!</v>
      </c>
      <c r="I134" s="26"/>
      <c r="J134" s="26"/>
      <c r="K134" s="26"/>
      <c r="L134" s="26"/>
    </row>
    <row r="135" customFormat="false" ht="13.5" hidden="false" customHeight="false" outlineLevel="0" collapsed="false">
      <c r="A135" s="37" t="n">
        <f aca="false">IF(B135="",1,0)</f>
        <v>0</v>
      </c>
      <c r="B135" s="37" t="n">
        <v>6361</v>
      </c>
      <c r="C135" s="41" t="s">
        <v>105</v>
      </c>
      <c r="D135" s="42" t="e">
        <f aca="false">([1]!P合計事業予算,基本設定!$C$13,基本設定!$C$14,基本設定!$C$5,基本設定!$C$6,$B135,,,,"する")</f>
        <v>#VALUE!</v>
      </c>
      <c r="E135" s="42" t="e">
        <f aca="false">([1]!P合計事業予算,基本設定!$C$15,基本設定!$C$16,基本設定!$C$5,基本設定!$C$6,$B135,,,,"する")</f>
        <v>#VALUE!</v>
      </c>
      <c r="F135" s="42" t="e">
        <f aca="false">N(D135)-N(E135)</f>
        <v>#VALUE!</v>
      </c>
      <c r="G135" s="43"/>
      <c r="H135" s="41" t="e">
        <f aca="false">IF(OR(A135=1,D135&lt;&gt;"",E135&lt;&gt;""),"値あり","値なし")</f>
        <v>#VALUE!</v>
      </c>
      <c r="I135" s="26"/>
      <c r="J135" s="26"/>
      <c r="K135" s="26"/>
      <c r="L135" s="26"/>
    </row>
    <row r="136" customFormat="false" ht="13.5" hidden="false" customHeight="false" outlineLevel="0" collapsed="false">
      <c r="A136" s="37" t="n">
        <f aca="false">IF(B136="",1,0)</f>
        <v>0</v>
      </c>
      <c r="B136" s="37" t="n">
        <v>6362</v>
      </c>
      <c r="C136" s="41"/>
      <c r="D136" s="42" t="e">
        <f aca="false">([1]!P合計事業予算,基本設定!$C$13,基本設定!$C$14,基本設定!$C$5,基本設定!$C$6,$B136,,,,"する")</f>
        <v>#VALUE!</v>
      </c>
      <c r="E136" s="42" t="e">
        <f aca="false">([1]!P合計事業予算,基本設定!$C$15,基本設定!$C$16,基本設定!$C$5,基本設定!$C$6,$B136,,,,"する")</f>
        <v>#VALUE!</v>
      </c>
      <c r="F136" s="42" t="e">
        <f aca="false">N(D136)-N(E136)</f>
        <v>#VALUE!</v>
      </c>
      <c r="G136" s="43"/>
      <c r="H136" s="41" t="e">
        <f aca="false">IF(OR(A136=1,D136&lt;&gt;"",E136&lt;&gt;""),"値あり","値なし")</f>
        <v>#VALUE!</v>
      </c>
      <c r="I136" s="26"/>
      <c r="J136" s="26"/>
      <c r="K136" s="26"/>
      <c r="L136" s="26"/>
    </row>
    <row r="137" customFormat="false" ht="13.5" hidden="false" customHeight="false" outlineLevel="0" collapsed="false">
      <c r="A137" s="37" t="n">
        <f aca="false">IF(B137="",1,0)</f>
        <v>0</v>
      </c>
      <c r="B137" s="37" t="n">
        <v>6363</v>
      </c>
      <c r="C137" s="41"/>
      <c r="D137" s="42" t="e">
        <f aca="false">([1]!P合計事業予算,基本設定!$C$13,基本設定!$C$14,基本設定!$C$5,基本設定!$C$6,$B137,,,,"する")</f>
        <v>#VALUE!</v>
      </c>
      <c r="E137" s="42" t="e">
        <f aca="false">([1]!P合計事業予算,基本設定!$C$15,基本設定!$C$16,基本設定!$C$5,基本設定!$C$6,$B137,,,,"する")</f>
        <v>#VALUE!</v>
      </c>
      <c r="F137" s="42" t="e">
        <f aca="false">N(D137)-N(E137)</f>
        <v>#VALUE!</v>
      </c>
      <c r="G137" s="43"/>
      <c r="H137" s="41" t="e">
        <f aca="false">IF(OR(A137=1,D137&lt;&gt;"",E137&lt;&gt;""),"値あり","値なし")</f>
        <v>#VALUE!</v>
      </c>
      <c r="I137" s="26"/>
      <c r="J137" s="26"/>
      <c r="K137" s="26"/>
      <c r="L137" s="26"/>
    </row>
    <row r="138" customFormat="false" ht="13.5" hidden="false" customHeight="false" outlineLevel="0" collapsed="false">
      <c r="A138" s="37" t="n">
        <f aca="false">IF(B138="",1,0)</f>
        <v>0</v>
      </c>
      <c r="B138" s="37" t="n">
        <v>6364</v>
      </c>
      <c r="C138" s="41"/>
      <c r="D138" s="42" t="e">
        <f aca="false">([1]!P合計事業予算,基本設定!$C$13,基本設定!$C$14,基本設定!$C$5,基本設定!$C$6,$B138,,,,"する")</f>
        <v>#VALUE!</v>
      </c>
      <c r="E138" s="42" t="e">
        <f aca="false">([1]!P合計事業予算,基本設定!$C$15,基本設定!$C$16,基本設定!$C$5,基本設定!$C$6,$B138,,,,"する")</f>
        <v>#VALUE!</v>
      </c>
      <c r="F138" s="42" t="e">
        <f aca="false">N(D138)-N(E138)</f>
        <v>#VALUE!</v>
      </c>
      <c r="G138" s="43"/>
      <c r="H138" s="41" t="e">
        <f aca="false">IF(OR(A138=1,D138&lt;&gt;"",E138&lt;&gt;""),"値あり","値なし")</f>
        <v>#VALUE!</v>
      </c>
      <c r="I138" s="26"/>
      <c r="J138" s="26"/>
      <c r="K138" s="26"/>
      <c r="L138" s="26"/>
    </row>
    <row r="139" customFormat="false" ht="13.5" hidden="false" customHeight="false" outlineLevel="0" collapsed="false">
      <c r="A139" s="37" t="n">
        <f aca="false">IF(B139="",1,0)</f>
        <v>0</v>
      </c>
      <c r="B139" s="37" t="n">
        <v>6365</v>
      </c>
      <c r="C139" s="41"/>
      <c r="D139" s="42" t="e">
        <f aca="false">([1]!P合計事業予算,基本設定!$C$13,基本設定!$C$14,基本設定!$C$5,基本設定!$C$6,$B139,,,,"する")</f>
        <v>#VALUE!</v>
      </c>
      <c r="E139" s="42" t="e">
        <f aca="false">([1]!P合計事業予算,基本設定!$C$15,基本設定!$C$16,基本設定!$C$5,基本設定!$C$6,$B139,,,,"する")</f>
        <v>#VALUE!</v>
      </c>
      <c r="F139" s="42" t="e">
        <f aca="false">N(D139)-N(E139)</f>
        <v>#VALUE!</v>
      </c>
      <c r="G139" s="43"/>
      <c r="H139" s="41" t="e">
        <f aca="false">IF(OR(A139=1,D139&lt;&gt;"",E139&lt;&gt;""),"値あり","値なし")</f>
        <v>#VALUE!</v>
      </c>
      <c r="I139" s="26"/>
      <c r="J139" s="26"/>
      <c r="K139" s="26"/>
      <c r="L139" s="26"/>
    </row>
    <row r="140" customFormat="false" ht="13.5" hidden="false" customHeight="false" outlineLevel="0" collapsed="false">
      <c r="A140" s="37" t="n">
        <f aca="false">IF(B140="",1,0)</f>
        <v>0</v>
      </c>
      <c r="B140" s="37" t="n">
        <v>6366</v>
      </c>
      <c r="C140" s="41"/>
      <c r="D140" s="42" t="e">
        <f aca="false">([1]!P合計事業予算,基本設定!$C$13,基本設定!$C$14,基本設定!$C$5,基本設定!$C$6,$B140,,,,"する")</f>
        <v>#VALUE!</v>
      </c>
      <c r="E140" s="42" t="e">
        <f aca="false">([1]!P合計事業予算,基本設定!$C$15,基本設定!$C$16,基本設定!$C$5,基本設定!$C$6,$B140,,,,"する")</f>
        <v>#VALUE!</v>
      </c>
      <c r="F140" s="42" t="e">
        <f aca="false">N(D140)-N(E140)</f>
        <v>#VALUE!</v>
      </c>
      <c r="G140" s="43"/>
      <c r="H140" s="41" t="e">
        <f aca="false">IF(OR(A140=1,D140&lt;&gt;"",E140&lt;&gt;""),"値あり","値なし")</f>
        <v>#VALUE!</v>
      </c>
      <c r="I140" s="26"/>
      <c r="J140" s="26"/>
      <c r="K140" s="26"/>
      <c r="L140" s="26"/>
    </row>
    <row r="141" customFormat="false" ht="13.5" hidden="false" customHeight="false" outlineLevel="0" collapsed="false">
      <c r="A141" s="37" t="n">
        <f aca="false">IF(B141="",1,0)</f>
        <v>0</v>
      </c>
      <c r="B141" s="37" t="n">
        <v>6367</v>
      </c>
      <c r="C141" s="41"/>
      <c r="D141" s="42" t="e">
        <f aca="false">([1]!P合計事業予算,基本設定!$C$13,基本設定!$C$14,基本設定!$C$5,基本設定!$C$6,$B141,,,,"する")</f>
        <v>#VALUE!</v>
      </c>
      <c r="E141" s="42" t="e">
        <f aca="false">([1]!P合計事業予算,基本設定!$C$15,基本設定!$C$16,基本設定!$C$5,基本設定!$C$6,$B141,,,,"する")</f>
        <v>#VALUE!</v>
      </c>
      <c r="F141" s="42" t="e">
        <f aca="false">N(D141)-N(E141)</f>
        <v>#VALUE!</v>
      </c>
      <c r="G141" s="43"/>
      <c r="H141" s="41" t="e">
        <f aca="false">IF(OR(A141=1,D141&lt;&gt;"",E141&lt;&gt;""),"値あり","値なし")</f>
        <v>#VALUE!</v>
      </c>
      <c r="I141" s="26"/>
      <c r="J141" s="26"/>
      <c r="K141" s="26"/>
      <c r="L141" s="26"/>
    </row>
    <row r="142" customFormat="false" ht="13.5" hidden="false" customHeight="false" outlineLevel="0" collapsed="false">
      <c r="A142" s="37" t="n">
        <f aca="false">IF(B142="",1,0)</f>
        <v>0</v>
      </c>
      <c r="B142" s="37" t="n">
        <v>6368</v>
      </c>
      <c r="C142" s="41"/>
      <c r="D142" s="42" t="e">
        <f aca="false">([1]!P合計事業予算,基本設定!$C$13,基本設定!$C$14,基本設定!$C$5,基本設定!$C$6,$B142,,,,"する")</f>
        <v>#VALUE!</v>
      </c>
      <c r="E142" s="42" t="e">
        <f aca="false">([1]!P合計事業予算,基本設定!$C$15,基本設定!$C$16,基本設定!$C$5,基本設定!$C$6,$B142,,,,"する")</f>
        <v>#VALUE!</v>
      </c>
      <c r="F142" s="42" t="e">
        <f aca="false">N(D142)-N(E142)</f>
        <v>#VALUE!</v>
      </c>
      <c r="G142" s="43"/>
      <c r="H142" s="41" t="e">
        <f aca="false">IF(OR(A142=1,D142&lt;&gt;"",E142&lt;&gt;""),"値あり","値なし")</f>
        <v>#VALUE!</v>
      </c>
      <c r="I142" s="26"/>
      <c r="J142" s="26"/>
      <c r="K142" s="26"/>
      <c r="L142" s="26"/>
    </row>
    <row r="143" customFormat="false" ht="13.5" hidden="false" customHeight="false" outlineLevel="0" collapsed="false">
      <c r="A143" s="37" t="n">
        <f aca="false">IF(B143="",1,0)</f>
        <v>0</v>
      </c>
      <c r="B143" s="37" t="n">
        <v>6369</v>
      </c>
      <c r="C143" s="41"/>
      <c r="D143" s="42" t="e">
        <f aca="false">([1]!P合計事業予算,基本設定!$C$13,基本設定!$C$14,基本設定!$C$5,基本設定!$C$6,$B143,,,,"する")</f>
        <v>#VALUE!</v>
      </c>
      <c r="E143" s="42" t="e">
        <f aca="false">([1]!P合計事業予算,基本設定!$C$15,基本設定!$C$16,基本設定!$C$5,基本設定!$C$6,$B143,,,,"する")</f>
        <v>#VALUE!</v>
      </c>
      <c r="F143" s="42" t="e">
        <f aca="false">N(D143)-N(E143)</f>
        <v>#VALUE!</v>
      </c>
      <c r="G143" s="43"/>
      <c r="H143" s="41" t="e">
        <f aca="false">IF(OR(A143=1,D143&lt;&gt;"",E143&lt;&gt;""),"値あり","値なし")</f>
        <v>#VALUE!</v>
      </c>
      <c r="I143" s="26"/>
      <c r="J143" s="26"/>
      <c r="K143" s="26"/>
      <c r="L143" s="26"/>
    </row>
    <row r="144" customFormat="false" ht="13.5" hidden="false" customHeight="false" outlineLevel="0" collapsed="false">
      <c r="A144" s="37" t="n">
        <f aca="false">IF(B144="",1,0)</f>
        <v>0</v>
      </c>
      <c r="B144" s="37" t="n">
        <v>6371</v>
      </c>
      <c r="C144" s="41"/>
      <c r="D144" s="42" t="e">
        <f aca="false">([1]!P合計事業予算,基本設定!$C$13,基本設定!$C$14,基本設定!$C$5,基本設定!$C$6,$B144,,,,"する")</f>
        <v>#VALUE!</v>
      </c>
      <c r="E144" s="42" t="e">
        <f aca="false">([1]!P合計事業予算,基本設定!$C$15,基本設定!$C$16,基本設定!$C$5,基本設定!$C$6,$B144,,,,"する")</f>
        <v>#VALUE!</v>
      </c>
      <c r="F144" s="42" t="e">
        <f aca="false">N(D144)-N(E144)</f>
        <v>#VALUE!</v>
      </c>
      <c r="G144" s="43"/>
      <c r="H144" s="41" t="e">
        <f aca="false">IF(OR(A144=1,D144&lt;&gt;"",E144&lt;&gt;""),"値あり","値なし")</f>
        <v>#VALUE!</v>
      </c>
      <c r="I144" s="26"/>
      <c r="J144" s="26"/>
      <c r="K144" s="26"/>
      <c r="L144" s="26"/>
    </row>
    <row r="145" customFormat="false" ht="13.5" hidden="false" customHeight="false" outlineLevel="0" collapsed="false">
      <c r="A145" s="37" t="n">
        <f aca="false">IF(B145="",1,0)</f>
        <v>0</v>
      </c>
      <c r="B145" s="37" t="n">
        <v>6372</v>
      </c>
      <c r="C145" s="41"/>
      <c r="D145" s="42" t="e">
        <f aca="false">([1]!P合計事業予算,基本設定!$C$13,基本設定!$C$14,基本設定!$C$5,基本設定!$C$6,$B145,,,,"する")</f>
        <v>#VALUE!</v>
      </c>
      <c r="E145" s="42" t="e">
        <f aca="false">([1]!P合計事業予算,基本設定!$C$15,基本設定!$C$16,基本設定!$C$5,基本設定!$C$6,$B145,,,,"する")</f>
        <v>#VALUE!</v>
      </c>
      <c r="F145" s="42" t="e">
        <f aca="false">N(D145)-N(E145)</f>
        <v>#VALUE!</v>
      </c>
      <c r="G145" s="43"/>
      <c r="H145" s="41" t="e">
        <f aca="false">IF(OR(A145=1,D145&lt;&gt;"",E145&lt;&gt;""),"値あり","値なし")</f>
        <v>#VALUE!</v>
      </c>
      <c r="I145" s="26"/>
      <c r="J145" s="26"/>
      <c r="K145" s="26"/>
      <c r="L145" s="26"/>
    </row>
    <row r="146" customFormat="false" ht="13.5" hidden="false" customHeight="false" outlineLevel="0" collapsed="false">
      <c r="A146" s="37" t="n">
        <f aca="false">IF(B146="",1,0)</f>
        <v>0</v>
      </c>
      <c r="B146" s="37" t="n">
        <v>6373</v>
      </c>
      <c r="C146" s="41"/>
      <c r="D146" s="42" t="e">
        <f aca="false">([1]!P合計事業予算,基本設定!$C$13,基本設定!$C$14,基本設定!$C$5,基本設定!$C$6,$B146,,,,"する")</f>
        <v>#VALUE!</v>
      </c>
      <c r="E146" s="42" t="e">
        <f aca="false">([1]!P合計事業予算,基本設定!$C$15,基本設定!$C$16,基本設定!$C$5,基本設定!$C$6,$B146,,,,"する")</f>
        <v>#VALUE!</v>
      </c>
      <c r="F146" s="42" t="e">
        <f aca="false">N(D146)-N(E146)</f>
        <v>#VALUE!</v>
      </c>
      <c r="G146" s="43"/>
      <c r="H146" s="41" t="e">
        <f aca="false">IF(OR(A146=1,D146&lt;&gt;"",E146&lt;&gt;""),"値あり","値なし")</f>
        <v>#VALUE!</v>
      </c>
      <c r="I146" s="26"/>
      <c r="J146" s="26"/>
      <c r="K146" s="26"/>
      <c r="L146" s="26"/>
    </row>
    <row r="147" customFormat="false" ht="13.5" hidden="false" customHeight="false" outlineLevel="0" collapsed="false">
      <c r="A147" s="37" t="n">
        <f aca="false">IF(B147="",1,0)</f>
        <v>0</v>
      </c>
      <c r="B147" s="37" t="n">
        <v>6374</v>
      </c>
      <c r="C147" s="41"/>
      <c r="D147" s="42" t="e">
        <f aca="false">([1]!P合計事業予算,基本設定!$C$13,基本設定!$C$14,基本設定!$C$5,基本設定!$C$6,$B147,,,,"する")</f>
        <v>#VALUE!</v>
      </c>
      <c r="E147" s="42" t="e">
        <f aca="false">([1]!P合計事業予算,基本設定!$C$15,基本設定!$C$16,基本設定!$C$5,基本設定!$C$6,$B147,,,,"する")</f>
        <v>#VALUE!</v>
      </c>
      <c r="F147" s="42" t="e">
        <f aca="false">N(D147)-N(E147)</f>
        <v>#VALUE!</v>
      </c>
      <c r="G147" s="43"/>
      <c r="H147" s="41" t="e">
        <f aca="false">IF(OR(A147=1,D147&lt;&gt;"",E147&lt;&gt;""),"値あり","値なし")</f>
        <v>#VALUE!</v>
      </c>
      <c r="I147" s="26"/>
      <c r="J147" s="26"/>
      <c r="K147" s="26"/>
      <c r="L147" s="26"/>
    </row>
    <row r="148" customFormat="false" ht="13.5" hidden="false" customHeight="false" outlineLevel="0" collapsed="false">
      <c r="A148" s="37" t="n">
        <f aca="false">IF(B148="",1,0)</f>
        <v>0</v>
      </c>
      <c r="B148" s="37" t="n">
        <v>6375</v>
      </c>
      <c r="C148" s="41"/>
      <c r="D148" s="42" t="e">
        <f aca="false">([1]!P合計事業予算,基本設定!$C$13,基本設定!$C$14,基本設定!$C$5,基本設定!$C$6,$B148,,,,"する")</f>
        <v>#VALUE!</v>
      </c>
      <c r="E148" s="42" t="e">
        <f aca="false">([1]!P合計事業予算,基本設定!$C$15,基本設定!$C$16,基本設定!$C$5,基本設定!$C$6,$B148,,,,"する")</f>
        <v>#VALUE!</v>
      </c>
      <c r="F148" s="42" t="e">
        <f aca="false">N(D148)-N(E148)</f>
        <v>#VALUE!</v>
      </c>
      <c r="G148" s="43"/>
      <c r="H148" s="41" t="e">
        <f aca="false">IF(OR(A148=1,D148&lt;&gt;"",E148&lt;&gt;""),"値あり","値なし")</f>
        <v>#VALUE!</v>
      </c>
      <c r="I148" s="26"/>
      <c r="J148" s="26"/>
      <c r="K148" s="26"/>
      <c r="L148" s="26"/>
    </row>
    <row r="149" customFormat="false" ht="13.5" hidden="false" customHeight="false" outlineLevel="0" collapsed="false">
      <c r="A149" s="37" t="n">
        <f aca="false">IF(B149="",1,0)</f>
        <v>0</v>
      </c>
      <c r="B149" s="37" t="n">
        <v>6376</v>
      </c>
      <c r="C149" s="41"/>
      <c r="D149" s="42" t="e">
        <f aca="false">([1]!P合計事業予算,基本設定!$C$13,基本設定!$C$14,基本設定!$C$5,基本設定!$C$6,$B149,,,,"する")</f>
        <v>#VALUE!</v>
      </c>
      <c r="E149" s="42" t="e">
        <f aca="false">([1]!P合計事業予算,基本設定!$C$15,基本設定!$C$16,基本設定!$C$5,基本設定!$C$6,$B149,,,,"する")</f>
        <v>#VALUE!</v>
      </c>
      <c r="F149" s="42" t="e">
        <f aca="false">N(D149)-N(E149)</f>
        <v>#VALUE!</v>
      </c>
      <c r="G149" s="43"/>
      <c r="H149" s="41" t="e">
        <f aca="false">IF(OR(A149=1,D149&lt;&gt;"",E149&lt;&gt;""),"値あり","値なし")</f>
        <v>#VALUE!</v>
      </c>
      <c r="I149" s="26"/>
      <c r="J149" s="26"/>
      <c r="K149" s="26"/>
      <c r="L149" s="26"/>
    </row>
    <row r="150" customFormat="false" ht="13.5" hidden="false" customHeight="false" outlineLevel="0" collapsed="false">
      <c r="A150" s="37" t="n">
        <f aca="false">IF(B150="",1,0)</f>
        <v>0</v>
      </c>
      <c r="B150" s="37" t="n">
        <v>6377</v>
      </c>
      <c r="C150" s="41"/>
      <c r="D150" s="42" t="e">
        <f aca="false">([1]!P合計事業予算,基本設定!$C$13,基本設定!$C$14,基本設定!$C$5,基本設定!$C$6,$B150,,,,"する")</f>
        <v>#VALUE!</v>
      </c>
      <c r="E150" s="42" t="e">
        <f aca="false">([1]!P合計事業予算,基本設定!$C$15,基本設定!$C$16,基本設定!$C$5,基本設定!$C$6,$B150,,,,"する")</f>
        <v>#VALUE!</v>
      </c>
      <c r="F150" s="42" t="e">
        <f aca="false">N(D150)-N(E150)</f>
        <v>#VALUE!</v>
      </c>
      <c r="G150" s="43"/>
      <c r="H150" s="41" t="e">
        <f aca="false">IF(OR(A150=1,D150&lt;&gt;"",E150&lt;&gt;""),"値あり","値なし")</f>
        <v>#VALUE!</v>
      </c>
      <c r="I150" s="26"/>
      <c r="J150" s="26"/>
      <c r="K150" s="26"/>
      <c r="L150" s="26"/>
    </row>
    <row r="151" customFormat="false" ht="13.5" hidden="false" customHeight="false" outlineLevel="0" collapsed="false">
      <c r="A151" s="37" t="n">
        <f aca="false">IF(B151="",1,0)</f>
        <v>0</v>
      </c>
      <c r="B151" s="37" t="n">
        <v>6378</v>
      </c>
      <c r="C151" s="41" t="s">
        <v>106</v>
      </c>
      <c r="D151" s="42" t="e">
        <f aca="false">([1]!P合計事業予算,基本設定!$C$13,基本設定!$C$14,基本設定!$C$5,基本設定!$C$6,$B151,,,,"する")</f>
        <v>#VALUE!</v>
      </c>
      <c r="E151" s="42" t="e">
        <f aca="false">([1]!P合計事業予算,基本設定!$C$15,基本設定!$C$16,基本設定!$C$5,基本設定!$C$6,$B151,,,,"する")</f>
        <v>#VALUE!</v>
      </c>
      <c r="F151" s="42" t="e">
        <f aca="false">N(D151)-N(E151)</f>
        <v>#VALUE!</v>
      </c>
      <c r="G151" s="43"/>
      <c r="H151" s="41" t="e">
        <f aca="false">IF(OR(A151=1,D151&lt;&gt;"",E151&lt;&gt;""),"値あり","値なし")</f>
        <v>#VALUE!</v>
      </c>
      <c r="I151" s="26"/>
      <c r="J151" s="26"/>
      <c r="K151" s="26"/>
      <c r="L151" s="26"/>
    </row>
    <row r="152" customFormat="false" ht="13.5" hidden="false" customHeight="false" outlineLevel="0" collapsed="false">
      <c r="A152" s="37" t="n">
        <f aca="false">IF(B152="",1,0)</f>
        <v>0</v>
      </c>
      <c r="B152" s="37" t="n">
        <v>6379</v>
      </c>
      <c r="C152" s="41"/>
      <c r="D152" s="42" t="e">
        <f aca="false">([1]!P合計事業予算,基本設定!$C$13,基本設定!$C$14,基本設定!$C$5,基本設定!$C$6,$B152,,,,"する")</f>
        <v>#VALUE!</v>
      </c>
      <c r="E152" s="42" t="e">
        <f aca="false">([1]!P合計事業予算,基本設定!$C$15,基本設定!$C$16,基本設定!$C$5,基本設定!$C$6,$B152,,,,"する")</f>
        <v>#VALUE!</v>
      </c>
      <c r="F152" s="42" t="e">
        <f aca="false">N(D152)-N(E152)</f>
        <v>#VALUE!</v>
      </c>
      <c r="G152" s="43"/>
      <c r="H152" s="41" t="e">
        <f aca="false">IF(OR(A152=1,D152&lt;&gt;"",E152&lt;&gt;""),"値あり","値なし")</f>
        <v>#VALUE!</v>
      </c>
      <c r="I152" s="26"/>
      <c r="J152" s="26"/>
      <c r="K152" s="26"/>
      <c r="L152" s="26"/>
    </row>
    <row r="153" customFormat="false" ht="13.5" hidden="false" customHeight="false" outlineLevel="0" collapsed="false">
      <c r="A153" s="37" t="n">
        <f aca="false">IF(B153="",1,0)</f>
        <v>0</v>
      </c>
      <c r="B153" s="37" t="n">
        <v>6381</v>
      </c>
      <c r="C153" s="41"/>
      <c r="D153" s="42" t="e">
        <f aca="false">([1]!P合計事業予算,基本設定!$C$13,基本設定!$C$14,基本設定!$C$5,基本設定!$C$6,$B153,,,,"する")</f>
        <v>#VALUE!</v>
      </c>
      <c r="E153" s="42" t="e">
        <f aca="false">([1]!P合計事業予算,基本設定!$C$15,基本設定!$C$16,基本設定!$C$5,基本設定!$C$6,$B153,,,,"する")</f>
        <v>#VALUE!</v>
      </c>
      <c r="F153" s="42" t="e">
        <f aca="false">N(D153)-N(E153)</f>
        <v>#VALUE!</v>
      </c>
      <c r="G153" s="43"/>
      <c r="H153" s="41" t="e">
        <f aca="false">IF(OR(A153=1,D153&lt;&gt;"",E153&lt;&gt;""),"値あり","値なし")</f>
        <v>#VALUE!</v>
      </c>
      <c r="I153" s="26"/>
      <c r="J153" s="26"/>
      <c r="K153" s="26"/>
      <c r="L153" s="26"/>
    </row>
    <row r="154" customFormat="false" ht="13.5" hidden="false" customHeight="false" outlineLevel="0" collapsed="false">
      <c r="A154" s="37" t="n">
        <f aca="false">IF(B154="",1,0)</f>
        <v>0</v>
      </c>
      <c r="B154" s="37" t="n">
        <v>6382</v>
      </c>
      <c r="C154" s="41"/>
      <c r="D154" s="42" t="e">
        <f aca="false">([1]!P合計事業予算,基本設定!$C$13,基本設定!$C$14,基本設定!$C$5,基本設定!$C$6,$B154,,,,"する")</f>
        <v>#VALUE!</v>
      </c>
      <c r="E154" s="42" t="e">
        <f aca="false">([1]!P合計事業予算,基本設定!$C$15,基本設定!$C$16,基本設定!$C$5,基本設定!$C$6,$B154,,,,"する")</f>
        <v>#VALUE!</v>
      </c>
      <c r="F154" s="42" t="e">
        <f aca="false">N(D154)-N(E154)</f>
        <v>#VALUE!</v>
      </c>
      <c r="G154" s="43"/>
      <c r="H154" s="41" t="e">
        <f aca="false">IF(OR(A154=1,D154&lt;&gt;"",E154&lt;&gt;""),"値あり","値なし")</f>
        <v>#VALUE!</v>
      </c>
      <c r="I154" s="26"/>
      <c r="J154" s="26"/>
      <c r="K154" s="26"/>
      <c r="L154" s="26"/>
    </row>
    <row r="155" customFormat="false" ht="13.5" hidden="false" customHeight="false" outlineLevel="0" collapsed="false">
      <c r="A155" s="37" t="n">
        <f aca="false">IF(B155="",1,0)</f>
        <v>0</v>
      </c>
      <c r="B155" s="37" t="n">
        <v>6383</v>
      </c>
      <c r="C155" s="41"/>
      <c r="D155" s="42" t="e">
        <f aca="false">([1]!P合計事業予算,基本設定!$C$13,基本設定!$C$14,基本設定!$C$5,基本設定!$C$6,$B155,,,,"する")</f>
        <v>#VALUE!</v>
      </c>
      <c r="E155" s="42" t="e">
        <f aca="false">([1]!P合計事業予算,基本設定!$C$15,基本設定!$C$16,基本設定!$C$5,基本設定!$C$6,$B155,,,,"する")</f>
        <v>#VALUE!</v>
      </c>
      <c r="F155" s="42" t="e">
        <f aca="false">N(D155)-N(E155)</f>
        <v>#VALUE!</v>
      </c>
      <c r="G155" s="43"/>
      <c r="H155" s="41" t="e">
        <f aca="false">IF(OR(A155=1,D155&lt;&gt;"",E155&lt;&gt;""),"値あり","値なし")</f>
        <v>#VALUE!</v>
      </c>
      <c r="I155" s="26"/>
      <c r="J155" s="26"/>
      <c r="K155" s="26"/>
      <c r="L155" s="26"/>
    </row>
    <row r="156" customFormat="false" ht="13.5" hidden="false" customHeight="false" outlineLevel="0" collapsed="false">
      <c r="A156" s="37" t="n">
        <f aca="false">IF(B156="",1,0)</f>
        <v>0</v>
      </c>
      <c r="B156" s="37" t="n">
        <v>6668</v>
      </c>
      <c r="C156" s="41" t="s">
        <v>107</v>
      </c>
      <c r="D156" s="42" t="e">
        <f aca="false">([1]!P合計事業予算,基本設定!$C$13,基本設定!$C$14,基本設定!$C$5,基本設定!$C$6,$B156,,,,"する")</f>
        <v>#VALUE!</v>
      </c>
      <c r="E156" s="42" t="e">
        <f aca="false">([1]!P合計事業予算,基本設定!$C$15,基本設定!$C$16,基本設定!$C$5,基本設定!$C$6,$B156,,,,"する")</f>
        <v>#VALUE!</v>
      </c>
      <c r="F156" s="42" t="e">
        <f aca="false">N(D156)-N(E156)</f>
        <v>#VALUE!</v>
      </c>
      <c r="G156" s="43"/>
      <c r="H156" s="41" t="e">
        <f aca="false">IF(OR(A156=1,D156&lt;&gt;"",E156&lt;&gt;""),"値あり","値なし")</f>
        <v>#VALUE!</v>
      </c>
      <c r="I156" s="26"/>
      <c r="J156" s="26"/>
      <c r="K156" s="26"/>
      <c r="L156" s="26"/>
    </row>
    <row r="157" customFormat="false" ht="13.5" hidden="false" customHeight="false" outlineLevel="0" collapsed="false">
      <c r="A157" s="37" t="n">
        <f aca="false">IF(B157="",1,0)</f>
        <v>0</v>
      </c>
      <c r="B157" s="37" t="n">
        <v>6384</v>
      </c>
      <c r="C157" s="41" t="s">
        <v>108</v>
      </c>
      <c r="D157" s="42" t="e">
        <f aca="false">([1]!P合計事業予算,基本設定!$C$13,基本設定!$C$14,基本設定!$C$5,基本設定!$C$6,$B157,,,,"する")</f>
        <v>#VALUE!</v>
      </c>
      <c r="E157" s="42" t="e">
        <f aca="false">([1]!P合計事業予算,基本設定!$C$15,基本設定!$C$16,基本設定!$C$5,基本設定!$C$6,$B157,,,,"する")</f>
        <v>#VALUE!</v>
      </c>
      <c r="F157" s="42" t="e">
        <f aca="false">N(D157)-N(E157)</f>
        <v>#VALUE!</v>
      </c>
      <c r="G157" s="43"/>
      <c r="H157" s="41" t="e">
        <f aca="false">IF(OR(A157=1,D157&lt;&gt;"",E157&lt;&gt;""),"値あり","値なし")</f>
        <v>#VALUE!</v>
      </c>
      <c r="I157" s="26"/>
      <c r="J157" s="26"/>
      <c r="K157" s="26"/>
      <c r="L157" s="26"/>
    </row>
    <row r="158" customFormat="false" ht="13.5" hidden="false" customHeight="false" outlineLevel="0" collapsed="false">
      <c r="A158" s="37" t="n">
        <f aca="false">IF(B158="",1,0)</f>
        <v>0</v>
      </c>
      <c r="B158" s="37" t="n">
        <v>6385</v>
      </c>
      <c r="C158" s="41"/>
      <c r="D158" s="42" t="e">
        <f aca="false">([1]!P合計事業予算,基本設定!$C$13,基本設定!$C$14,基本設定!$C$5,基本設定!$C$6,$B158,,,,"する")</f>
        <v>#VALUE!</v>
      </c>
      <c r="E158" s="42" t="e">
        <f aca="false">([1]!P合計事業予算,基本設定!$C$15,基本設定!$C$16,基本設定!$C$5,基本設定!$C$6,$B158,,,,"する")</f>
        <v>#VALUE!</v>
      </c>
      <c r="F158" s="42" t="e">
        <f aca="false">N(D158)-N(E158)</f>
        <v>#VALUE!</v>
      </c>
      <c r="G158" s="43"/>
      <c r="H158" s="41" t="e">
        <f aca="false">IF(OR(A158=1,D158&lt;&gt;"",E158&lt;&gt;""),"値あり","値なし")</f>
        <v>#VALUE!</v>
      </c>
      <c r="I158" s="26"/>
      <c r="J158" s="26"/>
      <c r="K158" s="26"/>
      <c r="L158" s="26"/>
    </row>
    <row r="159" customFormat="false" ht="13.5" hidden="false" customHeight="false" outlineLevel="0" collapsed="false">
      <c r="A159" s="37" t="n">
        <f aca="false">IF(B159="",1,0)</f>
        <v>0</v>
      </c>
      <c r="B159" s="37" t="n">
        <v>6386</v>
      </c>
      <c r="C159" s="41"/>
      <c r="D159" s="42" t="e">
        <f aca="false">([1]!P合計事業予算,基本設定!$C$13,基本設定!$C$14,基本設定!$C$5,基本設定!$C$6,$B159,,,,"する")</f>
        <v>#VALUE!</v>
      </c>
      <c r="E159" s="42" t="e">
        <f aca="false">([1]!P合計事業予算,基本設定!$C$15,基本設定!$C$16,基本設定!$C$5,基本設定!$C$6,$B159,,,,"する")</f>
        <v>#VALUE!</v>
      </c>
      <c r="F159" s="42" t="e">
        <f aca="false">N(D159)-N(E159)</f>
        <v>#VALUE!</v>
      </c>
      <c r="G159" s="43"/>
      <c r="H159" s="41" t="e">
        <f aca="false">IF(OR(A159=1,D159&lt;&gt;"",E159&lt;&gt;""),"値あり","値なし")</f>
        <v>#VALUE!</v>
      </c>
      <c r="I159" s="26"/>
      <c r="J159" s="26"/>
      <c r="K159" s="26"/>
      <c r="L159" s="26"/>
    </row>
    <row r="160" customFormat="false" ht="13.5" hidden="false" customHeight="false" outlineLevel="0" collapsed="false">
      <c r="A160" s="37" t="n">
        <f aca="false">IF(B160="",1,0)</f>
        <v>0</v>
      </c>
      <c r="B160" s="37" t="n">
        <v>6387</v>
      </c>
      <c r="C160" s="41"/>
      <c r="D160" s="42" t="e">
        <f aca="false">([1]!P合計事業予算,基本設定!$C$13,基本設定!$C$14,基本設定!$C$5,基本設定!$C$6,$B160,,,,"する")</f>
        <v>#VALUE!</v>
      </c>
      <c r="E160" s="42" t="e">
        <f aca="false">([1]!P合計事業予算,基本設定!$C$15,基本設定!$C$16,基本設定!$C$5,基本設定!$C$6,$B160,,,,"する")</f>
        <v>#VALUE!</v>
      </c>
      <c r="F160" s="42" t="e">
        <f aca="false">N(D160)-N(E160)</f>
        <v>#VALUE!</v>
      </c>
      <c r="G160" s="43"/>
      <c r="H160" s="41" t="e">
        <f aca="false">IF(OR(A160=1,D160&lt;&gt;"",E160&lt;&gt;""),"値あり","値なし")</f>
        <v>#VALUE!</v>
      </c>
      <c r="I160" s="26"/>
      <c r="J160" s="26"/>
      <c r="K160" s="26"/>
      <c r="L160" s="26"/>
    </row>
    <row r="161" customFormat="false" ht="13.5" hidden="false" customHeight="false" outlineLevel="0" collapsed="false">
      <c r="A161" s="37" t="n">
        <f aca="false">IF(B161="",1,0)</f>
        <v>0</v>
      </c>
      <c r="B161" s="37" t="n">
        <v>6388</v>
      </c>
      <c r="C161" s="41"/>
      <c r="D161" s="42" t="e">
        <f aca="false">([1]!P合計事業予算,基本設定!$C$13,基本設定!$C$14,基本設定!$C$5,基本設定!$C$6,$B161,,,,"する")</f>
        <v>#VALUE!</v>
      </c>
      <c r="E161" s="42" t="e">
        <f aca="false">([1]!P合計事業予算,基本設定!$C$15,基本設定!$C$16,基本設定!$C$5,基本設定!$C$6,$B161,,,,"する")</f>
        <v>#VALUE!</v>
      </c>
      <c r="F161" s="42" t="e">
        <f aca="false">N(D161)-N(E161)</f>
        <v>#VALUE!</v>
      </c>
      <c r="G161" s="43"/>
      <c r="H161" s="41" t="e">
        <f aca="false">IF(OR(A161=1,D161&lt;&gt;"",E161&lt;&gt;""),"値あり","値なし")</f>
        <v>#VALUE!</v>
      </c>
      <c r="I161" s="26"/>
      <c r="J161" s="26"/>
      <c r="K161" s="26"/>
      <c r="L161" s="26"/>
    </row>
    <row r="162" customFormat="false" ht="13.5" hidden="false" customHeight="false" outlineLevel="0" collapsed="false">
      <c r="A162" s="37" t="n">
        <f aca="false">IF(B162="",1,0)</f>
        <v>0</v>
      </c>
      <c r="B162" s="37" t="n">
        <v>6389</v>
      </c>
      <c r="C162" s="41"/>
      <c r="D162" s="42" t="e">
        <f aca="false">([1]!P合計事業予算,基本設定!$C$13,基本設定!$C$14,基本設定!$C$5,基本設定!$C$6,$B162,,,,"する")</f>
        <v>#VALUE!</v>
      </c>
      <c r="E162" s="42" t="e">
        <f aca="false">([1]!P合計事業予算,基本設定!$C$15,基本設定!$C$16,基本設定!$C$5,基本設定!$C$6,$B162,,,,"する")</f>
        <v>#VALUE!</v>
      </c>
      <c r="F162" s="42" t="e">
        <f aca="false">N(D162)-N(E162)</f>
        <v>#VALUE!</v>
      </c>
      <c r="G162" s="43"/>
      <c r="H162" s="41" t="e">
        <f aca="false">IF(OR(A162=1,D162&lt;&gt;"",E162&lt;&gt;""),"値あり","値なし")</f>
        <v>#VALUE!</v>
      </c>
      <c r="I162" s="26"/>
      <c r="J162" s="26"/>
      <c r="K162" s="26"/>
      <c r="L162" s="26"/>
    </row>
    <row r="163" customFormat="false" ht="13.5" hidden="false" customHeight="false" outlineLevel="0" collapsed="false">
      <c r="A163" s="37" t="n">
        <f aca="false">IF(B163="",1,0)</f>
        <v>0</v>
      </c>
      <c r="B163" s="37" t="n">
        <v>6391</v>
      </c>
      <c r="C163" s="41"/>
      <c r="D163" s="42" t="e">
        <f aca="false">([1]!P合計事業予算,基本設定!$C$13,基本設定!$C$14,基本設定!$C$5,基本設定!$C$6,$B163,,,,"する")</f>
        <v>#VALUE!</v>
      </c>
      <c r="E163" s="42" t="e">
        <f aca="false">([1]!P合計事業予算,基本設定!$C$15,基本設定!$C$16,基本設定!$C$5,基本設定!$C$6,$B163,,,,"する")</f>
        <v>#VALUE!</v>
      </c>
      <c r="F163" s="42" t="e">
        <f aca="false">N(D163)-N(E163)</f>
        <v>#VALUE!</v>
      </c>
      <c r="G163" s="43"/>
      <c r="H163" s="41" t="e">
        <f aca="false">IF(OR(A163=1,D163&lt;&gt;"",E163&lt;&gt;""),"値あり","値なし")</f>
        <v>#VALUE!</v>
      </c>
      <c r="I163" s="26"/>
      <c r="J163" s="26"/>
      <c r="K163" s="26"/>
      <c r="L163" s="26"/>
    </row>
    <row r="164" customFormat="false" ht="13.5" hidden="false" customHeight="false" outlineLevel="0" collapsed="false">
      <c r="A164" s="37" t="n">
        <f aca="false">IF(B164="",1,0)</f>
        <v>0</v>
      </c>
      <c r="B164" s="37" t="n">
        <v>6392</v>
      </c>
      <c r="C164" s="41"/>
      <c r="D164" s="42" t="e">
        <f aca="false">([1]!P合計事業予算,基本設定!$C$13,基本設定!$C$14,基本設定!$C$5,基本設定!$C$6,$B164,,,,"する")</f>
        <v>#VALUE!</v>
      </c>
      <c r="E164" s="42" t="e">
        <f aca="false">([1]!P合計事業予算,基本設定!$C$15,基本設定!$C$16,基本設定!$C$5,基本設定!$C$6,$B164,,,,"する")</f>
        <v>#VALUE!</v>
      </c>
      <c r="F164" s="42" t="e">
        <f aca="false">N(D164)-N(E164)</f>
        <v>#VALUE!</v>
      </c>
      <c r="G164" s="43"/>
      <c r="H164" s="41" t="e">
        <f aca="false">IF(OR(A164=1,D164&lt;&gt;"",E164&lt;&gt;""),"値あり","値なし")</f>
        <v>#VALUE!</v>
      </c>
      <c r="I164" s="26"/>
      <c r="J164" s="26"/>
      <c r="K164" s="26"/>
      <c r="L164" s="26"/>
    </row>
    <row r="165" customFormat="false" ht="13.5" hidden="false" customHeight="false" outlineLevel="0" collapsed="false">
      <c r="A165" s="37" t="n">
        <f aca="false">IF(B165="",1,0)</f>
        <v>0</v>
      </c>
      <c r="B165" s="37" t="n">
        <v>6393</v>
      </c>
      <c r="C165" s="41"/>
      <c r="D165" s="42" t="e">
        <f aca="false">([1]!P合計事業予算,基本設定!$C$13,基本設定!$C$14,基本設定!$C$5,基本設定!$C$6,$B165,,,,"する")</f>
        <v>#VALUE!</v>
      </c>
      <c r="E165" s="42" t="e">
        <f aca="false">([1]!P合計事業予算,基本設定!$C$15,基本設定!$C$16,基本設定!$C$5,基本設定!$C$6,$B165,,,,"する")</f>
        <v>#VALUE!</v>
      </c>
      <c r="F165" s="42" t="e">
        <f aca="false">N(D165)-N(E165)</f>
        <v>#VALUE!</v>
      </c>
      <c r="G165" s="43"/>
      <c r="H165" s="41" t="e">
        <f aca="false">IF(OR(A165=1,D165&lt;&gt;"",E165&lt;&gt;""),"値あり","値なし")</f>
        <v>#VALUE!</v>
      </c>
      <c r="I165" s="26"/>
      <c r="J165" s="26"/>
      <c r="K165" s="26"/>
      <c r="L165" s="26"/>
    </row>
    <row r="166" customFormat="false" ht="13.5" hidden="false" customHeight="false" outlineLevel="0" collapsed="false">
      <c r="A166" s="37" t="n">
        <f aca="false">IF(B166="",1,0)</f>
        <v>0</v>
      </c>
      <c r="B166" s="37" t="n">
        <v>6394</v>
      </c>
      <c r="C166" s="41"/>
      <c r="D166" s="42" t="e">
        <f aca="false">([1]!P合計事業予算,基本設定!$C$13,基本設定!$C$14,基本設定!$C$5,基本設定!$C$6,$B166,,,,"する")</f>
        <v>#VALUE!</v>
      </c>
      <c r="E166" s="42" t="e">
        <f aca="false">([1]!P合計事業予算,基本設定!$C$15,基本設定!$C$16,基本設定!$C$5,基本設定!$C$6,$B166,,,,"する")</f>
        <v>#VALUE!</v>
      </c>
      <c r="F166" s="42" t="e">
        <f aca="false">N(D166)-N(E166)</f>
        <v>#VALUE!</v>
      </c>
      <c r="G166" s="43"/>
      <c r="H166" s="41" t="e">
        <f aca="false">IF(OR(A166=1,D166&lt;&gt;"",E166&lt;&gt;""),"値あり","値なし")</f>
        <v>#VALUE!</v>
      </c>
      <c r="I166" s="26"/>
      <c r="J166" s="26"/>
      <c r="K166" s="26"/>
      <c r="L166" s="26"/>
    </row>
    <row r="167" customFormat="false" ht="13.5" hidden="false" customHeight="false" outlineLevel="0" collapsed="false">
      <c r="A167" s="37" t="n">
        <f aca="false">IF(B167="",1,0)</f>
        <v>0</v>
      </c>
      <c r="B167" s="37" t="n">
        <v>6395</v>
      </c>
      <c r="C167" s="41"/>
      <c r="D167" s="42" t="e">
        <f aca="false">([1]!P合計事業予算,基本設定!$C$13,基本設定!$C$14,基本設定!$C$5,基本設定!$C$6,$B167,,,,"する")</f>
        <v>#VALUE!</v>
      </c>
      <c r="E167" s="42" t="e">
        <f aca="false">([1]!P合計事業予算,基本設定!$C$15,基本設定!$C$16,基本設定!$C$5,基本設定!$C$6,$B167,,,,"する")</f>
        <v>#VALUE!</v>
      </c>
      <c r="F167" s="42" t="e">
        <f aca="false">N(D167)-N(E167)</f>
        <v>#VALUE!</v>
      </c>
      <c r="G167" s="43"/>
      <c r="H167" s="41" t="e">
        <f aca="false">IF(OR(A167=1,D167&lt;&gt;"",E167&lt;&gt;""),"値あり","値なし")</f>
        <v>#VALUE!</v>
      </c>
      <c r="I167" s="26"/>
      <c r="J167" s="26"/>
      <c r="K167" s="26"/>
      <c r="L167" s="26"/>
    </row>
    <row r="168" customFormat="false" ht="13.5" hidden="false" customHeight="false" outlineLevel="0" collapsed="false">
      <c r="A168" s="37" t="n">
        <f aca="false">IF(B168="",1,0)</f>
        <v>0</v>
      </c>
      <c r="B168" s="37" t="n">
        <v>6396</v>
      </c>
      <c r="C168" s="41"/>
      <c r="D168" s="42" t="e">
        <f aca="false">([1]!P合計事業予算,基本設定!$C$13,基本設定!$C$14,基本設定!$C$5,基本設定!$C$6,$B168,,,,"する")</f>
        <v>#VALUE!</v>
      </c>
      <c r="E168" s="42" t="e">
        <f aca="false">([1]!P合計事業予算,基本設定!$C$15,基本設定!$C$16,基本設定!$C$5,基本設定!$C$6,$B168,,,,"する")</f>
        <v>#VALUE!</v>
      </c>
      <c r="F168" s="42" t="e">
        <f aca="false">N(D168)-N(E168)</f>
        <v>#VALUE!</v>
      </c>
      <c r="G168" s="43"/>
      <c r="H168" s="41" t="e">
        <f aca="false">IF(OR(A168=1,D168&lt;&gt;"",E168&lt;&gt;""),"値あり","値なし")</f>
        <v>#VALUE!</v>
      </c>
      <c r="I168" s="26"/>
      <c r="J168" s="26"/>
      <c r="K168" s="26"/>
      <c r="L168" s="26"/>
    </row>
    <row r="169" customFormat="false" ht="13.5" hidden="false" customHeight="false" outlineLevel="0" collapsed="false">
      <c r="A169" s="37" t="n">
        <f aca="false">IF(B169="",1,0)</f>
        <v>0</v>
      </c>
      <c r="B169" s="37" t="n">
        <v>6300</v>
      </c>
      <c r="C169" s="41" t="s">
        <v>109</v>
      </c>
      <c r="D169" s="44" t="e">
        <f aca="false">([1]!P合計事業予算,基本設定!$C$13,基本設定!$C$14,基本設定!$C$5,基本設定!$C$6,$B169,,,,"する")</f>
        <v>#VALUE!</v>
      </c>
      <c r="E169" s="44" t="e">
        <f aca="false">([1]!P合計事業予算,基本設定!$C$15,基本設定!$C$16,基本設定!$C$5,基本設定!$C$6,$B169,,,,"する")</f>
        <v>#VALUE!</v>
      </c>
      <c r="F169" s="44" t="e">
        <f aca="false">N(D169)-N(E169)</f>
        <v>#VALUE!</v>
      </c>
      <c r="G169" s="45"/>
      <c r="H169" s="46" t="e">
        <f aca="false">IF(OR(A169=1,D169&lt;&gt;"",E169&lt;&gt;""),"値あり","値なし")</f>
        <v>#VALUE!</v>
      </c>
      <c r="I169" s="26"/>
      <c r="J169" s="26"/>
      <c r="K169" s="26"/>
      <c r="L169" s="26"/>
    </row>
    <row r="170" customFormat="false" ht="13.5" hidden="false" customHeight="false" outlineLevel="0" collapsed="false">
      <c r="A170" s="37" t="n">
        <f aca="false">IF(B170="",1,0)</f>
        <v>1</v>
      </c>
      <c r="B170" s="37"/>
      <c r="C170" s="41" t="s">
        <v>110</v>
      </c>
      <c r="D170" s="42"/>
      <c r="E170" s="42"/>
      <c r="F170" s="42"/>
      <c r="G170" s="43"/>
      <c r="H170" s="41" t="str">
        <f aca="false">IF(OR(A170=1,D170&lt;&gt;"",E170&lt;&gt;""),"値あり","値なし")</f>
        <v>値あり</v>
      </c>
      <c r="I170" s="26"/>
      <c r="J170" s="26"/>
      <c r="K170" s="26"/>
      <c r="L170" s="26"/>
    </row>
    <row r="171" customFormat="false" ht="13.5" hidden="false" customHeight="false" outlineLevel="0" collapsed="false">
      <c r="A171" s="37" t="n">
        <f aca="false">IF(B171="",1,0)</f>
        <v>0</v>
      </c>
      <c r="B171" s="37" t="n">
        <v>6397</v>
      </c>
      <c r="C171" s="41" t="s">
        <v>111</v>
      </c>
      <c r="D171" s="42" t="e">
        <f aca="false">([1]!P合計事業予算,基本設定!$C$13,基本設定!$C$14,基本設定!$C$5,基本設定!$C$6,$B171,,,,"する")</f>
        <v>#VALUE!</v>
      </c>
      <c r="E171" s="42" t="e">
        <f aca="false">([1]!P合計事業予算,基本設定!$C$15,基本設定!$C$16,基本設定!$C$5,基本設定!$C$6,$B171,,,,"する")</f>
        <v>#VALUE!</v>
      </c>
      <c r="F171" s="42" t="e">
        <f aca="false">N(D171)-N(E171)</f>
        <v>#VALUE!</v>
      </c>
      <c r="G171" s="43"/>
      <c r="H171" s="41" t="e">
        <f aca="false">IF(OR(A171=1,D171&lt;&gt;"",E171&lt;&gt;""),"値あり","値なし")</f>
        <v>#VALUE!</v>
      </c>
      <c r="I171" s="26"/>
      <c r="J171" s="26"/>
      <c r="K171" s="26"/>
      <c r="L171" s="26"/>
    </row>
    <row r="172" customFormat="false" ht="13.5" hidden="false" customHeight="false" outlineLevel="0" collapsed="false">
      <c r="A172" s="37" t="n">
        <f aca="false">IF(B172="",1,0)</f>
        <v>0</v>
      </c>
      <c r="B172" s="37" t="n">
        <v>6398</v>
      </c>
      <c r="C172" s="41" t="s">
        <v>85</v>
      </c>
      <c r="D172" s="42" t="e">
        <f aca="false">([1]!P合計事業予算,基本設定!$C$13,基本設定!$C$14,基本設定!$C$5,基本設定!$C$6,$B172,,,,"する")</f>
        <v>#VALUE!</v>
      </c>
      <c r="E172" s="42" t="e">
        <f aca="false">([1]!P合計事業予算,基本設定!$C$15,基本設定!$C$16,基本設定!$C$5,基本設定!$C$6,$B172,,,,"する")</f>
        <v>#VALUE!</v>
      </c>
      <c r="F172" s="42" t="e">
        <f aca="false">N(D172)-N(E172)</f>
        <v>#VALUE!</v>
      </c>
      <c r="G172" s="43"/>
      <c r="H172" s="41" t="e">
        <f aca="false">IF(OR(A172=1,D172&lt;&gt;"",E172&lt;&gt;""),"値あり","値なし")</f>
        <v>#VALUE!</v>
      </c>
      <c r="I172" s="26"/>
      <c r="J172" s="26"/>
      <c r="K172" s="26"/>
      <c r="L172" s="26"/>
    </row>
    <row r="173" customFormat="false" ht="13.5" hidden="false" customHeight="false" outlineLevel="0" collapsed="false">
      <c r="A173" s="37" t="n">
        <f aca="false">IF(B173="",1,0)</f>
        <v>0</v>
      </c>
      <c r="B173" s="37" t="n">
        <v>6399</v>
      </c>
      <c r="C173" s="41" t="s">
        <v>87</v>
      </c>
      <c r="D173" s="42" t="e">
        <f aca="false">([1]!P合計事業予算,基本設定!$C$13,基本設定!$C$14,基本設定!$C$5,基本設定!$C$6,$B173,,,,"する")</f>
        <v>#VALUE!</v>
      </c>
      <c r="E173" s="42" t="e">
        <f aca="false">([1]!P合計事業予算,基本設定!$C$15,基本設定!$C$16,基本設定!$C$5,基本設定!$C$6,$B173,,,,"する")</f>
        <v>#VALUE!</v>
      </c>
      <c r="F173" s="42" t="e">
        <f aca="false">N(D173)-N(E173)</f>
        <v>#VALUE!</v>
      </c>
      <c r="G173" s="43"/>
      <c r="H173" s="41" t="e">
        <f aca="false">IF(OR(A173=1,D173&lt;&gt;"",E173&lt;&gt;""),"値あり","値なし")</f>
        <v>#VALUE!</v>
      </c>
      <c r="I173" s="26"/>
      <c r="J173" s="26"/>
      <c r="K173" s="26"/>
      <c r="L173" s="26"/>
    </row>
    <row r="174" customFormat="false" ht="13.5" hidden="false" customHeight="false" outlineLevel="0" collapsed="false">
      <c r="A174" s="37" t="n">
        <f aca="false">IF(B174="",1,0)</f>
        <v>0</v>
      </c>
      <c r="B174" s="37" t="n">
        <v>6401</v>
      </c>
      <c r="C174" s="41"/>
      <c r="D174" s="42" t="e">
        <f aca="false">([1]!P合計事業予算,基本設定!$C$13,基本設定!$C$14,基本設定!$C$5,基本設定!$C$6,$B174,,,,"する")</f>
        <v>#VALUE!</v>
      </c>
      <c r="E174" s="42" t="e">
        <f aca="false">([1]!P合計事業予算,基本設定!$C$15,基本設定!$C$16,基本設定!$C$5,基本設定!$C$6,$B174,,,,"する")</f>
        <v>#VALUE!</v>
      </c>
      <c r="F174" s="42" t="e">
        <f aca="false">N(D174)-N(E174)</f>
        <v>#VALUE!</v>
      </c>
      <c r="G174" s="43"/>
      <c r="H174" s="41" t="e">
        <f aca="false">IF(OR(A174=1,D174&lt;&gt;"",E174&lt;&gt;""),"値あり","値なし")</f>
        <v>#VALUE!</v>
      </c>
      <c r="I174" s="26"/>
      <c r="J174" s="26"/>
      <c r="K174" s="26"/>
      <c r="L174" s="26"/>
    </row>
    <row r="175" customFormat="false" ht="13.5" hidden="false" customHeight="false" outlineLevel="0" collapsed="false">
      <c r="A175" s="37" t="n">
        <f aca="false">IF(B175="",1,0)</f>
        <v>0</v>
      </c>
      <c r="B175" s="37" t="n">
        <v>6402</v>
      </c>
      <c r="C175" s="41" t="s">
        <v>88</v>
      </c>
      <c r="D175" s="42" t="e">
        <f aca="false">([1]!P合計事業予算,基本設定!$C$13,基本設定!$C$14,基本設定!$C$5,基本設定!$C$6,$B175,,,,"する")</f>
        <v>#VALUE!</v>
      </c>
      <c r="E175" s="42" t="e">
        <f aca="false">([1]!P合計事業予算,基本設定!$C$15,基本設定!$C$16,基本設定!$C$5,基本設定!$C$6,$B175,,,,"する")</f>
        <v>#VALUE!</v>
      </c>
      <c r="F175" s="42" t="e">
        <f aca="false">N(D175)-N(E175)</f>
        <v>#VALUE!</v>
      </c>
      <c r="G175" s="43"/>
      <c r="H175" s="41" t="e">
        <f aca="false">IF(OR(A175=1,D175&lt;&gt;"",E175&lt;&gt;""),"値あり","値なし")</f>
        <v>#VALUE!</v>
      </c>
      <c r="I175" s="26"/>
      <c r="J175" s="26"/>
      <c r="K175" s="26"/>
      <c r="L175" s="26"/>
    </row>
    <row r="176" customFormat="false" ht="13.5" hidden="false" customHeight="false" outlineLevel="0" collapsed="false">
      <c r="A176" s="37" t="n">
        <f aca="false">IF(B176="",1,0)</f>
        <v>0</v>
      </c>
      <c r="B176" s="37" t="n">
        <v>6403</v>
      </c>
      <c r="C176" s="41" t="s">
        <v>112</v>
      </c>
      <c r="D176" s="42" t="e">
        <f aca="false">([1]!P合計事業予算,基本設定!$C$13,基本設定!$C$14,基本設定!$C$5,基本設定!$C$6,$B176,,,,"する")</f>
        <v>#VALUE!</v>
      </c>
      <c r="E176" s="42" t="e">
        <f aca="false">([1]!P合計事業予算,基本設定!$C$15,基本設定!$C$16,基本設定!$C$5,基本設定!$C$6,$B176,,,,"する")</f>
        <v>#VALUE!</v>
      </c>
      <c r="F176" s="42" t="e">
        <f aca="false">N(D176)-N(E176)</f>
        <v>#VALUE!</v>
      </c>
      <c r="G176" s="43"/>
      <c r="H176" s="41" t="e">
        <f aca="false">IF(OR(A176=1,D176&lt;&gt;"",E176&lt;&gt;""),"値あり","値なし")</f>
        <v>#VALUE!</v>
      </c>
      <c r="I176" s="26"/>
      <c r="J176" s="26"/>
      <c r="K176" s="26"/>
      <c r="L176" s="26"/>
    </row>
    <row r="177" customFormat="false" ht="13.5" hidden="false" customHeight="false" outlineLevel="0" collapsed="false">
      <c r="A177" s="37" t="n">
        <f aca="false">IF(B177="",1,0)</f>
        <v>0</v>
      </c>
      <c r="B177" s="37" t="n">
        <v>6404</v>
      </c>
      <c r="C177" s="41" t="s">
        <v>89</v>
      </c>
      <c r="D177" s="42" t="e">
        <f aca="false">([1]!P合計事業予算,基本設定!$C$13,基本設定!$C$14,基本設定!$C$5,基本設定!$C$6,$B177,,,,"する")</f>
        <v>#VALUE!</v>
      </c>
      <c r="E177" s="42" t="e">
        <f aca="false">([1]!P合計事業予算,基本設定!$C$15,基本設定!$C$16,基本設定!$C$5,基本設定!$C$6,$B177,,,,"する")</f>
        <v>#VALUE!</v>
      </c>
      <c r="F177" s="42" t="e">
        <f aca="false">N(D177)-N(E177)</f>
        <v>#VALUE!</v>
      </c>
      <c r="G177" s="43"/>
      <c r="H177" s="41" t="e">
        <f aca="false">IF(OR(A177=1,D177&lt;&gt;"",E177&lt;&gt;""),"値あり","値なし")</f>
        <v>#VALUE!</v>
      </c>
      <c r="I177" s="26"/>
      <c r="J177" s="26"/>
      <c r="K177" s="26"/>
      <c r="L177" s="26"/>
    </row>
    <row r="178" customFormat="false" ht="13.5" hidden="false" customHeight="false" outlineLevel="0" collapsed="false">
      <c r="A178" s="37" t="n">
        <f aca="false">IF(B178="",1,0)</f>
        <v>0</v>
      </c>
      <c r="B178" s="37" t="n">
        <v>6405</v>
      </c>
      <c r="C178" s="41"/>
      <c r="D178" s="42" t="e">
        <f aca="false">([1]!P合計事業予算,基本設定!$C$13,基本設定!$C$14,基本設定!$C$5,基本設定!$C$6,$B178,,,,"する")</f>
        <v>#VALUE!</v>
      </c>
      <c r="E178" s="42" t="e">
        <f aca="false">([1]!P合計事業予算,基本設定!$C$15,基本設定!$C$16,基本設定!$C$5,基本設定!$C$6,$B178,,,,"する")</f>
        <v>#VALUE!</v>
      </c>
      <c r="F178" s="42" t="e">
        <f aca="false">N(D178)-N(E178)</f>
        <v>#VALUE!</v>
      </c>
      <c r="G178" s="43"/>
      <c r="H178" s="41" t="e">
        <f aca="false">IF(OR(A178=1,D178&lt;&gt;"",E178&lt;&gt;""),"値あり","値なし")</f>
        <v>#VALUE!</v>
      </c>
      <c r="I178" s="26"/>
      <c r="J178" s="26"/>
      <c r="K178" s="26"/>
      <c r="L178" s="26"/>
    </row>
    <row r="179" customFormat="false" ht="13.5" hidden="false" customHeight="false" outlineLevel="0" collapsed="false">
      <c r="A179" s="37" t="n">
        <f aca="false">IF(B179="",1,0)</f>
        <v>0</v>
      </c>
      <c r="B179" s="37" t="n">
        <v>6406</v>
      </c>
      <c r="C179" s="41"/>
      <c r="D179" s="42" t="e">
        <f aca="false">([1]!P合計事業予算,基本設定!$C$13,基本設定!$C$14,基本設定!$C$5,基本設定!$C$6,$B179,,,,"する")</f>
        <v>#VALUE!</v>
      </c>
      <c r="E179" s="42" t="e">
        <f aca="false">([1]!P合計事業予算,基本設定!$C$15,基本設定!$C$16,基本設定!$C$5,基本設定!$C$6,$B179,,,,"する")</f>
        <v>#VALUE!</v>
      </c>
      <c r="F179" s="42" t="e">
        <f aca="false">N(D179)-N(E179)</f>
        <v>#VALUE!</v>
      </c>
      <c r="G179" s="43"/>
      <c r="H179" s="41" t="e">
        <f aca="false">IF(OR(A179=1,D179&lt;&gt;"",E179&lt;&gt;""),"値あり","値なし")</f>
        <v>#VALUE!</v>
      </c>
      <c r="I179" s="26"/>
      <c r="J179" s="26"/>
      <c r="K179" s="26"/>
      <c r="L179" s="26"/>
    </row>
    <row r="180" customFormat="false" ht="13.5" hidden="false" customHeight="false" outlineLevel="0" collapsed="false">
      <c r="A180" s="37" t="n">
        <f aca="false">IF(B180="",1,0)</f>
        <v>0</v>
      </c>
      <c r="B180" s="37" t="n">
        <v>6421</v>
      </c>
      <c r="C180" s="41" t="s">
        <v>113</v>
      </c>
      <c r="D180" s="42" t="e">
        <f aca="false">([1]!P合計事業予算,基本設定!$C$13,基本設定!$C$14,基本設定!$C$5,基本設定!$C$6,$B180,,,,"する")</f>
        <v>#VALUE!</v>
      </c>
      <c r="E180" s="42" t="e">
        <f aca="false">([1]!P合計事業予算,基本設定!$C$15,基本設定!$C$16,基本設定!$C$5,基本設定!$C$6,$B180,,,,"する")</f>
        <v>#VALUE!</v>
      </c>
      <c r="F180" s="42" t="e">
        <f aca="false">N(D180)-N(E180)</f>
        <v>#VALUE!</v>
      </c>
      <c r="G180" s="43"/>
      <c r="H180" s="41" t="e">
        <f aca="false">IF(OR(A180=1,D180&lt;&gt;"",E180&lt;&gt;""),"値あり","値なし")</f>
        <v>#VALUE!</v>
      </c>
      <c r="I180" s="26"/>
      <c r="J180" s="26"/>
      <c r="K180" s="26"/>
      <c r="L180" s="26"/>
    </row>
    <row r="181" customFormat="false" ht="13.5" hidden="false" customHeight="false" outlineLevel="0" collapsed="false">
      <c r="A181" s="37" t="n">
        <f aca="false">IF(B181="",1,0)</f>
        <v>0</v>
      </c>
      <c r="B181" s="37" t="n">
        <v>6422</v>
      </c>
      <c r="C181" s="41" t="s">
        <v>114</v>
      </c>
      <c r="D181" s="42" t="e">
        <f aca="false">([1]!P合計事業予算,基本設定!$C$13,基本設定!$C$14,基本設定!$C$5,基本設定!$C$6,$B181,,,,"する")</f>
        <v>#VALUE!</v>
      </c>
      <c r="E181" s="42" t="e">
        <f aca="false">([1]!P合計事業予算,基本設定!$C$15,基本設定!$C$16,基本設定!$C$5,基本設定!$C$6,$B181,,,,"する")</f>
        <v>#VALUE!</v>
      </c>
      <c r="F181" s="42" t="e">
        <f aca="false">N(D181)-N(E181)</f>
        <v>#VALUE!</v>
      </c>
      <c r="G181" s="43"/>
      <c r="H181" s="41" t="e">
        <f aca="false">IF(OR(A181=1,D181&lt;&gt;"",E181&lt;&gt;""),"値あり","値なし")</f>
        <v>#VALUE!</v>
      </c>
      <c r="I181" s="26"/>
      <c r="J181" s="26"/>
      <c r="K181" s="26"/>
      <c r="L181" s="26"/>
    </row>
    <row r="182" customFormat="false" ht="13.5" hidden="false" customHeight="false" outlineLevel="0" collapsed="false">
      <c r="A182" s="37" t="n">
        <f aca="false">IF(B182="",1,0)</f>
        <v>0</v>
      </c>
      <c r="B182" s="37" t="n">
        <v>6423</v>
      </c>
      <c r="C182" s="41" t="s">
        <v>90</v>
      </c>
      <c r="D182" s="42" t="e">
        <f aca="false">([1]!P合計事業予算,基本設定!$C$13,基本設定!$C$14,基本設定!$C$5,基本設定!$C$6,$B182,,,,"する")</f>
        <v>#VALUE!</v>
      </c>
      <c r="E182" s="42" t="e">
        <f aca="false">([1]!P合計事業予算,基本設定!$C$15,基本設定!$C$16,基本設定!$C$5,基本設定!$C$6,$B182,,,,"する")</f>
        <v>#VALUE!</v>
      </c>
      <c r="F182" s="42" t="e">
        <f aca="false">N(D182)-N(E182)</f>
        <v>#VALUE!</v>
      </c>
      <c r="G182" s="43"/>
      <c r="H182" s="41" t="e">
        <f aca="false">IF(OR(A182=1,D182&lt;&gt;"",E182&lt;&gt;""),"値あり","値なし")</f>
        <v>#VALUE!</v>
      </c>
      <c r="I182" s="26"/>
      <c r="J182" s="26"/>
      <c r="K182" s="26"/>
      <c r="L182" s="26"/>
    </row>
    <row r="183" customFormat="false" ht="13.5" hidden="false" customHeight="false" outlineLevel="0" collapsed="false">
      <c r="A183" s="37" t="n">
        <f aca="false">IF(B183="",1,0)</f>
        <v>0</v>
      </c>
      <c r="B183" s="37" t="n">
        <v>6424</v>
      </c>
      <c r="C183" s="41" t="s">
        <v>91</v>
      </c>
      <c r="D183" s="42" t="e">
        <f aca="false">([1]!P合計事業予算,基本設定!$C$13,基本設定!$C$14,基本設定!$C$5,基本設定!$C$6,$B183,,,,"する")</f>
        <v>#VALUE!</v>
      </c>
      <c r="E183" s="42" t="e">
        <f aca="false">([1]!P合計事業予算,基本設定!$C$15,基本設定!$C$16,基本設定!$C$5,基本設定!$C$6,$B183,,,,"する")</f>
        <v>#VALUE!</v>
      </c>
      <c r="F183" s="42" t="e">
        <f aca="false">N(D183)-N(E183)</f>
        <v>#VALUE!</v>
      </c>
      <c r="G183" s="43"/>
      <c r="H183" s="41" t="e">
        <f aca="false">IF(OR(A183=1,D183&lt;&gt;"",E183&lt;&gt;""),"値あり","値なし")</f>
        <v>#VALUE!</v>
      </c>
      <c r="I183" s="26"/>
      <c r="J183" s="26"/>
      <c r="K183" s="26"/>
      <c r="L183" s="26"/>
    </row>
    <row r="184" customFormat="false" ht="13.5" hidden="false" customHeight="false" outlineLevel="0" collapsed="false">
      <c r="A184" s="37" t="n">
        <f aca="false">IF(B184="",1,0)</f>
        <v>0</v>
      </c>
      <c r="B184" s="37" t="n">
        <v>6425</v>
      </c>
      <c r="C184" s="41" t="s">
        <v>92</v>
      </c>
      <c r="D184" s="42" t="e">
        <f aca="false">([1]!P合計事業予算,基本設定!$C$13,基本設定!$C$14,基本設定!$C$5,基本設定!$C$6,$B184,,,,"する")</f>
        <v>#VALUE!</v>
      </c>
      <c r="E184" s="42" t="e">
        <f aca="false">([1]!P合計事業予算,基本設定!$C$15,基本設定!$C$16,基本設定!$C$5,基本設定!$C$6,$B184,,,,"する")</f>
        <v>#VALUE!</v>
      </c>
      <c r="F184" s="42" t="e">
        <f aca="false">N(D184)-N(E184)</f>
        <v>#VALUE!</v>
      </c>
      <c r="G184" s="43"/>
      <c r="H184" s="41" t="e">
        <f aca="false">IF(OR(A184=1,D184&lt;&gt;"",E184&lt;&gt;""),"値あり","値なし")</f>
        <v>#VALUE!</v>
      </c>
      <c r="I184" s="26"/>
      <c r="J184" s="26"/>
      <c r="K184" s="26"/>
      <c r="L184" s="26"/>
    </row>
    <row r="185" customFormat="false" ht="13.5" hidden="false" customHeight="false" outlineLevel="0" collapsed="false">
      <c r="A185" s="37" t="n">
        <f aca="false">IF(B185="",1,0)</f>
        <v>0</v>
      </c>
      <c r="B185" s="37" t="n">
        <v>6426</v>
      </c>
      <c r="C185" s="41" t="s">
        <v>93</v>
      </c>
      <c r="D185" s="42" t="e">
        <f aca="false">([1]!P合計事業予算,基本設定!$C$13,基本設定!$C$14,基本設定!$C$5,基本設定!$C$6,$B185,,,,"する")</f>
        <v>#VALUE!</v>
      </c>
      <c r="E185" s="42" t="e">
        <f aca="false">([1]!P合計事業予算,基本設定!$C$15,基本設定!$C$16,基本設定!$C$5,基本設定!$C$6,$B185,,,,"する")</f>
        <v>#VALUE!</v>
      </c>
      <c r="F185" s="42" t="e">
        <f aca="false">N(D185)-N(E185)</f>
        <v>#VALUE!</v>
      </c>
      <c r="G185" s="43"/>
      <c r="H185" s="41" t="e">
        <f aca="false">IF(OR(A185=1,D185&lt;&gt;"",E185&lt;&gt;""),"値あり","値なし")</f>
        <v>#VALUE!</v>
      </c>
      <c r="I185" s="26"/>
      <c r="J185" s="26"/>
      <c r="K185" s="26"/>
      <c r="L185" s="26"/>
    </row>
    <row r="186" customFormat="false" ht="13.5" hidden="false" customHeight="false" outlineLevel="0" collapsed="false">
      <c r="A186" s="37" t="n">
        <f aca="false">IF(B186="",1,0)</f>
        <v>0</v>
      </c>
      <c r="B186" s="37" t="n">
        <v>6427</v>
      </c>
      <c r="C186" s="41" t="s">
        <v>94</v>
      </c>
      <c r="D186" s="42" t="e">
        <f aca="false">([1]!P合計事業予算,基本設定!$C$13,基本設定!$C$14,基本設定!$C$5,基本設定!$C$6,$B186,,,,"する")</f>
        <v>#VALUE!</v>
      </c>
      <c r="E186" s="42" t="e">
        <f aca="false">([1]!P合計事業予算,基本設定!$C$15,基本設定!$C$16,基本設定!$C$5,基本設定!$C$6,$B186,,,,"する")</f>
        <v>#VALUE!</v>
      </c>
      <c r="F186" s="42" t="e">
        <f aca="false">N(D186)-N(E186)</f>
        <v>#VALUE!</v>
      </c>
      <c r="G186" s="43"/>
      <c r="H186" s="41" t="e">
        <f aca="false">IF(OR(A186=1,D186&lt;&gt;"",E186&lt;&gt;""),"値あり","値なし")</f>
        <v>#VALUE!</v>
      </c>
      <c r="I186" s="26"/>
      <c r="J186" s="26"/>
      <c r="K186" s="26"/>
      <c r="L186" s="26"/>
    </row>
    <row r="187" customFormat="false" ht="13.5" hidden="false" customHeight="false" outlineLevel="0" collapsed="false">
      <c r="A187" s="37" t="n">
        <f aca="false">IF(B187="",1,0)</f>
        <v>0</v>
      </c>
      <c r="B187" s="37" t="n">
        <v>6428</v>
      </c>
      <c r="C187" s="41" t="s">
        <v>95</v>
      </c>
      <c r="D187" s="42" t="e">
        <f aca="false">([1]!P合計事業予算,基本設定!$C$13,基本設定!$C$14,基本設定!$C$5,基本設定!$C$6,$B187,,,,"する")</f>
        <v>#VALUE!</v>
      </c>
      <c r="E187" s="42" t="e">
        <f aca="false">([1]!P合計事業予算,基本設定!$C$15,基本設定!$C$16,基本設定!$C$5,基本設定!$C$6,$B187,,,,"する")</f>
        <v>#VALUE!</v>
      </c>
      <c r="F187" s="42" t="e">
        <f aca="false">N(D187)-N(E187)</f>
        <v>#VALUE!</v>
      </c>
      <c r="G187" s="43"/>
      <c r="H187" s="41" t="e">
        <f aca="false">IF(OR(A187=1,D187&lt;&gt;"",E187&lt;&gt;""),"値あり","値なし")</f>
        <v>#VALUE!</v>
      </c>
      <c r="I187" s="26"/>
      <c r="J187" s="26"/>
      <c r="K187" s="26"/>
      <c r="L187" s="26"/>
    </row>
    <row r="188" customFormat="false" ht="13.5" hidden="false" customHeight="false" outlineLevel="0" collapsed="false">
      <c r="A188" s="37" t="n">
        <f aca="false">IF(B188="",1,0)</f>
        <v>0</v>
      </c>
      <c r="B188" s="37" t="n">
        <v>6429</v>
      </c>
      <c r="C188" s="41" t="s">
        <v>96</v>
      </c>
      <c r="D188" s="42" t="e">
        <f aca="false">([1]!P合計事業予算,基本設定!$C$13,基本設定!$C$14,基本設定!$C$5,基本設定!$C$6,$B188,,,,"する")</f>
        <v>#VALUE!</v>
      </c>
      <c r="E188" s="42" t="e">
        <f aca="false">([1]!P合計事業予算,基本設定!$C$15,基本設定!$C$16,基本設定!$C$5,基本設定!$C$6,$B188,,,,"する")</f>
        <v>#VALUE!</v>
      </c>
      <c r="F188" s="42" t="e">
        <f aca="false">N(D188)-N(E188)</f>
        <v>#VALUE!</v>
      </c>
      <c r="G188" s="43"/>
      <c r="H188" s="41" t="e">
        <f aca="false">IF(OR(A188=1,D188&lt;&gt;"",E188&lt;&gt;""),"値あり","値なし")</f>
        <v>#VALUE!</v>
      </c>
      <c r="I188" s="26"/>
      <c r="J188" s="26"/>
      <c r="K188" s="26"/>
      <c r="L188" s="26"/>
    </row>
    <row r="189" customFormat="false" ht="13.5" hidden="false" customHeight="false" outlineLevel="0" collapsed="false">
      <c r="A189" s="37" t="n">
        <f aca="false">IF(B189="",1,0)</f>
        <v>0</v>
      </c>
      <c r="B189" s="37" t="n">
        <v>6431</v>
      </c>
      <c r="C189" s="41" t="s">
        <v>97</v>
      </c>
      <c r="D189" s="42" t="e">
        <f aca="false">([1]!P合計事業予算,基本設定!$C$13,基本設定!$C$14,基本設定!$C$5,基本設定!$C$6,$B189,,,,"する")</f>
        <v>#VALUE!</v>
      </c>
      <c r="E189" s="42" t="e">
        <f aca="false">([1]!P合計事業予算,基本設定!$C$15,基本設定!$C$16,基本設定!$C$5,基本設定!$C$6,$B189,,,,"する")</f>
        <v>#VALUE!</v>
      </c>
      <c r="F189" s="42" t="e">
        <f aca="false">N(D189)-N(E189)</f>
        <v>#VALUE!</v>
      </c>
      <c r="G189" s="43"/>
      <c r="H189" s="41" t="e">
        <f aca="false">IF(OR(A189=1,D189&lt;&gt;"",E189&lt;&gt;""),"値あり","値なし")</f>
        <v>#VALUE!</v>
      </c>
      <c r="I189" s="26"/>
      <c r="J189" s="26"/>
      <c r="K189" s="26"/>
      <c r="L189" s="26"/>
    </row>
    <row r="190" customFormat="false" ht="13.5" hidden="false" customHeight="false" outlineLevel="0" collapsed="false">
      <c r="A190" s="37" t="n">
        <f aca="false">IF(B190="",1,0)</f>
        <v>0</v>
      </c>
      <c r="B190" s="37" t="n">
        <v>6432</v>
      </c>
      <c r="C190" s="41" t="s">
        <v>98</v>
      </c>
      <c r="D190" s="42" t="e">
        <f aca="false">([1]!P合計事業予算,基本設定!$C$13,基本設定!$C$14,基本設定!$C$5,基本設定!$C$6,$B190,,,,"する")</f>
        <v>#VALUE!</v>
      </c>
      <c r="E190" s="42" t="e">
        <f aca="false">([1]!P合計事業予算,基本設定!$C$15,基本設定!$C$16,基本設定!$C$5,基本設定!$C$6,$B190,,,,"する")</f>
        <v>#VALUE!</v>
      </c>
      <c r="F190" s="42" t="e">
        <f aca="false">N(D190)-N(E190)</f>
        <v>#VALUE!</v>
      </c>
      <c r="G190" s="43"/>
      <c r="H190" s="41" t="e">
        <f aca="false">IF(OR(A190=1,D190&lt;&gt;"",E190&lt;&gt;""),"値あり","値なし")</f>
        <v>#VALUE!</v>
      </c>
      <c r="I190" s="26"/>
      <c r="J190" s="26"/>
      <c r="K190" s="26"/>
      <c r="L190" s="26"/>
    </row>
    <row r="191" customFormat="false" ht="13.5" hidden="false" customHeight="false" outlineLevel="0" collapsed="false">
      <c r="A191" s="37" t="n">
        <f aca="false">IF(B191="",1,0)</f>
        <v>0</v>
      </c>
      <c r="B191" s="37" t="n">
        <v>6433</v>
      </c>
      <c r="C191" s="41" t="s">
        <v>99</v>
      </c>
      <c r="D191" s="42" t="e">
        <f aca="false">([1]!P合計事業予算,基本設定!$C$13,基本設定!$C$14,基本設定!$C$5,基本設定!$C$6,$B191,,,,"する")</f>
        <v>#VALUE!</v>
      </c>
      <c r="E191" s="42" t="e">
        <f aca="false">([1]!P合計事業予算,基本設定!$C$15,基本設定!$C$16,基本設定!$C$5,基本設定!$C$6,$B191,,,,"する")</f>
        <v>#VALUE!</v>
      </c>
      <c r="F191" s="42" t="e">
        <f aca="false">N(D191)-N(E191)</f>
        <v>#VALUE!</v>
      </c>
      <c r="G191" s="43"/>
      <c r="H191" s="41" t="e">
        <f aca="false">IF(OR(A191=1,D191&lt;&gt;"",E191&lt;&gt;""),"値あり","値なし")</f>
        <v>#VALUE!</v>
      </c>
      <c r="I191" s="26"/>
      <c r="J191" s="26"/>
      <c r="K191" s="26"/>
      <c r="L191" s="26"/>
    </row>
    <row r="192" customFormat="false" ht="13.5" hidden="false" customHeight="false" outlineLevel="0" collapsed="false">
      <c r="A192" s="37" t="n">
        <f aca="false">IF(B192="",1,0)</f>
        <v>0</v>
      </c>
      <c r="B192" s="37" t="n">
        <v>6634</v>
      </c>
      <c r="C192" s="41" t="s">
        <v>100</v>
      </c>
      <c r="D192" s="42" t="e">
        <f aca="false">([1]!P合計事業予算,基本設定!$C$13,基本設定!$C$14,基本設定!$C$5,基本設定!$C$6,$B192,,,,"する")</f>
        <v>#VALUE!</v>
      </c>
      <c r="E192" s="42" t="e">
        <f aca="false">([1]!P合計事業予算,基本設定!$C$15,基本設定!$C$16,基本設定!$C$5,基本設定!$C$6,$B192,,,,"する")</f>
        <v>#VALUE!</v>
      </c>
      <c r="F192" s="42" t="e">
        <f aca="false">N(D192)-N(E192)</f>
        <v>#VALUE!</v>
      </c>
      <c r="G192" s="43"/>
      <c r="H192" s="41" t="e">
        <f aca="false">IF(OR(A192=1,D192&lt;&gt;"",E192&lt;&gt;""),"値あり","値なし")</f>
        <v>#VALUE!</v>
      </c>
      <c r="I192" s="26"/>
      <c r="J192" s="26"/>
      <c r="K192" s="26"/>
      <c r="L192" s="26"/>
    </row>
    <row r="193" customFormat="false" ht="13.5" hidden="false" customHeight="false" outlineLevel="0" collapsed="false">
      <c r="A193" s="37" t="n">
        <f aca="false">IF(B193="",1,0)</f>
        <v>0</v>
      </c>
      <c r="B193" s="37" t="n">
        <v>6635</v>
      </c>
      <c r="C193" s="41" t="s">
        <v>101</v>
      </c>
      <c r="D193" s="42" t="e">
        <f aca="false">([1]!P合計事業予算,基本設定!$C$13,基本設定!$C$14,基本設定!$C$5,基本設定!$C$6,$B193,,,,"する")</f>
        <v>#VALUE!</v>
      </c>
      <c r="E193" s="42" t="e">
        <f aca="false">([1]!P合計事業予算,基本設定!$C$15,基本設定!$C$16,基本設定!$C$5,基本設定!$C$6,$B193,,,,"する")</f>
        <v>#VALUE!</v>
      </c>
      <c r="F193" s="42" t="e">
        <f aca="false">N(D193)-N(E193)</f>
        <v>#VALUE!</v>
      </c>
      <c r="G193" s="43"/>
      <c r="H193" s="41" t="e">
        <f aca="false">IF(OR(A193=1,D193&lt;&gt;"",E193&lt;&gt;""),"値あり","値なし")</f>
        <v>#VALUE!</v>
      </c>
      <c r="I193" s="26"/>
      <c r="J193" s="26"/>
      <c r="K193" s="26"/>
      <c r="L193" s="26"/>
    </row>
    <row r="194" customFormat="false" ht="13.5" hidden="false" customHeight="false" outlineLevel="0" collapsed="false">
      <c r="A194" s="37" t="n">
        <f aca="false">IF(B194="",1,0)</f>
        <v>0</v>
      </c>
      <c r="B194" s="37" t="n">
        <v>6636</v>
      </c>
      <c r="C194" s="41" t="s">
        <v>102</v>
      </c>
      <c r="D194" s="42" t="e">
        <f aca="false">([1]!P合計事業予算,基本設定!$C$13,基本設定!$C$14,基本設定!$C$5,基本設定!$C$6,$B194,,,,"する")</f>
        <v>#VALUE!</v>
      </c>
      <c r="E194" s="42" t="e">
        <f aca="false">([1]!P合計事業予算,基本設定!$C$15,基本設定!$C$16,基本設定!$C$5,基本設定!$C$6,$B194,,,,"する")</f>
        <v>#VALUE!</v>
      </c>
      <c r="F194" s="42" t="e">
        <f aca="false">N(D194)-N(E194)</f>
        <v>#VALUE!</v>
      </c>
      <c r="G194" s="43"/>
      <c r="H194" s="41" t="e">
        <f aca="false">IF(OR(A194=1,D194&lt;&gt;"",E194&lt;&gt;""),"値あり","値なし")</f>
        <v>#VALUE!</v>
      </c>
      <c r="I194" s="26"/>
      <c r="J194" s="26"/>
      <c r="K194" s="26"/>
      <c r="L194" s="26"/>
    </row>
    <row r="195" customFormat="false" ht="13.5" hidden="false" customHeight="false" outlineLevel="0" collapsed="false">
      <c r="A195" s="37" t="n">
        <f aca="false">IF(B195="",1,0)</f>
        <v>0</v>
      </c>
      <c r="B195" s="37" t="n">
        <v>6637</v>
      </c>
      <c r="C195" s="41" t="s">
        <v>104</v>
      </c>
      <c r="D195" s="42" t="e">
        <f aca="false">([1]!P合計事業予算,基本設定!$C$13,基本設定!$C$14,基本設定!$C$5,基本設定!$C$6,$B195,,,,"する")</f>
        <v>#VALUE!</v>
      </c>
      <c r="E195" s="42" t="e">
        <f aca="false">([1]!P合計事業予算,基本設定!$C$15,基本設定!$C$16,基本設定!$C$5,基本設定!$C$6,$B195,,,,"する")</f>
        <v>#VALUE!</v>
      </c>
      <c r="F195" s="42" t="e">
        <f aca="false">N(D195)-N(E195)</f>
        <v>#VALUE!</v>
      </c>
      <c r="G195" s="43"/>
      <c r="H195" s="41" t="e">
        <f aca="false">IF(OR(A195=1,D195&lt;&gt;"",E195&lt;&gt;""),"値あり","値なし")</f>
        <v>#VALUE!</v>
      </c>
      <c r="I195" s="26"/>
      <c r="J195" s="26"/>
      <c r="K195" s="26"/>
      <c r="L195" s="26"/>
    </row>
    <row r="196" customFormat="false" ht="13.5" hidden="false" customHeight="false" outlineLevel="0" collapsed="false">
      <c r="A196" s="37" t="n">
        <f aca="false">IF(B196="",1,0)</f>
        <v>0</v>
      </c>
      <c r="B196" s="37" t="n">
        <v>6638</v>
      </c>
      <c r="C196" s="41"/>
      <c r="D196" s="42" t="e">
        <f aca="false">([1]!P合計事業予算,基本設定!$C$13,基本設定!$C$14,基本設定!$C$5,基本設定!$C$6,$B196,,,,"する")</f>
        <v>#VALUE!</v>
      </c>
      <c r="E196" s="42" t="e">
        <f aca="false">([1]!P合計事業予算,基本設定!$C$15,基本設定!$C$16,基本設定!$C$5,基本設定!$C$6,$B196,,,,"する")</f>
        <v>#VALUE!</v>
      </c>
      <c r="F196" s="42" t="e">
        <f aca="false">N(D196)-N(E196)</f>
        <v>#VALUE!</v>
      </c>
      <c r="G196" s="43"/>
      <c r="H196" s="41" t="e">
        <f aca="false">IF(OR(A196=1,D196&lt;&gt;"",E196&lt;&gt;""),"値あり","値なし")</f>
        <v>#VALUE!</v>
      </c>
      <c r="I196" s="26"/>
      <c r="J196" s="26"/>
      <c r="K196" s="26"/>
      <c r="L196" s="26"/>
    </row>
    <row r="197" customFormat="false" ht="13.5" hidden="false" customHeight="false" outlineLevel="0" collapsed="false">
      <c r="A197" s="37" t="n">
        <f aca="false">IF(B197="",1,0)</f>
        <v>0</v>
      </c>
      <c r="B197" s="37" t="n">
        <v>6739</v>
      </c>
      <c r="C197" s="41" t="s">
        <v>106</v>
      </c>
      <c r="D197" s="42" t="e">
        <f aca="false">([1]!P合計事業予算,基本設定!$C$13,基本設定!$C$14,基本設定!$C$5,基本設定!$C$6,$B197,,,,"する")</f>
        <v>#VALUE!</v>
      </c>
      <c r="E197" s="42" t="e">
        <f aca="false">([1]!P合計事業予算,基本設定!$C$15,基本設定!$C$16,基本設定!$C$5,基本設定!$C$6,$B197,,,,"する")</f>
        <v>#VALUE!</v>
      </c>
      <c r="F197" s="42" t="e">
        <f aca="false">N(D197)-N(E197)</f>
        <v>#VALUE!</v>
      </c>
      <c r="G197" s="43"/>
      <c r="H197" s="41" t="e">
        <f aca="false">IF(OR(A197=1,D197&lt;&gt;"",E197&lt;&gt;""),"値あり","値なし")</f>
        <v>#VALUE!</v>
      </c>
      <c r="I197" s="26"/>
      <c r="J197" s="26"/>
      <c r="K197" s="26"/>
      <c r="L197" s="26"/>
    </row>
    <row r="198" customFormat="false" ht="13.5" hidden="false" customHeight="false" outlineLevel="0" collapsed="false">
      <c r="A198" s="37" t="n">
        <f aca="false">IF(B198="",1,0)</f>
        <v>0</v>
      </c>
      <c r="B198" s="37" t="n">
        <v>6641</v>
      </c>
      <c r="C198" s="41"/>
      <c r="D198" s="42" t="e">
        <f aca="false">([1]!P合計事業予算,基本設定!$C$13,基本設定!$C$14,基本設定!$C$5,基本設定!$C$6,$B198,,,,"する")</f>
        <v>#VALUE!</v>
      </c>
      <c r="E198" s="42" t="e">
        <f aca="false">([1]!P合計事業予算,基本設定!$C$15,基本設定!$C$16,基本設定!$C$5,基本設定!$C$6,$B198,,,,"する")</f>
        <v>#VALUE!</v>
      </c>
      <c r="F198" s="42" t="e">
        <f aca="false">N(D198)-N(E198)</f>
        <v>#VALUE!</v>
      </c>
      <c r="G198" s="43"/>
      <c r="H198" s="41" t="e">
        <f aca="false">IF(OR(A198=1,D198&lt;&gt;"",E198&lt;&gt;""),"値あり","値なし")</f>
        <v>#VALUE!</v>
      </c>
      <c r="I198" s="26"/>
      <c r="J198" s="26"/>
      <c r="K198" s="26"/>
      <c r="L198" s="26"/>
    </row>
    <row r="199" customFormat="false" ht="13.5" hidden="false" customHeight="false" outlineLevel="0" collapsed="false">
      <c r="A199" s="37" t="n">
        <f aca="false">IF(B199="",1,0)</f>
        <v>0</v>
      </c>
      <c r="B199" s="37" t="n">
        <v>6642</v>
      </c>
      <c r="C199" s="41"/>
      <c r="D199" s="42" t="e">
        <f aca="false">([1]!P合計事業予算,基本設定!$C$13,基本設定!$C$14,基本設定!$C$5,基本設定!$C$6,$B199,,,,"する")</f>
        <v>#VALUE!</v>
      </c>
      <c r="E199" s="42" t="e">
        <f aca="false">([1]!P合計事業予算,基本設定!$C$15,基本設定!$C$16,基本設定!$C$5,基本設定!$C$6,$B199,,,,"する")</f>
        <v>#VALUE!</v>
      </c>
      <c r="F199" s="42" t="e">
        <f aca="false">N(D199)-N(E199)</f>
        <v>#VALUE!</v>
      </c>
      <c r="G199" s="43"/>
      <c r="H199" s="41" t="e">
        <f aca="false">IF(OR(A199=1,D199&lt;&gt;"",E199&lt;&gt;""),"値あり","値なし")</f>
        <v>#VALUE!</v>
      </c>
      <c r="I199" s="26"/>
      <c r="J199" s="26"/>
      <c r="K199" s="26"/>
      <c r="L199" s="26"/>
    </row>
    <row r="200" customFormat="false" ht="13.5" hidden="false" customHeight="false" outlineLevel="0" collapsed="false">
      <c r="A200" s="37" t="n">
        <f aca="false">IF(B200="",1,0)</f>
        <v>0</v>
      </c>
      <c r="B200" s="37" t="n">
        <v>6643</v>
      </c>
      <c r="C200" s="41"/>
      <c r="D200" s="42" t="e">
        <f aca="false">([1]!P合計事業予算,基本設定!$C$13,基本設定!$C$14,基本設定!$C$5,基本設定!$C$6,$B200,,,,"する")</f>
        <v>#VALUE!</v>
      </c>
      <c r="E200" s="42" t="e">
        <f aca="false">([1]!P合計事業予算,基本設定!$C$15,基本設定!$C$16,基本設定!$C$5,基本設定!$C$6,$B200,,,,"する")</f>
        <v>#VALUE!</v>
      </c>
      <c r="F200" s="42" t="e">
        <f aca="false">N(D200)-N(E200)</f>
        <v>#VALUE!</v>
      </c>
      <c r="G200" s="43"/>
      <c r="H200" s="41" t="e">
        <f aca="false">IF(OR(A200=1,D200&lt;&gt;"",E200&lt;&gt;""),"値あり","値なし")</f>
        <v>#VALUE!</v>
      </c>
      <c r="I200" s="26"/>
      <c r="J200" s="26"/>
      <c r="K200" s="26"/>
      <c r="L200" s="26"/>
    </row>
    <row r="201" customFormat="false" ht="13.5" hidden="false" customHeight="false" outlineLevel="0" collapsed="false">
      <c r="A201" s="37" t="n">
        <f aca="false">IF(B201="",1,0)</f>
        <v>0</v>
      </c>
      <c r="B201" s="37" t="n">
        <v>6644</v>
      </c>
      <c r="C201" s="41"/>
      <c r="D201" s="42" t="e">
        <f aca="false">([1]!P合計事業予算,基本設定!$C$13,基本設定!$C$14,基本設定!$C$5,基本設定!$C$6,$B201,,,,"する")</f>
        <v>#VALUE!</v>
      </c>
      <c r="E201" s="42" t="e">
        <f aca="false">([1]!P合計事業予算,基本設定!$C$15,基本設定!$C$16,基本設定!$C$5,基本設定!$C$6,$B201,,,,"する")</f>
        <v>#VALUE!</v>
      </c>
      <c r="F201" s="42" t="e">
        <f aca="false">N(D201)-N(E201)</f>
        <v>#VALUE!</v>
      </c>
      <c r="G201" s="43"/>
      <c r="H201" s="41" t="e">
        <f aca="false">IF(OR(A201=1,D201&lt;&gt;"",E201&lt;&gt;""),"値あり","値なし")</f>
        <v>#VALUE!</v>
      </c>
      <c r="I201" s="26"/>
      <c r="J201" s="26"/>
      <c r="K201" s="26"/>
      <c r="L201" s="26"/>
    </row>
    <row r="202" customFormat="false" ht="13.5" hidden="false" customHeight="false" outlineLevel="0" collapsed="false">
      <c r="A202" s="37" t="n">
        <f aca="false">IF(B202="",1,0)</f>
        <v>0</v>
      </c>
      <c r="B202" s="37" t="n">
        <v>6651</v>
      </c>
      <c r="C202" s="41" t="s">
        <v>115</v>
      </c>
      <c r="D202" s="42" t="e">
        <f aca="false">([1]!P合計事業予算,基本設定!$C$13,基本設定!$C$14,基本設定!$C$5,基本設定!$C$6,$B202,,,,"する")</f>
        <v>#VALUE!</v>
      </c>
      <c r="E202" s="42" t="e">
        <f aca="false">([1]!P合計事業予算,基本設定!$C$15,基本設定!$C$16,基本設定!$C$5,基本設定!$C$6,$B202,,,,"する")</f>
        <v>#VALUE!</v>
      </c>
      <c r="F202" s="42" t="e">
        <f aca="false">N(D202)-N(E202)</f>
        <v>#VALUE!</v>
      </c>
      <c r="G202" s="43"/>
      <c r="H202" s="41" t="e">
        <f aca="false">IF(OR(A202=1,D202&lt;&gt;"",E202&lt;&gt;""),"値あり","値なし")</f>
        <v>#VALUE!</v>
      </c>
      <c r="I202" s="26"/>
      <c r="J202" s="26"/>
      <c r="K202" s="26"/>
      <c r="L202" s="26"/>
    </row>
    <row r="203" customFormat="false" ht="13.5" hidden="false" customHeight="false" outlineLevel="0" collapsed="false">
      <c r="A203" s="37" t="n">
        <f aca="false">IF(B203="",1,0)</f>
        <v>0</v>
      </c>
      <c r="B203" s="37" t="n">
        <v>6652</v>
      </c>
      <c r="C203" s="41"/>
      <c r="D203" s="42" t="e">
        <f aca="false">([1]!P合計事業予算,基本設定!$C$13,基本設定!$C$14,基本設定!$C$5,基本設定!$C$6,$B203,,,,"する")</f>
        <v>#VALUE!</v>
      </c>
      <c r="E203" s="42" t="e">
        <f aca="false">([1]!P合計事業予算,基本設定!$C$15,基本設定!$C$16,基本設定!$C$5,基本設定!$C$6,$B203,,,,"する")</f>
        <v>#VALUE!</v>
      </c>
      <c r="F203" s="42" t="e">
        <f aca="false">N(D203)-N(E203)</f>
        <v>#VALUE!</v>
      </c>
      <c r="G203" s="43"/>
      <c r="H203" s="41" t="e">
        <f aca="false">IF(OR(A203=1,D203&lt;&gt;"",E203&lt;&gt;""),"値あり","値なし")</f>
        <v>#VALUE!</v>
      </c>
      <c r="I203" s="26"/>
      <c r="J203" s="26"/>
      <c r="K203" s="26"/>
      <c r="L203" s="26"/>
    </row>
    <row r="204" customFormat="false" ht="13.5" hidden="false" customHeight="false" outlineLevel="0" collapsed="false">
      <c r="A204" s="37" t="n">
        <f aca="false">IF(B204="",1,0)</f>
        <v>0</v>
      </c>
      <c r="B204" s="37" t="n">
        <v>6653</v>
      </c>
      <c r="C204" s="41"/>
      <c r="D204" s="42" t="e">
        <f aca="false">([1]!P合計事業予算,基本設定!$C$13,基本設定!$C$14,基本設定!$C$5,基本設定!$C$6,$B204,,,,"する")</f>
        <v>#VALUE!</v>
      </c>
      <c r="E204" s="42" t="e">
        <f aca="false">([1]!P合計事業予算,基本設定!$C$15,基本設定!$C$16,基本設定!$C$5,基本設定!$C$6,$B204,,,,"する")</f>
        <v>#VALUE!</v>
      </c>
      <c r="F204" s="42" t="e">
        <f aca="false">N(D204)-N(E204)</f>
        <v>#VALUE!</v>
      </c>
      <c r="G204" s="43"/>
      <c r="H204" s="41" t="e">
        <f aca="false">IF(OR(A204=1,D204&lt;&gt;"",E204&lt;&gt;""),"値あり","値なし")</f>
        <v>#VALUE!</v>
      </c>
      <c r="I204" s="26"/>
      <c r="J204" s="26"/>
      <c r="K204" s="26"/>
      <c r="L204" s="26"/>
    </row>
    <row r="205" customFormat="false" ht="13.5" hidden="false" customHeight="false" outlineLevel="0" collapsed="false">
      <c r="A205" s="37" t="n">
        <f aca="false">IF(B205="",1,0)</f>
        <v>0</v>
      </c>
      <c r="B205" s="37" t="n">
        <v>6654</v>
      </c>
      <c r="C205" s="41"/>
      <c r="D205" s="42" t="e">
        <f aca="false">([1]!P合計事業予算,基本設定!$C$13,基本設定!$C$14,基本設定!$C$5,基本設定!$C$6,$B205,,,,"する")</f>
        <v>#VALUE!</v>
      </c>
      <c r="E205" s="42" t="e">
        <f aca="false">([1]!P合計事業予算,基本設定!$C$15,基本設定!$C$16,基本設定!$C$5,基本設定!$C$6,$B205,,,,"する")</f>
        <v>#VALUE!</v>
      </c>
      <c r="F205" s="42" t="e">
        <f aca="false">N(D205)-N(E205)</f>
        <v>#VALUE!</v>
      </c>
      <c r="G205" s="43"/>
      <c r="H205" s="41" t="e">
        <f aca="false">IF(OR(A205=1,D205&lt;&gt;"",E205&lt;&gt;""),"値あり","値なし")</f>
        <v>#VALUE!</v>
      </c>
      <c r="I205" s="26"/>
      <c r="J205" s="26"/>
      <c r="K205" s="26"/>
      <c r="L205" s="26"/>
    </row>
    <row r="206" customFormat="false" ht="13.5" hidden="false" customHeight="false" outlineLevel="0" collapsed="false">
      <c r="A206" s="37" t="n">
        <f aca="false">IF(B206="",1,0)</f>
        <v>0</v>
      </c>
      <c r="B206" s="37" t="n">
        <v>6655</v>
      </c>
      <c r="C206" s="41"/>
      <c r="D206" s="42" t="e">
        <f aca="false">([1]!P合計事業予算,基本設定!$C$13,基本設定!$C$14,基本設定!$C$5,基本設定!$C$6,$B206,,,,"する")</f>
        <v>#VALUE!</v>
      </c>
      <c r="E206" s="42" t="e">
        <f aca="false">([1]!P合計事業予算,基本設定!$C$15,基本設定!$C$16,基本設定!$C$5,基本設定!$C$6,$B206,,,,"する")</f>
        <v>#VALUE!</v>
      </c>
      <c r="F206" s="42" t="e">
        <f aca="false">N(D206)-N(E206)</f>
        <v>#VALUE!</v>
      </c>
      <c r="G206" s="43"/>
      <c r="H206" s="41" t="e">
        <f aca="false">IF(OR(A206=1,D206&lt;&gt;"",E206&lt;&gt;""),"値あり","値なし")</f>
        <v>#VALUE!</v>
      </c>
      <c r="I206" s="26"/>
      <c r="J206" s="26"/>
      <c r="K206" s="26"/>
      <c r="L206" s="26"/>
    </row>
    <row r="207" customFormat="false" ht="13.5" hidden="false" customHeight="false" outlineLevel="0" collapsed="false">
      <c r="A207" s="37" t="n">
        <f aca="false">IF(B207="",1,0)</f>
        <v>0</v>
      </c>
      <c r="B207" s="37" t="n">
        <v>6656</v>
      </c>
      <c r="C207" s="41"/>
      <c r="D207" s="42" t="e">
        <f aca="false">([1]!P合計事業予算,基本設定!$C$13,基本設定!$C$14,基本設定!$C$5,基本設定!$C$6,$B207,,,,"する")</f>
        <v>#VALUE!</v>
      </c>
      <c r="E207" s="42" t="e">
        <f aca="false">([1]!P合計事業予算,基本設定!$C$15,基本設定!$C$16,基本設定!$C$5,基本設定!$C$6,$B207,,,,"する")</f>
        <v>#VALUE!</v>
      </c>
      <c r="F207" s="42" t="e">
        <f aca="false">N(D207)-N(E207)</f>
        <v>#VALUE!</v>
      </c>
      <c r="G207" s="43"/>
      <c r="H207" s="41" t="e">
        <f aca="false">IF(OR(A207=1,D207&lt;&gt;"",E207&lt;&gt;""),"値あり","値なし")</f>
        <v>#VALUE!</v>
      </c>
      <c r="I207" s="26"/>
      <c r="J207" s="26"/>
      <c r="K207" s="26"/>
      <c r="L207" s="26"/>
    </row>
    <row r="208" customFormat="false" ht="13.5" hidden="false" customHeight="false" outlineLevel="0" collapsed="false">
      <c r="A208" s="37" t="n">
        <f aca="false">IF(B208="",1,0)</f>
        <v>0</v>
      </c>
      <c r="B208" s="37" t="n">
        <v>6657</v>
      </c>
      <c r="C208" s="41"/>
      <c r="D208" s="42" t="e">
        <f aca="false">([1]!P合計事業予算,基本設定!$C$13,基本設定!$C$14,基本設定!$C$5,基本設定!$C$6,$B208,,,,"する")</f>
        <v>#VALUE!</v>
      </c>
      <c r="E208" s="42" t="e">
        <f aca="false">([1]!P合計事業予算,基本設定!$C$15,基本設定!$C$16,基本設定!$C$5,基本設定!$C$6,$B208,,,,"する")</f>
        <v>#VALUE!</v>
      </c>
      <c r="F208" s="42" t="e">
        <f aca="false">N(D208)-N(E208)</f>
        <v>#VALUE!</v>
      </c>
      <c r="G208" s="43"/>
      <c r="H208" s="41" t="e">
        <f aca="false">IF(OR(A208=1,D208&lt;&gt;"",E208&lt;&gt;""),"値あり","値なし")</f>
        <v>#VALUE!</v>
      </c>
      <c r="I208" s="26"/>
      <c r="J208" s="26"/>
      <c r="K208" s="26"/>
      <c r="L208" s="26"/>
    </row>
    <row r="209" customFormat="false" ht="13.5" hidden="false" customHeight="false" outlineLevel="0" collapsed="false">
      <c r="A209" s="37" t="n">
        <f aca="false">IF(B209="",1,0)</f>
        <v>0</v>
      </c>
      <c r="B209" s="37" t="n">
        <v>6658</v>
      </c>
      <c r="C209" s="41"/>
      <c r="D209" s="42" t="e">
        <f aca="false">([1]!P合計事業予算,基本設定!$C$13,基本設定!$C$14,基本設定!$C$5,基本設定!$C$6,$B209,,,,"する")</f>
        <v>#VALUE!</v>
      </c>
      <c r="E209" s="42" t="e">
        <f aca="false">([1]!P合計事業予算,基本設定!$C$15,基本設定!$C$16,基本設定!$C$5,基本設定!$C$6,$B209,,,,"する")</f>
        <v>#VALUE!</v>
      </c>
      <c r="F209" s="42" t="e">
        <f aca="false">N(D209)-N(E209)</f>
        <v>#VALUE!</v>
      </c>
      <c r="G209" s="43"/>
      <c r="H209" s="41" t="e">
        <f aca="false">IF(OR(A209=1,D209&lt;&gt;"",E209&lt;&gt;""),"値あり","値なし")</f>
        <v>#VALUE!</v>
      </c>
      <c r="I209" s="26"/>
      <c r="J209" s="26"/>
      <c r="K209" s="26"/>
      <c r="L209" s="26"/>
    </row>
    <row r="210" customFormat="false" ht="13.5" hidden="false" customHeight="false" outlineLevel="0" collapsed="false">
      <c r="A210" s="37" t="n">
        <f aca="false">IF(B210="",1,0)</f>
        <v>0</v>
      </c>
      <c r="B210" s="37" t="n">
        <v>6659</v>
      </c>
      <c r="C210" s="41"/>
      <c r="D210" s="42" t="e">
        <f aca="false">([1]!P合計事業予算,基本設定!$C$13,基本設定!$C$14,基本設定!$C$5,基本設定!$C$6,$B210,,,,"する")</f>
        <v>#VALUE!</v>
      </c>
      <c r="E210" s="42" t="e">
        <f aca="false">([1]!P合計事業予算,基本設定!$C$15,基本設定!$C$16,基本設定!$C$5,基本設定!$C$6,$B210,,,,"する")</f>
        <v>#VALUE!</v>
      </c>
      <c r="F210" s="42" t="e">
        <f aca="false">N(D210)-N(E210)</f>
        <v>#VALUE!</v>
      </c>
      <c r="G210" s="43"/>
      <c r="H210" s="41" t="e">
        <f aca="false">IF(OR(A210=1,D210&lt;&gt;"",E210&lt;&gt;""),"値あり","値なし")</f>
        <v>#VALUE!</v>
      </c>
      <c r="I210" s="26"/>
      <c r="J210" s="26"/>
      <c r="K210" s="26"/>
      <c r="L210" s="26"/>
    </row>
    <row r="211" customFormat="false" ht="13.5" hidden="false" customHeight="false" outlineLevel="0" collapsed="false">
      <c r="A211" s="37" t="n">
        <f aca="false">IF(B211="",1,0)</f>
        <v>0</v>
      </c>
      <c r="B211" s="37" t="n">
        <v>6639</v>
      </c>
      <c r="C211" s="41" t="s">
        <v>108</v>
      </c>
      <c r="D211" s="42" t="e">
        <f aca="false">([1]!P合計事業予算,基本設定!$C$13,基本設定!$C$14,基本設定!$C$5,基本設定!$C$6,$B211,,,,"する")</f>
        <v>#VALUE!</v>
      </c>
      <c r="E211" s="42" t="e">
        <f aca="false">([1]!P合計事業予算,基本設定!$C$15,基本設定!$C$16,基本設定!$C$5,基本設定!$C$6,$B211,,,,"する")</f>
        <v>#VALUE!</v>
      </c>
      <c r="F211" s="42" t="e">
        <f aca="false">N(D211)-N(E211)</f>
        <v>#VALUE!</v>
      </c>
      <c r="G211" s="43"/>
      <c r="H211" s="41" t="e">
        <f aca="false">IF(OR(A211=1,D211&lt;&gt;"",E211&lt;&gt;""),"値あり","値なし")</f>
        <v>#VALUE!</v>
      </c>
      <c r="I211" s="26"/>
      <c r="J211" s="26"/>
      <c r="K211" s="26"/>
      <c r="L211" s="26"/>
    </row>
    <row r="212" customFormat="false" ht="13.5" hidden="false" customHeight="false" outlineLevel="0" collapsed="false">
      <c r="A212" s="37" t="n">
        <f aca="false">IF(B212="",1,0)</f>
        <v>0</v>
      </c>
      <c r="B212" s="37" t="n">
        <v>6645</v>
      </c>
      <c r="C212" s="41"/>
      <c r="D212" s="42" t="e">
        <f aca="false">([1]!P合計事業予算,基本設定!$C$13,基本設定!$C$14,基本設定!$C$5,基本設定!$C$6,$B212,,,,"する")</f>
        <v>#VALUE!</v>
      </c>
      <c r="E212" s="42" t="e">
        <f aca="false">([1]!P合計事業予算,基本設定!$C$15,基本設定!$C$16,基本設定!$C$5,基本設定!$C$6,$B212,,,,"する")</f>
        <v>#VALUE!</v>
      </c>
      <c r="F212" s="42" t="e">
        <f aca="false">N(D212)-N(E212)</f>
        <v>#VALUE!</v>
      </c>
      <c r="G212" s="43"/>
      <c r="H212" s="41" t="e">
        <f aca="false">IF(OR(A212=1,D212&lt;&gt;"",E212&lt;&gt;""),"値あり","値なし")</f>
        <v>#VALUE!</v>
      </c>
      <c r="I212" s="26"/>
      <c r="J212" s="26"/>
      <c r="K212" s="26"/>
      <c r="L212" s="26"/>
    </row>
    <row r="213" customFormat="false" ht="13.5" hidden="false" customHeight="false" outlineLevel="0" collapsed="false">
      <c r="A213" s="37" t="n">
        <f aca="false">IF(B213="",1,0)</f>
        <v>0</v>
      </c>
      <c r="B213" s="37" t="n">
        <v>6646</v>
      </c>
      <c r="C213" s="41"/>
      <c r="D213" s="42" t="e">
        <f aca="false">([1]!P合計事業予算,基本設定!$C$13,基本設定!$C$14,基本設定!$C$5,基本設定!$C$6,$B213,,,,"する")</f>
        <v>#VALUE!</v>
      </c>
      <c r="E213" s="42" t="e">
        <f aca="false">([1]!P合計事業予算,基本設定!$C$15,基本設定!$C$16,基本設定!$C$5,基本設定!$C$6,$B213,,,,"する")</f>
        <v>#VALUE!</v>
      </c>
      <c r="F213" s="42" t="e">
        <f aca="false">N(D213)-N(E213)</f>
        <v>#VALUE!</v>
      </c>
      <c r="G213" s="43"/>
      <c r="H213" s="41" t="e">
        <f aca="false">IF(OR(A213=1,D213&lt;&gt;"",E213&lt;&gt;""),"値あり","値なし")</f>
        <v>#VALUE!</v>
      </c>
      <c r="I213" s="26"/>
      <c r="J213" s="26"/>
      <c r="K213" s="26"/>
      <c r="L213" s="26"/>
    </row>
    <row r="214" customFormat="false" ht="13.5" hidden="false" customHeight="false" outlineLevel="0" collapsed="false">
      <c r="A214" s="37" t="n">
        <f aca="false">IF(B214="",1,0)</f>
        <v>0</v>
      </c>
      <c r="B214" s="37" t="n">
        <v>6647</v>
      </c>
      <c r="C214" s="41"/>
      <c r="D214" s="42" t="e">
        <f aca="false">([1]!P合計事業予算,基本設定!$C$13,基本設定!$C$14,基本設定!$C$5,基本設定!$C$6,$B214,,,,"する")</f>
        <v>#VALUE!</v>
      </c>
      <c r="E214" s="42" t="e">
        <f aca="false">([1]!P合計事業予算,基本設定!$C$15,基本設定!$C$16,基本設定!$C$5,基本設定!$C$6,$B214,,,,"する")</f>
        <v>#VALUE!</v>
      </c>
      <c r="F214" s="42" t="e">
        <f aca="false">N(D214)-N(E214)</f>
        <v>#VALUE!</v>
      </c>
      <c r="G214" s="43"/>
      <c r="H214" s="41" t="e">
        <f aca="false">IF(OR(A214=1,D214&lt;&gt;"",E214&lt;&gt;""),"値あり","値なし")</f>
        <v>#VALUE!</v>
      </c>
      <c r="I214" s="26"/>
      <c r="J214" s="26"/>
      <c r="K214" s="26"/>
      <c r="L214" s="26"/>
    </row>
    <row r="215" customFormat="false" ht="13.5" hidden="false" customHeight="false" outlineLevel="0" collapsed="false">
      <c r="A215" s="37" t="n">
        <f aca="false">IF(B215="",1,0)</f>
        <v>0</v>
      </c>
      <c r="B215" s="37" t="n">
        <v>6648</v>
      </c>
      <c r="C215" s="41"/>
      <c r="D215" s="42" t="e">
        <f aca="false">([1]!P合計事業予算,基本設定!$C$13,基本設定!$C$14,基本設定!$C$5,基本設定!$C$6,$B215,,,,"する")</f>
        <v>#VALUE!</v>
      </c>
      <c r="E215" s="42" t="e">
        <f aca="false">([1]!P合計事業予算,基本設定!$C$15,基本設定!$C$16,基本設定!$C$5,基本設定!$C$6,$B215,,,,"する")</f>
        <v>#VALUE!</v>
      </c>
      <c r="F215" s="42" t="e">
        <f aca="false">N(D215)-N(E215)</f>
        <v>#VALUE!</v>
      </c>
      <c r="G215" s="43"/>
      <c r="H215" s="41" t="e">
        <f aca="false">IF(OR(A215=1,D215&lt;&gt;"",E215&lt;&gt;""),"値あり","値なし")</f>
        <v>#VALUE!</v>
      </c>
      <c r="I215" s="26"/>
      <c r="J215" s="26"/>
      <c r="K215" s="26"/>
      <c r="L215" s="26"/>
    </row>
    <row r="216" customFormat="false" ht="13.5" hidden="false" customHeight="false" outlineLevel="0" collapsed="false">
      <c r="A216" s="37" t="n">
        <f aca="false">IF(B216="",1,0)</f>
        <v>0</v>
      </c>
      <c r="B216" s="37" t="n">
        <v>6649</v>
      </c>
      <c r="C216" s="41"/>
      <c r="D216" s="42" t="e">
        <f aca="false">([1]!P合計事業予算,基本設定!$C$13,基本設定!$C$14,基本設定!$C$5,基本設定!$C$6,$B216,,,,"する")</f>
        <v>#VALUE!</v>
      </c>
      <c r="E216" s="42" t="e">
        <f aca="false">([1]!P合計事業予算,基本設定!$C$15,基本設定!$C$16,基本設定!$C$5,基本設定!$C$6,$B216,,,,"する")</f>
        <v>#VALUE!</v>
      </c>
      <c r="F216" s="42" t="e">
        <f aca="false">N(D216)-N(E216)</f>
        <v>#VALUE!</v>
      </c>
      <c r="G216" s="43"/>
      <c r="H216" s="41" t="e">
        <f aca="false">IF(OR(A216=1,D216&lt;&gt;"",E216&lt;&gt;""),"値あり","値なし")</f>
        <v>#VALUE!</v>
      </c>
      <c r="I216" s="26"/>
      <c r="J216" s="26"/>
      <c r="K216" s="26"/>
      <c r="L216" s="26"/>
    </row>
    <row r="217" customFormat="false" ht="13.5" hidden="false" customHeight="false" outlineLevel="0" collapsed="false">
      <c r="A217" s="37" t="n">
        <f aca="false">IF(B217="",1,0)</f>
        <v>0</v>
      </c>
      <c r="B217" s="37" t="n">
        <v>6671</v>
      </c>
      <c r="C217" s="41"/>
      <c r="D217" s="42" t="e">
        <f aca="false">([1]!P合計事業予算,基本設定!$C$13,基本設定!$C$14,基本設定!$C$5,基本設定!$C$6,$B217,,,,"する")</f>
        <v>#VALUE!</v>
      </c>
      <c r="E217" s="42" t="e">
        <f aca="false">([1]!P合計事業予算,基本設定!$C$15,基本設定!$C$16,基本設定!$C$5,基本設定!$C$6,$B217,,,,"する")</f>
        <v>#VALUE!</v>
      </c>
      <c r="F217" s="42" t="e">
        <f aca="false">N(D217)-N(E217)</f>
        <v>#VALUE!</v>
      </c>
      <c r="G217" s="43"/>
      <c r="H217" s="41" t="e">
        <f aca="false">IF(OR(A217=1,D217&lt;&gt;"",E217&lt;&gt;""),"値あり","値なし")</f>
        <v>#VALUE!</v>
      </c>
      <c r="I217" s="26"/>
      <c r="J217" s="26"/>
      <c r="K217" s="26"/>
      <c r="L217" s="26"/>
    </row>
    <row r="218" customFormat="false" ht="13.5" hidden="false" customHeight="false" outlineLevel="0" collapsed="false">
      <c r="A218" s="37" t="n">
        <f aca="false">IF(B218="",1,0)</f>
        <v>0</v>
      </c>
      <c r="B218" s="37" t="n">
        <v>6672</v>
      </c>
      <c r="C218" s="41"/>
      <c r="D218" s="42" t="e">
        <f aca="false">([1]!P合計事業予算,基本設定!$C$13,基本設定!$C$14,基本設定!$C$5,基本設定!$C$6,$B218,,,,"する")</f>
        <v>#VALUE!</v>
      </c>
      <c r="E218" s="42" t="e">
        <f aca="false">([1]!P合計事業予算,基本設定!$C$15,基本設定!$C$16,基本設定!$C$5,基本設定!$C$6,$B218,,,,"する")</f>
        <v>#VALUE!</v>
      </c>
      <c r="F218" s="42" t="e">
        <f aca="false">N(D218)-N(E218)</f>
        <v>#VALUE!</v>
      </c>
      <c r="G218" s="43"/>
      <c r="H218" s="41" t="e">
        <f aca="false">IF(OR(A218=1,D218&lt;&gt;"",E218&lt;&gt;""),"値あり","値なし")</f>
        <v>#VALUE!</v>
      </c>
      <c r="I218" s="26"/>
      <c r="J218" s="26"/>
      <c r="K218" s="26"/>
      <c r="L218" s="26"/>
    </row>
    <row r="219" customFormat="false" ht="13.5" hidden="false" customHeight="false" outlineLevel="0" collapsed="false">
      <c r="A219" s="37" t="n">
        <f aca="false">IF(B219="",1,0)</f>
        <v>0</v>
      </c>
      <c r="B219" s="37" t="n">
        <v>6673</v>
      </c>
      <c r="C219" s="41"/>
      <c r="D219" s="42" t="e">
        <f aca="false">([1]!P合計事業予算,基本設定!$C$13,基本設定!$C$14,基本設定!$C$5,基本設定!$C$6,$B219,,,,"する")</f>
        <v>#VALUE!</v>
      </c>
      <c r="E219" s="42" t="e">
        <f aca="false">([1]!P合計事業予算,基本設定!$C$15,基本設定!$C$16,基本設定!$C$5,基本設定!$C$6,$B219,,,,"する")</f>
        <v>#VALUE!</v>
      </c>
      <c r="F219" s="42" t="e">
        <f aca="false">N(D219)-N(E219)</f>
        <v>#VALUE!</v>
      </c>
      <c r="G219" s="43"/>
      <c r="H219" s="41" t="e">
        <f aca="false">IF(OR(A219=1,D219&lt;&gt;"",E219&lt;&gt;""),"値あり","値なし")</f>
        <v>#VALUE!</v>
      </c>
      <c r="I219" s="26"/>
      <c r="J219" s="26"/>
      <c r="K219" s="26"/>
      <c r="L219" s="26"/>
    </row>
    <row r="220" customFormat="false" ht="13.5" hidden="false" customHeight="false" outlineLevel="0" collapsed="false">
      <c r="A220" s="37" t="n">
        <f aca="false">IF(B220="",1,0)</f>
        <v>0</v>
      </c>
      <c r="B220" s="37" t="n">
        <v>6450</v>
      </c>
      <c r="C220" s="41" t="s">
        <v>116</v>
      </c>
      <c r="D220" s="44" t="e">
        <f aca="false">([1]!P合計事業予算,基本設定!$C$13,基本設定!$C$14,基本設定!$C$5,基本設定!$C$6,$B220,,,,"する")</f>
        <v>#VALUE!</v>
      </c>
      <c r="E220" s="44" t="e">
        <f aca="false">([1]!P合計事業予算,基本設定!$C$15,基本設定!$C$16,基本設定!$C$5,基本設定!$C$6,$B220,,,,"する")</f>
        <v>#VALUE!</v>
      </c>
      <c r="F220" s="44" t="e">
        <f aca="false">N(D220)-N(E220)</f>
        <v>#VALUE!</v>
      </c>
      <c r="G220" s="45"/>
      <c r="H220" s="46" t="e">
        <f aca="false">IF(OR(A220=1,D220&lt;&gt;"",E220&lt;&gt;""),"値あり","値なし")</f>
        <v>#VALUE!</v>
      </c>
      <c r="I220" s="26"/>
      <c r="J220" s="26"/>
      <c r="K220" s="26"/>
      <c r="L220" s="26"/>
    </row>
    <row r="221" customFormat="false" ht="13.5" hidden="false" customHeight="false" outlineLevel="0" collapsed="false">
      <c r="A221" s="37" t="n">
        <f aca="false">IF(B221="",1,0)</f>
        <v>1</v>
      </c>
      <c r="B221" s="37"/>
      <c r="C221" s="41" t="s">
        <v>117</v>
      </c>
      <c r="D221" s="42"/>
      <c r="E221" s="42"/>
      <c r="F221" s="42"/>
      <c r="G221" s="43"/>
      <c r="H221" s="41" t="str">
        <f aca="false">IF(OR(A221=1,D221&lt;&gt;"",E221&lt;&gt;""),"値あり","値なし")</f>
        <v>値あり</v>
      </c>
      <c r="I221" s="26"/>
      <c r="J221" s="26"/>
      <c r="K221" s="26"/>
      <c r="L221" s="26"/>
    </row>
    <row r="222" customFormat="false" ht="13.5" hidden="false" customHeight="false" outlineLevel="0" collapsed="false">
      <c r="A222" s="37" t="n">
        <f aca="false">IF(B222="",1,0)</f>
        <v>0</v>
      </c>
      <c r="B222" s="37" t="n">
        <v>6674</v>
      </c>
      <c r="C222" s="41" t="s">
        <v>118</v>
      </c>
      <c r="D222" s="42" t="e">
        <f aca="false">([1]!P合計事業予算,基本設定!$C$13,基本設定!$C$14,基本設定!$C$5,基本設定!$C$6,$B222,,,,"する")</f>
        <v>#VALUE!</v>
      </c>
      <c r="E222" s="42" t="e">
        <f aca="false">([1]!P合計事業予算,基本設定!$C$15,基本設定!$C$16,基本設定!$C$5,基本設定!$C$6,$B222,,,,"する")</f>
        <v>#VALUE!</v>
      </c>
      <c r="F222" s="42" t="e">
        <f aca="false">N(D222)-N(E222)</f>
        <v>#VALUE!</v>
      </c>
      <c r="G222" s="43"/>
      <c r="H222" s="41" t="e">
        <f aca="false">IF(OR(A222=1,D222&lt;&gt;"",E222&lt;&gt;""),"値あり","値なし")</f>
        <v>#VALUE!</v>
      </c>
      <c r="I222" s="26"/>
      <c r="J222" s="26"/>
      <c r="K222" s="26"/>
      <c r="L222" s="26"/>
    </row>
    <row r="223" customFormat="false" ht="13.5" hidden="false" customHeight="false" outlineLevel="0" collapsed="false">
      <c r="A223" s="37" t="n">
        <f aca="false">IF(B223="",1,0)</f>
        <v>0</v>
      </c>
      <c r="B223" s="37" t="n">
        <v>6675</v>
      </c>
      <c r="C223" s="41"/>
      <c r="D223" s="42" t="e">
        <f aca="false">([1]!P合計事業予算,基本設定!$C$13,基本設定!$C$14,基本設定!$C$5,基本設定!$C$6,$B223,,,,"する")</f>
        <v>#VALUE!</v>
      </c>
      <c r="E223" s="42" t="e">
        <f aca="false">([1]!P合計事業予算,基本設定!$C$15,基本設定!$C$16,基本設定!$C$5,基本設定!$C$6,$B223,,,,"する")</f>
        <v>#VALUE!</v>
      </c>
      <c r="F223" s="42" t="e">
        <f aca="false">N(D223)-N(E223)</f>
        <v>#VALUE!</v>
      </c>
      <c r="G223" s="43"/>
      <c r="H223" s="41" t="e">
        <f aca="false">IF(OR(A223=1,D223&lt;&gt;"",E223&lt;&gt;""),"値あり","値なし")</f>
        <v>#VALUE!</v>
      </c>
      <c r="I223" s="26"/>
      <c r="J223" s="26"/>
      <c r="K223" s="26"/>
      <c r="L223" s="26"/>
    </row>
    <row r="224" customFormat="false" ht="13.5" hidden="false" customHeight="false" outlineLevel="0" collapsed="false">
      <c r="A224" s="37" t="n">
        <f aca="false">IF(B224="",1,0)</f>
        <v>0</v>
      </c>
      <c r="B224" s="37" t="n">
        <v>6676</v>
      </c>
      <c r="C224" s="41"/>
      <c r="D224" s="42" t="e">
        <f aca="false">([1]!P合計事業予算,基本設定!$C$13,基本設定!$C$14,基本設定!$C$5,基本設定!$C$6,$B224,,,,"する")</f>
        <v>#VALUE!</v>
      </c>
      <c r="E224" s="42" t="e">
        <f aca="false">([1]!P合計事業予算,基本設定!$C$15,基本設定!$C$16,基本設定!$C$5,基本設定!$C$6,$B224,,,,"する")</f>
        <v>#VALUE!</v>
      </c>
      <c r="F224" s="42" t="e">
        <f aca="false">N(D224)-N(E224)</f>
        <v>#VALUE!</v>
      </c>
      <c r="G224" s="43"/>
      <c r="H224" s="41" t="e">
        <f aca="false">IF(OR(A224=1,D224&lt;&gt;"",E224&lt;&gt;""),"値あり","値なし")</f>
        <v>#VALUE!</v>
      </c>
      <c r="I224" s="26"/>
      <c r="J224" s="26"/>
      <c r="K224" s="26"/>
      <c r="L224" s="26"/>
    </row>
    <row r="225" customFormat="false" ht="13.5" hidden="false" customHeight="false" outlineLevel="0" collapsed="false">
      <c r="A225" s="37" t="n">
        <f aca="false">IF(B225="",1,0)</f>
        <v>0</v>
      </c>
      <c r="B225" s="37" t="n">
        <v>6677</v>
      </c>
      <c r="C225" s="41" t="s">
        <v>119</v>
      </c>
      <c r="D225" s="42" t="e">
        <f aca="false">([1]!P合計事業予算,基本設定!$C$13,基本設定!$C$14,基本設定!$C$5,基本設定!$C$6,$B225,,,,"する")</f>
        <v>#VALUE!</v>
      </c>
      <c r="E225" s="42" t="e">
        <f aca="false">([1]!P合計事業予算,基本設定!$C$15,基本設定!$C$16,基本設定!$C$5,基本設定!$C$6,$B225,,,,"する")</f>
        <v>#VALUE!</v>
      </c>
      <c r="F225" s="42" t="e">
        <f aca="false">N(D225)-N(E225)</f>
        <v>#VALUE!</v>
      </c>
      <c r="G225" s="43"/>
      <c r="H225" s="41" t="e">
        <f aca="false">IF(OR(A225=1,D225&lt;&gt;"",E225&lt;&gt;""),"値あり","値なし")</f>
        <v>#VALUE!</v>
      </c>
      <c r="I225" s="26"/>
      <c r="J225" s="26"/>
      <c r="K225" s="26"/>
      <c r="L225" s="26"/>
    </row>
    <row r="226" customFormat="false" ht="13.5" hidden="false" customHeight="false" outlineLevel="0" collapsed="false">
      <c r="A226" s="37" t="n">
        <f aca="false">IF(B226="",1,0)</f>
        <v>0</v>
      </c>
      <c r="B226" s="37" t="n">
        <v>6678</v>
      </c>
      <c r="C226" s="41" t="s">
        <v>120</v>
      </c>
      <c r="D226" s="42" t="e">
        <f aca="false">([1]!P合計事業予算,基本設定!$C$13,基本設定!$C$14,基本設定!$C$5,基本設定!$C$6,$B226,,,,"する")</f>
        <v>#VALUE!</v>
      </c>
      <c r="E226" s="42" t="e">
        <f aca="false">([1]!P合計事業予算,基本設定!$C$15,基本設定!$C$16,基本設定!$C$5,基本設定!$C$6,$B226,,,,"する")</f>
        <v>#VALUE!</v>
      </c>
      <c r="F226" s="42" t="e">
        <f aca="false">N(D226)-N(E226)</f>
        <v>#VALUE!</v>
      </c>
      <c r="G226" s="43"/>
      <c r="H226" s="41" t="e">
        <f aca="false">IF(OR(A226=1,D226&lt;&gt;"",E226&lt;&gt;""),"値あり","値なし")</f>
        <v>#VALUE!</v>
      </c>
      <c r="I226" s="26"/>
      <c r="J226" s="26"/>
      <c r="K226" s="26"/>
      <c r="L226" s="26"/>
    </row>
    <row r="227" customFormat="false" ht="13.5" hidden="false" customHeight="false" outlineLevel="0" collapsed="false">
      <c r="A227" s="37" t="n">
        <f aca="false">IF(B227="",1,0)</f>
        <v>0</v>
      </c>
      <c r="B227" s="37" t="n">
        <v>6679</v>
      </c>
      <c r="C227" s="41" t="s">
        <v>121</v>
      </c>
      <c r="D227" s="42" t="e">
        <f aca="false">([1]!P合計事業予算,基本設定!$C$13,基本設定!$C$14,基本設定!$C$5,基本設定!$C$6,$B227,,,,"する")</f>
        <v>#VALUE!</v>
      </c>
      <c r="E227" s="42" t="e">
        <f aca="false">([1]!P合計事業予算,基本設定!$C$15,基本設定!$C$16,基本設定!$C$5,基本設定!$C$6,$B227,,,,"する")</f>
        <v>#VALUE!</v>
      </c>
      <c r="F227" s="42" t="e">
        <f aca="false">N(D227)-N(E227)</f>
        <v>#VALUE!</v>
      </c>
      <c r="G227" s="43"/>
      <c r="H227" s="41" t="e">
        <f aca="false">IF(OR(A227=1,D227&lt;&gt;"",E227&lt;&gt;""),"値あり","値なし")</f>
        <v>#VALUE!</v>
      </c>
      <c r="I227" s="26"/>
      <c r="J227" s="26"/>
      <c r="K227" s="26"/>
      <c r="L227" s="26"/>
    </row>
    <row r="228" customFormat="false" ht="13.5" hidden="false" customHeight="false" outlineLevel="0" collapsed="false">
      <c r="A228" s="37" t="n">
        <f aca="false">IF(B228="",1,0)</f>
        <v>0</v>
      </c>
      <c r="B228" s="37" t="n">
        <v>6400</v>
      </c>
      <c r="C228" s="41" t="s">
        <v>122</v>
      </c>
      <c r="D228" s="44" t="e">
        <f aca="false">([1]!P合計事業予算,基本設定!$C$13,基本設定!$C$14,基本設定!$C$5,基本設定!$C$6,$B228,,,,"する")</f>
        <v>#VALUE!</v>
      </c>
      <c r="E228" s="44" t="e">
        <f aca="false">([1]!P合計事業予算,基本設定!$C$15,基本設定!$C$16,基本設定!$C$5,基本設定!$C$6,$B228,,,,"する")</f>
        <v>#VALUE!</v>
      </c>
      <c r="F228" s="44" t="e">
        <f aca="false">N(D228)-N(E228)</f>
        <v>#VALUE!</v>
      </c>
      <c r="G228" s="45"/>
      <c r="H228" s="46" t="e">
        <f aca="false">IF(OR(A228=1,D228&lt;&gt;"",E228&lt;&gt;""),"値あり","値なし")</f>
        <v>#VALUE!</v>
      </c>
      <c r="I228" s="26"/>
      <c r="J228" s="26"/>
      <c r="K228" s="26"/>
      <c r="L228" s="26"/>
    </row>
    <row r="229" customFormat="false" ht="13.5" hidden="false" customHeight="false" outlineLevel="0" collapsed="false">
      <c r="A229" s="37" t="n">
        <f aca="false">IF(B229="",1,0)</f>
        <v>0</v>
      </c>
      <c r="B229" s="37" t="n">
        <v>6500</v>
      </c>
      <c r="C229" s="41" t="s">
        <v>123</v>
      </c>
      <c r="D229" s="44" t="e">
        <f aca="false">([1]!P合計事業予算,基本設定!$C$13,基本設定!$C$14,基本設定!$C$5,基本設定!$C$6,$B229,,,,"する")</f>
        <v>#VALUE!</v>
      </c>
      <c r="E229" s="44" t="e">
        <f aca="false">([1]!P合計事業予算,基本設定!$C$15,基本設定!$C$16,基本設定!$C$5,基本設定!$C$6,$B229,,,,"する")</f>
        <v>#VALUE!</v>
      </c>
      <c r="F229" s="44" t="e">
        <f aca="false">N(D229)-N(E229)</f>
        <v>#VALUE!</v>
      </c>
      <c r="G229" s="45"/>
      <c r="H229" s="46" t="e">
        <f aca="false">IF(OR(A229=1,D229&lt;&gt;"",E229&lt;&gt;""),"値あり","値なし")</f>
        <v>#VALUE!</v>
      </c>
      <c r="I229" s="26"/>
      <c r="J229" s="26"/>
      <c r="K229" s="26"/>
      <c r="L229" s="26"/>
    </row>
    <row r="230" customFormat="false" ht="13.5" hidden="false" customHeight="false" outlineLevel="0" collapsed="false">
      <c r="A230" s="37" t="n">
        <f aca="false">IF(B230="",1,0)</f>
        <v>1</v>
      </c>
      <c r="B230" s="37"/>
      <c r="C230" s="41" t="s">
        <v>124</v>
      </c>
      <c r="D230" s="42"/>
      <c r="E230" s="42"/>
      <c r="F230" s="42"/>
      <c r="G230" s="43"/>
      <c r="H230" s="41" t="str">
        <f aca="false">IF(OR(A230=1,D230&lt;&gt;"",E230&lt;&gt;""),"値あり","値なし")</f>
        <v>値あり</v>
      </c>
      <c r="I230" s="26"/>
      <c r="J230" s="26"/>
      <c r="K230" s="26"/>
      <c r="L230" s="26"/>
    </row>
    <row r="231" customFormat="false" ht="13.5" hidden="false" customHeight="false" outlineLevel="0" collapsed="false">
      <c r="A231" s="37" t="n">
        <f aca="false">IF(B231="",1,0)</f>
        <v>1</v>
      </c>
      <c r="B231" s="37"/>
      <c r="C231" s="41" t="s">
        <v>125</v>
      </c>
      <c r="D231" s="42"/>
      <c r="E231" s="42"/>
      <c r="F231" s="42"/>
      <c r="G231" s="43"/>
      <c r="H231" s="41" t="str">
        <f aca="false">IF(OR(A231=1,D231&lt;&gt;"",E231&lt;&gt;""),"値あり","値なし")</f>
        <v>値あり</v>
      </c>
      <c r="I231" s="26"/>
      <c r="J231" s="26"/>
      <c r="K231" s="26"/>
      <c r="L231" s="26"/>
    </row>
    <row r="232" customFormat="false" ht="13.5" hidden="false" customHeight="false" outlineLevel="0" collapsed="false">
      <c r="A232" s="37" t="n">
        <f aca="false">IF(B232="",1,0)</f>
        <v>1</v>
      </c>
      <c r="B232" s="37"/>
      <c r="C232" s="41" t="s">
        <v>126</v>
      </c>
      <c r="D232" s="42"/>
      <c r="E232" s="42"/>
      <c r="F232" s="42"/>
      <c r="G232" s="43"/>
      <c r="H232" s="41" t="str">
        <f aca="false">IF(OR(A232=1,D232&lt;&gt;"",E232&lt;&gt;""),"値あり","値なし")</f>
        <v>値あり</v>
      </c>
      <c r="I232" s="26"/>
      <c r="J232" s="26"/>
      <c r="K232" s="26"/>
      <c r="L232" s="26"/>
    </row>
    <row r="233" customFormat="false" ht="13.5" hidden="false" customHeight="false" outlineLevel="0" collapsed="false">
      <c r="A233" s="37" t="n">
        <f aca="false">IF(B233="",1,0)</f>
        <v>0</v>
      </c>
      <c r="B233" s="37" t="n">
        <v>7111</v>
      </c>
      <c r="C233" s="41" t="s">
        <v>127</v>
      </c>
      <c r="D233" s="42" t="e">
        <f aca="false">([1]!P合計事業予算,基本設定!$C$13,基本設定!$C$14,基本設定!$C$5,基本設定!$C$6,$B233,,,,"する")</f>
        <v>#VALUE!</v>
      </c>
      <c r="E233" s="42" t="e">
        <f aca="false">([1]!P合計事業予算,基本設定!$C$15,基本設定!$C$16,基本設定!$C$5,基本設定!$C$6,$B233,,,,"する")</f>
        <v>#VALUE!</v>
      </c>
      <c r="F233" s="42" t="e">
        <f aca="false">N(D233)-N(E233)</f>
        <v>#VALUE!</v>
      </c>
      <c r="G233" s="43"/>
      <c r="H233" s="41" t="e">
        <f aca="false">IF(OR(A233=1,D233&lt;&gt;"",E233&lt;&gt;""),"値あり","値なし")</f>
        <v>#VALUE!</v>
      </c>
      <c r="I233" s="26"/>
      <c r="J233" s="26"/>
      <c r="K233" s="26"/>
      <c r="L233" s="26"/>
    </row>
    <row r="234" customFormat="false" ht="13.5" hidden="false" customHeight="false" outlineLevel="0" collapsed="false">
      <c r="A234" s="37" t="n">
        <f aca="false">IF(B234="",1,0)</f>
        <v>0</v>
      </c>
      <c r="B234" s="37" t="n">
        <v>7112</v>
      </c>
      <c r="C234" s="41" t="s">
        <v>128</v>
      </c>
      <c r="D234" s="42" t="e">
        <f aca="false">([1]!P合計事業予算,基本設定!$C$13,基本設定!$C$14,基本設定!$C$5,基本設定!$C$6,$B234,,,,"する")</f>
        <v>#VALUE!</v>
      </c>
      <c r="E234" s="42" t="e">
        <f aca="false">([1]!P合計事業予算,基本設定!$C$15,基本設定!$C$16,基本設定!$C$5,基本設定!$C$6,$B234,,,,"する")</f>
        <v>#VALUE!</v>
      </c>
      <c r="F234" s="42" t="e">
        <f aca="false">N(D234)-N(E234)</f>
        <v>#VALUE!</v>
      </c>
      <c r="G234" s="43"/>
      <c r="H234" s="41" t="e">
        <f aca="false">IF(OR(A234=1,D234&lt;&gt;"",E234&lt;&gt;""),"値あり","値なし")</f>
        <v>#VALUE!</v>
      </c>
      <c r="I234" s="26"/>
      <c r="J234" s="26"/>
      <c r="K234" s="26"/>
      <c r="L234" s="26"/>
    </row>
    <row r="235" customFormat="false" ht="13.5" hidden="false" customHeight="false" outlineLevel="0" collapsed="false">
      <c r="A235" s="37" t="n">
        <f aca="false">IF(B235="",1,0)</f>
        <v>0</v>
      </c>
      <c r="B235" s="37" t="n">
        <v>7114</v>
      </c>
      <c r="C235" s="41" t="s">
        <v>129</v>
      </c>
      <c r="D235" s="42" t="e">
        <f aca="false">([1]!P合計事業予算,基本設定!$C$13,基本設定!$C$14,基本設定!$C$5,基本設定!$C$6,$B235,,,,"する")</f>
        <v>#VALUE!</v>
      </c>
      <c r="E235" s="42" t="e">
        <f aca="false">([1]!P合計事業予算,基本設定!$C$15,基本設定!$C$16,基本設定!$C$5,基本設定!$C$6,$B235,,,,"する")</f>
        <v>#VALUE!</v>
      </c>
      <c r="F235" s="42" t="e">
        <f aca="false">N(D235)-N(E235)</f>
        <v>#VALUE!</v>
      </c>
      <c r="G235" s="43"/>
      <c r="H235" s="41" t="e">
        <f aca="false">IF(OR(A235=1,D235&lt;&gt;"",E235&lt;&gt;""),"値あり","値なし")</f>
        <v>#VALUE!</v>
      </c>
      <c r="I235" s="26"/>
      <c r="J235" s="26"/>
      <c r="K235" s="26"/>
      <c r="L235" s="26"/>
    </row>
    <row r="236" customFormat="false" ht="13.5" hidden="false" customHeight="false" outlineLevel="0" collapsed="false">
      <c r="A236" s="37" t="n">
        <f aca="false">IF(B236="",1,0)</f>
        <v>0</v>
      </c>
      <c r="B236" s="37" t="n">
        <v>7110</v>
      </c>
      <c r="C236" s="41" t="s">
        <v>130</v>
      </c>
      <c r="D236" s="44" t="e">
        <f aca="false">([1]!P合計事業予算,基本設定!$C$13,基本設定!$C$14,基本設定!$C$5,基本設定!$C$6,$B236,,,,"する")</f>
        <v>#VALUE!</v>
      </c>
      <c r="E236" s="44" t="e">
        <f aca="false">([1]!P合計事業予算,基本設定!$C$15,基本設定!$C$16,基本設定!$C$5,基本設定!$C$6,$B236,,,,"する")</f>
        <v>#VALUE!</v>
      </c>
      <c r="F236" s="44" t="e">
        <f aca="false">N(D236)-N(E236)</f>
        <v>#VALUE!</v>
      </c>
      <c r="G236" s="45"/>
      <c r="H236" s="46" t="e">
        <f aca="false">IF(OR(A236=1,D236&lt;&gt;"",E236&lt;&gt;""),"値あり","値なし")</f>
        <v>#VALUE!</v>
      </c>
      <c r="I236" s="26"/>
      <c r="J236" s="26"/>
      <c r="K236" s="26"/>
      <c r="L236" s="26"/>
    </row>
    <row r="237" customFormat="false" ht="13.5" hidden="false" customHeight="false" outlineLevel="0" collapsed="false">
      <c r="A237" s="37" t="n">
        <f aca="false">IF(B237="",1,0)</f>
        <v>1</v>
      </c>
      <c r="B237" s="37"/>
      <c r="C237" s="41" t="s">
        <v>131</v>
      </c>
      <c r="D237" s="42"/>
      <c r="E237" s="42"/>
      <c r="F237" s="42"/>
      <c r="G237" s="43"/>
      <c r="H237" s="41" t="str">
        <f aca="false">IF(OR(A237=1,D237&lt;&gt;"",E237&lt;&gt;""),"値あり","値なし")</f>
        <v>値あり</v>
      </c>
      <c r="I237" s="26"/>
      <c r="J237" s="26"/>
      <c r="K237" s="26"/>
      <c r="L237" s="26"/>
    </row>
    <row r="238" customFormat="false" ht="13.5" hidden="false" customHeight="false" outlineLevel="0" collapsed="false">
      <c r="A238" s="37" t="n">
        <f aca="false">IF(B238="",1,0)</f>
        <v>0</v>
      </c>
      <c r="B238" s="37" t="n">
        <v>7121</v>
      </c>
      <c r="C238" s="41" t="s">
        <v>127</v>
      </c>
      <c r="D238" s="42" t="e">
        <f aca="false">([1]!P合計事業予算,基本設定!$C$13,基本設定!$C$14,基本設定!$C$5,基本設定!$C$6,$B238,,,,"する")</f>
        <v>#VALUE!</v>
      </c>
      <c r="E238" s="42" t="e">
        <f aca="false">([1]!P合計事業予算,基本設定!$C$15,基本設定!$C$16,基本設定!$C$5,基本設定!$C$6,$B238,,,,"する")</f>
        <v>#VALUE!</v>
      </c>
      <c r="F238" s="42" t="e">
        <f aca="false">N(D238)-N(E238)</f>
        <v>#VALUE!</v>
      </c>
      <c r="G238" s="43"/>
      <c r="H238" s="41" t="e">
        <f aca="false">IF(OR(A238=1,D238&lt;&gt;"",E238&lt;&gt;""),"値あり","値なし")</f>
        <v>#VALUE!</v>
      </c>
      <c r="I238" s="26"/>
      <c r="J238" s="26"/>
      <c r="K238" s="26"/>
      <c r="L238" s="26"/>
    </row>
    <row r="239" customFormat="false" ht="13.5" hidden="false" customHeight="false" outlineLevel="0" collapsed="false">
      <c r="A239" s="37" t="n">
        <f aca="false">IF(B239="",1,0)</f>
        <v>0</v>
      </c>
      <c r="B239" s="37" t="n">
        <v>7122</v>
      </c>
      <c r="C239" s="41" t="s">
        <v>128</v>
      </c>
      <c r="D239" s="42" t="e">
        <f aca="false">([1]!P合計事業予算,基本設定!$C$13,基本設定!$C$14,基本設定!$C$5,基本設定!$C$6,$B239,,,,"する")</f>
        <v>#VALUE!</v>
      </c>
      <c r="E239" s="42" t="e">
        <f aca="false">([1]!P合計事業予算,基本設定!$C$15,基本設定!$C$16,基本設定!$C$5,基本設定!$C$6,$B239,,,,"する")</f>
        <v>#VALUE!</v>
      </c>
      <c r="F239" s="42" t="e">
        <f aca="false">N(D239)-N(E239)</f>
        <v>#VALUE!</v>
      </c>
      <c r="G239" s="43"/>
      <c r="H239" s="41" t="e">
        <f aca="false">IF(OR(A239=1,D239&lt;&gt;"",E239&lt;&gt;""),"値あり","値なし")</f>
        <v>#VALUE!</v>
      </c>
      <c r="I239" s="26"/>
      <c r="J239" s="26"/>
      <c r="K239" s="26"/>
      <c r="L239" s="26"/>
    </row>
    <row r="240" customFormat="false" ht="13.5" hidden="false" customHeight="false" outlineLevel="0" collapsed="false">
      <c r="A240" s="37" t="n">
        <f aca="false">IF(B240="",1,0)</f>
        <v>0</v>
      </c>
      <c r="B240" s="37" t="n">
        <v>7124</v>
      </c>
      <c r="C240" s="41" t="s">
        <v>129</v>
      </c>
      <c r="D240" s="42" t="e">
        <f aca="false">([1]!P合計事業予算,基本設定!$C$13,基本設定!$C$14,基本設定!$C$5,基本設定!$C$6,$B240,,,,"する")</f>
        <v>#VALUE!</v>
      </c>
      <c r="E240" s="42" t="e">
        <f aca="false">([1]!P合計事業予算,基本設定!$C$15,基本設定!$C$16,基本設定!$C$5,基本設定!$C$6,$B240,,,,"する")</f>
        <v>#VALUE!</v>
      </c>
      <c r="F240" s="42" t="e">
        <f aca="false">N(D240)-N(E240)</f>
        <v>#VALUE!</v>
      </c>
      <c r="G240" s="43"/>
      <c r="H240" s="41" t="e">
        <f aca="false">IF(OR(A240=1,D240&lt;&gt;"",E240&lt;&gt;""),"値あり","値なし")</f>
        <v>#VALUE!</v>
      </c>
      <c r="I240" s="26"/>
      <c r="J240" s="26"/>
      <c r="K240" s="26"/>
      <c r="L240" s="26"/>
    </row>
    <row r="241" customFormat="false" ht="13.5" hidden="false" customHeight="false" outlineLevel="0" collapsed="false">
      <c r="A241" s="37" t="n">
        <f aca="false">IF(B241="",1,0)</f>
        <v>0</v>
      </c>
      <c r="B241" s="37" t="n">
        <v>7131</v>
      </c>
      <c r="C241" s="41" t="s">
        <v>132</v>
      </c>
      <c r="D241" s="42" t="e">
        <f aca="false">([1]!P合計事業予算,基本設定!$C$13,基本設定!$C$14,基本設定!$C$5,基本設定!$C$6,$B241,,,,"する")</f>
        <v>#VALUE!</v>
      </c>
      <c r="E241" s="42" t="e">
        <f aca="false">([1]!P合計事業予算,基本設定!$C$15,基本設定!$C$16,基本設定!$C$5,基本設定!$C$6,$B241,,,,"する")</f>
        <v>#VALUE!</v>
      </c>
      <c r="F241" s="42" t="e">
        <f aca="false">N(D241)-N(E241)</f>
        <v>#VALUE!</v>
      </c>
      <c r="G241" s="43"/>
      <c r="H241" s="41" t="e">
        <f aca="false">IF(OR(A241=1,D241&lt;&gt;"",E241&lt;&gt;""),"値あり","値なし")</f>
        <v>#VALUE!</v>
      </c>
      <c r="I241" s="26"/>
      <c r="J241" s="26"/>
      <c r="K241" s="26"/>
      <c r="L241" s="26"/>
    </row>
    <row r="242" customFormat="false" ht="13.5" hidden="false" customHeight="false" outlineLevel="0" collapsed="false">
      <c r="A242" s="37" t="n">
        <f aca="false">IF(B242="",1,0)</f>
        <v>0</v>
      </c>
      <c r="B242" s="37" t="n">
        <v>7120</v>
      </c>
      <c r="C242" s="41" t="s">
        <v>133</v>
      </c>
      <c r="D242" s="44" t="e">
        <f aca="false">([1]!P合計事業予算,基本設定!$C$13,基本設定!$C$14,基本設定!$C$5,基本設定!$C$6,$B242,,,,"する")</f>
        <v>#VALUE!</v>
      </c>
      <c r="E242" s="44" t="e">
        <f aca="false">([1]!P合計事業予算,基本設定!$C$15,基本設定!$C$16,基本設定!$C$5,基本設定!$C$6,$B242,,,,"する")</f>
        <v>#VALUE!</v>
      </c>
      <c r="F242" s="44" t="e">
        <f aca="false">N(D242)-N(E242)</f>
        <v>#VALUE!</v>
      </c>
      <c r="G242" s="45"/>
      <c r="H242" s="46" t="e">
        <f aca="false">IF(OR(A242=1,D242&lt;&gt;"",E242&lt;&gt;""),"値あり","値なし")</f>
        <v>#VALUE!</v>
      </c>
      <c r="I242" s="26"/>
      <c r="J242" s="26"/>
      <c r="K242" s="26"/>
      <c r="L242" s="26"/>
    </row>
    <row r="243" customFormat="false" ht="13.5" hidden="false" customHeight="false" outlineLevel="0" collapsed="false">
      <c r="A243" s="37" t="n">
        <f aca="false">IF(B243="",1,0)</f>
        <v>1</v>
      </c>
      <c r="B243" s="37"/>
      <c r="C243" s="41" t="s">
        <v>134</v>
      </c>
      <c r="D243" s="42"/>
      <c r="E243" s="42"/>
      <c r="F243" s="42"/>
      <c r="G243" s="43"/>
      <c r="H243" s="41" t="str">
        <f aca="false">IF(OR(A243=1,D243&lt;&gt;"",E243&lt;&gt;""),"値あり","値なし")</f>
        <v>値あり</v>
      </c>
      <c r="I243" s="26"/>
      <c r="J243" s="26"/>
      <c r="K243" s="26"/>
      <c r="L243" s="26"/>
    </row>
    <row r="244" customFormat="false" ht="13.5" hidden="false" customHeight="false" outlineLevel="0" collapsed="false">
      <c r="A244" s="37" t="n">
        <f aca="false">IF(B244="",1,0)</f>
        <v>0</v>
      </c>
      <c r="B244" s="37" t="n">
        <v>7141</v>
      </c>
      <c r="C244" s="41" t="s">
        <v>127</v>
      </c>
      <c r="D244" s="42" t="e">
        <f aca="false">([1]!P合計事業予算,基本設定!$C$13,基本設定!$C$14,基本設定!$C$5,基本設定!$C$6,$B244,,,,"する")</f>
        <v>#VALUE!</v>
      </c>
      <c r="E244" s="42" t="e">
        <f aca="false">([1]!P合計事業予算,基本設定!$C$15,基本設定!$C$16,基本設定!$C$5,基本設定!$C$6,$B244,,,,"する")</f>
        <v>#VALUE!</v>
      </c>
      <c r="F244" s="42" t="e">
        <f aca="false">N(D244)-N(E244)</f>
        <v>#VALUE!</v>
      </c>
      <c r="G244" s="43"/>
      <c r="H244" s="41" t="e">
        <f aca="false">IF(OR(A244=1,D244&lt;&gt;"",E244&lt;&gt;""),"値あり","値なし")</f>
        <v>#VALUE!</v>
      </c>
      <c r="I244" s="26"/>
      <c r="J244" s="26"/>
      <c r="K244" s="26"/>
      <c r="L244" s="26"/>
    </row>
    <row r="245" customFormat="false" ht="13.5" hidden="false" customHeight="false" outlineLevel="0" collapsed="false">
      <c r="A245" s="37" t="n">
        <f aca="false">IF(B245="",1,0)</f>
        <v>0</v>
      </c>
      <c r="B245" s="37" t="n">
        <v>7142</v>
      </c>
      <c r="C245" s="41" t="s">
        <v>128</v>
      </c>
      <c r="D245" s="42" t="e">
        <f aca="false">([1]!P合計事業予算,基本設定!$C$13,基本設定!$C$14,基本設定!$C$5,基本設定!$C$6,$B245,,,,"する")</f>
        <v>#VALUE!</v>
      </c>
      <c r="E245" s="42" t="e">
        <f aca="false">([1]!P合計事業予算,基本設定!$C$15,基本設定!$C$16,基本設定!$C$5,基本設定!$C$6,$B245,,,,"する")</f>
        <v>#VALUE!</v>
      </c>
      <c r="F245" s="42" t="e">
        <f aca="false">N(D245)-N(E245)</f>
        <v>#VALUE!</v>
      </c>
      <c r="G245" s="43"/>
      <c r="H245" s="41" t="e">
        <f aca="false">IF(OR(A245=1,D245&lt;&gt;"",E245&lt;&gt;""),"値あり","値なし")</f>
        <v>#VALUE!</v>
      </c>
      <c r="I245" s="26"/>
      <c r="J245" s="26"/>
      <c r="K245" s="26"/>
      <c r="L245" s="26"/>
    </row>
    <row r="246" customFormat="false" ht="13.5" hidden="false" customHeight="false" outlineLevel="0" collapsed="false">
      <c r="A246" s="37" t="n">
        <f aca="false">IF(B246="",1,0)</f>
        <v>0</v>
      </c>
      <c r="B246" s="37" t="n">
        <v>7143</v>
      </c>
      <c r="C246" s="41" t="s">
        <v>135</v>
      </c>
      <c r="D246" s="42" t="e">
        <f aca="false">([1]!P合計事業予算,基本設定!$C$13,基本設定!$C$14,基本設定!$C$5,基本設定!$C$6,$B246,,,,"する")</f>
        <v>#VALUE!</v>
      </c>
      <c r="E246" s="42" t="e">
        <f aca="false">([1]!P合計事業予算,基本設定!$C$15,基本設定!$C$16,基本設定!$C$5,基本設定!$C$6,$B246,,,,"する")</f>
        <v>#VALUE!</v>
      </c>
      <c r="F246" s="42" t="e">
        <f aca="false">N(D246)-N(E246)</f>
        <v>#VALUE!</v>
      </c>
      <c r="G246" s="43"/>
      <c r="H246" s="41" t="e">
        <f aca="false">IF(OR(A246=1,D246&lt;&gt;"",E246&lt;&gt;""),"値あり","値なし")</f>
        <v>#VALUE!</v>
      </c>
      <c r="I246" s="26"/>
      <c r="J246" s="26"/>
      <c r="K246" s="26"/>
      <c r="L246" s="26"/>
    </row>
    <row r="247" customFormat="false" ht="13.5" hidden="false" customHeight="false" outlineLevel="0" collapsed="false">
      <c r="A247" s="37" t="n">
        <f aca="false">IF(B247="",1,0)</f>
        <v>0</v>
      </c>
      <c r="B247" s="37" t="n">
        <v>7144</v>
      </c>
      <c r="C247" s="41" t="s">
        <v>136</v>
      </c>
      <c r="D247" s="42" t="e">
        <f aca="false">([1]!P合計事業予算,基本設定!$C$13,基本設定!$C$14,基本設定!$C$5,基本設定!$C$6,$B247,,,,"する")</f>
        <v>#VALUE!</v>
      </c>
      <c r="E247" s="42" t="e">
        <f aca="false">([1]!P合計事業予算,基本設定!$C$15,基本設定!$C$16,基本設定!$C$5,基本設定!$C$6,$B247,,,,"する")</f>
        <v>#VALUE!</v>
      </c>
      <c r="F247" s="42" t="e">
        <f aca="false">N(D247)-N(E247)</f>
        <v>#VALUE!</v>
      </c>
      <c r="G247" s="43"/>
      <c r="H247" s="41" t="e">
        <f aca="false">IF(OR(A247=1,D247&lt;&gt;"",E247&lt;&gt;""),"値あり","値なし")</f>
        <v>#VALUE!</v>
      </c>
      <c r="I247" s="26"/>
      <c r="J247" s="26"/>
      <c r="K247" s="26"/>
      <c r="L247" s="26"/>
    </row>
    <row r="248" customFormat="false" ht="13.5" hidden="false" customHeight="false" outlineLevel="0" collapsed="false">
      <c r="A248" s="37" t="n">
        <f aca="false">IF(B248="",1,0)</f>
        <v>0</v>
      </c>
      <c r="B248" s="37" t="n">
        <v>7161</v>
      </c>
      <c r="C248" s="41"/>
      <c r="D248" s="42" t="e">
        <f aca="false">([1]!P合計事業予算,基本設定!$C$13,基本設定!$C$14,基本設定!$C$5,基本設定!$C$6,$B248,,,,"する")</f>
        <v>#VALUE!</v>
      </c>
      <c r="E248" s="42" t="e">
        <f aca="false">([1]!P合計事業予算,基本設定!$C$15,基本設定!$C$16,基本設定!$C$5,基本設定!$C$6,$B248,,,,"する")</f>
        <v>#VALUE!</v>
      </c>
      <c r="F248" s="42" t="e">
        <f aca="false">N(D248)-N(E248)</f>
        <v>#VALUE!</v>
      </c>
      <c r="G248" s="43"/>
      <c r="H248" s="41" t="e">
        <f aca="false">IF(OR(A248=1,D248&lt;&gt;"",E248&lt;&gt;""),"値あり","値なし")</f>
        <v>#VALUE!</v>
      </c>
      <c r="I248" s="26"/>
      <c r="J248" s="26"/>
      <c r="K248" s="26"/>
      <c r="L248" s="26"/>
    </row>
    <row r="249" customFormat="false" ht="13.5" hidden="false" customHeight="false" outlineLevel="0" collapsed="false">
      <c r="A249" s="37" t="n">
        <f aca="false">IF(B249="",1,0)</f>
        <v>0</v>
      </c>
      <c r="B249" s="37" t="n">
        <v>7162</v>
      </c>
      <c r="C249" s="41"/>
      <c r="D249" s="42" t="e">
        <f aca="false">([1]!P合計事業予算,基本設定!$C$13,基本設定!$C$14,基本設定!$C$5,基本設定!$C$6,$B249,,,,"する")</f>
        <v>#VALUE!</v>
      </c>
      <c r="E249" s="42" t="e">
        <f aca="false">([1]!P合計事業予算,基本設定!$C$15,基本設定!$C$16,基本設定!$C$5,基本設定!$C$6,$B249,,,,"する")</f>
        <v>#VALUE!</v>
      </c>
      <c r="F249" s="42" t="e">
        <f aca="false">N(D249)-N(E249)</f>
        <v>#VALUE!</v>
      </c>
      <c r="G249" s="43"/>
      <c r="H249" s="41" t="e">
        <f aca="false">IF(OR(A249=1,D249&lt;&gt;"",E249&lt;&gt;""),"値あり","値なし")</f>
        <v>#VALUE!</v>
      </c>
      <c r="I249" s="26"/>
      <c r="J249" s="26"/>
      <c r="K249" s="26"/>
      <c r="L249" s="26"/>
    </row>
    <row r="250" customFormat="false" ht="13.5" hidden="false" customHeight="false" outlineLevel="0" collapsed="false">
      <c r="A250" s="37" t="n">
        <f aca="false">IF(B250="",1,0)</f>
        <v>0</v>
      </c>
      <c r="B250" s="37" t="n">
        <v>7163</v>
      </c>
      <c r="C250" s="41"/>
      <c r="D250" s="42" t="e">
        <f aca="false">([1]!P合計事業予算,基本設定!$C$13,基本設定!$C$14,基本設定!$C$5,基本設定!$C$6,$B250,,,,"する")</f>
        <v>#VALUE!</v>
      </c>
      <c r="E250" s="42" t="e">
        <f aca="false">([1]!P合計事業予算,基本設定!$C$15,基本設定!$C$16,基本設定!$C$5,基本設定!$C$6,$B250,,,,"する")</f>
        <v>#VALUE!</v>
      </c>
      <c r="F250" s="42" t="e">
        <f aca="false">N(D250)-N(E250)</f>
        <v>#VALUE!</v>
      </c>
      <c r="G250" s="43"/>
      <c r="H250" s="41" t="e">
        <f aca="false">IF(OR(A250=1,D250&lt;&gt;"",E250&lt;&gt;""),"値あり","値なし")</f>
        <v>#VALUE!</v>
      </c>
      <c r="I250" s="26"/>
      <c r="J250" s="26"/>
      <c r="K250" s="26"/>
      <c r="L250" s="26"/>
    </row>
    <row r="251" customFormat="false" ht="13.5" hidden="false" customHeight="false" outlineLevel="0" collapsed="false">
      <c r="A251" s="37" t="n">
        <f aca="false">IF(B251="",1,0)</f>
        <v>0</v>
      </c>
      <c r="B251" s="37" t="n">
        <v>7145</v>
      </c>
      <c r="C251" s="41"/>
      <c r="D251" s="42" t="e">
        <f aca="false">([1]!P合計事業予算,基本設定!$C$13,基本設定!$C$14,基本設定!$C$5,基本設定!$C$6,$B251,,,,"する")</f>
        <v>#VALUE!</v>
      </c>
      <c r="E251" s="42" t="e">
        <f aca="false">([1]!P合計事業予算,基本設定!$C$15,基本設定!$C$16,基本設定!$C$5,基本設定!$C$6,$B251,,,,"する")</f>
        <v>#VALUE!</v>
      </c>
      <c r="F251" s="42" t="e">
        <f aca="false">N(D251)-N(E251)</f>
        <v>#VALUE!</v>
      </c>
      <c r="G251" s="43"/>
      <c r="H251" s="41" t="e">
        <f aca="false">IF(OR(A251=1,D251&lt;&gt;"",E251&lt;&gt;""),"値あり","値なし")</f>
        <v>#VALUE!</v>
      </c>
      <c r="I251" s="26"/>
      <c r="J251" s="26"/>
      <c r="K251" s="26"/>
      <c r="L251" s="26"/>
    </row>
    <row r="252" customFormat="false" ht="13.5" hidden="false" customHeight="false" outlineLevel="0" collapsed="false">
      <c r="A252" s="37" t="n">
        <f aca="false">IF(B252="",1,0)</f>
        <v>0</v>
      </c>
      <c r="B252" s="37" t="n">
        <v>7151</v>
      </c>
      <c r="C252" s="41" t="s">
        <v>137</v>
      </c>
      <c r="D252" s="42" t="e">
        <f aca="false">([1]!P合計事業予算,基本設定!$C$13,基本設定!$C$14,基本設定!$C$5,基本設定!$C$6,$B252,,,,"する")</f>
        <v>#VALUE!</v>
      </c>
      <c r="E252" s="42" t="e">
        <f aca="false">([1]!P合計事業予算,基本設定!$C$15,基本設定!$C$16,基本設定!$C$5,基本設定!$C$6,$B252,,,,"する")</f>
        <v>#VALUE!</v>
      </c>
      <c r="F252" s="42" t="e">
        <f aca="false">N(D252)-N(E252)</f>
        <v>#VALUE!</v>
      </c>
      <c r="G252" s="43"/>
      <c r="H252" s="41" t="e">
        <f aca="false">IF(OR(A252=1,D252&lt;&gt;"",E252&lt;&gt;""),"値あり","値なし")</f>
        <v>#VALUE!</v>
      </c>
      <c r="I252" s="26"/>
      <c r="J252" s="26"/>
      <c r="K252" s="26"/>
      <c r="L252" s="26"/>
    </row>
    <row r="253" customFormat="false" ht="13.5" hidden="false" customHeight="false" outlineLevel="0" collapsed="false">
      <c r="A253" s="37" t="n">
        <f aca="false">IF(B253="",1,0)</f>
        <v>0</v>
      </c>
      <c r="B253" s="37" t="n">
        <v>7152</v>
      </c>
      <c r="C253" s="41" t="s">
        <v>138</v>
      </c>
      <c r="D253" s="42" t="e">
        <f aca="false">([1]!P合計事業予算,基本設定!$C$13,基本設定!$C$14,基本設定!$C$5,基本設定!$C$6,$B253,,,,"する")</f>
        <v>#VALUE!</v>
      </c>
      <c r="E253" s="42" t="e">
        <f aca="false">([1]!P合計事業予算,基本設定!$C$15,基本設定!$C$16,基本設定!$C$5,基本設定!$C$6,$B253,,,,"する")</f>
        <v>#VALUE!</v>
      </c>
      <c r="F253" s="42" t="e">
        <f aca="false">N(D253)-N(E253)</f>
        <v>#VALUE!</v>
      </c>
      <c r="G253" s="43"/>
      <c r="H253" s="41" t="e">
        <f aca="false">IF(OR(A253=1,D253&lt;&gt;"",E253&lt;&gt;""),"値あり","値なし")</f>
        <v>#VALUE!</v>
      </c>
      <c r="I253" s="26"/>
      <c r="J253" s="26"/>
      <c r="K253" s="26"/>
      <c r="L253" s="26"/>
    </row>
    <row r="254" customFormat="false" ht="13.5" hidden="false" customHeight="false" outlineLevel="0" collapsed="false">
      <c r="A254" s="37" t="n">
        <f aca="false">IF(B254="",1,0)</f>
        <v>0</v>
      </c>
      <c r="B254" s="37" t="n">
        <v>7164</v>
      </c>
      <c r="C254" s="41"/>
      <c r="D254" s="42" t="e">
        <f aca="false">([1]!P合計事業予算,基本設定!$C$13,基本設定!$C$14,基本設定!$C$5,基本設定!$C$6,$B254,,,,"する")</f>
        <v>#VALUE!</v>
      </c>
      <c r="E254" s="42" t="e">
        <f aca="false">([1]!P合計事業予算,基本設定!$C$15,基本設定!$C$16,基本設定!$C$5,基本設定!$C$6,$B254,,,,"する")</f>
        <v>#VALUE!</v>
      </c>
      <c r="F254" s="42" t="e">
        <f aca="false">N(D254)-N(E254)</f>
        <v>#VALUE!</v>
      </c>
      <c r="G254" s="43"/>
      <c r="H254" s="41" t="e">
        <f aca="false">IF(OR(A254=1,D254&lt;&gt;"",E254&lt;&gt;""),"値あり","値なし")</f>
        <v>#VALUE!</v>
      </c>
      <c r="I254" s="26"/>
      <c r="J254" s="26"/>
      <c r="K254" s="26"/>
      <c r="L254" s="26"/>
    </row>
    <row r="255" customFormat="false" ht="13.5" hidden="false" customHeight="false" outlineLevel="0" collapsed="false">
      <c r="A255" s="37" t="n">
        <f aca="false">IF(B255="",1,0)</f>
        <v>0</v>
      </c>
      <c r="B255" s="37" t="n">
        <v>7156</v>
      </c>
      <c r="C255" s="41"/>
      <c r="D255" s="42" t="e">
        <f aca="false">([1]!P合計事業予算,基本設定!$C$13,基本設定!$C$14,基本設定!$C$5,基本設定!$C$6,$B255,,,,"する")</f>
        <v>#VALUE!</v>
      </c>
      <c r="E255" s="42" t="e">
        <f aca="false">([1]!P合計事業予算,基本設定!$C$15,基本設定!$C$16,基本設定!$C$5,基本設定!$C$6,$B255,,,,"する")</f>
        <v>#VALUE!</v>
      </c>
      <c r="F255" s="42" t="e">
        <f aca="false">N(D255)-N(E255)</f>
        <v>#VALUE!</v>
      </c>
      <c r="G255" s="43"/>
      <c r="H255" s="41" t="e">
        <f aca="false">IF(OR(A255=1,D255&lt;&gt;"",E255&lt;&gt;""),"値あり","値なし")</f>
        <v>#VALUE!</v>
      </c>
      <c r="I255" s="26"/>
      <c r="J255" s="26"/>
      <c r="K255" s="26"/>
      <c r="L255" s="26"/>
    </row>
    <row r="256" customFormat="false" ht="13.5" hidden="false" customHeight="false" outlineLevel="0" collapsed="false">
      <c r="A256" s="37" t="n">
        <f aca="false">IF(B256="",1,0)</f>
        <v>0</v>
      </c>
      <c r="B256" s="37" t="n">
        <v>7165</v>
      </c>
      <c r="C256" s="41"/>
      <c r="D256" s="42" t="e">
        <f aca="false">([1]!P合計事業予算,基本設定!$C$13,基本設定!$C$14,基本設定!$C$5,基本設定!$C$6,$B256,,,,"する")</f>
        <v>#VALUE!</v>
      </c>
      <c r="E256" s="42" t="e">
        <f aca="false">([1]!P合計事業予算,基本設定!$C$15,基本設定!$C$16,基本設定!$C$5,基本設定!$C$6,$B256,,,,"する")</f>
        <v>#VALUE!</v>
      </c>
      <c r="F256" s="42" t="e">
        <f aca="false">N(D256)-N(E256)</f>
        <v>#VALUE!</v>
      </c>
      <c r="G256" s="43"/>
      <c r="H256" s="41" t="e">
        <f aca="false">IF(OR(A256=1,D256&lt;&gt;"",E256&lt;&gt;""),"値あり","値なし")</f>
        <v>#VALUE!</v>
      </c>
      <c r="I256" s="26"/>
      <c r="J256" s="26"/>
      <c r="K256" s="26"/>
      <c r="L256" s="26"/>
    </row>
    <row r="257" customFormat="false" ht="13.5" hidden="false" customHeight="false" outlineLevel="0" collapsed="false">
      <c r="A257" s="37" t="n">
        <f aca="false">IF(B257="",1,0)</f>
        <v>0</v>
      </c>
      <c r="B257" s="37" t="n">
        <v>7166</v>
      </c>
      <c r="C257" s="41"/>
      <c r="D257" s="42" t="e">
        <f aca="false">([1]!P合計事業予算,基本設定!$C$13,基本設定!$C$14,基本設定!$C$5,基本設定!$C$6,$B257,,,,"する")</f>
        <v>#VALUE!</v>
      </c>
      <c r="E257" s="42" t="e">
        <f aca="false">([1]!P合計事業予算,基本設定!$C$15,基本設定!$C$16,基本設定!$C$5,基本設定!$C$6,$B257,,,,"する")</f>
        <v>#VALUE!</v>
      </c>
      <c r="F257" s="42" t="e">
        <f aca="false">N(D257)-N(E257)</f>
        <v>#VALUE!</v>
      </c>
      <c r="G257" s="43"/>
      <c r="H257" s="41" t="e">
        <f aca="false">IF(OR(A257=1,D257&lt;&gt;"",E257&lt;&gt;""),"値あり","値なし")</f>
        <v>#VALUE!</v>
      </c>
      <c r="I257" s="26"/>
      <c r="J257" s="26"/>
      <c r="K257" s="26"/>
      <c r="L257" s="26"/>
    </row>
    <row r="258" customFormat="false" ht="13.5" hidden="false" customHeight="false" outlineLevel="0" collapsed="false">
      <c r="A258" s="37" t="n">
        <f aca="false">IF(B258="",1,0)</f>
        <v>0</v>
      </c>
      <c r="B258" s="37" t="n">
        <v>7167</v>
      </c>
      <c r="C258" s="41"/>
      <c r="D258" s="42" t="e">
        <f aca="false">([1]!P合計事業予算,基本設定!$C$13,基本設定!$C$14,基本設定!$C$5,基本設定!$C$6,$B258,,,,"する")</f>
        <v>#VALUE!</v>
      </c>
      <c r="E258" s="42" t="e">
        <f aca="false">([1]!P合計事業予算,基本設定!$C$15,基本設定!$C$16,基本設定!$C$5,基本設定!$C$6,$B258,,,,"する")</f>
        <v>#VALUE!</v>
      </c>
      <c r="F258" s="42" t="e">
        <f aca="false">N(D258)-N(E258)</f>
        <v>#VALUE!</v>
      </c>
      <c r="G258" s="43"/>
      <c r="H258" s="41" t="e">
        <f aca="false">IF(OR(A258=1,D258&lt;&gt;"",E258&lt;&gt;""),"値あり","値なし")</f>
        <v>#VALUE!</v>
      </c>
      <c r="I258" s="26"/>
      <c r="J258" s="26"/>
      <c r="K258" s="26"/>
      <c r="L258" s="26"/>
    </row>
    <row r="259" customFormat="false" ht="13.5" hidden="false" customHeight="false" outlineLevel="0" collapsed="false">
      <c r="A259" s="37" t="n">
        <f aca="false">IF(B259="",1,0)</f>
        <v>0</v>
      </c>
      <c r="B259" s="37" t="n">
        <v>7168</v>
      </c>
      <c r="C259" s="41"/>
      <c r="D259" s="42" t="e">
        <f aca="false">([1]!P合計事業予算,基本設定!$C$13,基本設定!$C$14,基本設定!$C$5,基本設定!$C$6,$B259,,,,"する")</f>
        <v>#VALUE!</v>
      </c>
      <c r="E259" s="42" t="e">
        <f aca="false">([1]!P合計事業予算,基本設定!$C$15,基本設定!$C$16,基本設定!$C$5,基本設定!$C$6,$B259,,,,"する")</f>
        <v>#VALUE!</v>
      </c>
      <c r="F259" s="42" t="e">
        <f aca="false">N(D259)-N(E259)</f>
        <v>#VALUE!</v>
      </c>
      <c r="G259" s="43"/>
      <c r="H259" s="41" t="e">
        <f aca="false">IF(OR(A259=1,D259&lt;&gt;"",E259&lt;&gt;""),"値あり","値なし")</f>
        <v>#VALUE!</v>
      </c>
      <c r="I259" s="26"/>
      <c r="J259" s="26"/>
      <c r="K259" s="26"/>
      <c r="L259" s="26"/>
    </row>
    <row r="260" customFormat="false" ht="13.5" hidden="false" customHeight="false" outlineLevel="0" collapsed="false">
      <c r="A260" s="37" t="n">
        <f aca="false">IF(B260="",1,0)</f>
        <v>0</v>
      </c>
      <c r="B260" s="37" t="n">
        <v>7169</v>
      </c>
      <c r="C260" s="41"/>
      <c r="D260" s="42" t="e">
        <f aca="false">([1]!P合計事業予算,基本設定!$C$13,基本設定!$C$14,基本設定!$C$5,基本設定!$C$6,$B260,,,,"する")</f>
        <v>#VALUE!</v>
      </c>
      <c r="E260" s="42" t="e">
        <f aca="false">([1]!P合計事業予算,基本設定!$C$15,基本設定!$C$16,基本設定!$C$5,基本設定!$C$6,$B260,,,,"する")</f>
        <v>#VALUE!</v>
      </c>
      <c r="F260" s="42" t="e">
        <f aca="false">N(D260)-N(E260)</f>
        <v>#VALUE!</v>
      </c>
      <c r="G260" s="43"/>
      <c r="H260" s="41" t="e">
        <f aca="false">IF(OR(A260=1,D260&lt;&gt;"",E260&lt;&gt;""),"値あり","値なし")</f>
        <v>#VALUE!</v>
      </c>
      <c r="I260" s="26"/>
      <c r="J260" s="26"/>
      <c r="K260" s="26"/>
      <c r="L260" s="26"/>
    </row>
    <row r="261" customFormat="false" ht="13.5" hidden="false" customHeight="false" outlineLevel="0" collapsed="false">
      <c r="A261" s="37" t="n">
        <f aca="false">IF(B261="",1,0)</f>
        <v>0</v>
      </c>
      <c r="B261" s="37" t="n">
        <v>7159</v>
      </c>
      <c r="C261" s="41"/>
      <c r="D261" s="42" t="e">
        <f aca="false">([1]!P合計事業予算,基本設定!$C$13,基本設定!$C$14,基本設定!$C$5,基本設定!$C$6,$B261,,,,"する")</f>
        <v>#VALUE!</v>
      </c>
      <c r="E261" s="42" t="e">
        <f aca="false">([1]!P合計事業予算,基本設定!$C$15,基本設定!$C$16,基本設定!$C$5,基本設定!$C$6,$B261,,,,"する")</f>
        <v>#VALUE!</v>
      </c>
      <c r="F261" s="42" t="e">
        <f aca="false">N(D261)-N(E261)</f>
        <v>#VALUE!</v>
      </c>
      <c r="G261" s="43"/>
      <c r="H261" s="41" t="e">
        <f aca="false">IF(OR(A261=1,D261&lt;&gt;"",E261&lt;&gt;""),"値あり","値なし")</f>
        <v>#VALUE!</v>
      </c>
      <c r="I261" s="26"/>
      <c r="J261" s="26"/>
      <c r="K261" s="26"/>
      <c r="L261" s="26"/>
    </row>
    <row r="262" customFormat="false" ht="13.5" hidden="false" customHeight="false" outlineLevel="0" collapsed="false">
      <c r="A262" s="37" t="n">
        <f aca="false">IF(B262="",1,0)</f>
        <v>0</v>
      </c>
      <c r="B262" s="37" t="n">
        <v>7140</v>
      </c>
      <c r="C262" s="41" t="s">
        <v>139</v>
      </c>
      <c r="D262" s="44" t="e">
        <f aca="false">([1]!P合計事業予算,基本設定!$C$13,基本設定!$C$14,基本設定!$C$5,基本設定!$C$6,$B262,,,,"する")</f>
        <v>#VALUE!</v>
      </c>
      <c r="E262" s="44" t="e">
        <f aca="false">([1]!P合計事業予算,基本設定!$C$15,基本設定!$C$16,基本設定!$C$5,基本設定!$C$6,$B262,,,,"する")</f>
        <v>#VALUE!</v>
      </c>
      <c r="F262" s="44" t="e">
        <f aca="false">N(D262)-N(E262)</f>
        <v>#VALUE!</v>
      </c>
      <c r="G262" s="45"/>
      <c r="H262" s="46" t="e">
        <f aca="false">IF(OR(A262=1,D262&lt;&gt;"",E262&lt;&gt;""),"値あり","値なし")</f>
        <v>#VALUE!</v>
      </c>
      <c r="I262" s="26"/>
      <c r="J262" s="26"/>
      <c r="K262" s="26"/>
      <c r="L262" s="26"/>
    </row>
    <row r="263" customFormat="false" ht="13.5" hidden="false" customHeight="false" outlineLevel="0" collapsed="false">
      <c r="A263" s="37" t="n">
        <f aca="false">IF(B263="",1,0)</f>
        <v>1</v>
      </c>
      <c r="B263" s="37"/>
      <c r="C263" s="41" t="s">
        <v>140</v>
      </c>
      <c r="D263" s="42"/>
      <c r="E263" s="42"/>
      <c r="F263" s="42"/>
      <c r="G263" s="43"/>
      <c r="H263" s="41" t="str">
        <f aca="false">IF(OR(A263=1,D263&lt;&gt;"",E263&lt;&gt;""),"値あり","値なし")</f>
        <v>値あり</v>
      </c>
      <c r="I263" s="26"/>
      <c r="J263" s="26"/>
      <c r="K263" s="26"/>
      <c r="L263" s="26"/>
    </row>
    <row r="264" customFormat="false" ht="13.5" hidden="false" customHeight="false" outlineLevel="0" collapsed="false">
      <c r="A264" s="37" t="n">
        <f aca="false">IF(B264="",1,0)</f>
        <v>0</v>
      </c>
      <c r="B264" s="37" t="n">
        <v>7171</v>
      </c>
      <c r="C264" s="41" t="s">
        <v>129</v>
      </c>
      <c r="D264" s="42" t="e">
        <f aca="false">([1]!P合計事業予算,基本設定!$C$13,基本設定!$C$14,基本設定!$C$5,基本設定!$C$6,$B264,,,,"する")</f>
        <v>#VALUE!</v>
      </c>
      <c r="E264" s="42" t="e">
        <f aca="false">([1]!P合計事業予算,基本設定!$C$15,基本設定!$C$16,基本設定!$C$5,基本設定!$C$6,$B264,,,,"する")</f>
        <v>#VALUE!</v>
      </c>
      <c r="F264" s="42" t="e">
        <f aca="false">N(D264)-N(E264)</f>
        <v>#VALUE!</v>
      </c>
      <c r="G264" s="43"/>
      <c r="H264" s="41" t="e">
        <f aca="false">IF(OR(A264=1,D264&lt;&gt;"",E264&lt;&gt;""),"値あり","値なし")</f>
        <v>#VALUE!</v>
      </c>
      <c r="I264" s="26"/>
      <c r="J264" s="26"/>
      <c r="K264" s="26"/>
      <c r="L264" s="26"/>
    </row>
    <row r="265" customFormat="false" ht="13.5" hidden="false" customHeight="false" outlineLevel="0" collapsed="false">
      <c r="A265" s="37" t="n">
        <f aca="false">IF(B265="",1,0)</f>
        <v>0</v>
      </c>
      <c r="B265" s="37" t="n">
        <v>7172</v>
      </c>
      <c r="C265" s="41" t="s">
        <v>141</v>
      </c>
      <c r="D265" s="42" t="e">
        <f aca="false">([1]!P合計事業予算,基本設定!$C$13,基本設定!$C$14,基本設定!$C$5,基本設定!$C$6,$B265,,,,"する")</f>
        <v>#VALUE!</v>
      </c>
      <c r="E265" s="42" t="e">
        <f aca="false">([1]!P合計事業予算,基本設定!$C$15,基本設定!$C$16,基本設定!$C$5,基本設定!$C$6,$B265,,,,"する")</f>
        <v>#VALUE!</v>
      </c>
      <c r="F265" s="42" t="e">
        <f aca="false">N(D265)-N(E265)</f>
        <v>#VALUE!</v>
      </c>
      <c r="G265" s="43"/>
      <c r="H265" s="41" t="e">
        <f aca="false">IF(OR(A265=1,D265&lt;&gt;"",E265&lt;&gt;""),"値あり","値なし")</f>
        <v>#VALUE!</v>
      </c>
      <c r="I265" s="26"/>
      <c r="J265" s="26"/>
      <c r="K265" s="26"/>
      <c r="L265" s="26"/>
    </row>
    <row r="266" customFormat="false" ht="13.5" hidden="false" customHeight="false" outlineLevel="0" collapsed="false">
      <c r="A266" s="37" t="n">
        <f aca="false">IF(B266="",1,0)</f>
        <v>0</v>
      </c>
      <c r="B266" s="37" t="n">
        <v>7173</v>
      </c>
      <c r="C266" s="41" t="s">
        <v>142</v>
      </c>
      <c r="D266" s="42" t="e">
        <f aca="false">([1]!P合計事業予算,基本設定!$C$13,基本設定!$C$14,基本設定!$C$5,基本設定!$C$6,$B266,,,,"する")</f>
        <v>#VALUE!</v>
      </c>
      <c r="E266" s="42" t="e">
        <f aca="false">([1]!P合計事業予算,基本設定!$C$15,基本設定!$C$16,基本設定!$C$5,基本設定!$C$6,$B266,,,,"する")</f>
        <v>#VALUE!</v>
      </c>
      <c r="F266" s="42" t="e">
        <f aca="false">N(D266)-N(E266)</f>
        <v>#VALUE!</v>
      </c>
      <c r="G266" s="43"/>
      <c r="H266" s="41" t="e">
        <f aca="false">IF(OR(A266=1,D266&lt;&gt;"",E266&lt;&gt;""),"値あり","値なし")</f>
        <v>#VALUE!</v>
      </c>
      <c r="I266" s="26"/>
      <c r="J266" s="26"/>
      <c r="K266" s="26"/>
      <c r="L266" s="26"/>
    </row>
    <row r="267" customFormat="false" ht="13.5" hidden="false" customHeight="false" outlineLevel="0" collapsed="false">
      <c r="A267" s="37" t="n">
        <f aca="false">IF(B267="",1,0)</f>
        <v>0</v>
      </c>
      <c r="B267" s="37" t="n">
        <v>7170</v>
      </c>
      <c r="C267" s="41" t="s">
        <v>143</v>
      </c>
      <c r="D267" s="44" t="e">
        <f aca="false">([1]!P合計事業予算,基本設定!$C$13,基本設定!$C$14,基本設定!$C$5,基本設定!$C$6,$B267,,,,"する")</f>
        <v>#VALUE!</v>
      </c>
      <c r="E267" s="44" t="e">
        <f aca="false">([1]!P合計事業予算,基本設定!$C$15,基本設定!$C$16,基本設定!$C$5,基本設定!$C$6,$B267,,,,"する")</f>
        <v>#VALUE!</v>
      </c>
      <c r="F267" s="44" t="e">
        <f aca="false">N(D267)-N(E267)</f>
        <v>#VALUE!</v>
      </c>
      <c r="G267" s="45"/>
      <c r="H267" s="46" t="e">
        <f aca="false">IF(OR(A267=1,D267&lt;&gt;"",E267&lt;&gt;""),"値あり","値なし")</f>
        <v>#VALUE!</v>
      </c>
      <c r="I267" s="26"/>
      <c r="J267" s="26"/>
      <c r="K267" s="26"/>
      <c r="L267" s="26"/>
    </row>
    <row r="268" customFormat="false" ht="13.5" hidden="false" customHeight="false" outlineLevel="0" collapsed="false">
      <c r="A268" s="37" t="n">
        <f aca="false">IF(B268="",1,0)</f>
        <v>1</v>
      </c>
      <c r="B268" s="37"/>
      <c r="C268" s="41" t="s">
        <v>144</v>
      </c>
      <c r="D268" s="42"/>
      <c r="E268" s="42"/>
      <c r="F268" s="42"/>
      <c r="G268" s="43"/>
      <c r="H268" s="41" t="str">
        <f aca="false">IF(OR(A268=1,D268&lt;&gt;"",E268&lt;&gt;""),"値あり","値なし")</f>
        <v>値あり</v>
      </c>
      <c r="I268" s="26"/>
      <c r="J268" s="26"/>
      <c r="K268" s="26"/>
      <c r="L268" s="26"/>
    </row>
    <row r="269" customFormat="false" ht="13.5" hidden="false" customHeight="false" outlineLevel="0" collapsed="false">
      <c r="A269" s="37" t="n">
        <f aca="false">IF(B269="",1,0)</f>
        <v>0</v>
      </c>
      <c r="B269" s="37" t="n">
        <v>7181</v>
      </c>
      <c r="C269" s="41" t="s">
        <v>145</v>
      </c>
      <c r="D269" s="42" t="e">
        <f aca="false">([1]!P合計事業予算,基本設定!$C$13,基本設定!$C$14,基本設定!$C$5,基本設定!$C$6,$B269,,,,"する")</f>
        <v>#VALUE!</v>
      </c>
      <c r="E269" s="42" t="e">
        <f aca="false">([1]!P合計事業予算,基本設定!$C$15,基本設定!$C$16,基本設定!$C$5,基本設定!$C$6,$B269,,,,"する")</f>
        <v>#VALUE!</v>
      </c>
      <c r="F269" s="42" t="e">
        <f aca="false">N(D269)-N(E269)</f>
        <v>#VALUE!</v>
      </c>
      <c r="G269" s="43"/>
      <c r="H269" s="41" t="e">
        <f aca="false">IF(OR(A269=1,D269&lt;&gt;"",E269&lt;&gt;""),"値あり","値なし")</f>
        <v>#VALUE!</v>
      </c>
      <c r="I269" s="26"/>
      <c r="J269" s="26"/>
      <c r="K269" s="26"/>
      <c r="L269" s="26"/>
    </row>
    <row r="270" customFormat="false" ht="13.5" hidden="false" customHeight="false" outlineLevel="0" collapsed="false">
      <c r="A270" s="37" t="n">
        <f aca="false">IF(B270="",1,0)</f>
        <v>0</v>
      </c>
      <c r="B270" s="37" t="n">
        <v>7182</v>
      </c>
      <c r="C270" s="41" t="s">
        <v>146</v>
      </c>
      <c r="D270" s="42" t="e">
        <f aca="false">([1]!P合計事業予算,基本設定!$C$13,基本設定!$C$14,基本設定!$C$5,基本設定!$C$6,$B270,,,,"する")</f>
        <v>#VALUE!</v>
      </c>
      <c r="E270" s="42" t="e">
        <f aca="false">([1]!P合計事業予算,基本設定!$C$15,基本設定!$C$16,基本設定!$C$5,基本設定!$C$6,$B270,,,,"する")</f>
        <v>#VALUE!</v>
      </c>
      <c r="F270" s="42" t="e">
        <f aca="false">N(D270)-N(E270)</f>
        <v>#VALUE!</v>
      </c>
      <c r="G270" s="43"/>
      <c r="H270" s="41" t="e">
        <f aca="false">IF(OR(A270=1,D270&lt;&gt;"",E270&lt;&gt;""),"値あり","値なし")</f>
        <v>#VALUE!</v>
      </c>
      <c r="I270" s="26"/>
      <c r="J270" s="26"/>
      <c r="K270" s="26"/>
      <c r="L270" s="26"/>
    </row>
    <row r="271" customFormat="false" ht="13.5" hidden="false" customHeight="false" outlineLevel="0" collapsed="false">
      <c r="A271" s="37" t="n">
        <f aca="false">IF(B271="",1,0)</f>
        <v>0</v>
      </c>
      <c r="B271" s="37" t="n">
        <v>7180</v>
      </c>
      <c r="C271" s="41" t="s">
        <v>147</v>
      </c>
      <c r="D271" s="44" t="e">
        <f aca="false">([1]!P合計事業予算,基本設定!$C$13,基本設定!$C$14,基本設定!$C$5,基本設定!$C$6,$B271,,,,"する")</f>
        <v>#VALUE!</v>
      </c>
      <c r="E271" s="44" t="e">
        <f aca="false">([1]!P合計事業予算,基本設定!$C$15,基本設定!$C$16,基本設定!$C$5,基本設定!$C$6,$B271,,,,"する")</f>
        <v>#VALUE!</v>
      </c>
      <c r="F271" s="44" t="e">
        <f aca="false">N(D271)-N(E271)</f>
        <v>#VALUE!</v>
      </c>
      <c r="G271" s="45"/>
      <c r="H271" s="46" t="e">
        <f aca="false">IF(OR(A271=1,D271&lt;&gt;"",E271&lt;&gt;""),"値あり","値なし")</f>
        <v>#VALUE!</v>
      </c>
      <c r="I271" s="26"/>
      <c r="J271" s="26"/>
      <c r="K271" s="26"/>
      <c r="L271" s="26"/>
    </row>
    <row r="272" customFormat="false" ht="13.5" hidden="false" customHeight="false" outlineLevel="0" collapsed="false">
      <c r="A272" s="37" t="n">
        <f aca="false">IF(B272="",1,0)</f>
        <v>0</v>
      </c>
      <c r="B272" s="37" t="n">
        <v>7191</v>
      </c>
      <c r="C272" s="41"/>
      <c r="D272" s="42" t="e">
        <f aca="false">([1]!P合計事業予算,基本設定!$C$13,基本設定!$C$14,基本設定!$C$5,基本設定!$C$6,$B272,,,,"する")</f>
        <v>#VALUE!</v>
      </c>
      <c r="E272" s="42" t="e">
        <f aca="false">([1]!P合計事業予算,基本設定!$C$15,基本設定!$C$16,基本設定!$C$5,基本設定!$C$6,$B272,,,,"する")</f>
        <v>#VALUE!</v>
      </c>
      <c r="F272" s="42" t="e">
        <f aca="false">N(D272)-N(E272)</f>
        <v>#VALUE!</v>
      </c>
      <c r="G272" s="43"/>
      <c r="H272" s="41" t="e">
        <f aca="false">IF(OR(A272=1,D272&lt;&gt;"",E272&lt;&gt;""),"値あり","値なし")</f>
        <v>#VALUE!</v>
      </c>
      <c r="I272" s="26"/>
      <c r="J272" s="26"/>
      <c r="K272" s="26"/>
      <c r="L272" s="26"/>
    </row>
    <row r="273" customFormat="false" ht="13.5" hidden="false" customHeight="false" outlineLevel="0" collapsed="false">
      <c r="A273" s="37" t="n">
        <f aca="false">IF(B273="",1,0)</f>
        <v>0</v>
      </c>
      <c r="B273" s="37" t="n">
        <v>7192</v>
      </c>
      <c r="C273" s="41"/>
      <c r="D273" s="42" t="e">
        <f aca="false">([1]!P合計事業予算,基本設定!$C$13,基本設定!$C$14,基本設定!$C$5,基本設定!$C$6,$B273,,,,"する")</f>
        <v>#VALUE!</v>
      </c>
      <c r="E273" s="42" t="e">
        <f aca="false">([1]!P合計事業予算,基本設定!$C$15,基本設定!$C$16,基本設定!$C$5,基本設定!$C$6,$B273,,,,"する")</f>
        <v>#VALUE!</v>
      </c>
      <c r="F273" s="42" t="e">
        <f aca="false">N(D273)-N(E273)</f>
        <v>#VALUE!</v>
      </c>
      <c r="G273" s="43"/>
      <c r="H273" s="41" t="e">
        <f aca="false">IF(OR(A273=1,D273&lt;&gt;"",E273&lt;&gt;""),"値あり","値なし")</f>
        <v>#VALUE!</v>
      </c>
      <c r="I273" s="26"/>
      <c r="J273" s="26"/>
      <c r="K273" s="26"/>
      <c r="L273" s="26"/>
    </row>
    <row r="274" customFormat="false" ht="13.5" hidden="false" customHeight="false" outlineLevel="0" collapsed="false">
      <c r="A274" s="37" t="n">
        <f aca="false">IF(B274="",1,0)</f>
        <v>0</v>
      </c>
      <c r="B274" s="37" t="n">
        <v>7190</v>
      </c>
      <c r="C274" s="41" t="s">
        <v>148</v>
      </c>
      <c r="D274" s="44" t="e">
        <f aca="false">([1]!P合計事業予算,基本設定!$C$13,基本設定!$C$14,基本設定!$C$5,基本設定!$C$6,$B274,,,,"する")</f>
        <v>#VALUE!</v>
      </c>
      <c r="E274" s="44" t="e">
        <f aca="false">([1]!P合計事業予算,基本設定!$C$15,基本設定!$C$16,基本設定!$C$5,基本設定!$C$6,$B274,,,,"する")</f>
        <v>#VALUE!</v>
      </c>
      <c r="F274" s="44" t="e">
        <f aca="false">N(D274)-N(E274)</f>
        <v>#VALUE!</v>
      </c>
      <c r="G274" s="45"/>
      <c r="H274" s="46" t="e">
        <f aca="false">IF(OR(A274=1,D274&lt;&gt;"",E274&lt;&gt;""),"値あり","値なし")</f>
        <v>#VALUE!</v>
      </c>
      <c r="I274" s="26"/>
      <c r="J274" s="26"/>
      <c r="K274" s="26"/>
      <c r="L274" s="26"/>
    </row>
    <row r="275" customFormat="false" ht="13.5" hidden="false" customHeight="false" outlineLevel="0" collapsed="false">
      <c r="A275" s="37" t="n">
        <f aca="false">IF(B275="",1,0)</f>
        <v>0</v>
      </c>
      <c r="B275" s="37" t="n">
        <v>7100</v>
      </c>
      <c r="C275" s="41" t="s">
        <v>149</v>
      </c>
      <c r="D275" s="44" t="e">
        <f aca="false">([1]!P合計事業予算,基本設定!$C$13,基本設定!$C$14,基本設定!$C$5,基本設定!$C$6,$B275,,,,"する")</f>
        <v>#VALUE!</v>
      </c>
      <c r="E275" s="44" t="e">
        <f aca="false">([1]!P合計事業予算,基本設定!$C$15,基本設定!$C$16,基本設定!$C$5,基本設定!$C$6,$B275,,,,"する")</f>
        <v>#VALUE!</v>
      </c>
      <c r="F275" s="44" t="e">
        <f aca="false">N(D275)-N(E275)</f>
        <v>#VALUE!</v>
      </c>
      <c r="G275" s="45"/>
      <c r="H275" s="46" t="e">
        <f aca="false">IF(OR(A275=1,D275&lt;&gt;"",E275&lt;&gt;""),"値あり","値なし")</f>
        <v>#VALUE!</v>
      </c>
      <c r="I275" s="26"/>
      <c r="J275" s="26"/>
      <c r="K275" s="26"/>
      <c r="L275" s="26"/>
    </row>
    <row r="276" customFormat="false" ht="13.5" hidden="false" customHeight="false" outlineLevel="0" collapsed="false">
      <c r="A276" s="37" t="n">
        <f aca="false">IF(B276="",1,0)</f>
        <v>1</v>
      </c>
      <c r="B276" s="37"/>
      <c r="C276" s="41" t="s">
        <v>150</v>
      </c>
      <c r="D276" s="42"/>
      <c r="E276" s="42"/>
      <c r="F276" s="42"/>
      <c r="G276" s="43"/>
      <c r="H276" s="41" t="str">
        <f aca="false">IF(OR(A276=1,D276&lt;&gt;"",E276&lt;&gt;""),"値あり","値なし")</f>
        <v>値あり</v>
      </c>
      <c r="I276" s="26"/>
      <c r="J276" s="26"/>
      <c r="K276" s="26"/>
      <c r="L276" s="26"/>
    </row>
    <row r="277" customFormat="false" ht="13.5" hidden="false" customHeight="false" outlineLevel="0" collapsed="false">
      <c r="A277" s="37" t="n">
        <f aca="false">IF(B277="",1,0)</f>
        <v>1</v>
      </c>
      <c r="B277" s="37"/>
      <c r="C277" s="41" t="s">
        <v>151</v>
      </c>
      <c r="D277" s="42"/>
      <c r="E277" s="42"/>
      <c r="F277" s="42"/>
      <c r="G277" s="43"/>
      <c r="H277" s="41" t="str">
        <f aca="false">IF(OR(A277=1,D277&lt;&gt;"",E277&lt;&gt;""),"値あり","値なし")</f>
        <v>値あり</v>
      </c>
      <c r="I277" s="26"/>
      <c r="J277" s="26"/>
      <c r="K277" s="26"/>
      <c r="L277" s="26"/>
    </row>
    <row r="278" customFormat="false" ht="13.5" hidden="false" customHeight="false" outlineLevel="0" collapsed="false">
      <c r="A278" s="37" t="n">
        <f aca="false">IF(B278="",1,0)</f>
        <v>0</v>
      </c>
      <c r="B278" s="37" t="n">
        <v>7611</v>
      </c>
      <c r="C278" s="41" t="s">
        <v>152</v>
      </c>
      <c r="D278" s="42" t="e">
        <f aca="false">([1]!P合計事業予算,基本設定!$C$13,基本設定!$C$14,基本設定!$C$5,基本設定!$C$6,$B278,,,,"する")</f>
        <v>#VALUE!</v>
      </c>
      <c r="E278" s="42" t="e">
        <f aca="false">([1]!P合計事業予算,基本設定!$C$15,基本設定!$C$16,基本設定!$C$5,基本設定!$C$6,$B278,,,,"する")</f>
        <v>#VALUE!</v>
      </c>
      <c r="F278" s="42" t="e">
        <f aca="false">N(D278)-N(E278)</f>
        <v>#VALUE!</v>
      </c>
      <c r="G278" s="43"/>
      <c r="H278" s="41" t="e">
        <f aca="false">IF(OR(A278=1,D278&lt;&gt;"",E278&lt;&gt;""),"値あり","値なし")</f>
        <v>#VALUE!</v>
      </c>
      <c r="I278" s="26"/>
      <c r="J278" s="26"/>
      <c r="K278" s="26"/>
      <c r="L278" s="26"/>
    </row>
    <row r="279" customFormat="false" ht="13.5" hidden="false" customHeight="false" outlineLevel="0" collapsed="false">
      <c r="A279" s="37" t="n">
        <f aca="false">IF(B279="",1,0)</f>
        <v>0</v>
      </c>
      <c r="B279" s="37" t="n">
        <v>7612</v>
      </c>
      <c r="C279" s="41" t="s">
        <v>153</v>
      </c>
      <c r="D279" s="42" t="e">
        <f aca="false">([1]!P合計事業予算,基本設定!$C$13,基本設定!$C$14,基本設定!$C$5,基本設定!$C$6,$B279,,,,"する")</f>
        <v>#VALUE!</v>
      </c>
      <c r="E279" s="42" t="e">
        <f aca="false">([1]!P合計事業予算,基本設定!$C$15,基本設定!$C$16,基本設定!$C$5,基本設定!$C$6,$B279,,,,"する")</f>
        <v>#VALUE!</v>
      </c>
      <c r="F279" s="42" t="e">
        <f aca="false">N(D279)-N(E279)</f>
        <v>#VALUE!</v>
      </c>
      <c r="G279" s="43"/>
      <c r="H279" s="41" t="e">
        <f aca="false">IF(OR(A279=1,D279&lt;&gt;"",E279&lt;&gt;""),"値あり","値なし")</f>
        <v>#VALUE!</v>
      </c>
      <c r="I279" s="26"/>
      <c r="J279" s="26"/>
      <c r="K279" s="26"/>
      <c r="L279" s="26"/>
    </row>
    <row r="280" customFormat="false" ht="13.5" hidden="false" customHeight="false" outlineLevel="0" collapsed="false">
      <c r="A280" s="37" t="n">
        <f aca="false">IF(B280="",1,0)</f>
        <v>0</v>
      </c>
      <c r="B280" s="37" t="n">
        <v>7614</v>
      </c>
      <c r="C280" s="41" t="s">
        <v>154</v>
      </c>
      <c r="D280" s="42" t="e">
        <f aca="false">([1]!P合計事業予算,基本設定!$C$13,基本設定!$C$14,基本設定!$C$5,基本設定!$C$6,$B280,,,,"する")</f>
        <v>#VALUE!</v>
      </c>
      <c r="E280" s="42" t="e">
        <f aca="false">([1]!P合計事業予算,基本設定!$C$15,基本設定!$C$16,基本設定!$C$5,基本設定!$C$6,$B280,,,,"する")</f>
        <v>#VALUE!</v>
      </c>
      <c r="F280" s="42" t="e">
        <f aca="false">N(D280)-N(E280)</f>
        <v>#VALUE!</v>
      </c>
      <c r="G280" s="43"/>
      <c r="H280" s="41" t="e">
        <f aca="false">IF(OR(A280=1,D280&lt;&gt;"",E280&lt;&gt;""),"値あり","値なし")</f>
        <v>#VALUE!</v>
      </c>
      <c r="I280" s="26"/>
      <c r="J280" s="26"/>
      <c r="K280" s="26"/>
      <c r="L280" s="26"/>
    </row>
    <row r="281" customFormat="false" ht="13.5" hidden="false" customHeight="false" outlineLevel="0" collapsed="false">
      <c r="A281" s="37" t="n">
        <f aca="false">IF(B281="",1,0)</f>
        <v>0</v>
      </c>
      <c r="B281" s="37" t="n">
        <v>7610</v>
      </c>
      <c r="C281" s="41" t="s">
        <v>155</v>
      </c>
      <c r="D281" s="44" t="e">
        <f aca="false">([1]!P合計事業予算,基本設定!$C$13,基本設定!$C$14,基本設定!$C$5,基本設定!$C$6,$B281,,,,"する")</f>
        <v>#VALUE!</v>
      </c>
      <c r="E281" s="44" t="e">
        <f aca="false">([1]!P合計事業予算,基本設定!$C$15,基本設定!$C$16,基本設定!$C$5,基本設定!$C$6,$B281,,,,"する")</f>
        <v>#VALUE!</v>
      </c>
      <c r="F281" s="44" t="e">
        <f aca="false">N(D281)-N(E281)</f>
        <v>#VALUE!</v>
      </c>
      <c r="G281" s="45"/>
      <c r="H281" s="46" t="e">
        <f aca="false">IF(OR(A281=1,D281&lt;&gt;"",E281&lt;&gt;""),"値あり","値なし")</f>
        <v>#VALUE!</v>
      </c>
      <c r="I281" s="26"/>
      <c r="J281" s="26"/>
      <c r="K281" s="26"/>
      <c r="L281" s="26"/>
    </row>
    <row r="282" customFormat="false" ht="13.5" hidden="false" customHeight="false" outlineLevel="0" collapsed="false">
      <c r="A282" s="37" t="n">
        <f aca="false">IF(B282="",1,0)</f>
        <v>1</v>
      </c>
      <c r="B282" s="37"/>
      <c r="C282" s="41" t="s">
        <v>156</v>
      </c>
      <c r="D282" s="42"/>
      <c r="E282" s="42"/>
      <c r="F282" s="42"/>
      <c r="G282" s="43"/>
      <c r="H282" s="41" t="str">
        <f aca="false">IF(OR(A282=1,D282&lt;&gt;"",E282&lt;&gt;""),"値あり","値なし")</f>
        <v>値あり</v>
      </c>
      <c r="I282" s="26"/>
      <c r="J282" s="26"/>
      <c r="K282" s="26"/>
      <c r="L282" s="26"/>
    </row>
    <row r="283" customFormat="false" ht="13.5" hidden="false" customHeight="false" outlineLevel="0" collapsed="false">
      <c r="A283" s="37" t="n">
        <f aca="false">IF(B283="",1,0)</f>
        <v>0</v>
      </c>
      <c r="B283" s="37" t="n">
        <v>7621</v>
      </c>
      <c r="C283" s="41" t="s">
        <v>152</v>
      </c>
      <c r="D283" s="42" t="e">
        <f aca="false">([1]!P合計事業予算,基本設定!$C$13,基本設定!$C$14,基本設定!$C$5,基本設定!$C$6,$B283,,,,"する")</f>
        <v>#VALUE!</v>
      </c>
      <c r="E283" s="42" t="e">
        <f aca="false">([1]!P合計事業予算,基本設定!$C$15,基本設定!$C$16,基本設定!$C$5,基本設定!$C$6,$B283,,,,"する")</f>
        <v>#VALUE!</v>
      </c>
      <c r="F283" s="42" t="e">
        <f aca="false">N(D283)-N(E283)</f>
        <v>#VALUE!</v>
      </c>
      <c r="G283" s="43"/>
      <c r="H283" s="41" t="e">
        <f aca="false">IF(OR(A283=1,D283&lt;&gt;"",E283&lt;&gt;""),"値あり","値なし")</f>
        <v>#VALUE!</v>
      </c>
      <c r="I283" s="26"/>
      <c r="J283" s="26"/>
      <c r="K283" s="26"/>
      <c r="L283" s="26"/>
    </row>
    <row r="284" customFormat="false" ht="13.5" hidden="false" customHeight="false" outlineLevel="0" collapsed="false">
      <c r="A284" s="37" t="n">
        <f aca="false">IF(B284="",1,0)</f>
        <v>0</v>
      </c>
      <c r="B284" s="37" t="n">
        <v>7622</v>
      </c>
      <c r="C284" s="41" t="s">
        <v>153</v>
      </c>
      <c r="D284" s="42" t="e">
        <f aca="false">([1]!P合計事業予算,基本設定!$C$13,基本設定!$C$14,基本設定!$C$5,基本設定!$C$6,$B284,,,,"する")</f>
        <v>#VALUE!</v>
      </c>
      <c r="E284" s="42" t="e">
        <f aca="false">([1]!P合計事業予算,基本設定!$C$15,基本設定!$C$16,基本設定!$C$5,基本設定!$C$6,$B284,,,,"する")</f>
        <v>#VALUE!</v>
      </c>
      <c r="F284" s="42" t="e">
        <f aca="false">N(D284)-N(E284)</f>
        <v>#VALUE!</v>
      </c>
      <c r="G284" s="43"/>
      <c r="H284" s="41" t="e">
        <f aca="false">IF(OR(A284=1,D284&lt;&gt;"",E284&lt;&gt;""),"値あり","値なし")</f>
        <v>#VALUE!</v>
      </c>
      <c r="I284" s="26"/>
      <c r="J284" s="26"/>
      <c r="K284" s="26"/>
      <c r="L284" s="26"/>
    </row>
    <row r="285" customFormat="false" ht="13.5" hidden="false" customHeight="false" outlineLevel="0" collapsed="false">
      <c r="A285" s="37" t="n">
        <f aca="false">IF(B285="",1,0)</f>
        <v>0</v>
      </c>
      <c r="B285" s="37" t="n">
        <v>7624</v>
      </c>
      <c r="C285" s="41" t="s">
        <v>154</v>
      </c>
      <c r="D285" s="42" t="e">
        <f aca="false">([1]!P合計事業予算,基本設定!$C$13,基本設定!$C$14,基本設定!$C$5,基本設定!$C$6,$B285,,,,"する")</f>
        <v>#VALUE!</v>
      </c>
      <c r="E285" s="42" t="e">
        <f aca="false">([1]!P合計事業予算,基本設定!$C$15,基本設定!$C$16,基本設定!$C$5,基本設定!$C$6,$B285,,,,"する")</f>
        <v>#VALUE!</v>
      </c>
      <c r="F285" s="42" t="e">
        <f aca="false">N(D285)-N(E285)</f>
        <v>#VALUE!</v>
      </c>
      <c r="G285" s="43"/>
      <c r="H285" s="41" t="e">
        <f aca="false">IF(OR(A285=1,D285&lt;&gt;"",E285&lt;&gt;""),"値あり","値なし")</f>
        <v>#VALUE!</v>
      </c>
      <c r="I285" s="26"/>
      <c r="J285" s="26"/>
      <c r="K285" s="26"/>
      <c r="L285" s="26"/>
    </row>
    <row r="286" customFormat="false" ht="13.5" hidden="false" customHeight="false" outlineLevel="0" collapsed="false">
      <c r="A286" s="37" t="n">
        <f aca="false">IF(B286="",1,0)</f>
        <v>0</v>
      </c>
      <c r="B286" s="37" t="n">
        <v>7631</v>
      </c>
      <c r="C286" s="41" t="s">
        <v>157</v>
      </c>
      <c r="D286" s="42" t="e">
        <f aca="false">([1]!P合計事業予算,基本設定!$C$13,基本設定!$C$14,基本設定!$C$5,基本設定!$C$6,$B286,,,,"する")</f>
        <v>#VALUE!</v>
      </c>
      <c r="E286" s="42" t="e">
        <f aca="false">([1]!P合計事業予算,基本設定!$C$15,基本設定!$C$16,基本設定!$C$5,基本設定!$C$6,$B286,,,,"する")</f>
        <v>#VALUE!</v>
      </c>
      <c r="F286" s="42" t="e">
        <f aca="false">N(D286)-N(E286)</f>
        <v>#VALUE!</v>
      </c>
      <c r="G286" s="43"/>
      <c r="H286" s="41" t="e">
        <f aca="false">IF(OR(A286=1,D286&lt;&gt;"",E286&lt;&gt;""),"値あり","値なし")</f>
        <v>#VALUE!</v>
      </c>
      <c r="I286" s="26"/>
      <c r="J286" s="26"/>
      <c r="K286" s="26"/>
      <c r="L286" s="26"/>
    </row>
    <row r="287" customFormat="false" ht="13.5" hidden="false" customHeight="false" outlineLevel="0" collapsed="false">
      <c r="A287" s="37" t="n">
        <f aca="false">IF(B287="",1,0)</f>
        <v>0</v>
      </c>
      <c r="B287" s="37" t="n">
        <v>7620</v>
      </c>
      <c r="C287" s="41" t="s">
        <v>158</v>
      </c>
      <c r="D287" s="44" t="e">
        <f aca="false">([1]!P合計事業予算,基本設定!$C$13,基本設定!$C$14,基本設定!$C$5,基本設定!$C$6,$B287,,,,"する")</f>
        <v>#VALUE!</v>
      </c>
      <c r="E287" s="44" t="e">
        <f aca="false">([1]!P合計事業予算,基本設定!$C$15,基本設定!$C$16,基本設定!$C$5,基本設定!$C$6,$B287,,,,"する")</f>
        <v>#VALUE!</v>
      </c>
      <c r="F287" s="44" t="e">
        <f aca="false">N(D287)-N(E287)</f>
        <v>#VALUE!</v>
      </c>
      <c r="G287" s="45"/>
      <c r="H287" s="46" t="e">
        <f aca="false">IF(OR(A287=1,D287&lt;&gt;"",E287&lt;&gt;""),"値あり","値なし")</f>
        <v>#VALUE!</v>
      </c>
      <c r="I287" s="26"/>
      <c r="J287" s="26"/>
      <c r="K287" s="26"/>
      <c r="L287" s="26"/>
    </row>
    <row r="288" customFormat="false" ht="13.5" hidden="false" customHeight="false" outlineLevel="0" collapsed="false">
      <c r="A288" s="37" t="n">
        <f aca="false">IF(B288="",1,0)</f>
        <v>1</v>
      </c>
      <c r="B288" s="37"/>
      <c r="C288" s="41" t="s">
        <v>159</v>
      </c>
      <c r="D288" s="42"/>
      <c r="E288" s="42"/>
      <c r="F288" s="42"/>
      <c r="G288" s="43"/>
      <c r="H288" s="41" t="str">
        <f aca="false">IF(OR(A288=1,D288&lt;&gt;"",E288&lt;&gt;""),"値あり","値なし")</f>
        <v>値あり</v>
      </c>
      <c r="I288" s="26"/>
      <c r="J288" s="26"/>
      <c r="K288" s="26"/>
      <c r="L288" s="26"/>
    </row>
    <row r="289" customFormat="false" ht="13.5" hidden="false" customHeight="false" outlineLevel="0" collapsed="false">
      <c r="A289" s="37" t="n">
        <f aca="false">IF(B289="",1,0)</f>
        <v>0</v>
      </c>
      <c r="B289" s="37" t="n">
        <v>7641</v>
      </c>
      <c r="C289" s="41" t="s">
        <v>152</v>
      </c>
      <c r="D289" s="42" t="e">
        <f aca="false">([1]!P合計事業予算,基本設定!$C$13,基本設定!$C$14,基本設定!$C$5,基本設定!$C$6,$B289,,,,"する")</f>
        <v>#VALUE!</v>
      </c>
      <c r="E289" s="42" t="e">
        <f aca="false">([1]!P合計事業予算,基本設定!$C$15,基本設定!$C$16,基本設定!$C$5,基本設定!$C$6,$B289,,,,"する")</f>
        <v>#VALUE!</v>
      </c>
      <c r="F289" s="42" t="e">
        <f aca="false">N(D289)-N(E289)</f>
        <v>#VALUE!</v>
      </c>
      <c r="G289" s="43"/>
      <c r="H289" s="41" t="e">
        <f aca="false">IF(OR(A289=1,D289&lt;&gt;"",E289&lt;&gt;""),"値あり","値なし")</f>
        <v>#VALUE!</v>
      </c>
      <c r="I289" s="26"/>
      <c r="J289" s="26"/>
      <c r="K289" s="26"/>
      <c r="L289" s="26"/>
    </row>
    <row r="290" customFormat="false" ht="13.5" hidden="false" customHeight="false" outlineLevel="0" collapsed="false">
      <c r="A290" s="37" t="n">
        <f aca="false">IF(B290="",1,0)</f>
        <v>0</v>
      </c>
      <c r="B290" s="37" t="n">
        <v>7642</v>
      </c>
      <c r="C290" s="41" t="s">
        <v>153</v>
      </c>
      <c r="D290" s="42" t="e">
        <f aca="false">([1]!P合計事業予算,基本設定!$C$13,基本設定!$C$14,基本設定!$C$5,基本設定!$C$6,$B290,,,,"する")</f>
        <v>#VALUE!</v>
      </c>
      <c r="E290" s="42" t="e">
        <f aca="false">([1]!P合計事業予算,基本設定!$C$15,基本設定!$C$16,基本設定!$C$5,基本設定!$C$6,$B290,,,,"する")</f>
        <v>#VALUE!</v>
      </c>
      <c r="F290" s="42" t="e">
        <f aca="false">N(D290)-N(E290)</f>
        <v>#VALUE!</v>
      </c>
      <c r="G290" s="43"/>
      <c r="H290" s="41" t="e">
        <f aca="false">IF(OR(A290=1,D290&lt;&gt;"",E290&lt;&gt;""),"値あり","値なし")</f>
        <v>#VALUE!</v>
      </c>
      <c r="I290" s="26"/>
      <c r="J290" s="26"/>
      <c r="K290" s="26"/>
      <c r="L290" s="26"/>
    </row>
    <row r="291" customFormat="false" ht="13.5" hidden="false" customHeight="false" outlineLevel="0" collapsed="false">
      <c r="A291" s="37" t="n">
        <f aca="false">IF(B291="",1,0)</f>
        <v>0</v>
      </c>
      <c r="B291" s="37" t="n">
        <v>7643</v>
      </c>
      <c r="C291" s="41" t="s">
        <v>160</v>
      </c>
      <c r="D291" s="42" t="e">
        <f aca="false">([1]!P合計事業予算,基本設定!$C$13,基本設定!$C$14,基本設定!$C$5,基本設定!$C$6,$B291,,,,"する")</f>
        <v>#VALUE!</v>
      </c>
      <c r="E291" s="42" t="e">
        <f aca="false">([1]!P合計事業予算,基本設定!$C$15,基本設定!$C$16,基本設定!$C$5,基本設定!$C$6,$B291,,,,"する")</f>
        <v>#VALUE!</v>
      </c>
      <c r="F291" s="42" t="e">
        <f aca="false">N(D291)-N(E291)</f>
        <v>#VALUE!</v>
      </c>
      <c r="G291" s="43"/>
      <c r="H291" s="41" t="e">
        <f aca="false">IF(OR(A291=1,D291&lt;&gt;"",E291&lt;&gt;""),"値あり","値なし")</f>
        <v>#VALUE!</v>
      </c>
      <c r="I291" s="26"/>
      <c r="J291" s="26"/>
      <c r="K291" s="26"/>
      <c r="L291" s="26"/>
    </row>
    <row r="292" customFormat="false" ht="13.5" hidden="false" customHeight="false" outlineLevel="0" collapsed="false">
      <c r="A292" s="37" t="n">
        <f aca="false">IF(B292="",1,0)</f>
        <v>0</v>
      </c>
      <c r="B292" s="37" t="n">
        <v>7644</v>
      </c>
      <c r="C292" s="41" t="s">
        <v>161</v>
      </c>
      <c r="D292" s="42" t="e">
        <f aca="false">([1]!P合計事業予算,基本設定!$C$13,基本設定!$C$14,基本設定!$C$5,基本設定!$C$6,$B292,,,,"する")</f>
        <v>#VALUE!</v>
      </c>
      <c r="E292" s="42" t="e">
        <f aca="false">([1]!P合計事業予算,基本設定!$C$15,基本設定!$C$16,基本設定!$C$5,基本設定!$C$6,$B292,,,,"する")</f>
        <v>#VALUE!</v>
      </c>
      <c r="F292" s="42" t="e">
        <f aca="false">N(D292)-N(E292)</f>
        <v>#VALUE!</v>
      </c>
      <c r="G292" s="43"/>
      <c r="H292" s="41" t="e">
        <f aca="false">IF(OR(A292=1,D292&lt;&gt;"",E292&lt;&gt;""),"値あり","値なし")</f>
        <v>#VALUE!</v>
      </c>
      <c r="I292" s="26"/>
      <c r="J292" s="26"/>
      <c r="K292" s="26"/>
      <c r="L292" s="26"/>
    </row>
    <row r="293" customFormat="false" ht="13.5" hidden="false" customHeight="false" outlineLevel="0" collapsed="false">
      <c r="A293" s="37" t="n">
        <f aca="false">IF(B293="",1,0)</f>
        <v>0</v>
      </c>
      <c r="B293" s="37" t="n">
        <v>7661</v>
      </c>
      <c r="C293" s="41"/>
      <c r="D293" s="42" t="e">
        <f aca="false">([1]!P合計事業予算,基本設定!$C$13,基本設定!$C$14,基本設定!$C$5,基本設定!$C$6,$B293,,,,"する")</f>
        <v>#VALUE!</v>
      </c>
      <c r="E293" s="42" t="e">
        <f aca="false">([1]!P合計事業予算,基本設定!$C$15,基本設定!$C$16,基本設定!$C$5,基本設定!$C$6,$B293,,,,"する")</f>
        <v>#VALUE!</v>
      </c>
      <c r="F293" s="42" t="e">
        <f aca="false">N(D293)-N(E293)</f>
        <v>#VALUE!</v>
      </c>
      <c r="G293" s="43"/>
      <c r="H293" s="41" t="e">
        <f aca="false">IF(OR(A293=1,D293&lt;&gt;"",E293&lt;&gt;""),"値あり","値なし")</f>
        <v>#VALUE!</v>
      </c>
      <c r="I293" s="26"/>
      <c r="J293" s="26"/>
      <c r="K293" s="26"/>
      <c r="L293" s="26"/>
    </row>
    <row r="294" customFormat="false" ht="13.5" hidden="false" customHeight="false" outlineLevel="0" collapsed="false">
      <c r="A294" s="37" t="n">
        <f aca="false">IF(B294="",1,0)</f>
        <v>0</v>
      </c>
      <c r="B294" s="37" t="n">
        <v>7662</v>
      </c>
      <c r="C294" s="41"/>
      <c r="D294" s="42" t="e">
        <f aca="false">([1]!P合計事業予算,基本設定!$C$13,基本設定!$C$14,基本設定!$C$5,基本設定!$C$6,$B294,,,,"する")</f>
        <v>#VALUE!</v>
      </c>
      <c r="E294" s="42" t="e">
        <f aca="false">([1]!P合計事業予算,基本設定!$C$15,基本設定!$C$16,基本設定!$C$5,基本設定!$C$6,$B294,,,,"する")</f>
        <v>#VALUE!</v>
      </c>
      <c r="F294" s="42" t="e">
        <f aca="false">N(D294)-N(E294)</f>
        <v>#VALUE!</v>
      </c>
      <c r="G294" s="43"/>
      <c r="H294" s="41" t="e">
        <f aca="false">IF(OR(A294=1,D294&lt;&gt;"",E294&lt;&gt;""),"値あり","値なし")</f>
        <v>#VALUE!</v>
      </c>
      <c r="I294" s="26"/>
      <c r="J294" s="26"/>
      <c r="K294" s="26"/>
      <c r="L294" s="26"/>
    </row>
    <row r="295" customFormat="false" ht="13.5" hidden="false" customHeight="false" outlineLevel="0" collapsed="false">
      <c r="A295" s="37" t="n">
        <f aca="false">IF(B295="",1,0)</f>
        <v>0</v>
      </c>
      <c r="B295" s="37" t="n">
        <v>7663</v>
      </c>
      <c r="C295" s="41"/>
      <c r="D295" s="42" t="e">
        <f aca="false">([1]!P合計事業予算,基本設定!$C$13,基本設定!$C$14,基本設定!$C$5,基本設定!$C$6,$B295,,,,"する")</f>
        <v>#VALUE!</v>
      </c>
      <c r="E295" s="42" t="e">
        <f aca="false">([1]!P合計事業予算,基本設定!$C$15,基本設定!$C$16,基本設定!$C$5,基本設定!$C$6,$B295,,,,"する")</f>
        <v>#VALUE!</v>
      </c>
      <c r="F295" s="42" t="e">
        <f aca="false">N(D295)-N(E295)</f>
        <v>#VALUE!</v>
      </c>
      <c r="G295" s="43"/>
      <c r="H295" s="41" t="e">
        <f aca="false">IF(OR(A295=1,D295&lt;&gt;"",E295&lt;&gt;""),"値あり","値なし")</f>
        <v>#VALUE!</v>
      </c>
      <c r="I295" s="26"/>
      <c r="J295" s="26"/>
      <c r="K295" s="26"/>
      <c r="L295" s="26"/>
    </row>
    <row r="296" customFormat="false" ht="13.5" hidden="false" customHeight="false" outlineLevel="0" collapsed="false">
      <c r="A296" s="37" t="n">
        <f aca="false">IF(B296="",1,0)</f>
        <v>0</v>
      </c>
      <c r="B296" s="37" t="n">
        <v>7645</v>
      </c>
      <c r="C296" s="41" t="s">
        <v>162</v>
      </c>
      <c r="D296" s="42" t="e">
        <f aca="false">([1]!P合計事業予算,基本設定!$C$13,基本設定!$C$14,基本設定!$C$5,基本設定!$C$6,$B296,,,,"する")</f>
        <v>#VALUE!</v>
      </c>
      <c r="E296" s="42" t="e">
        <f aca="false">([1]!P合計事業予算,基本設定!$C$15,基本設定!$C$16,基本設定!$C$5,基本設定!$C$6,$B296,,,,"する")</f>
        <v>#VALUE!</v>
      </c>
      <c r="F296" s="42" t="e">
        <f aca="false">N(D296)-N(E296)</f>
        <v>#VALUE!</v>
      </c>
      <c r="G296" s="43"/>
      <c r="H296" s="41" t="e">
        <f aca="false">IF(OR(A296=1,D296&lt;&gt;"",E296&lt;&gt;""),"値あり","値なし")</f>
        <v>#VALUE!</v>
      </c>
      <c r="I296" s="26"/>
      <c r="J296" s="26"/>
      <c r="K296" s="26"/>
      <c r="L296" s="26"/>
    </row>
    <row r="297" customFormat="false" ht="13.5" hidden="false" customHeight="false" outlineLevel="0" collapsed="false">
      <c r="A297" s="37" t="n">
        <f aca="false">IF(B297="",1,0)</f>
        <v>0</v>
      </c>
      <c r="B297" s="37" t="n">
        <v>7651</v>
      </c>
      <c r="C297" s="41" t="s">
        <v>163</v>
      </c>
      <c r="D297" s="42" t="e">
        <f aca="false">([1]!P合計事業予算,基本設定!$C$13,基本設定!$C$14,基本設定!$C$5,基本設定!$C$6,$B297,,,,"する")</f>
        <v>#VALUE!</v>
      </c>
      <c r="E297" s="42" t="e">
        <f aca="false">([1]!P合計事業予算,基本設定!$C$15,基本設定!$C$16,基本設定!$C$5,基本設定!$C$6,$B297,,,,"する")</f>
        <v>#VALUE!</v>
      </c>
      <c r="F297" s="42" t="e">
        <f aca="false">N(D297)-N(E297)</f>
        <v>#VALUE!</v>
      </c>
      <c r="G297" s="43"/>
      <c r="H297" s="41" t="e">
        <f aca="false">IF(OR(A297=1,D297&lt;&gt;"",E297&lt;&gt;""),"値あり","値なし")</f>
        <v>#VALUE!</v>
      </c>
      <c r="I297" s="26"/>
      <c r="J297" s="26"/>
      <c r="K297" s="26"/>
      <c r="L297" s="26"/>
    </row>
    <row r="298" customFormat="false" ht="13.5" hidden="false" customHeight="false" outlineLevel="0" collapsed="false">
      <c r="A298" s="37" t="n">
        <f aca="false">IF(B298="",1,0)</f>
        <v>0</v>
      </c>
      <c r="B298" s="37" t="n">
        <v>7664</v>
      </c>
      <c r="C298" s="41"/>
      <c r="D298" s="42" t="e">
        <f aca="false">([1]!P合計事業予算,基本設定!$C$13,基本設定!$C$14,基本設定!$C$5,基本設定!$C$6,$B298,,,,"する")</f>
        <v>#VALUE!</v>
      </c>
      <c r="E298" s="42" t="e">
        <f aca="false">([1]!P合計事業予算,基本設定!$C$15,基本設定!$C$16,基本設定!$C$5,基本設定!$C$6,$B298,,,,"する")</f>
        <v>#VALUE!</v>
      </c>
      <c r="F298" s="42" t="e">
        <f aca="false">N(D298)-N(E298)</f>
        <v>#VALUE!</v>
      </c>
      <c r="G298" s="43"/>
      <c r="H298" s="41" t="e">
        <f aca="false">IF(OR(A298=1,D298&lt;&gt;"",E298&lt;&gt;""),"値あり","値なし")</f>
        <v>#VALUE!</v>
      </c>
      <c r="I298" s="26"/>
      <c r="J298" s="26"/>
      <c r="K298" s="26"/>
      <c r="L298" s="26"/>
    </row>
    <row r="299" customFormat="false" ht="13.5" hidden="false" customHeight="false" outlineLevel="0" collapsed="false">
      <c r="A299" s="37" t="n">
        <f aca="false">IF(B299="",1,0)</f>
        <v>0</v>
      </c>
      <c r="B299" s="37" t="n">
        <v>7652</v>
      </c>
      <c r="C299" s="41" t="s">
        <v>164</v>
      </c>
      <c r="D299" s="42" t="e">
        <f aca="false">([1]!P合計事業予算,基本設定!$C$13,基本設定!$C$14,基本設定!$C$5,基本設定!$C$6,$B299,,,,"する")</f>
        <v>#VALUE!</v>
      </c>
      <c r="E299" s="42" t="e">
        <f aca="false">([1]!P合計事業予算,基本設定!$C$15,基本設定!$C$16,基本設定!$C$5,基本設定!$C$6,$B299,,,,"する")</f>
        <v>#VALUE!</v>
      </c>
      <c r="F299" s="42" t="e">
        <f aca="false">N(D299)-N(E299)</f>
        <v>#VALUE!</v>
      </c>
      <c r="G299" s="43"/>
      <c r="H299" s="41" t="e">
        <f aca="false">IF(OR(A299=1,D299&lt;&gt;"",E299&lt;&gt;""),"値あり","値なし")</f>
        <v>#VALUE!</v>
      </c>
      <c r="I299" s="26"/>
      <c r="J299" s="26"/>
      <c r="K299" s="26"/>
      <c r="L299" s="26"/>
    </row>
    <row r="300" customFormat="false" ht="13.5" hidden="false" customHeight="false" outlineLevel="0" collapsed="false">
      <c r="A300" s="37" t="n">
        <f aca="false">IF(B300="",1,0)</f>
        <v>0</v>
      </c>
      <c r="B300" s="37" t="n">
        <v>7656</v>
      </c>
      <c r="C300" s="41" t="s">
        <v>165</v>
      </c>
      <c r="D300" s="42" t="e">
        <f aca="false">([1]!P合計事業予算,基本設定!$C$13,基本設定!$C$14,基本設定!$C$5,基本設定!$C$6,$B300,,,,"する")</f>
        <v>#VALUE!</v>
      </c>
      <c r="E300" s="42" t="e">
        <f aca="false">([1]!P合計事業予算,基本設定!$C$15,基本設定!$C$16,基本設定!$C$5,基本設定!$C$6,$B300,,,,"する")</f>
        <v>#VALUE!</v>
      </c>
      <c r="F300" s="42" t="e">
        <f aca="false">N(D300)-N(E300)</f>
        <v>#VALUE!</v>
      </c>
      <c r="G300" s="43"/>
      <c r="H300" s="41" t="e">
        <f aca="false">IF(OR(A300=1,D300&lt;&gt;"",E300&lt;&gt;""),"値あり","値なし")</f>
        <v>#VALUE!</v>
      </c>
      <c r="I300" s="26"/>
      <c r="J300" s="26"/>
      <c r="K300" s="26"/>
      <c r="L300" s="26"/>
    </row>
    <row r="301" customFormat="false" ht="13.5" hidden="false" customHeight="false" outlineLevel="0" collapsed="false">
      <c r="A301" s="37" t="n">
        <f aca="false">IF(B301="",1,0)</f>
        <v>0</v>
      </c>
      <c r="B301" s="37" t="n">
        <v>7665</v>
      </c>
      <c r="C301" s="41" t="s">
        <v>166</v>
      </c>
      <c r="D301" s="42" t="e">
        <f aca="false">([1]!P合計事業予算,基本設定!$C$13,基本設定!$C$14,基本設定!$C$5,基本設定!$C$6,$B301,,,,"する")</f>
        <v>#VALUE!</v>
      </c>
      <c r="E301" s="42" t="e">
        <f aca="false">([1]!P合計事業予算,基本設定!$C$15,基本設定!$C$16,基本設定!$C$5,基本設定!$C$6,$B301,,,,"する")</f>
        <v>#VALUE!</v>
      </c>
      <c r="F301" s="42" t="e">
        <f aca="false">N(D301)-N(E301)</f>
        <v>#VALUE!</v>
      </c>
      <c r="G301" s="43"/>
      <c r="H301" s="41" t="e">
        <f aca="false">IF(OR(A301=1,D301&lt;&gt;"",E301&lt;&gt;""),"値あり","値なし")</f>
        <v>#VALUE!</v>
      </c>
      <c r="I301" s="26"/>
      <c r="J301" s="26"/>
      <c r="K301" s="26"/>
      <c r="L301" s="26"/>
    </row>
    <row r="302" customFormat="false" ht="13.5" hidden="false" customHeight="false" outlineLevel="0" collapsed="false">
      <c r="A302" s="37" t="n">
        <f aca="false">IF(B302="",1,0)</f>
        <v>0</v>
      </c>
      <c r="B302" s="37" t="n">
        <v>7666</v>
      </c>
      <c r="C302" s="41"/>
      <c r="D302" s="42" t="e">
        <f aca="false">([1]!P合計事業予算,基本設定!$C$13,基本設定!$C$14,基本設定!$C$5,基本設定!$C$6,$B302,,,,"する")</f>
        <v>#VALUE!</v>
      </c>
      <c r="E302" s="42" t="e">
        <f aca="false">([1]!P合計事業予算,基本設定!$C$15,基本設定!$C$16,基本設定!$C$5,基本設定!$C$6,$B302,,,,"する")</f>
        <v>#VALUE!</v>
      </c>
      <c r="F302" s="42" t="e">
        <f aca="false">N(D302)-N(E302)</f>
        <v>#VALUE!</v>
      </c>
      <c r="G302" s="43"/>
      <c r="H302" s="41" t="e">
        <f aca="false">IF(OR(A302=1,D302&lt;&gt;"",E302&lt;&gt;""),"値あり","値なし")</f>
        <v>#VALUE!</v>
      </c>
      <c r="I302" s="26"/>
      <c r="J302" s="26"/>
      <c r="K302" s="26"/>
      <c r="L302" s="26"/>
    </row>
    <row r="303" customFormat="false" ht="13.5" hidden="false" customHeight="false" outlineLevel="0" collapsed="false">
      <c r="A303" s="37" t="n">
        <f aca="false">IF(B303="",1,0)</f>
        <v>0</v>
      </c>
      <c r="B303" s="37" t="n">
        <v>7667</v>
      </c>
      <c r="C303" s="41"/>
      <c r="D303" s="42" t="e">
        <f aca="false">([1]!P合計事業予算,基本設定!$C$13,基本設定!$C$14,基本設定!$C$5,基本設定!$C$6,$B303,,,,"する")</f>
        <v>#VALUE!</v>
      </c>
      <c r="E303" s="42" t="e">
        <f aca="false">([1]!P合計事業予算,基本設定!$C$15,基本設定!$C$16,基本設定!$C$5,基本設定!$C$6,$B303,,,,"する")</f>
        <v>#VALUE!</v>
      </c>
      <c r="F303" s="42" t="e">
        <f aca="false">N(D303)-N(E303)</f>
        <v>#VALUE!</v>
      </c>
      <c r="G303" s="43"/>
      <c r="H303" s="41" t="e">
        <f aca="false">IF(OR(A303=1,D303&lt;&gt;"",E303&lt;&gt;""),"値あり","値なし")</f>
        <v>#VALUE!</v>
      </c>
      <c r="I303" s="26"/>
      <c r="J303" s="26"/>
      <c r="K303" s="26"/>
      <c r="L303" s="26"/>
    </row>
    <row r="304" customFormat="false" ht="13.5" hidden="false" customHeight="false" outlineLevel="0" collapsed="false">
      <c r="A304" s="37" t="n">
        <f aca="false">IF(B304="",1,0)</f>
        <v>0</v>
      </c>
      <c r="B304" s="37" t="n">
        <v>7668</v>
      </c>
      <c r="C304" s="41"/>
      <c r="D304" s="42" t="e">
        <f aca="false">([1]!P合計事業予算,基本設定!$C$13,基本設定!$C$14,基本設定!$C$5,基本設定!$C$6,$B304,,,,"する")</f>
        <v>#VALUE!</v>
      </c>
      <c r="E304" s="42" t="e">
        <f aca="false">([1]!P合計事業予算,基本設定!$C$15,基本設定!$C$16,基本設定!$C$5,基本設定!$C$6,$B304,,,,"する")</f>
        <v>#VALUE!</v>
      </c>
      <c r="F304" s="42" t="e">
        <f aca="false">N(D304)-N(E304)</f>
        <v>#VALUE!</v>
      </c>
      <c r="G304" s="43"/>
      <c r="H304" s="41" t="e">
        <f aca="false">IF(OR(A304=1,D304&lt;&gt;"",E304&lt;&gt;""),"値あり","値なし")</f>
        <v>#VALUE!</v>
      </c>
      <c r="I304" s="26"/>
      <c r="J304" s="26"/>
      <c r="K304" s="26"/>
      <c r="L304" s="26"/>
    </row>
    <row r="305" customFormat="false" ht="13.5" hidden="false" customHeight="false" outlineLevel="0" collapsed="false">
      <c r="A305" s="37" t="n">
        <f aca="false">IF(B305="",1,0)</f>
        <v>0</v>
      </c>
      <c r="B305" s="37" t="n">
        <v>7669</v>
      </c>
      <c r="C305" s="41"/>
      <c r="D305" s="42" t="e">
        <f aca="false">([1]!P合計事業予算,基本設定!$C$13,基本設定!$C$14,基本設定!$C$5,基本設定!$C$6,$B305,,,,"する")</f>
        <v>#VALUE!</v>
      </c>
      <c r="E305" s="42" t="e">
        <f aca="false">([1]!P合計事業予算,基本設定!$C$15,基本設定!$C$16,基本設定!$C$5,基本設定!$C$6,$B305,,,,"する")</f>
        <v>#VALUE!</v>
      </c>
      <c r="F305" s="42" t="e">
        <f aca="false">N(D305)-N(E305)</f>
        <v>#VALUE!</v>
      </c>
      <c r="G305" s="43"/>
      <c r="H305" s="41" t="e">
        <f aca="false">IF(OR(A305=1,D305&lt;&gt;"",E305&lt;&gt;""),"値あり","値なし")</f>
        <v>#VALUE!</v>
      </c>
      <c r="I305" s="26"/>
      <c r="J305" s="26"/>
      <c r="K305" s="26"/>
      <c r="L305" s="26"/>
    </row>
    <row r="306" customFormat="false" ht="13.5" hidden="false" customHeight="false" outlineLevel="0" collapsed="false">
      <c r="A306" s="37" t="n">
        <f aca="false">IF(B306="",1,0)</f>
        <v>0</v>
      </c>
      <c r="B306" s="37" t="n">
        <v>7659</v>
      </c>
      <c r="C306" s="41"/>
      <c r="D306" s="42" t="e">
        <f aca="false">([1]!P合計事業予算,基本設定!$C$13,基本設定!$C$14,基本設定!$C$5,基本設定!$C$6,$B306,,,,"する")</f>
        <v>#VALUE!</v>
      </c>
      <c r="E306" s="42" t="e">
        <f aca="false">([1]!P合計事業予算,基本設定!$C$15,基本設定!$C$16,基本設定!$C$5,基本設定!$C$6,$B306,,,,"する")</f>
        <v>#VALUE!</v>
      </c>
      <c r="F306" s="42" t="e">
        <f aca="false">N(D306)-N(E306)</f>
        <v>#VALUE!</v>
      </c>
      <c r="G306" s="43"/>
      <c r="H306" s="41" t="e">
        <f aca="false">IF(OR(A306=1,D306&lt;&gt;"",E306&lt;&gt;""),"値あり","値なし")</f>
        <v>#VALUE!</v>
      </c>
      <c r="I306" s="26"/>
      <c r="J306" s="26"/>
      <c r="K306" s="26"/>
      <c r="L306" s="26"/>
    </row>
    <row r="307" customFormat="false" ht="13.5" hidden="false" customHeight="false" outlineLevel="0" collapsed="false">
      <c r="A307" s="37" t="n">
        <f aca="false">IF(B307="",1,0)</f>
        <v>0</v>
      </c>
      <c r="B307" s="37" t="n">
        <v>7640</v>
      </c>
      <c r="C307" s="41" t="s">
        <v>167</v>
      </c>
      <c r="D307" s="44" t="e">
        <f aca="false">([1]!P合計事業予算,基本設定!$C$13,基本設定!$C$14,基本設定!$C$5,基本設定!$C$6,$B307,,,,"する")</f>
        <v>#VALUE!</v>
      </c>
      <c r="E307" s="44" t="e">
        <f aca="false">([1]!P合計事業予算,基本設定!$C$15,基本設定!$C$16,基本設定!$C$5,基本設定!$C$6,$B307,,,,"する")</f>
        <v>#VALUE!</v>
      </c>
      <c r="F307" s="44" t="e">
        <f aca="false">N(D307)-N(E307)</f>
        <v>#VALUE!</v>
      </c>
      <c r="G307" s="45"/>
      <c r="H307" s="46" t="e">
        <f aca="false">IF(OR(A307=1,D307&lt;&gt;"",E307&lt;&gt;""),"値あり","値なし")</f>
        <v>#VALUE!</v>
      </c>
      <c r="I307" s="26"/>
      <c r="J307" s="26"/>
      <c r="K307" s="26"/>
      <c r="L307" s="26"/>
    </row>
    <row r="308" customFormat="false" ht="13.5" hidden="false" customHeight="false" outlineLevel="0" collapsed="false">
      <c r="A308" s="37" t="n">
        <f aca="false">IF(B308="",1,0)</f>
        <v>1</v>
      </c>
      <c r="B308" s="37"/>
      <c r="C308" s="41" t="s">
        <v>168</v>
      </c>
      <c r="D308" s="42"/>
      <c r="E308" s="42"/>
      <c r="F308" s="42"/>
      <c r="G308" s="43"/>
      <c r="H308" s="41" t="str">
        <f aca="false">IF(OR(A308=1,D308&lt;&gt;"",E308&lt;&gt;""),"値あり","値なし")</f>
        <v>値あり</v>
      </c>
      <c r="I308" s="26"/>
      <c r="J308" s="26"/>
      <c r="K308" s="26"/>
      <c r="L308" s="26"/>
    </row>
    <row r="309" customFormat="false" ht="13.5" hidden="false" customHeight="false" outlineLevel="0" collapsed="false">
      <c r="A309" s="37" t="n">
        <f aca="false">IF(B309="",1,0)</f>
        <v>0</v>
      </c>
      <c r="B309" s="37" t="n">
        <v>7671</v>
      </c>
      <c r="C309" s="41" t="s">
        <v>154</v>
      </c>
      <c r="D309" s="42" t="e">
        <f aca="false">([1]!P合計事業予算,基本設定!$C$13,基本設定!$C$14,基本設定!$C$5,基本設定!$C$6,$B309,,,,"する")</f>
        <v>#VALUE!</v>
      </c>
      <c r="E309" s="42" t="e">
        <f aca="false">([1]!P合計事業予算,基本設定!$C$15,基本設定!$C$16,基本設定!$C$5,基本設定!$C$6,$B309,,,,"する")</f>
        <v>#VALUE!</v>
      </c>
      <c r="F309" s="42" t="e">
        <f aca="false">N(D309)-N(E309)</f>
        <v>#VALUE!</v>
      </c>
      <c r="G309" s="43"/>
      <c r="H309" s="41" t="e">
        <f aca="false">IF(OR(A309=1,D309&lt;&gt;"",E309&lt;&gt;""),"値あり","値なし")</f>
        <v>#VALUE!</v>
      </c>
      <c r="I309" s="26"/>
      <c r="J309" s="26"/>
      <c r="K309" s="26"/>
      <c r="L309" s="26"/>
    </row>
    <row r="310" customFormat="false" ht="13.5" hidden="false" customHeight="false" outlineLevel="0" collapsed="false">
      <c r="A310" s="37" t="n">
        <f aca="false">IF(B310="",1,0)</f>
        <v>0</v>
      </c>
      <c r="B310" s="37" t="n">
        <v>7672</v>
      </c>
      <c r="C310" s="41" t="s">
        <v>169</v>
      </c>
      <c r="D310" s="42" t="e">
        <f aca="false">([1]!P合計事業予算,基本設定!$C$13,基本設定!$C$14,基本設定!$C$5,基本設定!$C$6,$B310,,,,"する")</f>
        <v>#VALUE!</v>
      </c>
      <c r="E310" s="42" t="e">
        <f aca="false">([1]!P合計事業予算,基本設定!$C$15,基本設定!$C$16,基本設定!$C$5,基本設定!$C$6,$B310,,,,"する")</f>
        <v>#VALUE!</v>
      </c>
      <c r="F310" s="42" t="e">
        <f aca="false">N(D310)-N(E310)</f>
        <v>#VALUE!</v>
      </c>
      <c r="G310" s="43"/>
      <c r="H310" s="41" t="e">
        <f aca="false">IF(OR(A310=1,D310&lt;&gt;"",E310&lt;&gt;""),"値あり","値なし")</f>
        <v>#VALUE!</v>
      </c>
      <c r="I310" s="26"/>
      <c r="J310" s="26"/>
      <c r="K310" s="26"/>
      <c r="L310" s="26"/>
    </row>
    <row r="311" customFormat="false" ht="13.5" hidden="false" customHeight="false" outlineLevel="0" collapsed="false">
      <c r="A311" s="37" t="n">
        <f aca="false">IF(B311="",1,0)</f>
        <v>0</v>
      </c>
      <c r="B311" s="37" t="n">
        <v>7673</v>
      </c>
      <c r="C311" s="41" t="s">
        <v>170</v>
      </c>
      <c r="D311" s="42" t="e">
        <f aca="false">([1]!P合計事業予算,基本設定!$C$13,基本設定!$C$14,基本設定!$C$5,基本設定!$C$6,$B311,,,,"する")</f>
        <v>#VALUE!</v>
      </c>
      <c r="E311" s="42" t="e">
        <f aca="false">([1]!P合計事業予算,基本設定!$C$15,基本設定!$C$16,基本設定!$C$5,基本設定!$C$6,$B311,,,,"する")</f>
        <v>#VALUE!</v>
      </c>
      <c r="F311" s="42" t="e">
        <f aca="false">N(D311)-N(E311)</f>
        <v>#VALUE!</v>
      </c>
      <c r="G311" s="43"/>
      <c r="H311" s="41" t="e">
        <f aca="false">IF(OR(A311=1,D311&lt;&gt;"",E311&lt;&gt;""),"値あり","値なし")</f>
        <v>#VALUE!</v>
      </c>
      <c r="I311" s="26"/>
      <c r="J311" s="26"/>
      <c r="K311" s="26"/>
      <c r="L311" s="26"/>
    </row>
    <row r="312" customFormat="false" ht="13.5" hidden="false" customHeight="false" outlineLevel="0" collapsed="false">
      <c r="A312" s="37" t="n">
        <f aca="false">IF(B312="",1,0)</f>
        <v>0</v>
      </c>
      <c r="B312" s="37" t="n">
        <v>7670</v>
      </c>
      <c r="C312" s="41" t="s">
        <v>171</v>
      </c>
      <c r="D312" s="44" t="e">
        <f aca="false">([1]!P合計事業予算,基本設定!$C$13,基本設定!$C$14,基本設定!$C$5,基本設定!$C$6,$B312,,,,"する")</f>
        <v>#VALUE!</v>
      </c>
      <c r="E312" s="44" t="e">
        <f aca="false">([1]!P合計事業予算,基本設定!$C$15,基本設定!$C$16,基本設定!$C$5,基本設定!$C$6,$B312,,,,"する")</f>
        <v>#VALUE!</v>
      </c>
      <c r="F312" s="44" t="e">
        <f aca="false">N(D312)-N(E312)</f>
        <v>#VALUE!</v>
      </c>
      <c r="G312" s="45"/>
      <c r="H312" s="46" t="e">
        <f aca="false">IF(OR(A312=1,D312&lt;&gt;"",E312&lt;&gt;""),"値あり","値なし")</f>
        <v>#VALUE!</v>
      </c>
      <c r="I312" s="26"/>
      <c r="J312" s="26"/>
      <c r="K312" s="26"/>
      <c r="L312" s="26"/>
    </row>
    <row r="313" customFormat="false" ht="13.5" hidden="false" customHeight="false" outlineLevel="0" collapsed="false">
      <c r="A313" s="37" t="n">
        <f aca="false">IF(B313="",1,0)</f>
        <v>1</v>
      </c>
      <c r="B313" s="37"/>
      <c r="C313" s="41" t="s">
        <v>172</v>
      </c>
      <c r="D313" s="42"/>
      <c r="E313" s="42"/>
      <c r="F313" s="42"/>
      <c r="G313" s="43"/>
      <c r="H313" s="41" t="str">
        <f aca="false">IF(OR(A313=1,D313&lt;&gt;"",E313&lt;&gt;""),"値あり","値なし")</f>
        <v>値あり</v>
      </c>
      <c r="I313" s="26"/>
      <c r="J313" s="26"/>
      <c r="K313" s="26"/>
      <c r="L313" s="26"/>
    </row>
    <row r="314" customFormat="false" ht="13.5" hidden="false" customHeight="false" outlineLevel="0" collapsed="false">
      <c r="A314" s="37" t="n">
        <f aca="false">IF(B314="",1,0)</f>
        <v>0</v>
      </c>
      <c r="B314" s="37" t="n">
        <v>7681</v>
      </c>
      <c r="C314" s="41" t="s">
        <v>173</v>
      </c>
      <c r="D314" s="42" t="e">
        <f aca="false">([1]!P合計事業予算,基本設定!$C$13,基本設定!$C$14,基本設定!$C$5,基本設定!$C$6,$B314,,,,"する")</f>
        <v>#VALUE!</v>
      </c>
      <c r="E314" s="42" t="e">
        <f aca="false">([1]!P合計事業予算,基本設定!$C$15,基本設定!$C$16,基本設定!$C$5,基本設定!$C$6,$B314,,,,"する")</f>
        <v>#VALUE!</v>
      </c>
      <c r="F314" s="42" t="e">
        <f aca="false">N(D314)-N(E314)</f>
        <v>#VALUE!</v>
      </c>
      <c r="G314" s="43"/>
      <c r="H314" s="41" t="e">
        <f aca="false">IF(OR(A314=1,D314&lt;&gt;"",E314&lt;&gt;""),"値あり","値なし")</f>
        <v>#VALUE!</v>
      </c>
      <c r="I314" s="26"/>
      <c r="J314" s="26"/>
      <c r="K314" s="26"/>
      <c r="L314" s="26"/>
    </row>
    <row r="315" customFormat="false" ht="13.5" hidden="false" customHeight="false" outlineLevel="0" collapsed="false">
      <c r="A315" s="37" t="n">
        <f aca="false">IF(B315="",1,0)</f>
        <v>0</v>
      </c>
      <c r="B315" s="37" t="n">
        <v>7682</v>
      </c>
      <c r="C315" s="41" t="s">
        <v>174</v>
      </c>
      <c r="D315" s="42" t="e">
        <f aca="false">([1]!P合計事業予算,基本設定!$C$13,基本設定!$C$14,基本設定!$C$5,基本設定!$C$6,$B315,,,,"する")</f>
        <v>#VALUE!</v>
      </c>
      <c r="E315" s="42" t="e">
        <f aca="false">([1]!P合計事業予算,基本設定!$C$15,基本設定!$C$16,基本設定!$C$5,基本設定!$C$6,$B315,,,,"する")</f>
        <v>#VALUE!</v>
      </c>
      <c r="F315" s="42" t="e">
        <f aca="false">N(D315)-N(E315)</f>
        <v>#VALUE!</v>
      </c>
      <c r="G315" s="43"/>
      <c r="H315" s="41" t="e">
        <f aca="false">IF(OR(A315=1,D315&lt;&gt;"",E315&lt;&gt;""),"値あり","値なし")</f>
        <v>#VALUE!</v>
      </c>
      <c r="I315" s="26"/>
      <c r="J315" s="26"/>
      <c r="K315" s="26"/>
      <c r="L315" s="26"/>
    </row>
    <row r="316" customFormat="false" ht="13.5" hidden="false" customHeight="false" outlineLevel="0" collapsed="false">
      <c r="A316" s="37" t="n">
        <f aca="false">IF(B316="",1,0)</f>
        <v>0</v>
      </c>
      <c r="B316" s="37" t="n">
        <v>7680</v>
      </c>
      <c r="C316" s="41" t="s">
        <v>175</v>
      </c>
      <c r="D316" s="44" t="e">
        <f aca="false">([1]!P合計事業予算,基本設定!$C$13,基本設定!$C$14,基本設定!$C$5,基本設定!$C$6,$B316,,,,"する")</f>
        <v>#VALUE!</v>
      </c>
      <c r="E316" s="44" t="e">
        <f aca="false">([1]!P合計事業予算,基本設定!$C$15,基本設定!$C$16,基本設定!$C$5,基本設定!$C$6,$B316,,,,"する")</f>
        <v>#VALUE!</v>
      </c>
      <c r="F316" s="44" t="e">
        <f aca="false">N(D316)-N(E316)</f>
        <v>#VALUE!</v>
      </c>
      <c r="G316" s="45"/>
      <c r="H316" s="46" t="e">
        <f aca="false">IF(OR(A316=1,D316&lt;&gt;"",E316&lt;&gt;""),"値あり","値なし")</f>
        <v>#VALUE!</v>
      </c>
      <c r="I316" s="26"/>
      <c r="J316" s="26"/>
      <c r="K316" s="26"/>
      <c r="L316" s="26"/>
    </row>
    <row r="317" customFormat="false" ht="13.5" hidden="false" customHeight="false" outlineLevel="0" collapsed="false">
      <c r="A317" s="37" t="n">
        <f aca="false">IF(B317="",1,0)</f>
        <v>1</v>
      </c>
      <c r="B317" s="37"/>
      <c r="C317" s="41" t="s">
        <v>176</v>
      </c>
      <c r="D317" s="42"/>
      <c r="E317" s="42"/>
      <c r="F317" s="42"/>
      <c r="G317" s="43"/>
      <c r="H317" s="41" t="str">
        <f aca="false">IF(OR(A317=1,D317&lt;&gt;"",E317&lt;&gt;""),"値あり","値なし")</f>
        <v>値あり</v>
      </c>
      <c r="I317" s="26"/>
      <c r="J317" s="26"/>
      <c r="K317" s="26"/>
      <c r="L317" s="26"/>
    </row>
    <row r="318" customFormat="false" ht="13.5" hidden="false" customHeight="false" outlineLevel="0" collapsed="false">
      <c r="A318" s="37" t="n">
        <f aca="false">IF(B318="",1,0)</f>
        <v>0</v>
      </c>
      <c r="B318" s="37" t="n">
        <v>7691</v>
      </c>
      <c r="C318" s="41"/>
      <c r="D318" s="42" t="e">
        <f aca="false">([1]!P合計事業予算,基本設定!$C$13,基本設定!$C$14,基本設定!$C$5,基本設定!$C$6,$B318,,,,"する")</f>
        <v>#VALUE!</v>
      </c>
      <c r="E318" s="42" t="e">
        <f aca="false">([1]!P合計事業予算,基本設定!$C$15,基本設定!$C$16,基本設定!$C$5,基本設定!$C$6,$B318,,,,"する")</f>
        <v>#VALUE!</v>
      </c>
      <c r="F318" s="42" t="e">
        <f aca="false">N(D318)-N(E318)</f>
        <v>#VALUE!</v>
      </c>
      <c r="G318" s="43"/>
      <c r="H318" s="41" t="e">
        <f aca="false">IF(OR(A318=1,D318&lt;&gt;"",E318&lt;&gt;""),"値あり","値なし")</f>
        <v>#VALUE!</v>
      </c>
      <c r="I318" s="26"/>
      <c r="J318" s="26"/>
      <c r="K318" s="26"/>
      <c r="L318" s="26"/>
    </row>
    <row r="319" customFormat="false" ht="13.5" hidden="false" customHeight="false" outlineLevel="0" collapsed="false">
      <c r="A319" s="37" t="n">
        <f aca="false">IF(B319="",1,0)</f>
        <v>0</v>
      </c>
      <c r="B319" s="37" t="n">
        <v>7692</v>
      </c>
      <c r="C319" s="41"/>
      <c r="D319" s="42" t="e">
        <f aca="false">([1]!P合計事業予算,基本設定!$C$13,基本設定!$C$14,基本設定!$C$5,基本設定!$C$6,$B319,,,,"する")</f>
        <v>#VALUE!</v>
      </c>
      <c r="E319" s="42" t="e">
        <f aca="false">([1]!P合計事業予算,基本設定!$C$15,基本設定!$C$16,基本設定!$C$5,基本設定!$C$6,$B319,,,,"する")</f>
        <v>#VALUE!</v>
      </c>
      <c r="F319" s="42" t="e">
        <f aca="false">N(D319)-N(E319)</f>
        <v>#VALUE!</v>
      </c>
      <c r="G319" s="43"/>
      <c r="H319" s="41" t="e">
        <f aca="false">IF(OR(A319=1,D319&lt;&gt;"",E319&lt;&gt;""),"値あり","値なし")</f>
        <v>#VALUE!</v>
      </c>
      <c r="I319" s="26"/>
      <c r="J319" s="26"/>
      <c r="K319" s="26"/>
      <c r="L319" s="26"/>
    </row>
    <row r="320" customFormat="false" ht="13.5" hidden="false" customHeight="false" outlineLevel="0" collapsed="false">
      <c r="A320" s="37" t="n">
        <f aca="false">IF(B320="",1,0)</f>
        <v>0</v>
      </c>
      <c r="B320" s="37" t="n">
        <v>7690</v>
      </c>
      <c r="C320" s="41" t="s">
        <v>177</v>
      </c>
      <c r="D320" s="44" t="e">
        <f aca="false">([1]!P合計事業予算,基本設定!$C$13,基本設定!$C$14,基本設定!$C$5,基本設定!$C$6,$B320,,,,"する")</f>
        <v>#VALUE!</v>
      </c>
      <c r="E320" s="44" t="e">
        <f aca="false">([1]!P合計事業予算,基本設定!$C$15,基本設定!$C$16,基本設定!$C$5,基本設定!$C$6,$B320,,,,"する")</f>
        <v>#VALUE!</v>
      </c>
      <c r="F320" s="44" t="e">
        <f aca="false">N(D320)-N(E320)</f>
        <v>#VALUE!</v>
      </c>
      <c r="G320" s="45"/>
      <c r="H320" s="46" t="e">
        <f aca="false">IF(OR(A320=1,D320&lt;&gt;"",E320&lt;&gt;""),"値あり","値なし")</f>
        <v>#VALUE!</v>
      </c>
      <c r="I320" s="26"/>
      <c r="J320" s="26"/>
      <c r="K320" s="26"/>
      <c r="L320" s="26"/>
    </row>
    <row r="321" customFormat="false" ht="13.5" hidden="false" customHeight="false" outlineLevel="0" collapsed="false">
      <c r="A321" s="37" t="n">
        <f aca="false">IF(B321="",1,0)</f>
        <v>0</v>
      </c>
      <c r="B321" s="37" t="n">
        <v>7600</v>
      </c>
      <c r="C321" s="41" t="s">
        <v>178</v>
      </c>
      <c r="D321" s="44" t="e">
        <f aca="false">([1]!P合計事業予算,基本設定!$C$13,基本設定!$C$14,基本設定!$C$5,基本設定!$C$6,$B321,,,,"する")</f>
        <v>#VALUE!</v>
      </c>
      <c r="E321" s="44" t="e">
        <f aca="false">([1]!P合計事業予算,基本設定!$C$15,基本設定!$C$16,基本設定!$C$5,基本設定!$C$6,$B321,,,,"する")</f>
        <v>#VALUE!</v>
      </c>
      <c r="F321" s="44" t="e">
        <f aca="false">N(D321)-N(E321)</f>
        <v>#VALUE!</v>
      </c>
      <c r="G321" s="45"/>
      <c r="H321" s="46" t="e">
        <f aca="false">IF(OR(A321=1,D321&lt;&gt;"",E321&lt;&gt;""),"値あり","値なし")</f>
        <v>#VALUE!</v>
      </c>
      <c r="I321" s="26"/>
      <c r="J321" s="26"/>
      <c r="K321" s="26"/>
      <c r="L321" s="26"/>
    </row>
    <row r="322" customFormat="false" ht="13.5" hidden="false" customHeight="false" outlineLevel="0" collapsed="false">
      <c r="A322" s="37" t="n">
        <f aca="false">IF(B322="",1,0)</f>
        <v>0</v>
      </c>
      <c r="B322" s="37" t="n">
        <v>7000</v>
      </c>
      <c r="C322" s="41" t="s">
        <v>179</v>
      </c>
      <c r="D322" s="44" t="e">
        <f aca="false">([1]!P合計事業予算,基本設定!$C$13,基本設定!$C$14,基本設定!$C$5,基本設定!$C$6,$B322,,,,"する")</f>
        <v>#VALUE!</v>
      </c>
      <c r="E322" s="44" t="e">
        <f aca="false">([1]!P合計事業予算,基本設定!$C$15,基本設定!$C$16,基本設定!$C$5,基本設定!$C$6,$B322,,,,"する")</f>
        <v>#VALUE!</v>
      </c>
      <c r="F322" s="44" t="e">
        <f aca="false">N(D322)-N(E322)</f>
        <v>#VALUE!</v>
      </c>
      <c r="G322" s="45"/>
      <c r="H322" s="46" t="e">
        <f aca="false">IF(OR(A322=1,D322&lt;&gt;"",E322&lt;&gt;""),"値あり","値なし")</f>
        <v>#VALUE!</v>
      </c>
      <c r="I322" s="26"/>
      <c r="J322" s="26"/>
      <c r="K322" s="26"/>
      <c r="L322" s="26"/>
    </row>
    <row r="323" customFormat="false" ht="13.5" hidden="false" customHeight="false" outlineLevel="0" collapsed="false">
      <c r="A323" s="37" t="n">
        <f aca="false">IF(B323="",1,0)</f>
        <v>1</v>
      </c>
      <c r="B323" s="37"/>
      <c r="C323" s="41" t="s">
        <v>180</v>
      </c>
      <c r="D323" s="42"/>
      <c r="E323" s="42"/>
      <c r="F323" s="42"/>
      <c r="G323" s="43"/>
      <c r="H323" s="41" t="str">
        <f aca="false">IF(OR(A323=1,D323&lt;&gt;"",E323&lt;&gt;""),"値あり","値なし")</f>
        <v>値あり</v>
      </c>
      <c r="I323" s="26"/>
      <c r="J323" s="26"/>
      <c r="K323" s="26"/>
      <c r="L323" s="26"/>
    </row>
    <row r="324" customFormat="false" ht="13.5" hidden="false" customHeight="false" outlineLevel="0" collapsed="false">
      <c r="A324" s="37" t="n">
        <f aca="false">IF(B324="",1,0)</f>
        <v>1</v>
      </c>
      <c r="B324" s="37"/>
      <c r="C324" s="41" t="s">
        <v>181</v>
      </c>
      <c r="D324" s="42"/>
      <c r="E324" s="42"/>
      <c r="F324" s="42"/>
      <c r="G324" s="43"/>
      <c r="H324" s="41" t="str">
        <f aca="false">IF(OR(A324=1,D324&lt;&gt;"",E324&lt;&gt;""),"値あり","値なし")</f>
        <v>値あり</v>
      </c>
      <c r="I324" s="26"/>
      <c r="J324" s="26"/>
      <c r="K324" s="26"/>
      <c r="L324" s="26"/>
    </row>
    <row r="325" customFormat="false" ht="13.5" hidden="false" customHeight="false" outlineLevel="0" collapsed="false">
      <c r="A325" s="37" t="n">
        <f aca="false">IF(B325="",1,0)</f>
        <v>1</v>
      </c>
      <c r="B325" s="37"/>
      <c r="C325" s="41" t="s">
        <v>182</v>
      </c>
      <c r="D325" s="42"/>
      <c r="E325" s="42"/>
      <c r="F325" s="42"/>
      <c r="G325" s="43"/>
      <c r="H325" s="41" t="str">
        <f aca="false">IF(OR(A325=1,D325&lt;&gt;"",E325&lt;&gt;""),"値あり","値なし")</f>
        <v>値あり</v>
      </c>
      <c r="I325" s="26"/>
      <c r="J325" s="26"/>
      <c r="K325" s="26"/>
      <c r="L325" s="26"/>
    </row>
    <row r="326" customFormat="false" ht="13.5" hidden="false" customHeight="false" outlineLevel="0" collapsed="false">
      <c r="A326" s="37" t="n">
        <f aca="false">IF(B326="",1,0)</f>
        <v>0</v>
      </c>
      <c r="B326" s="37" t="n">
        <v>8111</v>
      </c>
      <c r="C326" s="41" t="s">
        <v>183</v>
      </c>
      <c r="D326" s="42" t="e">
        <f aca="false">([1]!P合計事業予算,基本設定!$C$13,基本設定!$C$14,基本設定!$C$5,基本設定!$C$6,$B326,,,,"する")</f>
        <v>#VALUE!</v>
      </c>
      <c r="E326" s="42" t="e">
        <f aca="false">([1]!P合計事業予算,基本設定!$C$15,基本設定!$C$16,基本設定!$C$5,基本設定!$C$6,$B326,,,,"する")</f>
        <v>#VALUE!</v>
      </c>
      <c r="F326" s="42" t="e">
        <f aca="false">N(D326)-N(E326)</f>
        <v>#VALUE!</v>
      </c>
      <c r="G326" s="43"/>
      <c r="H326" s="41" t="e">
        <f aca="false">IF(OR(A326=1,D326&lt;&gt;"",E326&lt;&gt;""),"値あり","値なし")</f>
        <v>#VALUE!</v>
      </c>
      <c r="I326" s="26"/>
      <c r="J326" s="26"/>
      <c r="K326" s="26"/>
      <c r="L326" s="26"/>
    </row>
    <row r="327" customFormat="false" ht="13.5" hidden="false" customHeight="false" outlineLevel="0" collapsed="false">
      <c r="A327" s="37" t="n">
        <f aca="false">IF(B327="",1,0)</f>
        <v>0</v>
      </c>
      <c r="B327" s="37" t="n">
        <v>8112</v>
      </c>
      <c r="C327" s="41" t="s">
        <v>184</v>
      </c>
      <c r="D327" s="42" t="e">
        <f aca="false">([1]!P合計事業予算,基本設定!$C$13,基本設定!$C$14,基本設定!$C$5,基本設定!$C$6,$B327,,,,"する")</f>
        <v>#VALUE!</v>
      </c>
      <c r="E327" s="42" t="e">
        <f aca="false">([1]!P合計事業予算,基本設定!$C$15,基本設定!$C$16,基本設定!$C$5,基本設定!$C$6,$B327,,,,"する")</f>
        <v>#VALUE!</v>
      </c>
      <c r="F327" s="42" t="e">
        <f aca="false">N(D327)-N(E327)</f>
        <v>#VALUE!</v>
      </c>
      <c r="G327" s="43"/>
      <c r="H327" s="41" t="e">
        <f aca="false">IF(OR(A327=1,D327&lt;&gt;"",E327&lt;&gt;""),"値あり","値なし")</f>
        <v>#VALUE!</v>
      </c>
      <c r="I327" s="26"/>
      <c r="J327" s="26"/>
      <c r="K327" s="26"/>
      <c r="L327" s="26"/>
    </row>
    <row r="328" customFormat="false" ht="13.5" hidden="false" customHeight="false" outlineLevel="0" collapsed="false">
      <c r="A328" s="37" t="n">
        <f aca="false">IF(B328="",1,0)</f>
        <v>0</v>
      </c>
      <c r="B328" s="37" t="n">
        <v>8110</v>
      </c>
      <c r="C328" s="41" t="s">
        <v>185</v>
      </c>
      <c r="D328" s="42" t="e">
        <f aca="false">([1]!P合計事業予算,基本設定!$C$13,基本設定!$C$14,基本設定!$C$5,基本設定!$C$6,$B328,,,,"する")</f>
        <v>#VALUE!</v>
      </c>
      <c r="E328" s="42" t="e">
        <f aca="false">([1]!P合計事業予算,基本設定!$C$15,基本設定!$C$16,基本設定!$C$5,基本設定!$C$6,$B328,,,,"する")</f>
        <v>#VALUE!</v>
      </c>
      <c r="F328" s="42" t="e">
        <f aca="false">N(D328)-N(E328)</f>
        <v>#VALUE!</v>
      </c>
      <c r="G328" s="43"/>
      <c r="H328" s="41" t="e">
        <f aca="false">IF(OR(A328=1,D328&lt;&gt;"",E328&lt;&gt;""),"値あり","値なし")</f>
        <v>#VALUE!</v>
      </c>
      <c r="I328" s="26"/>
      <c r="J328" s="26"/>
      <c r="K328" s="26"/>
      <c r="L328" s="26"/>
    </row>
    <row r="329" customFormat="false" ht="13.5" hidden="false" customHeight="false" outlineLevel="0" collapsed="false">
      <c r="A329" s="37" t="n">
        <f aca="false">IF(B329="",1,0)</f>
        <v>1</v>
      </c>
      <c r="B329" s="37"/>
      <c r="C329" s="41" t="s">
        <v>186</v>
      </c>
      <c r="D329" s="42"/>
      <c r="E329" s="42"/>
      <c r="F329" s="42"/>
      <c r="G329" s="43"/>
      <c r="H329" s="41" t="str">
        <f aca="false">IF(OR(A329=1,D329&lt;&gt;"",E329&lt;&gt;""),"値あり","値なし")</f>
        <v>値あり</v>
      </c>
      <c r="I329" s="26"/>
      <c r="J329" s="26"/>
      <c r="K329" s="26"/>
      <c r="L329" s="26"/>
    </row>
    <row r="330" customFormat="false" ht="13.5" hidden="false" customHeight="false" outlineLevel="0" collapsed="false">
      <c r="A330" s="37" t="n">
        <f aca="false">IF(B330="",1,0)</f>
        <v>0</v>
      </c>
      <c r="B330" s="37" t="n">
        <v>8113</v>
      </c>
      <c r="C330" s="41" t="s">
        <v>187</v>
      </c>
      <c r="D330" s="42" t="e">
        <f aca="false">([1]!P合計事業予算,基本設定!$C$13,基本設定!$C$14,基本設定!$C$5,基本設定!$C$6,$B330,,,,"する")</f>
        <v>#VALUE!</v>
      </c>
      <c r="E330" s="42" t="e">
        <f aca="false">([1]!P合計事業予算,基本設定!$C$15,基本設定!$C$16,基本設定!$C$5,基本設定!$C$6,$B330,,,,"する")</f>
        <v>#VALUE!</v>
      </c>
      <c r="F330" s="42" t="e">
        <f aca="false">N(D330)-N(E330)</f>
        <v>#VALUE!</v>
      </c>
      <c r="G330" s="43"/>
      <c r="H330" s="41" t="e">
        <f aca="false">IF(OR(A330=1,D330&lt;&gt;"",E330&lt;&gt;""),"値あり","値なし")</f>
        <v>#VALUE!</v>
      </c>
      <c r="I330" s="26"/>
      <c r="J330" s="26"/>
      <c r="K330" s="26"/>
      <c r="L330" s="26"/>
    </row>
    <row r="331" customFormat="false" ht="13.5" hidden="false" customHeight="false" outlineLevel="0" collapsed="false">
      <c r="A331" s="37" t="n">
        <f aca="false">IF(B331="",1,0)</f>
        <v>1</v>
      </c>
      <c r="B331" s="37"/>
      <c r="C331" s="41" t="s">
        <v>188</v>
      </c>
      <c r="D331" s="42"/>
      <c r="E331" s="42"/>
      <c r="F331" s="42"/>
      <c r="G331" s="43"/>
      <c r="H331" s="41" t="str">
        <f aca="false">IF(OR(A331=1,D331&lt;&gt;"",E331&lt;&gt;""),"値あり","値なし")</f>
        <v>値あり</v>
      </c>
      <c r="I331" s="26"/>
      <c r="J331" s="26"/>
      <c r="K331" s="26"/>
      <c r="L331" s="26"/>
    </row>
    <row r="332" customFormat="false" ht="13.5" hidden="false" customHeight="false" outlineLevel="0" collapsed="false">
      <c r="A332" s="37" t="n">
        <f aca="false">IF(B332="",1,0)</f>
        <v>0</v>
      </c>
      <c r="B332" s="37" t="n">
        <v>8121</v>
      </c>
      <c r="C332" s="48"/>
      <c r="D332" s="42" t="e">
        <f aca="false">([1]!P合計事業予算,基本設定!$C$13,基本設定!$C$14,基本設定!$C$5,基本設定!$C$6,$B332,,,,"する")</f>
        <v>#VALUE!</v>
      </c>
      <c r="E332" s="42" t="e">
        <f aca="false">([1]!P合計事業予算,基本設定!$C$15,基本設定!$C$16,基本設定!$C$5,基本設定!$C$6,$B332,,,,"する")</f>
        <v>#VALUE!</v>
      </c>
      <c r="F332" s="42" t="e">
        <f aca="false">N(D332)-N(E332)</f>
        <v>#VALUE!</v>
      </c>
      <c r="G332" s="43"/>
      <c r="H332" s="41" t="e">
        <f aca="false">IF(OR(A332=1,D332&lt;&gt;"",E332&lt;&gt;""),"値あり","値なし")</f>
        <v>#VALUE!</v>
      </c>
      <c r="I332" s="26"/>
      <c r="J332" s="26"/>
      <c r="K332" s="26"/>
      <c r="L332" s="26"/>
    </row>
    <row r="333" customFormat="false" ht="13.5" hidden="false" customHeight="false" outlineLevel="0" collapsed="false">
      <c r="A333" s="37" t="n">
        <f aca="false">IF(B333="",1,0)</f>
        <v>0</v>
      </c>
      <c r="B333" s="37" t="n">
        <v>8124</v>
      </c>
      <c r="C333" s="48"/>
      <c r="D333" s="42" t="e">
        <f aca="false">([1]!P合計事業予算,基本設定!$C$13,基本設定!$C$14,基本設定!$C$5,基本設定!$C$6,$B333,,,,"する")</f>
        <v>#VALUE!</v>
      </c>
      <c r="E333" s="42" t="e">
        <f aca="false">([1]!P合計事業予算,基本設定!$C$15,基本設定!$C$16,基本設定!$C$5,基本設定!$C$6,$B333,,,,"する")</f>
        <v>#VALUE!</v>
      </c>
      <c r="F333" s="42" t="e">
        <f aca="false">N(D333)-N(E333)</f>
        <v>#VALUE!</v>
      </c>
      <c r="G333" s="43"/>
      <c r="H333" s="41" t="e">
        <f aca="false">IF(OR(A333=1,D333&lt;&gt;"",E333&lt;&gt;""),"値あり","値なし")</f>
        <v>#VALUE!</v>
      </c>
      <c r="I333" s="26"/>
      <c r="J333" s="26"/>
      <c r="K333" s="26"/>
      <c r="L333" s="26"/>
    </row>
    <row r="334" customFormat="false" ht="13.5" hidden="false" customHeight="false" outlineLevel="0" collapsed="false">
      <c r="A334" s="37" t="n">
        <f aca="false">IF(B334="",1,0)</f>
        <v>0</v>
      </c>
      <c r="B334" s="37" t="n">
        <v>8120</v>
      </c>
      <c r="C334" s="49" t="s">
        <v>189</v>
      </c>
      <c r="D334" s="42" t="e">
        <f aca="false">([1]!P合計事業予算,基本設定!$C$13,基本設定!$C$14,基本設定!$C$5,基本設定!$C$6,$B334,,,,"する")</f>
        <v>#VALUE!</v>
      </c>
      <c r="E334" s="42" t="e">
        <f aca="false">([1]!P合計事業予算,基本設定!$C$15,基本設定!$C$16,基本設定!$C$5,基本設定!$C$6,$B334,,,,"する")</f>
        <v>#VALUE!</v>
      </c>
      <c r="F334" s="42" t="e">
        <f aca="false">N(D334)-N(E334)</f>
        <v>#VALUE!</v>
      </c>
      <c r="G334" s="43"/>
      <c r="H334" s="41" t="e">
        <f aca="false">IF(OR(A334=1,D334&lt;&gt;"",E334&lt;&gt;""),"値あり","値なし")</f>
        <v>#VALUE!</v>
      </c>
      <c r="I334" s="26"/>
      <c r="J334" s="26"/>
      <c r="K334" s="26"/>
      <c r="L334" s="26"/>
    </row>
    <row r="335" customFormat="false" ht="13.5" hidden="false" customHeight="false" outlineLevel="0" collapsed="false">
      <c r="A335" s="37" t="n">
        <f aca="false">IF(B335="",1,0)</f>
        <v>0</v>
      </c>
      <c r="B335" s="37" t="n">
        <v>8100</v>
      </c>
      <c r="C335" s="41" t="s">
        <v>190</v>
      </c>
      <c r="D335" s="44" t="e">
        <f aca="false">([1]!P合計事業予算,基本設定!$C$13,基本設定!$C$14,基本設定!$C$5,基本設定!$C$6,$B335,,,,"する")</f>
        <v>#VALUE!</v>
      </c>
      <c r="E335" s="44" t="e">
        <f aca="false">([1]!P合計事業予算,基本設定!$C$15,基本設定!$C$16,基本設定!$C$5,基本設定!$C$6,$B335,,,,"する")</f>
        <v>#VALUE!</v>
      </c>
      <c r="F335" s="44" t="e">
        <f aca="false">N(D335)-N(E335)</f>
        <v>#VALUE!</v>
      </c>
      <c r="G335" s="45"/>
      <c r="H335" s="46" t="e">
        <f aca="false">IF(OR(A335=1,D335&lt;&gt;"",E335&lt;&gt;""),"値あり","値なし")</f>
        <v>#VALUE!</v>
      </c>
      <c r="I335" s="26"/>
      <c r="J335" s="26"/>
      <c r="K335" s="26"/>
      <c r="L335" s="26"/>
    </row>
    <row r="336" customFormat="false" ht="13.5" hidden="false" customHeight="false" outlineLevel="0" collapsed="false">
      <c r="A336" s="37" t="n">
        <f aca="false">IF(B336="",1,0)</f>
        <v>1</v>
      </c>
      <c r="B336" s="37"/>
      <c r="C336" s="41" t="s">
        <v>191</v>
      </c>
      <c r="D336" s="42"/>
      <c r="E336" s="42"/>
      <c r="F336" s="42"/>
      <c r="G336" s="43"/>
      <c r="H336" s="41" t="str">
        <f aca="false">IF(OR(A336=1,D336&lt;&gt;"",E336&lt;&gt;""),"値あり","値なし")</f>
        <v>値あり</v>
      </c>
      <c r="I336" s="26"/>
      <c r="J336" s="26"/>
      <c r="K336" s="26"/>
      <c r="L336" s="26"/>
    </row>
    <row r="337" customFormat="false" ht="13.5" hidden="false" customHeight="false" outlineLevel="0" collapsed="false">
      <c r="A337" s="37" t="n">
        <f aca="false">IF(B337="",1,0)</f>
        <v>1</v>
      </c>
      <c r="B337" s="37"/>
      <c r="C337" s="41" t="s">
        <v>192</v>
      </c>
      <c r="D337" s="42"/>
      <c r="E337" s="42"/>
      <c r="F337" s="42"/>
      <c r="G337" s="43"/>
      <c r="H337" s="41" t="str">
        <f aca="false">IF(OR(A337=1,D337&lt;&gt;"",E337&lt;&gt;""),"値あり","値なし")</f>
        <v>値あり</v>
      </c>
      <c r="I337" s="26"/>
      <c r="J337" s="26"/>
      <c r="K337" s="26"/>
      <c r="L337" s="26"/>
    </row>
    <row r="338" customFormat="false" ht="13.5" hidden="false" customHeight="false" outlineLevel="0" collapsed="false">
      <c r="A338" s="37" t="n">
        <f aca="false">IF(B338="",1,0)</f>
        <v>0</v>
      </c>
      <c r="B338" s="37" t="n">
        <v>8611</v>
      </c>
      <c r="C338" s="41" t="s">
        <v>193</v>
      </c>
      <c r="D338" s="42" t="e">
        <f aca="false">([1]!P合計事業予算,基本設定!$C$13,基本設定!$C$14,基本設定!$C$5,基本設定!$C$6,$B338,,,,"する")</f>
        <v>#VALUE!</v>
      </c>
      <c r="E338" s="42" t="e">
        <f aca="false">([1]!P合計事業予算,基本設定!$C$15,基本設定!$C$16,基本設定!$C$5,基本設定!$C$6,$B338,,,,"する")</f>
        <v>#VALUE!</v>
      </c>
      <c r="F338" s="42" t="e">
        <f aca="false">N(D338)-N(E338)</f>
        <v>#VALUE!</v>
      </c>
      <c r="G338" s="43"/>
      <c r="H338" s="41" t="e">
        <f aca="false">IF(OR(A338=1,D338&lt;&gt;"",E338&lt;&gt;""),"値あり","値なし")</f>
        <v>#VALUE!</v>
      </c>
      <c r="I338" s="26"/>
      <c r="J338" s="26"/>
      <c r="K338" s="26"/>
      <c r="L338" s="26"/>
    </row>
    <row r="339" customFormat="false" ht="13.5" hidden="false" customHeight="false" outlineLevel="0" collapsed="false">
      <c r="A339" s="37" t="n">
        <f aca="false">IF(B339="",1,0)</f>
        <v>0</v>
      </c>
      <c r="B339" s="37" t="n">
        <v>8612</v>
      </c>
      <c r="C339" s="41" t="s">
        <v>194</v>
      </c>
      <c r="D339" s="42" t="e">
        <f aca="false">([1]!P合計事業予算,基本設定!$C$13,基本設定!$C$14,基本設定!$C$5,基本設定!$C$6,$B339,,,,"する")</f>
        <v>#VALUE!</v>
      </c>
      <c r="E339" s="42" t="e">
        <f aca="false">([1]!P合計事業予算,基本設定!$C$15,基本設定!$C$16,基本設定!$C$5,基本設定!$C$6,$B339,,,,"する")</f>
        <v>#VALUE!</v>
      </c>
      <c r="F339" s="42" t="e">
        <f aca="false">N(D339)-N(E339)</f>
        <v>#VALUE!</v>
      </c>
      <c r="G339" s="43"/>
      <c r="H339" s="41" t="e">
        <f aca="false">IF(OR(A339=1,D339&lt;&gt;"",E339&lt;&gt;""),"値あり","値なし")</f>
        <v>#VALUE!</v>
      </c>
      <c r="I339" s="26"/>
      <c r="J339" s="26"/>
      <c r="K339" s="26"/>
      <c r="L339" s="26"/>
    </row>
    <row r="340" customFormat="false" ht="13.5" hidden="false" customHeight="false" outlineLevel="0" collapsed="false">
      <c r="A340" s="37" t="n">
        <f aca="false">IF(B340="",1,0)</f>
        <v>0</v>
      </c>
      <c r="B340" s="37" t="n">
        <v>8610</v>
      </c>
      <c r="C340" s="41" t="s">
        <v>195</v>
      </c>
      <c r="D340" s="42" t="e">
        <f aca="false">([1]!P合計事業予算,基本設定!$C$13,基本設定!$C$14,基本設定!$C$5,基本設定!$C$6,$B340,,,,"する")</f>
        <v>#VALUE!</v>
      </c>
      <c r="E340" s="42" t="e">
        <f aca="false">([1]!P合計事業予算,基本設定!$C$15,基本設定!$C$16,基本設定!$C$5,基本設定!$C$6,$B340,,,,"する")</f>
        <v>#VALUE!</v>
      </c>
      <c r="F340" s="42" t="e">
        <f aca="false">N(D340)-N(E340)</f>
        <v>#VALUE!</v>
      </c>
      <c r="G340" s="43"/>
      <c r="H340" s="41" t="e">
        <f aca="false">IF(OR(A340=1,D340&lt;&gt;"",E340&lt;&gt;""),"値あり","値なし")</f>
        <v>#VALUE!</v>
      </c>
      <c r="I340" s="26"/>
      <c r="J340" s="26"/>
      <c r="K340" s="26"/>
      <c r="L340" s="26"/>
    </row>
    <row r="341" customFormat="false" ht="13.5" hidden="false" customHeight="false" outlineLevel="0" collapsed="false">
      <c r="A341" s="37" t="n">
        <f aca="false">IF(B341="",1,0)</f>
        <v>1</v>
      </c>
      <c r="B341" s="37"/>
      <c r="C341" s="41" t="s">
        <v>196</v>
      </c>
      <c r="D341" s="42"/>
      <c r="E341" s="42"/>
      <c r="F341" s="42"/>
      <c r="G341" s="43"/>
      <c r="H341" s="41" t="str">
        <f aca="false">IF(OR(A341=1,D341&lt;&gt;"",E341&lt;&gt;""),"値あり","値なし")</f>
        <v>値あり</v>
      </c>
      <c r="I341" s="26"/>
      <c r="J341" s="26"/>
      <c r="K341" s="26"/>
      <c r="L341" s="26"/>
    </row>
    <row r="342" customFormat="false" ht="13.5" hidden="false" customHeight="false" outlineLevel="0" collapsed="false">
      <c r="A342" s="37" t="n">
        <f aca="false">IF(B342="",1,0)</f>
        <v>0</v>
      </c>
      <c r="B342" s="37" t="n">
        <v>8613</v>
      </c>
      <c r="C342" s="41" t="s">
        <v>197</v>
      </c>
      <c r="D342" s="42" t="e">
        <f aca="false">([1]!P合計事業予算,基本設定!$C$13,基本設定!$C$14,基本設定!$C$5,基本設定!$C$6,$B342,,,,"する")</f>
        <v>#VALUE!</v>
      </c>
      <c r="E342" s="42" t="e">
        <f aca="false">([1]!P合計事業予算,基本設定!$C$15,基本設定!$C$16,基本設定!$C$5,基本設定!$C$6,$B342,,,,"する")</f>
        <v>#VALUE!</v>
      </c>
      <c r="F342" s="42" t="e">
        <f aca="false">N(D342)-N(E342)</f>
        <v>#VALUE!</v>
      </c>
      <c r="G342" s="43"/>
      <c r="H342" s="41" t="e">
        <f aca="false">IF(OR(A342=1,D342&lt;&gt;"",E342&lt;&gt;""),"値あり","値なし")</f>
        <v>#VALUE!</v>
      </c>
      <c r="I342" s="26"/>
      <c r="J342" s="26"/>
      <c r="K342" s="26"/>
      <c r="L342" s="26"/>
    </row>
    <row r="343" customFormat="false" ht="13.5" hidden="false" customHeight="false" outlineLevel="0" collapsed="false">
      <c r="A343" s="37" t="n">
        <f aca="false">IF(B343="",1,0)</f>
        <v>1</v>
      </c>
      <c r="B343" s="37"/>
      <c r="C343" s="41" t="s">
        <v>198</v>
      </c>
      <c r="D343" s="42"/>
      <c r="E343" s="42"/>
      <c r="F343" s="42"/>
      <c r="G343" s="43"/>
      <c r="H343" s="41" t="str">
        <f aca="false">IF(OR(A343=1,D343&lt;&gt;"",E343&lt;&gt;""),"値あり","値なし")</f>
        <v>値あり</v>
      </c>
      <c r="I343" s="26"/>
      <c r="J343" s="26"/>
      <c r="K343" s="26"/>
      <c r="L343" s="26"/>
    </row>
    <row r="344" customFormat="false" ht="13.5" hidden="false" customHeight="false" outlineLevel="0" collapsed="false">
      <c r="A344" s="37" t="n">
        <f aca="false">IF(B344="",1,0)</f>
        <v>0</v>
      </c>
      <c r="B344" s="37" t="n">
        <v>8621</v>
      </c>
      <c r="C344" s="41"/>
      <c r="D344" s="42" t="e">
        <f aca="false">([1]!P合計事業予算,基本設定!$C$13,基本設定!$C$14,基本設定!$C$5,基本設定!$C$6,$B344,,,,"する")</f>
        <v>#VALUE!</v>
      </c>
      <c r="E344" s="42" t="e">
        <f aca="false">([1]!P合計事業予算,基本設定!$C$15,基本設定!$C$16,基本設定!$C$5,基本設定!$C$6,$B344,,,,"する")</f>
        <v>#VALUE!</v>
      </c>
      <c r="F344" s="42" t="e">
        <f aca="false">N(D344)-N(E344)</f>
        <v>#VALUE!</v>
      </c>
      <c r="G344" s="43"/>
      <c r="H344" s="41" t="e">
        <f aca="false">IF(OR(A344=1,D344&lt;&gt;"",E344&lt;&gt;""),"値あり","値なし")</f>
        <v>#VALUE!</v>
      </c>
      <c r="I344" s="26"/>
      <c r="J344" s="26"/>
      <c r="K344" s="26"/>
      <c r="L344" s="26"/>
    </row>
    <row r="345" customFormat="false" ht="13.5" hidden="false" customHeight="false" outlineLevel="0" collapsed="false">
      <c r="A345" s="37" t="n">
        <f aca="false">IF(B345="",1,0)</f>
        <v>0</v>
      </c>
      <c r="B345" s="37" t="n">
        <v>8624</v>
      </c>
      <c r="C345" s="41"/>
      <c r="D345" s="44" t="e">
        <f aca="false">([1]!P合計事業予算,基本設定!$C$13,基本設定!$C$14,基本設定!$C$5,基本設定!$C$6,$B345,,,,"する")</f>
        <v>#VALUE!</v>
      </c>
      <c r="E345" s="44" t="e">
        <f aca="false">([1]!P合計事業予算,基本設定!$C$15,基本設定!$C$16,基本設定!$C$5,基本設定!$C$6,$B345,,,,"する")</f>
        <v>#VALUE!</v>
      </c>
      <c r="F345" s="44" t="e">
        <f aca="false">N(D345)-N(E345)</f>
        <v>#VALUE!</v>
      </c>
      <c r="G345" s="45"/>
      <c r="H345" s="46" t="e">
        <f aca="false">IF(OR(A345=1,D345&lt;&gt;"",E345&lt;&gt;""),"値あり","値なし")</f>
        <v>#VALUE!</v>
      </c>
      <c r="I345" s="26"/>
      <c r="J345" s="26"/>
      <c r="K345" s="26"/>
      <c r="L345" s="26"/>
    </row>
    <row r="346" customFormat="false" ht="13.5" hidden="false" customHeight="false" outlineLevel="0" collapsed="false">
      <c r="A346" s="37" t="n">
        <f aca="false">IF(B346="",1,0)</f>
        <v>0</v>
      </c>
      <c r="B346" s="37" t="n">
        <v>8620</v>
      </c>
      <c r="C346" s="41" t="s">
        <v>199</v>
      </c>
      <c r="D346" s="50" t="e">
        <f aca="false">([1]!P合計事業予算,基本設定!$C$13,基本設定!$C$14,基本設定!$C$5,基本設定!$C$6,$B346,,,,"する")</f>
        <v>#VALUE!</v>
      </c>
      <c r="E346" s="50" t="e">
        <f aca="false">([1]!P合計事業予算,基本設定!$C$15,基本設定!$C$16,基本設定!$C$5,基本設定!$C$6,$B346,,,,"する")</f>
        <v>#VALUE!</v>
      </c>
      <c r="F346" s="50" t="e">
        <f aca="false">N(D346)-N(E346)</f>
        <v>#VALUE!</v>
      </c>
      <c r="G346" s="51"/>
      <c r="H346" s="57" t="e">
        <f aca="false">IF(OR(A346=1,D346&lt;&gt;"",E346&lt;&gt;""),"値あり","値なし")</f>
        <v>#VALUE!</v>
      </c>
      <c r="I346" s="26"/>
      <c r="J346" s="26"/>
      <c r="K346" s="26"/>
      <c r="L346" s="26"/>
    </row>
    <row r="347" customFormat="false" ht="13.5" hidden="false" customHeight="false" outlineLevel="0" collapsed="false">
      <c r="A347" s="37" t="n">
        <f aca="false">IF(B347="",1,0)</f>
        <v>0</v>
      </c>
      <c r="B347" s="37" t="n">
        <v>8600</v>
      </c>
      <c r="C347" s="41" t="s">
        <v>200</v>
      </c>
      <c r="D347" s="44" t="e">
        <f aca="false">([1]!P合計事業予算,基本設定!$C$13,基本設定!$C$14,基本設定!$C$5,基本設定!$C$6,$B347,,,,"する")</f>
        <v>#VALUE!</v>
      </c>
      <c r="E347" s="44" t="e">
        <f aca="false">([1]!P合計事業予算,基本設定!$C$15,基本設定!$C$16,基本設定!$C$5,基本設定!$C$6,$B347,,,,"する")</f>
        <v>#VALUE!</v>
      </c>
      <c r="F347" s="44" t="e">
        <f aca="false">N(D347)-N(E347)</f>
        <v>#VALUE!</v>
      </c>
      <c r="G347" s="45"/>
      <c r="H347" s="46" t="e">
        <f aca="false">IF(OR(A347=1,D347&lt;&gt;"",E347&lt;&gt;""),"値あり","値なし")</f>
        <v>#VALUE!</v>
      </c>
      <c r="I347" s="26"/>
      <c r="J347" s="26"/>
      <c r="K347" s="26"/>
      <c r="L347" s="26"/>
    </row>
    <row r="348" customFormat="false" ht="13.5" hidden="false" customHeight="false" outlineLevel="0" collapsed="false">
      <c r="A348" s="37" t="n">
        <f aca="false">IF(B348="",1,0)</f>
        <v>0</v>
      </c>
      <c r="B348" s="37" t="n">
        <v>8000</v>
      </c>
      <c r="C348" s="41" t="s">
        <v>201</v>
      </c>
      <c r="D348" s="44" t="e">
        <f aca="false">([1]!P合計事業予算,基本設定!$C$13,基本設定!$C$14,基本設定!$C$5,基本設定!$C$6,$B348,,,,"する")</f>
        <v>#VALUE!</v>
      </c>
      <c r="E348" s="44" t="e">
        <f aca="false">([1]!P合計事業予算,基本設定!$C$15,基本設定!$C$16,基本設定!$C$5,基本設定!$C$6,$B348,,,,"する")</f>
        <v>#VALUE!</v>
      </c>
      <c r="F348" s="44" t="e">
        <f aca="false">N(D348)-N(E348)</f>
        <v>#VALUE!</v>
      </c>
      <c r="G348" s="45"/>
      <c r="H348" s="46" t="e">
        <f aca="false">IF(OR(A348=1,D348&lt;&gt;"",E348&lt;&gt;""),"値あり","値なし")</f>
        <v>#VALUE!</v>
      </c>
      <c r="I348" s="26"/>
      <c r="J348" s="26"/>
      <c r="K348" s="26"/>
      <c r="L348" s="26"/>
    </row>
    <row r="349" customFormat="false" ht="13.5" hidden="false" customHeight="false" outlineLevel="0" collapsed="false">
      <c r="A349" s="37" t="n">
        <v>1</v>
      </c>
      <c r="B349" s="37" t="n">
        <v>9111</v>
      </c>
      <c r="C349" s="41" t="s">
        <v>202</v>
      </c>
      <c r="D349" s="42" t="e">
        <f aca="false">([1]!P合計事業予算,基本設定!$C$13,基本設定!$C$14,基本設定!$C$5,基本設定!$C$6,$B349,,,,"する")</f>
        <v>#VALUE!</v>
      </c>
      <c r="E349" s="42" t="e">
        <f aca="false">([1]!P合計事業予算,基本設定!$C$15,基本設定!$C$16,基本設定!$C$5,基本設定!$C$6,$B349,,,,"する")</f>
        <v>#VALUE!</v>
      </c>
      <c r="F349" s="42" t="e">
        <f aca="false">N(D349)-N(E349)</f>
        <v>#VALUE!</v>
      </c>
      <c r="G349" s="43"/>
      <c r="H349" s="41" t="e">
        <f aca="false">IF(OR(A349=1,D349&lt;&gt;"",E349&lt;&gt;""),"値あり","値なし")</f>
        <v>#VALUE!</v>
      </c>
      <c r="I349" s="26"/>
      <c r="J349" s="26"/>
      <c r="K349" s="26"/>
      <c r="L349" s="26"/>
    </row>
    <row r="350" customFormat="false" ht="13.5" hidden="false" customHeight="false" outlineLevel="0" collapsed="false">
      <c r="A350" s="37" t="n">
        <f aca="false">IF(B350="",1,0)</f>
        <v>0</v>
      </c>
      <c r="B350" s="37" t="n">
        <v>9000</v>
      </c>
      <c r="C350" s="41" t="s">
        <v>203</v>
      </c>
      <c r="D350" s="44" t="e">
        <f aca="false">([1]!P合計事業予算,基本設定!$C$13,基本設定!$C$14,基本設定!$C$5,基本設定!$C$6,$B350,,,,"する")</f>
        <v>#VALUE!</v>
      </c>
      <c r="E350" s="44" t="e">
        <f aca="false">([1]!P合計事業予算,基本設定!$C$15,基本設定!$C$16,基本設定!$C$5,基本設定!$C$6,$B350,,,,"する")</f>
        <v>#VALUE!</v>
      </c>
      <c r="F350" s="44" t="e">
        <f aca="false">N(D350)-N(E350)</f>
        <v>#VALUE!</v>
      </c>
      <c r="G350" s="45"/>
      <c r="H350" s="46" t="e">
        <f aca="false">IF(OR(A350=1,D350&lt;&gt;"",E350&lt;&gt;""),"値あり","値なし")</f>
        <v>#VALUE!</v>
      </c>
      <c r="I350" s="26"/>
      <c r="J350" s="26"/>
      <c r="K350" s="26"/>
      <c r="L350" s="26"/>
    </row>
    <row r="351" customFormat="false" ht="13.5" hidden="false" customHeight="false" outlineLevel="0" collapsed="false">
      <c r="A351" s="37" t="n">
        <f aca="false">IF(B351="",1,0)</f>
        <v>0</v>
      </c>
      <c r="B351" s="37" t="n">
        <v>9611</v>
      </c>
      <c r="C351" s="41" t="s">
        <v>204</v>
      </c>
      <c r="D351" s="53" t="e">
        <f aca="false">([1]!P合計事業予算,基本設定!$C$13,基本設定!$C$14,基本設定!$C$5,基本設定!$C$6,$B351,,,,"する")</f>
        <v>#VALUE!</v>
      </c>
      <c r="E351" s="53" t="e">
        <f aca="false">([1]!P合計事業予算,基本設定!$C$15,基本設定!$C$16,基本設定!$C$5,基本設定!$C$6,$B351,,,,"する")</f>
        <v>#VALUE!</v>
      </c>
      <c r="F351" s="53" t="e">
        <f aca="false">N(D351)-N(E351)</f>
        <v>#VALUE!</v>
      </c>
      <c r="G351" s="54"/>
      <c r="H351" s="46" t="e">
        <f aca="false">IF(OR(A351=1,D351&lt;&gt;"",E351&lt;&gt;""),"値あり","値なし")</f>
        <v>#VALUE!</v>
      </c>
      <c r="I351" s="26"/>
      <c r="J351" s="26"/>
      <c r="K351" s="26"/>
      <c r="L351" s="26"/>
    </row>
    <row r="352" customFormat="false" ht="13.5" hidden="false" customHeight="false" outlineLevel="0" collapsed="false">
      <c r="A352" s="37" t="n">
        <f aca="false">IF(B352="",1,0)</f>
        <v>0</v>
      </c>
      <c r="B352" s="37" t="n">
        <v>9612</v>
      </c>
      <c r="C352" s="41" t="s">
        <v>205</v>
      </c>
      <c r="D352" s="53" t="e">
        <f aca="false">([1]!P合計事業予算,基本設定!$C$13,基本設定!$C$14,基本設定!$C$5,基本設定!$C$6,$B352,,,,"する")</f>
        <v>#VALUE!</v>
      </c>
      <c r="E352" s="53" t="e">
        <f aca="false">([1]!P合計事業予算,基本設定!$C$15,基本設定!$C$16,基本設定!$C$5,基本設定!$C$6,$B352,,,,"する")</f>
        <v>#VALUE!</v>
      </c>
      <c r="F352" s="53" t="e">
        <f aca="false">N(D352)-N(E352)</f>
        <v>#VALUE!</v>
      </c>
      <c r="G352" s="54"/>
      <c r="H352" s="46" t="e">
        <f aca="false">IF(OR(A352=1,D352&lt;&gt;"",E352&lt;&gt;""),"値あり","値なし")</f>
        <v>#VALUE!</v>
      </c>
      <c r="I352" s="26"/>
      <c r="J352" s="26"/>
      <c r="K352" s="26"/>
      <c r="L352" s="26"/>
    </row>
    <row r="353" customFormat="false" ht="13.5" hidden="false" customHeight="false" outlineLevel="0" collapsed="false">
      <c r="A353" s="56" t="n">
        <f aca="false">IF(B353="",1,0)</f>
        <v>0</v>
      </c>
      <c r="B353" s="56" t="n">
        <v>9900</v>
      </c>
      <c r="C353" s="57" t="s">
        <v>206</v>
      </c>
      <c r="D353" s="53" t="e">
        <f aca="false">([1]!P合計事業予算,基本設定!$C$13,基本設定!$C$14,基本設定!$C$5,基本設定!$C$6,$B353,,,,"する")</f>
        <v>#VALUE!</v>
      </c>
      <c r="E353" s="53" t="e">
        <f aca="false">([1]!P合計事業予算,基本設定!$C$15,基本設定!$C$16,基本設定!$C$5,基本設定!$C$6,$B353,,,,"する")</f>
        <v>#VALUE!</v>
      </c>
      <c r="F353" s="53" t="e">
        <f aca="false">N(D353)-N(E353)</f>
        <v>#VALUE!</v>
      </c>
      <c r="G353" s="54"/>
      <c r="H353" s="46" t="e">
        <f aca="false">IF(OR(A353=1,D353&lt;&gt;"",E353&lt;&gt;""),"値あり","値なし")</f>
        <v>#VALUE!</v>
      </c>
      <c r="I353" s="26"/>
      <c r="J353" s="26"/>
      <c r="K353" s="26"/>
      <c r="L353" s="26"/>
    </row>
    <row r="354" customFormat="false" ht="13.5" hidden="false" customHeight="false" outlineLevel="0" collapsed="false">
      <c r="C354" s="58"/>
      <c r="I354" s="26"/>
      <c r="J354" s="26"/>
      <c r="K354" s="26"/>
      <c r="L354" s="26"/>
    </row>
    <row r="355" customFormat="false" ht="13.5" hidden="false" customHeight="false" outlineLevel="0" collapsed="false">
      <c r="I355" s="26"/>
      <c r="J355" s="26"/>
      <c r="K355" s="26"/>
      <c r="L355" s="26"/>
    </row>
    <row r="356" customFormat="false" ht="13.5" hidden="false" customHeight="false" outlineLevel="0" collapsed="false">
      <c r="I356" s="26"/>
      <c r="J356" s="26"/>
      <c r="K356" s="26"/>
      <c r="L356" s="26"/>
    </row>
    <row r="357" customFormat="false" ht="13.5" hidden="false" customHeight="false" outlineLevel="0" collapsed="false">
      <c r="I357" s="26"/>
      <c r="J357" s="26"/>
      <c r="K357" s="26"/>
      <c r="L357" s="26"/>
    </row>
    <row r="358" customFormat="false" ht="13.5" hidden="false" customHeight="false" outlineLevel="0" collapsed="false">
      <c r="I358" s="26"/>
      <c r="J358" s="26"/>
      <c r="K358" s="26"/>
      <c r="L358" s="26"/>
    </row>
    <row r="359" customFormat="false" ht="13.5" hidden="false" customHeight="false" outlineLevel="0" collapsed="false">
      <c r="I359" s="26"/>
      <c r="J359" s="26"/>
      <c r="K359" s="26"/>
      <c r="L359" s="26"/>
    </row>
    <row r="360" customFormat="false" ht="13.5" hidden="false" customHeight="false" outlineLevel="0" collapsed="false">
      <c r="I360" s="26"/>
      <c r="J360" s="26"/>
      <c r="K360" s="26"/>
      <c r="L360" s="26"/>
    </row>
    <row r="361" customFormat="false" ht="13.5" hidden="false" customHeight="false" outlineLevel="0" collapsed="false">
      <c r="I361" s="26"/>
      <c r="J361" s="26"/>
      <c r="K361" s="26"/>
      <c r="L361" s="26"/>
    </row>
    <row r="362" customFormat="false" ht="13.5" hidden="false" customHeight="false" outlineLevel="0" collapsed="false">
      <c r="I362" s="26"/>
      <c r="J362" s="26"/>
      <c r="K362" s="26"/>
      <c r="L362" s="26"/>
    </row>
  </sheetData>
  <autoFilter ref="B5:H5"/>
  <mergeCells count="3">
    <mergeCell ref="C1:G1"/>
    <mergeCell ref="C2:G3"/>
    <mergeCell ref="C4:G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3" ySplit="6" topLeftCell="D253" activePane="bottomRight" state="frozen"/>
      <selection pane="topLeft" activeCell="A1" activeCellId="0" sqref="A1"/>
      <selection pane="topRight" activeCell="D1" activeCellId="0" sqref="D1"/>
      <selection pane="bottomLeft" activeCell="A253" activeCellId="0" sqref="A253"/>
      <selection pane="bottomRight" activeCell="D275" activeCellId="0" sqref="D275"/>
    </sheetView>
  </sheetViews>
  <sheetFormatPr defaultColWidth="8.9921875" defaultRowHeight="13.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38.25"/>
    <col collapsed="false" customWidth="true" hidden="false" outlineLevel="0" max="8" min="4" style="73" width="24.62"/>
    <col collapsed="false" customWidth="true" hidden="false" outlineLevel="0" max="9" min="9" style="28" width="10.49"/>
    <col collapsed="false" customWidth="false" hidden="false" outlineLevel="0" max="257" min="14" style="26" width="8.99"/>
  </cols>
  <sheetData>
    <row r="1" customFormat="false" ht="13.5" hidden="false" customHeight="false" outlineLevel="0" collapsed="false">
      <c r="C1" s="90" t="s">
        <v>223</v>
      </c>
      <c r="D1" s="91" t="n">
        <f aca="false">基本設定!C7</f>
        <v>0</v>
      </c>
      <c r="E1" s="92" t="n">
        <f aca="false">基本設定!C8</f>
        <v>0</v>
      </c>
      <c r="F1" s="92" t="n">
        <f aca="false">基本設定!C9</f>
        <v>0</v>
      </c>
    </row>
    <row r="2" customFormat="false" ht="22.5" hidden="false" customHeight="true" outlineLevel="0" collapsed="false">
      <c r="C2" s="29" t="s">
        <v>235</v>
      </c>
      <c r="D2" s="29"/>
      <c r="E2" s="29"/>
      <c r="F2" s="29"/>
      <c r="G2" s="29"/>
      <c r="H2" s="29"/>
      <c r="J2" s="26"/>
      <c r="K2" s="26"/>
      <c r="L2" s="26"/>
      <c r="M2" s="26"/>
    </row>
    <row r="3" customFormat="false" ht="13.5" hidden="false" customHeight="false" outlineLevel="0" collapsed="false">
      <c r="C3" s="30" t="e">
        <f aca="false">"(自)"&amp;TEXT(基本設定!$D$13,"ggge年 m月 d日")&amp;"　 (至)"&amp;TEXT(基本設定!$D$14,"ggge年 m月d日")</f>
        <v>#VALUE!</v>
      </c>
      <c r="D3" s="30"/>
      <c r="E3" s="30"/>
      <c r="F3" s="30"/>
      <c r="G3" s="30"/>
      <c r="H3" s="30"/>
      <c r="J3" s="26"/>
      <c r="K3" s="26"/>
      <c r="L3" s="26"/>
      <c r="M3" s="26"/>
    </row>
    <row r="4" customFormat="false" ht="13.5" hidden="false" customHeight="false" outlineLevel="0" collapsed="false">
      <c r="C4" s="30"/>
      <c r="D4" s="30"/>
      <c r="E4" s="30"/>
      <c r="F4" s="30"/>
      <c r="G4" s="30"/>
      <c r="H4" s="30"/>
      <c r="J4" s="26"/>
      <c r="K4" s="26"/>
      <c r="L4" s="26"/>
      <c r="M4" s="26"/>
    </row>
    <row r="5" customFormat="false" ht="13.5" hidden="false" customHeight="false" outlineLevel="0" collapsed="false">
      <c r="C5" s="31" t="s">
        <v>25</v>
      </c>
      <c r="D5" s="31"/>
      <c r="E5" s="31"/>
      <c r="F5" s="31"/>
      <c r="G5" s="31"/>
      <c r="H5" s="31"/>
      <c r="J5" s="26"/>
      <c r="K5" s="26"/>
      <c r="L5" s="26"/>
      <c r="M5" s="26"/>
    </row>
    <row r="6" s="83" customFormat="true" ht="24" hidden="false" customHeight="true" outlineLevel="0" collapsed="false">
      <c r="A6" s="79" t="s">
        <v>26</v>
      </c>
      <c r="B6" s="79" t="s">
        <v>2</v>
      </c>
      <c r="C6" s="79" t="s">
        <v>27</v>
      </c>
      <c r="D6" s="81" t="n">
        <f aca="false">基本設定!D7</f>
        <v>0</v>
      </c>
      <c r="E6" s="81" t="n">
        <f aca="false">基本設定!D8</f>
        <v>0</v>
      </c>
      <c r="F6" s="81" t="n">
        <f aca="false">基本設定!D9</f>
        <v>0</v>
      </c>
      <c r="G6" s="81" t="s">
        <v>225</v>
      </c>
      <c r="H6" s="81" t="s">
        <v>226</v>
      </c>
      <c r="I6" s="93" t="s">
        <v>32</v>
      </c>
    </row>
    <row r="7" customFormat="false" ht="13.5" hidden="false" customHeight="false" outlineLevel="0" collapsed="false">
      <c r="A7" s="37" t="n">
        <f aca="false">IF(B7="",1,0)</f>
        <v>1</v>
      </c>
      <c r="B7" s="37"/>
      <c r="C7" s="38" t="s">
        <v>33</v>
      </c>
      <c r="D7" s="40"/>
      <c r="E7" s="40"/>
      <c r="F7" s="40"/>
      <c r="G7" s="40"/>
      <c r="H7" s="40"/>
      <c r="I7" s="84" t="str">
        <f aca="false">IF(OR(A7=1,H7&lt;&gt;""),"値あり","値なし")</f>
        <v>値あり</v>
      </c>
      <c r="J7" s="26"/>
      <c r="K7" s="26"/>
      <c r="L7" s="26"/>
      <c r="M7" s="26"/>
    </row>
    <row r="8" customFormat="false" ht="13.5" hidden="false" customHeight="false" outlineLevel="0" collapsed="false">
      <c r="A8" s="37" t="n">
        <f aca="false">IF(B8="",1,0)</f>
        <v>1</v>
      </c>
      <c r="B8" s="37"/>
      <c r="C8" s="41" t="s">
        <v>34</v>
      </c>
      <c r="D8" s="43"/>
      <c r="E8" s="43"/>
      <c r="F8" s="43"/>
      <c r="G8" s="43"/>
      <c r="H8" s="43"/>
      <c r="I8" s="85" t="str">
        <f aca="false">IF(OR(A8=1,H8&lt;&gt;""),"値あり","値なし")</f>
        <v>値あり</v>
      </c>
      <c r="J8" s="26"/>
      <c r="K8" s="26"/>
      <c r="L8" s="26"/>
      <c r="M8" s="26"/>
    </row>
    <row r="9" customFormat="false" ht="13.5" hidden="false" customHeight="false" outlineLevel="0" collapsed="false">
      <c r="A9" s="37" t="n">
        <f aca="false">IF(B9="",1,0)</f>
        <v>1</v>
      </c>
      <c r="B9" s="37"/>
      <c r="C9" s="41" t="s">
        <v>35</v>
      </c>
      <c r="D9" s="43"/>
      <c r="E9" s="43"/>
      <c r="F9" s="43"/>
      <c r="G9" s="43"/>
      <c r="H9" s="43"/>
      <c r="I9" s="85" t="str">
        <f aca="false">IF(OR(A9=1,H9&lt;&gt;""),"値あり","値なし")</f>
        <v>値あり</v>
      </c>
      <c r="J9" s="26"/>
      <c r="K9" s="26"/>
      <c r="L9" s="26"/>
      <c r="M9" s="26"/>
    </row>
    <row r="10" customFormat="false" ht="13.5" hidden="false" customHeight="false" outlineLevel="0" collapsed="false">
      <c r="A10" s="37" t="n">
        <f aca="false">IF(B10="",1,0)</f>
        <v>0</v>
      </c>
      <c r="B10" s="37" t="n">
        <v>6111</v>
      </c>
      <c r="C10" s="41" t="s">
        <v>36</v>
      </c>
      <c r="D10" s="42" t="e">
        <f aca="false">([1]!P合計事業予算,基本設定!$C$13,基本設定!$C$14,基本設定!$C$5,D$1,$B10,,,,"する")</f>
        <v>#VALUE!</v>
      </c>
      <c r="E10" s="42" t="e">
        <f aca="false">([1]!P合計事業予算,基本設定!$C$13,基本設定!$C$14,基本設定!$C$5,E$1,$B10,,,,"する")</f>
        <v>#VALUE!</v>
      </c>
      <c r="F10" s="42" t="e">
        <f aca="false">([1]!P合計事業予算,基本設定!$C$13,基本設定!$C$14,基本設定!$C$5,F$1,$B10,,,,"する")</f>
        <v>#VALUE!</v>
      </c>
      <c r="G10" s="43" t="e">
        <f aca="false">N(H10)-SUM(D10:F10)</f>
        <v>#VALUE!</v>
      </c>
      <c r="H10" s="42" t="e">
        <f aca="false">([1]!P合計事業予算,基本設定!$C$13,基本設定!$C$14,基本設定!$C$5,基本設定!$C$6,$B10,,,,"する")</f>
        <v>#VALUE!</v>
      </c>
      <c r="I10" s="86" t="e">
        <f aca="false">IF(OR(A10=1,H10&lt;&gt;""),"値あり","値なし")</f>
        <v>#VALUE!</v>
      </c>
      <c r="J10" s="26"/>
      <c r="K10" s="26"/>
      <c r="L10" s="26"/>
      <c r="M10" s="26"/>
    </row>
    <row r="11" customFormat="false" ht="13.5" hidden="false" customHeight="false" outlineLevel="0" collapsed="false">
      <c r="A11" s="37" t="n">
        <f aca="false">IF(B11="",1,0)</f>
        <v>0</v>
      </c>
      <c r="B11" s="37" t="n">
        <v>6112</v>
      </c>
      <c r="C11" s="41" t="s">
        <v>37</v>
      </c>
      <c r="D11" s="43" t="e">
        <f aca="false">([1]!P合計事業予算,基本設定!$C$13,基本設定!$C$14,基本設定!$C$5,D$1,$B11,,,,"する")</f>
        <v>#VALUE!</v>
      </c>
      <c r="E11" s="43" t="e">
        <f aca="false">([1]!P合計事業予算,基本設定!$C$13,基本設定!$C$14,基本設定!$C$5,E$1,$B11,,,,"する")</f>
        <v>#VALUE!</v>
      </c>
      <c r="F11" s="43" t="e">
        <f aca="false">([1]!P合計事業予算,基本設定!$C$13,基本設定!$C$14,基本設定!$C$5,F$1,$B11,,,,"する")</f>
        <v>#VALUE!</v>
      </c>
      <c r="G11" s="43" t="e">
        <f aca="false">N(H11)-SUM(D11:F11)</f>
        <v>#VALUE!</v>
      </c>
      <c r="H11" s="43" t="e">
        <f aca="false">([1]!P合計事業予算,基本設定!$C$13,基本設定!$C$14,基本設定!$C$5,基本設定!$C$6,$B11,,,,"する")</f>
        <v>#VALUE!</v>
      </c>
      <c r="I11" s="85" t="e">
        <f aca="false">IF(OR(A11=1,H11&lt;&gt;""),"値あり","値なし")</f>
        <v>#VALUE!</v>
      </c>
      <c r="J11" s="26"/>
      <c r="K11" s="26"/>
      <c r="L11" s="26"/>
      <c r="M11" s="26"/>
    </row>
    <row r="12" customFormat="false" ht="13.5" hidden="false" customHeight="false" outlineLevel="0" collapsed="false">
      <c r="A12" s="37" t="n">
        <f aca="false">IF(B12="",1,0)</f>
        <v>0</v>
      </c>
      <c r="B12" s="37" t="n">
        <v>6113</v>
      </c>
      <c r="C12" s="41" t="s">
        <v>38</v>
      </c>
      <c r="D12" s="43" t="e">
        <f aca="false">([1]!P合計事業予算,基本設定!$C$13,基本設定!$C$14,基本設定!$C$5,D$1,$B12,,,,"する")</f>
        <v>#VALUE!</v>
      </c>
      <c r="E12" s="43" t="e">
        <f aca="false">([1]!P合計事業予算,基本設定!$C$13,基本設定!$C$14,基本設定!$C$5,E$1,$B12,,,,"する")</f>
        <v>#VALUE!</v>
      </c>
      <c r="F12" s="43" t="e">
        <f aca="false">([1]!P合計事業予算,基本設定!$C$13,基本設定!$C$14,基本設定!$C$5,F$1,$B12,,,,"する")</f>
        <v>#VALUE!</v>
      </c>
      <c r="G12" s="43" t="e">
        <f aca="false">N(H12)-SUM(D12:F12)</f>
        <v>#VALUE!</v>
      </c>
      <c r="H12" s="43" t="e">
        <f aca="false">([1]!P合計事業予算,基本設定!$C$13,基本設定!$C$14,基本設定!$C$5,基本設定!$C$6,$B12,,,,"する")</f>
        <v>#VALUE!</v>
      </c>
      <c r="I12" s="85" t="e">
        <f aca="false">IF(OR(A12=1,H12&lt;&gt;""),"値あり","値なし")</f>
        <v>#VALUE!</v>
      </c>
      <c r="J12" s="26"/>
      <c r="K12" s="26"/>
      <c r="L12" s="26"/>
      <c r="M12" s="26"/>
    </row>
    <row r="13" customFormat="false" ht="13.5" hidden="false" customHeight="false" outlineLevel="0" collapsed="false">
      <c r="A13" s="37" t="n">
        <f aca="false">IF(B13="",1,0)</f>
        <v>0</v>
      </c>
      <c r="B13" s="37" t="n">
        <v>6114</v>
      </c>
      <c r="C13" s="41"/>
      <c r="D13" s="43" t="e">
        <f aca="false">([1]!P合計事業予算,基本設定!$C$13,基本設定!$C$14,基本設定!$C$5,D$1,$B13,,,,"する")</f>
        <v>#VALUE!</v>
      </c>
      <c r="E13" s="43" t="e">
        <f aca="false">([1]!P合計事業予算,基本設定!$C$13,基本設定!$C$14,基本設定!$C$5,E$1,$B13,,,,"する")</f>
        <v>#VALUE!</v>
      </c>
      <c r="F13" s="43" t="e">
        <f aca="false">([1]!P合計事業予算,基本設定!$C$13,基本設定!$C$14,基本設定!$C$5,F$1,$B13,,,,"する")</f>
        <v>#VALUE!</v>
      </c>
      <c r="G13" s="43" t="e">
        <f aca="false">N(H13)-SUM(D13:F13)</f>
        <v>#VALUE!</v>
      </c>
      <c r="H13" s="43" t="e">
        <f aca="false">([1]!P合計事業予算,基本設定!$C$13,基本設定!$C$14,基本設定!$C$5,基本設定!$C$6,$B13,,,,"する")</f>
        <v>#VALUE!</v>
      </c>
      <c r="I13" s="85" t="e">
        <f aca="false">IF(OR(A13=1,H13&lt;&gt;""),"値あり","値なし")</f>
        <v>#VALUE!</v>
      </c>
      <c r="J13" s="26"/>
      <c r="K13" s="26"/>
      <c r="L13" s="26"/>
      <c r="M13" s="26"/>
    </row>
    <row r="14" customFormat="false" ht="13.5" hidden="false" customHeight="false" outlineLevel="0" collapsed="false">
      <c r="A14" s="37" t="n">
        <f aca="false">IF(B14="",1,0)</f>
        <v>0</v>
      </c>
      <c r="B14" s="37" t="n">
        <v>6115</v>
      </c>
      <c r="C14" s="41"/>
      <c r="D14" s="43" t="e">
        <f aca="false">([1]!P合計事業予算,基本設定!$C$13,基本設定!$C$14,基本設定!$C$5,D$1,$B14,,,,"する")</f>
        <v>#VALUE!</v>
      </c>
      <c r="E14" s="43" t="e">
        <f aca="false">([1]!P合計事業予算,基本設定!$C$13,基本設定!$C$14,基本設定!$C$5,E$1,$B14,,,,"する")</f>
        <v>#VALUE!</v>
      </c>
      <c r="F14" s="43" t="e">
        <f aca="false">([1]!P合計事業予算,基本設定!$C$13,基本設定!$C$14,基本設定!$C$5,F$1,$B14,,,,"する")</f>
        <v>#VALUE!</v>
      </c>
      <c r="G14" s="43" t="e">
        <f aca="false">N(H14)-SUM(D14:F14)</f>
        <v>#VALUE!</v>
      </c>
      <c r="H14" s="43" t="e">
        <f aca="false">([1]!P合計事業予算,基本設定!$C$13,基本設定!$C$14,基本設定!$C$5,基本設定!$C$6,$B14,,,,"する")</f>
        <v>#VALUE!</v>
      </c>
      <c r="I14" s="85" t="e">
        <f aca="false">IF(OR(A14=1,H14&lt;&gt;""),"値あり","値なし")</f>
        <v>#VALUE!</v>
      </c>
      <c r="J14" s="26"/>
      <c r="K14" s="26"/>
      <c r="L14" s="26"/>
      <c r="M14" s="26"/>
    </row>
    <row r="15" customFormat="false" ht="13.5" hidden="false" customHeight="false" outlineLevel="0" collapsed="false">
      <c r="A15" s="37" t="n">
        <f aca="false">IF(B15="",1,0)</f>
        <v>0</v>
      </c>
      <c r="B15" s="37" t="n">
        <v>6116</v>
      </c>
      <c r="C15" s="41"/>
      <c r="D15" s="43" t="e">
        <f aca="false">([1]!P合計事業予算,基本設定!$C$13,基本設定!$C$14,基本設定!$C$5,D$1,$B15,,,,"する")</f>
        <v>#VALUE!</v>
      </c>
      <c r="E15" s="43" t="e">
        <f aca="false">([1]!P合計事業予算,基本設定!$C$13,基本設定!$C$14,基本設定!$C$5,E$1,$B15,,,,"する")</f>
        <v>#VALUE!</v>
      </c>
      <c r="F15" s="43" t="e">
        <f aca="false">([1]!P合計事業予算,基本設定!$C$13,基本設定!$C$14,基本設定!$C$5,F$1,$B15,,,,"する")</f>
        <v>#VALUE!</v>
      </c>
      <c r="G15" s="43" t="e">
        <f aca="false">N(H15)-SUM(D15:F15)</f>
        <v>#VALUE!</v>
      </c>
      <c r="H15" s="43" t="e">
        <f aca="false">([1]!P合計事業予算,基本設定!$C$13,基本設定!$C$14,基本設定!$C$5,基本設定!$C$6,$B15,,,,"する")</f>
        <v>#VALUE!</v>
      </c>
      <c r="I15" s="85" t="e">
        <f aca="false">IF(OR(A15=1,H15&lt;&gt;""),"値あり","値なし")</f>
        <v>#VALUE!</v>
      </c>
      <c r="J15" s="26"/>
      <c r="K15" s="26"/>
      <c r="L15" s="26"/>
      <c r="M15" s="26"/>
    </row>
    <row r="16" customFormat="false" ht="13.5" hidden="false" customHeight="false" outlineLevel="0" collapsed="false">
      <c r="A16" s="37" t="n">
        <f aca="false">IF(B16="",1,0)</f>
        <v>0</v>
      </c>
      <c r="B16" s="37" t="n">
        <v>6110</v>
      </c>
      <c r="C16" s="41" t="s">
        <v>39</v>
      </c>
      <c r="D16" s="43" t="e">
        <f aca="false">([1]!P合計事業予算,基本設定!$C$13,基本設定!$C$14,基本設定!$C$5,D$1,$B16,,,,"する")</f>
        <v>#VALUE!</v>
      </c>
      <c r="E16" s="43" t="e">
        <f aca="false">([1]!P合計事業予算,基本設定!$C$13,基本設定!$C$14,基本設定!$C$5,E$1,$B16,,,,"する")</f>
        <v>#VALUE!</v>
      </c>
      <c r="F16" s="43" t="e">
        <f aca="false">([1]!P合計事業予算,基本設定!$C$13,基本設定!$C$14,基本設定!$C$5,F$1,$B16,,,,"する")</f>
        <v>#VALUE!</v>
      </c>
      <c r="G16" s="43" t="e">
        <f aca="false">N(H16)-SUM(D16:F16)</f>
        <v>#VALUE!</v>
      </c>
      <c r="H16" s="43" t="e">
        <f aca="false">([1]!P合計事業予算,基本設定!$C$13,基本設定!$C$14,基本設定!$C$5,基本設定!$C$6,$B16,,,,"する")</f>
        <v>#VALUE!</v>
      </c>
      <c r="I16" s="85" t="e">
        <f aca="false">IF(OR(A16=1,H16&lt;&gt;""),"値あり","値なし")</f>
        <v>#VALUE!</v>
      </c>
      <c r="J16" s="26"/>
      <c r="K16" s="26"/>
      <c r="L16" s="26"/>
      <c r="M16" s="26"/>
    </row>
    <row r="17" customFormat="false" ht="13.5" hidden="false" customHeight="false" outlineLevel="0" collapsed="false">
      <c r="A17" s="37" t="n">
        <f aca="false">IF(B17="",1,0)</f>
        <v>1</v>
      </c>
      <c r="C17" s="41" t="s">
        <v>40</v>
      </c>
      <c r="D17" s="43"/>
      <c r="E17" s="43"/>
      <c r="F17" s="43"/>
      <c r="G17" s="43"/>
      <c r="H17" s="43"/>
      <c r="I17" s="85" t="str">
        <f aca="false">IF(OR(A17=1,H17&lt;&gt;""),"値あり","値なし")</f>
        <v>値あり</v>
      </c>
      <c r="J17" s="26"/>
      <c r="K17" s="26"/>
      <c r="L17" s="26"/>
      <c r="M17" s="26"/>
    </row>
    <row r="18" customFormat="false" ht="13.5" hidden="false" customHeight="false" outlineLevel="0" collapsed="false">
      <c r="A18" s="37" t="n">
        <f aca="false">IF(B18="",1,0)</f>
        <v>0</v>
      </c>
      <c r="B18" s="37" t="n">
        <v>6117</v>
      </c>
      <c r="C18" s="41" t="s">
        <v>41</v>
      </c>
      <c r="D18" s="43" t="e">
        <f aca="false">([1]!P合計事業予算,基本設定!$C$13,基本設定!$C$14,基本設定!$C$5,D$1,$B18,,,,"する")</f>
        <v>#VALUE!</v>
      </c>
      <c r="E18" s="43" t="e">
        <f aca="false">([1]!P合計事業予算,基本設定!$C$13,基本設定!$C$14,基本設定!$C$5,E$1,$B18,,,,"する")</f>
        <v>#VALUE!</v>
      </c>
      <c r="F18" s="43" t="e">
        <f aca="false">([1]!P合計事業予算,基本設定!$C$13,基本設定!$C$14,基本設定!$C$5,F$1,$B18,,,,"する")</f>
        <v>#VALUE!</v>
      </c>
      <c r="G18" s="43" t="e">
        <f aca="false">N(H18)-SUM(D18:F18)</f>
        <v>#VALUE!</v>
      </c>
      <c r="H18" s="43" t="e">
        <f aca="false">([1]!P合計事業予算,基本設定!$C$13,基本設定!$C$14,基本設定!$C$5,基本設定!$C$6,$B18,,,,"する")</f>
        <v>#VALUE!</v>
      </c>
      <c r="I18" s="85" t="e">
        <f aca="false">IF(OR(A18=1,H18&lt;&gt;""),"値あり","値なし")</f>
        <v>#VALUE!</v>
      </c>
      <c r="J18" s="26"/>
      <c r="K18" s="26"/>
      <c r="L18" s="26"/>
      <c r="M18" s="26"/>
    </row>
    <row r="19" customFormat="false" ht="13.5" hidden="false" customHeight="false" outlineLevel="0" collapsed="false">
      <c r="A19" s="37" t="n">
        <f aca="false">IF(B19="",1,0)</f>
        <v>0</v>
      </c>
      <c r="B19" s="37" t="n">
        <v>6118</v>
      </c>
      <c r="C19" s="41" t="s">
        <v>42</v>
      </c>
      <c r="D19" s="43" t="e">
        <f aca="false">([1]!P合計事業予算,基本設定!$C$13,基本設定!$C$14,基本設定!$C$5,D$1,$B19,,,,"する")</f>
        <v>#VALUE!</v>
      </c>
      <c r="E19" s="43" t="e">
        <f aca="false">([1]!P合計事業予算,基本設定!$C$13,基本設定!$C$14,基本設定!$C$5,E$1,$B19,,,,"する")</f>
        <v>#VALUE!</v>
      </c>
      <c r="F19" s="43" t="e">
        <f aca="false">([1]!P合計事業予算,基本設定!$C$13,基本設定!$C$14,基本設定!$C$5,F$1,$B19,,,,"する")</f>
        <v>#VALUE!</v>
      </c>
      <c r="G19" s="43" t="e">
        <f aca="false">N(H19)-SUM(D19:F19)</f>
        <v>#VALUE!</v>
      </c>
      <c r="H19" s="43" t="e">
        <f aca="false">([1]!P合計事業予算,基本設定!$C$13,基本設定!$C$14,基本設定!$C$5,基本設定!$C$6,$B19,,,,"する")</f>
        <v>#VALUE!</v>
      </c>
      <c r="I19" s="85" t="e">
        <f aca="false">IF(OR(A19=1,H19&lt;&gt;""),"値あり","値なし")</f>
        <v>#VALUE!</v>
      </c>
      <c r="J19" s="26"/>
      <c r="K19" s="26"/>
      <c r="L19" s="26"/>
      <c r="M19" s="26"/>
    </row>
    <row r="20" customFormat="false" ht="13.5" hidden="false" customHeight="false" outlineLevel="0" collapsed="false">
      <c r="A20" s="37" t="n">
        <f aca="false">IF(B20="",1,0)</f>
        <v>0</v>
      </c>
      <c r="B20" s="37" t="n">
        <v>6119</v>
      </c>
      <c r="C20" s="41" t="s">
        <v>43</v>
      </c>
      <c r="D20" s="43" t="e">
        <f aca="false">([1]!P合計事業予算,基本設定!$C$13,基本設定!$C$14,基本設定!$C$5,D$1,$B20,,,,"する")</f>
        <v>#VALUE!</v>
      </c>
      <c r="E20" s="43" t="e">
        <f aca="false">([1]!P合計事業予算,基本設定!$C$13,基本設定!$C$14,基本設定!$C$5,E$1,$B20,,,,"する")</f>
        <v>#VALUE!</v>
      </c>
      <c r="F20" s="43" t="e">
        <f aca="false">([1]!P合計事業予算,基本設定!$C$13,基本設定!$C$14,基本設定!$C$5,F$1,$B20,,,,"する")</f>
        <v>#VALUE!</v>
      </c>
      <c r="G20" s="43" t="e">
        <f aca="false">N(H20)-SUM(D20:F20)</f>
        <v>#VALUE!</v>
      </c>
      <c r="H20" s="43" t="e">
        <f aca="false">([1]!P合計事業予算,基本設定!$C$13,基本設定!$C$14,基本設定!$C$5,基本設定!$C$6,$B20,,,,"する")</f>
        <v>#VALUE!</v>
      </c>
      <c r="I20" s="85" t="e">
        <f aca="false">IF(OR(A20=1,H20&lt;&gt;""),"値あり","値なし")</f>
        <v>#VALUE!</v>
      </c>
      <c r="J20" s="26"/>
      <c r="K20" s="26"/>
      <c r="L20" s="26"/>
      <c r="M20" s="26"/>
    </row>
    <row r="21" customFormat="false" ht="13.5" hidden="false" customHeight="false" outlineLevel="0" collapsed="false">
      <c r="A21" s="37" t="n">
        <f aca="false">IF(B21="",1,0)</f>
        <v>0</v>
      </c>
      <c r="B21" s="37" t="n">
        <v>6121</v>
      </c>
      <c r="C21" s="41"/>
      <c r="D21" s="43" t="e">
        <f aca="false">([1]!P合計事業予算,基本設定!$C$13,基本設定!$C$14,基本設定!$C$5,D$1,$B21,,,,"する")</f>
        <v>#VALUE!</v>
      </c>
      <c r="E21" s="43" t="e">
        <f aca="false">([1]!P合計事業予算,基本設定!$C$13,基本設定!$C$14,基本設定!$C$5,E$1,$B21,,,,"する")</f>
        <v>#VALUE!</v>
      </c>
      <c r="F21" s="43" t="e">
        <f aca="false">([1]!P合計事業予算,基本設定!$C$13,基本設定!$C$14,基本設定!$C$5,F$1,$B21,,,,"する")</f>
        <v>#VALUE!</v>
      </c>
      <c r="G21" s="43" t="e">
        <f aca="false">N(H21)-SUM(D21:F21)</f>
        <v>#VALUE!</v>
      </c>
      <c r="H21" s="43" t="e">
        <f aca="false">([1]!P合計事業予算,基本設定!$C$13,基本設定!$C$14,基本設定!$C$5,基本設定!$C$6,$B21,,,,"する")</f>
        <v>#VALUE!</v>
      </c>
      <c r="I21" s="85" t="e">
        <f aca="false">IF(OR(A21=1,H21&lt;&gt;""),"値あり","値なし")</f>
        <v>#VALUE!</v>
      </c>
      <c r="J21" s="26"/>
      <c r="K21" s="26"/>
      <c r="L21" s="26"/>
      <c r="M21" s="26"/>
    </row>
    <row r="22" customFormat="false" ht="13.5" hidden="false" customHeight="false" outlineLevel="0" collapsed="false">
      <c r="A22" s="37" t="n">
        <f aca="false">IF(B22="",1,0)</f>
        <v>0</v>
      </c>
      <c r="B22" s="37" t="n">
        <v>6122</v>
      </c>
      <c r="C22" s="41"/>
      <c r="D22" s="43" t="e">
        <f aca="false">([1]!P合計事業予算,基本設定!$C$13,基本設定!$C$14,基本設定!$C$5,D$1,$B22,,,,"する")</f>
        <v>#VALUE!</v>
      </c>
      <c r="E22" s="43" t="e">
        <f aca="false">([1]!P合計事業予算,基本設定!$C$13,基本設定!$C$14,基本設定!$C$5,E$1,$B22,,,,"する")</f>
        <v>#VALUE!</v>
      </c>
      <c r="F22" s="43" t="e">
        <f aca="false">([1]!P合計事業予算,基本設定!$C$13,基本設定!$C$14,基本設定!$C$5,F$1,$B22,,,,"する")</f>
        <v>#VALUE!</v>
      </c>
      <c r="G22" s="43" t="e">
        <f aca="false">N(H22)-SUM(D22:F22)</f>
        <v>#VALUE!</v>
      </c>
      <c r="H22" s="43" t="e">
        <f aca="false">([1]!P合計事業予算,基本設定!$C$13,基本設定!$C$14,基本設定!$C$5,基本設定!$C$6,$B22,,,,"する")</f>
        <v>#VALUE!</v>
      </c>
      <c r="I22" s="85" t="e">
        <f aca="false">IF(OR(A22=1,H22&lt;&gt;""),"値あり","値なし")</f>
        <v>#VALUE!</v>
      </c>
      <c r="J22" s="26"/>
      <c r="K22" s="26"/>
      <c r="L22" s="26"/>
      <c r="M22" s="26"/>
    </row>
    <row r="23" customFormat="false" ht="13.5" hidden="false" customHeight="false" outlineLevel="0" collapsed="false">
      <c r="A23" s="37" t="n">
        <f aca="false">IF(B23="",1,0)</f>
        <v>0</v>
      </c>
      <c r="B23" s="37" t="n">
        <v>6123</v>
      </c>
      <c r="C23" s="41"/>
      <c r="D23" s="43" t="e">
        <f aca="false">([1]!P合計事業予算,基本設定!$C$13,基本設定!$C$14,基本設定!$C$5,D$1,$B23,,,,"する")</f>
        <v>#VALUE!</v>
      </c>
      <c r="E23" s="43" t="e">
        <f aca="false">([1]!P合計事業予算,基本設定!$C$13,基本設定!$C$14,基本設定!$C$5,E$1,$B23,,,,"する")</f>
        <v>#VALUE!</v>
      </c>
      <c r="F23" s="43" t="e">
        <f aca="false">([1]!P合計事業予算,基本設定!$C$13,基本設定!$C$14,基本設定!$C$5,F$1,$B23,,,,"する")</f>
        <v>#VALUE!</v>
      </c>
      <c r="G23" s="43" t="e">
        <f aca="false">N(H23)-SUM(D23:F23)</f>
        <v>#VALUE!</v>
      </c>
      <c r="H23" s="43" t="e">
        <f aca="false">([1]!P合計事業予算,基本設定!$C$13,基本設定!$C$14,基本設定!$C$5,基本設定!$C$6,$B23,,,,"する")</f>
        <v>#VALUE!</v>
      </c>
      <c r="I23" s="85"/>
      <c r="J23" s="26"/>
      <c r="K23" s="26"/>
      <c r="L23" s="26"/>
      <c r="M23" s="26"/>
    </row>
    <row r="24" customFormat="false" ht="13.5" hidden="false" customHeight="false" outlineLevel="0" collapsed="false">
      <c r="A24" s="37" t="n">
        <f aca="false">IF(B24="",1,0)</f>
        <v>0</v>
      </c>
      <c r="B24" s="37" t="n">
        <v>6120</v>
      </c>
      <c r="C24" s="41" t="s">
        <v>44</v>
      </c>
      <c r="D24" s="45" t="e">
        <f aca="false">([1]!P合計事業予算,基本設定!$C$13,基本設定!$C$14,基本設定!$C$5,D$1,$B24,,,,"する")</f>
        <v>#VALUE!</v>
      </c>
      <c r="E24" s="45" t="e">
        <f aca="false">([1]!P合計事業予算,基本設定!$C$13,基本設定!$C$14,基本設定!$C$5,E$1,$B24,,,,"する")</f>
        <v>#VALUE!</v>
      </c>
      <c r="F24" s="45" t="e">
        <f aca="false">([1]!P合計事業予算,基本設定!$C$13,基本設定!$C$14,基本設定!$C$5,F$1,$B24,,,,"する")</f>
        <v>#VALUE!</v>
      </c>
      <c r="G24" s="45" t="e">
        <f aca="false">N(H24)-SUM(D24:F24)</f>
        <v>#VALUE!</v>
      </c>
      <c r="H24" s="45" t="e">
        <f aca="false">([1]!P合計事業予算,基本設定!$C$13,基本設定!$C$14,基本設定!$C$5,基本設定!$C$6,$B24,,,,"する")</f>
        <v>#VALUE!</v>
      </c>
      <c r="I24" s="87" t="e">
        <f aca="false">IF(OR(A24=1,H24&lt;&gt;""),"値あり","値なし")</f>
        <v>#VALUE!</v>
      </c>
      <c r="J24" s="26"/>
      <c r="K24" s="26"/>
      <c r="L24" s="26"/>
      <c r="M24" s="26"/>
    </row>
    <row r="25" customFormat="false" ht="13.5" hidden="false" customHeight="false" outlineLevel="0" collapsed="false">
      <c r="A25" s="37" t="n">
        <f aca="false">IF(B25="",1,0)</f>
        <v>1</v>
      </c>
      <c r="B25" s="37"/>
      <c r="C25" s="41" t="s">
        <v>45</v>
      </c>
      <c r="D25" s="43"/>
      <c r="E25" s="43"/>
      <c r="F25" s="43"/>
      <c r="G25" s="43"/>
      <c r="H25" s="43"/>
      <c r="I25" s="85" t="str">
        <f aca="false">IF(OR(A25=1,H25&lt;&gt;""),"値あり","値なし")</f>
        <v>値あり</v>
      </c>
      <c r="J25" s="26"/>
      <c r="K25" s="26"/>
      <c r="L25" s="26"/>
      <c r="M25" s="26"/>
    </row>
    <row r="26" customFormat="false" ht="13.5" hidden="false" customHeight="false" outlineLevel="0" collapsed="false">
      <c r="A26" s="37" t="n">
        <f aca="false">IF(B26="",1,0)</f>
        <v>0</v>
      </c>
      <c r="B26" s="37" t="n">
        <v>6124</v>
      </c>
      <c r="C26" s="41" t="s">
        <v>46</v>
      </c>
      <c r="D26" s="43" t="e">
        <f aca="false">([1]!P合計事業予算,基本設定!$C$13,基本設定!$C$14,基本設定!$C$5,D$1,$B26,,,,"する")</f>
        <v>#VALUE!</v>
      </c>
      <c r="E26" s="43" t="e">
        <f aca="false">([1]!P合計事業予算,基本設定!$C$13,基本設定!$C$14,基本設定!$C$5,E$1,$B26,,,,"する")</f>
        <v>#VALUE!</v>
      </c>
      <c r="F26" s="43" t="e">
        <f aca="false">([1]!P合計事業予算,基本設定!$C$13,基本設定!$C$14,基本設定!$C$5,F$1,$B26,,,,"する")</f>
        <v>#VALUE!</v>
      </c>
      <c r="G26" s="43" t="e">
        <f aca="false">N(H26)-SUM(D26:F26)</f>
        <v>#VALUE!</v>
      </c>
      <c r="H26" s="43" t="e">
        <f aca="false">([1]!P合計事業予算,基本設定!$C$13,基本設定!$C$14,基本設定!$C$5,基本設定!$C$6,$B26,,,,"する")</f>
        <v>#VALUE!</v>
      </c>
      <c r="I26" s="85" t="e">
        <f aca="false">IF(OR(A26=1,H26&lt;&gt;""),"値あり","値なし")</f>
        <v>#VALUE!</v>
      </c>
      <c r="J26" s="26"/>
      <c r="K26" s="26"/>
      <c r="L26" s="26"/>
      <c r="M26" s="26"/>
    </row>
    <row r="27" customFormat="false" ht="13.5" hidden="false" customHeight="false" outlineLevel="0" collapsed="false">
      <c r="A27" s="37" t="n">
        <f aca="false">IF(B27="",1,0)</f>
        <v>0</v>
      </c>
      <c r="B27" s="37" t="n">
        <v>6125</v>
      </c>
      <c r="C27" s="41"/>
      <c r="D27" s="43" t="e">
        <f aca="false">([1]!P合計事業予算,基本設定!$C$13,基本設定!$C$14,基本設定!$C$5,D$1,$B27,,,,"する")</f>
        <v>#VALUE!</v>
      </c>
      <c r="E27" s="43" t="e">
        <f aca="false">([1]!P合計事業予算,基本設定!$C$13,基本設定!$C$14,基本設定!$C$5,E$1,$B27,,,,"する")</f>
        <v>#VALUE!</v>
      </c>
      <c r="F27" s="43" t="e">
        <f aca="false">([1]!P合計事業予算,基本設定!$C$13,基本設定!$C$14,基本設定!$C$5,F$1,$B27,,,,"する")</f>
        <v>#VALUE!</v>
      </c>
      <c r="G27" s="43" t="e">
        <f aca="false">N(H27)-SUM(D27:F27)</f>
        <v>#VALUE!</v>
      </c>
      <c r="H27" s="43" t="e">
        <f aca="false">([1]!P合計事業予算,基本設定!$C$13,基本設定!$C$14,基本設定!$C$5,基本設定!$C$6,$B27,,,,"する")</f>
        <v>#VALUE!</v>
      </c>
      <c r="I27" s="85" t="e">
        <f aca="false">IF(OR(A27=1,H27&lt;&gt;""),"値あり","値なし")</f>
        <v>#VALUE!</v>
      </c>
      <c r="J27" s="26"/>
      <c r="K27" s="26"/>
      <c r="L27" s="26"/>
      <c r="M27" s="26"/>
    </row>
    <row r="28" customFormat="false" ht="13.5" hidden="false" customHeight="false" outlineLevel="0" collapsed="false">
      <c r="A28" s="37" t="n">
        <f aca="false">IF(B28="",1,0)</f>
        <v>0</v>
      </c>
      <c r="B28" s="37" t="n">
        <v>6130</v>
      </c>
      <c r="C28" s="41" t="s">
        <v>47</v>
      </c>
      <c r="D28" s="45" t="e">
        <f aca="false">([1]!P合計事業予算,基本設定!$C$13,基本設定!$C$14,基本設定!$C$5,D$1,$B28,,,,"する")</f>
        <v>#VALUE!</v>
      </c>
      <c r="E28" s="45" t="e">
        <f aca="false">([1]!P合計事業予算,基本設定!$C$13,基本設定!$C$14,基本設定!$C$5,E$1,$B28,,,,"する")</f>
        <v>#VALUE!</v>
      </c>
      <c r="F28" s="45" t="e">
        <f aca="false">([1]!P合計事業予算,基本設定!$C$13,基本設定!$C$14,基本設定!$C$5,F$1,$B28,,,,"する")</f>
        <v>#VALUE!</v>
      </c>
      <c r="G28" s="45" t="e">
        <f aca="false">N(H28)-SUM(D28:F28)</f>
        <v>#VALUE!</v>
      </c>
      <c r="H28" s="45" t="e">
        <f aca="false">([1]!P合計事業予算,基本設定!$C$13,基本設定!$C$14,基本設定!$C$5,基本設定!$C$6,$B28,,,,"する")</f>
        <v>#VALUE!</v>
      </c>
      <c r="I28" s="87" t="e">
        <f aca="false">IF(OR(A28=1,H28&lt;&gt;""),"値あり","値なし")</f>
        <v>#VALUE!</v>
      </c>
      <c r="J28" s="26"/>
      <c r="K28" s="26"/>
      <c r="L28" s="26"/>
      <c r="M28" s="26"/>
    </row>
    <row r="29" customFormat="false" ht="13.5" hidden="false" customHeight="false" outlineLevel="0" collapsed="false">
      <c r="A29" s="37" t="n">
        <f aca="false">IF(B29="",1,0)</f>
        <v>1</v>
      </c>
      <c r="B29" s="37"/>
      <c r="C29" s="41" t="s">
        <v>48</v>
      </c>
      <c r="D29" s="43"/>
      <c r="E29" s="43"/>
      <c r="F29" s="43"/>
      <c r="G29" s="43"/>
      <c r="H29" s="43"/>
      <c r="I29" s="85" t="str">
        <f aca="false">IF(OR(A29=1,H29&lt;&gt;""),"値あり","値なし")</f>
        <v>値あり</v>
      </c>
      <c r="J29" s="26"/>
      <c r="K29" s="26"/>
      <c r="L29" s="26"/>
      <c r="M29" s="26"/>
    </row>
    <row r="30" customFormat="false" ht="13.5" hidden="false" customHeight="false" outlineLevel="0" collapsed="false">
      <c r="A30" s="37" t="n">
        <f aca="false">IF(B30="",1,0)</f>
        <v>0</v>
      </c>
      <c r="B30" s="37" t="n">
        <v>6126</v>
      </c>
      <c r="C30" s="41" t="s">
        <v>49</v>
      </c>
      <c r="D30" s="43" t="e">
        <f aca="false">([1]!P合計事業予算,基本設定!$C$13,基本設定!$C$14,基本設定!$C$5,D$1,$B30,,,,"する")</f>
        <v>#VALUE!</v>
      </c>
      <c r="E30" s="43" t="e">
        <f aca="false">([1]!P合計事業予算,基本設定!$C$13,基本設定!$C$14,基本設定!$C$5,E$1,$B30,,,,"する")</f>
        <v>#VALUE!</v>
      </c>
      <c r="F30" s="43" t="e">
        <f aca="false">([1]!P合計事業予算,基本設定!$C$13,基本設定!$C$14,基本設定!$C$5,F$1,$B30,,,,"する")</f>
        <v>#VALUE!</v>
      </c>
      <c r="G30" s="43" t="e">
        <f aca="false">N(H30)-SUM(D30:F30)</f>
        <v>#VALUE!</v>
      </c>
      <c r="H30" s="43" t="e">
        <f aca="false">([1]!P合計事業予算,基本設定!$C$13,基本設定!$C$14,基本設定!$C$5,基本設定!$C$6,$B30,,,,"する")</f>
        <v>#VALUE!</v>
      </c>
      <c r="I30" s="85" t="e">
        <f aca="false">IF(OR(A30=1,H30&lt;&gt;""),"値あり","値なし")</f>
        <v>#VALUE!</v>
      </c>
      <c r="J30" s="26"/>
      <c r="K30" s="26"/>
      <c r="L30" s="26"/>
      <c r="M30" s="26"/>
    </row>
    <row r="31" customFormat="false" ht="13.5" hidden="false" customHeight="false" outlineLevel="0" collapsed="false">
      <c r="A31" s="37" t="n">
        <f aca="false">IF(B31="",1,0)</f>
        <v>0</v>
      </c>
      <c r="B31" s="37" t="n">
        <v>6127</v>
      </c>
      <c r="C31" s="41" t="s">
        <v>50</v>
      </c>
      <c r="D31" s="43" t="e">
        <f aca="false">([1]!P合計事業予算,基本設定!$C$13,基本設定!$C$14,基本設定!$C$5,D$1,$B31,,,,"する")</f>
        <v>#VALUE!</v>
      </c>
      <c r="E31" s="43" t="e">
        <f aca="false">([1]!P合計事業予算,基本設定!$C$13,基本設定!$C$14,基本設定!$C$5,E$1,$B31,,,,"する")</f>
        <v>#VALUE!</v>
      </c>
      <c r="F31" s="43" t="e">
        <f aca="false">([1]!P合計事業予算,基本設定!$C$13,基本設定!$C$14,基本設定!$C$5,F$1,$B31,,,,"する")</f>
        <v>#VALUE!</v>
      </c>
      <c r="G31" s="43" t="e">
        <f aca="false">N(H31)-SUM(D31:F31)</f>
        <v>#VALUE!</v>
      </c>
      <c r="H31" s="43" t="e">
        <f aca="false">([1]!P合計事業予算,基本設定!$C$13,基本設定!$C$14,基本設定!$C$5,基本設定!$C$6,$B31,,,,"する")</f>
        <v>#VALUE!</v>
      </c>
      <c r="I31" s="85" t="e">
        <f aca="false">IF(OR(A31=1,H31&lt;&gt;""),"値あり","値なし")</f>
        <v>#VALUE!</v>
      </c>
      <c r="J31" s="26"/>
      <c r="K31" s="26"/>
      <c r="L31" s="26"/>
      <c r="M31" s="26"/>
    </row>
    <row r="32" customFormat="false" ht="13.5" hidden="false" customHeight="false" outlineLevel="0" collapsed="false">
      <c r="A32" s="37" t="n">
        <f aca="false">IF(B32="",1,0)</f>
        <v>0</v>
      </c>
      <c r="B32" s="37" t="n">
        <v>6128</v>
      </c>
      <c r="C32" s="41" t="s">
        <v>51</v>
      </c>
      <c r="D32" s="43" t="e">
        <f aca="false">([1]!P合計事業予算,基本設定!$C$13,基本設定!$C$14,基本設定!$C$5,D$1,$B32,,,,"する")</f>
        <v>#VALUE!</v>
      </c>
      <c r="E32" s="43" t="e">
        <f aca="false">([1]!P合計事業予算,基本設定!$C$13,基本設定!$C$14,基本設定!$C$5,E$1,$B32,,,,"する")</f>
        <v>#VALUE!</v>
      </c>
      <c r="F32" s="43" t="e">
        <f aca="false">([1]!P合計事業予算,基本設定!$C$13,基本設定!$C$14,基本設定!$C$5,F$1,$B32,,,,"する")</f>
        <v>#VALUE!</v>
      </c>
      <c r="G32" s="43" t="e">
        <f aca="false">N(H32)-SUM(D32:F32)</f>
        <v>#VALUE!</v>
      </c>
      <c r="H32" s="43" t="e">
        <f aca="false">([1]!P合計事業予算,基本設定!$C$13,基本設定!$C$14,基本設定!$C$5,基本設定!$C$6,$B32,,,,"する")</f>
        <v>#VALUE!</v>
      </c>
      <c r="I32" s="85" t="e">
        <f aca="false">IF(OR(A32=1,H32&lt;&gt;""),"値あり","値なし")</f>
        <v>#VALUE!</v>
      </c>
      <c r="J32" s="26"/>
      <c r="K32" s="26"/>
      <c r="L32" s="26"/>
      <c r="M32" s="26"/>
    </row>
    <row r="33" customFormat="false" ht="13.5" hidden="false" customHeight="false" outlineLevel="0" collapsed="false">
      <c r="A33" s="37" t="n">
        <f aca="false">IF(B33="",1,0)</f>
        <v>0</v>
      </c>
      <c r="B33" s="37" t="n">
        <v>6129</v>
      </c>
      <c r="C33" s="41"/>
      <c r="D33" s="43" t="e">
        <f aca="false">([1]!P合計事業予算,基本設定!$C$13,基本設定!$C$14,基本設定!$C$5,D$1,$B33,,,,"する")</f>
        <v>#VALUE!</v>
      </c>
      <c r="E33" s="43" t="e">
        <f aca="false">([1]!P合計事業予算,基本設定!$C$13,基本設定!$C$14,基本設定!$C$5,E$1,$B33,,,,"する")</f>
        <v>#VALUE!</v>
      </c>
      <c r="F33" s="43" t="e">
        <f aca="false">([1]!P合計事業予算,基本設定!$C$13,基本設定!$C$14,基本設定!$C$5,F$1,$B33,,,,"する")</f>
        <v>#VALUE!</v>
      </c>
      <c r="G33" s="43" t="e">
        <f aca="false">N(H33)-SUM(D33:F33)</f>
        <v>#VALUE!</v>
      </c>
      <c r="H33" s="43" t="e">
        <f aca="false">([1]!P合計事業予算,基本設定!$C$13,基本設定!$C$14,基本設定!$C$5,基本設定!$C$6,$B33,,,,"する")</f>
        <v>#VALUE!</v>
      </c>
      <c r="I33" s="85" t="e">
        <f aca="false">IF(OR(A33=1,H33&lt;&gt;""),"値あり","値なし")</f>
        <v>#VALUE!</v>
      </c>
      <c r="J33" s="26"/>
      <c r="K33" s="26"/>
      <c r="L33" s="26"/>
      <c r="M33" s="26"/>
    </row>
    <row r="34" customFormat="false" ht="13.5" hidden="false" customHeight="false" outlineLevel="0" collapsed="false">
      <c r="A34" s="37" t="n">
        <f aca="false">IF(B34="",1,0)</f>
        <v>0</v>
      </c>
      <c r="B34" s="37" t="n">
        <v>6140</v>
      </c>
      <c r="C34" s="41" t="s">
        <v>52</v>
      </c>
      <c r="D34" s="45" t="e">
        <f aca="false">([1]!P合計事業予算,基本設定!$C$13,基本設定!$C$14,基本設定!$C$5,D$1,$B34,,,,"する")</f>
        <v>#VALUE!</v>
      </c>
      <c r="E34" s="45" t="e">
        <f aca="false">([1]!P合計事業予算,基本設定!$C$13,基本設定!$C$14,基本設定!$C$5,E$1,$B34,,,,"する")</f>
        <v>#VALUE!</v>
      </c>
      <c r="F34" s="45" t="e">
        <f aca="false">([1]!P合計事業予算,基本設定!$C$13,基本設定!$C$14,基本設定!$C$5,F$1,$B34,,,,"する")</f>
        <v>#VALUE!</v>
      </c>
      <c r="G34" s="45" t="e">
        <f aca="false">N(H34)-SUM(D34:F34)</f>
        <v>#VALUE!</v>
      </c>
      <c r="H34" s="45" t="e">
        <f aca="false">([1]!P合計事業予算,基本設定!$C$13,基本設定!$C$14,基本設定!$C$5,基本設定!$C$6,$B34,,,,"する")</f>
        <v>#VALUE!</v>
      </c>
      <c r="I34" s="87" t="e">
        <f aca="false">IF(OR(A34=1,H34&lt;&gt;""),"値あり","値なし")</f>
        <v>#VALUE!</v>
      </c>
      <c r="J34" s="26"/>
      <c r="K34" s="26"/>
      <c r="L34" s="26"/>
      <c r="M34" s="26"/>
    </row>
    <row r="35" customFormat="false" ht="13.5" hidden="false" customHeight="false" outlineLevel="0" collapsed="false">
      <c r="A35" s="37" t="n">
        <f aca="false">IF(B35="",1,0)</f>
        <v>1</v>
      </c>
      <c r="B35" s="37"/>
      <c r="C35" s="41" t="s">
        <v>53</v>
      </c>
      <c r="D35" s="43"/>
      <c r="E35" s="43"/>
      <c r="F35" s="43"/>
      <c r="G35" s="43"/>
      <c r="H35" s="43"/>
      <c r="I35" s="85" t="str">
        <f aca="false">IF(OR(A35=1,H35&lt;&gt;""),"値あり","値なし")</f>
        <v>値あり</v>
      </c>
      <c r="J35" s="26"/>
      <c r="K35" s="26"/>
      <c r="L35" s="26"/>
      <c r="M35" s="26"/>
    </row>
    <row r="36" customFormat="false" ht="13.5" hidden="false" customHeight="false" outlineLevel="0" collapsed="false">
      <c r="A36" s="37" t="n">
        <f aca="false">IF(B36="",1,0)</f>
        <v>0</v>
      </c>
      <c r="B36" s="37" t="n">
        <v>6131</v>
      </c>
      <c r="C36" s="41" t="s">
        <v>54</v>
      </c>
      <c r="D36" s="43" t="e">
        <f aca="false">([1]!P合計事業予算,基本設定!$C$13,基本設定!$C$14,基本設定!$C$5,D$1,$B36,,,,"する")</f>
        <v>#VALUE!</v>
      </c>
      <c r="E36" s="43" t="e">
        <f aca="false">([1]!P合計事業予算,基本設定!$C$13,基本設定!$C$14,基本設定!$C$5,E$1,$B36,,,,"する")</f>
        <v>#VALUE!</v>
      </c>
      <c r="F36" s="43" t="e">
        <f aca="false">([1]!P合計事業予算,基本設定!$C$13,基本設定!$C$14,基本設定!$C$5,F$1,$B36,,,,"する")</f>
        <v>#VALUE!</v>
      </c>
      <c r="G36" s="43" t="e">
        <f aca="false">N(H36)-SUM(D36:F36)</f>
        <v>#VALUE!</v>
      </c>
      <c r="H36" s="43" t="e">
        <f aca="false">([1]!P合計事業予算,基本設定!$C$13,基本設定!$C$14,基本設定!$C$5,基本設定!$C$6,$B36,,,,"する")</f>
        <v>#VALUE!</v>
      </c>
      <c r="I36" s="85" t="e">
        <f aca="false">IF(OR(A36=1,H36&lt;&gt;""),"値あり","値なし")</f>
        <v>#VALUE!</v>
      </c>
      <c r="J36" s="26"/>
      <c r="K36" s="26"/>
      <c r="L36" s="26"/>
      <c r="M36" s="26"/>
    </row>
    <row r="37" customFormat="false" ht="13.5" hidden="false" customHeight="false" outlineLevel="0" collapsed="false">
      <c r="A37" s="37" t="n">
        <f aca="false">IF(B37="",1,0)</f>
        <v>0</v>
      </c>
      <c r="B37" s="37" t="n">
        <v>6132</v>
      </c>
      <c r="C37" s="41"/>
      <c r="D37" s="43" t="e">
        <f aca="false">([1]!P合計事業予算,基本設定!$C$13,基本設定!$C$14,基本設定!$C$5,D$1,$B37,,,,"する")</f>
        <v>#VALUE!</v>
      </c>
      <c r="E37" s="43" t="e">
        <f aca="false">([1]!P合計事業予算,基本設定!$C$13,基本設定!$C$14,基本設定!$C$5,E$1,$B37,,,,"する")</f>
        <v>#VALUE!</v>
      </c>
      <c r="F37" s="43" t="e">
        <f aca="false">([1]!P合計事業予算,基本設定!$C$13,基本設定!$C$14,基本設定!$C$5,F$1,$B37,,,,"する")</f>
        <v>#VALUE!</v>
      </c>
      <c r="G37" s="43" t="e">
        <f aca="false">N(H37)-SUM(D37:F37)</f>
        <v>#VALUE!</v>
      </c>
      <c r="H37" s="43" t="e">
        <f aca="false">([1]!P合計事業予算,基本設定!$C$13,基本設定!$C$14,基本設定!$C$5,基本設定!$C$6,$B37,,,,"する")</f>
        <v>#VALUE!</v>
      </c>
      <c r="I37" s="85" t="e">
        <f aca="false">IF(OR(A37=1,H37&lt;&gt;""),"値あり","値なし")</f>
        <v>#VALUE!</v>
      </c>
      <c r="J37" s="26"/>
      <c r="K37" s="26"/>
      <c r="L37" s="26"/>
      <c r="M37" s="26"/>
    </row>
    <row r="38" customFormat="false" ht="13.5" hidden="false" customHeight="false" outlineLevel="0" collapsed="false">
      <c r="A38" s="37" t="n">
        <f aca="false">IF(B38="",1,0)</f>
        <v>0</v>
      </c>
      <c r="B38" s="37" t="n">
        <v>6133</v>
      </c>
      <c r="C38" s="41"/>
      <c r="D38" s="43" t="e">
        <f aca="false">([1]!P合計事業予算,基本設定!$C$13,基本設定!$C$14,基本設定!$C$5,D$1,$B38,,,,"する")</f>
        <v>#VALUE!</v>
      </c>
      <c r="E38" s="43" t="e">
        <f aca="false">([1]!P合計事業予算,基本設定!$C$13,基本設定!$C$14,基本設定!$C$5,E$1,$B38,,,,"する")</f>
        <v>#VALUE!</v>
      </c>
      <c r="F38" s="43" t="e">
        <f aca="false">([1]!P合計事業予算,基本設定!$C$13,基本設定!$C$14,基本設定!$C$5,F$1,$B38,,,,"する")</f>
        <v>#VALUE!</v>
      </c>
      <c r="G38" s="43" t="e">
        <f aca="false">N(H38)-SUM(D38:F38)</f>
        <v>#VALUE!</v>
      </c>
      <c r="H38" s="43" t="e">
        <f aca="false">([1]!P合計事業予算,基本設定!$C$13,基本設定!$C$14,基本設定!$C$5,基本設定!$C$6,$B38,,,,"する")</f>
        <v>#VALUE!</v>
      </c>
      <c r="I38" s="85" t="e">
        <f aca="false">IF(OR(A38=1,H38&lt;&gt;""),"値あり","値なし")</f>
        <v>#VALUE!</v>
      </c>
      <c r="J38" s="26"/>
      <c r="K38" s="26"/>
      <c r="L38" s="26"/>
      <c r="M38" s="26"/>
    </row>
    <row r="39" customFormat="false" ht="13.5" hidden="false" customHeight="false" outlineLevel="0" collapsed="false">
      <c r="A39" s="37" t="n">
        <f aca="false">IF(B39="",1,0)</f>
        <v>0</v>
      </c>
      <c r="B39" s="37" t="n">
        <v>6134</v>
      </c>
      <c r="C39" s="41"/>
      <c r="D39" s="43" t="e">
        <f aca="false">([1]!P合計事業予算,基本設定!$C$13,基本設定!$C$14,基本設定!$C$5,D$1,$B39,,,,"する")</f>
        <v>#VALUE!</v>
      </c>
      <c r="E39" s="43" t="e">
        <f aca="false">([1]!P合計事業予算,基本設定!$C$13,基本設定!$C$14,基本設定!$C$5,E$1,$B39,,,,"する")</f>
        <v>#VALUE!</v>
      </c>
      <c r="F39" s="43" t="e">
        <f aca="false">([1]!P合計事業予算,基本設定!$C$13,基本設定!$C$14,基本設定!$C$5,F$1,$B39,,,,"する")</f>
        <v>#VALUE!</v>
      </c>
      <c r="G39" s="43" t="e">
        <f aca="false">N(H39)-SUM(D39:F39)</f>
        <v>#VALUE!</v>
      </c>
      <c r="H39" s="43" t="e">
        <f aca="false">([1]!P合計事業予算,基本設定!$C$13,基本設定!$C$14,基本設定!$C$5,基本設定!$C$6,$B39,,,,"する")</f>
        <v>#VALUE!</v>
      </c>
      <c r="I39" s="85" t="e">
        <f aca="false">IF(OR(A39=1,H39&lt;&gt;""),"値あり","値なし")</f>
        <v>#VALUE!</v>
      </c>
      <c r="J39" s="26"/>
      <c r="K39" s="26"/>
      <c r="L39" s="26"/>
      <c r="M39" s="26"/>
    </row>
    <row r="40" customFormat="false" ht="13.5" hidden="false" customHeight="false" outlineLevel="0" collapsed="false">
      <c r="A40" s="37" t="n">
        <f aca="false">IF(B40="",1,0)</f>
        <v>0</v>
      </c>
      <c r="B40" s="37" t="n">
        <v>6135</v>
      </c>
      <c r="C40" s="41"/>
      <c r="D40" s="43" t="e">
        <f aca="false">([1]!P合計事業予算,基本設定!$C$13,基本設定!$C$14,基本設定!$C$5,D$1,$B40,,,,"する")</f>
        <v>#VALUE!</v>
      </c>
      <c r="E40" s="43" t="e">
        <f aca="false">([1]!P合計事業予算,基本設定!$C$13,基本設定!$C$14,基本設定!$C$5,E$1,$B40,,,,"する")</f>
        <v>#VALUE!</v>
      </c>
      <c r="F40" s="43" t="e">
        <f aca="false">([1]!P合計事業予算,基本設定!$C$13,基本設定!$C$14,基本設定!$C$5,F$1,$B40,,,,"する")</f>
        <v>#VALUE!</v>
      </c>
      <c r="G40" s="43" t="e">
        <f aca="false">N(H40)-SUM(D40:F40)</f>
        <v>#VALUE!</v>
      </c>
      <c r="H40" s="43" t="e">
        <f aca="false">([1]!P合計事業予算,基本設定!$C$13,基本設定!$C$14,基本設定!$C$5,基本設定!$C$6,$B40,,,,"する")</f>
        <v>#VALUE!</v>
      </c>
      <c r="I40" s="85" t="e">
        <f aca="false">IF(OR(A40=1,H40&lt;&gt;""),"値あり","値なし")</f>
        <v>#VALUE!</v>
      </c>
      <c r="J40" s="26"/>
      <c r="K40" s="26"/>
      <c r="L40" s="26"/>
      <c r="M40" s="26"/>
    </row>
    <row r="41" customFormat="false" ht="13.5" hidden="false" customHeight="false" outlineLevel="0" collapsed="false">
      <c r="A41" s="37" t="n">
        <f aca="false">IF(B41="",1,0)</f>
        <v>0</v>
      </c>
      <c r="B41" s="37" t="n">
        <v>6136</v>
      </c>
      <c r="C41" s="41"/>
      <c r="D41" s="43" t="e">
        <f aca="false">([1]!P合計事業予算,基本設定!$C$13,基本設定!$C$14,基本設定!$C$5,D$1,$B41,,,,"する")</f>
        <v>#VALUE!</v>
      </c>
      <c r="E41" s="43" t="e">
        <f aca="false">([1]!P合計事業予算,基本設定!$C$13,基本設定!$C$14,基本設定!$C$5,E$1,$B41,,,,"する")</f>
        <v>#VALUE!</v>
      </c>
      <c r="F41" s="43" t="e">
        <f aca="false">([1]!P合計事業予算,基本設定!$C$13,基本設定!$C$14,基本設定!$C$5,F$1,$B41,,,,"する")</f>
        <v>#VALUE!</v>
      </c>
      <c r="G41" s="43" t="e">
        <f aca="false">N(H41)-SUM(D41:F41)</f>
        <v>#VALUE!</v>
      </c>
      <c r="H41" s="43" t="e">
        <f aca="false">([1]!P合計事業予算,基本設定!$C$13,基本設定!$C$14,基本設定!$C$5,基本設定!$C$6,$B41,,,,"する")</f>
        <v>#VALUE!</v>
      </c>
      <c r="I41" s="85" t="e">
        <f aca="false">IF(OR(A41=1,H41&lt;&gt;""),"値あり","値なし")</f>
        <v>#VALUE!</v>
      </c>
      <c r="J41" s="26"/>
      <c r="K41" s="26"/>
      <c r="L41" s="26"/>
      <c r="M41" s="26"/>
    </row>
    <row r="42" customFormat="false" ht="13.5" hidden="false" customHeight="false" outlineLevel="0" collapsed="false">
      <c r="A42" s="37" t="n">
        <f aca="false">IF(B42="",1,0)</f>
        <v>0</v>
      </c>
      <c r="B42" s="37" t="n">
        <v>6137</v>
      </c>
      <c r="C42" s="41"/>
      <c r="D42" s="43" t="e">
        <f aca="false">([1]!P合計事業予算,基本設定!$C$13,基本設定!$C$14,基本設定!$C$5,D$1,$B42,,,,"する")</f>
        <v>#VALUE!</v>
      </c>
      <c r="E42" s="43" t="e">
        <f aca="false">([1]!P合計事業予算,基本設定!$C$13,基本設定!$C$14,基本設定!$C$5,E$1,$B42,,,,"する")</f>
        <v>#VALUE!</v>
      </c>
      <c r="F42" s="43" t="e">
        <f aca="false">([1]!P合計事業予算,基本設定!$C$13,基本設定!$C$14,基本設定!$C$5,F$1,$B42,,,,"する")</f>
        <v>#VALUE!</v>
      </c>
      <c r="G42" s="43" t="e">
        <f aca="false">N(H42)-SUM(D42:F42)</f>
        <v>#VALUE!</v>
      </c>
      <c r="H42" s="43" t="e">
        <f aca="false">([1]!P合計事業予算,基本設定!$C$13,基本設定!$C$14,基本設定!$C$5,基本設定!$C$6,$B42,,,,"する")</f>
        <v>#VALUE!</v>
      </c>
      <c r="I42" s="85" t="e">
        <f aca="false">IF(OR(A42=1,H42&lt;&gt;""),"値あり","値なし")</f>
        <v>#VALUE!</v>
      </c>
      <c r="J42" s="26"/>
      <c r="K42" s="26"/>
      <c r="L42" s="26"/>
      <c r="M42" s="26"/>
    </row>
    <row r="43" customFormat="false" ht="13.5" hidden="false" customHeight="false" outlineLevel="0" collapsed="false">
      <c r="A43" s="37" t="n">
        <f aca="false">IF(B43="",1,0)</f>
        <v>0</v>
      </c>
      <c r="B43" s="37" t="n">
        <v>6138</v>
      </c>
      <c r="C43" s="41"/>
      <c r="D43" s="43" t="e">
        <f aca="false">([1]!P合計事業予算,基本設定!$C$13,基本設定!$C$14,基本設定!$C$5,D$1,$B43,,,,"する")</f>
        <v>#VALUE!</v>
      </c>
      <c r="E43" s="43" t="e">
        <f aca="false">([1]!P合計事業予算,基本設定!$C$13,基本設定!$C$14,基本設定!$C$5,E$1,$B43,,,,"する")</f>
        <v>#VALUE!</v>
      </c>
      <c r="F43" s="43" t="e">
        <f aca="false">([1]!P合計事業予算,基本設定!$C$13,基本設定!$C$14,基本設定!$C$5,F$1,$B43,,,,"する")</f>
        <v>#VALUE!</v>
      </c>
      <c r="G43" s="43" t="e">
        <f aca="false">N(H43)-SUM(D43:F43)</f>
        <v>#VALUE!</v>
      </c>
      <c r="H43" s="43" t="e">
        <f aca="false">([1]!P合計事業予算,基本設定!$C$13,基本設定!$C$14,基本設定!$C$5,基本設定!$C$6,$B43,,,,"する")</f>
        <v>#VALUE!</v>
      </c>
      <c r="I43" s="85" t="e">
        <f aca="false">IF(OR(A43=1,H43&lt;&gt;""),"値あり","値なし")</f>
        <v>#VALUE!</v>
      </c>
      <c r="J43" s="26"/>
      <c r="K43" s="26"/>
      <c r="L43" s="26"/>
      <c r="M43" s="26"/>
    </row>
    <row r="44" customFormat="false" ht="13.5" hidden="false" customHeight="false" outlineLevel="0" collapsed="false">
      <c r="A44" s="37" t="n">
        <f aca="false">IF(B44="",1,0)</f>
        <v>0</v>
      </c>
      <c r="B44" s="37" t="n">
        <v>6139</v>
      </c>
      <c r="C44" s="41"/>
      <c r="D44" s="43" t="e">
        <f aca="false">([1]!P合計事業予算,基本設定!$C$13,基本設定!$C$14,基本設定!$C$5,D$1,$B44,,,,"する")</f>
        <v>#VALUE!</v>
      </c>
      <c r="E44" s="43" t="e">
        <f aca="false">([1]!P合計事業予算,基本設定!$C$13,基本設定!$C$14,基本設定!$C$5,E$1,$B44,,,,"する")</f>
        <v>#VALUE!</v>
      </c>
      <c r="F44" s="43" t="e">
        <f aca="false">([1]!P合計事業予算,基本設定!$C$13,基本設定!$C$14,基本設定!$C$5,F$1,$B44,,,,"する")</f>
        <v>#VALUE!</v>
      </c>
      <c r="G44" s="43" t="e">
        <f aca="false">N(H44)-SUM(D44:F44)</f>
        <v>#VALUE!</v>
      </c>
      <c r="H44" s="43" t="e">
        <f aca="false">([1]!P合計事業予算,基本設定!$C$13,基本設定!$C$14,基本設定!$C$5,基本設定!$C$6,$B44,,,,"する")</f>
        <v>#VALUE!</v>
      </c>
      <c r="I44" s="85" t="e">
        <f aca="false">IF(OR(A44=1,H44&lt;&gt;""),"値あり","値なし")</f>
        <v>#VALUE!</v>
      </c>
      <c r="J44" s="26"/>
      <c r="K44" s="26"/>
      <c r="L44" s="26"/>
      <c r="M44" s="26"/>
    </row>
    <row r="45" customFormat="false" ht="13.5" hidden="false" customHeight="false" outlineLevel="0" collapsed="false">
      <c r="A45" s="37" t="n">
        <f aca="false">IF(B45="",1,0)</f>
        <v>0</v>
      </c>
      <c r="B45" s="37" t="n">
        <v>6141</v>
      </c>
      <c r="C45" s="41"/>
      <c r="D45" s="43" t="e">
        <f aca="false">([1]!P合計事業予算,基本設定!$C$13,基本設定!$C$14,基本設定!$C$5,D$1,$B45,,,,"する")</f>
        <v>#VALUE!</v>
      </c>
      <c r="E45" s="43" t="e">
        <f aca="false">([1]!P合計事業予算,基本設定!$C$13,基本設定!$C$14,基本設定!$C$5,E$1,$B45,,,,"する")</f>
        <v>#VALUE!</v>
      </c>
      <c r="F45" s="43" t="e">
        <f aca="false">([1]!P合計事業予算,基本設定!$C$13,基本設定!$C$14,基本設定!$C$5,F$1,$B45,,,,"する")</f>
        <v>#VALUE!</v>
      </c>
      <c r="G45" s="43" t="e">
        <f aca="false">N(H45)-SUM(D45:F45)</f>
        <v>#VALUE!</v>
      </c>
      <c r="H45" s="43" t="e">
        <f aca="false">([1]!P合計事業予算,基本設定!$C$13,基本設定!$C$14,基本設定!$C$5,基本設定!$C$6,$B45,,,,"する")</f>
        <v>#VALUE!</v>
      </c>
      <c r="I45" s="85" t="e">
        <f aca="false">IF(OR(A45=1,H45&lt;&gt;""),"値あり","値なし")</f>
        <v>#VALUE!</v>
      </c>
      <c r="J45" s="26"/>
      <c r="K45" s="26"/>
      <c r="L45" s="26"/>
      <c r="M45" s="26"/>
    </row>
    <row r="46" customFormat="false" ht="13.5" hidden="false" customHeight="false" outlineLevel="0" collapsed="false">
      <c r="A46" s="37" t="n">
        <f aca="false">IF(B46="",1,0)</f>
        <v>0</v>
      </c>
      <c r="B46" s="37" t="n">
        <v>6142</v>
      </c>
      <c r="C46" s="41"/>
      <c r="D46" s="43" t="e">
        <f aca="false">([1]!P合計事業予算,基本設定!$C$13,基本設定!$C$14,基本設定!$C$5,D$1,$B46,,,,"する")</f>
        <v>#VALUE!</v>
      </c>
      <c r="E46" s="43" t="e">
        <f aca="false">([1]!P合計事業予算,基本設定!$C$13,基本設定!$C$14,基本設定!$C$5,E$1,$B46,,,,"する")</f>
        <v>#VALUE!</v>
      </c>
      <c r="F46" s="43" t="e">
        <f aca="false">([1]!P合計事業予算,基本設定!$C$13,基本設定!$C$14,基本設定!$C$5,F$1,$B46,,,,"する")</f>
        <v>#VALUE!</v>
      </c>
      <c r="G46" s="43" t="e">
        <f aca="false">N(H46)-SUM(D46:F46)</f>
        <v>#VALUE!</v>
      </c>
      <c r="H46" s="43" t="e">
        <f aca="false">([1]!P合計事業予算,基本設定!$C$13,基本設定!$C$14,基本設定!$C$5,基本設定!$C$6,$B46,,,,"する")</f>
        <v>#VALUE!</v>
      </c>
      <c r="I46" s="85" t="e">
        <f aca="false">IF(OR(A46=1,H46&lt;&gt;""),"値あり","値なし")</f>
        <v>#VALUE!</v>
      </c>
      <c r="J46" s="26"/>
      <c r="K46" s="26"/>
      <c r="L46" s="26"/>
      <c r="M46" s="26"/>
    </row>
    <row r="47" customFormat="false" ht="13.5" hidden="false" customHeight="false" outlineLevel="0" collapsed="false">
      <c r="A47" s="37" t="n">
        <f aca="false">IF(B47="",1,0)</f>
        <v>0</v>
      </c>
      <c r="B47" s="37" t="n">
        <v>6143</v>
      </c>
      <c r="C47" s="41"/>
      <c r="D47" s="43" t="e">
        <f aca="false">([1]!P合計事業予算,基本設定!$C$13,基本設定!$C$14,基本設定!$C$5,D$1,$B47,,,,"する")</f>
        <v>#VALUE!</v>
      </c>
      <c r="E47" s="43" t="e">
        <f aca="false">([1]!P合計事業予算,基本設定!$C$13,基本設定!$C$14,基本設定!$C$5,E$1,$B47,,,,"する")</f>
        <v>#VALUE!</v>
      </c>
      <c r="F47" s="43" t="e">
        <f aca="false">([1]!P合計事業予算,基本設定!$C$13,基本設定!$C$14,基本設定!$C$5,F$1,$B47,,,,"する")</f>
        <v>#VALUE!</v>
      </c>
      <c r="G47" s="43" t="e">
        <f aca="false">N(H47)-SUM(D47:F47)</f>
        <v>#VALUE!</v>
      </c>
      <c r="H47" s="43" t="e">
        <f aca="false">([1]!P合計事業予算,基本設定!$C$13,基本設定!$C$14,基本設定!$C$5,基本設定!$C$6,$B47,,,,"する")</f>
        <v>#VALUE!</v>
      </c>
      <c r="I47" s="85" t="e">
        <f aca="false">IF(OR(A47=1,H47&lt;&gt;""),"値あり","値なし")</f>
        <v>#VALUE!</v>
      </c>
      <c r="J47" s="26"/>
      <c r="K47" s="26"/>
      <c r="L47" s="26"/>
      <c r="M47" s="26"/>
    </row>
    <row r="48" customFormat="false" ht="13.5" hidden="false" customHeight="false" outlineLevel="0" collapsed="false">
      <c r="A48" s="37" t="n">
        <f aca="false">IF(B48="",1,0)</f>
        <v>0</v>
      </c>
      <c r="B48" s="37" t="n">
        <v>6144</v>
      </c>
      <c r="C48" s="41"/>
      <c r="D48" s="43" t="e">
        <f aca="false">([1]!P合計事業予算,基本設定!$C$13,基本設定!$C$14,基本設定!$C$5,D$1,$B48,,,,"する")</f>
        <v>#VALUE!</v>
      </c>
      <c r="E48" s="43" t="e">
        <f aca="false">([1]!P合計事業予算,基本設定!$C$13,基本設定!$C$14,基本設定!$C$5,E$1,$B48,,,,"する")</f>
        <v>#VALUE!</v>
      </c>
      <c r="F48" s="43" t="e">
        <f aca="false">([1]!P合計事業予算,基本設定!$C$13,基本設定!$C$14,基本設定!$C$5,F$1,$B48,,,,"する")</f>
        <v>#VALUE!</v>
      </c>
      <c r="G48" s="43" t="e">
        <f aca="false">N(H48)-SUM(D48:F48)</f>
        <v>#VALUE!</v>
      </c>
      <c r="H48" s="43" t="e">
        <f aca="false">([1]!P合計事業予算,基本設定!$C$13,基本設定!$C$14,基本設定!$C$5,基本設定!$C$6,$B48,,,,"する")</f>
        <v>#VALUE!</v>
      </c>
      <c r="I48" s="85" t="e">
        <f aca="false">IF(OR(A48=1,H48&lt;&gt;""),"値あり","値なし")</f>
        <v>#VALUE!</v>
      </c>
      <c r="J48" s="26"/>
      <c r="K48" s="26"/>
      <c r="L48" s="26"/>
      <c r="M48" s="26"/>
    </row>
    <row r="49" customFormat="false" ht="13.5" hidden="false" customHeight="false" outlineLevel="0" collapsed="false">
      <c r="A49" s="37" t="n">
        <f aca="false">IF(B49="",1,0)</f>
        <v>0</v>
      </c>
      <c r="B49" s="37" t="n">
        <v>6145</v>
      </c>
      <c r="C49" s="41"/>
      <c r="D49" s="43" t="e">
        <f aca="false">([1]!P合計事業予算,基本設定!$C$13,基本設定!$C$14,基本設定!$C$5,D$1,$B49,,,,"する")</f>
        <v>#VALUE!</v>
      </c>
      <c r="E49" s="43" t="e">
        <f aca="false">([1]!P合計事業予算,基本設定!$C$13,基本設定!$C$14,基本設定!$C$5,E$1,$B49,,,,"する")</f>
        <v>#VALUE!</v>
      </c>
      <c r="F49" s="43" t="e">
        <f aca="false">([1]!P合計事業予算,基本設定!$C$13,基本設定!$C$14,基本設定!$C$5,F$1,$B49,,,,"する")</f>
        <v>#VALUE!</v>
      </c>
      <c r="G49" s="43" t="e">
        <f aca="false">N(H49)-SUM(D49:F49)</f>
        <v>#VALUE!</v>
      </c>
      <c r="H49" s="43" t="e">
        <f aca="false">([1]!P合計事業予算,基本設定!$C$13,基本設定!$C$14,基本設定!$C$5,基本設定!$C$6,$B49,,,,"する")</f>
        <v>#VALUE!</v>
      </c>
      <c r="I49" s="85" t="e">
        <f aca="false">IF(OR(A49=1,H49&lt;&gt;""),"値あり","値なし")</f>
        <v>#VALUE!</v>
      </c>
      <c r="J49" s="26"/>
      <c r="K49" s="26"/>
      <c r="L49" s="26"/>
      <c r="M49" s="26"/>
    </row>
    <row r="50" customFormat="false" ht="13.5" hidden="false" customHeight="false" outlineLevel="0" collapsed="false">
      <c r="A50" s="37" t="n">
        <f aca="false">IF(B50="",1,0)</f>
        <v>0</v>
      </c>
      <c r="B50" s="37" t="n">
        <v>6146</v>
      </c>
      <c r="C50" s="41"/>
      <c r="D50" s="43" t="e">
        <f aca="false">([1]!P合計事業予算,基本設定!$C$13,基本設定!$C$14,基本設定!$C$5,D$1,$B50,,,,"する")</f>
        <v>#VALUE!</v>
      </c>
      <c r="E50" s="43" t="e">
        <f aca="false">([1]!P合計事業予算,基本設定!$C$13,基本設定!$C$14,基本設定!$C$5,E$1,$B50,,,,"する")</f>
        <v>#VALUE!</v>
      </c>
      <c r="F50" s="43" t="e">
        <f aca="false">([1]!P合計事業予算,基本設定!$C$13,基本設定!$C$14,基本設定!$C$5,F$1,$B50,,,,"する")</f>
        <v>#VALUE!</v>
      </c>
      <c r="G50" s="43" t="e">
        <f aca="false">N(H50)-SUM(D50:F50)</f>
        <v>#VALUE!</v>
      </c>
      <c r="H50" s="43" t="e">
        <f aca="false">([1]!P合計事業予算,基本設定!$C$13,基本設定!$C$14,基本設定!$C$5,基本設定!$C$6,$B50,,,,"する")</f>
        <v>#VALUE!</v>
      </c>
      <c r="I50" s="85" t="e">
        <f aca="false">IF(OR(A50=1,H50&lt;&gt;""),"値あり","値なし")</f>
        <v>#VALUE!</v>
      </c>
      <c r="J50" s="26"/>
      <c r="K50" s="26"/>
      <c r="L50" s="26"/>
      <c r="M50" s="26"/>
    </row>
    <row r="51" customFormat="false" ht="13.5" hidden="false" customHeight="false" outlineLevel="0" collapsed="false">
      <c r="A51" s="37" t="n">
        <f aca="false">IF(B51="",1,0)</f>
        <v>0</v>
      </c>
      <c r="B51" s="37" t="n">
        <v>6147</v>
      </c>
      <c r="C51" s="41"/>
      <c r="D51" s="43" t="e">
        <f aca="false">([1]!P合計事業予算,基本設定!$C$13,基本設定!$C$14,基本設定!$C$5,D$1,$B51,,,,"する")</f>
        <v>#VALUE!</v>
      </c>
      <c r="E51" s="43" t="e">
        <f aca="false">([1]!P合計事業予算,基本設定!$C$13,基本設定!$C$14,基本設定!$C$5,E$1,$B51,,,,"する")</f>
        <v>#VALUE!</v>
      </c>
      <c r="F51" s="43" t="e">
        <f aca="false">([1]!P合計事業予算,基本設定!$C$13,基本設定!$C$14,基本設定!$C$5,F$1,$B51,,,,"する")</f>
        <v>#VALUE!</v>
      </c>
      <c r="G51" s="43" t="e">
        <f aca="false">N(H51)-SUM(D51:F51)</f>
        <v>#VALUE!</v>
      </c>
      <c r="H51" s="43" t="e">
        <f aca="false">([1]!P合計事業予算,基本設定!$C$13,基本設定!$C$14,基本設定!$C$5,基本設定!$C$6,$B51,,,,"する")</f>
        <v>#VALUE!</v>
      </c>
      <c r="I51" s="85" t="e">
        <f aca="false">IF(OR(A51=1,H51&lt;&gt;""),"値あり","値なし")</f>
        <v>#VALUE!</v>
      </c>
      <c r="J51" s="26"/>
      <c r="K51" s="26"/>
      <c r="L51" s="26"/>
      <c r="M51" s="26"/>
    </row>
    <row r="52" customFormat="false" ht="13.5" hidden="false" customHeight="false" outlineLevel="0" collapsed="false">
      <c r="A52" s="37" t="n">
        <f aca="false">IF(B52="",1,0)</f>
        <v>0</v>
      </c>
      <c r="B52" s="37" t="n">
        <v>6148</v>
      </c>
      <c r="C52" s="41"/>
      <c r="D52" s="43" t="e">
        <f aca="false">([1]!P合計事業予算,基本設定!$C$13,基本設定!$C$14,基本設定!$C$5,D$1,$B52,,,,"する")</f>
        <v>#VALUE!</v>
      </c>
      <c r="E52" s="43" t="e">
        <f aca="false">([1]!P合計事業予算,基本設定!$C$13,基本設定!$C$14,基本設定!$C$5,E$1,$B52,,,,"する")</f>
        <v>#VALUE!</v>
      </c>
      <c r="F52" s="43" t="e">
        <f aca="false">([1]!P合計事業予算,基本設定!$C$13,基本設定!$C$14,基本設定!$C$5,F$1,$B52,,,,"する")</f>
        <v>#VALUE!</v>
      </c>
      <c r="G52" s="43" t="e">
        <f aca="false">N(H52)-SUM(D52:F52)</f>
        <v>#VALUE!</v>
      </c>
      <c r="H52" s="43" t="e">
        <f aca="false">([1]!P合計事業予算,基本設定!$C$13,基本設定!$C$14,基本設定!$C$5,基本設定!$C$6,$B52,,,,"する")</f>
        <v>#VALUE!</v>
      </c>
      <c r="I52" s="85" t="e">
        <f aca="false">IF(OR(A52=1,H52&lt;&gt;""),"値あり","値なし")</f>
        <v>#VALUE!</v>
      </c>
      <c r="J52" s="26"/>
      <c r="K52" s="26"/>
      <c r="L52" s="26"/>
      <c r="M52" s="26"/>
    </row>
    <row r="53" customFormat="false" ht="13.5" hidden="false" customHeight="false" outlineLevel="0" collapsed="false">
      <c r="A53" s="37" t="n">
        <f aca="false">IF(B53="",1,0)</f>
        <v>0</v>
      </c>
      <c r="B53" s="37" t="n">
        <v>6149</v>
      </c>
      <c r="C53" s="41"/>
      <c r="D53" s="43" t="e">
        <f aca="false">([1]!P合計事業予算,基本設定!$C$13,基本設定!$C$14,基本設定!$C$5,D$1,$B53,,,,"する")</f>
        <v>#VALUE!</v>
      </c>
      <c r="E53" s="43" t="e">
        <f aca="false">([1]!P合計事業予算,基本設定!$C$13,基本設定!$C$14,基本設定!$C$5,E$1,$B53,,,,"する")</f>
        <v>#VALUE!</v>
      </c>
      <c r="F53" s="43" t="e">
        <f aca="false">([1]!P合計事業予算,基本設定!$C$13,基本設定!$C$14,基本設定!$C$5,F$1,$B53,,,,"する")</f>
        <v>#VALUE!</v>
      </c>
      <c r="G53" s="43" t="e">
        <f aca="false">N(H53)-SUM(D53:F53)</f>
        <v>#VALUE!</v>
      </c>
      <c r="H53" s="43" t="e">
        <f aca="false">([1]!P合計事業予算,基本設定!$C$13,基本設定!$C$14,基本設定!$C$5,基本設定!$C$6,$B53,,,,"する")</f>
        <v>#VALUE!</v>
      </c>
      <c r="I53" s="85" t="e">
        <f aca="false">IF(OR(A53=1,H53&lt;&gt;""),"値あり","値なし")</f>
        <v>#VALUE!</v>
      </c>
      <c r="J53" s="26"/>
      <c r="K53" s="26"/>
      <c r="L53" s="26"/>
      <c r="M53" s="26"/>
    </row>
    <row r="54" customFormat="false" ht="13.5" hidden="false" customHeight="false" outlineLevel="0" collapsed="false">
      <c r="A54" s="37" t="n">
        <f aca="false">IF(B54="",1,0)</f>
        <v>0</v>
      </c>
      <c r="B54" s="37" t="n">
        <v>6151</v>
      </c>
      <c r="C54" s="41"/>
      <c r="D54" s="43" t="e">
        <f aca="false">([1]!P合計事業予算,基本設定!$C$13,基本設定!$C$14,基本設定!$C$5,D$1,$B54,,,,"する")</f>
        <v>#VALUE!</v>
      </c>
      <c r="E54" s="43" t="e">
        <f aca="false">([1]!P合計事業予算,基本設定!$C$13,基本設定!$C$14,基本設定!$C$5,E$1,$B54,,,,"する")</f>
        <v>#VALUE!</v>
      </c>
      <c r="F54" s="43" t="e">
        <f aca="false">([1]!P合計事業予算,基本設定!$C$13,基本設定!$C$14,基本設定!$C$5,F$1,$B54,,,,"する")</f>
        <v>#VALUE!</v>
      </c>
      <c r="G54" s="43" t="e">
        <f aca="false">N(H54)-SUM(D54:F54)</f>
        <v>#VALUE!</v>
      </c>
      <c r="H54" s="43" t="e">
        <f aca="false">([1]!P合計事業予算,基本設定!$C$13,基本設定!$C$14,基本設定!$C$5,基本設定!$C$6,$B54,,,,"する")</f>
        <v>#VALUE!</v>
      </c>
      <c r="I54" s="85" t="e">
        <f aca="false">IF(OR(A54=1,H54&lt;&gt;""),"値あり","値なし")</f>
        <v>#VALUE!</v>
      </c>
      <c r="J54" s="26"/>
      <c r="K54" s="26"/>
      <c r="L54" s="26"/>
      <c r="M54" s="26"/>
    </row>
    <row r="55" customFormat="false" ht="13.5" hidden="false" customHeight="false" outlineLevel="0" collapsed="false">
      <c r="A55" s="37" t="n">
        <f aca="false">IF(B55="",1,0)</f>
        <v>0</v>
      </c>
      <c r="B55" s="37" t="n">
        <v>6152</v>
      </c>
      <c r="C55" s="41"/>
      <c r="D55" s="43" t="e">
        <f aca="false">([1]!P合計事業予算,基本設定!$C$13,基本設定!$C$14,基本設定!$C$5,D$1,$B55,,,,"する")</f>
        <v>#VALUE!</v>
      </c>
      <c r="E55" s="43" t="e">
        <f aca="false">([1]!P合計事業予算,基本設定!$C$13,基本設定!$C$14,基本設定!$C$5,E$1,$B55,,,,"する")</f>
        <v>#VALUE!</v>
      </c>
      <c r="F55" s="43" t="e">
        <f aca="false">([1]!P合計事業予算,基本設定!$C$13,基本設定!$C$14,基本設定!$C$5,F$1,$B55,,,,"する")</f>
        <v>#VALUE!</v>
      </c>
      <c r="G55" s="43" t="e">
        <f aca="false">N(H55)-SUM(D55:F55)</f>
        <v>#VALUE!</v>
      </c>
      <c r="H55" s="43" t="e">
        <f aca="false">([1]!P合計事業予算,基本設定!$C$13,基本設定!$C$14,基本設定!$C$5,基本設定!$C$6,$B55,,,,"する")</f>
        <v>#VALUE!</v>
      </c>
      <c r="I55" s="85" t="e">
        <f aca="false">IF(OR(A55=1,H55&lt;&gt;""),"値あり","値なし")</f>
        <v>#VALUE!</v>
      </c>
      <c r="J55" s="26"/>
      <c r="K55" s="26"/>
      <c r="L55" s="26"/>
      <c r="M55" s="26"/>
    </row>
    <row r="56" customFormat="false" ht="13.5" hidden="false" customHeight="false" outlineLevel="0" collapsed="false">
      <c r="A56" s="37" t="n">
        <f aca="false">IF(B56="",1,0)</f>
        <v>0</v>
      </c>
      <c r="B56" s="37" t="n">
        <v>6153</v>
      </c>
      <c r="C56" s="41"/>
      <c r="D56" s="43" t="e">
        <f aca="false">([1]!P合計事業予算,基本設定!$C$13,基本設定!$C$14,基本設定!$C$5,D$1,$B56,,,,"する")</f>
        <v>#VALUE!</v>
      </c>
      <c r="E56" s="43" t="e">
        <f aca="false">([1]!P合計事業予算,基本設定!$C$13,基本設定!$C$14,基本設定!$C$5,E$1,$B56,,,,"する")</f>
        <v>#VALUE!</v>
      </c>
      <c r="F56" s="43" t="e">
        <f aca="false">([1]!P合計事業予算,基本設定!$C$13,基本設定!$C$14,基本設定!$C$5,F$1,$B56,,,,"する")</f>
        <v>#VALUE!</v>
      </c>
      <c r="G56" s="43" t="e">
        <f aca="false">N(H56)-SUM(D56:F56)</f>
        <v>#VALUE!</v>
      </c>
      <c r="H56" s="43" t="e">
        <f aca="false">([1]!P合計事業予算,基本設定!$C$13,基本設定!$C$14,基本設定!$C$5,基本設定!$C$6,$B56,,,,"する")</f>
        <v>#VALUE!</v>
      </c>
      <c r="I56" s="85" t="e">
        <f aca="false">IF(OR(A56=1,H56&lt;&gt;""),"値あり","値なし")</f>
        <v>#VALUE!</v>
      </c>
      <c r="J56" s="26"/>
      <c r="K56" s="26"/>
      <c r="L56" s="26"/>
      <c r="M56" s="26"/>
    </row>
    <row r="57" customFormat="false" ht="13.5" hidden="false" customHeight="false" outlineLevel="0" collapsed="false">
      <c r="A57" s="37" t="n">
        <f aca="false">IF(B57="",1,0)</f>
        <v>0</v>
      </c>
      <c r="B57" s="37" t="n">
        <v>6154</v>
      </c>
      <c r="C57" s="41"/>
      <c r="D57" s="43" t="e">
        <f aca="false">([1]!P合計事業予算,基本設定!$C$13,基本設定!$C$14,基本設定!$C$5,D$1,$B57,,,,"する")</f>
        <v>#VALUE!</v>
      </c>
      <c r="E57" s="43" t="e">
        <f aca="false">([1]!P合計事業予算,基本設定!$C$13,基本設定!$C$14,基本設定!$C$5,E$1,$B57,,,,"する")</f>
        <v>#VALUE!</v>
      </c>
      <c r="F57" s="43" t="e">
        <f aca="false">([1]!P合計事業予算,基本設定!$C$13,基本設定!$C$14,基本設定!$C$5,F$1,$B57,,,,"する")</f>
        <v>#VALUE!</v>
      </c>
      <c r="G57" s="43" t="e">
        <f aca="false">N(H57)-SUM(D57:F57)</f>
        <v>#VALUE!</v>
      </c>
      <c r="H57" s="43" t="e">
        <f aca="false">([1]!P合計事業予算,基本設定!$C$13,基本設定!$C$14,基本設定!$C$5,基本設定!$C$6,$B57,,,,"する")</f>
        <v>#VALUE!</v>
      </c>
      <c r="I57" s="85" t="e">
        <f aca="false">IF(OR(A57=1,H57&lt;&gt;""),"値あり","値なし")</f>
        <v>#VALUE!</v>
      </c>
      <c r="J57" s="26"/>
      <c r="K57" s="26"/>
      <c r="L57" s="26"/>
      <c r="M57" s="26"/>
    </row>
    <row r="58" customFormat="false" ht="13.5" hidden="false" customHeight="false" outlineLevel="0" collapsed="false">
      <c r="A58" s="37" t="n">
        <f aca="false">IF(B58="",1,0)</f>
        <v>0</v>
      </c>
      <c r="B58" s="37" t="n">
        <v>6155</v>
      </c>
      <c r="C58" s="41"/>
      <c r="D58" s="43" t="e">
        <f aca="false">([1]!P合計事業予算,基本設定!$C$13,基本設定!$C$14,基本設定!$C$5,D$1,$B58,,,,"する")</f>
        <v>#VALUE!</v>
      </c>
      <c r="E58" s="43" t="e">
        <f aca="false">([1]!P合計事業予算,基本設定!$C$13,基本設定!$C$14,基本設定!$C$5,E$1,$B58,,,,"する")</f>
        <v>#VALUE!</v>
      </c>
      <c r="F58" s="43" t="e">
        <f aca="false">([1]!P合計事業予算,基本設定!$C$13,基本設定!$C$14,基本設定!$C$5,F$1,$B58,,,,"する")</f>
        <v>#VALUE!</v>
      </c>
      <c r="G58" s="43" t="e">
        <f aca="false">N(H58)-SUM(D58:F58)</f>
        <v>#VALUE!</v>
      </c>
      <c r="H58" s="43" t="e">
        <f aca="false">([1]!P合計事業予算,基本設定!$C$13,基本設定!$C$14,基本設定!$C$5,基本設定!$C$6,$B58,,,,"する")</f>
        <v>#VALUE!</v>
      </c>
      <c r="I58" s="85" t="e">
        <f aca="false">IF(OR(A58=1,H58&lt;&gt;""),"値あり","値なし")</f>
        <v>#VALUE!</v>
      </c>
      <c r="J58" s="26"/>
      <c r="K58" s="26"/>
      <c r="L58" s="26"/>
      <c r="M58" s="26"/>
    </row>
    <row r="59" customFormat="false" ht="13.5" hidden="false" customHeight="false" outlineLevel="0" collapsed="false">
      <c r="A59" s="37" t="n">
        <f aca="false">IF(B59="",1,0)</f>
        <v>0</v>
      </c>
      <c r="B59" s="37" t="n">
        <v>6156</v>
      </c>
      <c r="C59" s="41"/>
      <c r="D59" s="43" t="e">
        <f aca="false">([1]!P合計事業予算,基本設定!$C$13,基本設定!$C$14,基本設定!$C$5,D$1,$B59,,,,"する")</f>
        <v>#VALUE!</v>
      </c>
      <c r="E59" s="43" t="e">
        <f aca="false">([1]!P合計事業予算,基本設定!$C$13,基本設定!$C$14,基本設定!$C$5,E$1,$B59,,,,"する")</f>
        <v>#VALUE!</v>
      </c>
      <c r="F59" s="43" t="e">
        <f aca="false">([1]!P合計事業予算,基本設定!$C$13,基本設定!$C$14,基本設定!$C$5,F$1,$B59,,,,"する")</f>
        <v>#VALUE!</v>
      </c>
      <c r="G59" s="43" t="e">
        <f aca="false">N(H59)-SUM(D59:F59)</f>
        <v>#VALUE!</v>
      </c>
      <c r="H59" s="43" t="e">
        <f aca="false">([1]!P合計事業予算,基本設定!$C$13,基本設定!$C$14,基本設定!$C$5,基本設定!$C$6,$B59,,,,"する")</f>
        <v>#VALUE!</v>
      </c>
      <c r="I59" s="85" t="e">
        <f aca="false">IF(OR(A59=1,H59&lt;&gt;""),"値あり","値なし")</f>
        <v>#VALUE!</v>
      </c>
      <c r="J59" s="26"/>
      <c r="K59" s="26"/>
      <c r="L59" s="26"/>
      <c r="M59" s="26"/>
    </row>
    <row r="60" customFormat="false" ht="13.5" hidden="false" customHeight="false" outlineLevel="0" collapsed="false">
      <c r="A60" s="37" t="n">
        <f aca="false">IF(B60="",1,0)</f>
        <v>0</v>
      </c>
      <c r="B60" s="37" t="n">
        <v>6157</v>
      </c>
      <c r="C60" s="41"/>
      <c r="D60" s="43" t="e">
        <f aca="false">([1]!P合計事業予算,基本設定!$C$13,基本設定!$C$14,基本設定!$C$5,D$1,$B60,,,,"する")</f>
        <v>#VALUE!</v>
      </c>
      <c r="E60" s="43" t="e">
        <f aca="false">([1]!P合計事業予算,基本設定!$C$13,基本設定!$C$14,基本設定!$C$5,E$1,$B60,,,,"する")</f>
        <v>#VALUE!</v>
      </c>
      <c r="F60" s="43" t="e">
        <f aca="false">([1]!P合計事業予算,基本設定!$C$13,基本設定!$C$14,基本設定!$C$5,F$1,$B60,,,,"する")</f>
        <v>#VALUE!</v>
      </c>
      <c r="G60" s="43" t="e">
        <f aca="false">N(H60)-SUM(D60:F60)</f>
        <v>#VALUE!</v>
      </c>
      <c r="H60" s="43" t="e">
        <f aca="false">([1]!P合計事業予算,基本設定!$C$13,基本設定!$C$14,基本設定!$C$5,基本設定!$C$6,$B60,,,,"する")</f>
        <v>#VALUE!</v>
      </c>
      <c r="I60" s="85" t="e">
        <f aca="false">IF(OR(A60=1,H60&lt;&gt;""),"値あり","値なし")</f>
        <v>#VALUE!</v>
      </c>
      <c r="J60" s="26"/>
      <c r="K60" s="26"/>
      <c r="L60" s="26"/>
      <c r="M60" s="26"/>
    </row>
    <row r="61" customFormat="false" ht="13.5" hidden="false" customHeight="false" outlineLevel="0" collapsed="false">
      <c r="A61" s="37" t="n">
        <f aca="false">IF(B61="",1,0)</f>
        <v>0</v>
      </c>
      <c r="B61" s="37" t="n">
        <v>6158</v>
      </c>
      <c r="C61" s="41"/>
      <c r="D61" s="43" t="e">
        <f aca="false">([1]!P合計事業予算,基本設定!$C$13,基本設定!$C$14,基本設定!$C$5,D$1,$B61,,,,"する")</f>
        <v>#VALUE!</v>
      </c>
      <c r="E61" s="43" t="e">
        <f aca="false">([1]!P合計事業予算,基本設定!$C$13,基本設定!$C$14,基本設定!$C$5,E$1,$B61,,,,"する")</f>
        <v>#VALUE!</v>
      </c>
      <c r="F61" s="43" t="e">
        <f aca="false">([1]!P合計事業予算,基本設定!$C$13,基本設定!$C$14,基本設定!$C$5,F$1,$B61,,,,"する")</f>
        <v>#VALUE!</v>
      </c>
      <c r="G61" s="43" t="e">
        <f aca="false">N(H61)-SUM(D61:F61)</f>
        <v>#VALUE!</v>
      </c>
      <c r="H61" s="43" t="e">
        <f aca="false">([1]!P合計事業予算,基本設定!$C$13,基本設定!$C$14,基本設定!$C$5,基本設定!$C$6,$B61,,,,"する")</f>
        <v>#VALUE!</v>
      </c>
      <c r="I61" s="85" t="e">
        <f aca="false">IF(OR(A61=1,H61&lt;&gt;""),"値あり","値なし")</f>
        <v>#VALUE!</v>
      </c>
      <c r="J61" s="26"/>
      <c r="K61" s="26"/>
      <c r="L61" s="26"/>
      <c r="M61" s="26"/>
    </row>
    <row r="62" customFormat="false" ht="13.5" hidden="false" customHeight="false" outlineLevel="0" collapsed="false">
      <c r="A62" s="37" t="n">
        <f aca="false">IF(B62="",1,0)</f>
        <v>0</v>
      </c>
      <c r="B62" s="37" t="n">
        <v>6159</v>
      </c>
      <c r="C62" s="41"/>
      <c r="D62" s="43" t="e">
        <f aca="false">([1]!P合計事業予算,基本設定!$C$13,基本設定!$C$14,基本設定!$C$5,D$1,$B62,,,,"する")</f>
        <v>#VALUE!</v>
      </c>
      <c r="E62" s="43" t="e">
        <f aca="false">([1]!P合計事業予算,基本設定!$C$13,基本設定!$C$14,基本設定!$C$5,E$1,$B62,,,,"する")</f>
        <v>#VALUE!</v>
      </c>
      <c r="F62" s="43" t="e">
        <f aca="false">([1]!P合計事業予算,基本設定!$C$13,基本設定!$C$14,基本設定!$C$5,F$1,$B62,,,,"する")</f>
        <v>#VALUE!</v>
      </c>
      <c r="G62" s="43" t="e">
        <f aca="false">N(H62)-SUM(D62:F62)</f>
        <v>#VALUE!</v>
      </c>
      <c r="H62" s="43" t="e">
        <f aca="false">([1]!P合計事業予算,基本設定!$C$13,基本設定!$C$14,基本設定!$C$5,基本設定!$C$6,$B62,,,,"する")</f>
        <v>#VALUE!</v>
      </c>
      <c r="I62" s="85" t="e">
        <f aca="false">IF(OR(A62=1,H62&lt;&gt;""),"値あり","値なし")</f>
        <v>#VALUE!</v>
      </c>
      <c r="J62" s="26"/>
      <c r="K62" s="26"/>
      <c r="L62" s="26"/>
      <c r="M62" s="26"/>
    </row>
    <row r="63" customFormat="false" ht="13.5" hidden="false" customHeight="false" outlineLevel="0" collapsed="false">
      <c r="A63" s="37" t="n">
        <f aca="false">IF(B63="",1,0)</f>
        <v>0</v>
      </c>
      <c r="B63" s="37" t="n">
        <v>6161</v>
      </c>
      <c r="C63" s="41"/>
      <c r="D63" s="43" t="e">
        <f aca="false">([1]!P合計事業予算,基本設定!$C$13,基本設定!$C$14,基本設定!$C$5,D$1,$B63,,,,"する")</f>
        <v>#VALUE!</v>
      </c>
      <c r="E63" s="43" t="e">
        <f aca="false">([1]!P合計事業予算,基本設定!$C$13,基本設定!$C$14,基本設定!$C$5,E$1,$B63,,,,"する")</f>
        <v>#VALUE!</v>
      </c>
      <c r="F63" s="43" t="e">
        <f aca="false">([1]!P合計事業予算,基本設定!$C$13,基本設定!$C$14,基本設定!$C$5,F$1,$B63,,,,"する")</f>
        <v>#VALUE!</v>
      </c>
      <c r="G63" s="43" t="e">
        <f aca="false">N(H63)-SUM(D63:F63)</f>
        <v>#VALUE!</v>
      </c>
      <c r="H63" s="43" t="e">
        <f aca="false">([1]!P合計事業予算,基本設定!$C$13,基本設定!$C$14,基本設定!$C$5,基本設定!$C$6,$B63,,,,"する")</f>
        <v>#VALUE!</v>
      </c>
      <c r="I63" s="85" t="e">
        <f aca="false">IF(OR(A63=1,H63&lt;&gt;""),"値あり","値なし")</f>
        <v>#VALUE!</v>
      </c>
      <c r="J63" s="26"/>
      <c r="K63" s="26"/>
      <c r="L63" s="26"/>
      <c r="M63" s="26"/>
    </row>
    <row r="64" customFormat="false" ht="13.5" hidden="false" customHeight="false" outlineLevel="0" collapsed="false">
      <c r="A64" s="37" t="n">
        <f aca="false">IF(B64="",1,0)</f>
        <v>0</v>
      </c>
      <c r="B64" s="37" t="n">
        <v>6162</v>
      </c>
      <c r="C64" s="41"/>
      <c r="D64" s="43" t="e">
        <f aca="false">([1]!P合計事業予算,基本設定!$C$13,基本設定!$C$14,基本設定!$C$5,D$1,$B64,,,,"する")</f>
        <v>#VALUE!</v>
      </c>
      <c r="E64" s="43" t="e">
        <f aca="false">([1]!P合計事業予算,基本設定!$C$13,基本設定!$C$14,基本設定!$C$5,E$1,$B64,,,,"する")</f>
        <v>#VALUE!</v>
      </c>
      <c r="F64" s="43" t="e">
        <f aca="false">([1]!P合計事業予算,基本設定!$C$13,基本設定!$C$14,基本設定!$C$5,F$1,$B64,,,,"する")</f>
        <v>#VALUE!</v>
      </c>
      <c r="G64" s="43" t="e">
        <f aca="false">N(H64)-SUM(D64:F64)</f>
        <v>#VALUE!</v>
      </c>
      <c r="H64" s="43" t="e">
        <f aca="false">([1]!P合計事業予算,基本設定!$C$13,基本設定!$C$14,基本設定!$C$5,基本設定!$C$6,$B64,,,,"する")</f>
        <v>#VALUE!</v>
      </c>
      <c r="I64" s="85" t="e">
        <f aca="false">IF(OR(A64=1,H64&lt;&gt;""),"値あり","値なし")</f>
        <v>#VALUE!</v>
      </c>
      <c r="J64" s="26"/>
      <c r="K64" s="26"/>
      <c r="L64" s="26"/>
      <c r="M64" s="26"/>
    </row>
    <row r="65" customFormat="false" ht="13.5" hidden="false" customHeight="false" outlineLevel="0" collapsed="false">
      <c r="A65" s="37" t="n">
        <f aca="false">IF(B65="",1,0)</f>
        <v>0</v>
      </c>
      <c r="B65" s="37" t="n">
        <v>6269</v>
      </c>
      <c r="C65" s="41" t="s">
        <v>55</v>
      </c>
      <c r="D65" s="43" t="e">
        <f aca="false">([1]!P合計事業予算,基本設定!$C$13,基本設定!$C$14,基本設定!$C$5,D$1,$B65,,,,"する")</f>
        <v>#VALUE!</v>
      </c>
      <c r="E65" s="43" t="e">
        <f aca="false">([1]!P合計事業予算,基本設定!$C$13,基本設定!$C$14,基本設定!$C$5,E$1,$B65,,,,"する")</f>
        <v>#VALUE!</v>
      </c>
      <c r="F65" s="43" t="e">
        <f aca="false">([1]!P合計事業予算,基本設定!$C$13,基本設定!$C$14,基本設定!$C$5,F$1,$B65,,,,"する")</f>
        <v>#VALUE!</v>
      </c>
      <c r="G65" s="43" t="e">
        <f aca="false">N(H65)-SUM(D65:F65)</f>
        <v>#VALUE!</v>
      </c>
      <c r="H65" s="43" t="e">
        <f aca="false">([1]!P合計事業予算,基本設定!$C$13,基本設定!$C$14,基本設定!$C$5,基本設定!$C$6,$B65,,,,"する")</f>
        <v>#VALUE!</v>
      </c>
      <c r="I65" s="85" t="e">
        <f aca="false">IF(OR(A65=1,H65&lt;&gt;""),"値あり","値なし")</f>
        <v>#VALUE!</v>
      </c>
      <c r="J65" s="26"/>
      <c r="K65" s="26"/>
      <c r="L65" s="26"/>
      <c r="M65" s="26"/>
    </row>
    <row r="66" customFormat="false" ht="13.5" hidden="false" customHeight="false" outlineLevel="0" collapsed="false">
      <c r="A66" s="37" t="n">
        <f aca="false">IF(B66="",1,0)</f>
        <v>0</v>
      </c>
      <c r="B66" s="37" t="n">
        <v>6163</v>
      </c>
      <c r="C66" s="41" t="s">
        <v>56</v>
      </c>
      <c r="D66" s="88" t="e">
        <f aca="false">([1]!P合計事業予算,基本設定!$C$13,基本設定!$C$14,基本設定!$C$5,D$1,$B66,,,,"する")</f>
        <v>#VALUE!</v>
      </c>
      <c r="E66" s="88" t="e">
        <f aca="false">([1]!P合計事業予算,基本設定!$C$13,基本設定!$C$14,基本設定!$C$5,E$1,$B66,,,,"する")</f>
        <v>#VALUE!</v>
      </c>
      <c r="F66" s="88" t="e">
        <f aca="false">([1]!P合計事業予算,基本設定!$C$13,基本設定!$C$14,基本設定!$C$5,F$1,$B66,,,,"する")</f>
        <v>#VALUE!</v>
      </c>
      <c r="G66" s="88" t="e">
        <f aca="false">N(H66)-SUM(D66:F66)</f>
        <v>#VALUE!</v>
      </c>
      <c r="H66" s="88" t="e">
        <f aca="false">([1]!P合計事業予算,基本設定!$C$13,基本設定!$C$14,基本設定!$C$5,基本設定!$C$6,$B66,,,,"する")</f>
        <v>#VALUE!</v>
      </c>
      <c r="I66" s="85" t="e">
        <f aca="false">IF(OR(A66=1,H66&lt;&gt;""),"値あり","値なし")</f>
        <v>#VALUE!</v>
      </c>
      <c r="J66" s="26"/>
      <c r="K66" s="26"/>
      <c r="L66" s="26"/>
      <c r="M66" s="26"/>
    </row>
    <row r="67" customFormat="false" ht="13.5" hidden="false" customHeight="false" outlineLevel="0" collapsed="false">
      <c r="A67" s="37" t="n">
        <f aca="false">IF(B67="",1,0)</f>
        <v>0</v>
      </c>
      <c r="B67" s="37" t="n">
        <v>6150</v>
      </c>
      <c r="C67" s="41" t="s">
        <v>57</v>
      </c>
      <c r="D67" s="45" t="e">
        <f aca="false">([1]!P合計事業予算,基本設定!$C$13,基本設定!$C$14,基本設定!$C$5,D$1,$B67,,,,"する")</f>
        <v>#VALUE!</v>
      </c>
      <c r="E67" s="45" t="e">
        <f aca="false">([1]!P合計事業予算,基本設定!$C$13,基本設定!$C$14,基本設定!$C$5,E$1,$B67,,,,"する")</f>
        <v>#VALUE!</v>
      </c>
      <c r="F67" s="45" t="e">
        <f aca="false">([1]!P合計事業予算,基本設定!$C$13,基本設定!$C$14,基本設定!$C$5,F$1,$B67,,,,"する")</f>
        <v>#VALUE!</v>
      </c>
      <c r="G67" s="45" t="e">
        <f aca="false">N(H67)-SUM(D67:F67)</f>
        <v>#VALUE!</v>
      </c>
      <c r="H67" s="45" t="e">
        <f aca="false">([1]!P合計事業予算,基本設定!$C$13,基本設定!$C$14,基本設定!$C$5,基本設定!$C$6,$B67,,,,"する")</f>
        <v>#VALUE!</v>
      </c>
      <c r="I67" s="87" t="e">
        <f aca="false">IF(OR(A67=1,H67&lt;&gt;""),"値あり","値なし")</f>
        <v>#VALUE!</v>
      </c>
      <c r="J67" s="26"/>
      <c r="K67" s="26"/>
      <c r="L67" s="26"/>
      <c r="M67" s="26"/>
    </row>
    <row r="68" customFormat="false" ht="13.5" hidden="false" customHeight="false" outlineLevel="0" collapsed="false">
      <c r="A68" s="37" t="n">
        <f aca="false">IF(B68="",1,0)</f>
        <v>1</v>
      </c>
      <c r="B68" s="37"/>
      <c r="C68" s="41" t="s">
        <v>58</v>
      </c>
      <c r="D68" s="43"/>
      <c r="E68" s="43"/>
      <c r="F68" s="43"/>
      <c r="G68" s="43"/>
      <c r="H68" s="43"/>
      <c r="I68" s="85" t="str">
        <f aca="false">IF(OR(A68=1,H68&lt;&gt;""),"値あり","値なし")</f>
        <v>値あり</v>
      </c>
      <c r="J68" s="26"/>
      <c r="K68" s="26"/>
      <c r="L68" s="26"/>
      <c r="M68" s="26"/>
    </row>
    <row r="69" customFormat="false" ht="13.5" hidden="false" customHeight="false" outlineLevel="0" collapsed="false">
      <c r="A69" s="37" t="n">
        <f aca="false">IF(B69="",1,0)</f>
        <v>0</v>
      </c>
      <c r="B69" s="37" t="n">
        <v>6164</v>
      </c>
      <c r="C69" s="41" t="s">
        <v>59</v>
      </c>
      <c r="D69" s="43" t="e">
        <f aca="false">([1]!P合計事業予算,基本設定!$C$13,基本設定!$C$14,基本設定!$C$5,D$1,$B69,,,,"する")</f>
        <v>#VALUE!</v>
      </c>
      <c r="E69" s="43" t="e">
        <f aca="false">([1]!P合計事業予算,基本設定!$C$13,基本設定!$C$14,基本設定!$C$5,E$1,$B69,,,,"する")</f>
        <v>#VALUE!</v>
      </c>
      <c r="F69" s="43" t="e">
        <f aca="false">([1]!P合計事業予算,基本設定!$C$13,基本設定!$C$14,基本設定!$C$5,F$1,$B69,,,,"する")</f>
        <v>#VALUE!</v>
      </c>
      <c r="G69" s="43" t="e">
        <f aca="false">N(H69)-SUM(D69:F69)</f>
        <v>#VALUE!</v>
      </c>
      <c r="H69" s="43" t="e">
        <f aca="false">([1]!P合計事業予算,基本設定!$C$13,基本設定!$C$14,基本設定!$C$5,基本設定!$C$6,$B69,,,,"する")</f>
        <v>#VALUE!</v>
      </c>
      <c r="I69" s="85" t="e">
        <f aca="false">IF(OR(A69=1,H69&lt;&gt;""),"値あり","値なし")</f>
        <v>#VALUE!</v>
      </c>
      <c r="J69" s="26"/>
      <c r="K69" s="26"/>
      <c r="L69" s="26"/>
      <c r="M69" s="26"/>
    </row>
    <row r="70" customFormat="false" ht="13.5" hidden="false" customHeight="false" outlineLevel="0" collapsed="false">
      <c r="A70" s="37" t="n">
        <f aca="false">IF(B70="",1,0)</f>
        <v>0</v>
      </c>
      <c r="B70" s="37" t="n">
        <v>6165</v>
      </c>
      <c r="C70" s="41" t="s">
        <v>60</v>
      </c>
      <c r="D70" s="43" t="e">
        <f aca="false">([1]!P合計事業予算,基本設定!$C$13,基本設定!$C$14,基本設定!$C$5,D$1,$B70,,,,"する")</f>
        <v>#VALUE!</v>
      </c>
      <c r="E70" s="43" t="e">
        <f aca="false">([1]!P合計事業予算,基本設定!$C$13,基本設定!$C$14,基本設定!$C$5,E$1,$B70,,,,"する")</f>
        <v>#VALUE!</v>
      </c>
      <c r="F70" s="43" t="e">
        <f aca="false">([1]!P合計事業予算,基本設定!$C$13,基本設定!$C$14,基本設定!$C$5,F$1,$B70,,,,"する")</f>
        <v>#VALUE!</v>
      </c>
      <c r="G70" s="43" t="e">
        <f aca="false">N(H70)-SUM(D70:F70)</f>
        <v>#VALUE!</v>
      </c>
      <c r="H70" s="43" t="e">
        <f aca="false">([1]!P合計事業予算,基本設定!$C$13,基本設定!$C$14,基本設定!$C$5,基本設定!$C$6,$B70,,,,"する")</f>
        <v>#VALUE!</v>
      </c>
      <c r="I70" s="85" t="e">
        <f aca="false">IF(OR(A70=1,H70&lt;&gt;""),"値あり","値なし")</f>
        <v>#VALUE!</v>
      </c>
      <c r="J70" s="26"/>
      <c r="K70" s="26"/>
      <c r="L70" s="26"/>
      <c r="M70" s="26"/>
    </row>
    <row r="71" customFormat="false" ht="13.5" hidden="false" customHeight="false" outlineLevel="0" collapsed="false">
      <c r="A71" s="37" t="n">
        <f aca="false">IF(B71="",1,0)</f>
        <v>0</v>
      </c>
      <c r="B71" s="37" t="n">
        <v>6166</v>
      </c>
      <c r="C71" s="41" t="s">
        <v>61</v>
      </c>
      <c r="D71" s="43" t="e">
        <f aca="false">([1]!P合計事業予算,基本設定!$C$13,基本設定!$C$14,基本設定!$C$5,D$1,$B71,,,,"する")</f>
        <v>#VALUE!</v>
      </c>
      <c r="E71" s="43" t="e">
        <f aca="false">([1]!P合計事業予算,基本設定!$C$13,基本設定!$C$14,基本設定!$C$5,E$1,$B71,,,,"する")</f>
        <v>#VALUE!</v>
      </c>
      <c r="F71" s="43" t="e">
        <f aca="false">([1]!P合計事業予算,基本設定!$C$13,基本設定!$C$14,基本設定!$C$5,F$1,$B71,,,,"する")</f>
        <v>#VALUE!</v>
      </c>
      <c r="G71" s="43" t="e">
        <f aca="false">N(H71)-SUM(D71:F71)</f>
        <v>#VALUE!</v>
      </c>
      <c r="H71" s="43" t="e">
        <f aca="false">([1]!P合計事業予算,基本設定!$C$13,基本設定!$C$14,基本設定!$C$5,基本設定!$C$6,$B71,,,,"する")</f>
        <v>#VALUE!</v>
      </c>
      <c r="I71" s="85" t="e">
        <f aca="false">IF(OR(A71=1,H71&lt;&gt;""),"値あり","値なし")</f>
        <v>#VALUE!</v>
      </c>
      <c r="J71" s="26"/>
      <c r="K71" s="26"/>
      <c r="L71" s="26"/>
      <c r="M71" s="26"/>
    </row>
    <row r="72" customFormat="false" ht="13.5" hidden="false" customHeight="false" outlineLevel="0" collapsed="false">
      <c r="A72" s="37" t="n">
        <f aca="false">IF(B72="",1,0)</f>
        <v>0</v>
      </c>
      <c r="B72" s="37" t="n">
        <v>6167</v>
      </c>
      <c r="C72" s="41"/>
      <c r="D72" s="43" t="e">
        <f aca="false">([1]!P合計事業予算,基本設定!$C$13,基本設定!$C$14,基本設定!$C$5,D$1,$B72,,,,"する")</f>
        <v>#VALUE!</v>
      </c>
      <c r="E72" s="43" t="e">
        <f aca="false">([1]!P合計事業予算,基本設定!$C$13,基本設定!$C$14,基本設定!$C$5,E$1,$B72,,,,"する")</f>
        <v>#VALUE!</v>
      </c>
      <c r="F72" s="43" t="e">
        <f aca="false">([1]!P合計事業予算,基本設定!$C$13,基本設定!$C$14,基本設定!$C$5,F$1,$B72,,,,"する")</f>
        <v>#VALUE!</v>
      </c>
      <c r="G72" s="43" t="e">
        <f aca="false">N(H72)-SUM(D72:F72)</f>
        <v>#VALUE!</v>
      </c>
      <c r="H72" s="43" t="e">
        <f aca="false">([1]!P合計事業予算,基本設定!$C$13,基本設定!$C$14,基本設定!$C$5,基本設定!$C$6,$B72,,,,"する")</f>
        <v>#VALUE!</v>
      </c>
      <c r="I72" s="85" t="e">
        <f aca="false">IF(OR(A72=1,H72&lt;&gt;""),"値あり","値なし")</f>
        <v>#VALUE!</v>
      </c>
      <c r="J72" s="26"/>
      <c r="K72" s="26"/>
      <c r="L72" s="26"/>
      <c r="M72" s="26"/>
    </row>
    <row r="73" customFormat="false" ht="13.5" hidden="false" customHeight="false" outlineLevel="0" collapsed="false">
      <c r="A73" s="37" t="n">
        <f aca="false">IF(B73="",1,0)</f>
        <v>0</v>
      </c>
      <c r="B73" s="37" t="n">
        <v>6168</v>
      </c>
      <c r="C73" s="41"/>
      <c r="D73" s="43" t="e">
        <f aca="false">([1]!P合計事業予算,基本設定!$C$13,基本設定!$C$14,基本設定!$C$5,D$1,$B73,,,,"する")</f>
        <v>#VALUE!</v>
      </c>
      <c r="E73" s="43" t="e">
        <f aca="false">([1]!P合計事業予算,基本設定!$C$13,基本設定!$C$14,基本設定!$C$5,E$1,$B73,,,,"する")</f>
        <v>#VALUE!</v>
      </c>
      <c r="F73" s="43" t="e">
        <f aca="false">([1]!P合計事業予算,基本設定!$C$13,基本設定!$C$14,基本設定!$C$5,F$1,$B73,,,,"する")</f>
        <v>#VALUE!</v>
      </c>
      <c r="G73" s="43" t="e">
        <f aca="false">N(H73)-SUM(D73:F73)</f>
        <v>#VALUE!</v>
      </c>
      <c r="H73" s="43" t="e">
        <f aca="false">([1]!P合計事業予算,基本設定!$C$13,基本設定!$C$14,基本設定!$C$5,基本設定!$C$6,$B73,,,,"する")</f>
        <v>#VALUE!</v>
      </c>
      <c r="I73" s="85" t="e">
        <f aca="false">IF(OR(A73=1,H73&lt;&gt;""),"値あり","値なし")</f>
        <v>#VALUE!</v>
      </c>
      <c r="J73" s="26"/>
      <c r="K73" s="26"/>
      <c r="L73" s="26"/>
      <c r="M73" s="26"/>
    </row>
    <row r="74" customFormat="false" ht="13.5" hidden="false" customHeight="false" outlineLevel="0" collapsed="false">
      <c r="A74" s="37" t="n">
        <f aca="false">IF(B74="",1,0)</f>
        <v>0</v>
      </c>
      <c r="B74" s="37" t="n">
        <v>6169</v>
      </c>
      <c r="C74" s="41"/>
      <c r="D74" s="43" t="e">
        <f aca="false">([1]!P合計事業予算,基本設定!$C$13,基本設定!$C$14,基本設定!$C$5,D$1,$B74,,,,"する")</f>
        <v>#VALUE!</v>
      </c>
      <c r="E74" s="43" t="e">
        <f aca="false">([1]!P合計事業予算,基本設定!$C$13,基本設定!$C$14,基本設定!$C$5,E$1,$B74,,,,"する")</f>
        <v>#VALUE!</v>
      </c>
      <c r="F74" s="43" t="e">
        <f aca="false">([1]!P合計事業予算,基本設定!$C$13,基本設定!$C$14,基本設定!$C$5,F$1,$B74,,,,"する")</f>
        <v>#VALUE!</v>
      </c>
      <c r="G74" s="43" t="e">
        <f aca="false">N(H74)-SUM(D74:F74)</f>
        <v>#VALUE!</v>
      </c>
      <c r="H74" s="43" t="e">
        <f aca="false">([1]!P合計事業予算,基本設定!$C$13,基本設定!$C$14,基本設定!$C$5,基本設定!$C$6,$B74,,,,"する")</f>
        <v>#VALUE!</v>
      </c>
      <c r="I74" s="85" t="e">
        <f aca="false">IF(OR(A74=1,H74&lt;&gt;""),"値あり","値なし")</f>
        <v>#VALUE!</v>
      </c>
      <c r="J74" s="26"/>
      <c r="K74" s="26"/>
      <c r="L74" s="26"/>
      <c r="M74" s="26"/>
    </row>
    <row r="75" customFormat="false" ht="13.5" hidden="false" customHeight="false" outlineLevel="0" collapsed="false">
      <c r="A75" s="37" t="n">
        <f aca="false">IF(B75="",1,0)</f>
        <v>0</v>
      </c>
      <c r="B75" s="37" t="n">
        <v>6171</v>
      </c>
      <c r="C75" s="41"/>
      <c r="D75" s="43" t="e">
        <f aca="false">([1]!P合計事業予算,基本設定!$C$13,基本設定!$C$14,基本設定!$C$5,D$1,$B75,,,,"する")</f>
        <v>#VALUE!</v>
      </c>
      <c r="E75" s="43" t="e">
        <f aca="false">([1]!P合計事業予算,基本設定!$C$13,基本設定!$C$14,基本設定!$C$5,E$1,$B75,,,,"する")</f>
        <v>#VALUE!</v>
      </c>
      <c r="F75" s="43" t="e">
        <f aca="false">([1]!P合計事業予算,基本設定!$C$13,基本設定!$C$14,基本設定!$C$5,F$1,$B75,,,,"する")</f>
        <v>#VALUE!</v>
      </c>
      <c r="G75" s="43" t="e">
        <f aca="false">N(H75)-SUM(D75:F75)</f>
        <v>#VALUE!</v>
      </c>
      <c r="H75" s="43" t="e">
        <f aca="false">([1]!P合計事業予算,基本設定!$C$13,基本設定!$C$14,基本設定!$C$5,基本設定!$C$6,$B75,,,,"する")</f>
        <v>#VALUE!</v>
      </c>
      <c r="I75" s="85" t="e">
        <f aca="false">IF(OR(A75=1,H75&lt;&gt;""),"値あり","値なし")</f>
        <v>#VALUE!</v>
      </c>
      <c r="J75" s="26"/>
      <c r="K75" s="26"/>
      <c r="L75" s="26"/>
      <c r="M75" s="26"/>
    </row>
    <row r="76" customFormat="false" ht="13.5" hidden="false" customHeight="false" outlineLevel="0" collapsed="false">
      <c r="A76" s="37" t="n">
        <f aca="false">IF(B76="",1,0)</f>
        <v>0</v>
      </c>
      <c r="B76" s="37" t="n">
        <v>6172</v>
      </c>
      <c r="C76" s="41" t="s">
        <v>62</v>
      </c>
      <c r="D76" s="43" t="e">
        <f aca="false">([1]!P合計事業予算,基本設定!$C$13,基本設定!$C$14,基本設定!$C$5,D$1,$B76,,,,"する")</f>
        <v>#VALUE!</v>
      </c>
      <c r="E76" s="43" t="e">
        <f aca="false">([1]!P合計事業予算,基本設定!$C$13,基本設定!$C$14,基本設定!$C$5,E$1,$B76,,,,"する")</f>
        <v>#VALUE!</v>
      </c>
      <c r="F76" s="43" t="e">
        <f aca="false">([1]!P合計事業予算,基本設定!$C$13,基本設定!$C$14,基本設定!$C$5,F$1,$B76,,,,"する")</f>
        <v>#VALUE!</v>
      </c>
      <c r="G76" s="43" t="e">
        <f aca="false">N(H76)-SUM(D76:F76)</f>
        <v>#VALUE!</v>
      </c>
      <c r="H76" s="43" t="e">
        <f aca="false">([1]!P合計事業予算,基本設定!$C$13,基本設定!$C$14,基本設定!$C$5,基本設定!$C$6,$B76,,,,"する")</f>
        <v>#VALUE!</v>
      </c>
      <c r="I76" s="85" t="e">
        <f aca="false">IF(OR(A76=1,H76&lt;&gt;""),"値あり","値なし")</f>
        <v>#VALUE!</v>
      </c>
      <c r="J76" s="26"/>
      <c r="K76" s="26"/>
      <c r="L76" s="26"/>
      <c r="M76" s="26"/>
    </row>
    <row r="77" customFormat="false" ht="13.5" hidden="false" customHeight="false" outlineLevel="0" collapsed="false">
      <c r="A77" s="37" t="n">
        <f aca="false">IF(B77="",1,0)</f>
        <v>0</v>
      </c>
      <c r="B77" s="37" t="n">
        <v>6173</v>
      </c>
      <c r="C77" s="41" t="s">
        <v>63</v>
      </c>
      <c r="D77" s="43" t="e">
        <f aca="false">([1]!P合計事業予算,基本設定!$C$13,基本設定!$C$14,基本設定!$C$5,D$1,$B77,,,,"する")</f>
        <v>#VALUE!</v>
      </c>
      <c r="E77" s="43" t="e">
        <f aca="false">([1]!P合計事業予算,基本設定!$C$13,基本設定!$C$14,基本設定!$C$5,E$1,$B77,,,,"する")</f>
        <v>#VALUE!</v>
      </c>
      <c r="F77" s="43" t="e">
        <f aca="false">([1]!P合計事業予算,基本設定!$C$13,基本設定!$C$14,基本設定!$C$5,F$1,$B77,,,,"する")</f>
        <v>#VALUE!</v>
      </c>
      <c r="G77" s="43" t="e">
        <f aca="false">N(H77)-SUM(D77:F77)</f>
        <v>#VALUE!</v>
      </c>
      <c r="H77" s="43" t="e">
        <f aca="false">([1]!P合計事業予算,基本設定!$C$13,基本設定!$C$14,基本設定!$C$5,基本設定!$C$6,$B77,,,,"する")</f>
        <v>#VALUE!</v>
      </c>
      <c r="I77" s="85" t="e">
        <f aca="false">IF(OR(A77=1,H77&lt;&gt;""),"値あり","値なし")</f>
        <v>#VALUE!</v>
      </c>
      <c r="J77" s="26"/>
      <c r="K77" s="26"/>
      <c r="L77" s="26"/>
      <c r="M77" s="26"/>
    </row>
    <row r="78" customFormat="false" ht="13.5" hidden="false" customHeight="false" outlineLevel="0" collapsed="false">
      <c r="A78" s="37" t="n">
        <f aca="false">IF(B78="",1,0)</f>
        <v>0</v>
      </c>
      <c r="B78" s="37" t="n">
        <v>6174</v>
      </c>
      <c r="C78" s="41" t="s">
        <v>64</v>
      </c>
      <c r="D78" s="43" t="e">
        <f aca="false">([1]!P合計事業予算,基本設定!$C$13,基本設定!$C$14,基本設定!$C$5,D$1,$B78,,,,"する")</f>
        <v>#VALUE!</v>
      </c>
      <c r="E78" s="43" t="e">
        <f aca="false">([1]!P合計事業予算,基本設定!$C$13,基本設定!$C$14,基本設定!$C$5,E$1,$B78,,,,"する")</f>
        <v>#VALUE!</v>
      </c>
      <c r="F78" s="43" t="e">
        <f aca="false">([1]!P合計事業予算,基本設定!$C$13,基本設定!$C$14,基本設定!$C$5,F$1,$B78,,,,"する")</f>
        <v>#VALUE!</v>
      </c>
      <c r="G78" s="43" t="e">
        <f aca="false">N(H78)-SUM(D78:F78)</f>
        <v>#VALUE!</v>
      </c>
      <c r="H78" s="43" t="e">
        <f aca="false">([1]!P合計事業予算,基本設定!$C$13,基本設定!$C$14,基本設定!$C$5,基本設定!$C$6,$B78,,,,"する")</f>
        <v>#VALUE!</v>
      </c>
      <c r="I78" s="85" t="e">
        <f aca="false">IF(OR(A78=1,H78&lt;&gt;""),"値あり","値なし")</f>
        <v>#VALUE!</v>
      </c>
      <c r="J78" s="26"/>
      <c r="K78" s="26"/>
      <c r="L78" s="26"/>
      <c r="M78" s="26"/>
    </row>
    <row r="79" customFormat="false" ht="13.5" hidden="false" customHeight="false" outlineLevel="0" collapsed="false">
      <c r="A79" s="37" t="n">
        <f aca="false">IF(B79="",1,0)</f>
        <v>0</v>
      </c>
      <c r="B79" s="37" t="n">
        <v>6175</v>
      </c>
      <c r="C79" s="41"/>
      <c r="D79" s="43" t="e">
        <f aca="false">([1]!P合計事業予算,基本設定!$C$13,基本設定!$C$14,基本設定!$C$5,D$1,$B79,,,,"する")</f>
        <v>#VALUE!</v>
      </c>
      <c r="E79" s="43" t="e">
        <f aca="false">([1]!P合計事業予算,基本設定!$C$13,基本設定!$C$14,基本設定!$C$5,E$1,$B79,,,,"する")</f>
        <v>#VALUE!</v>
      </c>
      <c r="F79" s="43" t="e">
        <f aca="false">([1]!P合計事業予算,基本設定!$C$13,基本設定!$C$14,基本設定!$C$5,F$1,$B79,,,,"する")</f>
        <v>#VALUE!</v>
      </c>
      <c r="G79" s="43" t="e">
        <f aca="false">N(H79)-SUM(D79:F79)</f>
        <v>#VALUE!</v>
      </c>
      <c r="H79" s="43" t="e">
        <f aca="false">([1]!P合計事業予算,基本設定!$C$13,基本設定!$C$14,基本設定!$C$5,基本設定!$C$6,$B79,,,,"する")</f>
        <v>#VALUE!</v>
      </c>
      <c r="I79" s="85" t="e">
        <f aca="false">IF(OR(A79=1,H79&lt;&gt;""),"値あり","値なし")</f>
        <v>#VALUE!</v>
      </c>
      <c r="J79" s="26"/>
      <c r="K79" s="26"/>
      <c r="L79" s="26"/>
      <c r="M79" s="26"/>
    </row>
    <row r="80" customFormat="false" ht="13.5" hidden="false" customHeight="false" outlineLevel="0" collapsed="false">
      <c r="A80" s="37" t="n">
        <f aca="false">IF(B80="",1,0)</f>
        <v>0</v>
      </c>
      <c r="B80" s="37" t="n">
        <v>6176</v>
      </c>
      <c r="C80" s="41"/>
      <c r="D80" s="43" t="e">
        <f aca="false">([1]!P合計事業予算,基本設定!$C$13,基本設定!$C$14,基本設定!$C$5,D$1,$B80,,,,"する")</f>
        <v>#VALUE!</v>
      </c>
      <c r="E80" s="43" t="e">
        <f aca="false">([1]!P合計事業予算,基本設定!$C$13,基本設定!$C$14,基本設定!$C$5,E$1,$B80,,,,"する")</f>
        <v>#VALUE!</v>
      </c>
      <c r="F80" s="43" t="e">
        <f aca="false">([1]!P合計事業予算,基本設定!$C$13,基本設定!$C$14,基本設定!$C$5,F$1,$B80,,,,"する")</f>
        <v>#VALUE!</v>
      </c>
      <c r="G80" s="43" t="e">
        <f aca="false">N(H80)-SUM(D80:F80)</f>
        <v>#VALUE!</v>
      </c>
      <c r="H80" s="43" t="e">
        <f aca="false">([1]!P合計事業予算,基本設定!$C$13,基本設定!$C$14,基本設定!$C$5,基本設定!$C$6,$B80,,,,"する")</f>
        <v>#VALUE!</v>
      </c>
      <c r="I80" s="85" t="e">
        <f aca="false">IF(OR(A80=1,H80&lt;&gt;""),"値あり","値なし")</f>
        <v>#VALUE!</v>
      </c>
      <c r="J80" s="26"/>
      <c r="K80" s="26"/>
      <c r="L80" s="26"/>
      <c r="M80" s="26"/>
    </row>
    <row r="81" customFormat="false" ht="13.5" hidden="false" customHeight="false" outlineLevel="0" collapsed="false">
      <c r="A81" s="37" t="n">
        <f aca="false">IF(B81="",1,0)</f>
        <v>0</v>
      </c>
      <c r="B81" s="37" t="n">
        <v>6160</v>
      </c>
      <c r="C81" s="41" t="s">
        <v>65</v>
      </c>
      <c r="D81" s="45" t="e">
        <f aca="false">([1]!P合計事業予算,基本設定!$C$13,基本設定!$C$14,基本設定!$C$5,D$1,$B81,,,,"する")</f>
        <v>#VALUE!</v>
      </c>
      <c r="E81" s="45" t="e">
        <f aca="false">([1]!P合計事業予算,基本設定!$C$13,基本設定!$C$14,基本設定!$C$5,E$1,$B81,,,,"する")</f>
        <v>#VALUE!</v>
      </c>
      <c r="F81" s="45" t="e">
        <f aca="false">([1]!P合計事業予算,基本設定!$C$13,基本設定!$C$14,基本設定!$C$5,F$1,$B81,,,,"する")</f>
        <v>#VALUE!</v>
      </c>
      <c r="G81" s="45" t="e">
        <f aca="false">N(H81)-SUM(D81:F81)</f>
        <v>#VALUE!</v>
      </c>
      <c r="H81" s="45" t="e">
        <f aca="false">([1]!P合計事業予算,基本設定!$C$13,基本設定!$C$14,基本設定!$C$5,基本設定!$C$6,$B81,,,,"する")</f>
        <v>#VALUE!</v>
      </c>
      <c r="I81" s="87" t="e">
        <f aca="false">IF(OR(A81=1,H81&lt;&gt;""),"値あり","値なし")</f>
        <v>#VALUE!</v>
      </c>
      <c r="J81" s="26"/>
      <c r="K81" s="26"/>
      <c r="L81" s="26"/>
      <c r="M81" s="26"/>
    </row>
    <row r="82" customFormat="false" ht="13.5" hidden="false" customHeight="false" outlineLevel="0" collapsed="false">
      <c r="A82" s="37" t="n">
        <f aca="false">IF(B82="",1,0)</f>
        <v>1</v>
      </c>
      <c r="B82" s="37"/>
      <c r="C82" s="41" t="s">
        <v>66</v>
      </c>
      <c r="D82" s="43"/>
      <c r="E82" s="43"/>
      <c r="F82" s="43"/>
      <c r="G82" s="43"/>
      <c r="H82" s="43"/>
      <c r="I82" s="85" t="str">
        <f aca="false">IF(OR(A82=1,H82&lt;&gt;""),"値あり","値なし")</f>
        <v>値あり</v>
      </c>
      <c r="J82" s="26"/>
      <c r="K82" s="26"/>
      <c r="L82" s="26"/>
      <c r="M82" s="26"/>
    </row>
    <row r="83" customFormat="false" ht="13.5" hidden="false" customHeight="false" outlineLevel="0" collapsed="false">
      <c r="A83" s="37" t="n">
        <f aca="false">IF(B83="",1,0)</f>
        <v>0</v>
      </c>
      <c r="B83" s="37" t="n">
        <v>6178</v>
      </c>
      <c r="C83" s="41" t="s">
        <v>67</v>
      </c>
      <c r="D83" s="43" t="e">
        <f aca="false">([1]!P合計事業予算,基本設定!$C$13,基本設定!$C$14,基本設定!$C$5,D$1,$B83,,,,"する")</f>
        <v>#VALUE!</v>
      </c>
      <c r="E83" s="43" t="e">
        <f aca="false">([1]!P合計事業予算,基本設定!$C$13,基本設定!$C$14,基本設定!$C$5,E$1,$B83,,,,"する")</f>
        <v>#VALUE!</v>
      </c>
      <c r="F83" s="43" t="e">
        <f aca="false">([1]!P合計事業予算,基本設定!$C$13,基本設定!$C$14,基本設定!$C$5,F$1,$B83,,,,"する")</f>
        <v>#VALUE!</v>
      </c>
      <c r="G83" s="43" t="e">
        <f aca="false">N(H83)-SUM(D83:F83)</f>
        <v>#VALUE!</v>
      </c>
      <c r="H83" s="43" t="e">
        <f aca="false">([1]!P合計事業予算,基本設定!$C$13,基本設定!$C$14,基本設定!$C$5,基本設定!$C$6,$B83,,,,"する")</f>
        <v>#VALUE!</v>
      </c>
      <c r="I83" s="85" t="e">
        <f aca="false">IF(OR(A83=1,H83&lt;&gt;""),"値あり","値なし")</f>
        <v>#VALUE!</v>
      </c>
      <c r="J83" s="26"/>
      <c r="K83" s="26"/>
      <c r="L83" s="26"/>
      <c r="M83" s="26"/>
    </row>
    <row r="84" customFormat="false" ht="13.5" hidden="false" customHeight="false" outlineLevel="0" collapsed="false">
      <c r="A84" s="37" t="n">
        <f aca="false">IF(B84="",1,0)</f>
        <v>0</v>
      </c>
      <c r="B84" s="37" t="n">
        <v>6179</v>
      </c>
      <c r="C84" s="41"/>
      <c r="D84" s="43" t="e">
        <f aca="false">([1]!P合計事業予算,基本設定!$C$13,基本設定!$C$14,基本設定!$C$5,D$1,$B84,,,,"する")</f>
        <v>#VALUE!</v>
      </c>
      <c r="E84" s="43" t="e">
        <f aca="false">([1]!P合計事業予算,基本設定!$C$13,基本設定!$C$14,基本設定!$C$5,E$1,$B84,,,,"する")</f>
        <v>#VALUE!</v>
      </c>
      <c r="F84" s="43" t="e">
        <f aca="false">([1]!P合計事業予算,基本設定!$C$13,基本設定!$C$14,基本設定!$C$5,F$1,$B84,,,,"する")</f>
        <v>#VALUE!</v>
      </c>
      <c r="G84" s="43" t="e">
        <f aca="false">N(H84)-SUM(D84:F84)</f>
        <v>#VALUE!</v>
      </c>
      <c r="H84" s="43" t="e">
        <f aca="false">([1]!P合計事業予算,基本設定!$C$13,基本設定!$C$14,基本設定!$C$5,基本設定!$C$6,$B84,,,,"する")</f>
        <v>#VALUE!</v>
      </c>
      <c r="I84" s="85" t="e">
        <f aca="false">IF(OR(A84=1,H84&lt;&gt;""),"値あり","値なし")</f>
        <v>#VALUE!</v>
      </c>
      <c r="J84" s="26"/>
      <c r="K84" s="26"/>
      <c r="L84" s="26"/>
      <c r="M84" s="26"/>
    </row>
    <row r="85" customFormat="false" ht="13.5" hidden="false" customHeight="false" outlineLevel="0" collapsed="false">
      <c r="A85" s="37" t="n">
        <f aca="false">IF(B85="",1,0)</f>
        <v>0</v>
      </c>
      <c r="B85" s="37" t="n">
        <v>6181</v>
      </c>
      <c r="C85" s="41"/>
      <c r="D85" s="43" t="e">
        <f aca="false">([1]!P合計事業予算,基本設定!$C$13,基本設定!$C$14,基本設定!$C$5,D$1,$B85,,,,"する")</f>
        <v>#VALUE!</v>
      </c>
      <c r="E85" s="43" t="e">
        <f aca="false">([1]!P合計事業予算,基本設定!$C$13,基本設定!$C$14,基本設定!$C$5,E$1,$B85,,,,"する")</f>
        <v>#VALUE!</v>
      </c>
      <c r="F85" s="43" t="e">
        <f aca="false">([1]!P合計事業予算,基本設定!$C$13,基本設定!$C$14,基本設定!$C$5,F$1,$B85,,,,"する")</f>
        <v>#VALUE!</v>
      </c>
      <c r="G85" s="43" t="e">
        <f aca="false">N(H85)-SUM(D85:F85)</f>
        <v>#VALUE!</v>
      </c>
      <c r="H85" s="43" t="e">
        <f aca="false">([1]!P合計事業予算,基本設定!$C$13,基本設定!$C$14,基本設定!$C$5,基本設定!$C$6,$B85,,,,"する")</f>
        <v>#VALUE!</v>
      </c>
      <c r="I85" s="85" t="e">
        <f aca="false">IF(OR(A85=1,H85&lt;&gt;""),"値あり","値なし")</f>
        <v>#VALUE!</v>
      </c>
      <c r="J85" s="26"/>
      <c r="K85" s="26"/>
      <c r="L85" s="26"/>
      <c r="M85" s="26"/>
    </row>
    <row r="86" customFormat="false" ht="13.5" hidden="false" customHeight="false" outlineLevel="0" collapsed="false">
      <c r="A86" s="37" t="n">
        <f aca="false">IF(B86="",1,0)</f>
        <v>0</v>
      </c>
      <c r="B86" s="37" t="n">
        <v>6170</v>
      </c>
      <c r="C86" s="41" t="s">
        <v>68</v>
      </c>
      <c r="D86" s="45" t="e">
        <f aca="false">([1]!P合計事業予算,基本設定!$C$13,基本設定!$C$14,基本設定!$C$5,D$1,$B86,,,,"する")</f>
        <v>#VALUE!</v>
      </c>
      <c r="E86" s="45" t="e">
        <f aca="false">([1]!P合計事業予算,基本設定!$C$13,基本設定!$C$14,基本設定!$C$5,E$1,$B86,,,,"する")</f>
        <v>#VALUE!</v>
      </c>
      <c r="F86" s="45" t="e">
        <f aca="false">([1]!P合計事業予算,基本設定!$C$13,基本設定!$C$14,基本設定!$C$5,F$1,$B86,,,,"する")</f>
        <v>#VALUE!</v>
      </c>
      <c r="G86" s="45" t="e">
        <f aca="false">N(H86)-SUM(D86:F86)</f>
        <v>#VALUE!</v>
      </c>
      <c r="H86" s="45" t="e">
        <f aca="false">([1]!P合計事業予算,基本設定!$C$13,基本設定!$C$14,基本設定!$C$5,基本設定!$C$6,$B86,,,,"する")</f>
        <v>#VALUE!</v>
      </c>
      <c r="I86" s="87" t="e">
        <f aca="false">IF(OR(A86=1,H86&lt;&gt;""),"値あり","値なし")</f>
        <v>#VALUE!</v>
      </c>
      <c r="J86" s="26"/>
      <c r="K86" s="26"/>
      <c r="L86" s="26"/>
      <c r="M86" s="26"/>
    </row>
    <row r="87" customFormat="false" ht="13.5" hidden="false" customHeight="false" outlineLevel="0" collapsed="false">
      <c r="A87" s="37" t="n">
        <f aca="false">IF(B87="",1,0)</f>
        <v>1</v>
      </c>
      <c r="B87" s="37"/>
      <c r="C87" s="41" t="s">
        <v>69</v>
      </c>
      <c r="D87" s="43"/>
      <c r="E87" s="43"/>
      <c r="F87" s="43"/>
      <c r="G87" s="43"/>
      <c r="H87" s="43"/>
      <c r="I87" s="85" t="str">
        <f aca="false">IF(OR(A87=1,H87&lt;&gt;""),"値あり","値なし")</f>
        <v>値あり</v>
      </c>
      <c r="J87" s="26"/>
      <c r="K87" s="26"/>
      <c r="L87" s="26"/>
      <c r="M87" s="26"/>
    </row>
    <row r="88" customFormat="false" ht="13.5" hidden="false" customHeight="false" outlineLevel="0" collapsed="false">
      <c r="A88" s="37" t="n">
        <f aca="false">IF(B88="",1,0)</f>
        <v>0</v>
      </c>
      <c r="B88" s="37" t="n">
        <v>6183</v>
      </c>
      <c r="C88" s="41" t="s">
        <v>70</v>
      </c>
      <c r="D88" s="43" t="e">
        <f aca="false">([1]!P合計事業予算,基本設定!$C$13,基本設定!$C$14,基本設定!$C$5,D$1,$B88,,,,"する")</f>
        <v>#VALUE!</v>
      </c>
      <c r="E88" s="43" t="e">
        <f aca="false">([1]!P合計事業予算,基本設定!$C$13,基本設定!$C$14,基本設定!$C$5,E$1,$B88,,,,"する")</f>
        <v>#VALUE!</v>
      </c>
      <c r="F88" s="43" t="e">
        <f aca="false">([1]!P合計事業予算,基本設定!$C$13,基本設定!$C$14,基本設定!$C$5,F$1,$B88,,,,"する")</f>
        <v>#VALUE!</v>
      </c>
      <c r="G88" s="43" t="e">
        <f aca="false">N(H88)-SUM(D88:F88)</f>
        <v>#VALUE!</v>
      </c>
      <c r="H88" s="43" t="e">
        <f aca="false">([1]!P合計事業予算,基本設定!$C$13,基本設定!$C$14,基本設定!$C$5,基本設定!$C$6,$B88,,,,"する")</f>
        <v>#VALUE!</v>
      </c>
      <c r="I88" s="85" t="e">
        <f aca="false">IF(OR(A88=1,H88&lt;&gt;""),"値あり","値なし")</f>
        <v>#VALUE!</v>
      </c>
      <c r="J88" s="26"/>
      <c r="K88" s="26"/>
      <c r="L88" s="26"/>
      <c r="M88" s="26"/>
    </row>
    <row r="89" customFormat="false" ht="13.5" hidden="false" customHeight="false" outlineLevel="0" collapsed="false">
      <c r="A89" s="37" t="n">
        <f aca="false">IF(B89="",1,0)</f>
        <v>0</v>
      </c>
      <c r="B89" s="37" t="n">
        <v>6184</v>
      </c>
      <c r="C89" s="41" t="s">
        <v>71</v>
      </c>
      <c r="D89" s="43" t="e">
        <f aca="false">([1]!P合計事業予算,基本設定!$C$13,基本設定!$C$14,基本設定!$C$5,D$1,$B89,,,,"する")</f>
        <v>#VALUE!</v>
      </c>
      <c r="E89" s="43" t="e">
        <f aca="false">([1]!P合計事業予算,基本設定!$C$13,基本設定!$C$14,基本設定!$C$5,E$1,$B89,,,,"する")</f>
        <v>#VALUE!</v>
      </c>
      <c r="F89" s="43" t="e">
        <f aca="false">([1]!P合計事業予算,基本設定!$C$13,基本設定!$C$14,基本設定!$C$5,F$1,$B89,,,,"する")</f>
        <v>#VALUE!</v>
      </c>
      <c r="G89" s="43" t="e">
        <f aca="false">N(H89)-SUM(D89:F89)</f>
        <v>#VALUE!</v>
      </c>
      <c r="H89" s="43" t="e">
        <f aca="false">([1]!P合計事業予算,基本設定!$C$13,基本設定!$C$14,基本設定!$C$5,基本設定!$C$6,$B89,,,,"する")</f>
        <v>#VALUE!</v>
      </c>
      <c r="I89" s="85" t="e">
        <f aca="false">IF(OR(A89=1,H89&lt;&gt;""),"値あり","値なし")</f>
        <v>#VALUE!</v>
      </c>
      <c r="J89" s="26"/>
      <c r="K89" s="26"/>
      <c r="L89" s="26"/>
      <c r="M89" s="26"/>
    </row>
    <row r="90" customFormat="false" ht="13.5" hidden="false" customHeight="false" outlineLevel="0" collapsed="false">
      <c r="A90" s="37" t="n">
        <f aca="false">IF(B90="",1,0)</f>
        <v>0</v>
      </c>
      <c r="B90" s="37" t="n">
        <v>6185</v>
      </c>
      <c r="C90" s="41"/>
      <c r="D90" s="43" t="e">
        <f aca="false">([1]!P合計事業予算,基本設定!$C$13,基本設定!$C$14,基本設定!$C$5,D$1,$B90,,,,"する")</f>
        <v>#VALUE!</v>
      </c>
      <c r="E90" s="43" t="e">
        <f aca="false">([1]!P合計事業予算,基本設定!$C$13,基本設定!$C$14,基本設定!$C$5,E$1,$B90,,,,"する")</f>
        <v>#VALUE!</v>
      </c>
      <c r="F90" s="43" t="e">
        <f aca="false">([1]!P合計事業予算,基本設定!$C$13,基本設定!$C$14,基本設定!$C$5,F$1,$B90,,,,"する")</f>
        <v>#VALUE!</v>
      </c>
      <c r="G90" s="43" t="e">
        <f aca="false">N(H90)-SUM(D90:F90)</f>
        <v>#VALUE!</v>
      </c>
      <c r="H90" s="43" t="e">
        <f aca="false">([1]!P合計事業予算,基本設定!$C$13,基本設定!$C$14,基本設定!$C$5,基本設定!$C$6,$B90,,,,"する")</f>
        <v>#VALUE!</v>
      </c>
      <c r="I90" s="85" t="e">
        <f aca="false">IF(OR(A90=1,H90&lt;&gt;""),"値あり","値なし")</f>
        <v>#VALUE!</v>
      </c>
      <c r="J90" s="26"/>
      <c r="K90" s="26"/>
      <c r="L90" s="26"/>
      <c r="M90" s="26"/>
    </row>
    <row r="91" customFormat="false" ht="13.5" hidden="false" customHeight="false" outlineLevel="0" collapsed="false">
      <c r="A91" s="37" t="n">
        <f aca="false">IF(B91="",1,0)</f>
        <v>0</v>
      </c>
      <c r="B91" s="37" t="n">
        <v>6180</v>
      </c>
      <c r="C91" s="41" t="s">
        <v>72</v>
      </c>
      <c r="D91" s="45" t="e">
        <f aca="false">([1]!P合計事業予算,基本設定!$C$13,基本設定!$C$14,基本設定!$C$5,D$1,$B91,,,,"する")</f>
        <v>#VALUE!</v>
      </c>
      <c r="E91" s="45" t="e">
        <f aca="false">([1]!P合計事業予算,基本設定!$C$13,基本設定!$C$14,基本設定!$C$5,E$1,$B91,,,,"する")</f>
        <v>#VALUE!</v>
      </c>
      <c r="F91" s="45" t="e">
        <f aca="false">([1]!P合計事業予算,基本設定!$C$13,基本設定!$C$14,基本設定!$C$5,F$1,$B91,,,,"する")</f>
        <v>#VALUE!</v>
      </c>
      <c r="G91" s="45" t="e">
        <f aca="false">N(H91)-SUM(D91:F91)</f>
        <v>#VALUE!</v>
      </c>
      <c r="H91" s="45" t="e">
        <f aca="false">([1]!P合計事業予算,基本設定!$C$13,基本設定!$C$14,基本設定!$C$5,基本設定!$C$6,$B91,,,,"する")</f>
        <v>#VALUE!</v>
      </c>
      <c r="I91" s="87" t="e">
        <f aca="false">IF(OR(A91=1,H91&lt;&gt;""),"値あり","値なし")</f>
        <v>#VALUE!</v>
      </c>
      <c r="J91" s="26"/>
      <c r="K91" s="26"/>
      <c r="L91" s="26"/>
      <c r="M91" s="26"/>
    </row>
    <row r="92" customFormat="false" ht="13.5" hidden="false" customHeight="false" outlineLevel="0" collapsed="false">
      <c r="A92" s="37" t="n">
        <f aca="false">IF(B92="",1,0)</f>
        <v>1</v>
      </c>
      <c r="B92" s="37"/>
      <c r="C92" s="41" t="s">
        <v>73</v>
      </c>
      <c r="D92" s="43"/>
      <c r="E92" s="43"/>
      <c r="F92" s="43"/>
      <c r="G92" s="43"/>
      <c r="H92" s="43"/>
      <c r="I92" s="85" t="str">
        <f aca="false">IF(OR(A92=1,H92&lt;&gt;""),"値あり","値なし")</f>
        <v>値あり</v>
      </c>
      <c r="J92" s="26"/>
      <c r="K92" s="26"/>
      <c r="L92" s="26"/>
      <c r="M92" s="26"/>
    </row>
    <row r="93" customFormat="false" ht="13.5" hidden="false" customHeight="false" outlineLevel="0" collapsed="false">
      <c r="A93" s="37" t="n">
        <f aca="false">IF(B93="",1,0)</f>
        <v>0</v>
      </c>
      <c r="B93" s="37" t="n">
        <v>6187</v>
      </c>
      <c r="C93" s="41" t="s">
        <v>74</v>
      </c>
      <c r="D93" s="43" t="e">
        <f aca="false">([1]!P合計事業予算,基本設定!$C$13,基本設定!$C$14,基本設定!$C$5,D$1,$B93,,,,"する")</f>
        <v>#VALUE!</v>
      </c>
      <c r="E93" s="43" t="e">
        <f aca="false">([1]!P合計事業予算,基本設定!$C$13,基本設定!$C$14,基本設定!$C$5,E$1,$B93,,,,"する")</f>
        <v>#VALUE!</v>
      </c>
      <c r="F93" s="43" t="e">
        <f aca="false">([1]!P合計事業予算,基本設定!$C$13,基本設定!$C$14,基本設定!$C$5,F$1,$B93,,,,"する")</f>
        <v>#VALUE!</v>
      </c>
      <c r="G93" s="43" t="e">
        <f aca="false">N(H93)-SUM(D93:F93)</f>
        <v>#VALUE!</v>
      </c>
      <c r="H93" s="43" t="e">
        <f aca="false">([1]!P合計事業予算,基本設定!$C$13,基本設定!$C$14,基本設定!$C$5,基本設定!$C$6,$B93,,,,"する")</f>
        <v>#VALUE!</v>
      </c>
      <c r="I93" s="85" t="e">
        <f aca="false">IF(OR(A93=1,H93&lt;&gt;""),"値あり","値なし")</f>
        <v>#VALUE!</v>
      </c>
      <c r="J93" s="26"/>
      <c r="K93" s="26"/>
      <c r="L93" s="26"/>
      <c r="M93" s="26"/>
    </row>
    <row r="94" customFormat="false" ht="13.5" hidden="false" customHeight="false" outlineLevel="0" collapsed="false">
      <c r="A94" s="37" t="n">
        <f aca="false">IF(B94="",1,0)</f>
        <v>0</v>
      </c>
      <c r="B94" s="37" t="n">
        <v>6188</v>
      </c>
      <c r="C94" s="41"/>
      <c r="D94" s="43" t="e">
        <f aca="false">([1]!P合計事業予算,基本設定!$C$13,基本設定!$C$14,基本設定!$C$5,D$1,$B94,,,,"する")</f>
        <v>#VALUE!</v>
      </c>
      <c r="E94" s="43" t="e">
        <f aca="false">([1]!P合計事業予算,基本設定!$C$13,基本設定!$C$14,基本設定!$C$5,E$1,$B94,,,,"する")</f>
        <v>#VALUE!</v>
      </c>
      <c r="F94" s="43" t="e">
        <f aca="false">([1]!P合計事業予算,基本設定!$C$13,基本設定!$C$14,基本設定!$C$5,F$1,$B94,,,,"する")</f>
        <v>#VALUE!</v>
      </c>
      <c r="G94" s="43" t="e">
        <f aca="false">N(H94)-SUM(D94:F94)</f>
        <v>#VALUE!</v>
      </c>
      <c r="H94" s="43" t="e">
        <f aca="false">([1]!P合計事業予算,基本設定!$C$13,基本設定!$C$14,基本設定!$C$5,基本設定!$C$6,$B94,,,,"する")</f>
        <v>#VALUE!</v>
      </c>
      <c r="I94" s="85" t="e">
        <f aca="false">IF(OR(A94=1,H94&lt;&gt;""),"値あり","値なし")</f>
        <v>#VALUE!</v>
      </c>
      <c r="J94" s="26"/>
      <c r="K94" s="26"/>
      <c r="L94" s="26"/>
      <c r="M94" s="26"/>
    </row>
    <row r="95" customFormat="false" ht="13.5" hidden="false" customHeight="false" outlineLevel="0" collapsed="false">
      <c r="A95" s="37" t="n">
        <f aca="false">IF(B95="",1,0)</f>
        <v>0</v>
      </c>
      <c r="B95" s="37" t="n">
        <v>6189</v>
      </c>
      <c r="C95" s="41"/>
      <c r="D95" s="43" t="e">
        <f aca="false">([1]!P合計事業予算,基本設定!$C$13,基本設定!$C$14,基本設定!$C$5,D$1,$B95,,,,"する")</f>
        <v>#VALUE!</v>
      </c>
      <c r="E95" s="43" t="e">
        <f aca="false">([1]!P合計事業予算,基本設定!$C$13,基本設定!$C$14,基本設定!$C$5,E$1,$B95,,,,"する")</f>
        <v>#VALUE!</v>
      </c>
      <c r="F95" s="43" t="e">
        <f aca="false">([1]!P合計事業予算,基本設定!$C$13,基本設定!$C$14,基本設定!$C$5,F$1,$B95,,,,"する")</f>
        <v>#VALUE!</v>
      </c>
      <c r="G95" s="43" t="e">
        <f aca="false">N(H95)-SUM(D95:F95)</f>
        <v>#VALUE!</v>
      </c>
      <c r="H95" s="43" t="e">
        <f aca="false">([1]!P合計事業予算,基本設定!$C$13,基本設定!$C$14,基本設定!$C$5,基本設定!$C$6,$B95,,,,"する")</f>
        <v>#VALUE!</v>
      </c>
      <c r="I95" s="85" t="e">
        <f aca="false">IF(OR(A95=1,H95&lt;&gt;""),"値あり","値なし")</f>
        <v>#VALUE!</v>
      </c>
      <c r="J95" s="26"/>
      <c r="K95" s="26"/>
      <c r="L95" s="26"/>
      <c r="M95" s="26"/>
    </row>
    <row r="96" customFormat="false" ht="13.5" hidden="false" customHeight="false" outlineLevel="0" collapsed="false">
      <c r="A96" s="37" t="n">
        <f aca="false">IF(B96="",1,0)</f>
        <v>0</v>
      </c>
      <c r="B96" s="37" t="n">
        <v>6191</v>
      </c>
      <c r="C96" s="41"/>
      <c r="D96" s="43" t="e">
        <f aca="false">([1]!P合計事業予算,基本設定!$C$13,基本設定!$C$14,基本設定!$C$5,D$1,$B96,,,,"する")</f>
        <v>#VALUE!</v>
      </c>
      <c r="E96" s="43" t="e">
        <f aca="false">([1]!P合計事業予算,基本設定!$C$13,基本設定!$C$14,基本設定!$C$5,E$1,$B96,,,,"する")</f>
        <v>#VALUE!</v>
      </c>
      <c r="F96" s="43" t="e">
        <f aca="false">([1]!P合計事業予算,基本設定!$C$13,基本設定!$C$14,基本設定!$C$5,F$1,$B96,,,,"する")</f>
        <v>#VALUE!</v>
      </c>
      <c r="G96" s="43" t="e">
        <f aca="false">N(H96)-SUM(D96:F96)</f>
        <v>#VALUE!</v>
      </c>
      <c r="H96" s="43" t="e">
        <f aca="false">([1]!P合計事業予算,基本設定!$C$13,基本設定!$C$14,基本設定!$C$5,基本設定!$C$6,$B96,,,,"する")</f>
        <v>#VALUE!</v>
      </c>
      <c r="I96" s="85" t="e">
        <f aca="false">IF(OR(A96=1,H96&lt;&gt;""),"値あり","値なし")</f>
        <v>#VALUE!</v>
      </c>
      <c r="J96" s="26"/>
      <c r="K96" s="26"/>
      <c r="L96" s="26"/>
      <c r="M96" s="26"/>
    </row>
    <row r="97" customFormat="false" ht="13.5" hidden="false" customHeight="false" outlineLevel="0" collapsed="false">
      <c r="A97" s="37" t="n">
        <f aca="false">IF(B97="",1,0)</f>
        <v>0</v>
      </c>
      <c r="B97" s="37" t="n">
        <v>6192</v>
      </c>
      <c r="C97" s="41"/>
      <c r="D97" s="43" t="e">
        <f aca="false">([1]!P合計事業予算,基本設定!$C$13,基本設定!$C$14,基本設定!$C$5,D$1,$B97,,,,"する")</f>
        <v>#VALUE!</v>
      </c>
      <c r="E97" s="43" t="e">
        <f aca="false">([1]!P合計事業予算,基本設定!$C$13,基本設定!$C$14,基本設定!$C$5,E$1,$B97,,,,"する")</f>
        <v>#VALUE!</v>
      </c>
      <c r="F97" s="43" t="e">
        <f aca="false">([1]!P合計事業予算,基本設定!$C$13,基本設定!$C$14,基本設定!$C$5,F$1,$B97,,,,"する")</f>
        <v>#VALUE!</v>
      </c>
      <c r="G97" s="43" t="e">
        <f aca="false">N(H97)-SUM(D97:F97)</f>
        <v>#VALUE!</v>
      </c>
      <c r="H97" s="43" t="e">
        <f aca="false">([1]!P合計事業予算,基本設定!$C$13,基本設定!$C$14,基本設定!$C$5,基本設定!$C$6,$B97,,,,"する")</f>
        <v>#VALUE!</v>
      </c>
      <c r="I97" s="85" t="e">
        <f aca="false">IF(OR(A97=1,H97&lt;&gt;""),"値あり","値なし")</f>
        <v>#VALUE!</v>
      </c>
      <c r="J97" s="26"/>
      <c r="K97" s="26"/>
      <c r="L97" s="26"/>
      <c r="M97" s="26"/>
    </row>
    <row r="98" customFormat="false" ht="13.5" hidden="false" customHeight="false" outlineLevel="0" collapsed="false">
      <c r="A98" s="37" t="n">
        <f aca="false">IF(B98="",1,0)</f>
        <v>0</v>
      </c>
      <c r="B98" s="37" t="n">
        <v>6193</v>
      </c>
      <c r="C98" s="41"/>
      <c r="D98" s="43" t="e">
        <f aca="false">([1]!P合計事業予算,基本設定!$C$13,基本設定!$C$14,基本設定!$C$5,D$1,$B98,,,,"する")</f>
        <v>#VALUE!</v>
      </c>
      <c r="E98" s="43" t="e">
        <f aca="false">([1]!P合計事業予算,基本設定!$C$13,基本設定!$C$14,基本設定!$C$5,E$1,$B98,,,,"する")</f>
        <v>#VALUE!</v>
      </c>
      <c r="F98" s="43" t="e">
        <f aca="false">([1]!P合計事業予算,基本設定!$C$13,基本設定!$C$14,基本設定!$C$5,F$1,$B98,,,,"する")</f>
        <v>#VALUE!</v>
      </c>
      <c r="G98" s="43" t="e">
        <f aca="false">N(H98)-SUM(D98:F98)</f>
        <v>#VALUE!</v>
      </c>
      <c r="H98" s="43" t="e">
        <f aca="false">([1]!P合計事業予算,基本設定!$C$13,基本設定!$C$14,基本設定!$C$5,基本設定!$C$6,$B98,,,,"する")</f>
        <v>#VALUE!</v>
      </c>
      <c r="I98" s="85" t="e">
        <f aca="false">IF(OR(A98=1,H98&lt;&gt;""),"値あり","値なし")</f>
        <v>#VALUE!</v>
      </c>
      <c r="J98" s="26"/>
      <c r="K98" s="26"/>
      <c r="L98" s="26"/>
      <c r="M98" s="26"/>
    </row>
    <row r="99" customFormat="false" ht="13.5" hidden="false" customHeight="false" outlineLevel="0" collapsed="false">
      <c r="A99" s="37" t="n">
        <f aca="false">IF(B99="",1,0)</f>
        <v>0</v>
      </c>
      <c r="B99" s="37" t="n">
        <v>6194</v>
      </c>
      <c r="C99" s="41"/>
      <c r="D99" s="43" t="e">
        <f aca="false">([1]!P合計事業予算,基本設定!$C$13,基本設定!$C$14,基本設定!$C$5,D$1,$B99,,,,"する")</f>
        <v>#VALUE!</v>
      </c>
      <c r="E99" s="43" t="e">
        <f aca="false">([1]!P合計事業予算,基本設定!$C$13,基本設定!$C$14,基本設定!$C$5,E$1,$B99,,,,"する")</f>
        <v>#VALUE!</v>
      </c>
      <c r="F99" s="43" t="e">
        <f aca="false">([1]!P合計事業予算,基本設定!$C$13,基本設定!$C$14,基本設定!$C$5,F$1,$B99,,,,"する")</f>
        <v>#VALUE!</v>
      </c>
      <c r="G99" s="43" t="e">
        <f aca="false">N(H99)-SUM(D99:F99)</f>
        <v>#VALUE!</v>
      </c>
      <c r="H99" s="43" t="e">
        <f aca="false">([1]!P合計事業予算,基本設定!$C$13,基本設定!$C$14,基本設定!$C$5,基本設定!$C$6,$B99,,,,"する")</f>
        <v>#VALUE!</v>
      </c>
      <c r="I99" s="85" t="e">
        <f aca="false">IF(OR(A99=1,H99&lt;&gt;""),"値あり","値なし")</f>
        <v>#VALUE!</v>
      </c>
      <c r="J99" s="26"/>
      <c r="K99" s="26"/>
      <c r="L99" s="26"/>
      <c r="M99" s="26"/>
    </row>
    <row r="100" customFormat="false" ht="13.5" hidden="false" customHeight="false" outlineLevel="0" collapsed="false">
      <c r="A100" s="37" t="n">
        <f aca="false">IF(B100="",1,0)</f>
        <v>0</v>
      </c>
      <c r="B100" s="37" t="n">
        <v>6195</v>
      </c>
      <c r="C100" s="41" t="s">
        <v>75</v>
      </c>
      <c r="D100" s="43" t="e">
        <f aca="false">([1]!P合計事業予算,基本設定!$C$13,基本設定!$C$14,基本設定!$C$5,D$1,$B100,,,,"する")</f>
        <v>#VALUE!</v>
      </c>
      <c r="E100" s="43" t="e">
        <f aca="false">([1]!P合計事業予算,基本設定!$C$13,基本設定!$C$14,基本設定!$C$5,E$1,$B100,,,,"する")</f>
        <v>#VALUE!</v>
      </c>
      <c r="F100" s="43" t="e">
        <f aca="false">([1]!P合計事業予算,基本設定!$C$13,基本設定!$C$14,基本設定!$C$5,F$1,$B100,,,,"する")</f>
        <v>#VALUE!</v>
      </c>
      <c r="G100" s="43" t="e">
        <f aca="false">N(H100)-SUM(D100:F100)</f>
        <v>#VALUE!</v>
      </c>
      <c r="H100" s="43" t="e">
        <f aca="false">([1]!P合計事業予算,基本設定!$C$13,基本設定!$C$14,基本設定!$C$5,基本設定!$C$6,$B100,,,,"する")</f>
        <v>#VALUE!</v>
      </c>
      <c r="I100" s="85" t="e">
        <f aca="false">IF(OR(A100=1,H100&lt;&gt;""),"値あり","値なし")</f>
        <v>#VALUE!</v>
      </c>
      <c r="J100" s="26"/>
      <c r="K100" s="26"/>
      <c r="L100" s="26"/>
      <c r="M100" s="26"/>
    </row>
    <row r="101" customFormat="false" ht="13.5" hidden="false" customHeight="false" outlineLevel="0" collapsed="false">
      <c r="A101" s="37" t="n">
        <f aca="false">IF(B101="",1,0)</f>
        <v>0</v>
      </c>
      <c r="B101" s="37" t="n">
        <v>6190</v>
      </c>
      <c r="C101" s="41" t="s">
        <v>76</v>
      </c>
      <c r="D101" s="45" t="e">
        <f aca="false">([1]!P合計事業予算,基本設定!$C$13,基本設定!$C$14,基本設定!$C$5,D$1,$B101,,,,"する")</f>
        <v>#VALUE!</v>
      </c>
      <c r="E101" s="45" t="e">
        <f aca="false">([1]!P合計事業予算,基本設定!$C$13,基本設定!$C$14,基本設定!$C$5,E$1,$B101,,,,"する")</f>
        <v>#VALUE!</v>
      </c>
      <c r="F101" s="45" t="e">
        <f aca="false">([1]!P合計事業予算,基本設定!$C$13,基本設定!$C$14,基本設定!$C$5,F$1,$B101,,,,"する")</f>
        <v>#VALUE!</v>
      </c>
      <c r="G101" s="45" t="e">
        <f aca="false">N(H101)-SUM(D101:F101)</f>
        <v>#VALUE!</v>
      </c>
      <c r="H101" s="45" t="e">
        <f aca="false">([1]!P合計事業予算,基本設定!$C$13,基本設定!$C$14,基本設定!$C$5,基本設定!$C$6,$B101,,,,"する")</f>
        <v>#VALUE!</v>
      </c>
      <c r="I101" s="87" t="e">
        <f aca="false">IF(OR(A101=1,H101&lt;&gt;""),"値あり","値なし")</f>
        <v>#VALUE!</v>
      </c>
      <c r="J101" s="26"/>
      <c r="K101" s="26"/>
      <c r="L101" s="26"/>
      <c r="M101" s="26"/>
    </row>
    <row r="102" customFormat="false" ht="13.5" hidden="false" customHeight="false" outlineLevel="0" collapsed="false">
      <c r="A102" s="37" t="n">
        <f aca="false">IF(B102="",1,0)</f>
        <v>1</v>
      </c>
      <c r="B102" s="37"/>
      <c r="C102" s="41" t="s">
        <v>77</v>
      </c>
      <c r="D102" s="43"/>
      <c r="E102" s="43"/>
      <c r="F102" s="43"/>
      <c r="G102" s="43"/>
      <c r="H102" s="43"/>
      <c r="I102" s="85" t="str">
        <f aca="false">IF(OR(A102=1,H102&lt;&gt;""),"値あり","値なし")</f>
        <v>値あり</v>
      </c>
      <c r="J102" s="26"/>
      <c r="K102" s="26"/>
      <c r="L102" s="26"/>
      <c r="M102" s="26"/>
    </row>
    <row r="103" customFormat="false" ht="13.5" hidden="false" customHeight="false" outlineLevel="0" collapsed="false">
      <c r="A103" s="37" t="n">
        <f aca="false">IF(B103="",1,0)</f>
        <v>0</v>
      </c>
      <c r="B103" s="37" t="n">
        <v>6196</v>
      </c>
      <c r="C103" s="41" t="s">
        <v>78</v>
      </c>
      <c r="D103" s="43" t="e">
        <f aca="false">([1]!P合計事業予算,基本設定!$C$13,基本設定!$C$14,基本設定!$C$5,D$1,$B103,,,,"する")</f>
        <v>#VALUE!</v>
      </c>
      <c r="E103" s="43" t="e">
        <f aca="false">([1]!P合計事業予算,基本設定!$C$13,基本設定!$C$14,基本設定!$C$5,E$1,$B103,,,,"する")</f>
        <v>#VALUE!</v>
      </c>
      <c r="F103" s="43" t="e">
        <f aca="false">([1]!P合計事業予算,基本設定!$C$13,基本設定!$C$14,基本設定!$C$5,F$1,$B103,,,,"する")</f>
        <v>#VALUE!</v>
      </c>
      <c r="G103" s="43" t="e">
        <f aca="false">N(H103)-SUM(D103:F103)</f>
        <v>#VALUE!</v>
      </c>
      <c r="H103" s="43" t="e">
        <f aca="false">([1]!P合計事業予算,基本設定!$C$13,基本設定!$C$14,基本設定!$C$5,基本設定!$C$6,$B103,,,,"する")</f>
        <v>#VALUE!</v>
      </c>
      <c r="I103" s="85" t="e">
        <f aca="false">IF(OR(A103=1,H103&lt;&gt;""),"値あり","値なし")</f>
        <v>#VALUE!</v>
      </c>
      <c r="J103" s="26"/>
      <c r="K103" s="26"/>
      <c r="L103" s="26"/>
      <c r="M103" s="26"/>
    </row>
    <row r="104" customFormat="false" ht="13.5" hidden="false" customHeight="false" outlineLevel="0" collapsed="false">
      <c r="A104" s="37" t="n">
        <f aca="false">IF(B104="",1,0)</f>
        <v>0</v>
      </c>
      <c r="B104" s="37" t="n">
        <v>6197</v>
      </c>
      <c r="C104" s="41"/>
      <c r="D104" s="43" t="e">
        <f aca="false">([1]!P合計事業予算,基本設定!$C$13,基本設定!$C$14,基本設定!$C$5,D$1,$B104,,,,"する")</f>
        <v>#VALUE!</v>
      </c>
      <c r="E104" s="43" t="e">
        <f aca="false">([1]!P合計事業予算,基本設定!$C$13,基本設定!$C$14,基本設定!$C$5,E$1,$B104,,,,"する")</f>
        <v>#VALUE!</v>
      </c>
      <c r="F104" s="43" t="e">
        <f aca="false">([1]!P合計事業予算,基本設定!$C$13,基本設定!$C$14,基本設定!$C$5,F$1,$B104,,,,"する")</f>
        <v>#VALUE!</v>
      </c>
      <c r="G104" s="43" t="e">
        <f aca="false">N(H104)-SUM(D104:F104)</f>
        <v>#VALUE!</v>
      </c>
      <c r="H104" s="43" t="e">
        <f aca="false">([1]!P合計事業予算,基本設定!$C$13,基本設定!$C$14,基本設定!$C$5,基本設定!$C$6,$B104,,,,"する")</f>
        <v>#VALUE!</v>
      </c>
      <c r="I104" s="85" t="e">
        <f aca="false">IF(OR(A104=1,H104&lt;&gt;""),"値あり","値なし")</f>
        <v>#VALUE!</v>
      </c>
      <c r="J104" s="26"/>
      <c r="K104" s="26"/>
      <c r="L104" s="26"/>
      <c r="M104" s="26"/>
    </row>
    <row r="105" customFormat="false" ht="13.5" hidden="false" customHeight="false" outlineLevel="0" collapsed="false">
      <c r="A105" s="37" t="n">
        <f aca="false">IF(B105="",1,0)</f>
        <v>0</v>
      </c>
      <c r="B105" s="37" t="n">
        <v>6198</v>
      </c>
      <c r="C105" s="41"/>
      <c r="D105" s="43" t="e">
        <f aca="false">([1]!P合計事業予算,基本設定!$C$13,基本設定!$C$14,基本設定!$C$5,D$1,$B105,,,,"する")</f>
        <v>#VALUE!</v>
      </c>
      <c r="E105" s="43" t="e">
        <f aca="false">([1]!P合計事業予算,基本設定!$C$13,基本設定!$C$14,基本設定!$C$5,E$1,$B105,,,,"する")</f>
        <v>#VALUE!</v>
      </c>
      <c r="F105" s="43" t="e">
        <f aca="false">([1]!P合計事業予算,基本設定!$C$13,基本設定!$C$14,基本設定!$C$5,F$1,$B105,,,,"する")</f>
        <v>#VALUE!</v>
      </c>
      <c r="G105" s="43" t="e">
        <f aca="false">N(H105)-SUM(D105:F105)</f>
        <v>#VALUE!</v>
      </c>
      <c r="H105" s="43" t="e">
        <f aca="false">([1]!P合計事業予算,基本設定!$C$13,基本設定!$C$14,基本設定!$C$5,基本設定!$C$6,$B105,,,,"する")</f>
        <v>#VALUE!</v>
      </c>
      <c r="I105" s="85" t="e">
        <f aca="false">IF(OR(A105=1,H105&lt;&gt;""),"値あり","値なし")</f>
        <v>#VALUE!</v>
      </c>
      <c r="J105" s="26"/>
      <c r="K105" s="26"/>
      <c r="L105" s="26"/>
      <c r="M105" s="26"/>
    </row>
    <row r="106" customFormat="false" ht="13.5" hidden="false" customHeight="false" outlineLevel="0" collapsed="false">
      <c r="A106" s="37" t="n">
        <f aca="false">IF(B106="",1,0)</f>
        <v>0</v>
      </c>
      <c r="B106" s="37" t="n">
        <v>6199</v>
      </c>
      <c r="C106" s="41" t="s">
        <v>79</v>
      </c>
      <c r="D106" s="43" t="e">
        <f aca="false">([1]!P合計事業予算,基本設定!$C$13,基本設定!$C$14,基本設定!$C$5,D$1,$B106,,,,"する")</f>
        <v>#VALUE!</v>
      </c>
      <c r="E106" s="43" t="e">
        <f aca="false">([1]!P合計事業予算,基本設定!$C$13,基本設定!$C$14,基本設定!$C$5,E$1,$B106,,,,"する")</f>
        <v>#VALUE!</v>
      </c>
      <c r="F106" s="43" t="e">
        <f aca="false">([1]!P合計事業予算,基本設定!$C$13,基本設定!$C$14,基本設定!$C$5,F$1,$B106,,,,"する")</f>
        <v>#VALUE!</v>
      </c>
      <c r="G106" s="43" t="e">
        <f aca="false">N(H106)-SUM(D106:F106)</f>
        <v>#VALUE!</v>
      </c>
      <c r="H106" s="43" t="e">
        <f aca="false">([1]!P合計事業予算,基本設定!$C$13,基本設定!$C$14,基本設定!$C$5,基本設定!$C$6,$B106,,,,"する")</f>
        <v>#VALUE!</v>
      </c>
      <c r="I106" s="85" t="e">
        <f aca="false">IF(OR(A106=1,H106&lt;&gt;""),"値あり","値なし")</f>
        <v>#VALUE!</v>
      </c>
      <c r="J106" s="26"/>
      <c r="K106" s="26"/>
      <c r="L106" s="26"/>
      <c r="M106" s="26"/>
    </row>
    <row r="107" customFormat="false" ht="13.5" hidden="false" customHeight="false" outlineLevel="0" collapsed="false">
      <c r="A107" s="37" t="n">
        <f aca="false">IF(B107="",1,0)</f>
        <v>0</v>
      </c>
      <c r="B107" s="37" t="n">
        <v>6210</v>
      </c>
      <c r="C107" s="41" t="s">
        <v>80</v>
      </c>
      <c r="D107" s="43" t="e">
        <f aca="false">([1]!P合計事業予算,基本設定!$C$13,基本設定!$C$14,基本設定!$C$5,D$1,$B107,,,,"する")</f>
        <v>#VALUE!</v>
      </c>
      <c r="E107" s="43" t="e">
        <f aca="false">([1]!P合計事業予算,基本設定!$C$13,基本設定!$C$14,基本設定!$C$5,E$1,$B107,,,,"する")</f>
        <v>#VALUE!</v>
      </c>
      <c r="F107" s="43" t="e">
        <f aca="false">([1]!P合計事業予算,基本設定!$C$13,基本設定!$C$14,基本設定!$C$5,F$1,$B107,,,,"する")</f>
        <v>#VALUE!</v>
      </c>
      <c r="G107" s="43" t="e">
        <f aca="false">N(H107)-SUM(D107:F107)</f>
        <v>#VALUE!</v>
      </c>
      <c r="H107" s="43" t="e">
        <f aca="false">([1]!P合計事業予算,基本設定!$C$13,基本設定!$C$14,基本設定!$C$5,基本設定!$C$6,$B107,,,,"する")</f>
        <v>#VALUE!</v>
      </c>
      <c r="I107" s="85" t="e">
        <f aca="false">IF(OR(A107=1,H107&lt;&gt;""),"値あり","値なし")</f>
        <v>#VALUE!</v>
      </c>
      <c r="J107" s="26"/>
      <c r="K107" s="26"/>
      <c r="L107" s="26"/>
      <c r="M107" s="26"/>
    </row>
    <row r="108" customFormat="false" ht="13.5" hidden="false" customHeight="false" outlineLevel="0" collapsed="false">
      <c r="A108" s="37" t="n">
        <f aca="false">IF(B108="",1,0)</f>
        <v>0</v>
      </c>
      <c r="B108" s="37" t="n">
        <v>6100</v>
      </c>
      <c r="C108" s="41" t="s">
        <v>81</v>
      </c>
      <c r="D108" s="45" t="e">
        <f aca="false">([1]!P合計事業予算,基本設定!$C$13,基本設定!$C$14,基本設定!$C$5,D$1,$B108,,,,"する")</f>
        <v>#VALUE!</v>
      </c>
      <c r="E108" s="45" t="e">
        <f aca="false">([1]!P合計事業予算,基本設定!$C$13,基本設定!$C$14,基本設定!$C$5,E$1,$B108,,,,"する")</f>
        <v>#VALUE!</v>
      </c>
      <c r="F108" s="45" t="e">
        <f aca="false">([1]!P合計事業予算,基本設定!$C$13,基本設定!$C$14,基本設定!$C$5,F$1,$B108,,,,"する")</f>
        <v>#VALUE!</v>
      </c>
      <c r="G108" s="45" t="e">
        <f aca="false">N(H108)-SUM(D108:F108)</f>
        <v>#VALUE!</v>
      </c>
      <c r="H108" s="45" t="e">
        <f aca="false">([1]!P合計事業予算,基本設定!$C$13,基本設定!$C$14,基本設定!$C$5,基本設定!$C$6,$B108,,,,"する")</f>
        <v>#VALUE!</v>
      </c>
      <c r="I108" s="87" t="e">
        <f aca="false">IF(OR(A108=1,H108&lt;&gt;""),"値あり","値なし")</f>
        <v>#VALUE!</v>
      </c>
      <c r="J108" s="26"/>
      <c r="K108" s="26"/>
      <c r="L108" s="26"/>
      <c r="M108" s="26"/>
    </row>
    <row r="109" customFormat="false" ht="13.5" hidden="false" customHeight="false" outlineLevel="0" collapsed="false">
      <c r="A109" s="37" t="n">
        <f aca="false">IF(B109="",1,0)</f>
        <v>1</v>
      </c>
      <c r="B109" s="37"/>
      <c r="C109" s="41" t="s">
        <v>82</v>
      </c>
      <c r="D109" s="43"/>
      <c r="E109" s="43"/>
      <c r="F109" s="43"/>
      <c r="G109" s="43"/>
      <c r="H109" s="43"/>
      <c r="I109" s="85" t="str">
        <f aca="false">IF(OR(A109=1,H109&lt;&gt;""),"値あり","値なし")</f>
        <v>値あり</v>
      </c>
      <c r="J109" s="26"/>
      <c r="K109" s="26"/>
      <c r="L109" s="26"/>
      <c r="M109" s="26"/>
    </row>
    <row r="110" customFormat="false" ht="13.5" hidden="false" customHeight="false" outlineLevel="0" collapsed="false">
      <c r="A110" s="37" t="n">
        <f aca="false">IF(B110="",1,0)</f>
        <v>1</v>
      </c>
      <c r="B110" s="37"/>
      <c r="C110" s="41" t="s">
        <v>83</v>
      </c>
      <c r="D110" s="43"/>
      <c r="E110" s="43"/>
      <c r="F110" s="43"/>
      <c r="G110" s="43"/>
      <c r="H110" s="43"/>
      <c r="I110" s="85" t="str">
        <f aca="false">IF(OR(A110=1,H110&lt;&gt;""),"値あり","値なし")</f>
        <v>値あり</v>
      </c>
      <c r="J110" s="26"/>
      <c r="K110" s="26"/>
      <c r="L110" s="26"/>
      <c r="M110" s="26"/>
    </row>
    <row r="111" customFormat="false" ht="13.5" hidden="false" customHeight="false" outlineLevel="0" collapsed="false">
      <c r="A111" s="37" t="n">
        <f aca="false">IF(B111="",1,0)</f>
        <v>0</v>
      </c>
      <c r="B111" s="37" t="n">
        <v>6310</v>
      </c>
      <c r="C111" s="41" t="s">
        <v>84</v>
      </c>
      <c r="D111" s="43" t="e">
        <f aca="false">([1]!P合計事業予算,基本設定!$C$13,基本設定!$C$14,基本設定!$C$5,D$1,$B111,,,,"する")</f>
        <v>#VALUE!</v>
      </c>
      <c r="E111" s="43" t="e">
        <f aca="false">([1]!P合計事業予算,基本設定!$C$13,基本設定!$C$14,基本設定!$C$5,E$1,$B111,,,,"する")</f>
        <v>#VALUE!</v>
      </c>
      <c r="F111" s="43" t="e">
        <f aca="false">([1]!P合計事業予算,基本設定!$C$13,基本設定!$C$14,基本設定!$C$5,F$1,$B111,,,,"する")</f>
        <v>#VALUE!</v>
      </c>
      <c r="G111" s="43" t="e">
        <f aca="false">N(H111)-SUM(D111:F111)</f>
        <v>#VALUE!</v>
      </c>
      <c r="H111" s="43" t="e">
        <f aca="false">([1]!P合計事業予算,基本設定!$C$13,基本設定!$C$14,基本設定!$C$5,基本設定!$C$6,$B111,,,,"する")</f>
        <v>#VALUE!</v>
      </c>
      <c r="I111" s="85" t="e">
        <f aca="false">IF(OR(A111=1,H111&lt;&gt;""),"値あり","値なし")</f>
        <v>#VALUE!</v>
      </c>
      <c r="J111" s="26"/>
      <c r="K111" s="26"/>
      <c r="L111" s="26"/>
      <c r="M111" s="26"/>
    </row>
    <row r="112" customFormat="false" ht="13.5" hidden="false" customHeight="false" outlineLevel="0" collapsed="false">
      <c r="A112" s="37" t="n">
        <f aca="false">IF(B112="",1,0)</f>
        <v>0</v>
      </c>
      <c r="B112" s="37" t="n">
        <v>6327</v>
      </c>
      <c r="C112" s="41" t="s">
        <v>85</v>
      </c>
      <c r="D112" s="43" t="e">
        <f aca="false">([1]!P合計事業予算,基本設定!$C$13,基本設定!$C$14,基本設定!$C$5,D$1,$B112,,,,"する")</f>
        <v>#VALUE!</v>
      </c>
      <c r="E112" s="43" t="e">
        <f aca="false">([1]!P合計事業予算,基本設定!$C$13,基本設定!$C$14,基本設定!$C$5,E$1,$B112,,,,"する")</f>
        <v>#VALUE!</v>
      </c>
      <c r="F112" s="43" t="e">
        <f aca="false">([1]!P合計事業予算,基本設定!$C$13,基本設定!$C$14,基本設定!$C$5,F$1,$B112,,,,"する")</f>
        <v>#VALUE!</v>
      </c>
      <c r="G112" s="43" t="e">
        <f aca="false">N(H112)-SUM(D112:F112)</f>
        <v>#VALUE!</v>
      </c>
      <c r="H112" s="43" t="e">
        <f aca="false">([1]!P合計事業予算,基本設定!$C$13,基本設定!$C$14,基本設定!$C$5,基本設定!$C$6,$B112,,,,"する")</f>
        <v>#VALUE!</v>
      </c>
      <c r="I112" s="85" t="e">
        <f aca="false">IF(OR(A112=1,H112&lt;&gt;""),"値あり","値なし")</f>
        <v>#VALUE!</v>
      </c>
      <c r="J112" s="26"/>
      <c r="K112" s="26"/>
      <c r="L112" s="26"/>
      <c r="M112" s="26"/>
    </row>
    <row r="113" customFormat="false" ht="13.5" hidden="false" customHeight="false" outlineLevel="0" collapsed="false">
      <c r="A113" s="37" t="n">
        <f aca="false">IF(B113="",1,0)</f>
        <v>0</v>
      </c>
      <c r="B113" s="37" t="n">
        <v>6328</v>
      </c>
      <c r="C113" s="41" t="s">
        <v>86</v>
      </c>
      <c r="D113" s="43" t="e">
        <f aca="false">([1]!P合計事業予算,基本設定!$C$13,基本設定!$C$14,基本設定!$C$5,D$1,$B113,,,,"する")</f>
        <v>#VALUE!</v>
      </c>
      <c r="E113" s="43" t="e">
        <f aca="false">([1]!P合計事業予算,基本設定!$C$13,基本設定!$C$14,基本設定!$C$5,E$1,$B113,,,,"する")</f>
        <v>#VALUE!</v>
      </c>
      <c r="F113" s="43" t="e">
        <f aca="false">([1]!P合計事業予算,基本設定!$C$13,基本設定!$C$14,基本設定!$C$5,F$1,$B113,,,,"する")</f>
        <v>#VALUE!</v>
      </c>
      <c r="G113" s="43" t="e">
        <f aca="false">N(H113)-SUM(D113:F113)</f>
        <v>#VALUE!</v>
      </c>
      <c r="H113" s="43" t="e">
        <f aca="false">([1]!P合計事業予算,基本設定!$C$13,基本設定!$C$14,基本設定!$C$5,基本設定!$C$6,$B113,,,,"する")</f>
        <v>#VALUE!</v>
      </c>
      <c r="I113" s="85" t="e">
        <f aca="false">IF(OR(A113=1,H113&lt;&gt;""),"値あり","値なし")</f>
        <v>#VALUE!</v>
      </c>
      <c r="J113" s="26"/>
      <c r="K113" s="26"/>
      <c r="L113" s="26"/>
      <c r="M113" s="26"/>
    </row>
    <row r="114" customFormat="false" ht="13.5" hidden="false" customHeight="false" outlineLevel="0" collapsed="false">
      <c r="A114" s="37" t="n">
        <f aca="false">IF(B114="",1,0)</f>
        <v>0</v>
      </c>
      <c r="B114" s="37" t="n">
        <v>6329</v>
      </c>
      <c r="C114" s="41" t="s">
        <v>87</v>
      </c>
      <c r="D114" s="43" t="e">
        <f aca="false">([1]!P合計事業予算,基本設定!$C$13,基本設定!$C$14,基本設定!$C$5,D$1,$B114,,,,"する")</f>
        <v>#VALUE!</v>
      </c>
      <c r="E114" s="43" t="e">
        <f aca="false">([1]!P合計事業予算,基本設定!$C$13,基本設定!$C$14,基本設定!$C$5,E$1,$B114,,,,"する")</f>
        <v>#VALUE!</v>
      </c>
      <c r="F114" s="43" t="e">
        <f aca="false">([1]!P合計事業予算,基本設定!$C$13,基本設定!$C$14,基本設定!$C$5,F$1,$B114,,,,"する")</f>
        <v>#VALUE!</v>
      </c>
      <c r="G114" s="43" t="e">
        <f aca="false">N(H114)-SUM(D114:F114)</f>
        <v>#VALUE!</v>
      </c>
      <c r="H114" s="43" t="e">
        <f aca="false">([1]!P合計事業予算,基本設定!$C$13,基本設定!$C$14,基本設定!$C$5,基本設定!$C$6,$B114,,,,"する")</f>
        <v>#VALUE!</v>
      </c>
      <c r="I114" s="85" t="e">
        <f aca="false">IF(OR(A114=1,H114&lt;&gt;""),"値あり","値なし")</f>
        <v>#VALUE!</v>
      </c>
      <c r="J114" s="26"/>
      <c r="K114" s="26"/>
      <c r="L114" s="26"/>
      <c r="M114" s="26"/>
    </row>
    <row r="115" customFormat="false" ht="13.5" hidden="false" customHeight="false" outlineLevel="0" collapsed="false">
      <c r="A115" s="37" t="n">
        <f aca="false">IF(B115="",1,0)</f>
        <v>0</v>
      </c>
      <c r="B115" s="37" t="n">
        <v>6331</v>
      </c>
      <c r="C115" s="41"/>
      <c r="D115" s="43" t="e">
        <f aca="false">([1]!P合計事業予算,基本設定!$C$13,基本設定!$C$14,基本設定!$C$5,D$1,$B115,,,,"する")</f>
        <v>#VALUE!</v>
      </c>
      <c r="E115" s="43" t="e">
        <f aca="false">([1]!P合計事業予算,基本設定!$C$13,基本設定!$C$14,基本設定!$C$5,E$1,$B115,,,,"する")</f>
        <v>#VALUE!</v>
      </c>
      <c r="F115" s="43" t="e">
        <f aca="false">([1]!P合計事業予算,基本設定!$C$13,基本設定!$C$14,基本設定!$C$5,F$1,$B115,,,,"する")</f>
        <v>#VALUE!</v>
      </c>
      <c r="G115" s="43" t="e">
        <f aca="false">N(H115)-SUM(D115:F115)</f>
        <v>#VALUE!</v>
      </c>
      <c r="H115" s="43" t="e">
        <f aca="false">([1]!P合計事業予算,基本設定!$C$13,基本設定!$C$14,基本設定!$C$5,基本設定!$C$6,$B115,,,,"する")</f>
        <v>#VALUE!</v>
      </c>
      <c r="I115" s="85" t="e">
        <f aca="false">IF(OR(A115=1,H115&lt;&gt;""),"値あり","値なし")</f>
        <v>#VALUE!</v>
      </c>
      <c r="J115" s="26"/>
      <c r="K115" s="26"/>
      <c r="L115" s="26"/>
      <c r="M115" s="26"/>
    </row>
    <row r="116" customFormat="false" ht="13.5" hidden="false" customHeight="false" outlineLevel="0" collapsed="false">
      <c r="A116" s="37" t="n">
        <f aca="false">IF(B116="",1,0)</f>
        <v>0</v>
      </c>
      <c r="B116" s="37" t="n">
        <v>6332</v>
      </c>
      <c r="C116" s="41" t="s">
        <v>88</v>
      </c>
      <c r="D116" s="43" t="e">
        <f aca="false">([1]!P合計事業予算,基本設定!$C$13,基本設定!$C$14,基本設定!$C$5,D$1,$B116,,,,"する")</f>
        <v>#VALUE!</v>
      </c>
      <c r="E116" s="43" t="e">
        <f aca="false">([1]!P合計事業予算,基本設定!$C$13,基本設定!$C$14,基本設定!$C$5,E$1,$B116,,,,"する")</f>
        <v>#VALUE!</v>
      </c>
      <c r="F116" s="43" t="e">
        <f aca="false">([1]!P合計事業予算,基本設定!$C$13,基本設定!$C$14,基本設定!$C$5,F$1,$B116,,,,"する")</f>
        <v>#VALUE!</v>
      </c>
      <c r="G116" s="43" t="e">
        <f aca="false">N(H116)-SUM(D116:F116)</f>
        <v>#VALUE!</v>
      </c>
      <c r="H116" s="43" t="e">
        <f aca="false">([1]!P合計事業予算,基本設定!$C$13,基本設定!$C$14,基本設定!$C$5,基本設定!$C$6,$B116,,,,"する")</f>
        <v>#VALUE!</v>
      </c>
      <c r="I116" s="85" t="e">
        <f aca="false">IF(OR(A116=1,H116&lt;&gt;""),"値あり","値なし")</f>
        <v>#VALUE!</v>
      </c>
      <c r="J116" s="26"/>
      <c r="K116" s="26"/>
      <c r="L116" s="26"/>
      <c r="M116" s="26"/>
    </row>
    <row r="117" customFormat="false" ht="13.5" hidden="false" customHeight="false" outlineLevel="0" collapsed="false">
      <c r="A117" s="37" t="n">
        <f aca="false">IF(B117="",1,0)</f>
        <v>0</v>
      </c>
      <c r="B117" s="37" t="n">
        <v>6333</v>
      </c>
      <c r="C117" s="41" t="s">
        <v>89</v>
      </c>
      <c r="D117" s="43" t="e">
        <f aca="false">([1]!P合計事業予算,基本設定!$C$13,基本設定!$C$14,基本設定!$C$5,D$1,$B117,,,,"する")</f>
        <v>#VALUE!</v>
      </c>
      <c r="E117" s="43" t="e">
        <f aca="false">([1]!P合計事業予算,基本設定!$C$13,基本設定!$C$14,基本設定!$C$5,E$1,$B117,,,,"する")</f>
        <v>#VALUE!</v>
      </c>
      <c r="F117" s="43" t="e">
        <f aca="false">([1]!P合計事業予算,基本設定!$C$13,基本設定!$C$14,基本設定!$C$5,F$1,$B117,,,,"する")</f>
        <v>#VALUE!</v>
      </c>
      <c r="G117" s="43" t="e">
        <f aca="false">N(H117)-SUM(D117:F117)</f>
        <v>#VALUE!</v>
      </c>
      <c r="H117" s="43" t="e">
        <f aca="false">([1]!P合計事業予算,基本設定!$C$13,基本設定!$C$14,基本設定!$C$5,基本設定!$C$6,$B117,,,,"する")</f>
        <v>#VALUE!</v>
      </c>
      <c r="I117" s="85" t="e">
        <f aca="false">IF(OR(A117=1,H117&lt;&gt;""),"値あり","値なし")</f>
        <v>#VALUE!</v>
      </c>
      <c r="J117" s="26"/>
      <c r="K117" s="26"/>
      <c r="L117" s="26"/>
      <c r="M117" s="26"/>
    </row>
    <row r="118" customFormat="false" ht="13.5" hidden="false" customHeight="false" outlineLevel="0" collapsed="false">
      <c r="A118" s="37" t="n">
        <f aca="false">IF(B118="",1,0)</f>
        <v>0</v>
      </c>
      <c r="B118" s="37" t="n">
        <v>6334</v>
      </c>
      <c r="C118" s="41"/>
      <c r="D118" s="43" t="e">
        <f aca="false">([1]!P合計事業予算,基本設定!$C$13,基本設定!$C$14,基本設定!$C$5,D$1,$B118,,,,"する")</f>
        <v>#VALUE!</v>
      </c>
      <c r="E118" s="43" t="e">
        <f aca="false">([1]!P合計事業予算,基本設定!$C$13,基本設定!$C$14,基本設定!$C$5,E$1,$B118,,,,"する")</f>
        <v>#VALUE!</v>
      </c>
      <c r="F118" s="43" t="e">
        <f aca="false">([1]!P合計事業予算,基本設定!$C$13,基本設定!$C$14,基本設定!$C$5,F$1,$B118,,,,"する")</f>
        <v>#VALUE!</v>
      </c>
      <c r="G118" s="43" t="e">
        <f aca="false">N(H118)-SUM(D118:F118)</f>
        <v>#VALUE!</v>
      </c>
      <c r="H118" s="43" t="e">
        <f aca="false">([1]!P合計事業予算,基本設定!$C$13,基本設定!$C$14,基本設定!$C$5,基本設定!$C$6,$B118,,,,"する")</f>
        <v>#VALUE!</v>
      </c>
      <c r="I118" s="85" t="e">
        <f aca="false">IF(OR(A118=1,H118&lt;&gt;""),"値あり","値なし")</f>
        <v>#VALUE!</v>
      </c>
      <c r="J118" s="26"/>
      <c r="K118" s="26"/>
      <c r="L118" s="26"/>
      <c r="M118" s="26"/>
    </row>
    <row r="119" customFormat="false" ht="13.5" hidden="false" customHeight="false" outlineLevel="0" collapsed="false">
      <c r="A119" s="37" t="n">
        <f aca="false">IF(B119="",1,0)</f>
        <v>0</v>
      </c>
      <c r="B119" s="37" t="n">
        <v>6335</v>
      </c>
      <c r="C119" s="41"/>
      <c r="D119" s="43" t="e">
        <f aca="false">([1]!P合計事業予算,基本設定!$C$13,基本設定!$C$14,基本設定!$C$5,D$1,$B119,,,,"する")</f>
        <v>#VALUE!</v>
      </c>
      <c r="E119" s="43" t="e">
        <f aca="false">([1]!P合計事業予算,基本設定!$C$13,基本設定!$C$14,基本設定!$C$5,E$1,$B119,,,,"する")</f>
        <v>#VALUE!</v>
      </c>
      <c r="F119" s="43" t="e">
        <f aca="false">([1]!P合計事業予算,基本設定!$C$13,基本設定!$C$14,基本設定!$C$5,F$1,$B119,,,,"する")</f>
        <v>#VALUE!</v>
      </c>
      <c r="G119" s="43" t="e">
        <f aca="false">N(H119)-SUM(D119:F119)</f>
        <v>#VALUE!</v>
      </c>
      <c r="H119" s="43" t="e">
        <f aca="false">([1]!P合計事業予算,基本設定!$C$13,基本設定!$C$14,基本設定!$C$5,基本設定!$C$6,$B119,,,,"する")</f>
        <v>#VALUE!</v>
      </c>
      <c r="I119" s="85" t="e">
        <f aca="false">IF(OR(A119=1,H119&lt;&gt;""),"値あり","値なし")</f>
        <v>#VALUE!</v>
      </c>
      <c r="J119" s="26"/>
      <c r="K119" s="26"/>
      <c r="L119" s="26"/>
      <c r="M119" s="26"/>
    </row>
    <row r="120" customFormat="false" ht="13.5" hidden="false" customHeight="false" outlineLevel="0" collapsed="false">
      <c r="A120" s="37" t="n">
        <f aca="false">IF(B120="",1,0)</f>
        <v>0</v>
      </c>
      <c r="B120" s="37" t="n">
        <v>6336</v>
      </c>
      <c r="C120" s="41"/>
      <c r="D120" s="43" t="e">
        <f aca="false">([1]!P合計事業予算,基本設定!$C$13,基本設定!$C$14,基本設定!$C$5,D$1,$B120,,,,"する")</f>
        <v>#VALUE!</v>
      </c>
      <c r="E120" s="43" t="e">
        <f aca="false">([1]!P合計事業予算,基本設定!$C$13,基本設定!$C$14,基本設定!$C$5,E$1,$B120,,,,"する")</f>
        <v>#VALUE!</v>
      </c>
      <c r="F120" s="43" t="e">
        <f aca="false">([1]!P合計事業予算,基本設定!$C$13,基本設定!$C$14,基本設定!$C$5,F$1,$B120,,,,"する")</f>
        <v>#VALUE!</v>
      </c>
      <c r="G120" s="43" t="e">
        <f aca="false">N(H120)-SUM(D120:F120)</f>
        <v>#VALUE!</v>
      </c>
      <c r="H120" s="43" t="e">
        <f aca="false">([1]!P合計事業予算,基本設定!$C$13,基本設定!$C$14,基本設定!$C$5,基本設定!$C$6,$B120,,,,"する")</f>
        <v>#VALUE!</v>
      </c>
      <c r="I120" s="85" t="e">
        <f aca="false">IF(OR(A120=1,H120&lt;&gt;""),"値あり","値なし")</f>
        <v>#VALUE!</v>
      </c>
      <c r="J120" s="26"/>
      <c r="K120" s="26"/>
      <c r="L120" s="26"/>
      <c r="M120" s="26"/>
    </row>
    <row r="121" customFormat="false" ht="13.5" hidden="false" customHeight="false" outlineLevel="0" collapsed="false">
      <c r="A121" s="37" t="n">
        <f aca="false">IF(B121="",1,0)</f>
        <v>0</v>
      </c>
      <c r="B121" s="37" t="n">
        <v>6337</v>
      </c>
      <c r="C121" s="41" t="s">
        <v>90</v>
      </c>
      <c r="D121" s="43" t="e">
        <f aca="false">([1]!P合計事業予算,基本設定!$C$13,基本設定!$C$14,基本設定!$C$5,D$1,$B121,,,,"する")</f>
        <v>#VALUE!</v>
      </c>
      <c r="E121" s="43" t="e">
        <f aca="false">([1]!P合計事業予算,基本設定!$C$13,基本設定!$C$14,基本設定!$C$5,E$1,$B121,,,,"する")</f>
        <v>#VALUE!</v>
      </c>
      <c r="F121" s="43" t="e">
        <f aca="false">([1]!P合計事業予算,基本設定!$C$13,基本設定!$C$14,基本設定!$C$5,F$1,$B121,,,,"する")</f>
        <v>#VALUE!</v>
      </c>
      <c r="G121" s="43" t="e">
        <f aca="false">N(H121)-SUM(D121:F121)</f>
        <v>#VALUE!</v>
      </c>
      <c r="H121" s="43" t="e">
        <f aca="false">([1]!P合計事業予算,基本設定!$C$13,基本設定!$C$14,基本設定!$C$5,基本設定!$C$6,$B121,,,,"する")</f>
        <v>#VALUE!</v>
      </c>
      <c r="I121" s="85" t="e">
        <f aca="false">IF(OR(A121=1,H121&lt;&gt;""),"値あり","値なし")</f>
        <v>#VALUE!</v>
      </c>
      <c r="J121" s="26"/>
      <c r="K121" s="26"/>
      <c r="L121" s="26"/>
      <c r="M121" s="26"/>
    </row>
    <row r="122" customFormat="false" ht="13.5" hidden="false" customHeight="false" outlineLevel="0" collapsed="false">
      <c r="A122" s="37" t="n">
        <f aca="false">IF(B122="",1,0)</f>
        <v>0</v>
      </c>
      <c r="B122" s="37" t="n">
        <v>6338</v>
      </c>
      <c r="C122" s="41" t="s">
        <v>91</v>
      </c>
      <c r="D122" s="43" t="e">
        <f aca="false">([1]!P合計事業予算,基本設定!$C$13,基本設定!$C$14,基本設定!$C$5,D$1,$B122,,,,"する")</f>
        <v>#VALUE!</v>
      </c>
      <c r="E122" s="43" t="e">
        <f aca="false">([1]!P合計事業予算,基本設定!$C$13,基本設定!$C$14,基本設定!$C$5,E$1,$B122,,,,"する")</f>
        <v>#VALUE!</v>
      </c>
      <c r="F122" s="43" t="e">
        <f aca="false">([1]!P合計事業予算,基本設定!$C$13,基本設定!$C$14,基本設定!$C$5,F$1,$B122,,,,"する")</f>
        <v>#VALUE!</v>
      </c>
      <c r="G122" s="43" t="e">
        <f aca="false">N(H122)-SUM(D122:F122)</f>
        <v>#VALUE!</v>
      </c>
      <c r="H122" s="43" t="e">
        <f aca="false">([1]!P合計事業予算,基本設定!$C$13,基本設定!$C$14,基本設定!$C$5,基本設定!$C$6,$B122,,,,"する")</f>
        <v>#VALUE!</v>
      </c>
      <c r="I122" s="85" t="e">
        <f aca="false">IF(OR(A122=1,H122&lt;&gt;""),"値あり","値なし")</f>
        <v>#VALUE!</v>
      </c>
      <c r="J122" s="26"/>
      <c r="K122" s="26"/>
      <c r="L122" s="26"/>
      <c r="M122" s="26"/>
    </row>
    <row r="123" customFormat="false" ht="13.5" hidden="false" customHeight="false" outlineLevel="0" collapsed="false">
      <c r="A123" s="37" t="n">
        <f aca="false">IF(B123="",1,0)</f>
        <v>0</v>
      </c>
      <c r="B123" s="37" t="n">
        <v>6346</v>
      </c>
      <c r="C123" s="41" t="s">
        <v>92</v>
      </c>
      <c r="D123" s="43" t="e">
        <f aca="false">([1]!P合計事業予算,基本設定!$C$13,基本設定!$C$14,基本設定!$C$5,D$1,$B123,,,,"する")</f>
        <v>#VALUE!</v>
      </c>
      <c r="E123" s="43" t="e">
        <f aca="false">([1]!P合計事業予算,基本設定!$C$13,基本設定!$C$14,基本設定!$C$5,E$1,$B123,,,,"する")</f>
        <v>#VALUE!</v>
      </c>
      <c r="F123" s="43" t="e">
        <f aca="false">([1]!P合計事業予算,基本設定!$C$13,基本設定!$C$14,基本設定!$C$5,F$1,$B123,,,,"する")</f>
        <v>#VALUE!</v>
      </c>
      <c r="G123" s="43" t="e">
        <f aca="false">N(H123)-SUM(D123:F123)</f>
        <v>#VALUE!</v>
      </c>
      <c r="H123" s="43" t="e">
        <f aca="false">([1]!P合計事業予算,基本設定!$C$13,基本設定!$C$14,基本設定!$C$5,基本設定!$C$6,$B123,,,,"する")</f>
        <v>#VALUE!</v>
      </c>
      <c r="I123" s="85" t="e">
        <f aca="false">IF(OR(A123=1,H123&lt;&gt;""),"値あり","値なし")</f>
        <v>#VALUE!</v>
      </c>
      <c r="J123" s="26"/>
      <c r="K123" s="26"/>
      <c r="L123" s="26"/>
      <c r="M123" s="26"/>
    </row>
    <row r="124" customFormat="false" ht="13.5" hidden="false" customHeight="false" outlineLevel="0" collapsed="false">
      <c r="A124" s="37" t="n">
        <f aca="false">IF(B124="",1,0)</f>
        <v>0</v>
      </c>
      <c r="B124" s="37" t="n">
        <v>6347</v>
      </c>
      <c r="C124" s="41" t="s">
        <v>93</v>
      </c>
      <c r="D124" s="43" t="e">
        <f aca="false">([1]!P合計事業予算,基本設定!$C$13,基本設定!$C$14,基本設定!$C$5,D$1,$B124,,,,"する")</f>
        <v>#VALUE!</v>
      </c>
      <c r="E124" s="43" t="e">
        <f aca="false">([1]!P合計事業予算,基本設定!$C$13,基本設定!$C$14,基本設定!$C$5,E$1,$B124,,,,"する")</f>
        <v>#VALUE!</v>
      </c>
      <c r="F124" s="43" t="e">
        <f aca="false">([1]!P合計事業予算,基本設定!$C$13,基本設定!$C$14,基本設定!$C$5,F$1,$B124,,,,"する")</f>
        <v>#VALUE!</v>
      </c>
      <c r="G124" s="43" t="e">
        <f aca="false">N(H124)-SUM(D124:F124)</f>
        <v>#VALUE!</v>
      </c>
      <c r="H124" s="43" t="e">
        <f aca="false">([1]!P合計事業予算,基本設定!$C$13,基本設定!$C$14,基本設定!$C$5,基本設定!$C$6,$B124,,,,"する")</f>
        <v>#VALUE!</v>
      </c>
      <c r="I124" s="85" t="e">
        <f aca="false">IF(OR(A124=1,H124&lt;&gt;""),"値あり","値なし")</f>
        <v>#VALUE!</v>
      </c>
      <c r="J124" s="26"/>
      <c r="K124" s="26"/>
      <c r="L124" s="26"/>
      <c r="M124" s="26"/>
    </row>
    <row r="125" customFormat="false" ht="13.5" hidden="false" customHeight="false" outlineLevel="0" collapsed="false">
      <c r="A125" s="37" t="n">
        <f aca="false">IF(B125="",1,0)</f>
        <v>0</v>
      </c>
      <c r="B125" s="37" t="n">
        <v>6348</v>
      </c>
      <c r="C125" s="41" t="s">
        <v>94</v>
      </c>
      <c r="D125" s="43" t="e">
        <f aca="false">([1]!P合計事業予算,基本設定!$C$13,基本設定!$C$14,基本設定!$C$5,D$1,$B125,,,,"する")</f>
        <v>#VALUE!</v>
      </c>
      <c r="E125" s="43" t="e">
        <f aca="false">([1]!P合計事業予算,基本設定!$C$13,基本設定!$C$14,基本設定!$C$5,E$1,$B125,,,,"する")</f>
        <v>#VALUE!</v>
      </c>
      <c r="F125" s="43" t="e">
        <f aca="false">([1]!P合計事業予算,基本設定!$C$13,基本設定!$C$14,基本設定!$C$5,F$1,$B125,,,,"する")</f>
        <v>#VALUE!</v>
      </c>
      <c r="G125" s="43" t="e">
        <f aca="false">N(H125)-SUM(D125:F125)</f>
        <v>#VALUE!</v>
      </c>
      <c r="H125" s="43" t="e">
        <f aca="false">([1]!P合計事業予算,基本設定!$C$13,基本設定!$C$14,基本設定!$C$5,基本設定!$C$6,$B125,,,,"する")</f>
        <v>#VALUE!</v>
      </c>
      <c r="I125" s="85" t="e">
        <f aca="false">IF(OR(A125=1,H125&lt;&gt;""),"値あり","値なし")</f>
        <v>#VALUE!</v>
      </c>
      <c r="J125" s="26"/>
      <c r="K125" s="26"/>
      <c r="L125" s="26"/>
      <c r="M125" s="26"/>
    </row>
    <row r="126" customFormat="false" ht="13.5" hidden="false" customHeight="false" outlineLevel="0" collapsed="false">
      <c r="A126" s="37" t="n">
        <f aca="false">IF(B126="",1,0)</f>
        <v>0</v>
      </c>
      <c r="B126" s="37" t="n">
        <v>6349</v>
      </c>
      <c r="C126" s="41" t="s">
        <v>95</v>
      </c>
      <c r="D126" s="43" t="e">
        <f aca="false">([1]!P合計事業予算,基本設定!$C$13,基本設定!$C$14,基本設定!$C$5,D$1,$B126,,,,"する")</f>
        <v>#VALUE!</v>
      </c>
      <c r="E126" s="43" t="e">
        <f aca="false">([1]!P合計事業予算,基本設定!$C$13,基本設定!$C$14,基本設定!$C$5,E$1,$B126,,,,"する")</f>
        <v>#VALUE!</v>
      </c>
      <c r="F126" s="43" t="e">
        <f aca="false">([1]!P合計事業予算,基本設定!$C$13,基本設定!$C$14,基本設定!$C$5,F$1,$B126,,,,"する")</f>
        <v>#VALUE!</v>
      </c>
      <c r="G126" s="43" t="e">
        <f aca="false">N(H126)-SUM(D126:F126)</f>
        <v>#VALUE!</v>
      </c>
      <c r="H126" s="43" t="e">
        <f aca="false">([1]!P合計事業予算,基本設定!$C$13,基本設定!$C$14,基本設定!$C$5,基本設定!$C$6,$B126,,,,"する")</f>
        <v>#VALUE!</v>
      </c>
      <c r="I126" s="85" t="e">
        <f aca="false">IF(OR(A126=1,H126&lt;&gt;""),"値あり","値なし")</f>
        <v>#VALUE!</v>
      </c>
      <c r="J126" s="26"/>
      <c r="K126" s="26"/>
      <c r="L126" s="26"/>
      <c r="M126" s="26"/>
    </row>
    <row r="127" customFormat="false" ht="13.5" hidden="false" customHeight="false" outlineLevel="0" collapsed="false">
      <c r="A127" s="37" t="n">
        <f aca="false">IF(B127="",1,0)</f>
        <v>0</v>
      </c>
      <c r="B127" s="37" t="n">
        <v>6351</v>
      </c>
      <c r="C127" s="41" t="s">
        <v>96</v>
      </c>
      <c r="D127" s="43" t="e">
        <f aca="false">([1]!P合計事業予算,基本設定!$C$13,基本設定!$C$14,基本設定!$C$5,D$1,$B127,,,,"する")</f>
        <v>#VALUE!</v>
      </c>
      <c r="E127" s="43" t="e">
        <f aca="false">([1]!P合計事業予算,基本設定!$C$13,基本設定!$C$14,基本設定!$C$5,E$1,$B127,,,,"する")</f>
        <v>#VALUE!</v>
      </c>
      <c r="F127" s="43" t="e">
        <f aca="false">([1]!P合計事業予算,基本設定!$C$13,基本設定!$C$14,基本設定!$C$5,F$1,$B127,,,,"する")</f>
        <v>#VALUE!</v>
      </c>
      <c r="G127" s="43" t="e">
        <f aca="false">N(H127)-SUM(D127:F127)</f>
        <v>#VALUE!</v>
      </c>
      <c r="H127" s="43" t="e">
        <f aca="false">([1]!P合計事業予算,基本設定!$C$13,基本設定!$C$14,基本設定!$C$5,基本設定!$C$6,$B127,,,,"する")</f>
        <v>#VALUE!</v>
      </c>
      <c r="I127" s="85" t="e">
        <f aca="false">IF(OR(A127=1,H127&lt;&gt;""),"値あり","値なし")</f>
        <v>#VALUE!</v>
      </c>
      <c r="J127" s="26"/>
      <c r="K127" s="26"/>
      <c r="L127" s="26"/>
      <c r="M127" s="26"/>
    </row>
    <row r="128" customFormat="false" ht="13.5" hidden="false" customHeight="false" outlineLevel="0" collapsed="false">
      <c r="A128" s="37" t="n">
        <f aca="false">IF(B128="",1,0)</f>
        <v>0</v>
      </c>
      <c r="B128" s="37" t="n">
        <v>6352</v>
      </c>
      <c r="C128" s="41" t="s">
        <v>97</v>
      </c>
      <c r="D128" s="43" t="e">
        <f aca="false">([1]!P合計事業予算,基本設定!$C$13,基本設定!$C$14,基本設定!$C$5,D$1,$B128,,,,"する")</f>
        <v>#VALUE!</v>
      </c>
      <c r="E128" s="43" t="e">
        <f aca="false">([1]!P合計事業予算,基本設定!$C$13,基本設定!$C$14,基本設定!$C$5,E$1,$B128,,,,"する")</f>
        <v>#VALUE!</v>
      </c>
      <c r="F128" s="43" t="e">
        <f aca="false">([1]!P合計事業予算,基本設定!$C$13,基本設定!$C$14,基本設定!$C$5,F$1,$B128,,,,"する")</f>
        <v>#VALUE!</v>
      </c>
      <c r="G128" s="43" t="e">
        <f aca="false">N(H128)-SUM(D128:F128)</f>
        <v>#VALUE!</v>
      </c>
      <c r="H128" s="43" t="e">
        <f aca="false">([1]!P合計事業予算,基本設定!$C$13,基本設定!$C$14,基本設定!$C$5,基本設定!$C$6,$B128,,,,"する")</f>
        <v>#VALUE!</v>
      </c>
      <c r="I128" s="85" t="e">
        <f aca="false">IF(OR(A128=1,H128&lt;&gt;""),"値あり","値なし")</f>
        <v>#VALUE!</v>
      </c>
      <c r="J128" s="26"/>
      <c r="K128" s="26"/>
      <c r="L128" s="26"/>
      <c r="M128" s="26"/>
    </row>
    <row r="129" customFormat="false" ht="13.5" hidden="false" customHeight="false" outlineLevel="0" collapsed="false">
      <c r="A129" s="37" t="n">
        <f aca="false">IF(B129="",1,0)</f>
        <v>0</v>
      </c>
      <c r="B129" s="37" t="n">
        <v>6353</v>
      </c>
      <c r="C129" s="41" t="s">
        <v>98</v>
      </c>
      <c r="D129" s="43" t="e">
        <f aca="false">([1]!P合計事業予算,基本設定!$C$13,基本設定!$C$14,基本設定!$C$5,D$1,$B129,,,,"する")</f>
        <v>#VALUE!</v>
      </c>
      <c r="E129" s="43" t="e">
        <f aca="false">([1]!P合計事業予算,基本設定!$C$13,基本設定!$C$14,基本設定!$C$5,E$1,$B129,,,,"する")</f>
        <v>#VALUE!</v>
      </c>
      <c r="F129" s="43" t="e">
        <f aca="false">([1]!P合計事業予算,基本設定!$C$13,基本設定!$C$14,基本設定!$C$5,F$1,$B129,,,,"する")</f>
        <v>#VALUE!</v>
      </c>
      <c r="G129" s="43" t="e">
        <f aca="false">N(H129)-SUM(D129:F129)</f>
        <v>#VALUE!</v>
      </c>
      <c r="H129" s="43" t="e">
        <f aca="false">([1]!P合計事業予算,基本設定!$C$13,基本設定!$C$14,基本設定!$C$5,基本設定!$C$6,$B129,,,,"する")</f>
        <v>#VALUE!</v>
      </c>
      <c r="I129" s="85" t="e">
        <f aca="false">IF(OR(A129=1,H129&lt;&gt;""),"値あり","値なし")</f>
        <v>#VALUE!</v>
      </c>
      <c r="J129" s="26"/>
      <c r="K129" s="26"/>
      <c r="L129" s="26"/>
      <c r="M129" s="26"/>
    </row>
    <row r="130" customFormat="false" ht="13.5" hidden="false" customHeight="false" outlineLevel="0" collapsed="false">
      <c r="A130" s="37" t="n">
        <f aca="false">IF(B130="",1,0)</f>
        <v>0</v>
      </c>
      <c r="B130" s="37" t="n">
        <v>6354</v>
      </c>
      <c r="C130" s="41" t="s">
        <v>99</v>
      </c>
      <c r="D130" s="43" t="e">
        <f aca="false">([1]!P合計事業予算,基本設定!$C$13,基本設定!$C$14,基本設定!$C$5,D$1,$B130,,,,"する")</f>
        <v>#VALUE!</v>
      </c>
      <c r="E130" s="43" t="e">
        <f aca="false">([1]!P合計事業予算,基本設定!$C$13,基本設定!$C$14,基本設定!$C$5,E$1,$B130,,,,"する")</f>
        <v>#VALUE!</v>
      </c>
      <c r="F130" s="43" t="e">
        <f aca="false">([1]!P合計事業予算,基本設定!$C$13,基本設定!$C$14,基本設定!$C$5,F$1,$B130,,,,"する")</f>
        <v>#VALUE!</v>
      </c>
      <c r="G130" s="43" t="e">
        <f aca="false">N(H130)-SUM(D130:F130)</f>
        <v>#VALUE!</v>
      </c>
      <c r="H130" s="43" t="e">
        <f aca="false">([1]!P合計事業予算,基本設定!$C$13,基本設定!$C$14,基本設定!$C$5,基本設定!$C$6,$B130,,,,"する")</f>
        <v>#VALUE!</v>
      </c>
      <c r="I130" s="85" t="e">
        <f aca="false">IF(OR(A130=1,H130&lt;&gt;""),"値あり","値なし")</f>
        <v>#VALUE!</v>
      </c>
      <c r="J130" s="26"/>
      <c r="K130" s="26"/>
      <c r="L130" s="26"/>
      <c r="M130" s="26"/>
    </row>
    <row r="131" customFormat="false" ht="13.5" hidden="false" customHeight="false" outlineLevel="0" collapsed="false">
      <c r="A131" s="37" t="n">
        <f aca="false">IF(B131="",1,0)</f>
        <v>0</v>
      </c>
      <c r="B131" s="37" t="n">
        <v>6355</v>
      </c>
      <c r="C131" s="41" t="s">
        <v>100</v>
      </c>
      <c r="D131" s="43" t="e">
        <f aca="false">([1]!P合計事業予算,基本設定!$C$13,基本設定!$C$14,基本設定!$C$5,D$1,$B131,,,,"する")</f>
        <v>#VALUE!</v>
      </c>
      <c r="E131" s="43" t="e">
        <f aca="false">([1]!P合計事業予算,基本設定!$C$13,基本設定!$C$14,基本設定!$C$5,E$1,$B131,,,,"する")</f>
        <v>#VALUE!</v>
      </c>
      <c r="F131" s="43" t="e">
        <f aca="false">([1]!P合計事業予算,基本設定!$C$13,基本設定!$C$14,基本設定!$C$5,F$1,$B131,,,,"する")</f>
        <v>#VALUE!</v>
      </c>
      <c r="G131" s="43" t="e">
        <f aca="false">N(H131)-SUM(D131:F131)</f>
        <v>#VALUE!</v>
      </c>
      <c r="H131" s="43" t="e">
        <f aca="false">([1]!P合計事業予算,基本設定!$C$13,基本設定!$C$14,基本設定!$C$5,基本設定!$C$6,$B131,,,,"する")</f>
        <v>#VALUE!</v>
      </c>
      <c r="I131" s="85" t="e">
        <f aca="false">IF(OR(A131=1,H131&lt;&gt;""),"値あり","値なし")</f>
        <v>#VALUE!</v>
      </c>
      <c r="J131" s="26"/>
      <c r="K131" s="26"/>
      <c r="L131" s="26"/>
      <c r="M131" s="26"/>
    </row>
    <row r="132" customFormat="false" ht="13.5" hidden="false" customHeight="false" outlineLevel="0" collapsed="false">
      <c r="A132" s="37" t="n">
        <f aca="false">IF(B132="",1,0)</f>
        <v>0</v>
      </c>
      <c r="B132" s="37" t="n">
        <v>6356</v>
      </c>
      <c r="C132" s="41" t="s">
        <v>101</v>
      </c>
      <c r="D132" s="43" t="e">
        <f aca="false">([1]!P合計事業予算,基本設定!$C$13,基本設定!$C$14,基本設定!$C$5,D$1,$B132,,,,"する")</f>
        <v>#VALUE!</v>
      </c>
      <c r="E132" s="43" t="e">
        <f aca="false">([1]!P合計事業予算,基本設定!$C$13,基本設定!$C$14,基本設定!$C$5,E$1,$B132,,,,"する")</f>
        <v>#VALUE!</v>
      </c>
      <c r="F132" s="43" t="e">
        <f aca="false">([1]!P合計事業予算,基本設定!$C$13,基本設定!$C$14,基本設定!$C$5,F$1,$B132,,,,"する")</f>
        <v>#VALUE!</v>
      </c>
      <c r="G132" s="43" t="e">
        <f aca="false">N(H132)-SUM(D132:F132)</f>
        <v>#VALUE!</v>
      </c>
      <c r="H132" s="43" t="e">
        <f aca="false">([1]!P合計事業予算,基本設定!$C$13,基本設定!$C$14,基本設定!$C$5,基本設定!$C$6,$B132,,,,"する")</f>
        <v>#VALUE!</v>
      </c>
      <c r="I132" s="85" t="e">
        <f aca="false">IF(OR(A132=1,H132&lt;&gt;""),"値あり","値なし")</f>
        <v>#VALUE!</v>
      </c>
      <c r="J132" s="26"/>
      <c r="K132" s="26"/>
      <c r="L132" s="26"/>
      <c r="M132" s="26"/>
    </row>
    <row r="133" customFormat="false" ht="13.5" hidden="false" customHeight="false" outlineLevel="0" collapsed="false">
      <c r="A133" s="37" t="n">
        <f aca="false">IF(B133="",1,0)</f>
        <v>0</v>
      </c>
      <c r="B133" s="37" t="n">
        <v>6357</v>
      </c>
      <c r="C133" s="41" t="s">
        <v>102</v>
      </c>
      <c r="D133" s="43" t="e">
        <f aca="false">([1]!P合計事業予算,基本設定!$C$13,基本設定!$C$14,基本設定!$C$5,D$1,$B133,,,,"する")</f>
        <v>#VALUE!</v>
      </c>
      <c r="E133" s="43" t="e">
        <f aca="false">([1]!P合計事業予算,基本設定!$C$13,基本設定!$C$14,基本設定!$C$5,E$1,$B133,,,,"する")</f>
        <v>#VALUE!</v>
      </c>
      <c r="F133" s="43" t="e">
        <f aca="false">([1]!P合計事業予算,基本設定!$C$13,基本設定!$C$14,基本設定!$C$5,F$1,$B133,,,,"する")</f>
        <v>#VALUE!</v>
      </c>
      <c r="G133" s="43" t="e">
        <f aca="false">N(H133)-SUM(D133:F133)</f>
        <v>#VALUE!</v>
      </c>
      <c r="H133" s="43" t="e">
        <f aca="false">([1]!P合計事業予算,基本設定!$C$13,基本設定!$C$14,基本設定!$C$5,基本設定!$C$6,$B133,,,,"する")</f>
        <v>#VALUE!</v>
      </c>
      <c r="I133" s="85" t="e">
        <f aca="false">IF(OR(A133=1,H133&lt;&gt;""),"値あり","値なし")</f>
        <v>#VALUE!</v>
      </c>
      <c r="J133" s="26"/>
      <c r="K133" s="26"/>
      <c r="L133" s="26"/>
      <c r="M133" s="26"/>
    </row>
    <row r="134" customFormat="false" ht="13.5" hidden="false" customHeight="false" outlineLevel="0" collapsed="false">
      <c r="A134" s="37" t="n">
        <f aca="false">IF(B134="",1,0)</f>
        <v>0</v>
      </c>
      <c r="B134" s="37" t="n">
        <v>6358</v>
      </c>
      <c r="C134" s="41" t="s">
        <v>103</v>
      </c>
      <c r="D134" s="43" t="e">
        <f aca="false">([1]!P合計事業予算,基本設定!$C$13,基本設定!$C$14,基本設定!$C$5,D$1,$B134,,,,"する")</f>
        <v>#VALUE!</v>
      </c>
      <c r="E134" s="43" t="e">
        <f aca="false">([1]!P合計事業予算,基本設定!$C$13,基本設定!$C$14,基本設定!$C$5,E$1,$B134,,,,"する")</f>
        <v>#VALUE!</v>
      </c>
      <c r="F134" s="43" t="e">
        <f aca="false">([1]!P合計事業予算,基本設定!$C$13,基本設定!$C$14,基本設定!$C$5,F$1,$B134,,,,"する")</f>
        <v>#VALUE!</v>
      </c>
      <c r="G134" s="43" t="e">
        <f aca="false">N(H134)-SUM(D134:F134)</f>
        <v>#VALUE!</v>
      </c>
      <c r="H134" s="43" t="e">
        <f aca="false">([1]!P合計事業予算,基本設定!$C$13,基本設定!$C$14,基本設定!$C$5,基本設定!$C$6,$B134,,,,"する")</f>
        <v>#VALUE!</v>
      </c>
      <c r="I134" s="85" t="e">
        <f aca="false">IF(OR(A134=1,H134&lt;&gt;""),"値あり","値なし")</f>
        <v>#VALUE!</v>
      </c>
      <c r="J134" s="26"/>
      <c r="K134" s="26"/>
      <c r="L134" s="26"/>
      <c r="M134" s="26"/>
    </row>
    <row r="135" customFormat="false" ht="13.5" hidden="false" customHeight="false" outlineLevel="0" collapsed="false">
      <c r="A135" s="37" t="n">
        <f aca="false">IF(B135="",1,0)</f>
        <v>0</v>
      </c>
      <c r="B135" s="37" t="n">
        <v>6359</v>
      </c>
      <c r="C135" s="41" t="s">
        <v>104</v>
      </c>
      <c r="D135" s="43" t="e">
        <f aca="false">([1]!P合計事業予算,基本設定!$C$13,基本設定!$C$14,基本設定!$C$5,D$1,$B135,,,,"する")</f>
        <v>#VALUE!</v>
      </c>
      <c r="E135" s="43" t="e">
        <f aca="false">([1]!P合計事業予算,基本設定!$C$13,基本設定!$C$14,基本設定!$C$5,E$1,$B135,,,,"する")</f>
        <v>#VALUE!</v>
      </c>
      <c r="F135" s="43" t="e">
        <f aca="false">([1]!P合計事業予算,基本設定!$C$13,基本設定!$C$14,基本設定!$C$5,F$1,$B135,,,,"する")</f>
        <v>#VALUE!</v>
      </c>
      <c r="G135" s="43" t="e">
        <f aca="false">N(H135)-SUM(D135:F135)</f>
        <v>#VALUE!</v>
      </c>
      <c r="H135" s="43" t="e">
        <f aca="false">([1]!P合計事業予算,基本設定!$C$13,基本設定!$C$14,基本設定!$C$5,基本設定!$C$6,$B135,,,,"する")</f>
        <v>#VALUE!</v>
      </c>
      <c r="I135" s="85" t="e">
        <f aca="false">IF(OR(A135=1,H135&lt;&gt;""),"値あり","値なし")</f>
        <v>#VALUE!</v>
      </c>
      <c r="J135" s="26"/>
      <c r="K135" s="26"/>
      <c r="L135" s="26"/>
      <c r="M135" s="26"/>
    </row>
    <row r="136" customFormat="false" ht="13.5" hidden="false" customHeight="false" outlineLevel="0" collapsed="false">
      <c r="A136" s="37" t="n">
        <f aca="false">IF(B136="",1,0)</f>
        <v>0</v>
      </c>
      <c r="B136" s="37" t="n">
        <v>6361</v>
      </c>
      <c r="C136" s="41" t="s">
        <v>105</v>
      </c>
      <c r="D136" s="43" t="e">
        <f aca="false">([1]!P合計事業予算,基本設定!$C$13,基本設定!$C$14,基本設定!$C$5,D$1,$B136,,,,"する")</f>
        <v>#VALUE!</v>
      </c>
      <c r="E136" s="43" t="e">
        <f aca="false">([1]!P合計事業予算,基本設定!$C$13,基本設定!$C$14,基本設定!$C$5,E$1,$B136,,,,"する")</f>
        <v>#VALUE!</v>
      </c>
      <c r="F136" s="43" t="e">
        <f aca="false">([1]!P合計事業予算,基本設定!$C$13,基本設定!$C$14,基本設定!$C$5,F$1,$B136,,,,"する")</f>
        <v>#VALUE!</v>
      </c>
      <c r="G136" s="43" t="e">
        <f aca="false">N(H136)-SUM(D136:F136)</f>
        <v>#VALUE!</v>
      </c>
      <c r="H136" s="43" t="e">
        <f aca="false">([1]!P合計事業予算,基本設定!$C$13,基本設定!$C$14,基本設定!$C$5,基本設定!$C$6,$B136,,,,"する")</f>
        <v>#VALUE!</v>
      </c>
      <c r="I136" s="85" t="e">
        <f aca="false">IF(OR(A136=1,H136&lt;&gt;""),"値あり","値なし")</f>
        <v>#VALUE!</v>
      </c>
      <c r="J136" s="26"/>
      <c r="K136" s="26"/>
      <c r="L136" s="26"/>
      <c r="M136" s="26"/>
    </row>
    <row r="137" customFormat="false" ht="13.5" hidden="false" customHeight="false" outlineLevel="0" collapsed="false">
      <c r="A137" s="37" t="n">
        <f aca="false">IF(B137="",1,0)</f>
        <v>0</v>
      </c>
      <c r="B137" s="37" t="n">
        <v>6362</v>
      </c>
      <c r="C137" s="41"/>
      <c r="D137" s="43" t="e">
        <f aca="false">([1]!P合計事業予算,基本設定!$C$13,基本設定!$C$14,基本設定!$C$5,D$1,$B137,,,,"する")</f>
        <v>#VALUE!</v>
      </c>
      <c r="E137" s="43" t="e">
        <f aca="false">([1]!P合計事業予算,基本設定!$C$13,基本設定!$C$14,基本設定!$C$5,E$1,$B137,,,,"する")</f>
        <v>#VALUE!</v>
      </c>
      <c r="F137" s="43" t="e">
        <f aca="false">([1]!P合計事業予算,基本設定!$C$13,基本設定!$C$14,基本設定!$C$5,F$1,$B137,,,,"する")</f>
        <v>#VALUE!</v>
      </c>
      <c r="G137" s="43" t="e">
        <f aca="false">N(H137)-SUM(D137:F137)</f>
        <v>#VALUE!</v>
      </c>
      <c r="H137" s="43" t="e">
        <f aca="false">([1]!P合計事業予算,基本設定!$C$13,基本設定!$C$14,基本設定!$C$5,基本設定!$C$6,$B137,,,,"する")</f>
        <v>#VALUE!</v>
      </c>
      <c r="I137" s="85" t="e">
        <f aca="false">IF(OR(A137=1,H137&lt;&gt;""),"値あり","値なし")</f>
        <v>#VALUE!</v>
      </c>
      <c r="J137" s="26"/>
      <c r="K137" s="26"/>
      <c r="L137" s="26"/>
      <c r="M137" s="26"/>
    </row>
    <row r="138" customFormat="false" ht="13.5" hidden="false" customHeight="false" outlineLevel="0" collapsed="false">
      <c r="A138" s="37" t="n">
        <f aca="false">IF(B138="",1,0)</f>
        <v>0</v>
      </c>
      <c r="B138" s="37" t="n">
        <v>6363</v>
      </c>
      <c r="C138" s="41"/>
      <c r="D138" s="43" t="e">
        <f aca="false">([1]!P合計事業予算,基本設定!$C$13,基本設定!$C$14,基本設定!$C$5,D$1,$B138,,,,"する")</f>
        <v>#VALUE!</v>
      </c>
      <c r="E138" s="43" t="e">
        <f aca="false">([1]!P合計事業予算,基本設定!$C$13,基本設定!$C$14,基本設定!$C$5,E$1,$B138,,,,"する")</f>
        <v>#VALUE!</v>
      </c>
      <c r="F138" s="43" t="e">
        <f aca="false">([1]!P合計事業予算,基本設定!$C$13,基本設定!$C$14,基本設定!$C$5,F$1,$B138,,,,"する")</f>
        <v>#VALUE!</v>
      </c>
      <c r="G138" s="43" t="e">
        <f aca="false">N(H138)-SUM(D138:F138)</f>
        <v>#VALUE!</v>
      </c>
      <c r="H138" s="43" t="e">
        <f aca="false">([1]!P合計事業予算,基本設定!$C$13,基本設定!$C$14,基本設定!$C$5,基本設定!$C$6,$B138,,,,"する")</f>
        <v>#VALUE!</v>
      </c>
      <c r="I138" s="85" t="e">
        <f aca="false">IF(OR(A138=1,H138&lt;&gt;""),"値あり","値なし")</f>
        <v>#VALUE!</v>
      </c>
      <c r="J138" s="26"/>
      <c r="K138" s="26"/>
      <c r="L138" s="26"/>
      <c r="M138" s="26"/>
    </row>
    <row r="139" customFormat="false" ht="13.5" hidden="false" customHeight="false" outlineLevel="0" collapsed="false">
      <c r="A139" s="37" t="n">
        <f aca="false">IF(B139="",1,0)</f>
        <v>0</v>
      </c>
      <c r="B139" s="37" t="n">
        <v>6364</v>
      </c>
      <c r="C139" s="41"/>
      <c r="D139" s="43" t="e">
        <f aca="false">([1]!P合計事業予算,基本設定!$C$13,基本設定!$C$14,基本設定!$C$5,D$1,$B139,,,,"する")</f>
        <v>#VALUE!</v>
      </c>
      <c r="E139" s="43" t="e">
        <f aca="false">([1]!P合計事業予算,基本設定!$C$13,基本設定!$C$14,基本設定!$C$5,E$1,$B139,,,,"する")</f>
        <v>#VALUE!</v>
      </c>
      <c r="F139" s="43" t="e">
        <f aca="false">([1]!P合計事業予算,基本設定!$C$13,基本設定!$C$14,基本設定!$C$5,F$1,$B139,,,,"する")</f>
        <v>#VALUE!</v>
      </c>
      <c r="G139" s="43" t="e">
        <f aca="false">N(H139)-SUM(D139:F139)</f>
        <v>#VALUE!</v>
      </c>
      <c r="H139" s="43" t="e">
        <f aca="false">([1]!P合計事業予算,基本設定!$C$13,基本設定!$C$14,基本設定!$C$5,基本設定!$C$6,$B139,,,,"する")</f>
        <v>#VALUE!</v>
      </c>
      <c r="I139" s="85" t="e">
        <f aca="false">IF(OR(A139=1,H139&lt;&gt;""),"値あり","値なし")</f>
        <v>#VALUE!</v>
      </c>
      <c r="J139" s="26"/>
      <c r="K139" s="26"/>
      <c r="L139" s="26"/>
      <c r="M139" s="26"/>
    </row>
    <row r="140" customFormat="false" ht="13.5" hidden="false" customHeight="false" outlineLevel="0" collapsed="false">
      <c r="A140" s="37" t="n">
        <f aca="false">IF(B140="",1,0)</f>
        <v>0</v>
      </c>
      <c r="B140" s="37" t="n">
        <v>6365</v>
      </c>
      <c r="C140" s="41"/>
      <c r="D140" s="43" t="e">
        <f aca="false">([1]!P合計事業予算,基本設定!$C$13,基本設定!$C$14,基本設定!$C$5,D$1,$B140,,,,"する")</f>
        <v>#VALUE!</v>
      </c>
      <c r="E140" s="43" t="e">
        <f aca="false">([1]!P合計事業予算,基本設定!$C$13,基本設定!$C$14,基本設定!$C$5,E$1,$B140,,,,"する")</f>
        <v>#VALUE!</v>
      </c>
      <c r="F140" s="43" t="e">
        <f aca="false">([1]!P合計事業予算,基本設定!$C$13,基本設定!$C$14,基本設定!$C$5,F$1,$B140,,,,"する")</f>
        <v>#VALUE!</v>
      </c>
      <c r="G140" s="43" t="e">
        <f aca="false">N(H140)-SUM(D140:F140)</f>
        <v>#VALUE!</v>
      </c>
      <c r="H140" s="43" t="e">
        <f aca="false">([1]!P合計事業予算,基本設定!$C$13,基本設定!$C$14,基本設定!$C$5,基本設定!$C$6,$B140,,,,"する")</f>
        <v>#VALUE!</v>
      </c>
      <c r="I140" s="85" t="e">
        <f aca="false">IF(OR(A140=1,H140&lt;&gt;""),"値あり","値なし")</f>
        <v>#VALUE!</v>
      </c>
      <c r="J140" s="26"/>
      <c r="K140" s="26"/>
      <c r="L140" s="26"/>
      <c r="M140" s="26"/>
    </row>
    <row r="141" customFormat="false" ht="13.5" hidden="false" customHeight="false" outlineLevel="0" collapsed="false">
      <c r="A141" s="37" t="n">
        <f aca="false">IF(B141="",1,0)</f>
        <v>0</v>
      </c>
      <c r="B141" s="37" t="n">
        <v>6366</v>
      </c>
      <c r="C141" s="41"/>
      <c r="D141" s="43" t="e">
        <f aca="false">([1]!P合計事業予算,基本設定!$C$13,基本設定!$C$14,基本設定!$C$5,D$1,$B141,,,,"する")</f>
        <v>#VALUE!</v>
      </c>
      <c r="E141" s="43" t="e">
        <f aca="false">([1]!P合計事業予算,基本設定!$C$13,基本設定!$C$14,基本設定!$C$5,E$1,$B141,,,,"する")</f>
        <v>#VALUE!</v>
      </c>
      <c r="F141" s="43" t="e">
        <f aca="false">([1]!P合計事業予算,基本設定!$C$13,基本設定!$C$14,基本設定!$C$5,F$1,$B141,,,,"する")</f>
        <v>#VALUE!</v>
      </c>
      <c r="G141" s="43" t="e">
        <f aca="false">N(H141)-SUM(D141:F141)</f>
        <v>#VALUE!</v>
      </c>
      <c r="H141" s="43" t="e">
        <f aca="false">([1]!P合計事業予算,基本設定!$C$13,基本設定!$C$14,基本設定!$C$5,基本設定!$C$6,$B141,,,,"する")</f>
        <v>#VALUE!</v>
      </c>
      <c r="I141" s="85" t="e">
        <f aca="false">IF(OR(A141=1,H141&lt;&gt;""),"値あり","値なし")</f>
        <v>#VALUE!</v>
      </c>
      <c r="J141" s="26"/>
      <c r="K141" s="26"/>
      <c r="L141" s="26"/>
      <c r="M141" s="26"/>
    </row>
    <row r="142" customFormat="false" ht="13.5" hidden="false" customHeight="false" outlineLevel="0" collapsed="false">
      <c r="A142" s="37" t="n">
        <f aca="false">IF(B142="",1,0)</f>
        <v>0</v>
      </c>
      <c r="B142" s="37" t="n">
        <v>6367</v>
      </c>
      <c r="C142" s="41"/>
      <c r="D142" s="43" t="e">
        <f aca="false">([1]!P合計事業予算,基本設定!$C$13,基本設定!$C$14,基本設定!$C$5,D$1,$B142,,,,"する")</f>
        <v>#VALUE!</v>
      </c>
      <c r="E142" s="43" t="e">
        <f aca="false">([1]!P合計事業予算,基本設定!$C$13,基本設定!$C$14,基本設定!$C$5,E$1,$B142,,,,"する")</f>
        <v>#VALUE!</v>
      </c>
      <c r="F142" s="43" t="e">
        <f aca="false">([1]!P合計事業予算,基本設定!$C$13,基本設定!$C$14,基本設定!$C$5,F$1,$B142,,,,"する")</f>
        <v>#VALUE!</v>
      </c>
      <c r="G142" s="43" t="e">
        <f aca="false">N(H142)-SUM(D142:F142)</f>
        <v>#VALUE!</v>
      </c>
      <c r="H142" s="43" t="e">
        <f aca="false">([1]!P合計事業予算,基本設定!$C$13,基本設定!$C$14,基本設定!$C$5,基本設定!$C$6,$B142,,,,"する")</f>
        <v>#VALUE!</v>
      </c>
      <c r="I142" s="85" t="e">
        <f aca="false">IF(OR(A142=1,H142&lt;&gt;""),"値あり","値なし")</f>
        <v>#VALUE!</v>
      </c>
      <c r="J142" s="26"/>
      <c r="K142" s="26"/>
      <c r="L142" s="26"/>
      <c r="M142" s="26"/>
    </row>
    <row r="143" customFormat="false" ht="13.5" hidden="false" customHeight="false" outlineLevel="0" collapsed="false">
      <c r="A143" s="37" t="n">
        <f aca="false">IF(B143="",1,0)</f>
        <v>0</v>
      </c>
      <c r="B143" s="37" t="n">
        <v>6368</v>
      </c>
      <c r="C143" s="41"/>
      <c r="D143" s="43" t="e">
        <f aca="false">([1]!P合計事業予算,基本設定!$C$13,基本設定!$C$14,基本設定!$C$5,D$1,$B143,,,,"する")</f>
        <v>#VALUE!</v>
      </c>
      <c r="E143" s="43" t="e">
        <f aca="false">([1]!P合計事業予算,基本設定!$C$13,基本設定!$C$14,基本設定!$C$5,E$1,$B143,,,,"する")</f>
        <v>#VALUE!</v>
      </c>
      <c r="F143" s="43" t="e">
        <f aca="false">([1]!P合計事業予算,基本設定!$C$13,基本設定!$C$14,基本設定!$C$5,F$1,$B143,,,,"する")</f>
        <v>#VALUE!</v>
      </c>
      <c r="G143" s="43" t="e">
        <f aca="false">N(H143)-SUM(D143:F143)</f>
        <v>#VALUE!</v>
      </c>
      <c r="H143" s="43" t="e">
        <f aca="false">([1]!P合計事業予算,基本設定!$C$13,基本設定!$C$14,基本設定!$C$5,基本設定!$C$6,$B143,,,,"する")</f>
        <v>#VALUE!</v>
      </c>
      <c r="I143" s="85" t="e">
        <f aca="false">IF(OR(A143=1,H143&lt;&gt;""),"値あり","値なし")</f>
        <v>#VALUE!</v>
      </c>
      <c r="J143" s="26"/>
      <c r="K143" s="26"/>
      <c r="L143" s="26"/>
      <c r="M143" s="26"/>
    </row>
    <row r="144" customFormat="false" ht="13.5" hidden="false" customHeight="false" outlineLevel="0" collapsed="false">
      <c r="A144" s="37" t="n">
        <f aca="false">IF(B144="",1,0)</f>
        <v>0</v>
      </c>
      <c r="B144" s="37" t="n">
        <v>6369</v>
      </c>
      <c r="C144" s="41"/>
      <c r="D144" s="43" t="e">
        <f aca="false">([1]!P合計事業予算,基本設定!$C$13,基本設定!$C$14,基本設定!$C$5,D$1,$B144,,,,"する")</f>
        <v>#VALUE!</v>
      </c>
      <c r="E144" s="43" t="e">
        <f aca="false">([1]!P合計事業予算,基本設定!$C$13,基本設定!$C$14,基本設定!$C$5,E$1,$B144,,,,"する")</f>
        <v>#VALUE!</v>
      </c>
      <c r="F144" s="43" t="e">
        <f aca="false">([1]!P合計事業予算,基本設定!$C$13,基本設定!$C$14,基本設定!$C$5,F$1,$B144,,,,"する")</f>
        <v>#VALUE!</v>
      </c>
      <c r="G144" s="43" t="e">
        <f aca="false">N(H144)-SUM(D144:F144)</f>
        <v>#VALUE!</v>
      </c>
      <c r="H144" s="43" t="e">
        <f aca="false">([1]!P合計事業予算,基本設定!$C$13,基本設定!$C$14,基本設定!$C$5,基本設定!$C$6,$B144,,,,"する")</f>
        <v>#VALUE!</v>
      </c>
      <c r="I144" s="85" t="e">
        <f aca="false">IF(OR(A144=1,H144&lt;&gt;""),"値あり","値なし")</f>
        <v>#VALUE!</v>
      </c>
      <c r="J144" s="26"/>
      <c r="K144" s="26"/>
      <c r="L144" s="26"/>
      <c r="M144" s="26"/>
    </row>
    <row r="145" customFormat="false" ht="13.5" hidden="false" customHeight="false" outlineLevel="0" collapsed="false">
      <c r="A145" s="37" t="n">
        <f aca="false">IF(B145="",1,0)</f>
        <v>0</v>
      </c>
      <c r="B145" s="37" t="n">
        <v>6371</v>
      </c>
      <c r="C145" s="41"/>
      <c r="D145" s="43" t="e">
        <f aca="false">([1]!P合計事業予算,基本設定!$C$13,基本設定!$C$14,基本設定!$C$5,D$1,$B145,,,,"する")</f>
        <v>#VALUE!</v>
      </c>
      <c r="E145" s="43" t="e">
        <f aca="false">([1]!P合計事業予算,基本設定!$C$13,基本設定!$C$14,基本設定!$C$5,E$1,$B145,,,,"する")</f>
        <v>#VALUE!</v>
      </c>
      <c r="F145" s="43" t="e">
        <f aca="false">([1]!P合計事業予算,基本設定!$C$13,基本設定!$C$14,基本設定!$C$5,F$1,$B145,,,,"する")</f>
        <v>#VALUE!</v>
      </c>
      <c r="G145" s="43" t="e">
        <f aca="false">N(H145)-SUM(D145:F145)</f>
        <v>#VALUE!</v>
      </c>
      <c r="H145" s="43" t="e">
        <f aca="false">([1]!P合計事業予算,基本設定!$C$13,基本設定!$C$14,基本設定!$C$5,基本設定!$C$6,$B145,,,,"する")</f>
        <v>#VALUE!</v>
      </c>
      <c r="I145" s="85" t="e">
        <f aca="false">IF(OR(A145=1,H145&lt;&gt;""),"値あり","値なし")</f>
        <v>#VALUE!</v>
      </c>
      <c r="J145" s="26"/>
      <c r="K145" s="26"/>
      <c r="L145" s="26"/>
      <c r="M145" s="26"/>
    </row>
    <row r="146" customFormat="false" ht="13.5" hidden="false" customHeight="false" outlineLevel="0" collapsed="false">
      <c r="A146" s="37" t="n">
        <f aca="false">IF(B146="",1,0)</f>
        <v>0</v>
      </c>
      <c r="B146" s="37" t="n">
        <v>6372</v>
      </c>
      <c r="C146" s="41"/>
      <c r="D146" s="43" t="e">
        <f aca="false">([1]!P合計事業予算,基本設定!$C$13,基本設定!$C$14,基本設定!$C$5,D$1,$B146,,,,"する")</f>
        <v>#VALUE!</v>
      </c>
      <c r="E146" s="43" t="e">
        <f aca="false">([1]!P合計事業予算,基本設定!$C$13,基本設定!$C$14,基本設定!$C$5,E$1,$B146,,,,"する")</f>
        <v>#VALUE!</v>
      </c>
      <c r="F146" s="43" t="e">
        <f aca="false">([1]!P合計事業予算,基本設定!$C$13,基本設定!$C$14,基本設定!$C$5,F$1,$B146,,,,"する")</f>
        <v>#VALUE!</v>
      </c>
      <c r="G146" s="43" t="e">
        <f aca="false">N(H146)-SUM(D146:F146)</f>
        <v>#VALUE!</v>
      </c>
      <c r="H146" s="43" t="e">
        <f aca="false">([1]!P合計事業予算,基本設定!$C$13,基本設定!$C$14,基本設定!$C$5,基本設定!$C$6,$B146,,,,"する")</f>
        <v>#VALUE!</v>
      </c>
      <c r="I146" s="85" t="e">
        <f aca="false">IF(OR(A146=1,H146&lt;&gt;""),"値あり","値なし")</f>
        <v>#VALUE!</v>
      </c>
      <c r="J146" s="26"/>
      <c r="K146" s="26"/>
      <c r="L146" s="26"/>
      <c r="M146" s="26"/>
    </row>
    <row r="147" customFormat="false" ht="13.5" hidden="false" customHeight="false" outlineLevel="0" collapsed="false">
      <c r="A147" s="37" t="n">
        <f aca="false">IF(B147="",1,0)</f>
        <v>0</v>
      </c>
      <c r="B147" s="37" t="n">
        <v>6373</v>
      </c>
      <c r="C147" s="41"/>
      <c r="D147" s="43" t="e">
        <f aca="false">([1]!P合計事業予算,基本設定!$C$13,基本設定!$C$14,基本設定!$C$5,D$1,$B147,,,,"する")</f>
        <v>#VALUE!</v>
      </c>
      <c r="E147" s="43" t="e">
        <f aca="false">([1]!P合計事業予算,基本設定!$C$13,基本設定!$C$14,基本設定!$C$5,E$1,$B147,,,,"する")</f>
        <v>#VALUE!</v>
      </c>
      <c r="F147" s="43" t="e">
        <f aca="false">([1]!P合計事業予算,基本設定!$C$13,基本設定!$C$14,基本設定!$C$5,F$1,$B147,,,,"する")</f>
        <v>#VALUE!</v>
      </c>
      <c r="G147" s="43" t="e">
        <f aca="false">N(H147)-SUM(D147:F147)</f>
        <v>#VALUE!</v>
      </c>
      <c r="H147" s="43" t="e">
        <f aca="false">([1]!P合計事業予算,基本設定!$C$13,基本設定!$C$14,基本設定!$C$5,基本設定!$C$6,$B147,,,,"する")</f>
        <v>#VALUE!</v>
      </c>
      <c r="I147" s="85" t="e">
        <f aca="false">IF(OR(A147=1,H147&lt;&gt;""),"値あり","値なし")</f>
        <v>#VALUE!</v>
      </c>
      <c r="J147" s="26"/>
      <c r="K147" s="26"/>
      <c r="L147" s="26"/>
      <c r="M147" s="26"/>
    </row>
    <row r="148" customFormat="false" ht="13.5" hidden="false" customHeight="false" outlineLevel="0" collapsed="false">
      <c r="A148" s="37" t="n">
        <f aca="false">IF(B148="",1,0)</f>
        <v>0</v>
      </c>
      <c r="B148" s="37" t="n">
        <v>6374</v>
      </c>
      <c r="C148" s="41"/>
      <c r="D148" s="43" t="e">
        <f aca="false">([1]!P合計事業予算,基本設定!$C$13,基本設定!$C$14,基本設定!$C$5,D$1,$B148,,,,"する")</f>
        <v>#VALUE!</v>
      </c>
      <c r="E148" s="43" t="e">
        <f aca="false">([1]!P合計事業予算,基本設定!$C$13,基本設定!$C$14,基本設定!$C$5,E$1,$B148,,,,"する")</f>
        <v>#VALUE!</v>
      </c>
      <c r="F148" s="43" t="e">
        <f aca="false">([1]!P合計事業予算,基本設定!$C$13,基本設定!$C$14,基本設定!$C$5,F$1,$B148,,,,"する")</f>
        <v>#VALUE!</v>
      </c>
      <c r="G148" s="43" t="e">
        <f aca="false">N(H148)-SUM(D148:F148)</f>
        <v>#VALUE!</v>
      </c>
      <c r="H148" s="43" t="e">
        <f aca="false">([1]!P合計事業予算,基本設定!$C$13,基本設定!$C$14,基本設定!$C$5,基本設定!$C$6,$B148,,,,"する")</f>
        <v>#VALUE!</v>
      </c>
      <c r="I148" s="85" t="e">
        <f aca="false">IF(OR(A148=1,H148&lt;&gt;""),"値あり","値なし")</f>
        <v>#VALUE!</v>
      </c>
      <c r="J148" s="26"/>
      <c r="K148" s="26"/>
      <c r="L148" s="26"/>
      <c r="M148" s="26"/>
    </row>
    <row r="149" customFormat="false" ht="13.5" hidden="false" customHeight="false" outlineLevel="0" collapsed="false">
      <c r="A149" s="37" t="n">
        <f aca="false">IF(B149="",1,0)</f>
        <v>0</v>
      </c>
      <c r="B149" s="37" t="n">
        <v>6375</v>
      </c>
      <c r="C149" s="41"/>
      <c r="D149" s="43" t="e">
        <f aca="false">([1]!P合計事業予算,基本設定!$C$13,基本設定!$C$14,基本設定!$C$5,D$1,$B149,,,,"する")</f>
        <v>#VALUE!</v>
      </c>
      <c r="E149" s="43" t="e">
        <f aca="false">([1]!P合計事業予算,基本設定!$C$13,基本設定!$C$14,基本設定!$C$5,E$1,$B149,,,,"する")</f>
        <v>#VALUE!</v>
      </c>
      <c r="F149" s="43" t="e">
        <f aca="false">([1]!P合計事業予算,基本設定!$C$13,基本設定!$C$14,基本設定!$C$5,F$1,$B149,,,,"する")</f>
        <v>#VALUE!</v>
      </c>
      <c r="G149" s="43" t="e">
        <f aca="false">N(H149)-SUM(D149:F149)</f>
        <v>#VALUE!</v>
      </c>
      <c r="H149" s="43" t="e">
        <f aca="false">([1]!P合計事業予算,基本設定!$C$13,基本設定!$C$14,基本設定!$C$5,基本設定!$C$6,$B149,,,,"する")</f>
        <v>#VALUE!</v>
      </c>
      <c r="I149" s="85" t="e">
        <f aca="false">IF(OR(A149=1,H149&lt;&gt;""),"値あり","値なし")</f>
        <v>#VALUE!</v>
      </c>
      <c r="J149" s="26"/>
      <c r="K149" s="26"/>
      <c r="L149" s="26"/>
      <c r="M149" s="26"/>
    </row>
    <row r="150" customFormat="false" ht="13.5" hidden="false" customHeight="false" outlineLevel="0" collapsed="false">
      <c r="A150" s="37" t="n">
        <f aca="false">IF(B150="",1,0)</f>
        <v>0</v>
      </c>
      <c r="B150" s="37" t="n">
        <v>6376</v>
      </c>
      <c r="C150" s="41"/>
      <c r="D150" s="43" t="e">
        <f aca="false">([1]!P合計事業予算,基本設定!$C$13,基本設定!$C$14,基本設定!$C$5,D$1,$B150,,,,"する")</f>
        <v>#VALUE!</v>
      </c>
      <c r="E150" s="43" t="e">
        <f aca="false">([1]!P合計事業予算,基本設定!$C$13,基本設定!$C$14,基本設定!$C$5,E$1,$B150,,,,"する")</f>
        <v>#VALUE!</v>
      </c>
      <c r="F150" s="43" t="e">
        <f aca="false">([1]!P合計事業予算,基本設定!$C$13,基本設定!$C$14,基本設定!$C$5,F$1,$B150,,,,"する")</f>
        <v>#VALUE!</v>
      </c>
      <c r="G150" s="43" t="e">
        <f aca="false">N(H150)-SUM(D150:F150)</f>
        <v>#VALUE!</v>
      </c>
      <c r="H150" s="43" t="e">
        <f aca="false">([1]!P合計事業予算,基本設定!$C$13,基本設定!$C$14,基本設定!$C$5,基本設定!$C$6,$B150,,,,"する")</f>
        <v>#VALUE!</v>
      </c>
      <c r="I150" s="85" t="e">
        <f aca="false">IF(OR(A150=1,H150&lt;&gt;""),"値あり","値なし")</f>
        <v>#VALUE!</v>
      </c>
      <c r="J150" s="26"/>
      <c r="K150" s="26"/>
      <c r="L150" s="26"/>
      <c r="M150" s="26"/>
    </row>
    <row r="151" customFormat="false" ht="13.5" hidden="false" customHeight="false" outlineLevel="0" collapsed="false">
      <c r="A151" s="37" t="n">
        <f aca="false">IF(B151="",1,0)</f>
        <v>0</v>
      </c>
      <c r="B151" s="37" t="n">
        <v>6377</v>
      </c>
      <c r="C151" s="41"/>
      <c r="D151" s="43" t="e">
        <f aca="false">([1]!P合計事業予算,基本設定!$C$13,基本設定!$C$14,基本設定!$C$5,D$1,$B151,,,,"する")</f>
        <v>#VALUE!</v>
      </c>
      <c r="E151" s="43" t="e">
        <f aca="false">([1]!P合計事業予算,基本設定!$C$13,基本設定!$C$14,基本設定!$C$5,E$1,$B151,,,,"する")</f>
        <v>#VALUE!</v>
      </c>
      <c r="F151" s="43" t="e">
        <f aca="false">([1]!P合計事業予算,基本設定!$C$13,基本設定!$C$14,基本設定!$C$5,F$1,$B151,,,,"する")</f>
        <v>#VALUE!</v>
      </c>
      <c r="G151" s="43" t="e">
        <f aca="false">N(H151)-SUM(D151:F151)</f>
        <v>#VALUE!</v>
      </c>
      <c r="H151" s="43" t="e">
        <f aca="false">([1]!P合計事業予算,基本設定!$C$13,基本設定!$C$14,基本設定!$C$5,基本設定!$C$6,$B151,,,,"する")</f>
        <v>#VALUE!</v>
      </c>
      <c r="I151" s="85" t="e">
        <f aca="false">IF(OR(A151=1,H151&lt;&gt;""),"値あり","値なし")</f>
        <v>#VALUE!</v>
      </c>
      <c r="J151" s="26"/>
      <c r="K151" s="26"/>
      <c r="L151" s="26"/>
      <c r="M151" s="26"/>
    </row>
    <row r="152" customFormat="false" ht="13.5" hidden="false" customHeight="false" outlineLevel="0" collapsed="false">
      <c r="A152" s="37" t="n">
        <f aca="false">IF(B152="",1,0)</f>
        <v>0</v>
      </c>
      <c r="B152" s="37" t="n">
        <v>6378</v>
      </c>
      <c r="C152" s="41" t="s">
        <v>106</v>
      </c>
      <c r="D152" s="43" t="e">
        <f aca="false">([1]!P合計事業予算,基本設定!$C$13,基本設定!$C$14,基本設定!$C$5,D$1,$B152,,,,"する")</f>
        <v>#VALUE!</v>
      </c>
      <c r="E152" s="43" t="e">
        <f aca="false">([1]!P合計事業予算,基本設定!$C$13,基本設定!$C$14,基本設定!$C$5,E$1,$B152,,,,"する")</f>
        <v>#VALUE!</v>
      </c>
      <c r="F152" s="43" t="e">
        <f aca="false">([1]!P合計事業予算,基本設定!$C$13,基本設定!$C$14,基本設定!$C$5,F$1,$B152,,,,"する")</f>
        <v>#VALUE!</v>
      </c>
      <c r="G152" s="43" t="e">
        <f aca="false">N(H152)-SUM(D152:F152)</f>
        <v>#VALUE!</v>
      </c>
      <c r="H152" s="43" t="e">
        <f aca="false">([1]!P合計事業予算,基本設定!$C$13,基本設定!$C$14,基本設定!$C$5,基本設定!$C$6,$B152,,,,"する")</f>
        <v>#VALUE!</v>
      </c>
      <c r="I152" s="85" t="e">
        <f aca="false">IF(OR(A152=1,H152&lt;&gt;""),"値あり","値なし")</f>
        <v>#VALUE!</v>
      </c>
      <c r="J152" s="26"/>
      <c r="K152" s="26"/>
      <c r="L152" s="26"/>
      <c r="M152" s="26"/>
    </row>
    <row r="153" customFormat="false" ht="13.5" hidden="false" customHeight="false" outlineLevel="0" collapsed="false">
      <c r="A153" s="37" t="n">
        <f aca="false">IF(B153="",1,0)</f>
        <v>0</v>
      </c>
      <c r="B153" s="37" t="n">
        <v>6379</v>
      </c>
      <c r="C153" s="41"/>
      <c r="D153" s="43" t="e">
        <f aca="false">([1]!P合計事業予算,基本設定!$C$13,基本設定!$C$14,基本設定!$C$5,D$1,$B153,,,,"する")</f>
        <v>#VALUE!</v>
      </c>
      <c r="E153" s="43" t="e">
        <f aca="false">([1]!P合計事業予算,基本設定!$C$13,基本設定!$C$14,基本設定!$C$5,E$1,$B153,,,,"する")</f>
        <v>#VALUE!</v>
      </c>
      <c r="F153" s="43" t="e">
        <f aca="false">([1]!P合計事業予算,基本設定!$C$13,基本設定!$C$14,基本設定!$C$5,F$1,$B153,,,,"する")</f>
        <v>#VALUE!</v>
      </c>
      <c r="G153" s="43" t="e">
        <f aca="false">N(H153)-SUM(D153:F153)</f>
        <v>#VALUE!</v>
      </c>
      <c r="H153" s="43" t="e">
        <f aca="false">([1]!P合計事業予算,基本設定!$C$13,基本設定!$C$14,基本設定!$C$5,基本設定!$C$6,$B153,,,,"する")</f>
        <v>#VALUE!</v>
      </c>
      <c r="I153" s="85" t="e">
        <f aca="false">IF(OR(A153=1,H153&lt;&gt;""),"値あり","値なし")</f>
        <v>#VALUE!</v>
      </c>
      <c r="J153" s="26"/>
      <c r="K153" s="26"/>
      <c r="L153" s="26"/>
      <c r="M153" s="26"/>
    </row>
    <row r="154" customFormat="false" ht="13.5" hidden="false" customHeight="false" outlineLevel="0" collapsed="false">
      <c r="A154" s="37" t="n">
        <f aca="false">IF(B154="",1,0)</f>
        <v>0</v>
      </c>
      <c r="B154" s="37" t="n">
        <v>6381</v>
      </c>
      <c r="C154" s="41"/>
      <c r="D154" s="43" t="e">
        <f aca="false">([1]!P合計事業予算,基本設定!$C$13,基本設定!$C$14,基本設定!$C$5,D$1,$B154,,,,"する")</f>
        <v>#VALUE!</v>
      </c>
      <c r="E154" s="43" t="e">
        <f aca="false">([1]!P合計事業予算,基本設定!$C$13,基本設定!$C$14,基本設定!$C$5,E$1,$B154,,,,"する")</f>
        <v>#VALUE!</v>
      </c>
      <c r="F154" s="43" t="e">
        <f aca="false">([1]!P合計事業予算,基本設定!$C$13,基本設定!$C$14,基本設定!$C$5,F$1,$B154,,,,"する")</f>
        <v>#VALUE!</v>
      </c>
      <c r="G154" s="43" t="e">
        <f aca="false">N(H154)-SUM(D154:F154)</f>
        <v>#VALUE!</v>
      </c>
      <c r="H154" s="43" t="e">
        <f aca="false">([1]!P合計事業予算,基本設定!$C$13,基本設定!$C$14,基本設定!$C$5,基本設定!$C$6,$B154,,,,"する")</f>
        <v>#VALUE!</v>
      </c>
      <c r="I154" s="85" t="e">
        <f aca="false">IF(OR(A154=1,H154&lt;&gt;""),"値あり","値なし")</f>
        <v>#VALUE!</v>
      </c>
      <c r="J154" s="26"/>
      <c r="K154" s="26"/>
      <c r="L154" s="26"/>
      <c r="M154" s="26"/>
    </row>
    <row r="155" customFormat="false" ht="13.5" hidden="false" customHeight="false" outlineLevel="0" collapsed="false">
      <c r="A155" s="37" t="n">
        <f aca="false">IF(B155="",1,0)</f>
        <v>0</v>
      </c>
      <c r="B155" s="37" t="n">
        <v>6382</v>
      </c>
      <c r="C155" s="41"/>
      <c r="D155" s="43" t="e">
        <f aca="false">([1]!P合計事業予算,基本設定!$C$13,基本設定!$C$14,基本設定!$C$5,D$1,$B155,,,,"する")</f>
        <v>#VALUE!</v>
      </c>
      <c r="E155" s="43" t="e">
        <f aca="false">([1]!P合計事業予算,基本設定!$C$13,基本設定!$C$14,基本設定!$C$5,E$1,$B155,,,,"する")</f>
        <v>#VALUE!</v>
      </c>
      <c r="F155" s="43" t="e">
        <f aca="false">([1]!P合計事業予算,基本設定!$C$13,基本設定!$C$14,基本設定!$C$5,F$1,$B155,,,,"する")</f>
        <v>#VALUE!</v>
      </c>
      <c r="G155" s="43" t="e">
        <f aca="false">N(H155)-SUM(D155:F155)</f>
        <v>#VALUE!</v>
      </c>
      <c r="H155" s="43" t="e">
        <f aca="false">([1]!P合計事業予算,基本設定!$C$13,基本設定!$C$14,基本設定!$C$5,基本設定!$C$6,$B155,,,,"する")</f>
        <v>#VALUE!</v>
      </c>
      <c r="I155" s="85" t="e">
        <f aca="false">IF(OR(A155=1,H155&lt;&gt;""),"値あり","値なし")</f>
        <v>#VALUE!</v>
      </c>
      <c r="J155" s="26"/>
      <c r="K155" s="26"/>
      <c r="L155" s="26"/>
      <c r="M155" s="26"/>
    </row>
    <row r="156" customFormat="false" ht="13.5" hidden="false" customHeight="false" outlineLevel="0" collapsed="false">
      <c r="A156" s="37" t="n">
        <f aca="false">IF(B156="",1,0)</f>
        <v>0</v>
      </c>
      <c r="B156" s="37" t="n">
        <v>6383</v>
      </c>
      <c r="C156" s="41"/>
      <c r="D156" s="43" t="e">
        <f aca="false">([1]!P合計事業予算,基本設定!$C$13,基本設定!$C$14,基本設定!$C$5,D$1,$B156,,,,"する")</f>
        <v>#VALUE!</v>
      </c>
      <c r="E156" s="43" t="e">
        <f aca="false">([1]!P合計事業予算,基本設定!$C$13,基本設定!$C$14,基本設定!$C$5,E$1,$B156,,,,"する")</f>
        <v>#VALUE!</v>
      </c>
      <c r="F156" s="43" t="e">
        <f aca="false">([1]!P合計事業予算,基本設定!$C$13,基本設定!$C$14,基本設定!$C$5,F$1,$B156,,,,"する")</f>
        <v>#VALUE!</v>
      </c>
      <c r="G156" s="43" t="e">
        <f aca="false">N(H156)-SUM(D156:F156)</f>
        <v>#VALUE!</v>
      </c>
      <c r="H156" s="43" t="e">
        <f aca="false">([1]!P合計事業予算,基本設定!$C$13,基本設定!$C$14,基本設定!$C$5,基本設定!$C$6,$B156,,,,"する")</f>
        <v>#VALUE!</v>
      </c>
      <c r="I156" s="85" t="e">
        <f aca="false">IF(OR(A156=1,H156&lt;&gt;""),"値あり","値なし")</f>
        <v>#VALUE!</v>
      </c>
      <c r="J156" s="26"/>
      <c r="K156" s="26"/>
      <c r="L156" s="26"/>
      <c r="M156" s="26"/>
    </row>
    <row r="157" customFormat="false" ht="13.5" hidden="false" customHeight="false" outlineLevel="0" collapsed="false">
      <c r="A157" s="37" t="n">
        <f aca="false">IF(B157="",1,0)</f>
        <v>0</v>
      </c>
      <c r="B157" s="37" t="n">
        <v>6668</v>
      </c>
      <c r="C157" s="41" t="s">
        <v>107</v>
      </c>
      <c r="D157" s="43" t="e">
        <f aca="false">([1]!P合計事業予算,基本設定!$C$13,基本設定!$C$14,基本設定!$C$5,D$1,$B157,,,,"する")</f>
        <v>#VALUE!</v>
      </c>
      <c r="E157" s="43" t="e">
        <f aca="false">([1]!P合計事業予算,基本設定!$C$13,基本設定!$C$14,基本設定!$C$5,E$1,$B157,,,,"する")</f>
        <v>#VALUE!</v>
      </c>
      <c r="F157" s="43" t="e">
        <f aca="false">([1]!P合計事業予算,基本設定!$C$13,基本設定!$C$14,基本設定!$C$5,F$1,$B157,,,,"する")</f>
        <v>#VALUE!</v>
      </c>
      <c r="G157" s="43" t="e">
        <f aca="false">N(H157)-SUM(D157:F157)</f>
        <v>#VALUE!</v>
      </c>
      <c r="H157" s="43" t="e">
        <f aca="false">([1]!P合計事業予算,基本設定!$C$13,基本設定!$C$14,基本設定!$C$5,基本設定!$C$6,$B157,,,,"する")</f>
        <v>#VALUE!</v>
      </c>
      <c r="I157" s="85" t="e">
        <f aca="false">IF(OR(A157=1,H157&lt;&gt;""),"値あり","値なし")</f>
        <v>#VALUE!</v>
      </c>
      <c r="J157" s="26"/>
      <c r="K157" s="26"/>
      <c r="L157" s="26"/>
      <c r="M157" s="26"/>
    </row>
    <row r="158" customFormat="false" ht="13.5" hidden="false" customHeight="false" outlineLevel="0" collapsed="false">
      <c r="A158" s="37" t="n">
        <f aca="false">IF(B158="",1,0)</f>
        <v>0</v>
      </c>
      <c r="B158" s="37" t="n">
        <v>6384</v>
      </c>
      <c r="C158" s="41" t="s">
        <v>108</v>
      </c>
      <c r="D158" s="43" t="e">
        <f aca="false">([1]!P合計事業予算,基本設定!$C$13,基本設定!$C$14,基本設定!$C$5,D$1,$B158,,,,"する")</f>
        <v>#VALUE!</v>
      </c>
      <c r="E158" s="43" t="e">
        <f aca="false">([1]!P合計事業予算,基本設定!$C$13,基本設定!$C$14,基本設定!$C$5,E$1,$B158,,,,"する")</f>
        <v>#VALUE!</v>
      </c>
      <c r="F158" s="43" t="e">
        <f aca="false">([1]!P合計事業予算,基本設定!$C$13,基本設定!$C$14,基本設定!$C$5,F$1,$B158,,,,"する")</f>
        <v>#VALUE!</v>
      </c>
      <c r="G158" s="43" t="e">
        <f aca="false">N(H158)-SUM(D158:F158)</f>
        <v>#VALUE!</v>
      </c>
      <c r="H158" s="43" t="e">
        <f aca="false">([1]!P合計事業予算,基本設定!$C$13,基本設定!$C$14,基本設定!$C$5,基本設定!$C$6,$B158,,,,"する")</f>
        <v>#VALUE!</v>
      </c>
      <c r="I158" s="85" t="e">
        <f aca="false">IF(OR(A158=1,H158&lt;&gt;""),"値あり","値なし")</f>
        <v>#VALUE!</v>
      </c>
      <c r="J158" s="26"/>
      <c r="K158" s="26"/>
      <c r="L158" s="26"/>
      <c r="M158" s="26"/>
    </row>
    <row r="159" customFormat="false" ht="13.5" hidden="false" customHeight="false" outlineLevel="0" collapsed="false">
      <c r="A159" s="37" t="n">
        <f aca="false">IF(B159="",1,0)</f>
        <v>0</v>
      </c>
      <c r="B159" s="37" t="n">
        <v>6385</v>
      </c>
      <c r="C159" s="41"/>
      <c r="D159" s="43" t="e">
        <f aca="false">([1]!P合計事業予算,基本設定!$C$13,基本設定!$C$14,基本設定!$C$5,D$1,$B159,,,,"する")</f>
        <v>#VALUE!</v>
      </c>
      <c r="E159" s="43" t="e">
        <f aca="false">([1]!P合計事業予算,基本設定!$C$13,基本設定!$C$14,基本設定!$C$5,E$1,$B159,,,,"する")</f>
        <v>#VALUE!</v>
      </c>
      <c r="F159" s="43" t="e">
        <f aca="false">([1]!P合計事業予算,基本設定!$C$13,基本設定!$C$14,基本設定!$C$5,F$1,$B159,,,,"する")</f>
        <v>#VALUE!</v>
      </c>
      <c r="G159" s="43" t="e">
        <f aca="false">N(H159)-SUM(D159:F159)</f>
        <v>#VALUE!</v>
      </c>
      <c r="H159" s="43" t="e">
        <f aca="false">([1]!P合計事業予算,基本設定!$C$13,基本設定!$C$14,基本設定!$C$5,基本設定!$C$6,$B159,,,,"する")</f>
        <v>#VALUE!</v>
      </c>
      <c r="I159" s="85" t="e">
        <f aca="false">IF(OR(A159=1,H159&lt;&gt;""),"値あり","値なし")</f>
        <v>#VALUE!</v>
      </c>
      <c r="J159" s="26"/>
      <c r="K159" s="26"/>
      <c r="L159" s="26"/>
      <c r="M159" s="26"/>
    </row>
    <row r="160" customFormat="false" ht="13.5" hidden="false" customHeight="false" outlineLevel="0" collapsed="false">
      <c r="A160" s="37" t="n">
        <f aca="false">IF(B160="",1,0)</f>
        <v>0</v>
      </c>
      <c r="B160" s="37" t="n">
        <v>6386</v>
      </c>
      <c r="C160" s="41"/>
      <c r="D160" s="43" t="e">
        <f aca="false">([1]!P合計事業予算,基本設定!$C$13,基本設定!$C$14,基本設定!$C$5,D$1,$B160,,,,"する")</f>
        <v>#VALUE!</v>
      </c>
      <c r="E160" s="43" t="e">
        <f aca="false">([1]!P合計事業予算,基本設定!$C$13,基本設定!$C$14,基本設定!$C$5,E$1,$B160,,,,"する")</f>
        <v>#VALUE!</v>
      </c>
      <c r="F160" s="43" t="e">
        <f aca="false">([1]!P合計事業予算,基本設定!$C$13,基本設定!$C$14,基本設定!$C$5,F$1,$B160,,,,"する")</f>
        <v>#VALUE!</v>
      </c>
      <c r="G160" s="43" t="e">
        <f aca="false">N(H160)-SUM(D160:F160)</f>
        <v>#VALUE!</v>
      </c>
      <c r="H160" s="43" t="e">
        <f aca="false">([1]!P合計事業予算,基本設定!$C$13,基本設定!$C$14,基本設定!$C$5,基本設定!$C$6,$B160,,,,"する")</f>
        <v>#VALUE!</v>
      </c>
      <c r="I160" s="85" t="e">
        <f aca="false">IF(OR(A160=1,H160&lt;&gt;""),"値あり","値なし")</f>
        <v>#VALUE!</v>
      </c>
      <c r="J160" s="26"/>
      <c r="K160" s="26"/>
      <c r="L160" s="26"/>
      <c r="M160" s="26"/>
    </row>
    <row r="161" customFormat="false" ht="13.5" hidden="false" customHeight="false" outlineLevel="0" collapsed="false">
      <c r="A161" s="37" t="n">
        <f aca="false">IF(B161="",1,0)</f>
        <v>0</v>
      </c>
      <c r="B161" s="37" t="n">
        <v>6387</v>
      </c>
      <c r="C161" s="41"/>
      <c r="D161" s="43" t="e">
        <f aca="false">([1]!P合計事業予算,基本設定!$C$13,基本設定!$C$14,基本設定!$C$5,D$1,$B161,,,,"する")</f>
        <v>#VALUE!</v>
      </c>
      <c r="E161" s="43" t="e">
        <f aca="false">([1]!P合計事業予算,基本設定!$C$13,基本設定!$C$14,基本設定!$C$5,E$1,$B161,,,,"する")</f>
        <v>#VALUE!</v>
      </c>
      <c r="F161" s="43" t="e">
        <f aca="false">([1]!P合計事業予算,基本設定!$C$13,基本設定!$C$14,基本設定!$C$5,F$1,$B161,,,,"する")</f>
        <v>#VALUE!</v>
      </c>
      <c r="G161" s="43" t="e">
        <f aca="false">N(H161)-SUM(D161:F161)</f>
        <v>#VALUE!</v>
      </c>
      <c r="H161" s="43" t="e">
        <f aca="false">([1]!P合計事業予算,基本設定!$C$13,基本設定!$C$14,基本設定!$C$5,基本設定!$C$6,$B161,,,,"する")</f>
        <v>#VALUE!</v>
      </c>
      <c r="I161" s="85" t="e">
        <f aca="false">IF(OR(A161=1,H161&lt;&gt;""),"値あり","値なし")</f>
        <v>#VALUE!</v>
      </c>
      <c r="J161" s="26"/>
      <c r="K161" s="26"/>
      <c r="L161" s="26"/>
      <c r="M161" s="26"/>
    </row>
    <row r="162" customFormat="false" ht="13.5" hidden="false" customHeight="false" outlineLevel="0" collapsed="false">
      <c r="A162" s="37" t="n">
        <f aca="false">IF(B162="",1,0)</f>
        <v>0</v>
      </c>
      <c r="B162" s="37" t="n">
        <v>6388</v>
      </c>
      <c r="C162" s="41"/>
      <c r="D162" s="43" t="e">
        <f aca="false">([1]!P合計事業予算,基本設定!$C$13,基本設定!$C$14,基本設定!$C$5,D$1,$B162,,,,"する")</f>
        <v>#VALUE!</v>
      </c>
      <c r="E162" s="43" t="e">
        <f aca="false">([1]!P合計事業予算,基本設定!$C$13,基本設定!$C$14,基本設定!$C$5,E$1,$B162,,,,"する")</f>
        <v>#VALUE!</v>
      </c>
      <c r="F162" s="43" t="e">
        <f aca="false">([1]!P合計事業予算,基本設定!$C$13,基本設定!$C$14,基本設定!$C$5,F$1,$B162,,,,"する")</f>
        <v>#VALUE!</v>
      </c>
      <c r="G162" s="43" t="e">
        <f aca="false">N(H162)-SUM(D162:F162)</f>
        <v>#VALUE!</v>
      </c>
      <c r="H162" s="43" t="e">
        <f aca="false">([1]!P合計事業予算,基本設定!$C$13,基本設定!$C$14,基本設定!$C$5,基本設定!$C$6,$B162,,,,"する")</f>
        <v>#VALUE!</v>
      </c>
      <c r="I162" s="85" t="e">
        <f aca="false">IF(OR(A162=1,H162&lt;&gt;""),"値あり","値なし")</f>
        <v>#VALUE!</v>
      </c>
      <c r="J162" s="26"/>
      <c r="K162" s="26"/>
      <c r="L162" s="26"/>
      <c r="M162" s="26"/>
    </row>
    <row r="163" customFormat="false" ht="13.5" hidden="false" customHeight="false" outlineLevel="0" collapsed="false">
      <c r="A163" s="37" t="n">
        <f aca="false">IF(B163="",1,0)</f>
        <v>0</v>
      </c>
      <c r="B163" s="37" t="n">
        <v>6389</v>
      </c>
      <c r="C163" s="41"/>
      <c r="D163" s="43" t="e">
        <f aca="false">([1]!P合計事業予算,基本設定!$C$13,基本設定!$C$14,基本設定!$C$5,D$1,$B163,,,,"する")</f>
        <v>#VALUE!</v>
      </c>
      <c r="E163" s="43" t="e">
        <f aca="false">([1]!P合計事業予算,基本設定!$C$13,基本設定!$C$14,基本設定!$C$5,E$1,$B163,,,,"する")</f>
        <v>#VALUE!</v>
      </c>
      <c r="F163" s="43" t="e">
        <f aca="false">([1]!P合計事業予算,基本設定!$C$13,基本設定!$C$14,基本設定!$C$5,F$1,$B163,,,,"する")</f>
        <v>#VALUE!</v>
      </c>
      <c r="G163" s="43" t="e">
        <f aca="false">N(H163)-SUM(D163:F163)</f>
        <v>#VALUE!</v>
      </c>
      <c r="H163" s="43" t="e">
        <f aca="false">([1]!P合計事業予算,基本設定!$C$13,基本設定!$C$14,基本設定!$C$5,基本設定!$C$6,$B163,,,,"する")</f>
        <v>#VALUE!</v>
      </c>
      <c r="I163" s="85" t="e">
        <f aca="false">IF(OR(A163=1,H163&lt;&gt;""),"値あり","値なし")</f>
        <v>#VALUE!</v>
      </c>
      <c r="J163" s="26"/>
      <c r="K163" s="26"/>
      <c r="L163" s="26"/>
      <c r="M163" s="26"/>
    </row>
    <row r="164" customFormat="false" ht="13.5" hidden="false" customHeight="false" outlineLevel="0" collapsed="false">
      <c r="A164" s="37" t="n">
        <f aca="false">IF(B164="",1,0)</f>
        <v>0</v>
      </c>
      <c r="B164" s="37" t="n">
        <v>6391</v>
      </c>
      <c r="C164" s="41"/>
      <c r="D164" s="43" t="e">
        <f aca="false">([1]!P合計事業予算,基本設定!$C$13,基本設定!$C$14,基本設定!$C$5,D$1,$B164,,,,"する")</f>
        <v>#VALUE!</v>
      </c>
      <c r="E164" s="43" t="e">
        <f aca="false">([1]!P合計事業予算,基本設定!$C$13,基本設定!$C$14,基本設定!$C$5,E$1,$B164,,,,"する")</f>
        <v>#VALUE!</v>
      </c>
      <c r="F164" s="43" t="e">
        <f aca="false">([1]!P合計事業予算,基本設定!$C$13,基本設定!$C$14,基本設定!$C$5,F$1,$B164,,,,"する")</f>
        <v>#VALUE!</v>
      </c>
      <c r="G164" s="43" t="e">
        <f aca="false">N(H164)-SUM(D164:F164)</f>
        <v>#VALUE!</v>
      </c>
      <c r="H164" s="43" t="e">
        <f aca="false">([1]!P合計事業予算,基本設定!$C$13,基本設定!$C$14,基本設定!$C$5,基本設定!$C$6,$B164,,,,"する")</f>
        <v>#VALUE!</v>
      </c>
      <c r="I164" s="85" t="e">
        <f aca="false">IF(OR(A164=1,H164&lt;&gt;""),"値あり","値なし")</f>
        <v>#VALUE!</v>
      </c>
      <c r="J164" s="26"/>
      <c r="K164" s="26"/>
      <c r="L164" s="26"/>
      <c r="M164" s="26"/>
    </row>
    <row r="165" customFormat="false" ht="13.5" hidden="false" customHeight="false" outlineLevel="0" collapsed="false">
      <c r="A165" s="37" t="n">
        <f aca="false">IF(B165="",1,0)</f>
        <v>0</v>
      </c>
      <c r="B165" s="37" t="n">
        <v>6392</v>
      </c>
      <c r="C165" s="41"/>
      <c r="D165" s="43" t="e">
        <f aca="false">([1]!P合計事業予算,基本設定!$C$13,基本設定!$C$14,基本設定!$C$5,D$1,$B165,,,,"する")</f>
        <v>#VALUE!</v>
      </c>
      <c r="E165" s="43" t="e">
        <f aca="false">([1]!P合計事業予算,基本設定!$C$13,基本設定!$C$14,基本設定!$C$5,E$1,$B165,,,,"する")</f>
        <v>#VALUE!</v>
      </c>
      <c r="F165" s="43" t="e">
        <f aca="false">([1]!P合計事業予算,基本設定!$C$13,基本設定!$C$14,基本設定!$C$5,F$1,$B165,,,,"する")</f>
        <v>#VALUE!</v>
      </c>
      <c r="G165" s="43" t="e">
        <f aca="false">N(H165)-SUM(D165:F165)</f>
        <v>#VALUE!</v>
      </c>
      <c r="H165" s="43" t="e">
        <f aca="false">([1]!P合計事業予算,基本設定!$C$13,基本設定!$C$14,基本設定!$C$5,基本設定!$C$6,$B165,,,,"する")</f>
        <v>#VALUE!</v>
      </c>
      <c r="I165" s="85" t="e">
        <f aca="false">IF(OR(A165=1,H165&lt;&gt;""),"値あり","値なし")</f>
        <v>#VALUE!</v>
      </c>
      <c r="J165" s="26"/>
      <c r="K165" s="26"/>
      <c r="L165" s="26"/>
      <c r="M165" s="26"/>
    </row>
    <row r="166" customFormat="false" ht="13.5" hidden="false" customHeight="false" outlineLevel="0" collapsed="false">
      <c r="A166" s="37" t="n">
        <f aca="false">IF(B166="",1,0)</f>
        <v>0</v>
      </c>
      <c r="B166" s="37" t="n">
        <v>6393</v>
      </c>
      <c r="C166" s="41"/>
      <c r="D166" s="43" t="e">
        <f aca="false">([1]!P合計事業予算,基本設定!$C$13,基本設定!$C$14,基本設定!$C$5,D$1,$B166,,,,"する")</f>
        <v>#VALUE!</v>
      </c>
      <c r="E166" s="43" t="e">
        <f aca="false">([1]!P合計事業予算,基本設定!$C$13,基本設定!$C$14,基本設定!$C$5,E$1,$B166,,,,"する")</f>
        <v>#VALUE!</v>
      </c>
      <c r="F166" s="43" t="e">
        <f aca="false">([1]!P合計事業予算,基本設定!$C$13,基本設定!$C$14,基本設定!$C$5,F$1,$B166,,,,"する")</f>
        <v>#VALUE!</v>
      </c>
      <c r="G166" s="43" t="e">
        <f aca="false">N(H166)-SUM(D166:F166)</f>
        <v>#VALUE!</v>
      </c>
      <c r="H166" s="43" t="e">
        <f aca="false">([1]!P合計事業予算,基本設定!$C$13,基本設定!$C$14,基本設定!$C$5,基本設定!$C$6,$B166,,,,"する")</f>
        <v>#VALUE!</v>
      </c>
      <c r="I166" s="85" t="e">
        <f aca="false">IF(OR(A166=1,H166&lt;&gt;""),"値あり","値なし")</f>
        <v>#VALUE!</v>
      </c>
      <c r="J166" s="26"/>
      <c r="K166" s="26"/>
      <c r="L166" s="26"/>
      <c r="M166" s="26"/>
    </row>
    <row r="167" customFormat="false" ht="13.5" hidden="false" customHeight="false" outlineLevel="0" collapsed="false">
      <c r="A167" s="37" t="n">
        <f aca="false">IF(B167="",1,0)</f>
        <v>0</v>
      </c>
      <c r="B167" s="37" t="n">
        <v>6394</v>
      </c>
      <c r="C167" s="41"/>
      <c r="D167" s="43" t="e">
        <f aca="false">([1]!P合計事業予算,基本設定!$C$13,基本設定!$C$14,基本設定!$C$5,D$1,$B167,,,,"する")</f>
        <v>#VALUE!</v>
      </c>
      <c r="E167" s="43" t="e">
        <f aca="false">([1]!P合計事業予算,基本設定!$C$13,基本設定!$C$14,基本設定!$C$5,E$1,$B167,,,,"する")</f>
        <v>#VALUE!</v>
      </c>
      <c r="F167" s="43" t="e">
        <f aca="false">([1]!P合計事業予算,基本設定!$C$13,基本設定!$C$14,基本設定!$C$5,F$1,$B167,,,,"する")</f>
        <v>#VALUE!</v>
      </c>
      <c r="G167" s="43" t="e">
        <f aca="false">N(H167)-SUM(D167:F167)</f>
        <v>#VALUE!</v>
      </c>
      <c r="H167" s="43" t="e">
        <f aca="false">([1]!P合計事業予算,基本設定!$C$13,基本設定!$C$14,基本設定!$C$5,基本設定!$C$6,$B167,,,,"する")</f>
        <v>#VALUE!</v>
      </c>
      <c r="I167" s="85" t="e">
        <f aca="false">IF(OR(A167=1,H167&lt;&gt;""),"値あり","値なし")</f>
        <v>#VALUE!</v>
      </c>
      <c r="J167" s="26"/>
      <c r="K167" s="26"/>
      <c r="L167" s="26"/>
      <c r="M167" s="26"/>
    </row>
    <row r="168" customFormat="false" ht="13.5" hidden="false" customHeight="false" outlineLevel="0" collapsed="false">
      <c r="A168" s="37" t="n">
        <f aca="false">IF(B168="",1,0)</f>
        <v>0</v>
      </c>
      <c r="B168" s="37" t="n">
        <v>6395</v>
      </c>
      <c r="C168" s="41"/>
      <c r="D168" s="43" t="e">
        <f aca="false">([1]!P合計事業予算,基本設定!$C$13,基本設定!$C$14,基本設定!$C$5,D$1,$B168,,,,"する")</f>
        <v>#VALUE!</v>
      </c>
      <c r="E168" s="43" t="e">
        <f aca="false">([1]!P合計事業予算,基本設定!$C$13,基本設定!$C$14,基本設定!$C$5,E$1,$B168,,,,"する")</f>
        <v>#VALUE!</v>
      </c>
      <c r="F168" s="43" t="e">
        <f aca="false">([1]!P合計事業予算,基本設定!$C$13,基本設定!$C$14,基本設定!$C$5,F$1,$B168,,,,"する")</f>
        <v>#VALUE!</v>
      </c>
      <c r="G168" s="43" t="e">
        <f aca="false">N(H168)-SUM(D168:F168)</f>
        <v>#VALUE!</v>
      </c>
      <c r="H168" s="43" t="e">
        <f aca="false">([1]!P合計事業予算,基本設定!$C$13,基本設定!$C$14,基本設定!$C$5,基本設定!$C$6,$B168,,,,"する")</f>
        <v>#VALUE!</v>
      </c>
      <c r="I168" s="85" t="e">
        <f aca="false">IF(OR(A168=1,H168&lt;&gt;""),"値あり","値なし")</f>
        <v>#VALUE!</v>
      </c>
      <c r="J168" s="26"/>
      <c r="K168" s="26"/>
      <c r="L168" s="26"/>
      <c r="M168" s="26"/>
    </row>
    <row r="169" customFormat="false" ht="13.5" hidden="false" customHeight="false" outlineLevel="0" collapsed="false">
      <c r="A169" s="37" t="n">
        <f aca="false">IF(B169="",1,0)</f>
        <v>0</v>
      </c>
      <c r="B169" s="37" t="n">
        <v>6396</v>
      </c>
      <c r="C169" s="41"/>
      <c r="D169" s="43" t="e">
        <f aca="false">([1]!P合計事業予算,基本設定!$C$13,基本設定!$C$14,基本設定!$C$5,D$1,$B169,,,,"する")</f>
        <v>#VALUE!</v>
      </c>
      <c r="E169" s="43" t="e">
        <f aca="false">([1]!P合計事業予算,基本設定!$C$13,基本設定!$C$14,基本設定!$C$5,E$1,$B169,,,,"する")</f>
        <v>#VALUE!</v>
      </c>
      <c r="F169" s="43" t="e">
        <f aca="false">([1]!P合計事業予算,基本設定!$C$13,基本設定!$C$14,基本設定!$C$5,F$1,$B169,,,,"する")</f>
        <v>#VALUE!</v>
      </c>
      <c r="G169" s="43" t="e">
        <f aca="false">N(H169)-SUM(D169:F169)</f>
        <v>#VALUE!</v>
      </c>
      <c r="H169" s="43" t="e">
        <f aca="false">([1]!P合計事業予算,基本設定!$C$13,基本設定!$C$14,基本設定!$C$5,基本設定!$C$6,$B169,,,,"する")</f>
        <v>#VALUE!</v>
      </c>
      <c r="I169" s="85" t="e">
        <f aca="false">IF(OR(A169=1,H169&lt;&gt;""),"値あり","値なし")</f>
        <v>#VALUE!</v>
      </c>
      <c r="J169" s="26"/>
      <c r="K169" s="26"/>
      <c r="L169" s="26"/>
      <c r="M169" s="26"/>
    </row>
    <row r="170" customFormat="false" ht="13.5" hidden="false" customHeight="false" outlineLevel="0" collapsed="false">
      <c r="A170" s="37" t="n">
        <f aca="false">IF(B170="",1,0)</f>
        <v>0</v>
      </c>
      <c r="B170" s="37" t="n">
        <v>6300</v>
      </c>
      <c r="C170" s="41" t="s">
        <v>109</v>
      </c>
      <c r="D170" s="45" t="e">
        <f aca="false">([1]!P合計事業予算,基本設定!$C$13,基本設定!$C$14,基本設定!$C$5,D$1,$B170,,,,"する")</f>
        <v>#VALUE!</v>
      </c>
      <c r="E170" s="45" t="e">
        <f aca="false">([1]!P合計事業予算,基本設定!$C$13,基本設定!$C$14,基本設定!$C$5,E$1,$B170,,,,"する")</f>
        <v>#VALUE!</v>
      </c>
      <c r="F170" s="45" t="e">
        <f aca="false">([1]!P合計事業予算,基本設定!$C$13,基本設定!$C$14,基本設定!$C$5,F$1,$B170,,,,"する")</f>
        <v>#VALUE!</v>
      </c>
      <c r="G170" s="45" t="e">
        <f aca="false">N(H170)-SUM(D170:F170)</f>
        <v>#VALUE!</v>
      </c>
      <c r="H170" s="45" t="e">
        <f aca="false">([1]!P合計事業予算,基本設定!$C$13,基本設定!$C$14,基本設定!$C$5,基本設定!$C$6,$B170,,,,"する")</f>
        <v>#VALUE!</v>
      </c>
      <c r="I170" s="87" t="e">
        <f aca="false">IF(OR(A170=1,H170&lt;&gt;""),"値あり","値なし")</f>
        <v>#VALUE!</v>
      </c>
      <c r="J170" s="26"/>
      <c r="K170" s="26"/>
      <c r="L170" s="26"/>
      <c r="M170" s="26"/>
    </row>
    <row r="171" customFormat="false" ht="13.5" hidden="false" customHeight="false" outlineLevel="0" collapsed="false">
      <c r="A171" s="37" t="n">
        <f aca="false">IF(B171="",1,0)</f>
        <v>1</v>
      </c>
      <c r="B171" s="37"/>
      <c r="C171" s="41" t="s">
        <v>110</v>
      </c>
      <c r="D171" s="43"/>
      <c r="E171" s="43"/>
      <c r="F171" s="43"/>
      <c r="G171" s="43"/>
      <c r="H171" s="43"/>
      <c r="I171" s="85" t="str">
        <f aca="false">IF(OR(A171=1,H171&lt;&gt;""),"値あり","値なし")</f>
        <v>値あり</v>
      </c>
      <c r="J171" s="26"/>
      <c r="K171" s="26"/>
      <c r="L171" s="26"/>
      <c r="M171" s="26"/>
    </row>
    <row r="172" customFormat="false" ht="13.5" hidden="false" customHeight="false" outlineLevel="0" collapsed="false">
      <c r="A172" s="37" t="n">
        <f aca="false">IF(B172="",1,0)</f>
        <v>0</v>
      </c>
      <c r="B172" s="37" t="n">
        <v>6397</v>
      </c>
      <c r="C172" s="41" t="s">
        <v>111</v>
      </c>
      <c r="D172" s="43" t="e">
        <f aca="false">([1]!P合計事業予算,基本設定!$C$13,基本設定!$C$14,基本設定!$C$5,D$1,$B172,,,,"する")</f>
        <v>#VALUE!</v>
      </c>
      <c r="E172" s="43" t="e">
        <f aca="false">([1]!P合計事業予算,基本設定!$C$13,基本設定!$C$14,基本設定!$C$5,E$1,$B172,,,,"する")</f>
        <v>#VALUE!</v>
      </c>
      <c r="F172" s="43" t="e">
        <f aca="false">([1]!P合計事業予算,基本設定!$C$13,基本設定!$C$14,基本設定!$C$5,F$1,$B172,,,,"する")</f>
        <v>#VALUE!</v>
      </c>
      <c r="G172" s="43" t="e">
        <f aca="false">N(H172)-SUM(D172:F172)</f>
        <v>#VALUE!</v>
      </c>
      <c r="H172" s="43" t="e">
        <f aca="false">([1]!P合計事業予算,基本設定!$C$13,基本設定!$C$14,基本設定!$C$5,基本設定!$C$6,$B172,,,,"する")</f>
        <v>#VALUE!</v>
      </c>
      <c r="I172" s="85" t="e">
        <f aca="false">IF(OR(A172=1,H172&lt;&gt;""),"値あり","値なし")</f>
        <v>#VALUE!</v>
      </c>
      <c r="J172" s="26"/>
      <c r="K172" s="26"/>
      <c r="L172" s="26"/>
      <c r="M172" s="26"/>
    </row>
    <row r="173" customFormat="false" ht="13.5" hidden="false" customHeight="false" outlineLevel="0" collapsed="false">
      <c r="A173" s="37" t="n">
        <f aca="false">IF(B173="",1,0)</f>
        <v>0</v>
      </c>
      <c r="B173" s="37" t="n">
        <v>6398</v>
      </c>
      <c r="C173" s="41" t="s">
        <v>85</v>
      </c>
      <c r="D173" s="43" t="e">
        <f aca="false">([1]!P合計事業予算,基本設定!$C$13,基本設定!$C$14,基本設定!$C$5,D$1,$B173,,,,"する")</f>
        <v>#VALUE!</v>
      </c>
      <c r="E173" s="43" t="e">
        <f aca="false">([1]!P合計事業予算,基本設定!$C$13,基本設定!$C$14,基本設定!$C$5,E$1,$B173,,,,"する")</f>
        <v>#VALUE!</v>
      </c>
      <c r="F173" s="43" t="e">
        <f aca="false">([1]!P合計事業予算,基本設定!$C$13,基本設定!$C$14,基本設定!$C$5,F$1,$B173,,,,"する")</f>
        <v>#VALUE!</v>
      </c>
      <c r="G173" s="43" t="e">
        <f aca="false">N(H173)-SUM(D173:F173)</f>
        <v>#VALUE!</v>
      </c>
      <c r="H173" s="43" t="e">
        <f aca="false">([1]!P合計事業予算,基本設定!$C$13,基本設定!$C$14,基本設定!$C$5,基本設定!$C$6,$B173,,,,"する")</f>
        <v>#VALUE!</v>
      </c>
      <c r="I173" s="85" t="e">
        <f aca="false">IF(OR(A173=1,H173&lt;&gt;""),"値あり","値なし")</f>
        <v>#VALUE!</v>
      </c>
      <c r="J173" s="26"/>
      <c r="K173" s="26"/>
      <c r="L173" s="26"/>
      <c r="M173" s="26"/>
    </row>
    <row r="174" customFormat="false" ht="13.5" hidden="false" customHeight="false" outlineLevel="0" collapsed="false">
      <c r="A174" s="37" t="n">
        <f aca="false">IF(B174="",1,0)</f>
        <v>0</v>
      </c>
      <c r="B174" s="37" t="n">
        <v>6399</v>
      </c>
      <c r="C174" s="41" t="s">
        <v>87</v>
      </c>
      <c r="D174" s="43" t="e">
        <f aca="false">([1]!P合計事業予算,基本設定!$C$13,基本設定!$C$14,基本設定!$C$5,D$1,$B174,,,,"する")</f>
        <v>#VALUE!</v>
      </c>
      <c r="E174" s="43" t="e">
        <f aca="false">([1]!P合計事業予算,基本設定!$C$13,基本設定!$C$14,基本設定!$C$5,E$1,$B174,,,,"する")</f>
        <v>#VALUE!</v>
      </c>
      <c r="F174" s="43" t="e">
        <f aca="false">([1]!P合計事業予算,基本設定!$C$13,基本設定!$C$14,基本設定!$C$5,F$1,$B174,,,,"する")</f>
        <v>#VALUE!</v>
      </c>
      <c r="G174" s="43" t="e">
        <f aca="false">N(H174)-SUM(D174:F174)</f>
        <v>#VALUE!</v>
      </c>
      <c r="H174" s="43" t="e">
        <f aca="false">([1]!P合計事業予算,基本設定!$C$13,基本設定!$C$14,基本設定!$C$5,基本設定!$C$6,$B174,,,,"する")</f>
        <v>#VALUE!</v>
      </c>
      <c r="I174" s="85" t="e">
        <f aca="false">IF(OR(A174=1,H174&lt;&gt;""),"値あり","値なし")</f>
        <v>#VALUE!</v>
      </c>
      <c r="J174" s="26"/>
      <c r="K174" s="26"/>
      <c r="L174" s="26"/>
      <c r="M174" s="26"/>
    </row>
    <row r="175" customFormat="false" ht="13.5" hidden="false" customHeight="false" outlineLevel="0" collapsed="false">
      <c r="A175" s="37" t="n">
        <f aca="false">IF(B175="",1,0)</f>
        <v>0</v>
      </c>
      <c r="B175" s="37" t="n">
        <v>6401</v>
      </c>
      <c r="C175" s="41"/>
      <c r="D175" s="43" t="e">
        <f aca="false">([1]!P合計事業予算,基本設定!$C$13,基本設定!$C$14,基本設定!$C$5,D$1,$B175,,,,"する")</f>
        <v>#VALUE!</v>
      </c>
      <c r="E175" s="43" t="e">
        <f aca="false">([1]!P合計事業予算,基本設定!$C$13,基本設定!$C$14,基本設定!$C$5,E$1,$B175,,,,"する")</f>
        <v>#VALUE!</v>
      </c>
      <c r="F175" s="43" t="e">
        <f aca="false">([1]!P合計事業予算,基本設定!$C$13,基本設定!$C$14,基本設定!$C$5,F$1,$B175,,,,"する")</f>
        <v>#VALUE!</v>
      </c>
      <c r="G175" s="43" t="e">
        <f aca="false">N(H175)-SUM(D175:F175)</f>
        <v>#VALUE!</v>
      </c>
      <c r="H175" s="43" t="e">
        <f aca="false">([1]!P合計事業予算,基本設定!$C$13,基本設定!$C$14,基本設定!$C$5,基本設定!$C$6,$B175,,,,"する")</f>
        <v>#VALUE!</v>
      </c>
      <c r="I175" s="85" t="e">
        <f aca="false">IF(OR(A175=1,H175&lt;&gt;""),"値あり","値なし")</f>
        <v>#VALUE!</v>
      </c>
      <c r="J175" s="26"/>
      <c r="K175" s="26"/>
      <c r="L175" s="26"/>
      <c r="M175" s="26"/>
    </row>
    <row r="176" customFormat="false" ht="13.5" hidden="false" customHeight="false" outlineLevel="0" collapsed="false">
      <c r="A176" s="37" t="n">
        <f aca="false">IF(B176="",1,0)</f>
        <v>0</v>
      </c>
      <c r="B176" s="37" t="n">
        <v>6402</v>
      </c>
      <c r="C176" s="41" t="s">
        <v>88</v>
      </c>
      <c r="D176" s="43" t="e">
        <f aca="false">([1]!P合計事業予算,基本設定!$C$13,基本設定!$C$14,基本設定!$C$5,D$1,$B176,,,,"する")</f>
        <v>#VALUE!</v>
      </c>
      <c r="E176" s="43" t="e">
        <f aca="false">([1]!P合計事業予算,基本設定!$C$13,基本設定!$C$14,基本設定!$C$5,E$1,$B176,,,,"する")</f>
        <v>#VALUE!</v>
      </c>
      <c r="F176" s="43" t="e">
        <f aca="false">([1]!P合計事業予算,基本設定!$C$13,基本設定!$C$14,基本設定!$C$5,F$1,$B176,,,,"する")</f>
        <v>#VALUE!</v>
      </c>
      <c r="G176" s="43" t="e">
        <f aca="false">N(H176)-SUM(D176:F176)</f>
        <v>#VALUE!</v>
      </c>
      <c r="H176" s="43" t="e">
        <f aca="false">([1]!P合計事業予算,基本設定!$C$13,基本設定!$C$14,基本設定!$C$5,基本設定!$C$6,$B176,,,,"する")</f>
        <v>#VALUE!</v>
      </c>
      <c r="I176" s="85" t="e">
        <f aca="false">IF(OR(A176=1,H176&lt;&gt;""),"値あり","値なし")</f>
        <v>#VALUE!</v>
      </c>
      <c r="J176" s="26"/>
      <c r="K176" s="26"/>
      <c r="L176" s="26"/>
      <c r="M176" s="26"/>
    </row>
    <row r="177" customFormat="false" ht="13.5" hidden="false" customHeight="false" outlineLevel="0" collapsed="false">
      <c r="A177" s="37" t="n">
        <f aca="false">IF(B177="",1,0)</f>
        <v>0</v>
      </c>
      <c r="B177" s="37" t="n">
        <v>6403</v>
      </c>
      <c r="C177" s="94" t="s">
        <v>112</v>
      </c>
      <c r="D177" s="43" t="e">
        <f aca="false">([1]!P合計事業予算,基本設定!$C$13,基本設定!$C$14,基本設定!$C$5,D$1,$B177,,,,"する")</f>
        <v>#VALUE!</v>
      </c>
      <c r="E177" s="43" t="e">
        <f aca="false">([1]!P合計事業予算,基本設定!$C$13,基本設定!$C$14,基本設定!$C$5,E$1,$B177,,,,"する")</f>
        <v>#VALUE!</v>
      </c>
      <c r="F177" s="43" t="e">
        <f aca="false">([1]!P合計事業予算,基本設定!$C$13,基本設定!$C$14,基本設定!$C$5,F$1,$B177,,,,"する")</f>
        <v>#VALUE!</v>
      </c>
      <c r="G177" s="43" t="e">
        <f aca="false">N(H177)-SUM(D177:F177)</f>
        <v>#VALUE!</v>
      </c>
      <c r="H177" s="43" t="e">
        <f aca="false">([1]!P合計事業予算,基本設定!$C$13,基本設定!$C$14,基本設定!$C$5,基本設定!$C$6,$B177,,,,"する")</f>
        <v>#VALUE!</v>
      </c>
      <c r="I177" s="85" t="e">
        <f aca="false">IF(OR(A177=1,H177&lt;&gt;""),"値あり","値なし")</f>
        <v>#VALUE!</v>
      </c>
      <c r="J177" s="26"/>
      <c r="K177" s="26"/>
      <c r="L177" s="26"/>
      <c r="M177" s="26"/>
    </row>
    <row r="178" customFormat="false" ht="13.5" hidden="false" customHeight="false" outlineLevel="0" collapsed="false">
      <c r="A178" s="37" t="n">
        <f aca="false">IF(B178="",1,0)</f>
        <v>0</v>
      </c>
      <c r="B178" s="37" t="n">
        <v>6404</v>
      </c>
      <c r="C178" s="41" t="s">
        <v>89</v>
      </c>
      <c r="D178" s="43" t="e">
        <f aca="false">([1]!P合計事業予算,基本設定!$C$13,基本設定!$C$14,基本設定!$C$5,D$1,$B178,,,,"する")</f>
        <v>#VALUE!</v>
      </c>
      <c r="E178" s="43" t="e">
        <f aca="false">([1]!P合計事業予算,基本設定!$C$13,基本設定!$C$14,基本設定!$C$5,E$1,$B178,,,,"する")</f>
        <v>#VALUE!</v>
      </c>
      <c r="F178" s="43" t="e">
        <f aca="false">([1]!P合計事業予算,基本設定!$C$13,基本設定!$C$14,基本設定!$C$5,F$1,$B178,,,,"する")</f>
        <v>#VALUE!</v>
      </c>
      <c r="G178" s="43" t="e">
        <f aca="false">N(H178)-SUM(D178:F178)</f>
        <v>#VALUE!</v>
      </c>
      <c r="H178" s="43" t="e">
        <f aca="false">([1]!P合計事業予算,基本設定!$C$13,基本設定!$C$14,基本設定!$C$5,基本設定!$C$6,$B178,,,,"する")</f>
        <v>#VALUE!</v>
      </c>
      <c r="I178" s="85" t="e">
        <f aca="false">IF(OR(A178=1,H178&lt;&gt;""),"値あり","値なし")</f>
        <v>#VALUE!</v>
      </c>
      <c r="J178" s="26"/>
      <c r="K178" s="26"/>
      <c r="L178" s="26"/>
      <c r="M178" s="26"/>
    </row>
    <row r="179" customFormat="false" ht="13.5" hidden="false" customHeight="false" outlineLevel="0" collapsed="false">
      <c r="A179" s="37" t="n">
        <f aca="false">IF(B179="",1,0)</f>
        <v>0</v>
      </c>
      <c r="B179" s="37" t="n">
        <v>6405</v>
      </c>
      <c r="C179" s="41"/>
      <c r="D179" s="43" t="e">
        <f aca="false">([1]!P合計事業予算,基本設定!$C$13,基本設定!$C$14,基本設定!$C$5,D$1,$B179,,,,"する")</f>
        <v>#VALUE!</v>
      </c>
      <c r="E179" s="43" t="e">
        <f aca="false">([1]!P合計事業予算,基本設定!$C$13,基本設定!$C$14,基本設定!$C$5,E$1,$B179,,,,"する")</f>
        <v>#VALUE!</v>
      </c>
      <c r="F179" s="43" t="e">
        <f aca="false">([1]!P合計事業予算,基本設定!$C$13,基本設定!$C$14,基本設定!$C$5,F$1,$B179,,,,"する")</f>
        <v>#VALUE!</v>
      </c>
      <c r="G179" s="43" t="e">
        <f aca="false">N(H179)-SUM(D179:F179)</f>
        <v>#VALUE!</v>
      </c>
      <c r="H179" s="43" t="e">
        <f aca="false">([1]!P合計事業予算,基本設定!$C$13,基本設定!$C$14,基本設定!$C$5,基本設定!$C$6,$B179,,,,"する")</f>
        <v>#VALUE!</v>
      </c>
      <c r="I179" s="85" t="e">
        <f aca="false">IF(OR(A179=1,H179&lt;&gt;""),"値あり","値なし")</f>
        <v>#VALUE!</v>
      </c>
      <c r="J179" s="26"/>
      <c r="K179" s="26"/>
      <c r="L179" s="26"/>
      <c r="M179" s="26"/>
    </row>
    <row r="180" customFormat="false" ht="13.5" hidden="false" customHeight="false" outlineLevel="0" collapsed="false">
      <c r="A180" s="37" t="n">
        <f aca="false">IF(B180="",1,0)</f>
        <v>0</v>
      </c>
      <c r="B180" s="37" t="n">
        <v>6406</v>
      </c>
      <c r="C180" s="41"/>
      <c r="D180" s="43" t="e">
        <f aca="false">([1]!P合計事業予算,基本設定!$C$13,基本設定!$C$14,基本設定!$C$5,D$1,$B180,,,,"する")</f>
        <v>#VALUE!</v>
      </c>
      <c r="E180" s="43" t="e">
        <f aca="false">([1]!P合計事業予算,基本設定!$C$13,基本設定!$C$14,基本設定!$C$5,E$1,$B180,,,,"する")</f>
        <v>#VALUE!</v>
      </c>
      <c r="F180" s="43" t="e">
        <f aca="false">([1]!P合計事業予算,基本設定!$C$13,基本設定!$C$14,基本設定!$C$5,F$1,$B180,,,,"する")</f>
        <v>#VALUE!</v>
      </c>
      <c r="G180" s="43" t="e">
        <f aca="false">N(H180)-SUM(D180:F180)</f>
        <v>#VALUE!</v>
      </c>
      <c r="H180" s="43" t="e">
        <f aca="false">([1]!P合計事業予算,基本設定!$C$13,基本設定!$C$14,基本設定!$C$5,基本設定!$C$6,$B180,,,,"する")</f>
        <v>#VALUE!</v>
      </c>
      <c r="I180" s="85" t="e">
        <f aca="false">IF(OR(A180=1,H180&lt;&gt;""),"値あり","値なし")</f>
        <v>#VALUE!</v>
      </c>
      <c r="J180" s="26"/>
      <c r="K180" s="26"/>
      <c r="L180" s="26"/>
      <c r="M180" s="26"/>
    </row>
    <row r="181" customFormat="false" ht="13.5" hidden="false" customHeight="false" outlineLevel="0" collapsed="false">
      <c r="A181" s="37" t="n">
        <f aca="false">IF(B181="",1,0)</f>
        <v>0</v>
      </c>
      <c r="B181" s="37" t="n">
        <v>6421</v>
      </c>
      <c r="C181" s="41" t="s">
        <v>113</v>
      </c>
      <c r="D181" s="43" t="e">
        <f aca="false">([1]!P合計事業予算,基本設定!$C$13,基本設定!$C$14,基本設定!$C$5,D$1,$B181,,,,"する")</f>
        <v>#VALUE!</v>
      </c>
      <c r="E181" s="43" t="e">
        <f aca="false">([1]!P合計事業予算,基本設定!$C$13,基本設定!$C$14,基本設定!$C$5,E$1,$B181,,,,"する")</f>
        <v>#VALUE!</v>
      </c>
      <c r="F181" s="43" t="e">
        <f aca="false">([1]!P合計事業予算,基本設定!$C$13,基本設定!$C$14,基本設定!$C$5,F$1,$B181,,,,"する")</f>
        <v>#VALUE!</v>
      </c>
      <c r="G181" s="43" t="e">
        <f aca="false">N(H181)-SUM(D181:F181)</f>
        <v>#VALUE!</v>
      </c>
      <c r="H181" s="43" t="e">
        <f aca="false">([1]!P合計事業予算,基本設定!$C$13,基本設定!$C$14,基本設定!$C$5,基本設定!$C$6,$B181,,,,"する")</f>
        <v>#VALUE!</v>
      </c>
      <c r="I181" s="85" t="e">
        <f aca="false">IF(OR(A181=1,H181&lt;&gt;""),"値あり","値なし")</f>
        <v>#VALUE!</v>
      </c>
      <c r="J181" s="26"/>
      <c r="K181" s="26"/>
      <c r="L181" s="26"/>
      <c r="M181" s="26"/>
    </row>
    <row r="182" customFormat="false" ht="13.5" hidden="false" customHeight="false" outlineLevel="0" collapsed="false">
      <c r="A182" s="37" t="n">
        <f aca="false">IF(B182="",1,0)</f>
        <v>0</v>
      </c>
      <c r="B182" s="37" t="n">
        <v>6422</v>
      </c>
      <c r="C182" s="41" t="s">
        <v>114</v>
      </c>
      <c r="D182" s="43" t="e">
        <f aca="false">([1]!P合計事業予算,基本設定!$C$13,基本設定!$C$14,基本設定!$C$5,D$1,$B182,,,,"する")</f>
        <v>#VALUE!</v>
      </c>
      <c r="E182" s="43" t="e">
        <f aca="false">([1]!P合計事業予算,基本設定!$C$13,基本設定!$C$14,基本設定!$C$5,E$1,$B182,,,,"する")</f>
        <v>#VALUE!</v>
      </c>
      <c r="F182" s="43" t="e">
        <f aca="false">([1]!P合計事業予算,基本設定!$C$13,基本設定!$C$14,基本設定!$C$5,F$1,$B182,,,,"する")</f>
        <v>#VALUE!</v>
      </c>
      <c r="G182" s="43" t="e">
        <f aca="false">N(H182)-SUM(D182:F182)</f>
        <v>#VALUE!</v>
      </c>
      <c r="H182" s="43" t="e">
        <f aca="false">([1]!P合計事業予算,基本設定!$C$13,基本設定!$C$14,基本設定!$C$5,基本設定!$C$6,$B182,,,,"する")</f>
        <v>#VALUE!</v>
      </c>
      <c r="I182" s="85" t="e">
        <f aca="false">IF(OR(A182=1,H182&lt;&gt;""),"値あり","値なし")</f>
        <v>#VALUE!</v>
      </c>
      <c r="J182" s="26"/>
      <c r="K182" s="26"/>
      <c r="L182" s="26"/>
      <c r="M182" s="26"/>
    </row>
    <row r="183" customFormat="false" ht="13.5" hidden="false" customHeight="false" outlineLevel="0" collapsed="false">
      <c r="A183" s="37" t="n">
        <f aca="false">IF(B183="",1,0)</f>
        <v>0</v>
      </c>
      <c r="B183" s="37" t="n">
        <v>6423</v>
      </c>
      <c r="C183" s="41" t="s">
        <v>90</v>
      </c>
      <c r="D183" s="43" t="e">
        <f aca="false">([1]!P合計事業予算,基本設定!$C$13,基本設定!$C$14,基本設定!$C$5,D$1,$B183,,,,"する")</f>
        <v>#VALUE!</v>
      </c>
      <c r="E183" s="43" t="e">
        <f aca="false">([1]!P合計事業予算,基本設定!$C$13,基本設定!$C$14,基本設定!$C$5,E$1,$B183,,,,"する")</f>
        <v>#VALUE!</v>
      </c>
      <c r="F183" s="43" t="e">
        <f aca="false">([1]!P合計事業予算,基本設定!$C$13,基本設定!$C$14,基本設定!$C$5,F$1,$B183,,,,"する")</f>
        <v>#VALUE!</v>
      </c>
      <c r="G183" s="43" t="e">
        <f aca="false">N(H183)-SUM(D183:F183)</f>
        <v>#VALUE!</v>
      </c>
      <c r="H183" s="43" t="e">
        <f aca="false">([1]!P合計事業予算,基本設定!$C$13,基本設定!$C$14,基本設定!$C$5,基本設定!$C$6,$B183,,,,"する")</f>
        <v>#VALUE!</v>
      </c>
      <c r="I183" s="85" t="e">
        <f aca="false">IF(OR(A183=1,H183&lt;&gt;""),"値あり","値なし")</f>
        <v>#VALUE!</v>
      </c>
      <c r="J183" s="26"/>
      <c r="K183" s="26"/>
      <c r="L183" s="26"/>
      <c r="M183" s="26"/>
    </row>
    <row r="184" customFormat="false" ht="13.5" hidden="false" customHeight="false" outlineLevel="0" collapsed="false">
      <c r="A184" s="37" t="n">
        <f aca="false">IF(B184="",1,0)</f>
        <v>0</v>
      </c>
      <c r="B184" s="37" t="n">
        <v>6424</v>
      </c>
      <c r="C184" s="41" t="s">
        <v>91</v>
      </c>
      <c r="D184" s="43" t="e">
        <f aca="false">([1]!P合計事業予算,基本設定!$C$13,基本設定!$C$14,基本設定!$C$5,D$1,$B184,,,,"する")</f>
        <v>#VALUE!</v>
      </c>
      <c r="E184" s="43" t="e">
        <f aca="false">([1]!P合計事業予算,基本設定!$C$13,基本設定!$C$14,基本設定!$C$5,E$1,$B184,,,,"する")</f>
        <v>#VALUE!</v>
      </c>
      <c r="F184" s="43" t="e">
        <f aca="false">([1]!P合計事業予算,基本設定!$C$13,基本設定!$C$14,基本設定!$C$5,F$1,$B184,,,,"する")</f>
        <v>#VALUE!</v>
      </c>
      <c r="G184" s="43" t="e">
        <f aca="false">N(H184)-SUM(D184:F184)</f>
        <v>#VALUE!</v>
      </c>
      <c r="H184" s="43" t="e">
        <f aca="false">([1]!P合計事業予算,基本設定!$C$13,基本設定!$C$14,基本設定!$C$5,基本設定!$C$6,$B184,,,,"する")</f>
        <v>#VALUE!</v>
      </c>
      <c r="I184" s="85" t="e">
        <f aca="false">IF(OR(A184=1,H184&lt;&gt;""),"値あり","値なし")</f>
        <v>#VALUE!</v>
      </c>
      <c r="J184" s="26"/>
      <c r="K184" s="26"/>
      <c r="L184" s="26"/>
      <c r="M184" s="26"/>
    </row>
    <row r="185" customFormat="false" ht="13.5" hidden="false" customHeight="false" outlineLevel="0" collapsed="false">
      <c r="A185" s="37" t="n">
        <f aca="false">IF(B185="",1,0)</f>
        <v>0</v>
      </c>
      <c r="B185" s="37" t="n">
        <v>6425</v>
      </c>
      <c r="C185" s="41" t="s">
        <v>92</v>
      </c>
      <c r="D185" s="43" t="e">
        <f aca="false">([1]!P合計事業予算,基本設定!$C$13,基本設定!$C$14,基本設定!$C$5,D$1,$B185,,,,"する")</f>
        <v>#VALUE!</v>
      </c>
      <c r="E185" s="43" t="e">
        <f aca="false">([1]!P合計事業予算,基本設定!$C$13,基本設定!$C$14,基本設定!$C$5,E$1,$B185,,,,"する")</f>
        <v>#VALUE!</v>
      </c>
      <c r="F185" s="43" t="e">
        <f aca="false">([1]!P合計事業予算,基本設定!$C$13,基本設定!$C$14,基本設定!$C$5,F$1,$B185,,,,"する")</f>
        <v>#VALUE!</v>
      </c>
      <c r="G185" s="43" t="e">
        <f aca="false">N(H185)-SUM(D185:F185)</f>
        <v>#VALUE!</v>
      </c>
      <c r="H185" s="43" t="e">
        <f aca="false">([1]!P合計事業予算,基本設定!$C$13,基本設定!$C$14,基本設定!$C$5,基本設定!$C$6,$B185,,,,"する")</f>
        <v>#VALUE!</v>
      </c>
      <c r="I185" s="85" t="e">
        <f aca="false">IF(OR(A185=1,H185&lt;&gt;""),"値あり","値なし")</f>
        <v>#VALUE!</v>
      </c>
      <c r="J185" s="26"/>
      <c r="K185" s="26"/>
      <c r="L185" s="26"/>
      <c r="M185" s="26"/>
    </row>
    <row r="186" customFormat="false" ht="13.5" hidden="false" customHeight="false" outlineLevel="0" collapsed="false">
      <c r="A186" s="37" t="n">
        <f aca="false">IF(B186="",1,0)</f>
        <v>0</v>
      </c>
      <c r="B186" s="37" t="n">
        <v>6426</v>
      </c>
      <c r="C186" s="41" t="s">
        <v>93</v>
      </c>
      <c r="D186" s="43" t="e">
        <f aca="false">([1]!P合計事業予算,基本設定!$C$13,基本設定!$C$14,基本設定!$C$5,D$1,$B186,,,,"する")</f>
        <v>#VALUE!</v>
      </c>
      <c r="E186" s="43" t="e">
        <f aca="false">([1]!P合計事業予算,基本設定!$C$13,基本設定!$C$14,基本設定!$C$5,E$1,$B186,,,,"する")</f>
        <v>#VALUE!</v>
      </c>
      <c r="F186" s="43" t="e">
        <f aca="false">([1]!P合計事業予算,基本設定!$C$13,基本設定!$C$14,基本設定!$C$5,F$1,$B186,,,,"する")</f>
        <v>#VALUE!</v>
      </c>
      <c r="G186" s="43" t="e">
        <f aca="false">N(H186)-SUM(D186:F186)</f>
        <v>#VALUE!</v>
      </c>
      <c r="H186" s="43" t="e">
        <f aca="false">([1]!P合計事業予算,基本設定!$C$13,基本設定!$C$14,基本設定!$C$5,基本設定!$C$6,$B186,,,,"する")</f>
        <v>#VALUE!</v>
      </c>
      <c r="I186" s="85" t="e">
        <f aca="false">IF(OR(A186=1,H186&lt;&gt;""),"値あり","値なし")</f>
        <v>#VALUE!</v>
      </c>
      <c r="J186" s="26"/>
      <c r="K186" s="26"/>
      <c r="L186" s="26"/>
      <c r="M186" s="26"/>
    </row>
    <row r="187" customFormat="false" ht="13.5" hidden="false" customHeight="false" outlineLevel="0" collapsed="false">
      <c r="A187" s="37" t="n">
        <f aca="false">IF(B187="",1,0)</f>
        <v>0</v>
      </c>
      <c r="B187" s="37" t="n">
        <v>6427</v>
      </c>
      <c r="C187" s="41" t="s">
        <v>94</v>
      </c>
      <c r="D187" s="43" t="e">
        <f aca="false">([1]!P合計事業予算,基本設定!$C$13,基本設定!$C$14,基本設定!$C$5,D$1,$B187,,,,"する")</f>
        <v>#VALUE!</v>
      </c>
      <c r="E187" s="43" t="e">
        <f aca="false">([1]!P合計事業予算,基本設定!$C$13,基本設定!$C$14,基本設定!$C$5,E$1,$B187,,,,"する")</f>
        <v>#VALUE!</v>
      </c>
      <c r="F187" s="43" t="e">
        <f aca="false">([1]!P合計事業予算,基本設定!$C$13,基本設定!$C$14,基本設定!$C$5,F$1,$B187,,,,"する")</f>
        <v>#VALUE!</v>
      </c>
      <c r="G187" s="43" t="e">
        <f aca="false">N(H187)-SUM(D187:F187)</f>
        <v>#VALUE!</v>
      </c>
      <c r="H187" s="43" t="e">
        <f aca="false">([1]!P合計事業予算,基本設定!$C$13,基本設定!$C$14,基本設定!$C$5,基本設定!$C$6,$B187,,,,"する")</f>
        <v>#VALUE!</v>
      </c>
      <c r="I187" s="85" t="e">
        <f aca="false">IF(OR(A187=1,H187&lt;&gt;""),"値あり","値なし")</f>
        <v>#VALUE!</v>
      </c>
      <c r="J187" s="26"/>
      <c r="K187" s="26"/>
      <c r="L187" s="26"/>
      <c r="M187" s="26"/>
    </row>
    <row r="188" customFormat="false" ht="13.5" hidden="false" customHeight="false" outlineLevel="0" collapsed="false">
      <c r="A188" s="37" t="n">
        <f aca="false">IF(B188="",1,0)</f>
        <v>0</v>
      </c>
      <c r="B188" s="37" t="n">
        <v>6428</v>
      </c>
      <c r="C188" s="41" t="s">
        <v>95</v>
      </c>
      <c r="D188" s="43" t="e">
        <f aca="false">([1]!P合計事業予算,基本設定!$C$13,基本設定!$C$14,基本設定!$C$5,D$1,$B188,,,,"する")</f>
        <v>#VALUE!</v>
      </c>
      <c r="E188" s="43" t="e">
        <f aca="false">([1]!P合計事業予算,基本設定!$C$13,基本設定!$C$14,基本設定!$C$5,E$1,$B188,,,,"する")</f>
        <v>#VALUE!</v>
      </c>
      <c r="F188" s="43" t="e">
        <f aca="false">([1]!P合計事業予算,基本設定!$C$13,基本設定!$C$14,基本設定!$C$5,F$1,$B188,,,,"する")</f>
        <v>#VALUE!</v>
      </c>
      <c r="G188" s="43" t="e">
        <f aca="false">N(H188)-SUM(D188:F188)</f>
        <v>#VALUE!</v>
      </c>
      <c r="H188" s="43" t="e">
        <f aca="false">([1]!P合計事業予算,基本設定!$C$13,基本設定!$C$14,基本設定!$C$5,基本設定!$C$6,$B188,,,,"する")</f>
        <v>#VALUE!</v>
      </c>
      <c r="I188" s="85" t="e">
        <f aca="false">IF(OR(A188=1,H188&lt;&gt;""),"値あり","値なし")</f>
        <v>#VALUE!</v>
      </c>
      <c r="J188" s="26"/>
      <c r="K188" s="26"/>
      <c r="L188" s="26"/>
      <c r="M188" s="26"/>
    </row>
    <row r="189" customFormat="false" ht="13.5" hidden="false" customHeight="false" outlineLevel="0" collapsed="false">
      <c r="A189" s="37" t="n">
        <f aca="false">IF(B189="",1,0)</f>
        <v>0</v>
      </c>
      <c r="B189" s="37" t="n">
        <v>6429</v>
      </c>
      <c r="C189" s="41" t="s">
        <v>96</v>
      </c>
      <c r="D189" s="43" t="e">
        <f aca="false">([1]!P合計事業予算,基本設定!$C$13,基本設定!$C$14,基本設定!$C$5,D$1,$B189,,,,"する")</f>
        <v>#VALUE!</v>
      </c>
      <c r="E189" s="43" t="e">
        <f aca="false">([1]!P合計事業予算,基本設定!$C$13,基本設定!$C$14,基本設定!$C$5,E$1,$B189,,,,"する")</f>
        <v>#VALUE!</v>
      </c>
      <c r="F189" s="43" t="e">
        <f aca="false">([1]!P合計事業予算,基本設定!$C$13,基本設定!$C$14,基本設定!$C$5,F$1,$B189,,,,"する")</f>
        <v>#VALUE!</v>
      </c>
      <c r="G189" s="43" t="e">
        <f aca="false">N(H189)-SUM(D189:F189)</f>
        <v>#VALUE!</v>
      </c>
      <c r="H189" s="43" t="e">
        <f aca="false">([1]!P合計事業予算,基本設定!$C$13,基本設定!$C$14,基本設定!$C$5,基本設定!$C$6,$B189,,,,"する")</f>
        <v>#VALUE!</v>
      </c>
      <c r="I189" s="85" t="e">
        <f aca="false">IF(OR(A189=1,H189&lt;&gt;""),"値あり","値なし")</f>
        <v>#VALUE!</v>
      </c>
      <c r="J189" s="26"/>
      <c r="K189" s="26"/>
      <c r="L189" s="26"/>
      <c r="M189" s="26"/>
    </row>
    <row r="190" customFormat="false" ht="13.5" hidden="false" customHeight="false" outlineLevel="0" collapsed="false">
      <c r="A190" s="37" t="n">
        <f aca="false">IF(B190="",1,0)</f>
        <v>0</v>
      </c>
      <c r="B190" s="37" t="n">
        <v>6431</v>
      </c>
      <c r="C190" s="41" t="s">
        <v>97</v>
      </c>
      <c r="D190" s="43" t="e">
        <f aca="false">([1]!P合計事業予算,基本設定!$C$13,基本設定!$C$14,基本設定!$C$5,D$1,$B190,,,,"する")</f>
        <v>#VALUE!</v>
      </c>
      <c r="E190" s="43" t="e">
        <f aca="false">([1]!P合計事業予算,基本設定!$C$13,基本設定!$C$14,基本設定!$C$5,E$1,$B190,,,,"する")</f>
        <v>#VALUE!</v>
      </c>
      <c r="F190" s="43" t="e">
        <f aca="false">([1]!P合計事業予算,基本設定!$C$13,基本設定!$C$14,基本設定!$C$5,F$1,$B190,,,,"する")</f>
        <v>#VALUE!</v>
      </c>
      <c r="G190" s="43" t="e">
        <f aca="false">N(H190)-SUM(D190:F190)</f>
        <v>#VALUE!</v>
      </c>
      <c r="H190" s="43" t="e">
        <f aca="false">([1]!P合計事業予算,基本設定!$C$13,基本設定!$C$14,基本設定!$C$5,基本設定!$C$6,$B190,,,,"する")</f>
        <v>#VALUE!</v>
      </c>
      <c r="I190" s="85" t="e">
        <f aca="false">IF(OR(A190=1,H190&lt;&gt;""),"値あり","値なし")</f>
        <v>#VALUE!</v>
      </c>
      <c r="J190" s="26"/>
      <c r="K190" s="26"/>
      <c r="L190" s="26"/>
      <c r="M190" s="26"/>
    </row>
    <row r="191" customFormat="false" ht="13.5" hidden="false" customHeight="false" outlineLevel="0" collapsed="false">
      <c r="A191" s="37" t="n">
        <f aca="false">IF(B191="",1,0)</f>
        <v>0</v>
      </c>
      <c r="B191" s="37" t="n">
        <v>6432</v>
      </c>
      <c r="C191" s="41" t="s">
        <v>98</v>
      </c>
      <c r="D191" s="43" t="e">
        <f aca="false">([1]!P合計事業予算,基本設定!$C$13,基本設定!$C$14,基本設定!$C$5,D$1,$B191,,,,"する")</f>
        <v>#VALUE!</v>
      </c>
      <c r="E191" s="43" t="e">
        <f aca="false">([1]!P合計事業予算,基本設定!$C$13,基本設定!$C$14,基本設定!$C$5,E$1,$B191,,,,"する")</f>
        <v>#VALUE!</v>
      </c>
      <c r="F191" s="43" t="e">
        <f aca="false">([1]!P合計事業予算,基本設定!$C$13,基本設定!$C$14,基本設定!$C$5,F$1,$B191,,,,"する")</f>
        <v>#VALUE!</v>
      </c>
      <c r="G191" s="43" t="e">
        <f aca="false">N(H191)-SUM(D191:F191)</f>
        <v>#VALUE!</v>
      </c>
      <c r="H191" s="43" t="e">
        <f aca="false">([1]!P合計事業予算,基本設定!$C$13,基本設定!$C$14,基本設定!$C$5,基本設定!$C$6,$B191,,,,"する")</f>
        <v>#VALUE!</v>
      </c>
      <c r="I191" s="85" t="e">
        <f aca="false">IF(OR(A191=1,H191&lt;&gt;""),"値あり","値なし")</f>
        <v>#VALUE!</v>
      </c>
      <c r="J191" s="26"/>
      <c r="K191" s="26"/>
      <c r="L191" s="26"/>
      <c r="M191" s="26"/>
    </row>
    <row r="192" customFormat="false" ht="13.5" hidden="false" customHeight="false" outlineLevel="0" collapsed="false">
      <c r="A192" s="37" t="n">
        <f aca="false">IF(B192="",1,0)</f>
        <v>0</v>
      </c>
      <c r="B192" s="37" t="n">
        <v>6433</v>
      </c>
      <c r="C192" s="41" t="s">
        <v>99</v>
      </c>
      <c r="D192" s="43" t="e">
        <f aca="false">([1]!P合計事業予算,基本設定!$C$13,基本設定!$C$14,基本設定!$C$5,D$1,$B192,,,,"する")</f>
        <v>#VALUE!</v>
      </c>
      <c r="E192" s="43" t="e">
        <f aca="false">([1]!P合計事業予算,基本設定!$C$13,基本設定!$C$14,基本設定!$C$5,E$1,$B192,,,,"する")</f>
        <v>#VALUE!</v>
      </c>
      <c r="F192" s="43" t="e">
        <f aca="false">([1]!P合計事業予算,基本設定!$C$13,基本設定!$C$14,基本設定!$C$5,F$1,$B192,,,,"する")</f>
        <v>#VALUE!</v>
      </c>
      <c r="G192" s="43" t="e">
        <f aca="false">N(H192)-SUM(D192:F192)</f>
        <v>#VALUE!</v>
      </c>
      <c r="H192" s="43" t="e">
        <f aca="false">([1]!P合計事業予算,基本設定!$C$13,基本設定!$C$14,基本設定!$C$5,基本設定!$C$6,$B192,,,,"する")</f>
        <v>#VALUE!</v>
      </c>
      <c r="I192" s="85" t="e">
        <f aca="false">IF(OR(A192=1,H192&lt;&gt;""),"値あり","値なし")</f>
        <v>#VALUE!</v>
      </c>
      <c r="J192" s="26"/>
      <c r="K192" s="26"/>
      <c r="L192" s="26"/>
      <c r="M192" s="26"/>
    </row>
    <row r="193" customFormat="false" ht="13.5" hidden="false" customHeight="false" outlineLevel="0" collapsed="false">
      <c r="A193" s="37" t="n">
        <f aca="false">IF(B193="",1,0)</f>
        <v>0</v>
      </c>
      <c r="B193" s="37" t="n">
        <v>6634</v>
      </c>
      <c r="C193" s="41" t="s">
        <v>100</v>
      </c>
      <c r="D193" s="43" t="e">
        <f aca="false">([1]!P合計事業予算,基本設定!$C$13,基本設定!$C$14,基本設定!$C$5,D$1,$B193,,,,"する")</f>
        <v>#VALUE!</v>
      </c>
      <c r="E193" s="43" t="e">
        <f aca="false">([1]!P合計事業予算,基本設定!$C$13,基本設定!$C$14,基本設定!$C$5,E$1,$B193,,,,"する")</f>
        <v>#VALUE!</v>
      </c>
      <c r="F193" s="43" t="e">
        <f aca="false">([1]!P合計事業予算,基本設定!$C$13,基本設定!$C$14,基本設定!$C$5,F$1,$B193,,,,"する")</f>
        <v>#VALUE!</v>
      </c>
      <c r="G193" s="43" t="e">
        <f aca="false">N(H193)-SUM(D193:F193)</f>
        <v>#VALUE!</v>
      </c>
      <c r="H193" s="43" t="e">
        <f aca="false">([1]!P合計事業予算,基本設定!$C$13,基本設定!$C$14,基本設定!$C$5,基本設定!$C$6,$B193,,,,"する")</f>
        <v>#VALUE!</v>
      </c>
      <c r="I193" s="85" t="e">
        <f aca="false">IF(OR(A193=1,H193&lt;&gt;""),"値あり","値なし")</f>
        <v>#VALUE!</v>
      </c>
      <c r="J193" s="26"/>
      <c r="K193" s="26"/>
      <c r="L193" s="26"/>
      <c r="M193" s="26"/>
    </row>
    <row r="194" customFormat="false" ht="13.5" hidden="false" customHeight="false" outlineLevel="0" collapsed="false">
      <c r="A194" s="37" t="n">
        <f aca="false">IF(B194="",1,0)</f>
        <v>0</v>
      </c>
      <c r="B194" s="37" t="n">
        <v>6635</v>
      </c>
      <c r="C194" s="41" t="s">
        <v>101</v>
      </c>
      <c r="D194" s="43" t="e">
        <f aca="false">([1]!P合計事業予算,基本設定!$C$13,基本設定!$C$14,基本設定!$C$5,D$1,$B194,,,,"する")</f>
        <v>#VALUE!</v>
      </c>
      <c r="E194" s="43" t="e">
        <f aca="false">([1]!P合計事業予算,基本設定!$C$13,基本設定!$C$14,基本設定!$C$5,E$1,$B194,,,,"する")</f>
        <v>#VALUE!</v>
      </c>
      <c r="F194" s="43" t="e">
        <f aca="false">([1]!P合計事業予算,基本設定!$C$13,基本設定!$C$14,基本設定!$C$5,F$1,$B194,,,,"する")</f>
        <v>#VALUE!</v>
      </c>
      <c r="G194" s="43" t="e">
        <f aca="false">N(H194)-SUM(D194:F194)</f>
        <v>#VALUE!</v>
      </c>
      <c r="H194" s="43" t="e">
        <f aca="false">([1]!P合計事業予算,基本設定!$C$13,基本設定!$C$14,基本設定!$C$5,基本設定!$C$6,$B194,,,,"する")</f>
        <v>#VALUE!</v>
      </c>
      <c r="I194" s="85" t="e">
        <f aca="false">IF(OR(A194=1,H194&lt;&gt;""),"値あり","値なし")</f>
        <v>#VALUE!</v>
      </c>
      <c r="J194" s="26"/>
      <c r="K194" s="26"/>
      <c r="L194" s="26"/>
      <c r="M194" s="26"/>
    </row>
    <row r="195" customFormat="false" ht="13.5" hidden="false" customHeight="false" outlineLevel="0" collapsed="false">
      <c r="A195" s="37" t="n">
        <f aca="false">IF(B195="",1,0)</f>
        <v>0</v>
      </c>
      <c r="B195" s="37" t="n">
        <v>6636</v>
      </c>
      <c r="C195" s="41" t="s">
        <v>102</v>
      </c>
      <c r="D195" s="43" t="e">
        <f aca="false">([1]!P合計事業予算,基本設定!$C$13,基本設定!$C$14,基本設定!$C$5,D$1,$B195,,,,"する")</f>
        <v>#VALUE!</v>
      </c>
      <c r="E195" s="43" t="e">
        <f aca="false">([1]!P合計事業予算,基本設定!$C$13,基本設定!$C$14,基本設定!$C$5,E$1,$B195,,,,"する")</f>
        <v>#VALUE!</v>
      </c>
      <c r="F195" s="43" t="e">
        <f aca="false">([1]!P合計事業予算,基本設定!$C$13,基本設定!$C$14,基本設定!$C$5,F$1,$B195,,,,"する")</f>
        <v>#VALUE!</v>
      </c>
      <c r="G195" s="43" t="e">
        <f aca="false">N(H195)-SUM(D195:F195)</f>
        <v>#VALUE!</v>
      </c>
      <c r="H195" s="43" t="e">
        <f aca="false">([1]!P合計事業予算,基本設定!$C$13,基本設定!$C$14,基本設定!$C$5,基本設定!$C$6,$B195,,,,"する")</f>
        <v>#VALUE!</v>
      </c>
      <c r="I195" s="85" t="e">
        <f aca="false">IF(OR(A195=1,H195&lt;&gt;""),"値あり","値なし")</f>
        <v>#VALUE!</v>
      </c>
      <c r="J195" s="26"/>
      <c r="K195" s="26"/>
      <c r="L195" s="26"/>
      <c r="M195" s="26"/>
    </row>
    <row r="196" customFormat="false" ht="13.5" hidden="false" customHeight="false" outlineLevel="0" collapsed="false">
      <c r="A196" s="37" t="n">
        <f aca="false">IF(B196="",1,0)</f>
        <v>0</v>
      </c>
      <c r="B196" s="37" t="n">
        <v>6637</v>
      </c>
      <c r="C196" s="41" t="s">
        <v>104</v>
      </c>
      <c r="D196" s="43" t="e">
        <f aca="false">([1]!P合計事業予算,基本設定!$C$13,基本設定!$C$14,基本設定!$C$5,D$1,$B196,,,,"する")</f>
        <v>#VALUE!</v>
      </c>
      <c r="E196" s="43" t="e">
        <f aca="false">([1]!P合計事業予算,基本設定!$C$13,基本設定!$C$14,基本設定!$C$5,E$1,$B196,,,,"する")</f>
        <v>#VALUE!</v>
      </c>
      <c r="F196" s="43" t="e">
        <f aca="false">([1]!P合計事業予算,基本設定!$C$13,基本設定!$C$14,基本設定!$C$5,F$1,$B196,,,,"する")</f>
        <v>#VALUE!</v>
      </c>
      <c r="G196" s="43" t="e">
        <f aca="false">N(H196)-SUM(D196:F196)</f>
        <v>#VALUE!</v>
      </c>
      <c r="H196" s="43" t="e">
        <f aca="false">([1]!P合計事業予算,基本設定!$C$13,基本設定!$C$14,基本設定!$C$5,基本設定!$C$6,$B196,,,,"する")</f>
        <v>#VALUE!</v>
      </c>
      <c r="I196" s="85" t="e">
        <f aca="false">IF(OR(A196=1,H196&lt;&gt;""),"値あり","値なし")</f>
        <v>#VALUE!</v>
      </c>
      <c r="J196" s="26"/>
      <c r="K196" s="26"/>
      <c r="L196" s="26"/>
      <c r="M196" s="26"/>
    </row>
    <row r="197" customFormat="false" ht="13.5" hidden="false" customHeight="false" outlineLevel="0" collapsed="false">
      <c r="A197" s="37" t="n">
        <f aca="false">IF(B197="",1,0)</f>
        <v>0</v>
      </c>
      <c r="B197" s="37" t="n">
        <v>6638</v>
      </c>
      <c r="C197" s="41"/>
      <c r="D197" s="43" t="e">
        <f aca="false">([1]!P合計事業予算,基本設定!$C$13,基本設定!$C$14,基本設定!$C$5,D$1,$B197,,,,"する")</f>
        <v>#VALUE!</v>
      </c>
      <c r="E197" s="43" t="e">
        <f aca="false">([1]!P合計事業予算,基本設定!$C$13,基本設定!$C$14,基本設定!$C$5,E$1,$B197,,,,"する")</f>
        <v>#VALUE!</v>
      </c>
      <c r="F197" s="43" t="e">
        <f aca="false">([1]!P合計事業予算,基本設定!$C$13,基本設定!$C$14,基本設定!$C$5,F$1,$B197,,,,"する")</f>
        <v>#VALUE!</v>
      </c>
      <c r="G197" s="43" t="e">
        <f aca="false">N(H197)-SUM(D197:F197)</f>
        <v>#VALUE!</v>
      </c>
      <c r="H197" s="43" t="e">
        <f aca="false">([1]!P合計事業予算,基本設定!$C$13,基本設定!$C$14,基本設定!$C$5,基本設定!$C$6,$B197,,,,"する")</f>
        <v>#VALUE!</v>
      </c>
      <c r="I197" s="85" t="e">
        <f aca="false">IF(OR(A197=1,H197&lt;&gt;""),"値あり","値なし")</f>
        <v>#VALUE!</v>
      </c>
      <c r="J197" s="26"/>
      <c r="K197" s="26"/>
      <c r="L197" s="26"/>
      <c r="M197" s="26"/>
    </row>
    <row r="198" customFormat="false" ht="13.5" hidden="false" customHeight="false" outlineLevel="0" collapsed="false">
      <c r="A198" s="37" t="n">
        <f aca="false">IF(B198="",1,0)</f>
        <v>0</v>
      </c>
      <c r="B198" s="37" t="n">
        <v>6739</v>
      </c>
      <c r="C198" s="41" t="s">
        <v>106</v>
      </c>
      <c r="D198" s="43" t="e">
        <f aca="false">([1]!P合計事業予算,基本設定!$C$13,基本設定!$C$14,基本設定!$C$5,D$1,$B198,,,,"する")</f>
        <v>#VALUE!</v>
      </c>
      <c r="E198" s="43" t="e">
        <f aca="false">([1]!P合計事業予算,基本設定!$C$13,基本設定!$C$14,基本設定!$C$5,E$1,$B198,,,,"する")</f>
        <v>#VALUE!</v>
      </c>
      <c r="F198" s="43" t="e">
        <f aca="false">([1]!P合計事業予算,基本設定!$C$13,基本設定!$C$14,基本設定!$C$5,F$1,$B198,,,,"する")</f>
        <v>#VALUE!</v>
      </c>
      <c r="G198" s="43" t="e">
        <f aca="false">N(H198)-SUM(D198:F198)</f>
        <v>#VALUE!</v>
      </c>
      <c r="H198" s="43" t="e">
        <f aca="false">([1]!P合計事業予算,基本設定!$C$13,基本設定!$C$14,基本設定!$C$5,基本設定!$C$6,$B198,,,,"する")</f>
        <v>#VALUE!</v>
      </c>
      <c r="I198" s="85" t="e">
        <f aca="false">IF(OR(A198=1,H198&lt;&gt;""),"値あり","値なし")</f>
        <v>#VALUE!</v>
      </c>
      <c r="J198" s="26"/>
      <c r="K198" s="26"/>
      <c r="L198" s="26"/>
      <c r="M198" s="26"/>
    </row>
    <row r="199" customFormat="false" ht="13.5" hidden="false" customHeight="false" outlineLevel="0" collapsed="false">
      <c r="A199" s="37" t="n">
        <f aca="false">IF(B199="",1,0)</f>
        <v>0</v>
      </c>
      <c r="B199" s="37" t="n">
        <v>6641</v>
      </c>
      <c r="C199" s="41"/>
      <c r="D199" s="43" t="e">
        <f aca="false">([1]!P合計事業予算,基本設定!$C$13,基本設定!$C$14,基本設定!$C$5,D$1,$B199,,,,"する")</f>
        <v>#VALUE!</v>
      </c>
      <c r="E199" s="43" t="e">
        <f aca="false">([1]!P合計事業予算,基本設定!$C$13,基本設定!$C$14,基本設定!$C$5,E$1,$B199,,,,"する")</f>
        <v>#VALUE!</v>
      </c>
      <c r="F199" s="43" t="e">
        <f aca="false">([1]!P合計事業予算,基本設定!$C$13,基本設定!$C$14,基本設定!$C$5,F$1,$B199,,,,"する")</f>
        <v>#VALUE!</v>
      </c>
      <c r="G199" s="43" t="e">
        <f aca="false">N(H199)-SUM(D199:F199)</f>
        <v>#VALUE!</v>
      </c>
      <c r="H199" s="43" t="e">
        <f aca="false">([1]!P合計事業予算,基本設定!$C$13,基本設定!$C$14,基本設定!$C$5,基本設定!$C$6,$B199,,,,"する")</f>
        <v>#VALUE!</v>
      </c>
      <c r="I199" s="85" t="e">
        <f aca="false">IF(OR(A199=1,H199&lt;&gt;""),"値あり","値なし")</f>
        <v>#VALUE!</v>
      </c>
      <c r="J199" s="26"/>
      <c r="K199" s="26"/>
      <c r="L199" s="26"/>
      <c r="M199" s="26"/>
    </row>
    <row r="200" customFormat="false" ht="13.5" hidden="false" customHeight="false" outlineLevel="0" collapsed="false">
      <c r="A200" s="37" t="n">
        <f aca="false">IF(B200="",1,0)</f>
        <v>0</v>
      </c>
      <c r="B200" s="37" t="n">
        <v>6642</v>
      </c>
      <c r="C200" s="41"/>
      <c r="D200" s="43" t="e">
        <f aca="false">([1]!P合計事業予算,基本設定!$C$13,基本設定!$C$14,基本設定!$C$5,D$1,$B200,,,,"する")</f>
        <v>#VALUE!</v>
      </c>
      <c r="E200" s="43" t="e">
        <f aca="false">([1]!P合計事業予算,基本設定!$C$13,基本設定!$C$14,基本設定!$C$5,E$1,$B200,,,,"する")</f>
        <v>#VALUE!</v>
      </c>
      <c r="F200" s="43" t="e">
        <f aca="false">([1]!P合計事業予算,基本設定!$C$13,基本設定!$C$14,基本設定!$C$5,F$1,$B200,,,,"する")</f>
        <v>#VALUE!</v>
      </c>
      <c r="G200" s="43" t="e">
        <f aca="false">N(H200)-SUM(D200:F200)</f>
        <v>#VALUE!</v>
      </c>
      <c r="H200" s="43" t="e">
        <f aca="false">([1]!P合計事業予算,基本設定!$C$13,基本設定!$C$14,基本設定!$C$5,基本設定!$C$6,$B200,,,,"する")</f>
        <v>#VALUE!</v>
      </c>
      <c r="I200" s="85" t="e">
        <f aca="false">IF(OR(A200=1,H200&lt;&gt;""),"値あり","値なし")</f>
        <v>#VALUE!</v>
      </c>
      <c r="J200" s="26"/>
      <c r="K200" s="26"/>
      <c r="L200" s="26"/>
      <c r="M200" s="26"/>
    </row>
    <row r="201" customFormat="false" ht="13.5" hidden="false" customHeight="false" outlineLevel="0" collapsed="false">
      <c r="A201" s="37" t="n">
        <f aca="false">IF(B201="",1,0)</f>
        <v>0</v>
      </c>
      <c r="B201" s="37" t="n">
        <v>6643</v>
      </c>
      <c r="C201" s="41"/>
      <c r="D201" s="43" t="e">
        <f aca="false">([1]!P合計事業予算,基本設定!$C$13,基本設定!$C$14,基本設定!$C$5,D$1,$B201,,,,"する")</f>
        <v>#VALUE!</v>
      </c>
      <c r="E201" s="43" t="e">
        <f aca="false">([1]!P合計事業予算,基本設定!$C$13,基本設定!$C$14,基本設定!$C$5,E$1,$B201,,,,"する")</f>
        <v>#VALUE!</v>
      </c>
      <c r="F201" s="43" t="e">
        <f aca="false">([1]!P合計事業予算,基本設定!$C$13,基本設定!$C$14,基本設定!$C$5,F$1,$B201,,,,"する")</f>
        <v>#VALUE!</v>
      </c>
      <c r="G201" s="43" t="e">
        <f aca="false">N(H201)-SUM(D201:F201)</f>
        <v>#VALUE!</v>
      </c>
      <c r="H201" s="43" t="e">
        <f aca="false">([1]!P合計事業予算,基本設定!$C$13,基本設定!$C$14,基本設定!$C$5,基本設定!$C$6,$B201,,,,"する")</f>
        <v>#VALUE!</v>
      </c>
      <c r="I201" s="85" t="e">
        <f aca="false">IF(OR(A201=1,H201&lt;&gt;""),"値あり","値なし")</f>
        <v>#VALUE!</v>
      </c>
      <c r="J201" s="26"/>
      <c r="K201" s="26"/>
      <c r="L201" s="26"/>
      <c r="M201" s="26"/>
    </row>
    <row r="202" customFormat="false" ht="13.5" hidden="false" customHeight="false" outlineLevel="0" collapsed="false">
      <c r="A202" s="37" t="n">
        <f aca="false">IF(B202="",1,0)</f>
        <v>0</v>
      </c>
      <c r="B202" s="37" t="n">
        <v>6644</v>
      </c>
      <c r="C202" s="41"/>
      <c r="D202" s="43" t="e">
        <f aca="false">([1]!P合計事業予算,基本設定!$C$13,基本設定!$C$14,基本設定!$C$5,D$1,$B202,,,,"する")</f>
        <v>#VALUE!</v>
      </c>
      <c r="E202" s="43" t="e">
        <f aca="false">([1]!P合計事業予算,基本設定!$C$13,基本設定!$C$14,基本設定!$C$5,E$1,$B202,,,,"する")</f>
        <v>#VALUE!</v>
      </c>
      <c r="F202" s="43" t="e">
        <f aca="false">([1]!P合計事業予算,基本設定!$C$13,基本設定!$C$14,基本設定!$C$5,F$1,$B202,,,,"する")</f>
        <v>#VALUE!</v>
      </c>
      <c r="G202" s="43" t="e">
        <f aca="false">N(H202)-SUM(D202:F202)</f>
        <v>#VALUE!</v>
      </c>
      <c r="H202" s="43" t="e">
        <f aca="false">([1]!P合計事業予算,基本設定!$C$13,基本設定!$C$14,基本設定!$C$5,基本設定!$C$6,$B202,,,,"する")</f>
        <v>#VALUE!</v>
      </c>
      <c r="I202" s="85" t="e">
        <f aca="false">IF(OR(A202=1,H202&lt;&gt;""),"値あり","値なし")</f>
        <v>#VALUE!</v>
      </c>
      <c r="J202" s="26"/>
      <c r="K202" s="26"/>
      <c r="L202" s="26"/>
      <c r="M202" s="26"/>
    </row>
    <row r="203" customFormat="false" ht="13.5" hidden="false" customHeight="false" outlineLevel="0" collapsed="false">
      <c r="A203" s="37" t="n">
        <f aca="false">IF(B203="",1,0)</f>
        <v>0</v>
      </c>
      <c r="B203" s="37" t="n">
        <v>6651</v>
      </c>
      <c r="C203" s="41" t="s">
        <v>115</v>
      </c>
      <c r="D203" s="43" t="e">
        <f aca="false">([1]!P合計事業予算,基本設定!$C$13,基本設定!$C$14,基本設定!$C$5,D$1,$B203,,,,"する")</f>
        <v>#VALUE!</v>
      </c>
      <c r="E203" s="43" t="e">
        <f aca="false">([1]!P合計事業予算,基本設定!$C$13,基本設定!$C$14,基本設定!$C$5,E$1,$B203,,,,"する")</f>
        <v>#VALUE!</v>
      </c>
      <c r="F203" s="43" t="e">
        <f aca="false">([1]!P合計事業予算,基本設定!$C$13,基本設定!$C$14,基本設定!$C$5,F$1,$B203,,,,"する")</f>
        <v>#VALUE!</v>
      </c>
      <c r="G203" s="43" t="e">
        <f aca="false">N(H203)-SUM(D203:F203)</f>
        <v>#VALUE!</v>
      </c>
      <c r="H203" s="43" t="e">
        <f aca="false">([1]!P合計事業予算,基本設定!$C$13,基本設定!$C$14,基本設定!$C$5,基本設定!$C$6,$B203,,,,"する")</f>
        <v>#VALUE!</v>
      </c>
      <c r="I203" s="85" t="e">
        <f aca="false">IF(OR(A203=1,H203&lt;&gt;""),"値あり","値なし")</f>
        <v>#VALUE!</v>
      </c>
      <c r="J203" s="26"/>
      <c r="K203" s="26"/>
      <c r="L203" s="26"/>
      <c r="M203" s="26"/>
    </row>
    <row r="204" customFormat="false" ht="13.5" hidden="false" customHeight="false" outlineLevel="0" collapsed="false">
      <c r="A204" s="37" t="n">
        <f aca="false">IF(B204="",1,0)</f>
        <v>0</v>
      </c>
      <c r="B204" s="37" t="n">
        <v>6652</v>
      </c>
      <c r="C204" s="41"/>
      <c r="D204" s="43" t="e">
        <f aca="false">([1]!P合計事業予算,基本設定!$C$13,基本設定!$C$14,基本設定!$C$5,D$1,$B204,,,,"する")</f>
        <v>#VALUE!</v>
      </c>
      <c r="E204" s="43" t="e">
        <f aca="false">([1]!P合計事業予算,基本設定!$C$13,基本設定!$C$14,基本設定!$C$5,E$1,$B204,,,,"する")</f>
        <v>#VALUE!</v>
      </c>
      <c r="F204" s="43" t="e">
        <f aca="false">([1]!P合計事業予算,基本設定!$C$13,基本設定!$C$14,基本設定!$C$5,F$1,$B204,,,,"する")</f>
        <v>#VALUE!</v>
      </c>
      <c r="G204" s="43" t="e">
        <f aca="false">N(H204)-SUM(D204:F204)</f>
        <v>#VALUE!</v>
      </c>
      <c r="H204" s="43" t="e">
        <f aca="false">([1]!P合計事業予算,基本設定!$C$13,基本設定!$C$14,基本設定!$C$5,基本設定!$C$6,$B204,,,,"する")</f>
        <v>#VALUE!</v>
      </c>
      <c r="I204" s="85" t="e">
        <f aca="false">IF(OR(A204=1,H204&lt;&gt;""),"値あり","値なし")</f>
        <v>#VALUE!</v>
      </c>
      <c r="J204" s="26"/>
      <c r="K204" s="26"/>
      <c r="L204" s="26"/>
      <c r="M204" s="26"/>
    </row>
    <row r="205" customFormat="false" ht="13.5" hidden="false" customHeight="false" outlineLevel="0" collapsed="false">
      <c r="A205" s="37" t="n">
        <f aca="false">IF(B205="",1,0)</f>
        <v>0</v>
      </c>
      <c r="B205" s="37" t="n">
        <v>6653</v>
      </c>
      <c r="C205" s="41"/>
      <c r="D205" s="43" t="e">
        <f aca="false">([1]!P合計事業予算,基本設定!$C$13,基本設定!$C$14,基本設定!$C$5,D$1,$B205,,,,"する")</f>
        <v>#VALUE!</v>
      </c>
      <c r="E205" s="43" t="e">
        <f aca="false">([1]!P合計事業予算,基本設定!$C$13,基本設定!$C$14,基本設定!$C$5,E$1,$B205,,,,"する")</f>
        <v>#VALUE!</v>
      </c>
      <c r="F205" s="43" t="e">
        <f aca="false">([1]!P合計事業予算,基本設定!$C$13,基本設定!$C$14,基本設定!$C$5,F$1,$B205,,,,"する")</f>
        <v>#VALUE!</v>
      </c>
      <c r="G205" s="43" t="e">
        <f aca="false">N(H205)-SUM(D205:F205)</f>
        <v>#VALUE!</v>
      </c>
      <c r="H205" s="43" t="e">
        <f aca="false">([1]!P合計事業予算,基本設定!$C$13,基本設定!$C$14,基本設定!$C$5,基本設定!$C$6,$B205,,,,"する")</f>
        <v>#VALUE!</v>
      </c>
      <c r="I205" s="85" t="e">
        <f aca="false">IF(OR(A205=1,H205&lt;&gt;""),"値あり","値なし")</f>
        <v>#VALUE!</v>
      </c>
      <c r="J205" s="26"/>
      <c r="K205" s="26"/>
      <c r="L205" s="26"/>
      <c r="M205" s="26"/>
    </row>
    <row r="206" customFormat="false" ht="13.5" hidden="false" customHeight="false" outlineLevel="0" collapsed="false">
      <c r="A206" s="37" t="n">
        <f aca="false">IF(B206="",1,0)</f>
        <v>0</v>
      </c>
      <c r="B206" s="37" t="n">
        <v>6654</v>
      </c>
      <c r="C206" s="41"/>
      <c r="D206" s="43" t="e">
        <f aca="false">([1]!P合計事業予算,基本設定!$C$13,基本設定!$C$14,基本設定!$C$5,D$1,$B206,,,,"する")</f>
        <v>#VALUE!</v>
      </c>
      <c r="E206" s="43" t="e">
        <f aca="false">([1]!P合計事業予算,基本設定!$C$13,基本設定!$C$14,基本設定!$C$5,E$1,$B206,,,,"する")</f>
        <v>#VALUE!</v>
      </c>
      <c r="F206" s="43" t="e">
        <f aca="false">([1]!P合計事業予算,基本設定!$C$13,基本設定!$C$14,基本設定!$C$5,F$1,$B206,,,,"する")</f>
        <v>#VALUE!</v>
      </c>
      <c r="G206" s="43" t="e">
        <f aca="false">N(H206)-SUM(D206:F206)</f>
        <v>#VALUE!</v>
      </c>
      <c r="H206" s="43" t="e">
        <f aca="false">([1]!P合計事業予算,基本設定!$C$13,基本設定!$C$14,基本設定!$C$5,基本設定!$C$6,$B206,,,,"する")</f>
        <v>#VALUE!</v>
      </c>
      <c r="I206" s="85" t="e">
        <f aca="false">IF(OR(A206=1,H206&lt;&gt;""),"値あり","値なし")</f>
        <v>#VALUE!</v>
      </c>
      <c r="J206" s="26"/>
      <c r="K206" s="26"/>
      <c r="L206" s="26"/>
      <c r="M206" s="26"/>
    </row>
    <row r="207" customFormat="false" ht="13.5" hidden="false" customHeight="false" outlineLevel="0" collapsed="false">
      <c r="A207" s="37" t="n">
        <f aca="false">IF(B207="",1,0)</f>
        <v>0</v>
      </c>
      <c r="B207" s="37" t="n">
        <v>6655</v>
      </c>
      <c r="C207" s="41"/>
      <c r="D207" s="43" t="e">
        <f aca="false">([1]!P合計事業予算,基本設定!$C$13,基本設定!$C$14,基本設定!$C$5,D$1,$B207,,,,"する")</f>
        <v>#VALUE!</v>
      </c>
      <c r="E207" s="43" t="e">
        <f aca="false">([1]!P合計事業予算,基本設定!$C$13,基本設定!$C$14,基本設定!$C$5,E$1,$B207,,,,"する")</f>
        <v>#VALUE!</v>
      </c>
      <c r="F207" s="43" t="e">
        <f aca="false">([1]!P合計事業予算,基本設定!$C$13,基本設定!$C$14,基本設定!$C$5,F$1,$B207,,,,"する")</f>
        <v>#VALUE!</v>
      </c>
      <c r="G207" s="43" t="e">
        <f aca="false">N(H207)-SUM(D207:F207)</f>
        <v>#VALUE!</v>
      </c>
      <c r="H207" s="43" t="e">
        <f aca="false">([1]!P合計事業予算,基本設定!$C$13,基本設定!$C$14,基本設定!$C$5,基本設定!$C$6,$B207,,,,"する")</f>
        <v>#VALUE!</v>
      </c>
      <c r="I207" s="85" t="e">
        <f aca="false">IF(OR(A207=1,H207&lt;&gt;""),"値あり","値なし")</f>
        <v>#VALUE!</v>
      </c>
      <c r="J207" s="26"/>
      <c r="K207" s="26"/>
      <c r="L207" s="26"/>
      <c r="M207" s="26"/>
    </row>
    <row r="208" customFormat="false" ht="13.5" hidden="false" customHeight="false" outlineLevel="0" collapsed="false">
      <c r="A208" s="37" t="n">
        <f aca="false">IF(B208="",1,0)</f>
        <v>0</v>
      </c>
      <c r="B208" s="37" t="n">
        <v>6656</v>
      </c>
      <c r="C208" s="41"/>
      <c r="D208" s="43" t="e">
        <f aca="false">([1]!P合計事業予算,基本設定!$C$13,基本設定!$C$14,基本設定!$C$5,D$1,$B208,,,,"する")</f>
        <v>#VALUE!</v>
      </c>
      <c r="E208" s="43" t="e">
        <f aca="false">([1]!P合計事業予算,基本設定!$C$13,基本設定!$C$14,基本設定!$C$5,E$1,$B208,,,,"する")</f>
        <v>#VALUE!</v>
      </c>
      <c r="F208" s="43" t="e">
        <f aca="false">([1]!P合計事業予算,基本設定!$C$13,基本設定!$C$14,基本設定!$C$5,F$1,$B208,,,,"する")</f>
        <v>#VALUE!</v>
      </c>
      <c r="G208" s="43" t="e">
        <f aca="false">N(H208)-SUM(D208:F208)</f>
        <v>#VALUE!</v>
      </c>
      <c r="H208" s="43" t="e">
        <f aca="false">([1]!P合計事業予算,基本設定!$C$13,基本設定!$C$14,基本設定!$C$5,基本設定!$C$6,$B208,,,,"する")</f>
        <v>#VALUE!</v>
      </c>
      <c r="I208" s="85" t="e">
        <f aca="false">IF(OR(A208=1,H208&lt;&gt;""),"値あり","値なし")</f>
        <v>#VALUE!</v>
      </c>
      <c r="J208" s="26"/>
      <c r="K208" s="26"/>
      <c r="L208" s="26"/>
      <c r="M208" s="26"/>
    </row>
    <row r="209" customFormat="false" ht="13.5" hidden="false" customHeight="false" outlineLevel="0" collapsed="false">
      <c r="A209" s="37" t="n">
        <f aca="false">IF(B209="",1,0)</f>
        <v>0</v>
      </c>
      <c r="B209" s="37" t="n">
        <v>6657</v>
      </c>
      <c r="C209" s="41"/>
      <c r="D209" s="43" t="e">
        <f aca="false">([1]!P合計事業予算,基本設定!$C$13,基本設定!$C$14,基本設定!$C$5,D$1,$B209,,,,"する")</f>
        <v>#VALUE!</v>
      </c>
      <c r="E209" s="43" t="e">
        <f aca="false">([1]!P合計事業予算,基本設定!$C$13,基本設定!$C$14,基本設定!$C$5,E$1,$B209,,,,"する")</f>
        <v>#VALUE!</v>
      </c>
      <c r="F209" s="43" t="e">
        <f aca="false">([1]!P合計事業予算,基本設定!$C$13,基本設定!$C$14,基本設定!$C$5,F$1,$B209,,,,"する")</f>
        <v>#VALUE!</v>
      </c>
      <c r="G209" s="43" t="e">
        <f aca="false">N(H209)-SUM(D209:F209)</f>
        <v>#VALUE!</v>
      </c>
      <c r="H209" s="43" t="e">
        <f aca="false">([1]!P合計事業予算,基本設定!$C$13,基本設定!$C$14,基本設定!$C$5,基本設定!$C$6,$B209,,,,"する")</f>
        <v>#VALUE!</v>
      </c>
      <c r="I209" s="85" t="e">
        <f aca="false">IF(OR(A209=1,H209&lt;&gt;""),"値あり","値なし")</f>
        <v>#VALUE!</v>
      </c>
      <c r="J209" s="26"/>
      <c r="K209" s="26"/>
      <c r="L209" s="26"/>
      <c r="M209" s="26"/>
    </row>
    <row r="210" customFormat="false" ht="13.5" hidden="false" customHeight="false" outlineLevel="0" collapsed="false">
      <c r="A210" s="37" t="n">
        <f aca="false">IF(B210="",1,0)</f>
        <v>0</v>
      </c>
      <c r="B210" s="37" t="n">
        <v>6658</v>
      </c>
      <c r="C210" s="41"/>
      <c r="D210" s="43" t="e">
        <f aca="false">([1]!P合計事業予算,基本設定!$C$13,基本設定!$C$14,基本設定!$C$5,D$1,$B210,,,,"する")</f>
        <v>#VALUE!</v>
      </c>
      <c r="E210" s="43" t="e">
        <f aca="false">([1]!P合計事業予算,基本設定!$C$13,基本設定!$C$14,基本設定!$C$5,E$1,$B210,,,,"する")</f>
        <v>#VALUE!</v>
      </c>
      <c r="F210" s="43" t="e">
        <f aca="false">([1]!P合計事業予算,基本設定!$C$13,基本設定!$C$14,基本設定!$C$5,F$1,$B210,,,,"する")</f>
        <v>#VALUE!</v>
      </c>
      <c r="G210" s="43" t="e">
        <f aca="false">N(H210)-SUM(D210:F210)</f>
        <v>#VALUE!</v>
      </c>
      <c r="H210" s="43" t="e">
        <f aca="false">([1]!P合計事業予算,基本設定!$C$13,基本設定!$C$14,基本設定!$C$5,基本設定!$C$6,$B210,,,,"する")</f>
        <v>#VALUE!</v>
      </c>
      <c r="I210" s="85" t="e">
        <f aca="false">IF(OR(A210=1,H210&lt;&gt;""),"値あり","値なし")</f>
        <v>#VALUE!</v>
      </c>
      <c r="J210" s="26"/>
      <c r="K210" s="26"/>
      <c r="L210" s="26"/>
      <c r="M210" s="26"/>
    </row>
    <row r="211" customFormat="false" ht="13.5" hidden="false" customHeight="false" outlineLevel="0" collapsed="false">
      <c r="A211" s="37" t="n">
        <f aca="false">IF(B211="",1,0)</f>
        <v>0</v>
      </c>
      <c r="B211" s="37" t="n">
        <v>6659</v>
      </c>
      <c r="C211" s="41"/>
      <c r="D211" s="43" t="e">
        <f aca="false">([1]!P合計事業予算,基本設定!$C$13,基本設定!$C$14,基本設定!$C$5,D$1,$B211,,,,"する")</f>
        <v>#VALUE!</v>
      </c>
      <c r="E211" s="43" t="e">
        <f aca="false">([1]!P合計事業予算,基本設定!$C$13,基本設定!$C$14,基本設定!$C$5,E$1,$B211,,,,"する")</f>
        <v>#VALUE!</v>
      </c>
      <c r="F211" s="43" t="e">
        <f aca="false">([1]!P合計事業予算,基本設定!$C$13,基本設定!$C$14,基本設定!$C$5,F$1,$B211,,,,"する")</f>
        <v>#VALUE!</v>
      </c>
      <c r="G211" s="43" t="e">
        <f aca="false">N(H211)-SUM(D211:F211)</f>
        <v>#VALUE!</v>
      </c>
      <c r="H211" s="43" t="e">
        <f aca="false">([1]!P合計事業予算,基本設定!$C$13,基本設定!$C$14,基本設定!$C$5,基本設定!$C$6,$B211,,,,"する")</f>
        <v>#VALUE!</v>
      </c>
      <c r="I211" s="85" t="e">
        <f aca="false">IF(OR(A211=1,H211&lt;&gt;""),"値あり","値なし")</f>
        <v>#VALUE!</v>
      </c>
      <c r="J211" s="26"/>
      <c r="K211" s="26"/>
      <c r="L211" s="26"/>
      <c r="M211" s="26"/>
    </row>
    <row r="212" customFormat="false" ht="13.5" hidden="false" customHeight="false" outlineLevel="0" collapsed="false">
      <c r="A212" s="37" t="n">
        <f aca="false">IF(B212="",1,0)</f>
        <v>0</v>
      </c>
      <c r="B212" s="37" t="n">
        <v>6639</v>
      </c>
      <c r="C212" s="41" t="s">
        <v>108</v>
      </c>
      <c r="D212" s="43" t="e">
        <f aca="false">([1]!P合計事業予算,基本設定!$C$13,基本設定!$C$14,基本設定!$C$5,D$1,$B212,,,,"する")</f>
        <v>#VALUE!</v>
      </c>
      <c r="E212" s="43" t="e">
        <f aca="false">([1]!P合計事業予算,基本設定!$C$13,基本設定!$C$14,基本設定!$C$5,E$1,$B212,,,,"する")</f>
        <v>#VALUE!</v>
      </c>
      <c r="F212" s="43" t="e">
        <f aca="false">([1]!P合計事業予算,基本設定!$C$13,基本設定!$C$14,基本設定!$C$5,F$1,$B212,,,,"する")</f>
        <v>#VALUE!</v>
      </c>
      <c r="G212" s="43" t="e">
        <f aca="false">N(H212)-SUM(D212:F212)</f>
        <v>#VALUE!</v>
      </c>
      <c r="H212" s="43" t="e">
        <f aca="false">([1]!P合計事業予算,基本設定!$C$13,基本設定!$C$14,基本設定!$C$5,基本設定!$C$6,$B212,,,,"する")</f>
        <v>#VALUE!</v>
      </c>
      <c r="I212" s="85" t="e">
        <f aca="false">IF(OR(A212=1,H212&lt;&gt;""),"値あり","値なし")</f>
        <v>#VALUE!</v>
      </c>
      <c r="J212" s="26"/>
      <c r="K212" s="26"/>
      <c r="L212" s="26"/>
      <c r="M212" s="26"/>
    </row>
    <row r="213" customFormat="false" ht="13.5" hidden="false" customHeight="false" outlineLevel="0" collapsed="false">
      <c r="A213" s="37" t="n">
        <f aca="false">IF(B213="",1,0)</f>
        <v>0</v>
      </c>
      <c r="B213" s="37" t="n">
        <v>6645</v>
      </c>
      <c r="C213" s="41"/>
      <c r="D213" s="43" t="e">
        <f aca="false">([1]!P合計事業予算,基本設定!$C$13,基本設定!$C$14,基本設定!$C$5,D$1,$B213,,,,"する")</f>
        <v>#VALUE!</v>
      </c>
      <c r="E213" s="43" t="e">
        <f aca="false">([1]!P合計事業予算,基本設定!$C$13,基本設定!$C$14,基本設定!$C$5,E$1,$B213,,,,"する")</f>
        <v>#VALUE!</v>
      </c>
      <c r="F213" s="43" t="e">
        <f aca="false">([1]!P合計事業予算,基本設定!$C$13,基本設定!$C$14,基本設定!$C$5,F$1,$B213,,,,"する")</f>
        <v>#VALUE!</v>
      </c>
      <c r="G213" s="43" t="e">
        <f aca="false">N(H213)-SUM(D213:F213)</f>
        <v>#VALUE!</v>
      </c>
      <c r="H213" s="43" t="e">
        <f aca="false">([1]!P合計事業予算,基本設定!$C$13,基本設定!$C$14,基本設定!$C$5,基本設定!$C$6,$B213,,,,"する")</f>
        <v>#VALUE!</v>
      </c>
      <c r="I213" s="85" t="e">
        <f aca="false">IF(OR(A213=1,H213&lt;&gt;""),"値あり","値なし")</f>
        <v>#VALUE!</v>
      </c>
      <c r="J213" s="26"/>
      <c r="K213" s="26"/>
      <c r="L213" s="26"/>
      <c r="M213" s="26"/>
    </row>
    <row r="214" customFormat="false" ht="13.5" hidden="false" customHeight="false" outlineLevel="0" collapsed="false">
      <c r="A214" s="37" t="n">
        <f aca="false">IF(B214="",1,0)</f>
        <v>0</v>
      </c>
      <c r="B214" s="37" t="n">
        <v>6646</v>
      </c>
      <c r="C214" s="41"/>
      <c r="D214" s="43" t="e">
        <f aca="false">([1]!P合計事業予算,基本設定!$C$13,基本設定!$C$14,基本設定!$C$5,D$1,$B214,,,,"する")</f>
        <v>#VALUE!</v>
      </c>
      <c r="E214" s="43" t="e">
        <f aca="false">([1]!P合計事業予算,基本設定!$C$13,基本設定!$C$14,基本設定!$C$5,E$1,$B214,,,,"する")</f>
        <v>#VALUE!</v>
      </c>
      <c r="F214" s="43" t="e">
        <f aca="false">([1]!P合計事業予算,基本設定!$C$13,基本設定!$C$14,基本設定!$C$5,F$1,$B214,,,,"する")</f>
        <v>#VALUE!</v>
      </c>
      <c r="G214" s="43" t="e">
        <f aca="false">N(H214)-SUM(D214:F214)</f>
        <v>#VALUE!</v>
      </c>
      <c r="H214" s="43" t="e">
        <f aca="false">([1]!P合計事業予算,基本設定!$C$13,基本設定!$C$14,基本設定!$C$5,基本設定!$C$6,$B214,,,,"する")</f>
        <v>#VALUE!</v>
      </c>
      <c r="I214" s="85" t="e">
        <f aca="false">IF(OR(A214=1,H214&lt;&gt;""),"値あり","値なし")</f>
        <v>#VALUE!</v>
      </c>
      <c r="J214" s="26"/>
      <c r="K214" s="26"/>
      <c r="L214" s="26"/>
      <c r="M214" s="26"/>
    </row>
    <row r="215" customFormat="false" ht="13.5" hidden="false" customHeight="false" outlineLevel="0" collapsed="false">
      <c r="A215" s="37" t="n">
        <f aca="false">IF(B215="",1,0)</f>
        <v>0</v>
      </c>
      <c r="B215" s="37" t="n">
        <v>6647</v>
      </c>
      <c r="C215" s="41"/>
      <c r="D215" s="43" t="e">
        <f aca="false">([1]!P合計事業予算,基本設定!$C$13,基本設定!$C$14,基本設定!$C$5,D$1,$B215,,,,"する")</f>
        <v>#VALUE!</v>
      </c>
      <c r="E215" s="43" t="e">
        <f aca="false">([1]!P合計事業予算,基本設定!$C$13,基本設定!$C$14,基本設定!$C$5,E$1,$B215,,,,"する")</f>
        <v>#VALUE!</v>
      </c>
      <c r="F215" s="43" t="e">
        <f aca="false">([1]!P合計事業予算,基本設定!$C$13,基本設定!$C$14,基本設定!$C$5,F$1,$B215,,,,"する")</f>
        <v>#VALUE!</v>
      </c>
      <c r="G215" s="43" t="e">
        <f aca="false">N(H215)-SUM(D215:F215)</f>
        <v>#VALUE!</v>
      </c>
      <c r="H215" s="43" t="e">
        <f aca="false">([1]!P合計事業予算,基本設定!$C$13,基本設定!$C$14,基本設定!$C$5,基本設定!$C$6,$B215,,,,"する")</f>
        <v>#VALUE!</v>
      </c>
      <c r="I215" s="85" t="e">
        <f aca="false">IF(OR(A215=1,H215&lt;&gt;""),"値あり","値なし")</f>
        <v>#VALUE!</v>
      </c>
      <c r="J215" s="26"/>
      <c r="K215" s="26"/>
      <c r="L215" s="26"/>
      <c r="M215" s="26"/>
    </row>
    <row r="216" customFormat="false" ht="13.5" hidden="false" customHeight="false" outlineLevel="0" collapsed="false">
      <c r="A216" s="37" t="n">
        <f aca="false">IF(B216="",1,0)</f>
        <v>0</v>
      </c>
      <c r="B216" s="37" t="n">
        <v>6648</v>
      </c>
      <c r="C216" s="41"/>
      <c r="D216" s="43" t="e">
        <f aca="false">([1]!P合計事業予算,基本設定!$C$13,基本設定!$C$14,基本設定!$C$5,D$1,$B216,,,,"する")</f>
        <v>#VALUE!</v>
      </c>
      <c r="E216" s="43" t="e">
        <f aca="false">([1]!P合計事業予算,基本設定!$C$13,基本設定!$C$14,基本設定!$C$5,E$1,$B216,,,,"する")</f>
        <v>#VALUE!</v>
      </c>
      <c r="F216" s="43" t="e">
        <f aca="false">([1]!P合計事業予算,基本設定!$C$13,基本設定!$C$14,基本設定!$C$5,F$1,$B216,,,,"する")</f>
        <v>#VALUE!</v>
      </c>
      <c r="G216" s="43" t="e">
        <f aca="false">N(H216)-SUM(D216:F216)</f>
        <v>#VALUE!</v>
      </c>
      <c r="H216" s="43" t="e">
        <f aca="false">([1]!P合計事業予算,基本設定!$C$13,基本設定!$C$14,基本設定!$C$5,基本設定!$C$6,$B216,,,,"する")</f>
        <v>#VALUE!</v>
      </c>
      <c r="I216" s="85" t="e">
        <f aca="false">IF(OR(A216=1,H216&lt;&gt;""),"値あり","値なし")</f>
        <v>#VALUE!</v>
      </c>
      <c r="J216" s="26"/>
      <c r="K216" s="26"/>
      <c r="L216" s="26"/>
      <c r="M216" s="26"/>
    </row>
    <row r="217" customFormat="false" ht="13.5" hidden="false" customHeight="false" outlineLevel="0" collapsed="false">
      <c r="A217" s="37" t="n">
        <f aca="false">IF(B217="",1,0)</f>
        <v>0</v>
      </c>
      <c r="B217" s="37" t="n">
        <v>6649</v>
      </c>
      <c r="C217" s="41"/>
      <c r="D217" s="43" t="e">
        <f aca="false">([1]!P合計事業予算,基本設定!$C$13,基本設定!$C$14,基本設定!$C$5,D$1,$B217,,,,"する")</f>
        <v>#VALUE!</v>
      </c>
      <c r="E217" s="43" t="e">
        <f aca="false">([1]!P合計事業予算,基本設定!$C$13,基本設定!$C$14,基本設定!$C$5,E$1,$B217,,,,"する")</f>
        <v>#VALUE!</v>
      </c>
      <c r="F217" s="43" t="e">
        <f aca="false">([1]!P合計事業予算,基本設定!$C$13,基本設定!$C$14,基本設定!$C$5,F$1,$B217,,,,"する")</f>
        <v>#VALUE!</v>
      </c>
      <c r="G217" s="43" t="e">
        <f aca="false">N(H217)-SUM(D217:F217)</f>
        <v>#VALUE!</v>
      </c>
      <c r="H217" s="43" t="e">
        <f aca="false">([1]!P合計事業予算,基本設定!$C$13,基本設定!$C$14,基本設定!$C$5,基本設定!$C$6,$B217,,,,"する")</f>
        <v>#VALUE!</v>
      </c>
      <c r="I217" s="85" t="e">
        <f aca="false">IF(OR(A217=1,H217&lt;&gt;""),"値あり","値なし")</f>
        <v>#VALUE!</v>
      </c>
      <c r="J217" s="26"/>
      <c r="K217" s="26"/>
      <c r="L217" s="26"/>
      <c r="M217" s="26"/>
    </row>
    <row r="218" customFormat="false" ht="13.5" hidden="false" customHeight="false" outlineLevel="0" collapsed="false">
      <c r="A218" s="37" t="n">
        <f aca="false">IF(B218="",1,0)</f>
        <v>0</v>
      </c>
      <c r="B218" s="37" t="n">
        <v>6671</v>
      </c>
      <c r="C218" s="41"/>
      <c r="D218" s="43" t="e">
        <f aca="false">([1]!P合計事業予算,基本設定!$C$13,基本設定!$C$14,基本設定!$C$5,D$1,$B218,,,,"する")</f>
        <v>#VALUE!</v>
      </c>
      <c r="E218" s="43" t="e">
        <f aca="false">([1]!P合計事業予算,基本設定!$C$13,基本設定!$C$14,基本設定!$C$5,E$1,$B218,,,,"する")</f>
        <v>#VALUE!</v>
      </c>
      <c r="F218" s="43" t="e">
        <f aca="false">([1]!P合計事業予算,基本設定!$C$13,基本設定!$C$14,基本設定!$C$5,F$1,$B218,,,,"する")</f>
        <v>#VALUE!</v>
      </c>
      <c r="G218" s="43" t="e">
        <f aca="false">N(H218)-SUM(D218:F218)</f>
        <v>#VALUE!</v>
      </c>
      <c r="H218" s="43" t="e">
        <f aca="false">([1]!P合計事業予算,基本設定!$C$13,基本設定!$C$14,基本設定!$C$5,基本設定!$C$6,$B218,,,,"する")</f>
        <v>#VALUE!</v>
      </c>
      <c r="I218" s="85" t="e">
        <f aca="false">IF(OR(A218=1,H218&lt;&gt;""),"値あり","値なし")</f>
        <v>#VALUE!</v>
      </c>
      <c r="J218" s="26"/>
      <c r="K218" s="26"/>
      <c r="L218" s="26"/>
      <c r="M218" s="26"/>
    </row>
    <row r="219" customFormat="false" ht="13.5" hidden="false" customHeight="false" outlineLevel="0" collapsed="false">
      <c r="A219" s="37" t="n">
        <f aca="false">IF(B219="",1,0)</f>
        <v>0</v>
      </c>
      <c r="B219" s="37" t="n">
        <v>6672</v>
      </c>
      <c r="C219" s="41"/>
      <c r="D219" s="43" t="e">
        <f aca="false">([1]!P合計事業予算,基本設定!$C$13,基本設定!$C$14,基本設定!$C$5,D$1,$B219,,,,"する")</f>
        <v>#VALUE!</v>
      </c>
      <c r="E219" s="43" t="e">
        <f aca="false">([1]!P合計事業予算,基本設定!$C$13,基本設定!$C$14,基本設定!$C$5,E$1,$B219,,,,"する")</f>
        <v>#VALUE!</v>
      </c>
      <c r="F219" s="43" t="e">
        <f aca="false">([1]!P合計事業予算,基本設定!$C$13,基本設定!$C$14,基本設定!$C$5,F$1,$B219,,,,"する")</f>
        <v>#VALUE!</v>
      </c>
      <c r="G219" s="43" t="e">
        <f aca="false">N(H219)-SUM(D219:F219)</f>
        <v>#VALUE!</v>
      </c>
      <c r="H219" s="43" t="e">
        <f aca="false">([1]!P合計事業予算,基本設定!$C$13,基本設定!$C$14,基本設定!$C$5,基本設定!$C$6,$B219,,,,"する")</f>
        <v>#VALUE!</v>
      </c>
      <c r="I219" s="85" t="e">
        <f aca="false">IF(OR(A219=1,H219&lt;&gt;""),"値あり","値なし")</f>
        <v>#VALUE!</v>
      </c>
      <c r="J219" s="26"/>
      <c r="K219" s="26"/>
      <c r="L219" s="26"/>
      <c r="M219" s="26"/>
    </row>
    <row r="220" customFormat="false" ht="13.5" hidden="false" customHeight="false" outlineLevel="0" collapsed="false">
      <c r="A220" s="37" t="n">
        <f aca="false">IF(B220="",1,0)</f>
        <v>0</v>
      </c>
      <c r="B220" s="37" t="n">
        <v>6673</v>
      </c>
      <c r="C220" s="41"/>
      <c r="D220" s="43" t="e">
        <f aca="false">([1]!P合計事業予算,基本設定!$C$13,基本設定!$C$14,基本設定!$C$5,D$1,$B220,,,,"する")</f>
        <v>#VALUE!</v>
      </c>
      <c r="E220" s="43" t="e">
        <f aca="false">([1]!P合計事業予算,基本設定!$C$13,基本設定!$C$14,基本設定!$C$5,E$1,$B220,,,,"する")</f>
        <v>#VALUE!</v>
      </c>
      <c r="F220" s="43" t="e">
        <f aca="false">([1]!P合計事業予算,基本設定!$C$13,基本設定!$C$14,基本設定!$C$5,F$1,$B220,,,,"する")</f>
        <v>#VALUE!</v>
      </c>
      <c r="G220" s="43" t="e">
        <f aca="false">N(H220)-SUM(D220:F220)</f>
        <v>#VALUE!</v>
      </c>
      <c r="H220" s="43" t="e">
        <f aca="false">([1]!P合計事業予算,基本設定!$C$13,基本設定!$C$14,基本設定!$C$5,基本設定!$C$6,$B220,,,,"する")</f>
        <v>#VALUE!</v>
      </c>
      <c r="I220" s="85" t="e">
        <f aca="false">IF(OR(A220=1,H220&lt;&gt;""),"値あり","値なし")</f>
        <v>#VALUE!</v>
      </c>
      <c r="J220" s="26"/>
      <c r="K220" s="26"/>
      <c r="L220" s="26"/>
      <c r="M220" s="26"/>
    </row>
    <row r="221" customFormat="false" ht="13.5" hidden="false" customHeight="false" outlineLevel="0" collapsed="false">
      <c r="A221" s="37" t="n">
        <f aca="false">IF(B221="",1,0)</f>
        <v>0</v>
      </c>
      <c r="B221" s="37" t="n">
        <v>6450</v>
      </c>
      <c r="C221" s="41" t="s">
        <v>116</v>
      </c>
      <c r="D221" s="45" t="e">
        <f aca="false">([1]!P合計事業予算,基本設定!$C$13,基本設定!$C$14,基本設定!$C$5,D$1,$B221,,,,"する")</f>
        <v>#VALUE!</v>
      </c>
      <c r="E221" s="45" t="e">
        <f aca="false">([1]!P合計事業予算,基本設定!$C$13,基本設定!$C$14,基本設定!$C$5,E$1,$B221,,,,"する")</f>
        <v>#VALUE!</v>
      </c>
      <c r="F221" s="45" t="e">
        <f aca="false">([1]!P合計事業予算,基本設定!$C$13,基本設定!$C$14,基本設定!$C$5,F$1,$B221,,,,"する")</f>
        <v>#VALUE!</v>
      </c>
      <c r="G221" s="45" t="e">
        <f aca="false">N(H221)-SUM(D221:F221)</f>
        <v>#VALUE!</v>
      </c>
      <c r="H221" s="45" t="e">
        <f aca="false">([1]!P合計事業予算,基本設定!$C$13,基本設定!$C$14,基本設定!$C$5,基本設定!$C$6,$B221,,,,"する")</f>
        <v>#VALUE!</v>
      </c>
      <c r="I221" s="87" t="e">
        <f aca="false">IF(OR(A221=1,H221&lt;&gt;""),"値あり","値なし")</f>
        <v>#VALUE!</v>
      </c>
      <c r="J221" s="26"/>
      <c r="K221" s="26"/>
      <c r="L221" s="26"/>
      <c r="M221" s="26"/>
    </row>
    <row r="222" customFormat="false" ht="13.5" hidden="false" customHeight="false" outlineLevel="0" collapsed="false">
      <c r="A222" s="37" t="n">
        <f aca="false">IF(B222="",1,0)</f>
        <v>1</v>
      </c>
      <c r="B222" s="37"/>
      <c r="C222" s="41" t="s">
        <v>117</v>
      </c>
      <c r="D222" s="43"/>
      <c r="E222" s="43"/>
      <c r="F222" s="43"/>
      <c r="G222" s="43"/>
      <c r="H222" s="43"/>
      <c r="I222" s="85" t="str">
        <f aca="false">IF(OR(A222=1,H222&lt;&gt;""),"値あり","値なし")</f>
        <v>値あり</v>
      </c>
      <c r="J222" s="26"/>
      <c r="K222" s="26"/>
      <c r="L222" s="26"/>
      <c r="M222" s="26"/>
    </row>
    <row r="223" customFormat="false" ht="13.5" hidden="false" customHeight="false" outlineLevel="0" collapsed="false">
      <c r="A223" s="37" t="n">
        <f aca="false">IF(B223="",1,0)</f>
        <v>0</v>
      </c>
      <c r="B223" s="37" t="n">
        <v>6674</v>
      </c>
      <c r="C223" s="41" t="s">
        <v>118</v>
      </c>
      <c r="D223" s="43" t="e">
        <f aca="false">([1]!P合計事業予算,基本設定!$C$13,基本設定!$C$14,基本設定!$C$5,D$1,$B223,,,,"する")</f>
        <v>#VALUE!</v>
      </c>
      <c r="E223" s="43" t="e">
        <f aca="false">([1]!P合計事業予算,基本設定!$C$13,基本設定!$C$14,基本設定!$C$5,E$1,$B223,,,,"する")</f>
        <v>#VALUE!</v>
      </c>
      <c r="F223" s="43" t="e">
        <f aca="false">([1]!P合計事業予算,基本設定!$C$13,基本設定!$C$14,基本設定!$C$5,F$1,$B223,,,,"する")</f>
        <v>#VALUE!</v>
      </c>
      <c r="G223" s="43" t="e">
        <f aca="false">N(H223)-SUM(D223:F223)</f>
        <v>#VALUE!</v>
      </c>
      <c r="H223" s="43" t="e">
        <f aca="false">([1]!P合計事業予算,基本設定!$C$13,基本設定!$C$14,基本設定!$C$5,基本設定!$C$6,$B223,,,,"する")</f>
        <v>#VALUE!</v>
      </c>
      <c r="I223" s="85" t="e">
        <f aca="false">IF(OR(A223=1,H223&lt;&gt;""),"値あり","値なし")</f>
        <v>#VALUE!</v>
      </c>
      <c r="J223" s="26"/>
      <c r="K223" s="26"/>
      <c r="L223" s="26"/>
      <c r="M223" s="26"/>
    </row>
    <row r="224" customFormat="false" ht="13.5" hidden="false" customHeight="false" outlineLevel="0" collapsed="false">
      <c r="A224" s="37" t="n">
        <f aca="false">IF(B224="",1,0)</f>
        <v>0</v>
      </c>
      <c r="B224" s="37" t="n">
        <v>6675</v>
      </c>
      <c r="C224" s="41"/>
      <c r="D224" s="43" t="e">
        <f aca="false">([1]!P合計事業予算,基本設定!$C$13,基本設定!$C$14,基本設定!$C$5,D$1,$B224,,,,"する")</f>
        <v>#VALUE!</v>
      </c>
      <c r="E224" s="43" t="e">
        <f aca="false">([1]!P合計事業予算,基本設定!$C$13,基本設定!$C$14,基本設定!$C$5,E$1,$B224,,,,"する")</f>
        <v>#VALUE!</v>
      </c>
      <c r="F224" s="43" t="e">
        <f aca="false">([1]!P合計事業予算,基本設定!$C$13,基本設定!$C$14,基本設定!$C$5,F$1,$B224,,,,"する")</f>
        <v>#VALUE!</v>
      </c>
      <c r="G224" s="43" t="e">
        <f aca="false">N(H224)-SUM(D224:F224)</f>
        <v>#VALUE!</v>
      </c>
      <c r="H224" s="43" t="e">
        <f aca="false">([1]!P合計事業予算,基本設定!$C$13,基本設定!$C$14,基本設定!$C$5,基本設定!$C$6,$B224,,,,"する")</f>
        <v>#VALUE!</v>
      </c>
      <c r="I224" s="85" t="e">
        <f aca="false">IF(OR(A224=1,H224&lt;&gt;""),"値あり","値なし")</f>
        <v>#VALUE!</v>
      </c>
      <c r="J224" s="26"/>
      <c r="K224" s="26"/>
      <c r="L224" s="26"/>
      <c r="M224" s="26"/>
    </row>
    <row r="225" customFormat="false" ht="13.5" hidden="false" customHeight="false" outlineLevel="0" collapsed="false">
      <c r="A225" s="37" t="n">
        <f aca="false">IF(B225="",1,0)</f>
        <v>0</v>
      </c>
      <c r="B225" s="37" t="n">
        <v>6676</v>
      </c>
      <c r="C225" s="41"/>
      <c r="D225" s="43" t="e">
        <f aca="false">([1]!P合計事業予算,基本設定!$C$13,基本設定!$C$14,基本設定!$C$5,D$1,$B225,,,,"する")</f>
        <v>#VALUE!</v>
      </c>
      <c r="E225" s="43" t="e">
        <f aca="false">([1]!P合計事業予算,基本設定!$C$13,基本設定!$C$14,基本設定!$C$5,E$1,$B225,,,,"する")</f>
        <v>#VALUE!</v>
      </c>
      <c r="F225" s="43" t="e">
        <f aca="false">([1]!P合計事業予算,基本設定!$C$13,基本設定!$C$14,基本設定!$C$5,F$1,$B225,,,,"する")</f>
        <v>#VALUE!</v>
      </c>
      <c r="G225" s="43" t="e">
        <f aca="false">N(H225)-SUM(D225:F225)</f>
        <v>#VALUE!</v>
      </c>
      <c r="H225" s="43" t="e">
        <f aca="false">([1]!P合計事業予算,基本設定!$C$13,基本設定!$C$14,基本設定!$C$5,基本設定!$C$6,$B225,,,,"する")</f>
        <v>#VALUE!</v>
      </c>
      <c r="I225" s="85" t="e">
        <f aca="false">IF(OR(A225=1,H225&lt;&gt;""),"値あり","値なし")</f>
        <v>#VALUE!</v>
      </c>
      <c r="J225" s="26"/>
      <c r="K225" s="26"/>
      <c r="L225" s="26"/>
      <c r="M225" s="26"/>
    </row>
    <row r="226" customFormat="false" ht="13.5" hidden="false" customHeight="false" outlineLevel="0" collapsed="false">
      <c r="A226" s="37" t="n">
        <f aca="false">IF(B226="",1,0)</f>
        <v>0</v>
      </c>
      <c r="B226" s="37" t="n">
        <v>6677</v>
      </c>
      <c r="C226" s="41" t="s">
        <v>119</v>
      </c>
      <c r="D226" s="43" t="e">
        <f aca="false">([1]!P合計事業予算,基本設定!$C$13,基本設定!$C$14,基本設定!$C$5,D$1,$B226,,,,"する")</f>
        <v>#VALUE!</v>
      </c>
      <c r="E226" s="43" t="e">
        <f aca="false">([1]!P合計事業予算,基本設定!$C$13,基本設定!$C$14,基本設定!$C$5,E$1,$B226,,,,"する")</f>
        <v>#VALUE!</v>
      </c>
      <c r="F226" s="43" t="e">
        <f aca="false">([1]!P合計事業予算,基本設定!$C$13,基本設定!$C$14,基本設定!$C$5,F$1,$B226,,,,"する")</f>
        <v>#VALUE!</v>
      </c>
      <c r="G226" s="43" t="e">
        <f aca="false">N(H226)-SUM(D226:F226)</f>
        <v>#VALUE!</v>
      </c>
      <c r="H226" s="43" t="e">
        <f aca="false">([1]!P合計事業予算,基本設定!$C$13,基本設定!$C$14,基本設定!$C$5,基本設定!$C$6,$B226,,,,"する")</f>
        <v>#VALUE!</v>
      </c>
      <c r="I226" s="85" t="e">
        <f aca="false">IF(OR(A226=1,H226&lt;&gt;""),"値あり","値なし")</f>
        <v>#VALUE!</v>
      </c>
      <c r="J226" s="26"/>
      <c r="K226" s="26"/>
      <c r="L226" s="26"/>
      <c r="M226" s="26"/>
    </row>
    <row r="227" customFormat="false" ht="13.5" hidden="false" customHeight="false" outlineLevel="0" collapsed="false">
      <c r="A227" s="37" t="n">
        <f aca="false">IF(B227="",1,0)</f>
        <v>0</v>
      </c>
      <c r="B227" s="37" t="n">
        <v>6678</v>
      </c>
      <c r="C227" s="41" t="s">
        <v>120</v>
      </c>
      <c r="D227" s="43" t="e">
        <f aca="false">([1]!P合計事業予算,基本設定!$C$13,基本設定!$C$14,基本設定!$C$5,D$1,$B227,,,,"する")</f>
        <v>#VALUE!</v>
      </c>
      <c r="E227" s="43" t="e">
        <f aca="false">([1]!P合計事業予算,基本設定!$C$13,基本設定!$C$14,基本設定!$C$5,E$1,$B227,,,,"する")</f>
        <v>#VALUE!</v>
      </c>
      <c r="F227" s="43" t="e">
        <f aca="false">([1]!P合計事業予算,基本設定!$C$13,基本設定!$C$14,基本設定!$C$5,F$1,$B227,,,,"する")</f>
        <v>#VALUE!</v>
      </c>
      <c r="G227" s="43" t="e">
        <f aca="false">N(H227)-SUM(D227:F227)</f>
        <v>#VALUE!</v>
      </c>
      <c r="H227" s="43" t="e">
        <f aca="false">([1]!P合計事業予算,基本設定!$C$13,基本設定!$C$14,基本設定!$C$5,基本設定!$C$6,$B227,,,,"する")</f>
        <v>#VALUE!</v>
      </c>
      <c r="I227" s="85" t="e">
        <f aca="false">IF(OR(A227=1,H227&lt;&gt;""),"値あり","値なし")</f>
        <v>#VALUE!</v>
      </c>
      <c r="J227" s="26"/>
      <c r="K227" s="26"/>
      <c r="L227" s="26"/>
      <c r="M227" s="26"/>
    </row>
    <row r="228" customFormat="false" ht="13.5" hidden="false" customHeight="false" outlineLevel="0" collapsed="false">
      <c r="A228" s="37" t="n">
        <f aca="false">IF(B228="",1,0)</f>
        <v>0</v>
      </c>
      <c r="B228" s="37" t="n">
        <v>6679</v>
      </c>
      <c r="C228" s="41" t="s">
        <v>121</v>
      </c>
      <c r="D228" s="43" t="e">
        <f aca="false">([1]!P合計事業予算,基本設定!$C$13,基本設定!$C$14,基本設定!$C$5,D$1,$B228,,,,"する")</f>
        <v>#VALUE!</v>
      </c>
      <c r="E228" s="43" t="e">
        <f aca="false">([1]!P合計事業予算,基本設定!$C$13,基本設定!$C$14,基本設定!$C$5,E$1,$B228,,,,"する")</f>
        <v>#VALUE!</v>
      </c>
      <c r="F228" s="43" t="e">
        <f aca="false">([1]!P合計事業予算,基本設定!$C$13,基本設定!$C$14,基本設定!$C$5,F$1,$B228,,,,"する")</f>
        <v>#VALUE!</v>
      </c>
      <c r="G228" s="43" t="e">
        <f aca="false">N(H228)-SUM(D228:F228)</f>
        <v>#VALUE!</v>
      </c>
      <c r="H228" s="43" t="e">
        <f aca="false">([1]!P合計事業予算,基本設定!$C$13,基本設定!$C$14,基本設定!$C$5,基本設定!$C$6,$B228,,,,"する")</f>
        <v>#VALUE!</v>
      </c>
      <c r="I228" s="85" t="e">
        <f aca="false">IF(OR(A228=1,H228&lt;&gt;""),"値あり","値なし")</f>
        <v>#VALUE!</v>
      </c>
      <c r="J228" s="26"/>
      <c r="K228" s="26"/>
      <c r="L228" s="26"/>
      <c r="M228" s="26"/>
    </row>
    <row r="229" customFormat="false" ht="13.5" hidden="false" customHeight="false" outlineLevel="0" collapsed="false">
      <c r="A229" s="37" t="n">
        <f aca="false">IF(B229="",1,0)</f>
        <v>0</v>
      </c>
      <c r="B229" s="37" t="n">
        <v>6400</v>
      </c>
      <c r="C229" s="41" t="s">
        <v>122</v>
      </c>
      <c r="D229" s="45" t="e">
        <f aca="false">([1]!P合計事業予算,基本設定!$C$13,基本設定!$C$14,基本設定!$C$5,D$1,$B229,,,,"する")</f>
        <v>#VALUE!</v>
      </c>
      <c r="E229" s="45" t="e">
        <f aca="false">([1]!P合計事業予算,基本設定!$C$13,基本設定!$C$14,基本設定!$C$5,E$1,$B229,,,,"する")</f>
        <v>#VALUE!</v>
      </c>
      <c r="F229" s="45" t="e">
        <f aca="false">([1]!P合計事業予算,基本設定!$C$13,基本設定!$C$14,基本設定!$C$5,F$1,$B229,,,,"する")</f>
        <v>#VALUE!</v>
      </c>
      <c r="G229" s="45" t="e">
        <f aca="false">N(H229)-SUM(D229:F229)</f>
        <v>#VALUE!</v>
      </c>
      <c r="H229" s="45" t="e">
        <f aca="false">([1]!P合計事業予算,基本設定!$C$13,基本設定!$C$14,基本設定!$C$5,基本設定!$C$6,$B229,,,,"する")</f>
        <v>#VALUE!</v>
      </c>
      <c r="I229" s="87" t="e">
        <f aca="false">IF(OR(A229=1,H229&lt;&gt;""),"値あり","値なし")</f>
        <v>#VALUE!</v>
      </c>
      <c r="J229" s="26"/>
      <c r="K229" s="26"/>
      <c r="L229" s="26"/>
      <c r="M229" s="26"/>
    </row>
    <row r="230" customFormat="false" ht="13.5" hidden="false" customHeight="false" outlineLevel="0" collapsed="false">
      <c r="A230" s="37" t="n">
        <f aca="false">IF(B230="",1,0)</f>
        <v>0</v>
      </c>
      <c r="B230" s="37" t="n">
        <v>6500</v>
      </c>
      <c r="C230" s="41" t="s">
        <v>123</v>
      </c>
      <c r="D230" s="45" t="e">
        <f aca="false">([1]!P合計事業予算,基本設定!$C$13,基本設定!$C$14,基本設定!$C$5,D$1,$B230,,,,"する")</f>
        <v>#VALUE!</v>
      </c>
      <c r="E230" s="45" t="e">
        <f aca="false">([1]!P合計事業予算,基本設定!$C$13,基本設定!$C$14,基本設定!$C$5,E$1,$B230,,,,"する")</f>
        <v>#VALUE!</v>
      </c>
      <c r="F230" s="45" t="e">
        <f aca="false">([1]!P合計事業予算,基本設定!$C$13,基本設定!$C$14,基本設定!$C$5,F$1,$B230,,,,"する")</f>
        <v>#VALUE!</v>
      </c>
      <c r="G230" s="45" t="e">
        <f aca="false">N(H230)-SUM(D230:F230)</f>
        <v>#VALUE!</v>
      </c>
      <c r="H230" s="45" t="e">
        <f aca="false">([1]!P合計事業予算,基本設定!$C$13,基本設定!$C$14,基本設定!$C$5,基本設定!$C$6,$B230,,,,"する")</f>
        <v>#VALUE!</v>
      </c>
      <c r="I230" s="87" t="e">
        <f aca="false">IF(OR(A230=1,H230&lt;&gt;""),"値あり","値なし")</f>
        <v>#VALUE!</v>
      </c>
      <c r="J230" s="26"/>
      <c r="K230" s="26"/>
      <c r="L230" s="26"/>
      <c r="M230" s="26"/>
    </row>
    <row r="231" customFormat="false" ht="13.5" hidden="false" customHeight="false" outlineLevel="0" collapsed="false">
      <c r="A231" s="37" t="n">
        <f aca="false">IF(B231="",1,0)</f>
        <v>1</v>
      </c>
      <c r="B231" s="37"/>
      <c r="C231" s="41" t="s">
        <v>124</v>
      </c>
      <c r="D231" s="43"/>
      <c r="E231" s="43"/>
      <c r="F231" s="43"/>
      <c r="G231" s="43"/>
      <c r="H231" s="43"/>
      <c r="I231" s="85" t="str">
        <f aca="false">IF(OR(A231=1,H231&lt;&gt;""),"値あり","値なし")</f>
        <v>値あり</v>
      </c>
      <c r="J231" s="26"/>
      <c r="K231" s="26"/>
      <c r="L231" s="26"/>
      <c r="M231" s="26"/>
    </row>
    <row r="232" customFormat="false" ht="13.5" hidden="false" customHeight="false" outlineLevel="0" collapsed="false">
      <c r="A232" s="37" t="n">
        <f aca="false">IF(B232="",1,0)</f>
        <v>1</v>
      </c>
      <c r="B232" s="37"/>
      <c r="C232" s="41" t="s">
        <v>125</v>
      </c>
      <c r="D232" s="43"/>
      <c r="E232" s="43"/>
      <c r="F232" s="43"/>
      <c r="G232" s="43"/>
      <c r="H232" s="43"/>
      <c r="I232" s="85" t="str">
        <f aca="false">IF(OR(A232=1,H232&lt;&gt;""),"値あり","値なし")</f>
        <v>値あり</v>
      </c>
      <c r="J232" s="26"/>
      <c r="K232" s="26"/>
      <c r="L232" s="26"/>
      <c r="M232" s="26"/>
    </row>
    <row r="233" customFormat="false" ht="13.5" hidden="false" customHeight="false" outlineLevel="0" collapsed="false">
      <c r="A233" s="37" t="n">
        <f aca="false">IF(B233="",1,0)</f>
        <v>1</v>
      </c>
      <c r="B233" s="37"/>
      <c r="C233" s="41" t="s">
        <v>126</v>
      </c>
      <c r="D233" s="43"/>
      <c r="E233" s="43"/>
      <c r="F233" s="43"/>
      <c r="G233" s="43"/>
      <c r="H233" s="43"/>
      <c r="I233" s="85" t="str">
        <f aca="false">IF(OR(A233=1,H233&lt;&gt;""),"値あり","値なし")</f>
        <v>値あり</v>
      </c>
      <c r="J233" s="26"/>
      <c r="K233" s="26"/>
      <c r="L233" s="26"/>
      <c r="M233" s="26"/>
    </row>
    <row r="234" customFormat="false" ht="13.5" hidden="false" customHeight="false" outlineLevel="0" collapsed="false">
      <c r="A234" s="37" t="n">
        <f aca="false">IF(B234="",1,0)</f>
        <v>0</v>
      </c>
      <c r="B234" s="37" t="n">
        <v>7111</v>
      </c>
      <c r="C234" s="41" t="s">
        <v>127</v>
      </c>
      <c r="D234" s="43" t="e">
        <f aca="false">([1]!P合計事業予算,基本設定!$C$13,基本設定!$C$14,基本設定!$C$5,D$1,$B234,,,,"する")</f>
        <v>#VALUE!</v>
      </c>
      <c r="E234" s="43" t="e">
        <f aca="false">([1]!P合計事業予算,基本設定!$C$13,基本設定!$C$14,基本設定!$C$5,E$1,$B234,,,,"する")</f>
        <v>#VALUE!</v>
      </c>
      <c r="F234" s="43" t="e">
        <f aca="false">([1]!P合計事業予算,基本設定!$C$13,基本設定!$C$14,基本設定!$C$5,F$1,$B234,,,,"する")</f>
        <v>#VALUE!</v>
      </c>
      <c r="G234" s="43" t="e">
        <f aca="false">N(H234)-SUM(D234:F234)</f>
        <v>#VALUE!</v>
      </c>
      <c r="H234" s="43" t="e">
        <f aca="false">([1]!P合計事業予算,基本設定!$C$13,基本設定!$C$14,基本設定!$C$5,基本設定!$C$6,$B234,,,,"する")</f>
        <v>#VALUE!</v>
      </c>
      <c r="I234" s="85" t="e">
        <f aca="false">IF(OR(A234=1,H234&lt;&gt;""),"値あり","値なし")</f>
        <v>#VALUE!</v>
      </c>
      <c r="J234" s="26"/>
      <c r="K234" s="26"/>
      <c r="L234" s="26"/>
      <c r="M234" s="26"/>
    </row>
    <row r="235" customFormat="false" ht="13.5" hidden="false" customHeight="false" outlineLevel="0" collapsed="false">
      <c r="A235" s="37" t="n">
        <f aca="false">IF(B235="",1,0)</f>
        <v>0</v>
      </c>
      <c r="B235" s="37" t="n">
        <v>7112</v>
      </c>
      <c r="C235" s="41" t="s">
        <v>128</v>
      </c>
      <c r="D235" s="43" t="e">
        <f aca="false">([1]!P合計事業予算,基本設定!$C$13,基本設定!$C$14,基本設定!$C$5,D$1,$B235,,,,"する")</f>
        <v>#VALUE!</v>
      </c>
      <c r="E235" s="43" t="e">
        <f aca="false">([1]!P合計事業予算,基本設定!$C$13,基本設定!$C$14,基本設定!$C$5,E$1,$B235,,,,"する")</f>
        <v>#VALUE!</v>
      </c>
      <c r="F235" s="43" t="e">
        <f aca="false">([1]!P合計事業予算,基本設定!$C$13,基本設定!$C$14,基本設定!$C$5,F$1,$B235,,,,"する")</f>
        <v>#VALUE!</v>
      </c>
      <c r="G235" s="43" t="e">
        <f aca="false">N(H235)-SUM(D235:F235)</f>
        <v>#VALUE!</v>
      </c>
      <c r="H235" s="43" t="e">
        <f aca="false">([1]!P合計事業予算,基本設定!$C$13,基本設定!$C$14,基本設定!$C$5,基本設定!$C$6,$B235,,,,"する")</f>
        <v>#VALUE!</v>
      </c>
      <c r="I235" s="85" t="e">
        <f aca="false">IF(OR(A235=1,H235&lt;&gt;""),"値あり","値なし")</f>
        <v>#VALUE!</v>
      </c>
      <c r="J235" s="26"/>
      <c r="K235" s="26"/>
      <c r="L235" s="26"/>
      <c r="M235" s="26"/>
    </row>
    <row r="236" customFormat="false" ht="13.5" hidden="false" customHeight="false" outlineLevel="0" collapsed="false">
      <c r="A236" s="37" t="n">
        <f aca="false">IF(B236="",1,0)</f>
        <v>0</v>
      </c>
      <c r="B236" s="37" t="n">
        <v>7114</v>
      </c>
      <c r="C236" s="41" t="s">
        <v>129</v>
      </c>
      <c r="D236" s="43" t="e">
        <f aca="false">([1]!P合計事業予算,基本設定!$C$13,基本設定!$C$14,基本設定!$C$5,D$1,$B236,,,,"する")</f>
        <v>#VALUE!</v>
      </c>
      <c r="E236" s="43" t="e">
        <f aca="false">([1]!P合計事業予算,基本設定!$C$13,基本設定!$C$14,基本設定!$C$5,E$1,$B236,,,,"する")</f>
        <v>#VALUE!</v>
      </c>
      <c r="F236" s="43" t="e">
        <f aca="false">([1]!P合計事業予算,基本設定!$C$13,基本設定!$C$14,基本設定!$C$5,F$1,$B236,,,,"する")</f>
        <v>#VALUE!</v>
      </c>
      <c r="G236" s="43" t="e">
        <f aca="false">N(H236)-SUM(D236:F236)</f>
        <v>#VALUE!</v>
      </c>
      <c r="H236" s="43" t="e">
        <f aca="false">([1]!P合計事業予算,基本設定!$C$13,基本設定!$C$14,基本設定!$C$5,基本設定!$C$6,$B236,,,,"する")</f>
        <v>#VALUE!</v>
      </c>
      <c r="I236" s="85" t="e">
        <f aca="false">IF(OR(A236=1,H236&lt;&gt;""),"値あり","値なし")</f>
        <v>#VALUE!</v>
      </c>
      <c r="J236" s="26"/>
      <c r="K236" s="26"/>
      <c r="L236" s="26"/>
      <c r="M236" s="26"/>
    </row>
    <row r="237" customFormat="false" ht="13.5" hidden="false" customHeight="false" outlineLevel="0" collapsed="false">
      <c r="A237" s="37" t="n">
        <f aca="false">IF(B237="",1,0)</f>
        <v>0</v>
      </c>
      <c r="B237" s="37" t="n">
        <v>7110</v>
      </c>
      <c r="C237" s="41" t="s">
        <v>130</v>
      </c>
      <c r="D237" s="45" t="e">
        <f aca="false">([1]!P合計事業予算,基本設定!$C$13,基本設定!$C$14,基本設定!$C$5,D$1,$B237,,,,"する")</f>
        <v>#VALUE!</v>
      </c>
      <c r="E237" s="45" t="e">
        <f aca="false">([1]!P合計事業予算,基本設定!$C$13,基本設定!$C$14,基本設定!$C$5,E$1,$B237,,,,"する")</f>
        <v>#VALUE!</v>
      </c>
      <c r="F237" s="45" t="e">
        <f aca="false">([1]!P合計事業予算,基本設定!$C$13,基本設定!$C$14,基本設定!$C$5,F$1,$B237,,,,"する")</f>
        <v>#VALUE!</v>
      </c>
      <c r="G237" s="45" t="e">
        <f aca="false">N(H237)-SUM(D237:F237)</f>
        <v>#VALUE!</v>
      </c>
      <c r="H237" s="45" t="e">
        <f aca="false">([1]!P合計事業予算,基本設定!$C$13,基本設定!$C$14,基本設定!$C$5,基本設定!$C$6,$B237,,,,"する")</f>
        <v>#VALUE!</v>
      </c>
      <c r="I237" s="87" t="e">
        <f aca="false">IF(OR(A237=1,H237&lt;&gt;""),"値あり","値なし")</f>
        <v>#VALUE!</v>
      </c>
      <c r="J237" s="26"/>
      <c r="K237" s="26"/>
      <c r="L237" s="26"/>
      <c r="M237" s="26"/>
    </row>
    <row r="238" customFormat="false" ht="13.5" hidden="false" customHeight="false" outlineLevel="0" collapsed="false">
      <c r="A238" s="37" t="n">
        <f aca="false">IF(B238="",1,0)</f>
        <v>1</v>
      </c>
      <c r="B238" s="37"/>
      <c r="C238" s="41" t="s">
        <v>131</v>
      </c>
      <c r="D238" s="43"/>
      <c r="E238" s="43"/>
      <c r="F238" s="43"/>
      <c r="G238" s="43"/>
      <c r="H238" s="43"/>
      <c r="I238" s="85" t="str">
        <f aca="false">IF(OR(A238=1,H238&lt;&gt;""),"値あり","値なし")</f>
        <v>値あり</v>
      </c>
      <c r="J238" s="26"/>
      <c r="K238" s="26"/>
      <c r="L238" s="26"/>
      <c r="M238" s="26"/>
    </row>
    <row r="239" customFormat="false" ht="13.5" hidden="false" customHeight="false" outlineLevel="0" collapsed="false">
      <c r="A239" s="37" t="n">
        <f aca="false">IF(B239="",1,0)</f>
        <v>0</v>
      </c>
      <c r="B239" s="37" t="n">
        <v>7121</v>
      </c>
      <c r="C239" s="41" t="s">
        <v>127</v>
      </c>
      <c r="D239" s="43" t="e">
        <f aca="false">([1]!P合計事業予算,基本設定!$C$13,基本設定!$C$14,基本設定!$C$5,D$1,$B239,,,,"する")</f>
        <v>#VALUE!</v>
      </c>
      <c r="E239" s="43" t="e">
        <f aca="false">([1]!P合計事業予算,基本設定!$C$13,基本設定!$C$14,基本設定!$C$5,E$1,$B239,,,,"する")</f>
        <v>#VALUE!</v>
      </c>
      <c r="F239" s="43" t="e">
        <f aca="false">([1]!P合計事業予算,基本設定!$C$13,基本設定!$C$14,基本設定!$C$5,F$1,$B239,,,,"する")</f>
        <v>#VALUE!</v>
      </c>
      <c r="G239" s="43" t="e">
        <f aca="false">N(H239)-SUM(D239:F239)</f>
        <v>#VALUE!</v>
      </c>
      <c r="H239" s="43" t="e">
        <f aca="false">([1]!P合計事業予算,基本設定!$C$13,基本設定!$C$14,基本設定!$C$5,基本設定!$C$6,$B239,,,,"する")</f>
        <v>#VALUE!</v>
      </c>
      <c r="I239" s="85" t="e">
        <f aca="false">IF(OR(A239=1,H239&lt;&gt;""),"値あり","値なし")</f>
        <v>#VALUE!</v>
      </c>
      <c r="J239" s="26"/>
      <c r="K239" s="26"/>
      <c r="L239" s="26"/>
      <c r="M239" s="26"/>
    </row>
    <row r="240" customFormat="false" ht="13.5" hidden="false" customHeight="false" outlineLevel="0" collapsed="false">
      <c r="A240" s="37" t="n">
        <f aca="false">IF(B240="",1,0)</f>
        <v>0</v>
      </c>
      <c r="B240" s="37" t="n">
        <v>7122</v>
      </c>
      <c r="C240" s="41" t="s">
        <v>128</v>
      </c>
      <c r="D240" s="43" t="e">
        <f aca="false">([1]!P合計事業予算,基本設定!$C$13,基本設定!$C$14,基本設定!$C$5,D$1,$B240,,,,"する")</f>
        <v>#VALUE!</v>
      </c>
      <c r="E240" s="43" t="e">
        <f aca="false">([1]!P合計事業予算,基本設定!$C$13,基本設定!$C$14,基本設定!$C$5,E$1,$B240,,,,"する")</f>
        <v>#VALUE!</v>
      </c>
      <c r="F240" s="43" t="e">
        <f aca="false">([1]!P合計事業予算,基本設定!$C$13,基本設定!$C$14,基本設定!$C$5,F$1,$B240,,,,"する")</f>
        <v>#VALUE!</v>
      </c>
      <c r="G240" s="43" t="e">
        <f aca="false">N(H240)-SUM(D240:F240)</f>
        <v>#VALUE!</v>
      </c>
      <c r="H240" s="43" t="e">
        <f aca="false">([1]!P合計事業予算,基本設定!$C$13,基本設定!$C$14,基本設定!$C$5,基本設定!$C$6,$B240,,,,"する")</f>
        <v>#VALUE!</v>
      </c>
      <c r="I240" s="85" t="e">
        <f aca="false">IF(OR(A240=1,H240&lt;&gt;""),"値あり","値なし")</f>
        <v>#VALUE!</v>
      </c>
      <c r="J240" s="26"/>
      <c r="K240" s="26"/>
      <c r="L240" s="26"/>
      <c r="M240" s="26"/>
    </row>
    <row r="241" customFormat="false" ht="13.5" hidden="false" customHeight="false" outlineLevel="0" collapsed="false">
      <c r="A241" s="37" t="n">
        <f aca="false">IF(B241="",1,0)</f>
        <v>0</v>
      </c>
      <c r="B241" s="37" t="n">
        <v>7124</v>
      </c>
      <c r="C241" s="41" t="s">
        <v>129</v>
      </c>
      <c r="D241" s="43" t="e">
        <f aca="false">([1]!P合計事業予算,基本設定!$C$13,基本設定!$C$14,基本設定!$C$5,D$1,$B241,,,,"する")</f>
        <v>#VALUE!</v>
      </c>
      <c r="E241" s="43" t="e">
        <f aca="false">([1]!P合計事業予算,基本設定!$C$13,基本設定!$C$14,基本設定!$C$5,E$1,$B241,,,,"する")</f>
        <v>#VALUE!</v>
      </c>
      <c r="F241" s="43" t="e">
        <f aca="false">([1]!P合計事業予算,基本設定!$C$13,基本設定!$C$14,基本設定!$C$5,F$1,$B241,,,,"する")</f>
        <v>#VALUE!</v>
      </c>
      <c r="G241" s="43" t="e">
        <f aca="false">N(H241)-SUM(D241:F241)</f>
        <v>#VALUE!</v>
      </c>
      <c r="H241" s="43" t="e">
        <f aca="false">([1]!P合計事業予算,基本設定!$C$13,基本設定!$C$14,基本設定!$C$5,基本設定!$C$6,$B241,,,,"する")</f>
        <v>#VALUE!</v>
      </c>
      <c r="I241" s="85" t="e">
        <f aca="false">IF(OR(A241=1,H241&lt;&gt;""),"値あり","値なし")</f>
        <v>#VALUE!</v>
      </c>
      <c r="J241" s="26"/>
      <c r="K241" s="26"/>
      <c r="L241" s="26"/>
      <c r="M241" s="26"/>
    </row>
    <row r="242" customFormat="false" ht="13.5" hidden="false" customHeight="false" outlineLevel="0" collapsed="false">
      <c r="A242" s="37" t="n">
        <f aca="false">IF(B242="",1,0)</f>
        <v>0</v>
      </c>
      <c r="B242" s="37" t="n">
        <v>7131</v>
      </c>
      <c r="C242" s="41" t="s">
        <v>132</v>
      </c>
      <c r="D242" s="43" t="e">
        <f aca="false">([1]!P合計事業予算,基本設定!$C$13,基本設定!$C$14,基本設定!$C$5,D$1,$B242,,,,"する")</f>
        <v>#VALUE!</v>
      </c>
      <c r="E242" s="43" t="e">
        <f aca="false">([1]!P合計事業予算,基本設定!$C$13,基本設定!$C$14,基本設定!$C$5,E$1,$B242,,,,"する")</f>
        <v>#VALUE!</v>
      </c>
      <c r="F242" s="43" t="e">
        <f aca="false">([1]!P合計事業予算,基本設定!$C$13,基本設定!$C$14,基本設定!$C$5,F$1,$B242,,,,"する")</f>
        <v>#VALUE!</v>
      </c>
      <c r="G242" s="43" t="e">
        <f aca="false">N(H242)-SUM(D242:F242)</f>
        <v>#VALUE!</v>
      </c>
      <c r="H242" s="43" t="e">
        <f aca="false">([1]!P合計事業予算,基本設定!$C$13,基本設定!$C$14,基本設定!$C$5,基本設定!$C$6,$B242,,,,"する")</f>
        <v>#VALUE!</v>
      </c>
      <c r="I242" s="85" t="e">
        <f aca="false">IF(OR(A242=1,H242&lt;&gt;""),"値あり","値なし")</f>
        <v>#VALUE!</v>
      </c>
      <c r="J242" s="26"/>
      <c r="K242" s="26"/>
      <c r="L242" s="26"/>
      <c r="M242" s="26"/>
    </row>
    <row r="243" customFormat="false" ht="13.5" hidden="false" customHeight="false" outlineLevel="0" collapsed="false">
      <c r="A243" s="37" t="n">
        <f aca="false">IF(B243="",1,0)</f>
        <v>0</v>
      </c>
      <c r="B243" s="37" t="n">
        <v>7120</v>
      </c>
      <c r="C243" s="41" t="s">
        <v>133</v>
      </c>
      <c r="D243" s="45" t="e">
        <f aca="false">([1]!P合計事業予算,基本設定!$C$13,基本設定!$C$14,基本設定!$C$5,D$1,$B243,,,,"する")</f>
        <v>#VALUE!</v>
      </c>
      <c r="E243" s="45" t="e">
        <f aca="false">([1]!P合計事業予算,基本設定!$C$13,基本設定!$C$14,基本設定!$C$5,E$1,$B243,,,,"する")</f>
        <v>#VALUE!</v>
      </c>
      <c r="F243" s="45" t="e">
        <f aca="false">([1]!P合計事業予算,基本設定!$C$13,基本設定!$C$14,基本設定!$C$5,F$1,$B243,,,,"する")</f>
        <v>#VALUE!</v>
      </c>
      <c r="G243" s="45" t="e">
        <f aca="false">N(H243)-SUM(D243:F243)</f>
        <v>#VALUE!</v>
      </c>
      <c r="H243" s="45" t="e">
        <f aca="false">([1]!P合計事業予算,基本設定!$C$13,基本設定!$C$14,基本設定!$C$5,基本設定!$C$6,$B243,,,,"する")</f>
        <v>#VALUE!</v>
      </c>
      <c r="I243" s="87" t="e">
        <f aca="false">IF(OR(A243=1,H243&lt;&gt;""),"値あり","値なし")</f>
        <v>#VALUE!</v>
      </c>
      <c r="J243" s="26"/>
      <c r="K243" s="26"/>
      <c r="L243" s="26"/>
      <c r="M243" s="26"/>
    </row>
    <row r="244" customFormat="false" ht="13.5" hidden="false" customHeight="false" outlineLevel="0" collapsed="false">
      <c r="A244" s="37" t="n">
        <f aca="false">IF(B244="",1,0)</f>
        <v>1</v>
      </c>
      <c r="B244" s="37"/>
      <c r="C244" s="41" t="s">
        <v>134</v>
      </c>
      <c r="D244" s="43"/>
      <c r="E244" s="43"/>
      <c r="F244" s="43"/>
      <c r="G244" s="43"/>
      <c r="H244" s="43"/>
      <c r="I244" s="85" t="str">
        <f aca="false">IF(OR(A244=1,H244&lt;&gt;""),"値あり","値なし")</f>
        <v>値あり</v>
      </c>
      <c r="J244" s="26"/>
      <c r="K244" s="26"/>
      <c r="L244" s="26"/>
      <c r="M244" s="26"/>
    </row>
    <row r="245" customFormat="false" ht="13.5" hidden="false" customHeight="false" outlineLevel="0" collapsed="false">
      <c r="A245" s="37" t="n">
        <f aca="false">IF(B245="",1,0)</f>
        <v>0</v>
      </c>
      <c r="B245" s="37" t="n">
        <v>7141</v>
      </c>
      <c r="C245" s="41" t="s">
        <v>127</v>
      </c>
      <c r="D245" s="43" t="e">
        <f aca="false">([1]!P合計事業予算,基本設定!$C$13,基本設定!$C$14,基本設定!$C$5,D$1,$B245,,,,"する")</f>
        <v>#VALUE!</v>
      </c>
      <c r="E245" s="43" t="e">
        <f aca="false">([1]!P合計事業予算,基本設定!$C$13,基本設定!$C$14,基本設定!$C$5,E$1,$B245,,,,"する")</f>
        <v>#VALUE!</v>
      </c>
      <c r="F245" s="43" t="e">
        <f aca="false">([1]!P合計事業予算,基本設定!$C$13,基本設定!$C$14,基本設定!$C$5,F$1,$B245,,,,"する")</f>
        <v>#VALUE!</v>
      </c>
      <c r="G245" s="43" t="e">
        <f aca="false">N(H245)-SUM(D245:F245)</f>
        <v>#VALUE!</v>
      </c>
      <c r="H245" s="43" t="e">
        <f aca="false">([1]!P合計事業予算,基本設定!$C$13,基本設定!$C$14,基本設定!$C$5,基本設定!$C$6,$B245,,,,"する")</f>
        <v>#VALUE!</v>
      </c>
      <c r="I245" s="85" t="e">
        <f aca="false">IF(OR(A245=1,H245&lt;&gt;""),"値あり","値なし")</f>
        <v>#VALUE!</v>
      </c>
      <c r="J245" s="26"/>
      <c r="K245" s="26"/>
      <c r="L245" s="26"/>
      <c r="M245" s="26"/>
    </row>
    <row r="246" customFormat="false" ht="13.5" hidden="false" customHeight="false" outlineLevel="0" collapsed="false">
      <c r="A246" s="37" t="n">
        <f aca="false">IF(B246="",1,0)</f>
        <v>0</v>
      </c>
      <c r="B246" s="37" t="n">
        <v>7142</v>
      </c>
      <c r="C246" s="41" t="s">
        <v>128</v>
      </c>
      <c r="D246" s="43" t="e">
        <f aca="false">([1]!P合計事業予算,基本設定!$C$13,基本設定!$C$14,基本設定!$C$5,D$1,$B246,,,,"する")</f>
        <v>#VALUE!</v>
      </c>
      <c r="E246" s="43" t="e">
        <f aca="false">([1]!P合計事業予算,基本設定!$C$13,基本設定!$C$14,基本設定!$C$5,E$1,$B246,,,,"する")</f>
        <v>#VALUE!</v>
      </c>
      <c r="F246" s="43" t="e">
        <f aca="false">([1]!P合計事業予算,基本設定!$C$13,基本設定!$C$14,基本設定!$C$5,F$1,$B246,,,,"する")</f>
        <v>#VALUE!</v>
      </c>
      <c r="G246" s="43" t="e">
        <f aca="false">N(H246)-SUM(D246:F246)</f>
        <v>#VALUE!</v>
      </c>
      <c r="H246" s="43" t="e">
        <f aca="false">([1]!P合計事業予算,基本設定!$C$13,基本設定!$C$14,基本設定!$C$5,基本設定!$C$6,$B246,,,,"する")</f>
        <v>#VALUE!</v>
      </c>
      <c r="I246" s="85" t="e">
        <f aca="false">IF(OR(A246=1,H246&lt;&gt;""),"値あり","値なし")</f>
        <v>#VALUE!</v>
      </c>
      <c r="J246" s="26"/>
      <c r="K246" s="26"/>
      <c r="L246" s="26"/>
      <c r="M246" s="26"/>
    </row>
    <row r="247" customFormat="false" ht="13.5" hidden="false" customHeight="false" outlineLevel="0" collapsed="false">
      <c r="A247" s="37" t="n">
        <f aca="false">IF(B247="",1,0)</f>
        <v>0</v>
      </c>
      <c r="B247" s="37" t="n">
        <v>7143</v>
      </c>
      <c r="C247" s="41" t="s">
        <v>135</v>
      </c>
      <c r="D247" s="43" t="e">
        <f aca="false">([1]!P合計事業予算,基本設定!$C$13,基本設定!$C$14,基本設定!$C$5,D$1,$B247,,,,"する")</f>
        <v>#VALUE!</v>
      </c>
      <c r="E247" s="43" t="e">
        <f aca="false">([1]!P合計事業予算,基本設定!$C$13,基本設定!$C$14,基本設定!$C$5,E$1,$B247,,,,"する")</f>
        <v>#VALUE!</v>
      </c>
      <c r="F247" s="43" t="e">
        <f aca="false">([1]!P合計事業予算,基本設定!$C$13,基本設定!$C$14,基本設定!$C$5,F$1,$B247,,,,"する")</f>
        <v>#VALUE!</v>
      </c>
      <c r="G247" s="43" t="e">
        <f aca="false">N(H247)-SUM(D247:F247)</f>
        <v>#VALUE!</v>
      </c>
      <c r="H247" s="43" t="e">
        <f aca="false">([1]!P合計事業予算,基本設定!$C$13,基本設定!$C$14,基本設定!$C$5,基本設定!$C$6,$B247,,,,"する")</f>
        <v>#VALUE!</v>
      </c>
      <c r="I247" s="85" t="e">
        <f aca="false">IF(OR(A247=1,H247&lt;&gt;""),"値あり","値なし")</f>
        <v>#VALUE!</v>
      </c>
      <c r="J247" s="26"/>
      <c r="K247" s="26"/>
      <c r="L247" s="26"/>
      <c r="M247" s="26"/>
    </row>
    <row r="248" customFormat="false" ht="13.5" hidden="false" customHeight="false" outlineLevel="0" collapsed="false">
      <c r="A248" s="37" t="n">
        <f aca="false">IF(B248="",1,0)</f>
        <v>0</v>
      </c>
      <c r="B248" s="37" t="n">
        <v>7144</v>
      </c>
      <c r="C248" s="41" t="s">
        <v>136</v>
      </c>
      <c r="D248" s="43" t="e">
        <f aca="false">([1]!P合計事業予算,基本設定!$C$13,基本設定!$C$14,基本設定!$C$5,D$1,$B248,,,,"する")</f>
        <v>#VALUE!</v>
      </c>
      <c r="E248" s="43" t="e">
        <f aca="false">([1]!P合計事業予算,基本設定!$C$13,基本設定!$C$14,基本設定!$C$5,E$1,$B248,,,,"する")</f>
        <v>#VALUE!</v>
      </c>
      <c r="F248" s="43" t="e">
        <f aca="false">([1]!P合計事業予算,基本設定!$C$13,基本設定!$C$14,基本設定!$C$5,F$1,$B248,,,,"する")</f>
        <v>#VALUE!</v>
      </c>
      <c r="G248" s="43" t="e">
        <f aca="false">N(H248)-SUM(D248:F248)</f>
        <v>#VALUE!</v>
      </c>
      <c r="H248" s="43" t="e">
        <f aca="false">([1]!P合計事業予算,基本設定!$C$13,基本設定!$C$14,基本設定!$C$5,基本設定!$C$6,$B248,,,,"する")</f>
        <v>#VALUE!</v>
      </c>
      <c r="I248" s="85" t="e">
        <f aca="false">IF(OR(A248=1,H248&lt;&gt;""),"値あり","値なし")</f>
        <v>#VALUE!</v>
      </c>
      <c r="J248" s="26"/>
      <c r="K248" s="26"/>
      <c r="L248" s="26"/>
      <c r="M248" s="26"/>
    </row>
    <row r="249" customFormat="false" ht="13.5" hidden="false" customHeight="false" outlineLevel="0" collapsed="false">
      <c r="A249" s="37" t="n">
        <f aca="false">IF(B249="",1,0)</f>
        <v>0</v>
      </c>
      <c r="B249" s="37" t="n">
        <v>7161</v>
      </c>
      <c r="C249" s="41"/>
      <c r="D249" s="43" t="e">
        <f aca="false">([1]!P合計事業予算,基本設定!$C$13,基本設定!$C$14,基本設定!$C$5,D$1,$B249,,,,"する")</f>
        <v>#VALUE!</v>
      </c>
      <c r="E249" s="43" t="e">
        <f aca="false">([1]!P合計事業予算,基本設定!$C$13,基本設定!$C$14,基本設定!$C$5,E$1,$B249,,,,"する")</f>
        <v>#VALUE!</v>
      </c>
      <c r="F249" s="43" t="e">
        <f aca="false">([1]!P合計事業予算,基本設定!$C$13,基本設定!$C$14,基本設定!$C$5,F$1,$B249,,,,"する")</f>
        <v>#VALUE!</v>
      </c>
      <c r="G249" s="43" t="e">
        <f aca="false">N(H249)-SUM(D249:F249)</f>
        <v>#VALUE!</v>
      </c>
      <c r="H249" s="43" t="e">
        <f aca="false">([1]!P合計事業予算,基本設定!$C$13,基本設定!$C$14,基本設定!$C$5,基本設定!$C$6,$B249,,,,"する")</f>
        <v>#VALUE!</v>
      </c>
      <c r="I249" s="85" t="e">
        <f aca="false">IF(OR(A249=1,H249&lt;&gt;""),"値あり","値なし")</f>
        <v>#VALUE!</v>
      </c>
      <c r="J249" s="26"/>
      <c r="K249" s="26"/>
      <c r="L249" s="26"/>
      <c r="M249" s="26"/>
    </row>
    <row r="250" customFormat="false" ht="13.5" hidden="false" customHeight="false" outlineLevel="0" collapsed="false">
      <c r="A250" s="37" t="n">
        <f aca="false">IF(B250="",1,0)</f>
        <v>0</v>
      </c>
      <c r="B250" s="37" t="n">
        <v>7162</v>
      </c>
      <c r="C250" s="41"/>
      <c r="D250" s="43" t="e">
        <f aca="false">([1]!P合計事業予算,基本設定!$C$13,基本設定!$C$14,基本設定!$C$5,D$1,$B250,,,,"する")</f>
        <v>#VALUE!</v>
      </c>
      <c r="E250" s="43" t="e">
        <f aca="false">([1]!P合計事業予算,基本設定!$C$13,基本設定!$C$14,基本設定!$C$5,E$1,$B250,,,,"する")</f>
        <v>#VALUE!</v>
      </c>
      <c r="F250" s="43" t="e">
        <f aca="false">([1]!P合計事業予算,基本設定!$C$13,基本設定!$C$14,基本設定!$C$5,F$1,$B250,,,,"する")</f>
        <v>#VALUE!</v>
      </c>
      <c r="G250" s="43" t="e">
        <f aca="false">N(H250)-SUM(D250:F250)</f>
        <v>#VALUE!</v>
      </c>
      <c r="H250" s="43" t="e">
        <f aca="false">([1]!P合計事業予算,基本設定!$C$13,基本設定!$C$14,基本設定!$C$5,基本設定!$C$6,$B250,,,,"する")</f>
        <v>#VALUE!</v>
      </c>
      <c r="I250" s="85" t="e">
        <f aca="false">IF(OR(A250=1,H250&lt;&gt;""),"値あり","値なし")</f>
        <v>#VALUE!</v>
      </c>
      <c r="J250" s="26"/>
      <c r="K250" s="26"/>
      <c r="L250" s="26"/>
      <c r="M250" s="26"/>
    </row>
    <row r="251" customFormat="false" ht="13.5" hidden="false" customHeight="false" outlineLevel="0" collapsed="false">
      <c r="A251" s="37" t="n">
        <f aca="false">IF(B251="",1,0)</f>
        <v>0</v>
      </c>
      <c r="B251" s="37" t="n">
        <v>7163</v>
      </c>
      <c r="C251" s="41"/>
      <c r="D251" s="43" t="e">
        <f aca="false">([1]!P合計事業予算,基本設定!$C$13,基本設定!$C$14,基本設定!$C$5,D$1,$B251,,,,"する")</f>
        <v>#VALUE!</v>
      </c>
      <c r="E251" s="43" t="e">
        <f aca="false">([1]!P合計事業予算,基本設定!$C$13,基本設定!$C$14,基本設定!$C$5,E$1,$B251,,,,"する")</f>
        <v>#VALUE!</v>
      </c>
      <c r="F251" s="43" t="e">
        <f aca="false">([1]!P合計事業予算,基本設定!$C$13,基本設定!$C$14,基本設定!$C$5,F$1,$B251,,,,"する")</f>
        <v>#VALUE!</v>
      </c>
      <c r="G251" s="43" t="e">
        <f aca="false">N(H251)-SUM(D251:F251)</f>
        <v>#VALUE!</v>
      </c>
      <c r="H251" s="43" t="e">
        <f aca="false">([1]!P合計事業予算,基本設定!$C$13,基本設定!$C$14,基本設定!$C$5,基本設定!$C$6,$B251,,,,"する")</f>
        <v>#VALUE!</v>
      </c>
      <c r="I251" s="85" t="e">
        <f aca="false">IF(OR(A251=1,H251&lt;&gt;""),"値あり","値なし")</f>
        <v>#VALUE!</v>
      </c>
      <c r="J251" s="26"/>
      <c r="K251" s="26"/>
      <c r="L251" s="26"/>
      <c r="M251" s="26"/>
    </row>
    <row r="252" customFormat="false" ht="13.5" hidden="false" customHeight="false" outlineLevel="0" collapsed="false">
      <c r="A252" s="37" t="n">
        <f aca="false">IF(B252="",1,0)</f>
        <v>0</v>
      </c>
      <c r="B252" s="37" t="n">
        <v>7145</v>
      </c>
      <c r="C252" s="41"/>
      <c r="D252" s="43" t="e">
        <f aca="false">([1]!P合計事業予算,基本設定!$C$13,基本設定!$C$14,基本設定!$C$5,D$1,$B252,,,,"する")</f>
        <v>#VALUE!</v>
      </c>
      <c r="E252" s="43" t="e">
        <f aca="false">([1]!P合計事業予算,基本設定!$C$13,基本設定!$C$14,基本設定!$C$5,E$1,$B252,,,,"する")</f>
        <v>#VALUE!</v>
      </c>
      <c r="F252" s="43" t="e">
        <f aca="false">([1]!P合計事業予算,基本設定!$C$13,基本設定!$C$14,基本設定!$C$5,F$1,$B252,,,,"する")</f>
        <v>#VALUE!</v>
      </c>
      <c r="G252" s="43" t="e">
        <f aca="false">N(H252)-SUM(D252:F252)</f>
        <v>#VALUE!</v>
      </c>
      <c r="H252" s="43" t="e">
        <f aca="false">([1]!P合計事業予算,基本設定!$C$13,基本設定!$C$14,基本設定!$C$5,基本設定!$C$6,$B252,,,,"する")</f>
        <v>#VALUE!</v>
      </c>
      <c r="I252" s="85" t="e">
        <f aca="false">IF(OR(A252=1,H252&lt;&gt;""),"値あり","値なし")</f>
        <v>#VALUE!</v>
      </c>
      <c r="J252" s="26"/>
      <c r="K252" s="26"/>
      <c r="L252" s="26"/>
      <c r="M252" s="26"/>
    </row>
    <row r="253" customFormat="false" ht="13.5" hidden="false" customHeight="false" outlineLevel="0" collapsed="false">
      <c r="A253" s="37" t="n">
        <f aca="false">IF(B253="",1,0)</f>
        <v>0</v>
      </c>
      <c r="B253" s="37" t="n">
        <v>7151</v>
      </c>
      <c r="C253" s="41" t="s">
        <v>137</v>
      </c>
      <c r="D253" s="43" t="e">
        <f aca="false">([1]!P合計事業予算,基本設定!$C$13,基本設定!$C$14,基本設定!$C$5,D$1,$B253,,,,"する")</f>
        <v>#VALUE!</v>
      </c>
      <c r="E253" s="43" t="e">
        <f aca="false">([1]!P合計事業予算,基本設定!$C$13,基本設定!$C$14,基本設定!$C$5,E$1,$B253,,,,"する")</f>
        <v>#VALUE!</v>
      </c>
      <c r="F253" s="43" t="e">
        <f aca="false">([1]!P合計事業予算,基本設定!$C$13,基本設定!$C$14,基本設定!$C$5,F$1,$B253,,,,"する")</f>
        <v>#VALUE!</v>
      </c>
      <c r="G253" s="43" t="e">
        <f aca="false">N(H253)-SUM(D253:F253)</f>
        <v>#VALUE!</v>
      </c>
      <c r="H253" s="43" t="e">
        <f aca="false">([1]!P合計事業予算,基本設定!$C$13,基本設定!$C$14,基本設定!$C$5,基本設定!$C$6,$B253,,,,"する")</f>
        <v>#VALUE!</v>
      </c>
      <c r="I253" s="85" t="e">
        <f aca="false">IF(OR(A253=1,H253&lt;&gt;""),"値あり","値なし")</f>
        <v>#VALUE!</v>
      </c>
      <c r="J253" s="26"/>
      <c r="K253" s="26"/>
      <c r="L253" s="26"/>
      <c r="M253" s="26"/>
    </row>
    <row r="254" customFormat="false" ht="13.5" hidden="false" customHeight="false" outlineLevel="0" collapsed="false">
      <c r="A254" s="37" t="n">
        <f aca="false">IF(B254="",1,0)</f>
        <v>0</v>
      </c>
      <c r="B254" s="37" t="n">
        <v>7152</v>
      </c>
      <c r="C254" s="41" t="s">
        <v>138</v>
      </c>
      <c r="D254" s="43" t="e">
        <f aca="false">([1]!P合計事業予算,基本設定!$C$13,基本設定!$C$14,基本設定!$C$5,D$1,$B254,,,,"する")</f>
        <v>#VALUE!</v>
      </c>
      <c r="E254" s="43" t="e">
        <f aca="false">([1]!P合計事業予算,基本設定!$C$13,基本設定!$C$14,基本設定!$C$5,E$1,$B254,,,,"する")</f>
        <v>#VALUE!</v>
      </c>
      <c r="F254" s="43" t="e">
        <f aca="false">([1]!P合計事業予算,基本設定!$C$13,基本設定!$C$14,基本設定!$C$5,F$1,$B254,,,,"する")</f>
        <v>#VALUE!</v>
      </c>
      <c r="G254" s="43" t="e">
        <f aca="false">N(H254)-SUM(D254:F254)</f>
        <v>#VALUE!</v>
      </c>
      <c r="H254" s="43" t="e">
        <f aca="false">([1]!P合計事業予算,基本設定!$C$13,基本設定!$C$14,基本設定!$C$5,基本設定!$C$6,$B254,,,,"する")</f>
        <v>#VALUE!</v>
      </c>
      <c r="I254" s="85" t="e">
        <f aca="false">IF(OR(A254=1,H254&lt;&gt;""),"値あり","値なし")</f>
        <v>#VALUE!</v>
      </c>
      <c r="J254" s="26"/>
      <c r="K254" s="26"/>
      <c r="L254" s="26"/>
      <c r="M254" s="26"/>
    </row>
    <row r="255" customFormat="false" ht="13.5" hidden="false" customHeight="false" outlineLevel="0" collapsed="false">
      <c r="A255" s="37" t="n">
        <f aca="false">IF(B255="",1,0)</f>
        <v>0</v>
      </c>
      <c r="B255" s="37" t="n">
        <v>7164</v>
      </c>
      <c r="C255" s="41"/>
      <c r="D255" s="43" t="e">
        <f aca="false">([1]!P合計事業予算,基本設定!$C$13,基本設定!$C$14,基本設定!$C$5,D$1,$B255,,,,"する")</f>
        <v>#VALUE!</v>
      </c>
      <c r="E255" s="43" t="e">
        <f aca="false">([1]!P合計事業予算,基本設定!$C$13,基本設定!$C$14,基本設定!$C$5,E$1,$B255,,,,"する")</f>
        <v>#VALUE!</v>
      </c>
      <c r="F255" s="43" t="e">
        <f aca="false">([1]!P合計事業予算,基本設定!$C$13,基本設定!$C$14,基本設定!$C$5,F$1,$B255,,,,"する")</f>
        <v>#VALUE!</v>
      </c>
      <c r="G255" s="43" t="e">
        <f aca="false">N(H255)-SUM(D255:F255)</f>
        <v>#VALUE!</v>
      </c>
      <c r="H255" s="43" t="e">
        <f aca="false">([1]!P合計事業予算,基本設定!$C$13,基本設定!$C$14,基本設定!$C$5,基本設定!$C$6,$B255,,,,"する")</f>
        <v>#VALUE!</v>
      </c>
      <c r="I255" s="85" t="e">
        <f aca="false">IF(OR(A255=1,H255&lt;&gt;""),"値あり","値なし")</f>
        <v>#VALUE!</v>
      </c>
      <c r="J255" s="26"/>
      <c r="K255" s="26"/>
      <c r="L255" s="26"/>
      <c r="M255" s="26"/>
    </row>
    <row r="256" customFormat="false" ht="13.5" hidden="false" customHeight="false" outlineLevel="0" collapsed="false">
      <c r="A256" s="37" t="n">
        <f aca="false">IF(B256="",1,0)</f>
        <v>0</v>
      </c>
      <c r="B256" s="37" t="n">
        <v>7156</v>
      </c>
      <c r="C256" s="41"/>
      <c r="D256" s="43" t="e">
        <f aca="false">([1]!P合計事業予算,基本設定!$C$13,基本設定!$C$14,基本設定!$C$5,D$1,$B256,,,,"する")</f>
        <v>#VALUE!</v>
      </c>
      <c r="E256" s="43" t="e">
        <f aca="false">([1]!P合計事業予算,基本設定!$C$13,基本設定!$C$14,基本設定!$C$5,E$1,$B256,,,,"する")</f>
        <v>#VALUE!</v>
      </c>
      <c r="F256" s="43" t="e">
        <f aca="false">([1]!P合計事業予算,基本設定!$C$13,基本設定!$C$14,基本設定!$C$5,F$1,$B256,,,,"する")</f>
        <v>#VALUE!</v>
      </c>
      <c r="G256" s="43" t="e">
        <f aca="false">N(H256)-SUM(D256:F256)</f>
        <v>#VALUE!</v>
      </c>
      <c r="H256" s="43" t="e">
        <f aca="false">([1]!P合計事業予算,基本設定!$C$13,基本設定!$C$14,基本設定!$C$5,基本設定!$C$6,$B256,,,,"する")</f>
        <v>#VALUE!</v>
      </c>
      <c r="I256" s="85" t="e">
        <f aca="false">IF(OR(A256=1,H256&lt;&gt;""),"値あり","値なし")</f>
        <v>#VALUE!</v>
      </c>
      <c r="J256" s="26"/>
      <c r="K256" s="26"/>
      <c r="L256" s="26"/>
      <c r="M256" s="26"/>
    </row>
    <row r="257" customFormat="false" ht="13.5" hidden="false" customHeight="false" outlineLevel="0" collapsed="false">
      <c r="A257" s="37" t="n">
        <f aca="false">IF(B257="",1,0)</f>
        <v>0</v>
      </c>
      <c r="B257" s="37" t="n">
        <v>7165</v>
      </c>
      <c r="C257" s="41"/>
      <c r="D257" s="43" t="e">
        <f aca="false">([1]!P合計事業予算,基本設定!$C$13,基本設定!$C$14,基本設定!$C$5,D$1,$B257,,,,"する")</f>
        <v>#VALUE!</v>
      </c>
      <c r="E257" s="43" t="e">
        <f aca="false">([1]!P合計事業予算,基本設定!$C$13,基本設定!$C$14,基本設定!$C$5,E$1,$B257,,,,"する")</f>
        <v>#VALUE!</v>
      </c>
      <c r="F257" s="43" t="e">
        <f aca="false">([1]!P合計事業予算,基本設定!$C$13,基本設定!$C$14,基本設定!$C$5,F$1,$B257,,,,"する")</f>
        <v>#VALUE!</v>
      </c>
      <c r="G257" s="43" t="e">
        <f aca="false">N(H257)-SUM(D257:F257)</f>
        <v>#VALUE!</v>
      </c>
      <c r="H257" s="43" t="e">
        <f aca="false">([1]!P合計事業予算,基本設定!$C$13,基本設定!$C$14,基本設定!$C$5,基本設定!$C$6,$B257,,,,"する")</f>
        <v>#VALUE!</v>
      </c>
      <c r="I257" s="85" t="e">
        <f aca="false">IF(OR(A257=1,H257&lt;&gt;""),"値あり","値なし")</f>
        <v>#VALUE!</v>
      </c>
      <c r="J257" s="26"/>
      <c r="K257" s="26"/>
      <c r="L257" s="26"/>
      <c r="M257" s="26"/>
    </row>
    <row r="258" customFormat="false" ht="13.5" hidden="false" customHeight="false" outlineLevel="0" collapsed="false">
      <c r="A258" s="37" t="n">
        <f aca="false">IF(B258="",1,0)</f>
        <v>0</v>
      </c>
      <c r="B258" s="37" t="n">
        <v>7166</v>
      </c>
      <c r="C258" s="41"/>
      <c r="D258" s="43" t="e">
        <f aca="false">([1]!P合計事業予算,基本設定!$C$13,基本設定!$C$14,基本設定!$C$5,D$1,$B258,,,,"する")</f>
        <v>#VALUE!</v>
      </c>
      <c r="E258" s="43" t="e">
        <f aca="false">([1]!P合計事業予算,基本設定!$C$13,基本設定!$C$14,基本設定!$C$5,E$1,$B258,,,,"する")</f>
        <v>#VALUE!</v>
      </c>
      <c r="F258" s="43" t="e">
        <f aca="false">([1]!P合計事業予算,基本設定!$C$13,基本設定!$C$14,基本設定!$C$5,F$1,$B258,,,,"する")</f>
        <v>#VALUE!</v>
      </c>
      <c r="G258" s="43" t="e">
        <f aca="false">N(H258)-SUM(D258:F258)</f>
        <v>#VALUE!</v>
      </c>
      <c r="H258" s="43" t="e">
        <f aca="false">([1]!P合計事業予算,基本設定!$C$13,基本設定!$C$14,基本設定!$C$5,基本設定!$C$6,$B258,,,,"する")</f>
        <v>#VALUE!</v>
      </c>
      <c r="I258" s="85" t="e">
        <f aca="false">IF(OR(A258=1,H258&lt;&gt;""),"値あり","値なし")</f>
        <v>#VALUE!</v>
      </c>
      <c r="J258" s="26"/>
      <c r="K258" s="26"/>
      <c r="L258" s="26"/>
      <c r="M258" s="26"/>
    </row>
    <row r="259" customFormat="false" ht="13.5" hidden="false" customHeight="false" outlineLevel="0" collapsed="false">
      <c r="A259" s="37" t="n">
        <f aca="false">IF(B259="",1,0)</f>
        <v>0</v>
      </c>
      <c r="B259" s="37" t="n">
        <v>7167</v>
      </c>
      <c r="C259" s="41"/>
      <c r="D259" s="43" t="e">
        <f aca="false">([1]!P合計事業予算,基本設定!$C$13,基本設定!$C$14,基本設定!$C$5,D$1,$B259,,,,"する")</f>
        <v>#VALUE!</v>
      </c>
      <c r="E259" s="43" t="e">
        <f aca="false">([1]!P合計事業予算,基本設定!$C$13,基本設定!$C$14,基本設定!$C$5,E$1,$B259,,,,"する")</f>
        <v>#VALUE!</v>
      </c>
      <c r="F259" s="43" t="e">
        <f aca="false">([1]!P合計事業予算,基本設定!$C$13,基本設定!$C$14,基本設定!$C$5,F$1,$B259,,,,"する")</f>
        <v>#VALUE!</v>
      </c>
      <c r="G259" s="43" t="e">
        <f aca="false">N(H259)-SUM(D259:F259)</f>
        <v>#VALUE!</v>
      </c>
      <c r="H259" s="43" t="e">
        <f aca="false">([1]!P合計事業予算,基本設定!$C$13,基本設定!$C$14,基本設定!$C$5,基本設定!$C$6,$B259,,,,"する")</f>
        <v>#VALUE!</v>
      </c>
      <c r="I259" s="85" t="e">
        <f aca="false">IF(OR(A259=1,H259&lt;&gt;""),"値あり","値なし")</f>
        <v>#VALUE!</v>
      </c>
      <c r="J259" s="26"/>
      <c r="K259" s="26"/>
      <c r="L259" s="26"/>
      <c r="M259" s="26"/>
    </row>
    <row r="260" customFormat="false" ht="13.5" hidden="false" customHeight="false" outlineLevel="0" collapsed="false">
      <c r="A260" s="37" t="n">
        <f aca="false">IF(B260="",1,0)</f>
        <v>0</v>
      </c>
      <c r="B260" s="37" t="n">
        <v>7168</v>
      </c>
      <c r="C260" s="41"/>
      <c r="D260" s="43" t="e">
        <f aca="false">([1]!P合計事業予算,基本設定!$C$13,基本設定!$C$14,基本設定!$C$5,D$1,$B260,,,,"する")</f>
        <v>#VALUE!</v>
      </c>
      <c r="E260" s="43" t="e">
        <f aca="false">([1]!P合計事業予算,基本設定!$C$13,基本設定!$C$14,基本設定!$C$5,E$1,$B260,,,,"する")</f>
        <v>#VALUE!</v>
      </c>
      <c r="F260" s="43" t="e">
        <f aca="false">([1]!P合計事業予算,基本設定!$C$13,基本設定!$C$14,基本設定!$C$5,F$1,$B260,,,,"する")</f>
        <v>#VALUE!</v>
      </c>
      <c r="G260" s="43" t="e">
        <f aca="false">N(H260)-SUM(D260:F260)</f>
        <v>#VALUE!</v>
      </c>
      <c r="H260" s="43" t="e">
        <f aca="false">([1]!P合計事業予算,基本設定!$C$13,基本設定!$C$14,基本設定!$C$5,基本設定!$C$6,$B260,,,,"する")</f>
        <v>#VALUE!</v>
      </c>
      <c r="I260" s="85" t="e">
        <f aca="false">IF(OR(A260=1,H260&lt;&gt;""),"値あり","値なし")</f>
        <v>#VALUE!</v>
      </c>
      <c r="J260" s="26"/>
      <c r="K260" s="26"/>
      <c r="L260" s="26"/>
      <c r="M260" s="26"/>
    </row>
    <row r="261" customFormat="false" ht="13.5" hidden="false" customHeight="false" outlineLevel="0" collapsed="false">
      <c r="A261" s="37" t="n">
        <f aca="false">IF(B261="",1,0)</f>
        <v>0</v>
      </c>
      <c r="B261" s="37" t="n">
        <v>7169</v>
      </c>
      <c r="C261" s="41"/>
      <c r="D261" s="43" t="e">
        <f aca="false">([1]!P合計事業予算,基本設定!$C$13,基本設定!$C$14,基本設定!$C$5,D$1,$B261,,,,"する")</f>
        <v>#VALUE!</v>
      </c>
      <c r="E261" s="43" t="e">
        <f aca="false">([1]!P合計事業予算,基本設定!$C$13,基本設定!$C$14,基本設定!$C$5,E$1,$B261,,,,"する")</f>
        <v>#VALUE!</v>
      </c>
      <c r="F261" s="43" t="e">
        <f aca="false">([1]!P合計事業予算,基本設定!$C$13,基本設定!$C$14,基本設定!$C$5,F$1,$B261,,,,"する")</f>
        <v>#VALUE!</v>
      </c>
      <c r="G261" s="43" t="e">
        <f aca="false">N(H261)-SUM(D261:F261)</f>
        <v>#VALUE!</v>
      </c>
      <c r="H261" s="43" t="e">
        <f aca="false">([1]!P合計事業予算,基本設定!$C$13,基本設定!$C$14,基本設定!$C$5,基本設定!$C$6,$B261,,,,"する")</f>
        <v>#VALUE!</v>
      </c>
      <c r="I261" s="85" t="e">
        <f aca="false">IF(OR(A261=1,H261&lt;&gt;""),"値あり","値なし")</f>
        <v>#VALUE!</v>
      </c>
      <c r="J261" s="26"/>
      <c r="K261" s="26"/>
      <c r="L261" s="26"/>
      <c r="M261" s="26"/>
    </row>
    <row r="262" customFormat="false" ht="13.5" hidden="false" customHeight="false" outlineLevel="0" collapsed="false">
      <c r="A262" s="37" t="n">
        <f aca="false">IF(B262="",1,0)</f>
        <v>0</v>
      </c>
      <c r="B262" s="37" t="n">
        <v>7159</v>
      </c>
      <c r="C262" s="41"/>
      <c r="D262" s="43" t="e">
        <f aca="false">([1]!P合計事業予算,基本設定!$C$13,基本設定!$C$14,基本設定!$C$5,D$1,$B262,,,,"する")</f>
        <v>#VALUE!</v>
      </c>
      <c r="E262" s="43" t="e">
        <f aca="false">([1]!P合計事業予算,基本設定!$C$13,基本設定!$C$14,基本設定!$C$5,E$1,$B262,,,,"する")</f>
        <v>#VALUE!</v>
      </c>
      <c r="F262" s="43" t="e">
        <f aca="false">([1]!P合計事業予算,基本設定!$C$13,基本設定!$C$14,基本設定!$C$5,F$1,$B262,,,,"する")</f>
        <v>#VALUE!</v>
      </c>
      <c r="G262" s="43" t="e">
        <f aca="false">N(H262)-SUM(D262:F262)</f>
        <v>#VALUE!</v>
      </c>
      <c r="H262" s="43" t="e">
        <f aca="false">([1]!P合計事業予算,基本設定!$C$13,基本設定!$C$14,基本設定!$C$5,基本設定!$C$6,$B262,,,,"する")</f>
        <v>#VALUE!</v>
      </c>
      <c r="I262" s="85" t="e">
        <f aca="false">IF(OR(A262=1,H262&lt;&gt;""),"値あり","値なし")</f>
        <v>#VALUE!</v>
      </c>
      <c r="J262" s="26"/>
      <c r="K262" s="26"/>
      <c r="L262" s="26"/>
      <c r="M262" s="26"/>
    </row>
    <row r="263" customFormat="false" ht="13.5" hidden="false" customHeight="false" outlineLevel="0" collapsed="false">
      <c r="A263" s="37" t="n">
        <f aca="false">IF(B263="",1,0)</f>
        <v>0</v>
      </c>
      <c r="B263" s="37" t="n">
        <v>7140</v>
      </c>
      <c r="C263" s="41" t="s">
        <v>139</v>
      </c>
      <c r="D263" s="45" t="e">
        <f aca="false">([1]!P合計事業予算,基本設定!$C$13,基本設定!$C$14,基本設定!$C$5,D$1,$B263,,,,"する")</f>
        <v>#VALUE!</v>
      </c>
      <c r="E263" s="45" t="e">
        <f aca="false">([1]!P合計事業予算,基本設定!$C$13,基本設定!$C$14,基本設定!$C$5,E$1,$B263,,,,"する")</f>
        <v>#VALUE!</v>
      </c>
      <c r="F263" s="45" t="e">
        <f aca="false">([1]!P合計事業予算,基本設定!$C$13,基本設定!$C$14,基本設定!$C$5,F$1,$B263,,,,"する")</f>
        <v>#VALUE!</v>
      </c>
      <c r="G263" s="45" t="e">
        <f aca="false">N(H263)-SUM(D263:F263)</f>
        <v>#VALUE!</v>
      </c>
      <c r="H263" s="45" t="e">
        <f aca="false">([1]!P合計事業予算,基本設定!$C$13,基本設定!$C$14,基本設定!$C$5,基本設定!$C$6,$B263,,,,"する")</f>
        <v>#VALUE!</v>
      </c>
      <c r="I263" s="87" t="e">
        <f aca="false">IF(OR(A263=1,H263&lt;&gt;""),"値あり","値なし")</f>
        <v>#VALUE!</v>
      </c>
      <c r="J263" s="26"/>
      <c r="K263" s="26"/>
      <c r="L263" s="26"/>
      <c r="M263" s="26"/>
    </row>
    <row r="264" customFormat="false" ht="13.5" hidden="false" customHeight="false" outlineLevel="0" collapsed="false">
      <c r="A264" s="37" t="n">
        <f aca="false">IF(B264="",1,0)</f>
        <v>1</v>
      </c>
      <c r="B264" s="37"/>
      <c r="C264" s="41" t="s">
        <v>140</v>
      </c>
      <c r="D264" s="43"/>
      <c r="E264" s="43"/>
      <c r="F264" s="43"/>
      <c r="G264" s="43"/>
      <c r="H264" s="43"/>
      <c r="I264" s="85" t="str">
        <f aca="false">IF(OR(A264=1,H264&lt;&gt;""),"値あり","値なし")</f>
        <v>値あり</v>
      </c>
      <c r="J264" s="26"/>
      <c r="K264" s="26"/>
      <c r="L264" s="26"/>
      <c r="M264" s="26"/>
    </row>
    <row r="265" customFormat="false" ht="13.5" hidden="false" customHeight="false" outlineLevel="0" collapsed="false">
      <c r="A265" s="37" t="n">
        <f aca="false">IF(B265="",1,0)</f>
        <v>0</v>
      </c>
      <c r="B265" s="37" t="n">
        <v>7171</v>
      </c>
      <c r="C265" s="41" t="s">
        <v>129</v>
      </c>
      <c r="D265" s="43" t="e">
        <f aca="false">([1]!P合計事業予算,基本設定!$C$13,基本設定!$C$14,基本設定!$C$5,D$1,$B265,,,,"する")</f>
        <v>#VALUE!</v>
      </c>
      <c r="E265" s="43" t="e">
        <f aca="false">([1]!P合計事業予算,基本設定!$C$13,基本設定!$C$14,基本設定!$C$5,E$1,$B265,,,,"する")</f>
        <v>#VALUE!</v>
      </c>
      <c r="F265" s="43" t="e">
        <f aca="false">([1]!P合計事業予算,基本設定!$C$13,基本設定!$C$14,基本設定!$C$5,F$1,$B265,,,,"する")</f>
        <v>#VALUE!</v>
      </c>
      <c r="G265" s="43" t="e">
        <f aca="false">N(H265)-SUM(D265:F265)</f>
        <v>#VALUE!</v>
      </c>
      <c r="H265" s="43" t="e">
        <f aca="false">([1]!P合計事業予算,基本設定!$C$13,基本設定!$C$14,基本設定!$C$5,基本設定!$C$6,$B265,,,,"する")</f>
        <v>#VALUE!</v>
      </c>
      <c r="I265" s="85" t="e">
        <f aca="false">IF(OR(A265=1,H265&lt;&gt;""),"値あり","値なし")</f>
        <v>#VALUE!</v>
      </c>
      <c r="J265" s="26"/>
      <c r="K265" s="26"/>
      <c r="L265" s="26"/>
      <c r="M265" s="26"/>
    </row>
    <row r="266" customFormat="false" ht="13.5" hidden="false" customHeight="false" outlineLevel="0" collapsed="false">
      <c r="A266" s="37" t="n">
        <f aca="false">IF(B266="",1,0)</f>
        <v>0</v>
      </c>
      <c r="B266" s="37" t="n">
        <v>7172</v>
      </c>
      <c r="C266" s="41" t="s">
        <v>141</v>
      </c>
      <c r="D266" s="43" t="e">
        <f aca="false">([1]!P合計事業予算,基本設定!$C$13,基本設定!$C$14,基本設定!$C$5,D$1,$B266,,,,"する")</f>
        <v>#VALUE!</v>
      </c>
      <c r="E266" s="43" t="e">
        <f aca="false">([1]!P合計事業予算,基本設定!$C$13,基本設定!$C$14,基本設定!$C$5,E$1,$B266,,,,"する")</f>
        <v>#VALUE!</v>
      </c>
      <c r="F266" s="43" t="e">
        <f aca="false">([1]!P合計事業予算,基本設定!$C$13,基本設定!$C$14,基本設定!$C$5,F$1,$B266,,,,"する")</f>
        <v>#VALUE!</v>
      </c>
      <c r="G266" s="43" t="e">
        <f aca="false">N(H266)-SUM(D266:F266)</f>
        <v>#VALUE!</v>
      </c>
      <c r="H266" s="43" t="e">
        <f aca="false">([1]!P合計事業予算,基本設定!$C$13,基本設定!$C$14,基本設定!$C$5,基本設定!$C$6,$B266,,,,"する")</f>
        <v>#VALUE!</v>
      </c>
      <c r="I266" s="85" t="e">
        <f aca="false">IF(OR(A266=1,H266&lt;&gt;""),"値あり","値なし")</f>
        <v>#VALUE!</v>
      </c>
      <c r="J266" s="26"/>
      <c r="K266" s="26"/>
      <c r="L266" s="26"/>
      <c r="M266" s="26"/>
    </row>
    <row r="267" customFormat="false" ht="13.5" hidden="false" customHeight="false" outlineLevel="0" collapsed="false">
      <c r="A267" s="37" t="n">
        <f aca="false">IF(B267="",1,0)</f>
        <v>0</v>
      </c>
      <c r="B267" s="37" t="n">
        <v>7173</v>
      </c>
      <c r="C267" s="41" t="s">
        <v>142</v>
      </c>
      <c r="D267" s="43" t="e">
        <f aca="false">([1]!P合計事業予算,基本設定!$C$13,基本設定!$C$14,基本設定!$C$5,D$1,$B267,,,,"する")</f>
        <v>#VALUE!</v>
      </c>
      <c r="E267" s="43" t="e">
        <f aca="false">([1]!P合計事業予算,基本設定!$C$13,基本設定!$C$14,基本設定!$C$5,E$1,$B267,,,,"する")</f>
        <v>#VALUE!</v>
      </c>
      <c r="F267" s="43" t="e">
        <f aca="false">([1]!P合計事業予算,基本設定!$C$13,基本設定!$C$14,基本設定!$C$5,F$1,$B267,,,,"する")</f>
        <v>#VALUE!</v>
      </c>
      <c r="G267" s="43" t="e">
        <f aca="false">N(H267)-SUM(D267:F267)</f>
        <v>#VALUE!</v>
      </c>
      <c r="H267" s="43" t="e">
        <f aca="false">([1]!P合計事業予算,基本設定!$C$13,基本設定!$C$14,基本設定!$C$5,基本設定!$C$6,$B267,,,,"する")</f>
        <v>#VALUE!</v>
      </c>
      <c r="I267" s="85" t="e">
        <f aca="false">IF(OR(A267=1,H267&lt;&gt;""),"値あり","値なし")</f>
        <v>#VALUE!</v>
      </c>
      <c r="J267" s="26"/>
      <c r="K267" s="26"/>
      <c r="L267" s="26"/>
      <c r="M267" s="26"/>
    </row>
    <row r="268" customFormat="false" ht="13.5" hidden="false" customHeight="false" outlineLevel="0" collapsed="false">
      <c r="A268" s="37" t="n">
        <f aca="false">IF(B268="",1,0)</f>
        <v>0</v>
      </c>
      <c r="B268" s="37" t="n">
        <v>7170</v>
      </c>
      <c r="C268" s="41" t="s">
        <v>143</v>
      </c>
      <c r="D268" s="45" t="e">
        <f aca="false">([1]!P合計事業予算,基本設定!$C$13,基本設定!$C$14,基本設定!$C$5,D$1,$B268,,,,"する")</f>
        <v>#VALUE!</v>
      </c>
      <c r="E268" s="45" t="e">
        <f aca="false">([1]!P合計事業予算,基本設定!$C$13,基本設定!$C$14,基本設定!$C$5,E$1,$B268,,,,"する")</f>
        <v>#VALUE!</v>
      </c>
      <c r="F268" s="45" t="e">
        <f aca="false">([1]!P合計事業予算,基本設定!$C$13,基本設定!$C$14,基本設定!$C$5,F$1,$B268,,,,"する")</f>
        <v>#VALUE!</v>
      </c>
      <c r="G268" s="45" t="e">
        <f aca="false">N(H268)-SUM(D268:F268)</f>
        <v>#VALUE!</v>
      </c>
      <c r="H268" s="45" t="e">
        <f aca="false">([1]!P合計事業予算,基本設定!$C$13,基本設定!$C$14,基本設定!$C$5,基本設定!$C$6,$B268,,,,"する")</f>
        <v>#VALUE!</v>
      </c>
      <c r="I268" s="87" t="e">
        <f aca="false">IF(OR(A268=1,H268&lt;&gt;""),"値あり","値なし")</f>
        <v>#VALUE!</v>
      </c>
      <c r="J268" s="26"/>
      <c r="K268" s="26"/>
      <c r="L268" s="26"/>
      <c r="M268" s="26"/>
    </row>
    <row r="269" customFormat="false" ht="13.5" hidden="false" customHeight="false" outlineLevel="0" collapsed="false">
      <c r="A269" s="37" t="n">
        <f aca="false">IF(B269="",1,0)</f>
        <v>1</v>
      </c>
      <c r="B269" s="37"/>
      <c r="C269" s="41" t="s">
        <v>144</v>
      </c>
      <c r="D269" s="43"/>
      <c r="E269" s="43"/>
      <c r="F269" s="43"/>
      <c r="G269" s="43"/>
      <c r="H269" s="43"/>
      <c r="I269" s="85" t="str">
        <f aca="false">IF(OR(A269=1,H269&lt;&gt;""),"値あり","値なし")</f>
        <v>値あり</v>
      </c>
      <c r="J269" s="26"/>
      <c r="K269" s="26"/>
      <c r="L269" s="26"/>
      <c r="M269" s="26"/>
    </row>
    <row r="270" customFormat="false" ht="13.5" hidden="false" customHeight="false" outlineLevel="0" collapsed="false">
      <c r="A270" s="37" t="n">
        <f aca="false">IF(B270="",1,0)</f>
        <v>0</v>
      </c>
      <c r="B270" s="37" t="n">
        <v>7181</v>
      </c>
      <c r="C270" s="41" t="s">
        <v>145</v>
      </c>
      <c r="D270" s="43" t="e">
        <f aca="false">([1]!P合計事業予算,基本設定!$C$13,基本設定!$C$14,基本設定!$C$5,D$1,$B270,,,,"する")</f>
        <v>#VALUE!</v>
      </c>
      <c r="E270" s="43" t="e">
        <f aca="false">([1]!P合計事業予算,基本設定!$C$13,基本設定!$C$14,基本設定!$C$5,E$1,$B270,,,,"する")</f>
        <v>#VALUE!</v>
      </c>
      <c r="F270" s="43" t="e">
        <f aca="false">([1]!P合計事業予算,基本設定!$C$13,基本設定!$C$14,基本設定!$C$5,F$1,$B270,,,,"する")</f>
        <v>#VALUE!</v>
      </c>
      <c r="G270" s="43" t="e">
        <f aca="false">N(H270)-SUM(D270:F270)</f>
        <v>#VALUE!</v>
      </c>
      <c r="H270" s="43" t="e">
        <f aca="false">([1]!P合計事業予算,基本設定!$C$13,基本設定!$C$14,基本設定!$C$5,基本設定!$C$6,$B270,,,,"する")</f>
        <v>#VALUE!</v>
      </c>
      <c r="I270" s="85" t="e">
        <f aca="false">IF(OR(A270=1,H270&lt;&gt;""),"値あり","値なし")</f>
        <v>#VALUE!</v>
      </c>
      <c r="J270" s="26"/>
      <c r="K270" s="26"/>
      <c r="L270" s="26"/>
      <c r="M270" s="26"/>
    </row>
    <row r="271" customFormat="false" ht="13.5" hidden="false" customHeight="false" outlineLevel="0" collapsed="false">
      <c r="A271" s="37" t="n">
        <f aca="false">IF(B271="",1,0)</f>
        <v>0</v>
      </c>
      <c r="B271" s="37" t="n">
        <v>7182</v>
      </c>
      <c r="C271" s="41" t="s">
        <v>146</v>
      </c>
      <c r="D271" s="43" t="e">
        <f aca="false">([1]!P合計事業予算,基本設定!$C$13,基本設定!$C$14,基本設定!$C$5,D$1,$B271,,,,"する")</f>
        <v>#VALUE!</v>
      </c>
      <c r="E271" s="43" t="e">
        <f aca="false">([1]!P合計事業予算,基本設定!$C$13,基本設定!$C$14,基本設定!$C$5,E$1,$B271,,,,"する")</f>
        <v>#VALUE!</v>
      </c>
      <c r="F271" s="43" t="e">
        <f aca="false">([1]!P合計事業予算,基本設定!$C$13,基本設定!$C$14,基本設定!$C$5,F$1,$B271,,,,"する")</f>
        <v>#VALUE!</v>
      </c>
      <c r="G271" s="43" t="e">
        <f aca="false">N(H271)-SUM(D271:F271)</f>
        <v>#VALUE!</v>
      </c>
      <c r="H271" s="43" t="e">
        <f aca="false">([1]!P合計事業予算,基本設定!$C$13,基本設定!$C$14,基本設定!$C$5,基本設定!$C$6,$B271,,,,"する")</f>
        <v>#VALUE!</v>
      </c>
      <c r="I271" s="85" t="e">
        <f aca="false">IF(OR(A271=1,H271&lt;&gt;""),"値あり","値なし")</f>
        <v>#VALUE!</v>
      </c>
      <c r="J271" s="26"/>
      <c r="K271" s="26"/>
      <c r="L271" s="26"/>
      <c r="M271" s="26"/>
    </row>
    <row r="272" customFormat="false" ht="13.5" hidden="false" customHeight="false" outlineLevel="0" collapsed="false">
      <c r="A272" s="37" t="n">
        <f aca="false">IF(B272="",1,0)</f>
        <v>0</v>
      </c>
      <c r="B272" s="37" t="n">
        <v>7180</v>
      </c>
      <c r="C272" s="41" t="s">
        <v>147</v>
      </c>
      <c r="D272" s="45" t="e">
        <f aca="false">([1]!P合計事業予算,基本設定!$C$13,基本設定!$C$14,基本設定!$C$5,D$1,$B272,,,,"する")</f>
        <v>#VALUE!</v>
      </c>
      <c r="E272" s="45" t="e">
        <f aca="false">([1]!P合計事業予算,基本設定!$C$13,基本設定!$C$14,基本設定!$C$5,E$1,$B272,,,,"する")</f>
        <v>#VALUE!</v>
      </c>
      <c r="F272" s="45" t="e">
        <f aca="false">([1]!P合計事業予算,基本設定!$C$13,基本設定!$C$14,基本設定!$C$5,F$1,$B272,,,,"する")</f>
        <v>#VALUE!</v>
      </c>
      <c r="G272" s="45" t="e">
        <f aca="false">N(H272)-SUM(D272:F272)</f>
        <v>#VALUE!</v>
      </c>
      <c r="H272" s="45" t="e">
        <f aca="false">([1]!P合計事業予算,基本設定!$C$13,基本設定!$C$14,基本設定!$C$5,基本設定!$C$6,$B272,,,,"する")</f>
        <v>#VALUE!</v>
      </c>
      <c r="I272" s="87" t="e">
        <f aca="false">IF(OR(A272=1,H272&lt;&gt;""),"値あり","値なし")</f>
        <v>#VALUE!</v>
      </c>
      <c r="J272" s="26"/>
      <c r="K272" s="26"/>
      <c r="L272" s="26"/>
      <c r="M272" s="26"/>
    </row>
    <row r="273" customFormat="false" ht="13.5" hidden="false" customHeight="false" outlineLevel="0" collapsed="false">
      <c r="A273" s="37" t="n">
        <f aca="false">IF(B273="",1,0)</f>
        <v>0</v>
      </c>
      <c r="B273" s="37" t="n">
        <v>7191</v>
      </c>
      <c r="C273" s="41"/>
      <c r="D273" s="43" t="e">
        <f aca="false">([1]!P合計事業予算,基本設定!$C$13,基本設定!$C$14,基本設定!$C$5,D$1,$B273,,,,"する")</f>
        <v>#VALUE!</v>
      </c>
      <c r="E273" s="43" t="e">
        <f aca="false">([1]!P合計事業予算,基本設定!$C$13,基本設定!$C$14,基本設定!$C$5,E$1,$B273,,,,"する")</f>
        <v>#VALUE!</v>
      </c>
      <c r="F273" s="43" t="e">
        <f aca="false">([1]!P合計事業予算,基本設定!$C$13,基本設定!$C$14,基本設定!$C$5,F$1,$B273,,,,"する")</f>
        <v>#VALUE!</v>
      </c>
      <c r="G273" s="43" t="e">
        <f aca="false">N(H273)-SUM(D273:F273)</f>
        <v>#VALUE!</v>
      </c>
      <c r="H273" s="43" t="e">
        <f aca="false">([1]!P合計事業予算,基本設定!$C$13,基本設定!$C$14,基本設定!$C$5,基本設定!$C$6,$B273,,,,"する")</f>
        <v>#VALUE!</v>
      </c>
      <c r="I273" s="85" t="e">
        <f aca="false">IF(OR(A273=1,H273&lt;&gt;""),"値あり","値なし")</f>
        <v>#VALUE!</v>
      </c>
      <c r="J273" s="26"/>
      <c r="K273" s="26"/>
      <c r="L273" s="26"/>
      <c r="M273" s="26"/>
    </row>
    <row r="274" customFormat="false" ht="13.5" hidden="false" customHeight="false" outlineLevel="0" collapsed="false">
      <c r="A274" s="37" t="n">
        <f aca="false">IF(B274="",1,0)</f>
        <v>0</v>
      </c>
      <c r="B274" s="37" t="n">
        <v>7192</v>
      </c>
      <c r="C274" s="41"/>
      <c r="D274" s="43" t="e">
        <f aca="false">([1]!P合計事業予算,基本設定!$C$13,基本設定!$C$14,基本設定!$C$5,D$1,$B274,,,,"する")</f>
        <v>#VALUE!</v>
      </c>
      <c r="E274" s="43" t="e">
        <f aca="false">([1]!P合計事業予算,基本設定!$C$13,基本設定!$C$14,基本設定!$C$5,E$1,$B274,,,,"する")</f>
        <v>#VALUE!</v>
      </c>
      <c r="F274" s="43" t="e">
        <f aca="false">([1]!P合計事業予算,基本設定!$C$13,基本設定!$C$14,基本設定!$C$5,F$1,$B274,,,,"する")</f>
        <v>#VALUE!</v>
      </c>
      <c r="G274" s="43" t="e">
        <f aca="false">N(H274)-SUM(D274:F274)</f>
        <v>#VALUE!</v>
      </c>
      <c r="H274" s="43" t="e">
        <f aca="false">([1]!P合計事業予算,基本設定!$C$13,基本設定!$C$14,基本設定!$C$5,基本設定!$C$6,$B274,,,,"する")</f>
        <v>#VALUE!</v>
      </c>
      <c r="I274" s="85" t="e">
        <f aca="false">IF(OR(A274=1,H274&lt;&gt;""),"値あり","値なし")</f>
        <v>#VALUE!</v>
      </c>
      <c r="J274" s="26"/>
      <c r="K274" s="26"/>
      <c r="L274" s="26"/>
      <c r="M274" s="26"/>
    </row>
    <row r="275" customFormat="false" ht="13.5" hidden="false" customHeight="false" outlineLevel="0" collapsed="false">
      <c r="A275" s="37" t="n">
        <f aca="false">IF(B275="",1,0)</f>
        <v>0</v>
      </c>
      <c r="B275" s="37" t="n">
        <v>7190</v>
      </c>
      <c r="C275" s="41" t="s">
        <v>148</v>
      </c>
      <c r="D275" s="45" t="e">
        <f aca="false">([1]!P合計事業予算,基本設定!$C$13,基本設定!$C$14,基本設定!$C$5,D$1,$B275,,,,"する")</f>
        <v>#VALUE!</v>
      </c>
      <c r="E275" s="45" t="e">
        <f aca="false">([1]!P合計事業予算,基本設定!$C$13,基本設定!$C$14,基本設定!$C$5,E$1,$B275,,,,"する")</f>
        <v>#VALUE!</v>
      </c>
      <c r="F275" s="45" t="e">
        <f aca="false">([1]!P合計事業予算,基本設定!$C$13,基本設定!$C$14,基本設定!$C$5,F$1,$B275,,,,"する")</f>
        <v>#VALUE!</v>
      </c>
      <c r="G275" s="45" t="e">
        <f aca="false">N(H275)-SUM(D275:F275)</f>
        <v>#VALUE!</v>
      </c>
      <c r="H275" s="45" t="e">
        <f aca="false">([1]!P合計事業予算,基本設定!$C$13,基本設定!$C$14,基本設定!$C$5,基本設定!$C$6,$B275,,,,"する")</f>
        <v>#VALUE!</v>
      </c>
      <c r="I275" s="87" t="e">
        <f aca="false">IF(OR(A275=1,H275&lt;&gt;""),"値あり","値なし")</f>
        <v>#VALUE!</v>
      </c>
      <c r="J275" s="26"/>
      <c r="K275" s="26"/>
      <c r="L275" s="26"/>
      <c r="M275" s="26"/>
    </row>
    <row r="276" customFormat="false" ht="13.5" hidden="false" customHeight="false" outlineLevel="0" collapsed="false">
      <c r="A276" s="37" t="n">
        <f aca="false">IF(B276="",1,0)</f>
        <v>0</v>
      </c>
      <c r="B276" s="37" t="n">
        <v>7100</v>
      </c>
      <c r="C276" s="41" t="s">
        <v>149</v>
      </c>
      <c r="D276" s="45" t="e">
        <f aca="false">([1]!P合計事業予算,基本設定!$C$13,基本設定!$C$14,基本設定!$C$5,D$1,$B276,,,,"する")</f>
        <v>#VALUE!</v>
      </c>
      <c r="E276" s="45" t="e">
        <f aca="false">([1]!P合計事業予算,基本設定!$C$13,基本設定!$C$14,基本設定!$C$5,E$1,$B276,,,,"する")</f>
        <v>#VALUE!</v>
      </c>
      <c r="F276" s="45" t="e">
        <f aca="false">([1]!P合計事業予算,基本設定!$C$13,基本設定!$C$14,基本設定!$C$5,F$1,$B276,,,,"する")</f>
        <v>#VALUE!</v>
      </c>
      <c r="G276" s="45" t="e">
        <f aca="false">N(H276)-SUM(D276:F276)</f>
        <v>#VALUE!</v>
      </c>
      <c r="H276" s="45" t="e">
        <f aca="false">([1]!P合計事業予算,基本設定!$C$13,基本設定!$C$14,基本設定!$C$5,基本設定!$C$6,$B276,,,,"する")</f>
        <v>#VALUE!</v>
      </c>
      <c r="I276" s="87" t="e">
        <f aca="false">IF(OR(A276=1,H276&lt;&gt;""),"値あり","値なし")</f>
        <v>#VALUE!</v>
      </c>
      <c r="J276" s="26"/>
      <c r="K276" s="26"/>
      <c r="L276" s="26"/>
      <c r="M276" s="26"/>
    </row>
    <row r="277" customFormat="false" ht="13.5" hidden="false" customHeight="false" outlineLevel="0" collapsed="false">
      <c r="A277" s="37" t="n">
        <f aca="false">IF(B277="",1,0)</f>
        <v>1</v>
      </c>
      <c r="B277" s="37"/>
      <c r="C277" s="41" t="s">
        <v>150</v>
      </c>
      <c r="D277" s="43"/>
      <c r="E277" s="43"/>
      <c r="F277" s="43"/>
      <c r="G277" s="43"/>
      <c r="H277" s="43"/>
      <c r="I277" s="85" t="str">
        <f aca="false">IF(OR(A277=1,H277&lt;&gt;""),"値あり","値なし")</f>
        <v>値あり</v>
      </c>
      <c r="J277" s="26"/>
      <c r="K277" s="26"/>
      <c r="L277" s="26"/>
      <c r="M277" s="26"/>
    </row>
    <row r="278" customFormat="false" ht="13.5" hidden="false" customHeight="false" outlineLevel="0" collapsed="false">
      <c r="A278" s="37" t="n">
        <f aca="false">IF(B278="",1,0)</f>
        <v>1</v>
      </c>
      <c r="B278" s="37"/>
      <c r="C278" s="41" t="s">
        <v>151</v>
      </c>
      <c r="D278" s="43"/>
      <c r="E278" s="43"/>
      <c r="F278" s="43"/>
      <c r="G278" s="43"/>
      <c r="H278" s="43"/>
      <c r="I278" s="85" t="str">
        <f aca="false">IF(OR(A278=1,H278&lt;&gt;""),"値あり","値なし")</f>
        <v>値あり</v>
      </c>
      <c r="J278" s="26"/>
      <c r="K278" s="26"/>
      <c r="L278" s="26"/>
      <c r="M278" s="26"/>
    </row>
    <row r="279" customFormat="false" ht="13.5" hidden="false" customHeight="false" outlineLevel="0" collapsed="false">
      <c r="A279" s="37" t="n">
        <f aca="false">IF(B279="",1,0)</f>
        <v>0</v>
      </c>
      <c r="B279" s="37" t="n">
        <v>7611</v>
      </c>
      <c r="C279" s="41" t="s">
        <v>152</v>
      </c>
      <c r="D279" s="43" t="e">
        <f aca="false">([1]!P合計事業予算,基本設定!$C$13,基本設定!$C$14,基本設定!$C$5,D$1,$B279,,,,"する")</f>
        <v>#VALUE!</v>
      </c>
      <c r="E279" s="43" t="e">
        <f aca="false">([1]!P合計事業予算,基本設定!$C$13,基本設定!$C$14,基本設定!$C$5,E$1,$B279,,,,"する")</f>
        <v>#VALUE!</v>
      </c>
      <c r="F279" s="43" t="e">
        <f aca="false">([1]!P合計事業予算,基本設定!$C$13,基本設定!$C$14,基本設定!$C$5,F$1,$B279,,,,"する")</f>
        <v>#VALUE!</v>
      </c>
      <c r="G279" s="43" t="e">
        <f aca="false">N(H279)-SUM(D279:F279)</f>
        <v>#VALUE!</v>
      </c>
      <c r="H279" s="43" t="e">
        <f aca="false">([1]!P合計事業予算,基本設定!$C$13,基本設定!$C$14,基本設定!$C$5,基本設定!$C$6,$B279,,,,"する")</f>
        <v>#VALUE!</v>
      </c>
      <c r="I279" s="85" t="e">
        <f aca="false">IF(OR(A279=1,H279&lt;&gt;""),"値あり","値なし")</f>
        <v>#VALUE!</v>
      </c>
      <c r="J279" s="26"/>
      <c r="K279" s="26"/>
      <c r="L279" s="26"/>
      <c r="M279" s="26"/>
    </row>
    <row r="280" customFormat="false" ht="13.5" hidden="false" customHeight="false" outlineLevel="0" collapsed="false">
      <c r="A280" s="37" t="n">
        <f aca="false">IF(B280="",1,0)</f>
        <v>0</v>
      </c>
      <c r="B280" s="37" t="n">
        <v>7612</v>
      </c>
      <c r="C280" s="41" t="s">
        <v>153</v>
      </c>
      <c r="D280" s="43" t="e">
        <f aca="false">([1]!P合計事業予算,基本設定!$C$13,基本設定!$C$14,基本設定!$C$5,D$1,$B280,,,,"する")</f>
        <v>#VALUE!</v>
      </c>
      <c r="E280" s="43" t="e">
        <f aca="false">([1]!P合計事業予算,基本設定!$C$13,基本設定!$C$14,基本設定!$C$5,E$1,$B280,,,,"する")</f>
        <v>#VALUE!</v>
      </c>
      <c r="F280" s="43" t="e">
        <f aca="false">([1]!P合計事業予算,基本設定!$C$13,基本設定!$C$14,基本設定!$C$5,F$1,$B280,,,,"する")</f>
        <v>#VALUE!</v>
      </c>
      <c r="G280" s="43" t="e">
        <f aca="false">N(H280)-SUM(D280:F280)</f>
        <v>#VALUE!</v>
      </c>
      <c r="H280" s="43" t="e">
        <f aca="false">([1]!P合計事業予算,基本設定!$C$13,基本設定!$C$14,基本設定!$C$5,基本設定!$C$6,$B280,,,,"する")</f>
        <v>#VALUE!</v>
      </c>
      <c r="I280" s="85" t="e">
        <f aca="false">IF(OR(A280=1,H280&lt;&gt;""),"値あり","値なし")</f>
        <v>#VALUE!</v>
      </c>
      <c r="J280" s="26"/>
      <c r="K280" s="26"/>
      <c r="L280" s="26"/>
      <c r="M280" s="26"/>
    </row>
    <row r="281" customFormat="false" ht="13.5" hidden="false" customHeight="false" outlineLevel="0" collapsed="false">
      <c r="A281" s="37" t="n">
        <f aca="false">IF(B281="",1,0)</f>
        <v>0</v>
      </c>
      <c r="B281" s="37" t="n">
        <v>7614</v>
      </c>
      <c r="C281" s="41" t="s">
        <v>154</v>
      </c>
      <c r="D281" s="43" t="e">
        <f aca="false">([1]!P合計事業予算,基本設定!$C$13,基本設定!$C$14,基本設定!$C$5,D$1,$B281,,,,"する")</f>
        <v>#VALUE!</v>
      </c>
      <c r="E281" s="43" t="e">
        <f aca="false">([1]!P合計事業予算,基本設定!$C$13,基本設定!$C$14,基本設定!$C$5,E$1,$B281,,,,"する")</f>
        <v>#VALUE!</v>
      </c>
      <c r="F281" s="43" t="e">
        <f aca="false">([1]!P合計事業予算,基本設定!$C$13,基本設定!$C$14,基本設定!$C$5,F$1,$B281,,,,"する")</f>
        <v>#VALUE!</v>
      </c>
      <c r="G281" s="43" t="e">
        <f aca="false">N(H281)-SUM(D281:F281)</f>
        <v>#VALUE!</v>
      </c>
      <c r="H281" s="43" t="e">
        <f aca="false">([1]!P合計事業予算,基本設定!$C$13,基本設定!$C$14,基本設定!$C$5,基本設定!$C$6,$B281,,,,"する")</f>
        <v>#VALUE!</v>
      </c>
      <c r="I281" s="85" t="e">
        <f aca="false">IF(OR(A281=1,H281&lt;&gt;""),"値あり","値なし")</f>
        <v>#VALUE!</v>
      </c>
      <c r="J281" s="26"/>
      <c r="K281" s="26"/>
      <c r="L281" s="26"/>
      <c r="M281" s="26"/>
    </row>
    <row r="282" customFormat="false" ht="13.5" hidden="false" customHeight="false" outlineLevel="0" collapsed="false">
      <c r="A282" s="37" t="n">
        <f aca="false">IF(B282="",1,0)</f>
        <v>0</v>
      </c>
      <c r="B282" s="37" t="n">
        <v>7610</v>
      </c>
      <c r="C282" s="41" t="s">
        <v>155</v>
      </c>
      <c r="D282" s="45" t="e">
        <f aca="false">([1]!P合計事業予算,基本設定!$C$13,基本設定!$C$14,基本設定!$C$5,D$1,$B282,,,,"する")</f>
        <v>#VALUE!</v>
      </c>
      <c r="E282" s="45" t="e">
        <f aca="false">([1]!P合計事業予算,基本設定!$C$13,基本設定!$C$14,基本設定!$C$5,E$1,$B282,,,,"する")</f>
        <v>#VALUE!</v>
      </c>
      <c r="F282" s="45" t="e">
        <f aca="false">([1]!P合計事業予算,基本設定!$C$13,基本設定!$C$14,基本設定!$C$5,F$1,$B282,,,,"する")</f>
        <v>#VALUE!</v>
      </c>
      <c r="G282" s="45" t="e">
        <f aca="false">N(H282)-SUM(D282:F282)</f>
        <v>#VALUE!</v>
      </c>
      <c r="H282" s="45" t="e">
        <f aca="false">([1]!P合計事業予算,基本設定!$C$13,基本設定!$C$14,基本設定!$C$5,基本設定!$C$6,$B282,,,,"する")</f>
        <v>#VALUE!</v>
      </c>
      <c r="I282" s="87" t="e">
        <f aca="false">IF(OR(A282=1,H282&lt;&gt;""),"値あり","値なし")</f>
        <v>#VALUE!</v>
      </c>
      <c r="J282" s="26"/>
      <c r="K282" s="26"/>
      <c r="L282" s="26"/>
      <c r="M282" s="26"/>
    </row>
    <row r="283" customFormat="false" ht="13.5" hidden="false" customHeight="false" outlineLevel="0" collapsed="false">
      <c r="A283" s="37" t="n">
        <f aca="false">IF(B283="",1,0)</f>
        <v>1</v>
      </c>
      <c r="B283" s="37"/>
      <c r="C283" s="41" t="s">
        <v>156</v>
      </c>
      <c r="D283" s="43"/>
      <c r="E283" s="43"/>
      <c r="F283" s="43"/>
      <c r="G283" s="43"/>
      <c r="H283" s="43"/>
      <c r="I283" s="85" t="str">
        <f aca="false">IF(OR(A283=1,H283&lt;&gt;""),"値あり","値なし")</f>
        <v>値あり</v>
      </c>
      <c r="J283" s="26"/>
      <c r="K283" s="26"/>
      <c r="L283" s="26"/>
      <c r="M283" s="26"/>
    </row>
    <row r="284" customFormat="false" ht="13.5" hidden="false" customHeight="false" outlineLevel="0" collapsed="false">
      <c r="A284" s="37" t="n">
        <f aca="false">IF(B284="",1,0)</f>
        <v>0</v>
      </c>
      <c r="B284" s="37" t="n">
        <v>7621</v>
      </c>
      <c r="C284" s="41" t="s">
        <v>152</v>
      </c>
      <c r="D284" s="43" t="e">
        <f aca="false">([1]!P合計事業予算,基本設定!$C$13,基本設定!$C$14,基本設定!$C$5,D$1,$B284,,,,"する")</f>
        <v>#VALUE!</v>
      </c>
      <c r="E284" s="43" t="e">
        <f aca="false">([1]!P合計事業予算,基本設定!$C$13,基本設定!$C$14,基本設定!$C$5,E$1,$B284,,,,"する")</f>
        <v>#VALUE!</v>
      </c>
      <c r="F284" s="43" t="e">
        <f aca="false">([1]!P合計事業予算,基本設定!$C$13,基本設定!$C$14,基本設定!$C$5,F$1,$B284,,,,"する")</f>
        <v>#VALUE!</v>
      </c>
      <c r="G284" s="43" t="e">
        <f aca="false">N(H284)-SUM(D284:F284)</f>
        <v>#VALUE!</v>
      </c>
      <c r="H284" s="43" t="e">
        <f aca="false">([1]!P合計事業予算,基本設定!$C$13,基本設定!$C$14,基本設定!$C$5,基本設定!$C$6,$B284,,,,"する")</f>
        <v>#VALUE!</v>
      </c>
      <c r="I284" s="85" t="e">
        <f aca="false">IF(OR(A284=1,H284&lt;&gt;""),"値あり","値なし")</f>
        <v>#VALUE!</v>
      </c>
      <c r="J284" s="26"/>
      <c r="K284" s="26"/>
      <c r="L284" s="26"/>
      <c r="M284" s="26"/>
    </row>
    <row r="285" customFormat="false" ht="13.5" hidden="false" customHeight="false" outlineLevel="0" collapsed="false">
      <c r="A285" s="37" t="n">
        <f aca="false">IF(B285="",1,0)</f>
        <v>0</v>
      </c>
      <c r="B285" s="37" t="n">
        <v>7622</v>
      </c>
      <c r="C285" s="41" t="s">
        <v>153</v>
      </c>
      <c r="D285" s="43" t="e">
        <f aca="false">([1]!P合計事業予算,基本設定!$C$13,基本設定!$C$14,基本設定!$C$5,D$1,$B285,,,,"する")</f>
        <v>#VALUE!</v>
      </c>
      <c r="E285" s="43" t="e">
        <f aca="false">([1]!P合計事業予算,基本設定!$C$13,基本設定!$C$14,基本設定!$C$5,E$1,$B285,,,,"する")</f>
        <v>#VALUE!</v>
      </c>
      <c r="F285" s="43" t="e">
        <f aca="false">([1]!P合計事業予算,基本設定!$C$13,基本設定!$C$14,基本設定!$C$5,F$1,$B285,,,,"する")</f>
        <v>#VALUE!</v>
      </c>
      <c r="G285" s="43" t="e">
        <f aca="false">N(H285)-SUM(D285:F285)</f>
        <v>#VALUE!</v>
      </c>
      <c r="H285" s="43" t="e">
        <f aca="false">([1]!P合計事業予算,基本設定!$C$13,基本設定!$C$14,基本設定!$C$5,基本設定!$C$6,$B285,,,,"する")</f>
        <v>#VALUE!</v>
      </c>
      <c r="I285" s="85" t="e">
        <f aca="false">IF(OR(A285=1,H285&lt;&gt;""),"値あり","値なし")</f>
        <v>#VALUE!</v>
      </c>
      <c r="J285" s="26"/>
      <c r="K285" s="26"/>
      <c r="L285" s="26"/>
      <c r="M285" s="26"/>
    </row>
    <row r="286" customFormat="false" ht="13.5" hidden="false" customHeight="false" outlineLevel="0" collapsed="false">
      <c r="A286" s="37" t="n">
        <f aca="false">IF(B286="",1,0)</f>
        <v>0</v>
      </c>
      <c r="B286" s="37" t="n">
        <v>7624</v>
      </c>
      <c r="C286" s="41" t="s">
        <v>154</v>
      </c>
      <c r="D286" s="43" t="e">
        <f aca="false">([1]!P合計事業予算,基本設定!$C$13,基本設定!$C$14,基本設定!$C$5,D$1,$B286,,,,"する")</f>
        <v>#VALUE!</v>
      </c>
      <c r="E286" s="43" t="e">
        <f aca="false">([1]!P合計事業予算,基本設定!$C$13,基本設定!$C$14,基本設定!$C$5,E$1,$B286,,,,"する")</f>
        <v>#VALUE!</v>
      </c>
      <c r="F286" s="43" t="e">
        <f aca="false">([1]!P合計事業予算,基本設定!$C$13,基本設定!$C$14,基本設定!$C$5,F$1,$B286,,,,"する")</f>
        <v>#VALUE!</v>
      </c>
      <c r="G286" s="43" t="e">
        <f aca="false">N(H286)-SUM(D286:F286)</f>
        <v>#VALUE!</v>
      </c>
      <c r="H286" s="43" t="e">
        <f aca="false">([1]!P合計事業予算,基本設定!$C$13,基本設定!$C$14,基本設定!$C$5,基本設定!$C$6,$B286,,,,"する")</f>
        <v>#VALUE!</v>
      </c>
      <c r="I286" s="85" t="e">
        <f aca="false">IF(OR(A286=1,H286&lt;&gt;""),"値あり","値なし")</f>
        <v>#VALUE!</v>
      </c>
      <c r="J286" s="26"/>
      <c r="K286" s="26"/>
      <c r="L286" s="26"/>
      <c r="M286" s="26"/>
    </row>
    <row r="287" customFormat="false" ht="13.5" hidden="false" customHeight="false" outlineLevel="0" collapsed="false">
      <c r="A287" s="37" t="n">
        <f aca="false">IF(B287="",1,0)</f>
        <v>0</v>
      </c>
      <c r="B287" s="37" t="n">
        <v>7631</v>
      </c>
      <c r="C287" s="41" t="s">
        <v>157</v>
      </c>
      <c r="D287" s="43" t="e">
        <f aca="false">([1]!P合計事業予算,基本設定!$C$13,基本設定!$C$14,基本設定!$C$5,D$1,$B287,,,,"する")</f>
        <v>#VALUE!</v>
      </c>
      <c r="E287" s="43" t="e">
        <f aca="false">([1]!P合計事業予算,基本設定!$C$13,基本設定!$C$14,基本設定!$C$5,E$1,$B287,,,,"する")</f>
        <v>#VALUE!</v>
      </c>
      <c r="F287" s="43" t="e">
        <f aca="false">([1]!P合計事業予算,基本設定!$C$13,基本設定!$C$14,基本設定!$C$5,F$1,$B287,,,,"する")</f>
        <v>#VALUE!</v>
      </c>
      <c r="G287" s="43" t="e">
        <f aca="false">N(H287)-SUM(D287:F287)</f>
        <v>#VALUE!</v>
      </c>
      <c r="H287" s="43" t="e">
        <f aca="false">([1]!P合計事業予算,基本設定!$C$13,基本設定!$C$14,基本設定!$C$5,基本設定!$C$6,$B287,,,,"する")</f>
        <v>#VALUE!</v>
      </c>
      <c r="I287" s="85" t="e">
        <f aca="false">IF(OR(A287=1,H287&lt;&gt;""),"値あり","値なし")</f>
        <v>#VALUE!</v>
      </c>
      <c r="J287" s="26"/>
      <c r="K287" s="26"/>
      <c r="L287" s="26"/>
      <c r="M287" s="26"/>
    </row>
    <row r="288" customFormat="false" ht="13.5" hidden="false" customHeight="false" outlineLevel="0" collapsed="false">
      <c r="A288" s="37" t="n">
        <f aca="false">IF(B288="",1,0)</f>
        <v>0</v>
      </c>
      <c r="B288" s="37" t="n">
        <v>7620</v>
      </c>
      <c r="C288" s="41" t="s">
        <v>158</v>
      </c>
      <c r="D288" s="45" t="e">
        <f aca="false">([1]!P合計事業予算,基本設定!$C$13,基本設定!$C$14,基本設定!$C$5,D$1,$B288,,,,"する")</f>
        <v>#VALUE!</v>
      </c>
      <c r="E288" s="45" t="e">
        <f aca="false">([1]!P合計事業予算,基本設定!$C$13,基本設定!$C$14,基本設定!$C$5,E$1,$B288,,,,"する")</f>
        <v>#VALUE!</v>
      </c>
      <c r="F288" s="45" t="e">
        <f aca="false">([1]!P合計事業予算,基本設定!$C$13,基本設定!$C$14,基本設定!$C$5,F$1,$B288,,,,"する")</f>
        <v>#VALUE!</v>
      </c>
      <c r="G288" s="45" t="e">
        <f aca="false">N(H288)-SUM(D288:F288)</f>
        <v>#VALUE!</v>
      </c>
      <c r="H288" s="45" t="e">
        <f aca="false">([1]!P合計事業予算,基本設定!$C$13,基本設定!$C$14,基本設定!$C$5,基本設定!$C$6,$B288,,,,"する")</f>
        <v>#VALUE!</v>
      </c>
      <c r="I288" s="87" t="e">
        <f aca="false">IF(OR(A288=1,H288&lt;&gt;""),"値あり","値なし")</f>
        <v>#VALUE!</v>
      </c>
      <c r="J288" s="26"/>
      <c r="K288" s="26"/>
      <c r="L288" s="26"/>
      <c r="M288" s="26"/>
    </row>
    <row r="289" customFormat="false" ht="13.5" hidden="false" customHeight="false" outlineLevel="0" collapsed="false">
      <c r="A289" s="37" t="n">
        <f aca="false">IF(B289="",1,0)</f>
        <v>1</v>
      </c>
      <c r="B289" s="37"/>
      <c r="C289" s="41" t="s">
        <v>159</v>
      </c>
      <c r="D289" s="43"/>
      <c r="E289" s="43"/>
      <c r="F289" s="43"/>
      <c r="G289" s="43"/>
      <c r="H289" s="43"/>
      <c r="I289" s="85" t="str">
        <f aca="false">IF(OR(A289=1,H289&lt;&gt;""),"値あり","値なし")</f>
        <v>値あり</v>
      </c>
      <c r="J289" s="26"/>
      <c r="K289" s="26"/>
      <c r="L289" s="26"/>
      <c r="M289" s="26"/>
    </row>
    <row r="290" customFormat="false" ht="13.5" hidden="false" customHeight="false" outlineLevel="0" collapsed="false">
      <c r="A290" s="37" t="n">
        <f aca="false">IF(B290="",1,0)</f>
        <v>0</v>
      </c>
      <c r="B290" s="37" t="n">
        <v>7641</v>
      </c>
      <c r="C290" s="41" t="s">
        <v>152</v>
      </c>
      <c r="D290" s="43" t="e">
        <f aca="false">([1]!P合計事業予算,基本設定!$C$13,基本設定!$C$14,基本設定!$C$5,D$1,$B290,,,,"する")</f>
        <v>#VALUE!</v>
      </c>
      <c r="E290" s="43" t="e">
        <f aca="false">([1]!P合計事業予算,基本設定!$C$13,基本設定!$C$14,基本設定!$C$5,E$1,$B290,,,,"する")</f>
        <v>#VALUE!</v>
      </c>
      <c r="F290" s="43" t="e">
        <f aca="false">([1]!P合計事業予算,基本設定!$C$13,基本設定!$C$14,基本設定!$C$5,F$1,$B290,,,,"する")</f>
        <v>#VALUE!</v>
      </c>
      <c r="G290" s="43" t="e">
        <f aca="false">N(H290)-SUM(D290:F290)</f>
        <v>#VALUE!</v>
      </c>
      <c r="H290" s="43" t="e">
        <f aca="false">([1]!P合計事業予算,基本設定!$C$13,基本設定!$C$14,基本設定!$C$5,基本設定!$C$6,$B290,,,,"する")</f>
        <v>#VALUE!</v>
      </c>
      <c r="I290" s="85" t="e">
        <f aca="false">IF(OR(A290=1,H290&lt;&gt;""),"値あり","値なし")</f>
        <v>#VALUE!</v>
      </c>
      <c r="J290" s="26"/>
      <c r="K290" s="26"/>
      <c r="L290" s="26"/>
      <c r="M290" s="26"/>
    </row>
    <row r="291" customFormat="false" ht="13.5" hidden="false" customHeight="false" outlineLevel="0" collapsed="false">
      <c r="A291" s="37" t="n">
        <f aca="false">IF(B291="",1,0)</f>
        <v>0</v>
      </c>
      <c r="B291" s="37" t="n">
        <v>7642</v>
      </c>
      <c r="C291" s="41" t="s">
        <v>153</v>
      </c>
      <c r="D291" s="43" t="e">
        <f aca="false">([1]!P合計事業予算,基本設定!$C$13,基本設定!$C$14,基本設定!$C$5,D$1,$B291,,,,"する")</f>
        <v>#VALUE!</v>
      </c>
      <c r="E291" s="43" t="e">
        <f aca="false">([1]!P合計事業予算,基本設定!$C$13,基本設定!$C$14,基本設定!$C$5,E$1,$B291,,,,"する")</f>
        <v>#VALUE!</v>
      </c>
      <c r="F291" s="43" t="e">
        <f aca="false">([1]!P合計事業予算,基本設定!$C$13,基本設定!$C$14,基本設定!$C$5,F$1,$B291,,,,"する")</f>
        <v>#VALUE!</v>
      </c>
      <c r="G291" s="43" t="e">
        <f aca="false">N(H291)-SUM(D291:F291)</f>
        <v>#VALUE!</v>
      </c>
      <c r="H291" s="43" t="e">
        <f aca="false">([1]!P合計事業予算,基本設定!$C$13,基本設定!$C$14,基本設定!$C$5,基本設定!$C$6,$B291,,,,"する")</f>
        <v>#VALUE!</v>
      </c>
      <c r="I291" s="85" t="e">
        <f aca="false">IF(OR(A291=1,H291&lt;&gt;""),"値あり","値なし")</f>
        <v>#VALUE!</v>
      </c>
      <c r="J291" s="26"/>
      <c r="K291" s="26"/>
      <c r="L291" s="26"/>
      <c r="M291" s="26"/>
    </row>
    <row r="292" customFormat="false" ht="13.5" hidden="false" customHeight="false" outlineLevel="0" collapsed="false">
      <c r="A292" s="37" t="n">
        <f aca="false">IF(B292="",1,0)</f>
        <v>0</v>
      </c>
      <c r="B292" s="37" t="n">
        <v>7643</v>
      </c>
      <c r="C292" s="41" t="s">
        <v>160</v>
      </c>
      <c r="D292" s="43" t="e">
        <f aca="false">([1]!P合計事業予算,基本設定!$C$13,基本設定!$C$14,基本設定!$C$5,D$1,$B292,,,,"する")</f>
        <v>#VALUE!</v>
      </c>
      <c r="E292" s="43" t="e">
        <f aca="false">([1]!P合計事業予算,基本設定!$C$13,基本設定!$C$14,基本設定!$C$5,E$1,$B292,,,,"する")</f>
        <v>#VALUE!</v>
      </c>
      <c r="F292" s="43" t="e">
        <f aca="false">([1]!P合計事業予算,基本設定!$C$13,基本設定!$C$14,基本設定!$C$5,F$1,$B292,,,,"する")</f>
        <v>#VALUE!</v>
      </c>
      <c r="G292" s="43" t="e">
        <f aca="false">N(H292)-SUM(D292:F292)</f>
        <v>#VALUE!</v>
      </c>
      <c r="H292" s="43" t="e">
        <f aca="false">([1]!P合計事業予算,基本設定!$C$13,基本設定!$C$14,基本設定!$C$5,基本設定!$C$6,$B292,,,,"する")</f>
        <v>#VALUE!</v>
      </c>
      <c r="I292" s="85" t="e">
        <f aca="false">IF(OR(A292=1,H292&lt;&gt;""),"値あり","値なし")</f>
        <v>#VALUE!</v>
      </c>
      <c r="J292" s="26"/>
      <c r="K292" s="26"/>
      <c r="L292" s="26"/>
      <c r="M292" s="26"/>
    </row>
    <row r="293" customFormat="false" ht="13.5" hidden="false" customHeight="false" outlineLevel="0" collapsed="false">
      <c r="A293" s="37" t="n">
        <f aca="false">IF(B293="",1,0)</f>
        <v>0</v>
      </c>
      <c r="B293" s="37" t="n">
        <v>7644</v>
      </c>
      <c r="C293" s="41" t="s">
        <v>161</v>
      </c>
      <c r="D293" s="43" t="e">
        <f aca="false">([1]!P合計事業予算,基本設定!$C$13,基本設定!$C$14,基本設定!$C$5,D$1,$B293,,,,"する")</f>
        <v>#VALUE!</v>
      </c>
      <c r="E293" s="43" t="e">
        <f aca="false">([1]!P合計事業予算,基本設定!$C$13,基本設定!$C$14,基本設定!$C$5,E$1,$B293,,,,"する")</f>
        <v>#VALUE!</v>
      </c>
      <c r="F293" s="43" t="e">
        <f aca="false">([1]!P合計事業予算,基本設定!$C$13,基本設定!$C$14,基本設定!$C$5,F$1,$B293,,,,"する")</f>
        <v>#VALUE!</v>
      </c>
      <c r="G293" s="43" t="e">
        <f aca="false">N(H293)-SUM(D293:F293)</f>
        <v>#VALUE!</v>
      </c>
      <c r="H293" s="43" t="e">
        <f aca="false">([1]!P合計事業予算,基本設定!$C$13,基本設定!$C$14,基本設定!$C$5,基本設定!$C$6,$B293,,,,"する")</f>
        <v>#VALUE!</v>
      </c>
      <c r="I293" s="85" t="e">
        <f aca="false">IF(OR(A293=1,H293&lt;&gt;""),"値あり","値なし")</f>
        <v>#VALUE!</v>
      </c>
      <c r="J293" s="26"/>
      <c r="K293" s="26"/>
      <c r="L293" s="26"/>
      <c r="M293" s="26"/>
    </row>
    <row r="294" customFormat="false" ht="13.5" hidden="false" customHeight="false" outlineLevel="0" collapsed="false">
      <c r="A294" s="37" t="n">
        <f aca="false">IF(B294="",1,0)</f>
        <v>0</v>
      </c>
      <c r="B294" s="37" t="n">
        <v>7661</v>
      </c>
      <c r="C294" s="41"/>
      <c r="D294" s="43" t="e">
        <f aca="false">([1]!P合計事業予算,基本設定!$C$13,基本設定!$C$14,基本設定!$C$5,D$1,$B294,,,,"する")</f>
        <v>#VALUE!</v>
      </c>
      <c r="E294" s="43" t="e">
        <f aca="false">([1]!P合計事業予算,基本設定!$C$13,基本設定!$C$14,基本設定!$C$5,E$1,$B294,,,,"する")</f>
        <v>#VALUE!</v>
      </c>
      <c r="F294" s="43" t="e">
        <f aca="false">([1]!P合計事業予算,基本設定!$C$13,基本設定!$C$14,基本設定!$C$5,F$1,$B294,,,,"する")</f>
        <v>#VALUE!</v>
      </c>
      <c r="G294" s="43" t="e">
        <f aca="false">N(H294)-SUM(D294:F294)</f>
        <v>#VALUE!</v>
      </c>
      <c r="H294" s="43" t="e">
        <f aca="false">([1]!P合計事業予算,基本設定!$C$13,基本設定!$C$14,基本設定!$C$5,基本設定!$C$6,$B294,,,,"する")</f>
        <v>#VALUE!</v>
      </c>
      <c r="I294" s="85" t="e">
        <f aca="false">IF(OR(A294=1,H294&lt;&gt;""),"値あり","値なし")</f>
        <v>#VALUE!</v>
      </c>
      <c r="J294" s="26"/>
      <c r="K294" s="26"/>
      <c r="L294" s="26"/>
      <c r="M294" s="26"/>
    </row>
    <row r="295" customFormat="false" ht="13.5" hidden="false" customHeight="false" outlineLevel="0" collapsed="false">
      <c r="A295" s="37" t="n">
        <f aca="false">IF(B295="",1,0)</f>
        <v>0</v>
      </c>
      <c r="B295" s="37" t="n">
        <v>7662</v>
      </c>
      <c r="C295" s="41"/>
      <c r="D295" s="43" t="e">
        <f aca="false">([1]!P合計事業予算,基本設定!$C$13,基本設定!$C$14,基本設定!$C$5,D$1,$B295,,,,"する")</f>
        <v>#VALUE!</v>
      </c>
      <c r="E295" s="43" t="e">
        <f aca="false">([1]!P合計事業予算,基本設定!$C$13,基本設定!$C$14,基本設定!$C$5,E$1,$B295,,,,"する")</f>
        <v>#VALUE!</v>
      </c>
      <c r="F295" s="43" t="e">
        <f aca="false">([1]!P合計事業予算,基本設定!$C$13,基本設定!$C$14,基本設定!$C$5,F$1,$B295,,,,"する")</f>
        <v>#VALUE!</v>
      </c>
      <c r="G295" s="43" t="e">
        <f aca="false">N(H295)-SUM(D295:F295)</f>
        <v>#VALUE!</v>
      </c>
      <c r="H295" s="43" t="e">
        <f aca="false">([1]!P合計事業予算,基本設定!$C$13,基本設定!$C$14,基本設定!$C$5,基本設定!$C$6,$B295,,,,"する")</f>
        <v>#VALUE!</v>
      </c>
      <c r="I295" s="85" t="e">
        <f aca="false">IF(OR(A295=1,H295&lt;&gt;""),"値あり","値なし")</f>
        <v>#VALUE!</v>
      </c>
      <c r="J295" s="26"/>
      <c r="K295" s="26"/>
      <c r="L295" s="26"/>
      <c r="M295" s="26"/>
    </row>
    <row r="296" customFormat="false" ht="13.5" hidden="false" customHeight="false" outlineLevel="0" collapsed="false">
      <c r="A296" s="37" t="n">
        <f aca="false">IF(B296="",1,0)</f>
        <v>0</v>
      </c>
      <c r="B296" s="37" t="n">
        <v>7663</v>
      </c>
      <c r="C296" s="41"/>
      <c r="D296" s="43" t="e">
        <f aca="false">([1]!P合計事業予算,基本設定!$C$13,基本設定!$C$14,基本設定!$C$5,D$1,$B296,,,,"する")</f>
        <v>#VALUE!</v>
      </c>
      <c r="E296" s="43" t="e">
        <f aca="false">([1]!P合計事業予算,基本設定!$C$13,基本設定!$C$14,基本設定!$C$5,E$1,$B296,,,,"する")</f>
        <v>#VALUE!</v>
      </c>
      <c r="F296" s="43" t="e">
        <f aca="false">([1]!P合計事業予算,基本設定!$C$13,基本設定!$C$14,基本設定!$C$5,F$1,$B296,,,,"する")</f>
        <v>#VALUE!</v>
      </c>
      <c r="G296" s="43" t="e">
        <f aca="false">N(H296)-SUM(D296:F296)</f>
        <v>#VALUE!</v>
      </c>
      <c r="H296" s="43" t="e">
        <f aca="false">([1]!P合計事業予算,基本設定!$C$13,基本設定!$C$14,基本設定!$C$5,基本設定!$C$6,$B296,,,,"する")</f>
        <v>#VALUE!</v>
      </c>
      <c r="I296" s="85" t="e">
        <f aca="false">IF(OR(A296=1,H296&lt;&gt;""),"値あり","値なし")</f>
        <v>#VALUE!</v>
      </c>
      <c r="J296" s="26"/>
      <c r="K296" s="26"/>
      <c r="L296" s="26"/>
      <c r="M296" s="26"/>
    </row>
    <row r="297" customFormat="false" ht="13.5" hidden="false" customHeight="false" outlineLevel="0" collapsed="false">
      <c r="A297" s="37" t="n">
        <f aca="false">IF(B297="",1,0)</f>
        <v>0</v>
      </c>
      <c r="B297" s="37" t="n">
        <v>7645</v>
      </c>
      <c r="C297" s="41" t="s">
        <v>162</v>
      </c>
      <c r="D297" s="43" t="e">
        <f aca="false">([1]!P合計事業予算,基本設定!$C$13,基本設定!$C$14,基本設定!$C$5,D$1,$B297,,,,"する")</f>
        <v>#VALUE!</v>
      </c>
      <c r="E297" s="43" t="e">
        <f aca="false">([1]!P合計事業予算,基本設定!$C$13,基本設定!$C$14,基本設定!$C$5,E$1,$B297,,,,"する")</f>
        <v>#VALUE!</v>
      </c>
      <c r="F297" s="43" t="e">
        <f aca="false">([1]!P合計事業予算,基本設定!$C$13,基本設定!$C$14,基本設定!$C$5,F$1,$B297,,,,"する")</f>
        <v>#VALUE!</v>
      </c>
      <c r="G297" s="43" t="e">
        <f aca="false">N(H297)-SUM(D297:F297)</f>
        <v>#VALUE!</v>
      </c>
      <c r="H297" s="43" t="e">
        <f aca="false">([1]!P合計事業予算,基本設定!$C$13,基本設定!$C$14,基本設定!$C$5,基本設定!$C$6,$B297,,,,"する")</f>
        <v>#VALUE!</v>
      </c>
      <c r="I297" s="85" t="e">
        <f aca="false">IF(OR(A297=1,H297&lt;&gt;""),"値あり","値なし")</f>
        <v>#VALUE!</v>
      </c>
      <c r="J297" s="26"/>
      <c r="K297" s="26"/>
      <c r="L297" s="26"/>
      <c r="M297" s="26"/>
    </row>
    <row r="298" customFormat="false" ht="13.5" hidden="false" customHeight="false" outlineLevel="0" collapsed="false">
      <c r="A298" s="37" t="n">
        <f aca="false">IF(B298="",1,0)</f>
        <v>0</v>
      </c>
      <c r="B298" s="37" t="n">
        <v>7651</v>
      </c>
      <c r="C298" s="41" t="s">
        <v>163</v>
      </c>
      <c r="D298" s="43" t="e">
        <f aca="false">([1]!P合計事業予算,基本設定!$C$13,基本設定!$C$14,基本設定!$C$5,D$1,$B298,,,,"する")</f>
        <v>#VALUE!</v>
      </c>
      <c r="E298" s="43" t="e">
        <f aca="false">([1]!P合計事業予算,基本設定!$C$13,基本設定!$C$14,基本設定!$C$5,E$1,$B298,,,,"する")</f>
        <v>#VALUE!</v>
      </c>
      <c r="F298" s="43" t="e">
        <f aca="false">([1]!P合計事業予算,基本設定!$C$13,基本設定!$C$14,基本設定!$C$5,F$1,$B298,,,,"する")</f>
        <v>#VALUE!</v>
      </c>
      <c r="G298" s="43" t="e">
        <f aca="false">N(H298)-SUM(D298:F298)</f>
        <v>#VALUE!</v>
      </c>
      <c r="H298" s="43" t="e">
        <f aca="false">([1]!P合計事業予算,基本設定!$C$13,基本設定!$C$14,基本設定!$C$5,基本設定!$C$6,$B298,,,,"する")</f>
        <v>#VALUE!</v>
      </c>
      <c r="I298" s="85" t="e">
        <f aca="false">IF(OR(A298=1,H298&lt;&gt;""),"値あり","値なし")</f>
        <v>#VALUE!</v>
      </c>
      <c r="J298" s="26"/>
      <c r="K298" s="26"/>
      <c r="L298" s="26"/>
      <c r="M298" s="26"/>
    </row>
    <row r="299" customFormat="false" ht="13.5" hidden="false" customHeight="false" outlineLevel="0" collapsed="false">
      <c r="A299" s="37" t="n">
        <f aca="false">IF(B299="",1,0)</f>
        <v>0</v>
      </c>
      <c r="B299" s="37" t="n">
        <v>7664</v>
      </c>
      <c r="C299" s="41"/>
      <c r="D299" s="43" t="e">
        <f aca="false">([1]!P合計事業予算,基本設定!$C$13,基本設定!$C$14,基本設定!$C$5,D$1,$B299,,,,"する")</f>
        <v>#VALUE!</v>
      </c>
      <c r="E299" s="43" t="e">
        <f aca="false">([1]!P合計事業予算,基本設定!$C$13,基本設定!$C$14,基本設定!$C$5,E$1,$B299,,,,"する")</f>
        <v>#VALUE!</v>
      </c>
      <c r="F299" s="43" t="e">
        <f aca="false">([1]!P合計事業予算,基本設定!$C$13,基本設定!$C$14,基本設定!$C$5,F$1,$B299,,,,"する")</f>
        <v>#VALUE!</v>
      </c>
      <c r="G299" s="43" t="e">
        <f aca="false">N(H299)-SUM(D299:F299)</f>
        <v>#VALUE!</v>
      </c>
      <c r="H299" s="43" t="e">
        <f aca="false">([1]!P合計事業予算,基本設定!$C$13,基本設定!$C$14,基本設定!$C$5,基本設定!$C$6,$B299,,,,"する")</f>
        <v>#VALUE!</v>
      </c>
      <c r="I299" s="85" t="e">
        <f aca="false">IF(OR(A299=1,H299&lt;&gt;""),"値あり","値なし")</f>
        <v>#VALUE!</v>
      </c>
      <c r="J299" s="26"/>
      <c r="K299" s="26"/>
      <c r="L299" s="26"/>
      <c r="M299" s="26"/>
    </row>
    <row r="300" customFormat="false" ht="13.5" hidden="false" customHeight="false" outlineLevel="0" collapsed="false">
      <c r="A300" s="37" t="n">
        <f aca="false">IF(B300="",1,0)</f>
        <v>0</v>
      </c>
      <c r="B300" s="37" t="n">
        <v>7652</v>
      </c>
      <c r="C300" s="41" t="s">
        <v>164</v>
      </c>
      <c r="D300" s="43" t="e">
        <f aca="false">([1]!P合計事業予算,基本設定!$C$13,基本設定!$C$14,基本設定!$C$5,D$1,$B300,,,,"する")</f>
        <v>#VALUE!</v>
      </c>
      <c r="E300" s="43" t="e">
        <f aca="false">([1]!P合計事業予算,基本設定!$C$13,基本設定!$C$14,基本設定!$C$5,E$1,$B300,,,,"する")</f>
        <v>#VALUE!</v>
      </c>
      <c r="F300" s="43" t="e">
        <f aca="false">([1]!P合計事業予算,基本設定!$C$13,基本設定!$C$14,基本設定!$C$5,F$1,$B300,,,,"する")</f>
        <v>#VALUE!</v>
      </c>
      <c r="G300" s="43" t="e">
        <f aca="false">N(H300)-SUM(D300:F300)</f>
        <v>#VALUE!</v>
      </c>
      <c r="H300" s="43" t="e">
        <f aca="false">([1]!P合計事業予算,基本設定!$C$13,基本設定!$C$14,基本設定!$C$5,基本設定!$C$6,$B300,,,,"する")</f>
        <v>#VALUE!</v>
      </c>
      <c r="I300" s="85" t="e">
        <f aca="false">IF(OR(A300=1,H300&lt;&gt;""),"値あり","値なし")</f>
        <v>#VALUE!</v>
      </c>
      <c r="J300" s="26"/>
      <c r="K300" s="26"/>
      <c r="L300" s="26"/>
      <c r="M300" s="26"/>
    </row>
    <row r="301" customFormat="false" ht="13.5" hidden="false" customHeight="false" outlineLevel="0" collapsed="false">
      <c r="A301" s="37" t="n">
        <f aca="false">IF(B301="",1,0)</f>
        <v>0</v>
      </c>
      <c r="B301" s="37" t="n">
        <v>7656</v>
      </c>
      <c r="C301" s="41" t="s">
        <v>165</v>
      </c>
      <c r="D301" s="43" t="e">
        <f aca="false">([1]!P合計事業予算,基本設定!$C$13,基本設定!$C$14,基本設定!$C$5,D$1,$B301,,,,"する")</f>
        <v>#VALUE!</v>
      </c>
      <c r="E301" s="43" t="e">
        <f aca="false">([1]!P合計事業予算,基本設定!$C$13,基本設定!$C$14,基本設定!$C$5,E$1,$B301,,,,"する")</f>
        <v>#VALUE!</v>
      </c>
      <c r="F301" s="43" t="e">
        <f aca="false">([1]!P合計事業予算,基本設定!$C$13,基本設定!$C$14,基本設定!$C$5,F$1,$B301,,,,"する")</f>
        <v>#VALUE!</v>
      </c>
      <c r="G301" s="43" t="e">
        <f aca="false">N(H301)-SUM(D301:F301)</f>
        <v>#VALUE!</v>
      </c>
      <c r="H301" s="43" t="e">
        <f aca="false">([1]!P合計事業予算,基本設定!$C$13,基本設定!$C$14,基本設定!$C$5,基本設定!$C$6,$B301,,,,"する")</f>
        <v>#VALUE!</v>
      </c>
      <c r="I301" s="85" t="e">
        <f aca="false">IF(OR(A301=1,H301&lt;&gt;""),"値あり","値なし")</f>
        <v>#VALUE!</v>
      </c>
      <c r="J301" s="26"/>
      <c r="K301" s="26"/>
      <c r="L301" s="26"/>
      <c r="M301" s="26"/>
    </row>
    <row r="302" customFormat="false" ht="13.5" hidden="false" customHeight="false" outlineLevel="0" collapsed="false">
      <c r="A302" s="37" t="n">
        <f aca="false">IF(B302="",1,0)</f>
        <v>0</v>
      </c>
      <c r="B302" s="37" t="n">
        <v>7665</v>
      </c>
      <c r="C302" s="41" t="s">
        <v>166</v>
      </c>
      <c r="D302" s="43" t="e">
        <f aca="false">([1]!P合計事業予算,基本設定!$C$13,基本設定!$C$14,基本設定!$C$5,D$1,$B302,,,,"する")</f>
        <v>#VALUE!</v>
      </c>
      <c r="E302" s="43" t="e">
        <f aca="false">([1]!P合計事業予算,基本設定!$C$13,基本設定!$C$14,基本設定!$C$5,E$1,$B302,,,,"する")</f>
        <v>#VALUE!</v>
      </c>
      <c r="F302" s="43" t="e">
        <f aca="false">([1]!P合計事業予算,基本設定!$C$13,基本設定!$C$14,基本設定!$C$5,F$1,$B302,,,,"する")</f>
        <v>#VALUE!</v>
      </c>
      <c r="G302" s="43" t="e">
        <f aca="false">N(H302)-SUM(D302:F302)</f>
        <v>#VALUE!</v>
      </c>
      <c r="H302" s="43" t="e">
        <f aca="false">([1]!P合計事業予算,基本設定!$C$13,基本設定!$C$14,基本設定!$C$5,基本設定!$C$6,$B302,,,,"する")</f>
        <v>#VALUE!</v>
      </c>
      <c r="I302" s="85" t="e">
        <f aca="false">IF(OR(A302=1,H302&lt;&gt;""),"値あり","値なし")</f>
        <v>#VALUE!</v>
      </c>
      <c r="J302" s="26"/>
      <c r="K302" s="26"/>
      <c r="L302" s="26"/>
      <c r="M302" s="26"/>
    </row>
    <row r="303" customFormat="false" ht="13.5" hidden="false" customHeight="false" outlineLevel="0" collapsed="false">
      <c r="A303" s="37" t="n">
        <f aca="false">IF(B303="",1,0)</f>
        <v>0</v>
      </c>
      <c r="B303" s="37" t="n">
        <v>7666</v>
      </c>
      <c r="C303" s="41"/>
      <c r="D303" s="43" t="e">
        <f aca="false">([1]!P合計事業予算,基本設定!$C$13,基本設定!$C$14,基本設定!$C$5,D$1,$B303,,,,"する")</f>
        <v>#VALUE!</v>
      </c>
      <c r="E303" s="43" t="e">
        <f aca="false">([1]!P合計事業予算,基本設定!$C$13,基本設定!$C$14,基本設定!$C$5,E$1,$B303,,,,"する")</f>
        <v>#VALUE!</v>
      </c>
      <c r="F303" s="43" t="e">
        <f aca="false">([1]!P合計事業予算,基本設定!$C$13,基本設定!$C$14,基本設定!$C$5,F$1,$B303,,,,"する")</f>
        <v>#VALUE!</v>
      </c>
      <c r="G303" s="43" t="e">
        <f aca="false">N(H303)-SUM(D303:F303)</f>
        <v>#VALUE!</v>
      </c>
      <c r="H303" s="43" t="e">
        <f aca="false">([1]!P合計事業予算,基本設定!$C$13,基本設定!$C$14,基本設定!$C$5,基本設定!$C$6,$B303,,,,"する")</f>
        <v>#VALUE!</v>
      </c>
      <c r="I303" s="85" t="e">
        <f aca="false">IF(OR(A303=1,H303&lt;&gt;""),"値あり","値なし")</f>
        <v>#VALUE!</v>
      </c>
      <c r="J303" s="26"/>
      <c r="K303" s="26"/>
      <c r="L303" s="26"/>
      <c r="M303" s="26"/>
    </row>
    <row r="304" customFormat="false" ht="13.5" hidden="false" customHeight="false" outlineLevel="0" collapsed="false">
      <c r="A304" s="37" t="n">
        <f aca="false">IF(B304="",1,0)</f>
        <v>0</v>
      </c>
      <c r="B304" s="37" t="n">
        <v>7667</v>
      </c>
      <c r="C304" s="41"/>
      <c r="D304" s="43" t="e">
        <f aca="false">([1]!P合計事業予算,基本設定!$C$13,基本設定!$C$14,基本設定!$C$5,D$1,$B304,,,,"する")</f>
        <v>#VALUE!</v>
      </c>
      <c r="E304" s="43" t="e">
        <f aca="false">([1]!P合計事業予算,基本設定!$C$13,基本設定!$C$14,基本設定!$C$5,E$1,$B304,,,,"する")</f>
        <v>#VALUE!</v>
      </c>
      <c r="F304" s="43" t="e">
        <f aca="false">([1]!P合計事業予算,基本設定!$C$13,基本設定!$C$14,基本設定!$C$5,F$1,$B304,,,,"する")</f>
        <v>#VALUE!</v>
      </c>
      <c r="G304" s="43" t="e">
        <f aca="false">N(H304)-SUM(D304:F304)</f>
        <v>#VALUE!</v>
      </c>
      <c r="H304" s="43" t="e">
        <f aca="false">([1]!P合計事業予算,基本設定!$C$13,基本設定!$C$14,基本設定!$C$5,基本設定!$C$6,$B304,,,,"する")</f>
        <v>#VALUE!</v>
      </c>
      <c r="I304" s="85" t="e">
        <f aca="false">IF(OR(A304=1,H304&lt;&gt;""),"値あり","値なし")</f>
        <v>#VALUE!</v>
      </c>
      <c r="J304" s="26"/>
      <c r="K304" s="26"/>
      <c r="L304" s="26"/>
      <c r="M304" s="26"/>
    </row>
    <row r="305" customFormat="false" ht="13.5" hidden="false" customHeight="false" outlineLevel="0" collapsed="false">
      <c r="A305" s="37" t="n">
        <f aca="false">IF(B305="",1,0)</f>
        <v>0</v>
      </c>
      <c r="B305" s="37" t="n">
        <v>7668</v>
      </c>
      <c r="C305" s="41"/>
      <c r="D305" s="43" t="e">
        <f aca="false">([1]!P合計事業予算,基本設定!$C$13,基本設定!$C$14,基本設定!$C$5,D$1,$B305,,,,"する")</f>
        <v>#VALUE!</v>
      </c>
      <c r="E305" s="43" t="e">
        <f aca="false">([1]!P合計事業予算,基本設定!$C$13,基本設定!$C$14,基本設定!$C$5,E$1,$B305,,,,"する")</f>
        <v>#VALUE!</v>
      </c>
      <c r="F305" s="43" t="e">
        <f aca="false">([1]!P合計事業予算,基本設定!$C$13,基本設定!$C$14,基本設定!$C$5,F$1,$B305,,,,"する")</f>
        <v>#VALUE!</v>
      </c>
      <c r="G305" s="43" t="e">
        <f aca="false">N(H305)-SUM(D305:F305)</f>
        <v>#VALUE!</v>
      </c>
      <c r="H305" s="43" t="e">
        <f aca="false">([1]!P合計事業予算,基本設定!$C$13,基本設定!$C$14,基本設定!$C$5,基本設定!$C$6,$B305,,,,"する")</f>
        <v>#VALUE!</v>
      </c>
      <c r="I305" s="85" t="e">
        <f aca="false">IF(OR(A305=1,H305&lt;&gt;""),"値あり","値なし")</f>
        <v>#VALUE!</v>
      </c>
      <c r="J305" s="26"/>
      <c r="K305" s="26"/>
      <c r="L305" s="26"/>
      <c r="M305" s="26"/>
    </row>
    <row r="306" customFormat="false" ht="13.5" hidden="false" customHeight="false" outlineLevel="0" collapsed="false">
      <c r="A306" s="37" t="n">
        <f aca="false">IF(B306="",1,0)</f>
        <v>0</v>
      </c>
      <c r="B306" s="37" t="n">
        <v>7669</v>
      </c>
      <c r="C306" s="41"/>
      <c r="D306" s="43" t="e">
        <f aca="false">([1]!P合計事業予算,基本設定!$C$13,基本設定!$C$14,基本設定!$C$5,D$1,$B306,,,,"する")</f>
        <v>#VALUE!</v>
      </c>
      <c r="E306" s="43" t="e">
        <f aca="false">([1]!P合計事業予算,基本設定!$C$13,基本設定!$C$14,基本設定!$C$5,E$1,$B306,,,,"する")</f>
        <v>#VALUE!</v>
      </c>
      <c r="F306" s="43" t="e">
        <f aca="false">([1]!P合計事業予算,基本設定!$C$13,基本設定!$C$14,基本設定!$C$5,F$1,$B306,,,,"する")</f>
        <v>#VALUE!</v>
      </c>
      <c r="G306" s="43" t="e">
        <f aca="false">N(H306)-SUM(D306:F306)</f>
        <v>#VALUE!</v>
      </c>
      <c r="H306" s="43" t="e">
        <f aca="false">([1]!P合計事業予算,基本設定!$C$13,基本設定!$C$14,基本設定!$C$5,基本設定!$C$6,$B306,,,,"する")</f>
        <v>#VALUE!</v>
      </c>
      <c r="I306" s="85" t="e">
        <f aca="false">IF(OR(A306=1,H306&lt;&gt;""),"値あり","値なし")</f>
        <v>#VALUE!</v>
      </c>
      <c r="J306" s="26"/>
      <c r="K306" s="26"/>
      <c r="L306" s="26"/>
      <c r="M306" s="26"/>
    </row>
    <row r="307" customFormat="false" ht="13.5" hidden="false" customHeight="false" outlineLevel="0" collapsed="false">
      <c r="A307" s="37" t="n">
        <f aca="false">IF(B307="",1,0)</f>
        <v>0</v>
      </c>
      <c r="B307" s="37" t="n">
        <v>7659</v>
      </c>
      <c r="C307" s="41"/>
      <c r="D307" s="43" t="e">
        <f aca="false">([1]!P合計事業予算,基本設定!$C$13,基本設定!$C$14,基本設定!$C$5,D$1,$B307,,,,"する")</f>
        <v>#VALUE!</v>
      </c>
      <c r="E307" s="43" t="e">
        <f aca="false">([1]!P合計事業予算,基本設定!$C$13,基本設定!$C$14,基本設定!$C$5,E$1,$B307,,,,"する")</f>
        <v>#VALUE!</v>
      </c>
      <c r="F307" s="43" t="e">
        <f aca="false">([1]!P合計事業予算,基本設定!$C$13,基本設定!$C$14,基本設定!$C$5,F$1,$B307,,,,"する")</f>
        <v>#VALUE!</v>
      </c>
      <c r="G307" s="43" t="e">
        <f aca="false">N(H307)-SUM(D307:F307)</f>
        <v>#VALUE!</v>
      </c>
      <c r="H307" s="43" t="e">
        <f aca="false">([1]!P合計事業予算,基本設定!$C$13,基本設定!$C$14,基本設定!$C$5,基本設定!$C$6,$B307,,,,"する")</f>
        <v>#VALUE!</v>
      </c>
      <c r="I307" s="85" t="e">
        <f aca="false">IF(OR(A307=1,H307&lt;&gt;""),"値あり","値なし")</f>
        <v>#VALUE!</v>
      </c>
      <c r="J307" s="26"/>
      <c r="K307" s="26"/>
      <c r="L307" s="26"/>
      <c r="M307" s="26"/>
    </row>
    <row r="308" customFormat="false" ht="13.5" hidden="false" customHeight="false" outlineLevel="0" collapsed="false">
      <c r="A308" s="37" t="n">
        <f aca="false">IF(B308="",1,0)</f>
        <v>0</v>
      </c>
      <c r="B308" s="37" t="n">
        <v>7640</v>
      </c>
      <c r="C308" s="41" t="s">
        <v>167</v>
      </c>
      <c r="D308" s="45" t="e">
        <f aca="false">([1]!P合計事業予算,基本設定!$C$13,基本設定!$C$14,基本設定!$C$5,D$1,$B308,,,,"する")</f>
        <v>#VALUE!</v>
      </c>
      <c r="E308" s="45" t="e">
        <f aca="false">([1]!P合計事業予算,基本設定!$C$13,基本設定!$C$14,基本設定!$C$5,E$1,$B308,,,,"する")</f>
        <v>#VALUE!</v>
      </c>
      <c r="F308" s="45" t="e">
        <f aca="false">([1]!P合計事業予算,基本設定!$C$13,基本設定!$C$14,基本設定!$C$5,F$1,$B308,,,,"する")</f>
        <v>#VALUE!</v>
      </c>
      <c r="G308" s="45" t="e">
        <f aca="false">N(H308)-SUM(D308:F308)</f>
        <v>#VALUE!</v>
      </c>
      <c r="H308" s="45" t="e">
        <f aca="false">([1]!P合計事業予算,基本設定!$C$13,基本設定!$C$14,基本設定!$C$5,基本設定!$C$6,$B308,,,,"する")</f>
        <v>#VALUE!</v>
      </c>
      <c r="I308" s="87" t="e">
        <f aca="false">IF(OR(A308=1,H308&lt;&gt;""),"値あり","値なし")</f>
        <v>#VALUE!</v>
      </c>
      <c r="J308" s="26"/>
      <c r="K308" s="26"/>
      <c r="L308" s="26"/>
      <c r="M308" s="26"/>
    </row>
    <row r="309" customFormat="false" ht="13.5" hidden="false" customHeight="false" outlineLevel="0" collapsed="false">
      <c r="A309" s="37" t="n">
        <f aca="false">IF(B309="",1,0)</f>
        <v>1</v>
      </c>
      <c r="B309" s="37"/>
      <c r="C309" s="41" t="s">
        <v>168</v>
      </c>
      <c r="D309" s="43"/>
      <c r="E309" s="43"/>
      <c r="F309" s="43"/>
      <c r="G309" s="43"/>
      <c r="H309" s="43"/>
      <c r="I309" s="85" t="str">
        <f aca="false">IF(OR(A309=1,H309&lt;&gt;""),"値あり","値なし")</f>
        <v>値あり</v>
      </c>
      <c r="J309" s="26"/>
      <c r="K309" s="26"/>
      <c r="L309" s="26"/>
      <c r="M309" s="26"/>
    </row>
    <row r="310" customFormat="false" ht="13.5" hidden="false" customHeight="false" outlineLevel="0" collapsed="false">
      <c r="A310" s="37" t="n">
        <f aca="false">IF(B310="",1,0)</f>
        <v>0</v>
      </c>
      <c r="B310" s="37" t="n">
        <v>7671</v>
      </c>
      <c r="C310" s="41" t="s">
        <v>154</v>
      </c>
      <c r="D310" s="43" t="e">
        <f aca="false">([1]!P合計事業予算,基本設定!$C$13,基本設定!$C$14,基本設定!$C$5,D$1,$B310,,,,"する")</f>
        <v>#VALUE!</v>
      </c>
      <c r="E310" s="43" t="e">
        <f aca="false">([1]!P合計事業予算,基本設定!$C$13,基本設定!$C$14,基本設定!$C$5,E$1,$B310,,,,"する")</f>
        <v>#VALUE!</v>
      </c>
      <c r="F310" s="43" t="e">
        <f aca="false">([1]!P合計事業予算,基本設定!$C$13,基本設定!$C$14,基本設定!$C$5,F$1,$B310,,,,"する")</f>
        <v>#VALUE!</v>
      </c>
      <c r="G310" s="43" t="e">
        <f aca="false">N(H310)-SUM(D310:F310)</f>
        <v>#VALUE!</v>
      </c>
      <c r="H310" s="43" t="e">
        <f aca="false">([1]!P合計事業予算,基本設定!$C$13,基本設定!$C$14,基本設定!$C$5,基本設定!$C$6,$B310,,,,"する")</f>
        <v>#VALUE!</v>
      </c>
      <c r="I310" s="85" t="e">
        <f aca="false">IF(OR(A310=1,H310&lt;&gt;""),"値あり","値なし")</f>
        <v>#VALUE!</v>
      </c>
      <c r="J310" s="26"/>
      <c r="K310" s="26"/>
      <c r="L310" s="26"/>
      <c r="M310" s="26"/>
    </row>
    <row r="311" customFormat="false" ht="13.5" hidden="false" customHeight="false" outlineLevel="0" collapsed="false">
      <c r="A311" s="37" t="n">
        <f aca="false">IF(B311="",1,0)</f>
        <v>0</v>
      </c>
      <c r="B311" s="37" t="n">
        <v>7672</v>
      </c>
      <c r="C311" s="41" t="s">
        <v>169</v>
      </c>
      <c r="D311" s="43" t="e">
        <f aca="false">([1]!P合計事業予算,基本設定!$C$13,基本設定!$C$14,基本設定!$C$5,D$1,$B311,,,,"する")</f>
        <v>#VALUE!</v>
      </c>
      <c r="E311" s="43" t="e">
        <f aca="false">([1]!P合計事業予算,基本設定!$C$13,基本設定!$C$14,基本設定!$C$5,E$1,$B311,,,,"する")</f>
        <v>#VALUE!</v>
      </c>
      <c r="F311" s="43" t="e">
        <f aca="false">([1]!P合計事業予算,基本設定!$C$13,基本設定!$C$14,基本設定!$C$5,F$1,$B311,,,,"する")</f>
        <v>#VALUE!</v>
      </c>
      <c r="G311" s="43" t="e">
        <f aca="false">N(H311)-SUM(D311:F311)</f>
        <v>#VALUE!</v>
      </c>
      <c r="H311" s="43" t="e">
        <f aca="false">([1]!P合計事業予算,基本設定!$C$13,基本設定!$C$14,基本設定!$C$5,基本設定!$C$6,$B311,,,,"する")</f>
        <v>#VALUE!</v>
      </c>
      <c r="I311" s="85" t="e">
        <f aca="false">IF(OR(A311=1,H311&lt;&gt;""),"値あり","値なし")</f>
        <v>#VALUE!</v>
      </c>
      <c r="J311" s="26"/>
      <c r="K311" s="26"/>
      <c r="L311" s="26"/>
      <c r="M311" s="26"/>
    </row>
    <row r="312" customFormat="false" ht="13.5" hidden="false" customHeight="false" outlineLevel="0" collapsed="false">
      <c r="A312" s="37" t="n">
        <f aca="false">IF(B312="",1,0)</f>
        <v>0</v>
      </c>
      <c r="B312" s="37" t="n">
        <v>7673</v>
      </c>
      <c r="C312" s="41" t="s">
        <v>170</v>
      </c>
      <c r="D312" s="43" t="e">
        <f aca="false">([1]!P合計事業予算,基本設定!$C$13,基本設定!$C$14,基本設定!$C$5,D$1,$B312,,,,"する")</f>
        <v>#VALUE!</v>
      </c>
      <c r="E312" s="43" t="e">
        <f aca="false">([1]!P合計事業予算,基本設定!$C$13,基本設定!$C$14,基本設定!$C$5,E$1,$B312,,,,"する")</f>
        <v>#VALUE!</v>
      </c>
      <c r="F312" s="43" t="e">
        <f aca="false">([1]!P合計事業予算,基本設定!$C$13,基本設定!$C$14,基本設定!$C$5,F$1,$B312,,,,"する")</f>
        <v>#VALUE!</v>
      </c>
      <c r="G312" s="43" t="e">
        <f aca="false">N(H312)-SUM(D312:F312)</f>
        <v>#VALUE!</v>
      </c>
      <c r="H312" s="43" t="e">
        <f aca="false">([1]!P合計事業予算,基本設定!$C$13,基本設定!$C$14,基本設定!$C$5,基本設定!$C$6,$B312,,,,"する")</f>
        <v>#VALUE!</v>
      </c>
      <c r="I312" s="85" t="e">
        <f aca="false">IF(OR(A312=1,H312&lt;&gt;""),"値あり","値なし")</f>
        <v>#VALUE!</v>
      </c>
      <c r="J312" s="26"/>
      <c r="K312" s="26"/>
      <c r="L312" s="26"/>
      <c r="M312" s="26"/>
    </row>
    <row r="313" customFormat="false" ht="13.5" hidden="false" customHeight="false" outlineLevel="0" collapsed="false">
      <c r="A313" s="37" t="n">
        <f aca="false">IF(B313="",1,0)</f>
        <v>0</v>
      </c>
      <c r="B313" s="37" t="n">
        <v>7670</v>
      </c>
      <c r="C313" s="41" t="s">
        <v>171</v>
      </c>
      <c r="D313" s="45" t="e">
        <f aca="false">([1]!P合計事業予算,基本設定!$C$13,基本設定!$C$14,基本設定!$C$5,D$1,$B313,,,,"する")</f>
        <v>#VALUE!</v>
      </c>
      <c r="E313" s="45" t="e">
        <f aca="false">([1]!P合計事業予算,基本設定!$C$13,基本設定!$C$14,基本設定!$C$5,E$1,$B313,,,,"する")</f>
        <v>#VALUE!</v>
      </c>
      <c r="F313" s="45" t="e">
        <f aca="false">([1]!P合計事業予算,基本設定!$C$13,基本設定!$C$14,基本設定!$C$5,F$1,$B313,,,,"する")</f>
        <v>#VALUE!</v>
      </c>
      <c r="G313" s="45" t="e">
        <f aca="false">N(H313)-SUM(D313:F313)</f>
        <v>#VALUE!</v>
      </c>
      <c r="H313" s="45" t="e">
        <f aca="false">([1]!P合計事業予算,基本設定!$C$13,基本設定!$C$14,基本設定!$C$5,基本設定!$C$6,$B313,,,,"する")</f>
        <v>#VALUE!</v>
      </c>
      <c r="I313" s="87" t="e">
        <f aca="false">IF(OR(A313=1,H313&lt;&gt;""),"値あり","値なし")</f>
        <v>#VALUE!</v>
      </c>
      <c r="J313" s="26"/>
      <c r="K313" s="26"/>
      <c r="L313" s="26"/>
      <c r="M313" s="26"/>
    </row>
    <row r="314" customFormat="false" ht="13.5" hidden="false" customHeight="false" outlineLevel="0" collapsed="false">
      <c r="A314" s="37" t="n">
        <f aca="false">IF(B314="",1,0)</f>
        <v>1</v>
      </c>
      <c r="B314" s="37"/>
      <c r="C314" s="41" t="s">
        <v>172</v>
      </c>
      <c r="D314" s="43"/>
      <c r="E314" s="43"/>
      <c r="F314" s="43"/>
      <c r="G314" s="43"/>
      <c r="H314" s="43"/>
      <c r="I314" s="85" t="str">
        <f aca="false">IF(OR(A314=1,H314&lt;&gt;""),"値あり","値なし")</f>
        <v>値あり</v>
      </c>
      <c r="J314" s="26"/>
      <c r="K314" s="26"/>
      <c r="L314" s="26"/>
      <c r="M314" s="26"/>
    </row>
    <row r="315" customFormat="false" ht="13.5" hidden="false" customHeight="false" outlineLevel="0" collapsed="false">
      <c r="A315" s="37" t="n">
        <f aca="false">IF(B315="",1,0)</f>
        <v>0</v>
      </c>
      <c r="B315" s="37" t="n">
        <v>7681</v>
      </c>
      <c r="C315" s="41" t="s">
        <v>173</v>
      </c>
      <c r="D315" s="43" t="e">
        <f aca="false">([1]!P合計事業予算,基本設定!$C$13,基本設定!$C$14,基本設定!$C$5,D$1,$B315,,,,"する")</f>
        <v>#VALUE!</v>
      </c>
      <c r="E315" s="43" t="e">
        <f aca="false">([1]!P合計事業予算,基本設定!$C$13,基本設定!$C$14,基本設定!$C$5,E$1,$B315,,,,"する")</f>
        <v>#VALUE!</v>
      </c>
      <c r="F315" s="43" t="e">
        <f aca="false">([1]!P合計事業予算,基本設定!$C$13,基本設定!$C$14,基本設定!$C$5,F$1,$B315,,,,"する")</f>
        <v>#VALUE!</v>
      </c>
      <c r="G315" s="43" t="e">
        <f aca="false">N(H315)-SUM(D315:F315)</f>
        <v>#VALUE!</v>
      </c>
      <c r="H315" s="43" t="e">
        <f aca="false">([1]!P合計事業予算,基本設定!$C$13,基本設定!$C$14,基本設定!$C$5,基本設定!$C$6,$B315,,,,"する")</f>
        <v>#VALUE!</v>
      </c>
      <c r="I315" s="85" t="e">
        <f aca="false">IF(OR(A315=1,H315&lt;&gt;""),"値あり","値なし")</f>
        <v>#VALUE!</v>
      </c>
      <c r="J315" s="26"/>
      <c r="K315" s="26"/>
      <c r="L315" s="26"/>
      <c r="M315" s="26"/>
    </row>
    <row r="316" customFormat="false" ht="13.5" hidden="false" customHeight="false" outlineLevel="0" collapsed="false">
      <c r="A316" s="37" t="n">
        <f aca="false">IF(B316="",1,0)</f>
        <v>0</v>
      </c>
      <c r="B316" s="37" t="n">
        <v>7682</v>
      </c>
      <c r="C316" s="41" t="s">
        <v>174</v>
      </c>
      <c r="D316" s="43" t="e">
        <f aca="false">([1]!P合計事業予算,基本設定!$C$13,基本設定!$C$14,基本設定!$C$5,D$1,$B316,,,,"する")</f>
        <v>#VALUE!</v>
      </c>
      <c r="E316" s="43" t="e">
        <f aca="false">([1]!P合計事業予算,基本設定!$C$13,基本設定!$C$14,基本設定!$C$5,E$1,$B316,,,,"する")</f>
        <v>#VALUE!</v>
      </c>
      <c r="F316" s="43" t="e">
        <f aca="false">([1]!P合計事業予算,基本設定!$C$13,基本設定!$C$14,基本設定!$C$5,F$1,$B316,,,,"する")</f>
        <v>#VALUE!</v>
      </c>
      <c r="G316" s="43" t="e">
        <f aca="false">N(H316)-SUM(D316:F316)</f>
        <v>#VALUE!</v>
      </c>
      <c r="H316" s="43" t="e">
        <f aca="false">([1]!P合計事業予算,基本設定!$C$13,基本設定!$C$14,基本設定!$C$5,基本設定!$C$6,$B316,,,,"する")</f>
        <v>#VALUE!</v>
      </c>
      <c r="I316" s="85" t="e">
        <f aca="false">IF(OR(A316=1,H316&lt;&gt;""),"値あり","値なし")</f>
        <v>#VALUE!</v>
      </c>
      <c r="J316" s="26"/>
      <c r="K316" s="26"/>
      <c r="L316" s="26"/>
      <c r="M316" s="26"/>
    </row>
    <row r="317" customFormat="false" ht="13.5" hidden="false" customHeight="false" outlineLevel="0" collapsed="false">
      <c r="A317" s="37" t="n">
        <f aca="false">IF(B317="",1,0)</f>
        <v>0</v>
      </c>
      <c r="B317" s="37" t="n">
        <v>7680</v>
      </c>
      <c r="C317" s="41" t="s">
        <v>175</v>
      </c>
      <c r="D317" s="45" t="e">
        <f aca="false">([1]!P合計事業予算,基本設定!$C$13,基本設定!$C$14,基本設定!$C$5,D$1,$B317,,,,"する")</f>
        <v>#VALUE!</v>
      </c>
      <c r="E317" s="45" t="e">
        <f aca="false">([1]!P合計事業予算,基本設定!$C$13,基本設定!$C$14,基本設定!$C$5,E$1,$B317,,,,"する")</f>
        <v>#VALUE!</v>
      </c>
      <c r="F317" s="45" t="e">
        <f aca="false">([1]!P合計事業予算,基本設定!$C$13,基本設定!$C$14,基本設定!$C$5,F$1,$B317,,,,"する")</f>
        <v>#VALUE!</v>
      </c>
      <c r="G317" s="45" t="e">
        <f aca="false">N(H317)-SUM(D317:F317)</f>
        <v>#VALUE!</v>
      </c>
      <c r="H317" s="45" t="e">
        <f aca="false">([1]!P合計事業予算,基本設定!$C$13,基本設定!$C$14,基本設定!$C$5,基本設定!$C$6,$B317,,,,"する")</f>
        <v>#VALUE!</v>
      </c>
      <c r="I317" s="87" t="e">
        <f aca="false">IF(OR(A317=1,H317&lt;&gt;""),"値あり","値なし")</f>
        <v>#VALUE!</v>
      </c>
      <c r="J317" s="26"/>
      <c r="K317" s="26"/>
      <c r="L317" s="26"/>
      <c r="M317" s="26"/>
    </row>
    <row r="318" customFormat="false" ht="13.5" hidden="false" customHeight="false" outlineLevel="0" collapsed="false">
      <c r="A318" s="37" t="n">
        <f aca="false">IF(B318="",1,0)</f>
        <v>1</v>
      </c>
      <c r="B318" s="37"/>
      <c r="C318" s="41" t="s">
        <v>176</v>
      </c>
      <c r="D318" s="43"/>
      <c r="E318" s="43"/>
      <c r="F318" s="43"/>
      <c r="G318" s="43"/>
      <c r="H318" s="43"/>
      <c r="I318" s="85" t="str">
        <f aca="false">IF(OR(A318=1,H318&lt;&gt;""),"値あり","値なし")</f>
        <v>値あり</v>
      </c>
      <c r="J318" s="26"/>
      <c r="K318" s="26"/>
      <c r="L318" s="26"/>
      <c r="M318" s="26"/>
    </row>
    <row r="319" customFormat="false" ht="13.5" hidden="false" customHeight="false" outlineLevel="0" collapsed="false">
      <c r="A319" s="37" t="n">
        <f aca="false">IF(B319="",1,0)</f>
        <v>0</v>
      </c>
      <c r="B319" s="37" t="n">
        <v>7691</v>
      </c>
      <c r="C319" s="41"/>
      <c r="D319" s="43" t="e">
        <f aca="false">([1]!P合計事業予算,基本設定!$C$13,基本設定!$C$14,基本設定!$C$5,D$1,$B319,,,,"する")</f>
        <v>#VALUE!</v>
      </c>
      <c r="E319" s="43" t="e">
        <f aca="false">([1]!P合計事業予算,基本設定!$C$13,基本設定!$C$14,基本設定!$C$5,E$1,$B319,,,,"する")</f>
        <v>#VALUE!</v>
      </c>
      <c r="F319" s="43" t="e">
        <f aca="false">([1]!P合計事業予算,基本設定!$C$13,基本設定!$C$14,基本設定!$C$5,F$1,$B319,,,,"する")</f>
        <v>#VALUE!</v>
      </c>
      <c r="G319" s="43" t="e">
        <f aca="false">N(H319)-SUM(D319:F319)</f>
        <v>#VALUE!</v>
      </c>
      <c r="H319" s="43" t="e">
        <f aca="false">([1]!P合計事業予算,基本設定!$C$13,基本設定!$C$14,基本設定!$C$5,基本設定!$C$6,$B319,,,,"する")</f>
        <v>#VALUE!</v>
      </c>
      <c r="I319" s="85" t="e">
        <f aca="false">IF(OR(A319=1,H319&lt;&gt;""),"値あり","値なし")</f>
        <v>#VALUE!</v>
      </c>
      <c r="J319" s="26"/>
      <c r="K319" s="26"/>
      <c r="L319" s="26"/>
      <c r="M319" s="26"/>
    </row>
    <row r="320" customFormat="false" ht="13.5" hidden="false" customHeight="false" outlineLevel="0" collapsed="false">
      <c r="A320" s="37" t="n">
        <f aca="false">IF(B320="",1,0)</f>
        <v>0</v>
      </c>
      <c r="B320" s="37" t="n">
        <v>7692</v>
      </c>
      <c r="C320" s="41"/>
      <c r="D320" s="43" t="e">
        <f aca="false">([1]!P合計事業予算,基本設定!$C$13,基本設定!$C$14,基本設定!$C$5,D$1,$B320,,,,"する")</f>
        <v>#VALUE!</v>
      </c>
      <c r="E320" s="43" t="e">
        <f aca="false">([1]!P合計事業予算,基本設定!$C$13,基本設定!$C$14,基本設定!$C$5,E$1,$B320,,,,"する")</f>
        <v>#VALUE!</v>
      </c>
      <c r="F320" s="43" t="e">
        <f aca="false">([1]!P合計事業予算,基本設定!$C$13,基本設定!$C$14,基本設定!$C$5,F$1,$B320,,,,"する")</f>
        <v>#VALUE!</v>
      </c>
      <c r="G320" s="43" t="e">
        <f aca="false">N(H320)-SUM(D320:F320)</f>
        <v>#VALUE!</v>
      </c>
      <c r="H320" s="43" t="e">
        <f aca="false">([1]!P合計事業予算,基本設定!$C$13,基本設定!$C$14,基本設定!$C$5,基本設定!$C$6,$B320,,,,"する")</f>
        <v>#VALUE!</v>
      </c>
      <c r="I320" s="85" t="e">
        <f aca="false">IF(OR(A320=1,H320&lt;&gt;""),"値あり","値なし")</f>
        <v>#VALUE!</v>
      </c>
      <c r="J320" s="26"/>
      <c r="K320" s="26"/>
      <c r="L320" s="26"/>
      <c r="M320" s="26"/>
    </row>
    <row r="321" customFormat="false" ht="13.5" hidden="false" customHeight="false" outlineLevel="0" collapsed="false">
      <c r="A321" s="37" t="n">
        <f aca="false">IF(B321="",1,0)</f>
        <v>0</v>
      </c>
      <c r="B321" s="37" t="n">
        <v>7690</v>
      </c>
      <c r="C321" s="41" t="s">
        <v>177</v>
      </c>
      <c r="D321" s="45" t="e">
        <f aca="false">([1]!P合計事業予算,基本設定!$C$13,基本設定!$C$14,基本設定!$C$5,D$1,$B321,,,,"する")</f>
        <v>#VALUE!</v>
      </c>
      <c r="E321" s="45" t="e">
        <f aca="false">([1]!P合計事業予算,基本設定!$C$13,基本設定!$C$14,基本設定!$C$5,E$1,$B321,,,,"する")</f>
        <v>#VALUE!</v>
      </c>
      <c r="F321" s="45" t="e">
        <f aca="false">([1]!P合計事業予算,基本設定!$C$13,基本設定!$C$14,基本設定!$C$5,F$1,$B321,,,,"する")</f>
        <v>#VALUE!</v>
      </c>
      <c r="G321" s="45" t="e">
        <f aca="false">N(H321)-SUM(D321:F321)</f>
        <v>#VALUE!</v>
      </c>
      <c r="H321" s="45" t="e">
        <f aca="false">([1]!P合計事業予算,基本設定!$C$13,基本設定!$C$14,基本設定!$C$5,基本設定!$C$6,$B321,,,,"する")</f>
        <v>#VALUE!</v>
      </c>
      <c r="I321" s="87" t="e">
        <f aca="false">IF(OR(A321=1,H321&lt;&gt;""),"値あり","値なし")</f>
        <v>#VALUE!</v>
      </c>
      <c r="J321" s="26"/>
      <c r="K321" s="26"/>
      <c r="L321" s="26"/>
      <c r="M321" s="26"/>
    </row>
    <row r="322" customFormat="false" ht="13.5" hidden="false" customHeight="false" outlineLevel="0" collapsed="false">
      <c r="A322" s="37" t="n">
        <f aca="false">IF(B322="",1,0)</f>
        <v>0</v>
      </c>
      <c r="B322" s="37" t="n">
        <v>7600</v>
      </c>
      <c r="C322" s="41" t="s">
        <v>178</v>
      </c>
      <c r="D322" s="45" t="e">
        <f aca="false">([1]!P合計事業予算,基本設定!$C$13,基本設定!$C$14,基本設定!$C$5,D$1,$B322,,,,"する")</f>
        <v>#VALUE!</v>
      </c>
      <c r="E322" s="45" t="e">
        <f aca="false">([1]!P合計事業予算,基本設定!$C$13,基本設定!$C$14,基本設定!$C$5,E$1,$B322,,,,"する")</f>
        <v>#VALUE!</v>
      </c>
      <c r="F322" s="45" t="e">
        <f aca="false">([1]!P合計事業予算,基本設定!$C$13,基本設定!$C$14,基本設定!$C$5,F$1,$B322,,,,"する")</f>
        <v>#VALUE!</v>
      </c>
      <c r="G322" s="45" t="e">
        <f aca="false">N(H322)-SUM(D322:F322)</f>
        <v>#VALUE!</v>
      </c>
      <c r="H322" s="45" t="e">
        <f aca="false">([1]!P合計事業予算,基本設定!$C$13,基本設定!$C$14,基本設定!$C$5,基本設定!$C$6,$B322,,,,"する")</f>
        <v>#VALUE!</v>
      </c>
      <c r="I322" s="87" t="e">
        <f aca="false">IF(OR(A322=1,H322&lt;&gt;""),"値あり","値なし")</f>
        <v>#VALUE!</v>
      </c>
      <c r="J322" s="26"/>
      <c r="K322" s="26"/>
      <c r="L322" s="26"/>
      <c r="M322" s="26"/>
    </row>
    <row r="323" customFormat="false" ht="13.5" hidden="false" customHeight="false" outlineLevel="0" collapsed="false">
      <c r="A323" s="37" t="n">
        <f aca="false">IF(B323="",1,0)</f>
        <v>0</v>
      </c>
      <c r="B323" s="37" t="n">
        <v>7000</v>
      </c>
      <c r="C323" s="41" t="s">
        <v>179</v>
      </c>
      <c r="D323" s="45" t="e">
        <f aca="false">([1]!P合計事業予算,基本設定!$C$13,基本設定!$C$14,基本設定!$C$5,D$1,$B323,,,,"する")</f>
        <v>#VALUE!</v>
      </c>
      <c r="E323" s="45" t="e">
        <f aca="false">([1]!P合計事業予算,基本設定!$C$13,基本設定!$C$14,基本設定!$C$5,E$1,$B323,,,,"する")</f>
        <v>#VALUE!</v>
      </c>
      <c r="F323" s="45" t="e">
        <f aca="false">([1]!P合計事業予算,基本設定!$C$13,基本設定!$C$14,基本設定!$C$5,F$1,$B323,,,,"する")</f>
        <v>#VALUE!</v>
      </c>
      <c r="G323" s="45" t="e">
        <f aca="false">N(H323)-SUM(D323:F323)</f>
        <v>#VALUE!</v>
      </c>
      <c r="H323" s="45" t="e">
        <f aca="false">([1]!P合計事業予算,基本設定!$C$13,基本設定!$C$14,基本設定!$C$5,基本設定!$C$6,$B323,,,,"する")</f>
        <v>#VALUE!</v>
      </c>
      <c r="I323" s="87" t="e">
        <f aca="false">IF(OR(A323=1,H323&lt;&gt;""),"値あり","値なし")</f>
        <v>#VALUE!</v>
      </c>
      <c r="J323" s="26"/>
      <c r="K323" s="26"/>
      <c r="L323" s="26"/>
      <c r="M323" s="26"/>
    </row>
    <row r="324" customFormat="false" ht="13.5" hidden="false" customHeight="false" outlineLevel="0" collapsed="false">
      <c r="A324" s="37" t="n">
        <f aca="false">IF(B324="",1,0)</f>
        <v>1</v>
      </c>
      <c r="B324" s="37"/>
      <c r="C324" s="41" t="s">
        <v>180</v>
      </c>
      <c r="D324" s="43"/>
      <c r="E324" s="43"/>
      <c r="F324" s="43"/>
      <c r="G324" s="43"/>
      <c r="H324" s="43"/>
      <c r="I324" s="85" t="str">
        <f aca="false">IF(OR(A324=1,H324&lt;&gt;""),"値あり","値なし")</f>
        <v>値あり</v>
      </c>
      <c r="J324" s="26"/>
      <c r="K324" s="26"/>
      <c r="L324" s="26"/>
      <c r="M324" s="26"/>
    </row>
    <row r="325" customFormat="false" ht="13.5" hidden="false" customHeight="false" outlineLevel="0" collapsed="false">
      <c r="A325" s="37" t="n">
        <f aca="false">IF(B325="",1,0)</f>
        <v>1</v>
      </c>
      <c r="B325" s="37"/>
      <c r="C325" s="41" t="s">
        <v>181</v>
      </c>
      <c r="D325" s="43"/>
      <c r="E325" s="43"/>
      <c r="F325" s="43"/>
      <c r="G325" s="43"/>
      <c r="H325" s="43"/>
      <c r="I325" s="85" t="str">
        <f aca="false">IF(OR(A325=1,H325&lt;&gt;""),"値あり","値なし")</f>
        <v>値あり</v>
      </c>
      <c r="J325" s="26"/>
      <c r="K325" s="26"/>
      <c r="L325" s="26"/>
      <c r="M325" s="26"/>
    </row>
    <row r="326" customFormat="false" ht="13.5" hidden="false" customHeight="false" outlineLevel="0" collapsed="false">
      <c r="A326" s="37" t="n">
        <f aca="false">IF(B326="",1,0)</f>
        <v>1</v>
      </c>
      <c r="B326" s="37"/>
      <c r="C326" s="41" t="s">
        <v>182</v>
      </c>
      <c r="D326" s="43"/>
      <c r="E326" s="43"/>
      <c r="F326" s="43"/>
      <c r="G326" s="43"/>
      <c r="H326" s="43"/>
      <c r="I326" s="85" t="str">
        <f aca="false">IF(OR(A326=1,H326&lt;&gt;""),"値あり","値なし")</f>
        <v>値あり</v>
      </c>
      <c r="J326" s="26"/>
      <c r="K326" s="26"/>
      <c r="L326" s="26"/>
      <c r="M326" s="26"/>
    </row>
    <row r="327" customFormat="false" ht="13.5" hidden="false" customHeight="false" outlineLevel="0" collapsed="false">
      <c r="A327" s="37" t="n">
        <f aca="false">IF(B327="",1,0)</f>
        <v>0</v>
      </c>
      <c r="B327" s="37" t="n">
        <v>8111</v>
      </c>
      <c r="C327" s="41" t="s">
        <v>183</v>
      </c>
      <c r="D327" s="43" t="e">
        <f aca="false">([1]!P合計事業予算,基本設定!$C$13,基本設定!$C$14,基本設定!$C$5,D$1,$B327,,,,"する")</f>
        <v>#VALUE!</v>
      </c>
      <c r="E327" s="43" t="e">
        <f aca="false">([1]!P合計事業予算,基本設定!$C$13,基本設定!$C$14,基本設定!$C$5,E$1,$B327,,,,"する")</f>
        <v>#VALUE!</v>
      </c>
      <c r="F327" s="43" t="e">
        <f aca="false">([1]!P合計事業予算,基本設定!$C$13,基本設定!$C$14,基本設定!$C$5,F$1,$B327,,,,"する")</f>
        <v>#VALUE!</v>
      </c>
      <c r="G327" s="43" t="e">
        <f aca="false">N(H327)-SUM(D327:F327)</f>
        <v>#VALUE!</v>
      </c>
      <c r="H327" s="43" t="e">
        <f aca="false">([1]!P合計事業予算,基本設定!$C$13,基本設定!$C$14,基本設定!$C$5,基本設定!$C$6,$B327,,,,"する")</f>
        <v>#VALUE!</v>
      </c>
      <c r="I327" s="85" t="e">
        <f aca="false">IF(OR(A327=1,H327&lt;&gt;""),"値あり","値なし")</f>
        <v>#VALUE!</v>
      </c>
      <c r="J327" s="26"/>
      <c r="K327" s="26"/>
      <c r="L327" s="26"/>
      <c r="M327" s="26"/>
    </row>
    <row r="328" customFormat="false" ht="13.5" hidden="false" customHeight="false" outlineLevel="0" collapsed="false">
      <c r="A328" s="37" t="n">
        <f aca="false">IF(B328="",1,0)</f>
        <v>0</v>
      </c>
      <c r="B328" s="37" t="n">
        <v>8112</v>
      </c>
      <c r="C328" s="41" t="s">
        <v>184</v>
      </c>
      <c r="D328" s="43" t="e">
        <f aca="false">([1]!P合計事業予算,基本設定!$C$13,基本設定!$C$14,基本設定!$C$5,D$1,$B328,,,,"する")</f>
        <v>#VALUE!</v>
      </c>
      <c r="E328" s="43" t="e">
        <f aca="false">([1]!P合計事業予算,基本設定!$C$13,基本設定!$C$14,基本設定!$C$5,E$1,$B328,,,,"する")</f>
        <v>#VALUE!</v>
      </c>
      <c r="F328" s="43" t="e">
        <f aca="false">([1]!P合計事業予算,基本設定!$C$13,基本設定!$C$14,基本設定!$C$5,F$1,$B328,,,,"する")</f>
        <v>#VALUE!</v>
      </c>
      <c r="G328" s="43" t="e">
        <f aca="false">N(H328)-SUM(D328:F328)</f>
        <v>#VALUE!</v>
      </c>
      <c r="H328" s="43" t="e">
        <f aca="false">([1]!P合計事業予算,基本設定!$C$13,基本設定!$C$14,基本設定!$C$5,基本設定!$C$6,$B328,,,,"する")</f>
        <v>#VALUE!</v>
      </c>
      <c r="I328" s="85" t="e">
        <f aca="false">IF(OR(A328=1,H328&lt;&gt;""),"値あり","値なし")</f>
        <v>#VALUE!</v>
      </c>
      <c r="J328" s="26"/>
      <c r="K328" s="26"/>
      <c r="L328" s="26"/>
      <c r="M328" s="26"/>
    </row>
    <row r="329" customFormat="false" ht="13.5" hidden="false" customHeight="false" outlineLevel="0" collapsed="false">
      <c r="A329" s="37" t="n">
        <f aca="false">IF(B329="",1,0)</f>
        <v>0</v>
      </c>
      <c r="B329" s="37" t="n">
        <v>8110</v>
      </c>
      <c r="C329" s="41" t="s">
        <v>185</v>
      </c>
      <c r="D329" s="43" t="e">
        <f aca="false">([1]!P合計事業予算,基本設定!$C$13,基本設定!$C$14,基本設定!$C$5,D$1,$B329,,,,"する")</f>
        <v>#VALUE!</v>
      </c>
      <c r="E329" s="43" t="e">
        <f aca="false">([1]!P合計事業予算,基本設定!$C$13,基本設定!$C$14,基本設定!$C$5,E$1,$B329,,,,"する")</f>
        <v>#VALUE!</v>
      </c>
      <c r="F329" s="43" t="e">
        <f aca="false">([1]!P合計事業予算,基本設定!$C$13,基本設定!$C$14,基本設定!$C$5,F$1,$B329,,,,"する")</f>
        <v>#VALUE!</v>
      </c>
      <c r="G329" s="43" t="e">
        <f aca="false">N(H329)-SUM(D329:F329)</f>
        <v>#VALUE!</v>
      </c>
      <c r="H329" s="43" t="e">
        <f aca="false">([1]!P合計事業予算,基本設定!$C$13,基本設定!$C$14,基本設定!$C$5,基本設定!$C$6,$B329,,,,"する")</f>
        <v>#VALUE!</v>
      </c>
      <c r="I329" s="85" t="e">
        <f aca="false">IF(OR(A329=1,H329&lt;&gt;""),"値あり","値なし")</f>
        <v>#VALUE!</v>
      </c>
      <c r="J329" s="26"/>
      <c r="K329" s="26"/>
      <c r="L329" s="26"/>
      <c r="M329" s="26"/>
    </row>
    <row r="330" customFormat="false" ht="13.5" hidden="false" customHeight="false" outlineLevel="0" collapsed="false">
      <c r="A330" s="37" t="n">
        <f aca="false">IF(B330="",1,0)</f>
        <v>1</v>
      </c>
      <c r="B330" s="37"/>
      <c r="C330" s="41" t="s">
        <v>186</v>
      </c>
      <c r="D330" s="43"/>
      <c r="E330" s="43"/>
      <c r="F330" s="43"/>
      <c r="G330" s="43"/>
      <c r="H330" s="43"/>
      <c r="I330" s="85" t="str">
        <f aca="false">IF(OR(A330=1,H330&lt;&gt;""),"値あり","値なし")</f>
        <v>値あり</v>
      </c>
      <c r="J330" s="26"/>
      <c r="K330" s="26"/>
      <c r="L330" s="26"/>
      <c r="M330" s="26"/>
    </row>
    <row r="331" customFormat="false" ht="13.5" hidden="false" customHeight="false" outlineLevel="0" collapsed="false">
      <c r="A331" s="37" t="n">
        <f aca="false">IF(B331="",1,0)</f>
        <v>0</v>
      </c>
      <c r="B331" s="37" t="n">
        <v>8113</v>
      </c>
      <c r="C331" s="41" t="s">
        <v>187</v>
      </c>
      <c r="D331" s="43" t="e">
        <f aca="false">([1]!P合計事業予算,基本設定!$C$13,基本設定!$C$14,基本設定!$C$5,D$1,$B331,,,,"する")</f>
        <v>#VALUE!</v>
      </c>
      <c r="E331" s="43" t="e">
        <f aca="false">([1]!P合計事業予算,基本設定!$C$13,基本設定!$C$14,基本設定!$C$5,E$1,$B331,,,,"する")</f>
        <v>#VALUE!</v>
      </c>
      <c r="F331" s="43" t="e">
        <f aca="false">([1]!P合計事業予算,基本設定!$C$13,基本設定!$C$14,基本設定!$C$5,F$1,$B331,,,,"する")</f>
        <v>#VALUE!</v>
      </c>
      <c r="G331" s="43" t="e">
        <f aca="false">N(H331)-SUM(D331:F331)</f>
        <v>#VALUE!</v>
      </c>
      <c r="H331" s="43" t="e">
        <f aca="false">([1]!P合計事業予算,基本設定!$C$13,基本設定!$C$14,基本設定!$C$5,基本設定!$C$6,$B331,,,,"する")</f>
        <v>#VALUE!</v>
      </c>
      <c r="I331" s="85" t="e">
        <f aca="false">IF(OR(A331=1,H331&lt;&gt;""),"値あり","値なし")</f>
        <v>#VALUE!</v>
      </c>
      <c r="J331" s="26"/>
      <c r="K331" s="26"/>
      <c r="L331" s="26"/>
      <c r="M331" s="26"/>
    </row>
    <row r="332" customFormat="false" ht="13.5" hidden="false" customHeight="false" outlineLevel="0" collapsed="false">
      <c r="A332" s="37" t="n">
        <f aca="false">IF(B332="",1,0)</f>
        <v>1</v>
      </c>
      <c r="B332" s="37"/>
      <c r="C332" s="41" t="s">
        <v>188</v>
      </c>
      <c r="D332" s="43"/>
      <c r="E332" s="43"/>
      <c r="F332" s="43"/>
      <c r="G332" s="43"/>
      <c r="H332" s="43"/>
      <c r="I332" s="85" t="str">
        <f aca="false">IF(OR(A332=1,H332&lt;&gt;""),"値あり","値なし")</f>
        <v>値あり</v>
      </c>
      <c r="J332" s="26"/>
      <c r="K332" s="26"/>
      <c r="L332" s="26"/>
      <c r="M332" s="26"/>
    </row>
    <row r="333" customFormat="false" ht="13.5" hidden="false" customHeight="false" outlineLevel="0" collapsed="false">
      <c r="A333" s="37" t="n">
        <f aca="false">IF(B333="",1,0)</f>
        <v>0</v>
      </c>
      <c r="B333" s="37" t="n">
        <v>8121</v>
      </c>
      <c r="C333" s="37"/>
      <c r="D333" s="43" t="e">
        <f aca="false">([1]!P合計事業予算,基本設定!$C$13,基本設定!$C$14,基本設定!$C$5,D$1,$B333,,,,"する")</f>
        <v>#VALUE!</v>
      </c>
      <c r="E333" s="43" t="e">
        <f aca="false">([1]!P合計事業予算,基本設定!$C$13,基本設定!$C$14,基本設定!$C$5,E$1,$B333,,,,"する")</f>
        <v>#VALUE!</v>
      </c>
      <c r="F333" s="43" t="e">
        <f aca="false">([1]!P合計事業予算,基本設定!$C$13,基本設定!$C$14,基本設定!$C$5,F$1,$B333,,,,"する")</f>
        <v>#VALUE!</v>
      </c>
      <c r="G333" s="43" t="e">
        <f aca="false">N(H333)-SUM(D333:F333)</f>
        <v>#VALUE!</v>
      </c>
      <c r="H333" s="43" t="e">
        <f aca="false">([1]!P合計事業予算,基本設定!$C$13,基本設定!$C$14,基本設定!$C$5,基本設定!$C$6,$B333,,,,"する")</f>
        <v>#VALUE!</v>
      </c>
      <c r="I333" s="85" t="e">
        <f aca="false">IF(OR(A333=1,H333&lt;&gt;""),"値あり","値なし")</f>
        <v>#VALUE!</v>
      </c>
      <c r="J333" s="26"/>
      <c r="K333" s="26"/>
      <c r="L333" s="26"/>
      <c r="M333" s="26"/>
    </row>
    <row r="334" customFormat="false" ht="13.5" hidden="false" customHeight="false" outlineLevel="0" collapsed="false">
      <c r="A334" s="37" t="n">
        <f aca="false">IF(B334="",1,0)</f>
        <v>0</v>
      </c>
      <c r="B334" s="37" t="n">
        <v>8122</v>
      </c>
      <c r="C334" s="41" t="s">
        <v>227</v>
      </c>
      <c r="D334" s="43" t="e">
        <f aca="false">([1]!P合計事業予算,基本設定!$C$13,基本設定!$C$14,基本設定!$C$5,D$1,$B334,,,,"する")</f>
        <v>#VALUE!</v>
      </c>
      <c r="E334" s="43" t="e">
        <f aca="false">([1]!P合計事業予算,基本設定!$C$13,基本設定!$C$14,基本設定!$C$5,E$1,$B334,,,,"する")</f>
        <v>#VALUE!</v>
      </c>
      <c r="F334" s="43" t="e">
        <f aca="false">([1]!P合計事業予算,基本設定!$C$13,基本設定!$C$14,基本設定!$C$5,F$1,$B334,,,,"する")</f>
        <v>#VALUE!</v>
      </c>
      <c r="G334" s="43" t="e">
        <f aca="false">N(H334)-SUM(D334:F334)</f>
        <v>#VALUE!</v>
      </c>
      <c r="H334" s="43" t="e">
        <f aca="false">([1]!P合計事業予算,基本設定!$C$13,基本設定!$C$14,基本設定!$C$5,基本設定!$C$6,$B334,,,,"する")</f>
        <v>#VALUE!</v>
      </c>
      <c r="I334" s="85" t="e">
        <f aca="false">IF(OR(A334=1,H334&lt;&gt;""),"値あり","値なし")</f>
        <v>#VALUE!</v>
      </c>
      <c r="J334" s="26"/>
      <c r="K334" s="26"/>
      <c r="L334" s="26"/>
      <c r="M334" s="26"/>
    </row>
    <row r="335" customFormat="false" ht="13.5" hidden="false" customHeight="false" outlineLevel="0" collapsed="false">
      <c r="A335" s="37" t="n">
        <f aca="false">IF(B335="",1,0)</f>
        <v>0</v>
      </c>
      <c r="B335" s="37" t="n">
        <v>8123</v>
      </c>
      <c r="C335" s="41" t="s">
        <v>228</v>
      </c>
      <c r="D335" s="43" t="e">
        <f aca="false">([1]!P合計事業予算,基本設定!$C$13,基本設定!$C$14,基本設定!$C$5,D$1,$B335,,,,"する")</f>
        <v>#VALUE!</v>
      </c>
      <c r="E335" s="43" t="e">
        <f aca="false">([1]!P合計事業予算,基本設定!$C$13,基本設定!$C$14,基本設定!$C$5,E$1,$B335,,,,"する")</f>
        <v>#VALUE!</v>
      </c>
      <c r="F335" s="43" t="e">
        <f aca="false">([1]!P合計事業予算,基本設定!$C$13,基本設定!$C$14,基本設定!$C$5,F$1,$B335,,,,"する")</f>
        <v>#VALUE!</v>
      </c>
      <c r="G335" s="43" t="e">
        <f aca="false">N(H335)-SUM(D335:F335)</f>
        <v>#VALUE!</v>
      </c>
      <c r="H335" s="43" t="e">
        <f aca="false">([1]!P合計事業予算,基本設定!$C$13,基本設定!$C$14,基本設定!$C$5,基本設定!$C$6,$B335,,,,"する")</f>
        <v>#VALUE!</v>
      </c>
      <c r="I335" s="85" t="e">
        <f aca="false">IF(OR(A335=1,H335&lt;&gt;""),"値あり","値なし")</f>
        <v>#VALUE!</v>
      </c>
      <c r="J335" s="26"/>
      <c r="K335" s="26"/>
      <c r="L335" s="26"/>
      <c r="M335" s="26"/>
    </row>
    <row r="336" customFormat="false" ht="13.5" hidden="false" customHeight="false" outlineLevel="0" collapsed="false">
      <c r="A336" s="37" t="n">
        <f aca="false">IF(B336="",1,0)</f>
        <v>0</v>
      </c>
      <c r="B336" s="37" t="n">
        <v>8124</v>
      </c>
      <c r="C336" s="37"/>
      <c r="D336" s="43" t="e">
        <f aca="false">([1]!P合計事業予算,基本設定!$C$13,基本設定!$C$14,基本設定!$C$5,D$1,$B336,,,,"する")</f>
        <v>#VALUE!</v>
      </c>
      <c r="E336" s="43" t="e">
        <f aca="false">([1]!P合計事業予算,基本設定!$C$13,基本設定!$C$14,基本設定!$C$5,E$1,$B336,,,,"する")</f>
        <v>#VALUE!</v>
      </c>
      <c r="F336" s="43" t="e">
        <f aca="false">([1]!P合計事業予算,基本設定!$C$13,基本設定!$C$14,基本設定!$C$5,F$1,$B336,,,,"する")</f>
        <v>#VALUE!</v>
      </c>
      <c r="G336" s="43" t="e">
        <f aca="false">N(H336)-SUM(D336:F336)</f>
        <v>#VALUE!</v>
      </c>
      <c r="H336" s="43" t="e">
        <f aca="false">([1]!P合計事業予算,基本設定!$C$13,基本設定!$C$14,基本設定!$C$5,基本設定!$C$6,$B336,,,,"する")</f>
        <v>#VALUE!</v>
      </c>
      <c r="I336" s="85" t="e">
        <f aca="false">IF(OR(A336=1,H336&lt;&gt;""),"値あり","値なし")</f>
        <v>#VALUE!</v>
      </c>
      <c r="J336" s="26"/>
      <c r="K336" s="26"/>
      <c r="L336" s="26"/>
      <c r="M336" s="26"/>
    </row>
    <row r="337" customFormat="false" ht="13.5" hidden="false" customHeight="false" outlineLevel="0" collapsed="false">
      <c r="A337" s="37" t="n">
        <f aca="false">IF(B337="",1,0)</f>
        <v>0</v>
      </c>
      <c r="B337" s="37" t="n">
        <v>8120</v>
      </c>
      <c r="C337" s="49" t="s">
        <v>189</v>
      </c>
      <c r="D337" s="43" t="e">
        <f aca="false">([1]!P合計事業予算,基本設定!$C$13,基本設定!$C$14,基本設定!$C$5,D$1,$B337,,,,"する")</f>
        <v>#VALUE!</v>
      </c>
      <c r="E337" s="43" t="e">
        <f aca="false">([1]!P合計事業予算,基本設定!$C$13,基本設定!$C$14,基本設定!$C$5,E$1,$B337,,,,"する")</f>
        <v>#VALUE!</v>
      </c>
      <c r="F337" s="43" t="e">
        <f aca="false">([1]!P合計事業予算,基本設定!$C$13,基本設定!$C$14,基本設定!$C$5,F$1,$B337,,,,"する")</f>
        <v>#VALUE!</v>
      </c>
      <c r="G337" s="43" t="e">
        <f aca="false">N(H337)-SUM(D337:F337)</f>
        <v>#VALUE!</v>
      </c>
      <c r="H337" s="43" t="e">
        <f aca="false">([1]!P合計事業予算,基本設定!$C$13,基本設定!$C$14,基本設定!$C$5,基本設定!$C$6,$B337,,,,"する")</f>
        <v>#VALUE!</v>
      </c>
      <c r="I337" s="85" t="e">
        <f aca="false">IF(OR(A337=1,H337&lt;&gt;""),"値あり","値なし")</f>
        <v>#VALUE!</v>
      </c>
      <c r="J337" s="26"/>
      <c r="K337" s="26"/>
      <c r="L337" s="26"/>
      <c r="M337" s="26"/>
    </row>
    <row r="338" customFormat="false" ht="13.5" hidden="false" customHeight="false" outlineLevel="0" collapsed="false">
      <c r="A338" s="37" t="n">
        <f aca="false">IF(B338="",1,0)</f>
        <v>0</v>
      </c>
      <c r="B338" s="37" t="n">
        <v>8100</v>
      </c>
      <c r="C338" s="41" t="s">
        <v>190</v>
      </c>
      <c r="D338" s="45" t="e">
        <f aca="false">([1]!P合計事業予算,基本設定!$C$13,基本設定!$C$14,基本設定!$C$5,D$1,$B338,,,,"する")</f>
        <v>#VALUE!</v>
      </c>
      <c r="E338" s="45" t="e">
        <f aca="false">([1]!P合計事業予算,基本設定!$C$13,基本設定!$C$14,基本設定!$C$5,E$1,$B338,,,,"する")</f>
        <v>#VALUE!</v>
      </c>
      <c r="F338" s="45" t="e">
        <f aca="false">([1]!P合計事業予算,基本設定!$C$13,基本設定!$C$14,基本設定!$C$5,F$1,$B338,,,,"する")</f>
        <v>#VALUE!</v>
      </c>
      <c r="G338" s="45" t="e">
        <f aca="false">N(H338)-SUM(D338:F338)</f>
        <v>#VALUE!</v>
      </c>
      <c r="H338" s="45" t="e">
        <f aca="false">([1]!P合計事業予算,基本設定!$C$13,基本設定!$C$14,基本設定!$C$5,基本設定!$C$6,$B338,,,,"する")</f>
        <v>#VALUE!</v>
      </c>
      <c r="I338" s="87" t="e">
        <f aca="false">IF(OR(A338=1,H338&lt;&gt;""),"値あり","値なし")</f>
        <v>#VALUE!</v>
      </c>
      <c r="J338" s="26"/>
      <c r="K338" s="26"/>
      <c r="L338" s="26"/>
      <c r="M338" s="26"/>
    </row>
    <row r="339" customFormat="false" ht="13.5" hidden="false" customHeight="false" outlineLevel="0" collapsed="false">
      <c r="A339" s="37" t="n">
        <f aca="false">IF(B339="",1,0)</f>
        <v>1</v>
      </c>
      <c r="B339" s="37"/>
      <c r="C339" s="41" t="s">
        <v>191</v>
      </c>
      <c r="D339" s="43"/>
      <c r="E339" s="43"/>
      <c r="F339" s="43"/>
      <c r="G339" s="43"/>
      <c r="H339" s="43"/>
      <c r="I339" s="85" t="str">
        <f aca="false">IF(OR(A339=1,H339&lt;&gt;""),"値あり","値なし")</f>
        <v>値あり</v>
      </c>
      <c r="J339" s="26"/>
      <c r="K339" s="26"/>
      <c r="L339" s="26"/>
      <c r="M339" s="26"/>
    </row>
    <row r="340" customFormat="false" ht="13.5" hidden="false" customHeight="false" outlineLevel="0" collapsed="false">
      <c r="A340" s="37" t="n">
        <f aca="false">IF(B340="",1,0)</f>
        <v>1</v>
      </c>
      <c r="B340" s="37"/>
      <c r="C340" s="41" t="s">
        <v>192</v>
      </c>
      <c r="D340" s="43"/>
      <c r="E340" s="43"/>
      <c r="F340" s="43"/>
      <c r="G340" s="43"/>
      <c r="H340" s="43"/>
      <c r="I340" s="85" t="str">
        <f aca="false">IF(OR(A340=1,H340&lt;&gt;""),"値あり","値なし")</f>
        <v>値あり</v>
      </c>
      <c r="J340" s="26"/>
      <c r="K340" s="26"/>
      <c r="L340" s="26"/>
      <c r="M340" s="26"/>
    </row>
    <row r="341" customFormat="false" ht="13.5" hidden="false" customHeight="false" outlineLevel="0" collapsed="false">
      <c r="A341" s="37" t="n">
        <f aca="false">IF(B341="",1,0)</f>
        <v>0</v>
      </c>
      <c r="B341" s="37" t="n">
        <v>8611</v>
      </c>
      <c r="C341" s="41" t="s">
        <v>193</v>
      </c>
      <c r="D341" s="43" t="e">
        <f aca="false">([1]!P合計事業予算,基本設定!$C$13,基本設定!$C$14,基本設定!$C$5,D$1,$B341,,,,"する")</f>
        <v>#VALUE!</v>
      </c>
      <c r="E341" s="43" t="e">
        <f aca="false">([1]!P合計事業予算,基本設定!$C$13,基本設定!$C$14,基本設定!$C$5,E$1,$B341,,,,"する")</f>
        <v>#VALUE!</v>
      </c>
      <c r="F341" s="43" t="e">
        <f aca="false">([1]!P合計事業予算,基本設定!$C$13,基本設定!$C$14,基本設定!$C$5,F$1,$B341,,,,"する")</f>
        <v>#VALUE!</v>
      </c>
      <c r="G341" s="43" t="e">
        <f aca="false">N(H341)-SUM(D341:F341)</f>
        <v>#VALUE!</v>
      </c>
      <c r="H341" s="43" t="e">
        <f aca="false">([1]!P合計事業予算,基本設定!$C$13,基本設定!$C$14,基本設定!$C$5,基本設定!$C$6,$B341,,,,"する")</f>
        <v>#VALUE!</v>
      </c>
      <c r="I341" s="85" t="e">
        <f aca="false">IF(OR(A341=1,H341&lt;&gt;""),"値あり","値なし")</f>
        <v>#VALUE!</v>
      </c>
      <c r="J341" s="26"/>
      <c r="K341" s="26"/>
      <c r="L341" s="26"/>
      <c r="M341" s="26"/>
    </row>
    <row r="342" customFormat="false" ht="13.5" hidden="false" customHeight="false" outlineLevel="0" collapsed="false">
      <c r="A342" s="37" t="n">
        <f aca="false">IF(B342="",1,0)</f>
        <v>0</v>
      </c>
      <c r="B342" s="37" t="n">
        <v>8612</v>
      </c>
      <c r="C342" s="41" t="s">
        <v>194</v>
      </c>
      <c r="D342" s="43" t="e">
        <f aca="false">([1]!P合計事業予算,基本設定!$C$13,基本設定!$C$14,基本設定!$C$5,D$1,$B342,,,,"する")</f>
        <v>#VALUE!</v>
      </c>
      <c r="E342" s="43" t="e">
        <f aca="false">([1]!P合計事業予算,基本設定!$C$13,基本設定!$C$14,基本設定!$C$5,E$1,$B342,,,,"する")</f>
        <v>#VALUE!</v>
      </c>
      <c r="F342" s="43" t="e">
        <f aca="false">([1]!P合計事業予算,基本設定!$C$13,基本設定!$C$14,基本設定!$C$5,F$1,$B342,,,,"する")</f>
        <v>#VALUE!</v>
      </c>
      <c r="G342" s="43" t="e">
        <f aca="false">N(H342)-SUM(D342:F342)</f>
        <v>#VALUE!</v>
      </c>
      <c r="H342" s="43" t="e">
        <f aca="false">([1]!P合計事業予算,基本設定!$C$13,基本設定!$C$14,基本設定!$C$5,基本設定!$C$6,$B342,,,,"する")</f>
        <v>#VALUE!</v>
      </c>
      <c r="I342" s="85" t="e">
        <f aca="false">IF(OR(A342=1,H342&lt;&gt;""),"値あり","値なし")</f>
        <v>#VALUE!</v>
      </c>
      <c r="J342" s="26"/>
      <c r="K342" s="26"/>
      <c r="L342" s="26"/>
      <c r="M342" s="26"/>
    </row>
    <row r="343" customFormat="false" ht="13.5" hidden="false" customHeight="false" outlineLevel="0" collapsed="false">
      <c r="A343" s="37" t="n">
        <f aca="false">IF(B343="",1,0)</f>
        <v>0</v>
      </c>
      <c r="B343" s="37" t="n">
        <v>8610</v>
      </c>
      <c r="C343" s="41" t="s">
        <v>195</v>
      </c>
      <c r="D343" s="43" t="e">
        <f aca="false">([1]!P合計事業予算,基本設定!$C$13,基本設定!$C$14,基本設定!$C$5,D$1,$B343,,,,"する")</f>
        <v>#VALUE!</v>
      </c>
      <c r="E343" s="43" t="e">
        <f aca="false">([1]!P合計事業予算,基本設定!$C$13,基本設定!$C$14,基本設定!$C$5,E$1,$B343,,,,"する")</f>
        <v>#VALUE!</v>
      </c>
      <c r="F343" s="43" t="e">
        <f aca="false">([1]!P合計事業予算,基本設定!$C$13,基本設定!$C$14,基本設定!$C$5,F$1,$B343,,,,"する")</f>
        <v>#VALUE!</v>
      </c>
      <c r="G343" s="43" t="e">
        <f aca="false">N(H343)-SUM(D343:F343)</f>
        <v>#VALUE!</v>
      </c>
      <c r="H343" s="43" t="e">
        <f aca="false">([1]!P合計事業予算,基本設定!$C$13,基本設定!$C$14,基本設定!$C$5,基本設定!$C$6,$B343,,,,"する")</f>
        <v>#VALUE!</v>
      </c>
      <c r="I343" s="85" t="e">
        <f aca="false">IF(OR(A343=1,H343&lt;&gt;""),"値あり","値なし")</f>
        <v>#VALUE!</v>
      </c>
      <c r="J343" s="26"/>
      <c r="K343" s="26"/>
      <c r="L343" s="26"/>
      <c r="M343" s="26"/>
    </row>
    <row r="344" customFormat="false" ht="13.5" hidden="false" customHeight="false" outlineLevel="0" collapsed="false">
      <c r="A344" s="37" t="n">
        <f aca="false">IF(B344="",1,0)</f>
        <v>1</v>
      </c>
      <c r="B344" s="37"/>
      <c r="C344" s="41" t="s">
        <v>196</v>
      </c>
      <c r="D344" s="43"/>
      <c r="E344" s="43"/>
      <c r="F344" s="43"/>
      <c r="G344" s="43"/>
      <c r="H344" s="43"/>
      <c r="I344" s="85" t="str">
        <f aca="false">IF(OR(A344=1,H344&lt;&gt;""),"値あり","値なし")</f>
        <v>値あり</v>
      </c>
      <c r="J344" s="26"/>
      <c r="K344" s="26"/>
      <c r="L344" s="26"/>
      <c r="M344" s="26"/>
    </row>
    <row r="345" customFormat="false" ht="13.5" hidden="false" customHeight="false" outlineLevel="0" collapsed="false">
      <c r="A345" s="37" t="n">
        <f aca="false">IF(B345="",1,0)</f>
        <v>0</v>
      </c>
      <c r="B345" s="37" t="n">
        <v>8613</v>
      </c>
      <c r="C345" s="41" t="s">
        <v>197</v>
      </c>
      <c r="D345" s="43" t="e">
        <f aca="false">([1]!P合計事業予算,基本設定!$C$13,基本設定!$C$14,基本設定!$C$5,D$1,$B345,,,,"する")</f>
        <v>#VALUE!</v>
      </c>
      <c r="E345" s="43" t="e">
        <f aca="false">([1]!P合計事業予算,基本設定!$C$13,基本設定!$C$14,基本設定!$C$5,E$1,$B345,,,,"する")</f>
        <v>#VALUE!</v>
      </c>
      <c r="F345" s="43" t="e">
        <f aca="false">([1]!P合計事業予算,基本設定!$C$13,基本設定!$C$14,基本設定!$C$5,F$1,$B345,,,,"する")</f>
        <v>#VALUE!</v>
      </c>
      <c r="G345" s="43" t="e">
        <f aca="false">N(H345)-SUM(D345:F345)</f>
        <v>#VALUE!</v>
      </c>
      <c r="H345" s="43" t="e">
        <f aca="false">([1]!P合計事業予算,基本設定!$C$13,基本設定!$C$14,基本設定!$C$5,基本設定!$C$6,$B345,,,,"する")</f>
        <v>#VALUE!</v>
      </c>
      <c r="I345" s="85" t="e">
        <f aca="false">IF(OR(A345=1,H345&lt;&gt;""),"値あり","値なし")</f>
        <v>#VALUE!</v>
      </c>
      <c r="J345" s="26"/>
      <c r="K345" s="26"/>
      <c r="L345" s="26"/>
      <c r="M345" s="26"/>
    </row>
    <row r="346" customFormat="false" ht="13.5" hidden="false" customHeight="false" outlineLevel="0" collapsed="false">
      <c r="A346" s="37" t="n">
        <f aca="false">IF(B346="",1,0)</f>
        <v>1</v>
      </c>
      <c r="B346" s="37"/>
      <c r="C346" s="41" t="s">
        <v>198</v>
      </c>
      <c r="D346" s="43"/>
      <c r="E346" s="43"/>
      <c r="F346" s="43"/>
      <c r="G346" s="43"/>
      <c r="H346" s="43"/>
      <c r="I346" s="85" t="str">
        <f aca="false">IF(OR(A346=1,H346&lt;&gt;""),"値あり","値なし")</f>
        <v>値あり</v>
      </c>
      <c r="J346" s="26"/>
      <c r="K346" s="26"/>
      <c r="L346" s="26"/>
      <c r="M346" s="26"/>
    </row>
    <row r="347" customFormat="false" ht="13.5" hidden="false" customHeight="false" outlineLevel="0" collapsed="false">
      <c r="A347" s="37" t="n">
        <f aca="false">IF(B347="",1,0)</f>
        <v>0</v>
      </c>
      <c r="B347" s="37" t="n">
        <v>8621</v>
      </c>
      <c r="C347" s="41"/>
      <c r="D347" s="43" t="e">
        <f aca="false">([1]!P合計事業予算,基本設定!$C$13,基本設定!$C$14,基本設定!$C$5,D$1,$B347,,,,"する")</f>
        <v>#VALUE!</v>
      </c>
      <c r="E347" s="43" t="e">
        <f aca="false">([1]!P合計事業予算,基本設定!$C$13,基本設定!$C$14,基本設定!$C$5,E$1,$B347,,,,"する")</f>
        <v>#VALUE!</v>
      </c>
      <c r="F347" s="43" t="e">
        <f aca="false">([1]!P合計事業予算,基本設定!$C$13,基本設定!$C$14,基本設定!$C$5,F$1,$B347,,,,"する")</f>
        <v>#VALUE!</v>
      </c>
      <c r="G347" s="43" t="e">
        <f aca="false">N(H347)-SUM(D347:F347)</f>
        <v>#VALUE!</v>
      </c>
      <c r="H347" s="43" t="e">
        <f aca="false">([1]!P合計事業予算,基本設定!$C$13,基本設定!$C$14,基本設定!$C$5,基本設定!$C$6,$B347,,,,"する")</f>
        <v>#VALUE!</v>
      </c>
      <c r="I347" s="85" t="e">
        <f aca="false">IF(OR(A347=1,H347&lt;&gt;""),"値あり","値なし")</f>
        <v>#VALUE!</v>
      </c>
      <c r="J347" s="26"/>
      <c r="K347" s="26"/>
      <c r="L347" s="26"/>
      <c r="M347" s="26"/>
    </row>
    <row r="348" customFormat="false" ht="13.5" hidden="false" customHeight="false" outlineLevel="0" collapsed="false">
      <c r="A348" s="37" t="n">
        <f aca="false">IF(B348="",1,0)</f>
        <v>0</v>
      </c>
      <c r="B348" s="37" t="n">
        <v>8622</v>
      </c>
      <c r="C348" s="41" t="s">
        <v>229</v>
      </c>
      <c r="D348" s="43" t="e">
        <f aca="false">([1]!P合計事業予算,基本設定!$C$13,基本設定!$C$14,基本設定!$C$5,D$1,$B348,,,,"する")</f>
        <v>#VALUE!</v>
      </c>
      <c r="E348" s="43" t="e">
        <f aca="false">([1]!P合計事業予算,基本設定!$C$13,基本設定!$C$14,基本設定!$C$5,E$1,$B348,,,,"する")</f>
        <v>#VALUE!</v>
      </c>
      <c r="F348" s="43" t="e">
        <f aca="false">([1]!P合計事業予算,基本設定!$C$13,基本設定!$C$14,基本設定!$C$5,F$1,$B348,,,,"する")</f>
        <v>#VALUE!</v>
      </c>
      <c r="G348" s="43" t="e">
        <f aca="false">N(H348)-SUM(D348:F348)</f>
        <v>#VALUE!</v>
      </c>
      <c r="H348" s="43" t="e">
        <f aca="false">([1]!P合計事業予算,基本設定!$C$13,基本設定!$C$14,基本設定!$C$5,基本設定!$C$6,$B348,,,,"する")</f>
        <v>#VALUE!</v>
      </c>
      <c r="I348" s="85" t="e">
        <f aca="false">IF(OR(A348=1,H348&lt;&gt;""),"値あり","値なし")</f>
        <v>#VALUE!</v>
      </c>
      <c r="J348" s="26"/>
      <c r="K348" s="26"/>
      <c r="L348" s="26"/>
      <c r="M348" s="26"/>
    </row>
    <row r="349" customFormat="false" ht="13.5" hidden="false" customHeight="false" outlineLevel="0" collapsed="false">
      <c r="A349" s="37" t="n">
        <f aca="false">IF(B349="",1,0)</f>
        <v>0</v>
      </c>
      <c r="B349" s="37" t="n">
        <v>8623</v>
      </c>
      <c r="C349" s="41" t="s">
        <v>230</v>
      </c>
      <c r="D349" s="43" t="e">
        <f aca="false">([1]!P合計事業予算,基本設定!$C$13,基本設定!$C$14,基本設定!$C$5,D$1,$B349,,,,"する")</f>
        <v>#VALUE!</v>
      </c>
      <c r="E349" s="43" t="e">
        <f aca="false">([1]!P合計事業予算,基本設定!$C$13,基本設定!$C$14,基本設定!$C$5,E$1,$B349,,,,"する")</f>
        <v>#VALUE!</v>
      </c>
      <c r="F349" s="43" t="e">
        <f aca="false">([1]!P合計事業予算,基本設定!$C$13,基本設定!$C$14,基本設定!$C$5,F$1,$B349,,,,"する")</f>
        <v>#VALUE!</v>
      </c>
      <c r="G349" s="43" t="e">
        <f aca="false">N(H349)-SUM(D349:F349)</f>
        <v>#VALUE!</v>
      </c>
      <c r="H349" s="43" t="e">
        <f aca="false">([1]!P合計事業予算,基本設定!$C$13,基本設定!$C$14,基本設定!$C$5,基本設定!$C$6,$B349,,,,"する")</f>
        <v>#VALUE!</v>
      </c>
      <c r="I349" s="85" t="e">
        <f aca="false">IF(OR(A349=1,H349&lt;&gt;""),"値あり","値なし")</f>
        <v>#VALUE!</v>
      </c>
      <c r="J349" s="26"/>
      <c r="K349" s="26"/>
      <c r="L349" s="26"/>
      <c r="M349" s="26"/>
    </row>
    <row r="350" customFormat="false" ht="13.5" hidden="false" customHeight="false" outlineLevel="0" collapsed="false">
      <c r="A350" s="37" t="n">
        <f aca="false">IF(B350="",1,0)</f>
        <v>0</v>
      </c>
      <c r="B350" s="37" t="n">
        <v>8624</v>
      </c>
      <c r="C350" s="41"/>
      <c r="D350" s="45" t="e">
        <f aca="false">([1]!P合計事業予算,基本設定!$C$13,基本設定!$C$14,基本設定!$C$5,D$1,$B350,,,,"する")</f>
        <v>#VALUE!</v>
      </c>
      <c r="E350" s="45" t="e">
        <f aca="false">([1]!P合計事業予算,基本設定!$C$13,基本設定!$C$14,基本設定!$C$5,E$1,$B350,,,,"する")</f>
        <v>#VALUE!</v>
      </c>
      <c r="F350" s="45" t="e">
        <f aca="false">([1]!P合計事業予算,基本設定!$C$13,基本設定!$C$14,基本設定!$C$5,F$1,$B350,,,,"する")</f>
        <v>#VALUE!</v>
      </c>
      <c r="G350" s="45" t="e">
        <f aca="false">N(H350)-SUM(D350:F350)</f>
        <v>#VALUE!</v>
      </c>
      <c r="H350" s="45" t="e">
        <f aca="false">([1]!P合計事業予算,基本設定!$C$13,基本設定!$C$14,基本設定!$C$5,基本設定!$C$6,$B350,,,,"する")</f>
        <v>#VALUE!</v>
      </c>
      <c r="I350" s="87" t="e">
        <f aca="false">IF(OR(A350=1,H350&lt;&gt;""),"値あり","値なし")</f>
        <v>#VALUE!</v>
      </c>
      <c r="J350" s="26"/>
      <c r="K350" s="26"/>
      <c r="L350" s="26"/>
      <c r="M350" s="26"/>
    </row>
    <row r="351" customFormat="false" ht="13.5" hidden="false" customHeight="false" outlineLevel="0" collapsed="false">
      <c r="A351" s="37" t="n">
        <f aca="false">IF(B351="",1,0)</f>
        <v>0</v>
      </c>
      <c r="B351" s="37" t="n">
        <v>8620</v>
      </c>
      <c r="C351" s="41" t="s">
        <v>199</v>
      </c>
      <c r="D351" s="51" t="e">
        <f aca="false">([1]!P合計事業予算,基本設定!$C$13,基本設定!$C$14,基本設定!$C$5,D$1,$B351,,,,"する")</f>
        <v>#VALUE!</v>
      </c>
      <c r="E351" s="51" t="e">
        <f aca="false">([1]!P合計事業予算,基本設定!$C$13,基本設定!$C$14,基本設定!$C$5,E$1,$B351,,,,"する")</f>
        <v>#VALUE!</v>
      </c>
      <c r="F351" s="51" t="e">
        <f aca="false">([1]!P合計事業予算,基本設定!$C$13,基本設定!$C$14,基本設定!$C$5,F$1,$B351,,,,"する")</f>
        <v>#VALUE!</v>
      </c>
      <c r="G351" s="51" t="e">
        <f aca="false">N(H351)-SUM(D351:F351)</f>
        <v>#VALUE!</v>
      </c>
      <c r="H351" s="51" t="e">
        <f aca="false">([1]!P合計事業予算,基本設定!$C$13,基本設定!$C$14,基本設定!$C$5,基本設定!$C$6,$B351,,,,"する")</f>
        <v>#VALUE!</v>
      </c>
      <c r="I351" s="89" t="e">
        <f aca="false">IF(OR(A351=1,H351&lt;&gt;""),"値あり","値なし")</f>
        <v>#VALUE!</v>
      </c>
      <c r="J351" s="26"/>
      <c r="K351" s="26"/>
      <c r="L351" s="26"/>
      <c r="M351" s="26"/>
    </row>
    <row r="352" customFormat="false" ht="13.5" hidden="false" customHeight="false" outlineLevel="0" collapsed="false">
      <c r="A352" s="37" t="n">
        <f aca="false">IF(B352="",1,0)</f>
        <v>0</v>
      </c>
      <c r="B352" s="37" t="n">
        <v>8600</v>
      </c>
      <c r="C352" s="41" t="s">
        <v>200</v>
      </c>
      <c r="D352" s="45" t="e">
        <f aca="false">([1]!P合計事業予算,基本設定!$C$13,基本設定!$C$14,基本設定!$C$5,D$1,$B352,,,,"する")</f>
        <v>#VALUE!</v>
      </c>
      <c r="E352" s="45" t="e">
        <f aca="false">([1]!P合計事業予算,基本設定!$C$13,基本設定!$C$14,基本設定!$C$5,E$1,$B352,,,,"する")</f>
        <v>#VALUE!</v>
      </c>
      <c r="F352" s="45" t="e">
        <f aca="false">([1]!P合計事業予算,基本設定!$C$13,基本設定!$C$14,基本設定!$C$5,F$1,$B352,,,,"する")</f>
        <v>#VALUE!</v>
      </c>
      <c r="G352" s="45" t="e">
        <f aca="false">N(H352)-SUM(D352:F352)</f>
        <v>#VALUE!</v>
      </c>
      <c r="H352" s="45" t="e">
        <f aca="false">([1]!P合計事業予算,基本設定!$C$13,基本設定!$C$14,基本設定!$C$5,基本設定!$C$6,$B352,,,,"する")</f>
        <v>#VALUE!</v>
      </c>
      <c r="I352" s="87" t="e">
        <f aca="false">IF(OR(A352=1,H352&lt;&gt;""),"値あり","値なし")</f>
        <v>#VALUE!</v>
      </c>
      <c r="J352" s="26"/>
      <c r="K352" s="26"/>
      <c r="L352" s="26"/>
      <c r="M352" s="26"/>
    </row>
    <row r="353" customFormat="false" ht="13.5" hidden="false" customHeight="false" outlineLevel="0" collapsed="false">
      <c r="A353" s="37" t="n">
        <f aca="false">IF(B353="",1,0)</f>
        <v>0</v>
      </c>
      <c r="B353" s="37" t="n">
        <v>8000</v>
      </c>
      <c r="C353" s="41" t="s">
        <v>201</v>
      </c>
      <c r="D353" s="45" t="e">
        <f aca="false">([1]!P合計事業予算,基本設定!$C$13,基本設定!$C$14,基本設定!$C$5,D$1,$B353,,,,"する")</f>
        <v>#VALUE!</v>
      </c>
      <c r="E353" s="45" t="e">
        <f aca="false">([1]!P合計事業予算,基本設定!$C$13,基本設定!$C$14,基本設定!$C$5,E$1,$B353,,,,"する")</f>
        <v>#VALUE!</v>
      </c>
      <c r="F353" s="45" t="e">
        <f aca="false">([1]!P合計事業予算,基本設定!$C$13,基本設定!$C$14,基本設定!$C$5,F$1,$B353,,,,"する")</f>
        <v>#VALUE!</v>
      </c>
      <c r="G353" s="45" t="e">
        <f aca="false">N(H353)-SUM(D353:F353)</f>
        <v>#VALUE!</v>
      </c>
      <c r="H353" s="45" t="e">
        <f aca="false">([1]!P合計事業予算,基本設定!$C$13,基本設定!$C$14,基本設定!$C$5,基本設定!$C$6,$B353,,,,"する")</f>
        <v>#VALUE!</v>
      </c>
      <c r="I353" s="87" t="e">
        <f aca="false">IF(OR(A353=1,H353&lt;&gt;""),"値あり","値なし")</f>
        <v>#VALUE!</v>
      </c>
      <c r="J353" s="26"/>
      <c r="K353" s="26"/>
      <c r="L353" s="26"/>
      <c r="M353" s="26"/>
    </row>
    <row r="354" customFormat="false" ht="13.5" hidden="false" customHeight="false" outlineLevel="0" collapsed="false">
      <c r="A354" s="37" t="n">
        <f aca="false">IF(B354="",1,0)</f>
        <v>0</v>
      </c>
      <c r="B354" s="37" t="n">
        <v>9121</v>
      </c>
      <c r="C354" s="41" t="s">
        <v>231</v>
      </c>
      <c r="D354" s="43" t="e">
        <f aca="false">([1]!P合計事業予算,基本設定!$C$13,基本設定!$C$14,基本設定!$C$5,D$1,$B354,,,,"する")</f>
        <v>#VALUE!</v>
      </c>
      <c r="E354" s="43" t="e">
        <f aca="false">([1]!P合計事業予算,基本設定!$C$13,基本設定!$C$14,基本設定!$C$5,E$1,$B354,,,,"する")</f>
        <v>#VALUE!</v>
      </c>
      <c r="F354" s="43" t="e">
        <f aca="false">([1]!P合計事業予算,基本設定!$C$13,基本設定!$C$14,基本設定!$C$5,F$1,$B354,,,,"する")</f>
        <v>#VALUE!</v>
      </c>
      <c r="G354" s="43" t="e">
        <f aca="false">N(H354)-SUM(D354:F354)</f>
        <v>#VALUE!</v>
      </c>
      <c r="H354" s="43" t="e">
        <f aca="false">([1]!P合計事業予算,基本設定!$C$13,基本設定!$C$14,基本設定!$C$5,基本設定!$C$6,$B354,,,,"する")</f>
        <v>#VALUE!</v>
      </c>
      <c r="I354" s="85" t="e">
        <f aca="false">IF(OR(A354=1,H354&lt;&gt;""),"値あり","値なし")</f>
        <v>#VALUE!</v>
      </c>
      <c r="J354" s="26"/>
      <c r="K354" s="26"/>
      <c r="L354" s="26"/>
      <c r="M354" s="26"/>
    </row>
    <row r="355" customFormat="false" ht="13.5" hidden="false" customHeight="false" outlineLevel="0" collapsed="false">
      <c r="A355" s="37" t="n">
        <f aca="false">IF(B355="",1,0)</f>
        <v>0</v>
      </c>
      <c r="B355" s="37" t="n">
        <v>9000</v>
      </c>
      <c r="C355" s="41" t="s">
        <v>203</v>
      </c>
      <c r="D355" s="45" t="e">
        <f aca="false">([1]!P合計事業予算,基本設定!$C$13,基本設定!$C$14,基本設定!$C$5,D$1,$B355,,,,"する")</f>
        <v>#VALUE!</v>
      </c>
      <c r="E355" s="45" t="e">
        <f aca="false">([1]!P合計事業予算,基本設定!$C$13,基本設定!$C$14,基本設定!$C$5,E$1,$B355,,,,"する")</f>
        <v>#VALUE!</v>
      </c>
      <c r="F355" s="45" t="e">
        <f aca="false">([1]!P合計事業予算,基本設定!$C$13,基本設定!$C$14,基本設定!$C$5,F$1,$B355,,,,"する")</f>
        <v>#VALUE!</v>
      </c>
      <c r="G355" s="45" t="e">
        <f aca="false">N(H355)-SUM(D355:F355)</f>
        <v>#VALUE!</v>
      </c>
      <c r="H355" s="45" t="e">
        <f aca="false">([1]!P合計事業予算,基本設定!$C$13,基本設定!$C$14,基本設定!$C$5,基本設定!$C$6,$B355,,,,"する")</f>
        <v>#VALUE!</v>
      </c>
      <c r="I355" s="87" t="e">
        <f aca="false">IF(OR(A355=1,H355&lt;&gt;""),"値あり","値なし")</f>
        <v>#VALUE!</v>
      </c>
      <c r="J355" s="26"/>
      <c r="K355" s="26"/>
      <c r="L355" s="26"/>
      <c r="M355" s="26"/>
    </row>
    <row r="356" customFormat="false" ht="13.5" hidden="false" customHeight="false" outlineLevel="0" collapsed="false">
      <c r="A356" s="37" t="n">
        <f aca="false">IF(B356="",1,0)</f>
        <v>0</v>
      </c>
      <c r="B356" s="37" t="n">
        <v>9611</v>
      </c>
      <c r="C356" s="41" t="s">
        <v>204</v>
      </c>
      <c r="D356" s="54" t="e">
        <f aca="false">([1]!P合計事業予算,基本設定!$C$13,基本設定!$C$14,基本設定!$C$5,D$1,$B356,,,,"する")</f>
        <v>#VALUE!</v>
      </c>
      <c r="E356" s="54" t="e">
        <f aca="false">([1]!P合計事業予算,基本設定!$C$13,基本設定!$C$14,基本設定!$C$5,E$1,$B356,,,,"する")</f>
        <v>#VALUE!</v>
      </c>
      <c r="F356" s="54" t="e">
        <f aca="false">([1]!P合計事業予算,基本設定!$C$13,基本設定!$C$14,基本設定!$C$5,F$1,$B356,,,,"する")</f>
        <v>#VALUE!</v>
      </c>
      <c r="G356" s="54" t="e">
        <f aca="false">N(H356)-SUM(D356:F356)</f>
        <v>#VALUE!</v>
      </c>
      <c r="H356" s="54" t="e">
        <f aca="false">([1]!P合計事業予算,基本設定!$C$13,基本設定!$C$14,基本設定!$C$5,基本設定!$C$6,$B356,,,,"する")</f>
        <v>#VALUE!</v>
      </c>
      <c r="I356" s="87" t="e">
        <f aca="false">IF(OR(A356=1,H356&lt;&gt;""),"値あり","値なし")</f>
        <v>#VALUE!</v>
      </c>
      <c r="J356" s="26"/>
      <c r="K356" s="26"/>
      <c r="L356" s="26"/>
      <c r="M356" s="26"/>
    </row>
    <row r="357" customFormat="false" ht="13.5" hidden="false" customHeight="false" outlineLevel="0" collapsed="false">
      <c r="A357" s="37" t="n">
        <f aca="false">IF(B357="",1,0)</f>
        <v>0</v>
      </c>
      <c r="B357" s="37" t="n">
        <v>9612</v>
      </c>
      <c r="C357" s="41" t="s">
        <v>205</v>
      </c>
      <c r="D357" s="54" t="e">
        <f aca="false">([1]!P合計事業予算,基本設定!$C$13,基本設定!$C$14,基本設定!$C$5,D$1,$B357,,,,"する")</f>
        <v>#VALUE!</v>
      </c>
      <c r="E357" s="54" t="e">
        <f aca="false">([1]!P合計事業予算,基本設定!$C$13,基本設定!$C$14,基本設定!$C$5,E$1,$B357,,,,"する")</f>
        <v>#VALUE!</v>
      </c>
      <c r="F357" s="54" t="e">
        <f aca="false">([1]!P合計事業予算,基本設定!$C$13,基本設定!$C$14,基本設定!$C$5,F$1,$B357,,,,"する")</f>
        <v>#VALUE!</v>
      </c>
      <c r="G357" s="54" t="e">
        <f aca="false">N(H357)-SUM(D357:F357)</f>
        <v>#VALUE!</v>
      </c>
      <c r="H357" s="54" t="e">
        <f aca="false">([1]!P合計事業予算,基本設定!$C$13,基本設定!$C$14,基本設定!$C$5,基本設定!$C$6,$B357,,,,"する")</f>
        <v>#VALUE!</v>
      </c>
      <c r="I357" s="87" t="e">
        <f aca="false">IF(OR(A357=1,H357&lt;&gt;""),"値あり","値なし")</f>
        <v>#VALUE!</v>
      </c>
      <c r="J357" s="26"/>
      <c r="K357" s="26"/>
      <c r="L357" s="26"/>
      <c r="M357" s="26"/>
    </row>
    <row r="358" customFormat="false" ht="13.5" hidden="false" customHeight="false" outlineLevel="0" collapsed="false">
      <c r="A358" s="56" t="n">
        <f aca="false">IF(B358="",1,0)</f>
        <v>0</v>
      </c>
      <c r="B358" s="56" t="n">
        <v>9900</v>
      </c>
      <c r="C358" s="57" t="s">
        <v>206</v>
      </c>
      <c r="D358" s="54" t="e">
        <f aca="false">([1]!P合計事業予算,基本設定!$C$13,基本設定!$C$14,基本設定!$C$5,D$1,$B358,,,,"する")</f>
        <v>#VALUE!</v>
      </c>
      <c r="E358" s="54" t="e">
        <f aca="false">([1]!P合計事業予算,基本設定!$C$13,基本設定!$C$14,基本設定!$C$5,E$1,$B358,,,,"する")</f>
        <v>#VALUE!</v>
      </c>
      <c r="F358" s="54" t="e">
        <f aca="false">([1]!P合計事業予算,基本設定!$C$13,基本設定!$C$14,基本設定!$C$5,F$1,$B358,,,,"する")</f>
        <v>#VALUE!</v>
      </c>
      <c r="G358" s="54" t="e">
        <f aca="false">N(H358)-SUM(D358:F358)</f>
        <v>#VALUE!</v>
      </c>
      <c r="H358" s="54" t="e">
        <f aca="false">([1]!P合計事業予算,基本設定!$C$13,基本設定!$C$14,基本設定!$C$5,基本設定!$C$6,$B358,,,,"する")</f>
        <v>#VALUE!</v>
      </c>
      <c r="I358" s="87" t="e">
        <f aca="false">IF(OR(A358=1,H358&lt;&gt;""),"値あり","値なし")</f>
        <v>#VALUE!</v>
      </c>
      <c r="J358" s="26"/>
      <c r="K358" s="26"/>
      <c r="L358" s="26"/>
      <c r="M358" s="26"/>
    </row>
    <row r="359" customFormat="false" ht="13.5" hidden="false" customHeight="false" outlineLevel="0" collapsed="false">
      <c r="C359" s="58"/>
      <c r="J359" s="26"/>
      <c r="K359" s="26"/>
      <c r="L359" s="26"/>
      <c r="M359" s="26"/>
    </row>
    <row r="360" customFormat="false" ht="13.5" hidden="false" customHeight="false" outlineLevel="0" collapsed="false">
      <c r="J360" s="26"/>
      <c r="K360" s="26"/>
      <c r="L360" s="26"/>
      <c r="M360" s="26"/>
    </row>
    <row r="361" customFormat="false" ht="13.5" hidden="false" customHeight="false" outlineLevel="0" collapsed="false">
      <c r="J361" s="26"/>
      <c r="K361" s="26"/>
      <c r="L361" s="26"/>
      <c r="M361" s="26"/>
    </row>
    <row r="362" customFormat="false" ht="13.5" hidden="false" customHeight="false" outlineLevel="0" collapsed="false">
      <c r="J362" s="26"/>
      <c r="K362" s="26"/>
      <c r="L362" s="26"/>
      <c r="M362" s="26"/>
    </row>
    <row r="363" customFormat="false" ht="13.5" hidden="false" customHeight="false" outlineLevel="0" collapsed="false">
      <c r="J363" s="26"/>
      <c r="K363" s="26"/>
      <c r="L363" s="26"/>
      <c r="M363" s="26"/>
    </row>
    <row r="364" customFormat="false" ht="13.5" hidden="false" customHeight="false" outlineLevel="0" collapsed="false">
      <c r="J364" s="26"/>
      <c r="K364" s="26"/>
      <c r="L364" s="26"/>
      <c r="M364" s="26"/>
    </row>
    <row r="365" customFormat="false" ht="13.5" hidden="false" customHeight="false" outlineLevel="0" collapsed="false">
      <c r="J365" s="26"/>
      <c r="K365" s="26"/>
      <c r="L365" s="26"/>
      <c r="M365" s="26"/>
    </row>
    <row r="366" customFormat="false" ht="13.5" hidden="false" customHeight="false" outlineLevel="0" collapsed="false">
      <c r="J366" s="26"/>
      <c r="K366" s="26"/>
      <c r="L366" s="26"/>
      <c r="M366" s="26"/>
    </row>
    <row r="367" customFormat="false" ht="13.5" hidden="false" customHeight="false" outlineLevel="0" collapsed="false">
      <c r="J367" s="26"/>
      <c r="K367" s="26"/>
      <c r="L367" s="26"/>
      <c r="M367" s="26"/>
    </row>
  </sheetData>
  <autoFilter ref="B6:I358"/>
  <mergeCells count="3">
    <mergeCell ref="C2:H2"/>
    <mergeCell ref="C3:H4"/>
    <mergeCell ref="C5:H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  <colBreaks count="2" manualBreakCount="2">
    <brk id="2" man="true" max="65535" min="0"/>
    <brk id="8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A28" activeCellId="0" sqref="A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37"/>
    <col collapsed="false" customWidth="true" hidden="false" outlineLevel="0" max="3" min="3" style="0" width="17.25"/>
    <col collapsed="false" customWidth="true" hidden="false" outlineLevel="0" max="5" min="4" style="0" width="21.49"/>
  </cols>
  <sheetData>
    <row r="2" customFormat="false" ht="17.25" hidden="false" customHeight="false" outlineLevel="0" collapsed="false">
      <c r="B2" s="95" t="s">
        <v>236</v>
      </c>
      <c r="C2" s="95"/>
      <c r="D2" s="95"/>
      <c r="E2" s="95"/>
      <c r="F2" s="96"/>
    </row>
    <row r="4" customFormat="false" ht="13.5" hidden="false" customHeight="false" outlineLevel="0" collapsed="false">
      <c r="B4" s="97" t="s">
        <v>237</v>
      </c>
      <c r="C4" s="97"/>
      <c r="D4" s="97"/>
      <c r="E4" s="97"/>
    </row>
    <row r="5" customFormat="false" ht="13.5" hidden="false" customHeight="false" outlineLevel="0" collapsed="false">
      <c r="B5" s="97"/>
      <c r="C5" s="98" t="s">
        <v>238</v>
      </c>
      <c r="D5" s="97"/>
      <c r="E5" s="97"/>
    </row>
    <row r="6" customFormat="false" ht="13.5" hidden="false" customHeight="false" outlineLevel="0" collapsed="false">
      <c r="B6" s="97"/>
      <c r="C6" s="98"/>
      <c r="D6" s="97"/>
      <c r="E6" s="97"/>
    </row>
    <row r="7" customFormat="false" ht="13.5" hidden="false" customHeight="false" outlineLevel="0" collapsed="false">
      <c r="B7" s="97"/>
      <c r="C7" s="98"/>
      <c r="D7" s="97"/>
      <c r="E7" s="97"/>
    </row>
    <row r="8" customFormat="false" ht="13.5" hidden="false" customHeight="false" outlineLevel="0" collapsed="false">
      <c r="B8" s="97"/>
      <c r="C8" s="97"/>
      <c r="D8" s="97"/>
      <c r="E8" s="97"/>
    </row>
    <row r="9" customFormat="false" ht="13.5" hidden="false" customHeight="false" outlineLevel="0" collapsed="false">
      <c r="B9" s="97"/>
      <c r="C9" s="97"/>
      <c r="D9" s="97"/>
      <c r="E9" s="97"/>
    </row>
    <row r="10" customFormat="false" ht="13.5" hidden="false" customHeight="false" outlineLevel="0" collapsed="false">
      <c r="B10" s="97"/>
      <c r="C10" s="97"/>
      <c r="D10" s="97"/>
      <c r="E10" s="97"/>
    </row>
    <row r="11" customFormat="false" ht="13.5" hidden="false" customHeight="false" outlineLevel="0" collapsed="false">
      <c r="B11" s="97"/>
      <c r="C11" s="97"/>
      <c r="D11" s="97"/>
      <c r="E11" s="97"/>
    </row>
    <row r="12" customFormat="false" ht="13.5" hidden="false" customHeight="false" outlineLevel="0" collapsed="false">
      <c r="B12" s="97"/>
      <c r="C12" s="97"/>
      <c r="D12" s="97"/>
      <c r="E12" s="97"/>
    </row>
    <row r="13" customFormat="false" ht="13.5" hidden="false" customHeight="false" outlineLevel="0" collapsed="false">
      <c r="B13" s="97" t="s">
        <v>239</v>
      </c>
      <c r="C13" s="97"/>
      <c r="D13" s="97"/>
      <c r="E13" s="97"/>
    </row>
    <row r="14" customFormat="false" ht="13.5" hidden="false" customHeight="false" outlineLevel="0" collapsed="false">
      <c r="B14" s="97"/>
      <c r="C14" s="99"/>
      <c r="D14" s="99"/>
      <c r="E14" s="99"/>
    </row>
    <row r="15" customFormat="false" ht="13.5" hidden="false" customHeight="false" outlineLevel="0" collapsed="false">
      <c r="A15" s="59" t="s">
        <v>2</v>
      </c>
      <c r="B15" s="97"/>
      <c r="C15" s="100" t="s">
        <v>27</v>
      </c>
      <c r="D15" s="100" t="s">
        <v>240</v>
      </c>
      <c r="E15" s="100" t="s">
        <v>241</v>
      </c>
    </row>
    <row r="16" customFormat="false" ht="13.5" hidden="false" customHeight="false" outlineLevel="0" collapsed="false">
      <c r="A16" s="101" t="n">
        <v>1111</v>
      </c>
      <c r="B16" s="97"/>
      <c r="C16" s="102" t="s">
        <v>242</v>
      </c>
      <c r="D16" s="103" t="e">
        <f aca="false">([1]!P合計事業実績,基本設定!$C$15,基本設定!$C$16,基本設定!$C$5,基本設定!$C$6,$A16,,"累計","しない")</f>
        <v>#VALUE!</v>
      </c>
      <c r="E16" s="103" t="e">
        <f aca="false">([1]!P合計事業実績,基本設定!$C$13,基本設定!$C$14,基本設定!$C$5,基本設定!$C$6,$A16,,"累計","しない")</f>
        <v>#VALUE!</v>
      </c>
    </row>
    <row r="17" customFormat="false" ht="13.5" hidden="false" customHeight="false" outlineLevel="0" collapsed="false">
      <c r="A17" s="101" t="n">
        <v>1112</v>
      </c>
      <c r="B17" s="97"/>
      <c r="C17" s="104" t="s">
        <v>243</v>
      </c>
      <c r="D17" s="105" t="e">
        <f aca="false">([1]!P合計事業実績,基本設定!$C$15,基本設定!$C$16,基本設定!$C$5,基本設定!$C$6,$A17,,"累計","しない")</f>
        <v>#VALUE!</v>
      </c>
      <c r="E17" s="105" t="e">
        <f aca="false">([1]!P合計事業実績,基本設定!$C$13,基本設定!$C$14,基本設定!$C$5,基本設定!$C$6,$A17,,"累計","しない")</f>
        <v>#VALUE!</v>
      </c>
    </row>
    <row r="18" customFormat="false" ht="13.5" hidden="false" customHeight="false" outlineLevel="0" collapsed="false">
      <c r="A18" s="101" t="n">
        <v>1113</v>
      </c>
      <c r="B18" s="97"/>
      <c r="C18" s="104" t="s">
        <v>244</v>
      </c>
      <c r="D18" s="105" t="e">
        <f aca="false">([1]!P合計事業実績,基本設定!$C$15,基本設定!$C$16,基本設定!$C$5,基本設定!$C$6,$A18,,"累計","しない")</f>
        <v>#VALUE!</v>
      </c>
      <c r="E18" s="105" t="e">
        <f aca="false">([1]!P合計事業実績,基本設定!$C$13,基本設定!$C$14,基本設定!$C$5,基本設定!$C$6,$A18,,"累計","しない")</f>
        <v>#VALUE!</v>
      </c>
    </row>
    <row r="19" customFormat="false" ht="13.5" hidden="false" customHeight="false" outlineLevel="0" collapsed="false">
      <c r="A19" s="101" t="n">
        <v>1114</v>
      </c>
      <c r="B19" s="97"/>
      <c r="C19" s="104" t="s">
        <v>245</v>
      </c>
      <c r="D19" s="105" t="e">
        <f aca="false">([1]!P合計事業実績,基本設定!$C$15,基本設定!$C$16,基本設定!$C$5,基本設定!$C$6,$A19,,"累計","しない")</f>
        <v>#VALUE!</v>
      </c>
      <c r="E19" s="105" t="e">
        <f aca="false">([1]!P合計事業実績,基本設定!$C$13,基本設定!$C$14,基本設定!$C$5,基本設定!$C$6,$A19,,"累計","しない")</f>
        <v>#VALUE!</v>
      </c>
    </row>
    <row r="20" customFormat="false" ht="13.5" hidden="false" customHeight="false" outlineLevel="0" collapsed="false">
      <c r="A20" s="101" t="n">
        <v>1116</v>
      </c>
      <c r="B20" s="97"/>
      <c r="C20" s="104"/>
      <c r="D20" s="105" t="e">
        <f aca="false">([1]!P合計事業実績,基本設定!$C$15,基本設定!$C$16,基本設定!$C$5,基本設定!$C$6,$A20,,"累計","しない")</f>
        <v>#VALUE!</v>
      </c>
      <c r="E20" s="105" t="e">
        <f aca="false">([1]!P合計事業実績,基本設定!$C$13,基本設定!$C$14,基本設定!$C$5,基本設定!$C$6,$A20,,"累計","しない")</f>
        <v>#VALUE!</v>
      </c>
    </row>
    <row r="21" customFormat="false" ht="13.5" hidden="false" customHeight="false" outlineLevel="0" collapsed="false">
      <c r="A21" s="101" t="n">
        <v>1121</v>
      </c>
      <c r="B21" s="97"/>
      <c r="C21" s="104" t="s">
        <v>246</v>
      </c>
      <c r="D21" s="105" t="e">
        <f aca="false">([1]!P合計事業実績,基本設定!$C$15,基本設定!$C$16,基本設定!$C$5,基本設定!$C$6,$A21,,"累計","しない")</f>
        <v>#VALUE!</v>
      </c>
      <c r="E21" s="105" t="e">
        <f aca="false">([1]!P合計事業実績,基本設定!$C$13,基本設定!$C$14,基本設定!$C$5,基本設定!$C$6,$A21,,"累計","しない")</f>
        <v>#VALUE!</v>
      </c>
    </row>
    <row r="22" customFormat="false" ht="13.5" hidden="false" customHeight="false" outlineLevel="0" collapsed="false">
      <c r="A22" s="101" t="n">
        <v>1122</v>
      </c>
      <c r="B22" s="97"/>
      <c r="C22" s="104" t="s">
        <v>247</v>
      </c>
      <c r="D22" s="105" t="e">
        <f aca="false">([1]!P合計事業実績,基本設定!$C$15,基本設定!$C$16,基本設定!$C$5,基本設定!$C$6,$A22,,"累計","しない")</f>
        <v>#VALUE!</v>
      </c>
      <c r="E22" s="105" t="e">
        <f aca="false">([1]!P合計事業実績,基本設定!$C$13,基本設定!$C$14,基本設定!$C$5,基本設定!$C$6,$A22,,"累計","しない")</f>
        <v>#VALUE!</v>
      </c>
    </row>
    <row r="23" customFormat="false" ht="13.5" hidden="false" customHeight="false" outlineLevel="0" collapsed="false">
      <c r="A23" s="101" t="n">
        <v>1123</v>
      </c>
      <c r="B23" s="97"/>
      <c r="C23" s="104" t="s">
        <v>248</v>
      </c>
      <c r="D23" s="105" t="e">
        <f aca="false">([1]!P合計事業実績,基本設定!$C$15,基本設定!$C$16,基本設定!$C$5,基本設定!$C$6,$A23,,"累計","しない")</f>
        <v>#VALUE!</v>
      </c>
      <c r="E23" s="105" t="e">
        <f aca="false">([1]!P合計事業実績,基本設定!$C$13,基本設定!$C$14,基本設定!$C$5,基本設定!$C$6,$A23,,"累計","しない")</f>
        <v>#VALUE!</v>
      </c>
    </row>
    <row r="24" customFormat="false" ht="13.5" hidden="false" customHeight="false" outlineLevel="0" collapsed="false">
      <c r="A24" s="101" t="n">
        <v>1124</v>
      </c>
      <c r="B24" s="97"/>
      <c r="C24" s="104"/>
      <c r="D24" s="105" t="e">
        <f aca="false">([1]!P合計事業実績,基本設定!$C$15,基本設定!$C$16,基本設定!$C$5,基本設定!$C$6,$A24,,"累計","しない")</f>
        <v>#VALUE!</v>
      </c>
      <c r="E24" s="105" t="e">
        <f aca="false">([1]!P合計事業実績,基本設定!$C$13,基本設定!$C$14,基本設定!$C$5,基本設定!$C$6,$A24,,"累計","しない")</f>
        <v>#VALUE!</v>
      </c>
    </row>
    <row r="25" customFormat="false" ht="13.5" hidden="false" customHeight="false" outlineLevel="0" collapsed="false">
      <c r="A25" s="101" t="n">
        <v>1125</v>
      </c>
      <c r="B25" s="97"/>
      <c r="C25" s="104" t="s">
        <v>249</v>
      </c>
      <c r="D25" s="105" t="e">
        <f aca="false">([1]!P合計事業実績,基本設定!$C$15,基本設定!$C$16,基本設定!$C$5,基本設定!$C$6,$A25,,"累計","しない")</f>
        <v>#VALUE!</v>
      </c>
      <c r="E25" s="105" t="e">
        <f aca="false">([1]!P合計事業実績,基本設定!$C$13,基本設定!$C$14,基本設定!$C$5,基本設定!$C$6,$A25,,"累計","しない")</f>
        <v>#VALUE!</v>
      </c>
    </row>
    <row r="26" customFormat="false" ht="13.5" hidden="false" customHeight="false" outlineLevel="0" collapsed="false">
      <c r="A26" s="101" t="n">
        <v>1162</v>
      </c>
      <c r="B26" s="97"/>
      <c r="C26" s="104" t="s">
        <v>250</v>
      </c>
      <c r="D26" s="105" t="e">
        <f aca="false">([1]!P合計事業実績,基本設定!$C$15,基本設定!$C$16,基本設定!$C$5,基本設定!$C$6,$A26,,"累計","しない")</f>
        <v>#VALUE!</v>
      </c>
      <c r="E26" s="105" t="e">
        <f aca="false">([1]!P合計事業実績,基本設定!$C$13,基本設定!$C$14,基本設定!$C$5,基本設定!$C$6,$A26,,"累計","しない")</f>
        <v>#VALUE!</v>
      </c>
    </row>
    <row r="27" customFormat="false" ht="13.5" hidden="false" customHeight="false" outlineLevel="0" collapsed="false">
      <c r="A27" s="101" t="n">
        <v>1151</v>
      </c>
      <c r="B27" s="97"/>
      <c r="C27" s="104" t="s">
        <v>251</v>
      </c>
      <c r="D27" s="105" t="e">
        <f aca="false">([1]!P合計事業実績,基本設定!$C$15,基本設定!$C$16,基本設定!$C$5,基本設定!$C$6,$A27,,"累計","しない")</f>
        <v>#VALUE!</v>
      </c>
      <c r="E27" s="105" t="e">
        <f aca="false">([1]!P合計事業実績,基本設定!$C$13,基本設定!$C$14,基本設定!$C$5,基本設定!$C$6,$A27,,"累計","しない")</f>
        <v>#VALUE!</v>
      </c>
    </row>
    <row r="28" customFormat="false" ht="13.5" hidden="false" customHeight="false" outlineLevel="0" collapsed="false">
      <c r="A28" s="101" t="n">
        <v>1152</v>
      </c>
      <c r="B28" s="97"/>
      <c r="C28" s="104" t="s">
        <v>252</v>
      </c>
      <c r="D28" s="105" t="e">
        <f aca="false">([1]!P合計事業実績,基本設定!$C$15,基本設定!$C$16,基本設定!$C$5,基本設定!$C$6,$A28,,"累計","しない")</f>
        <v>#VALUE!</v>
      </c>
      <c r="E28" s="105" t="e">
        <f aca="false">([1]!P合計事業実績,基本設定!$C$13,基本設定!$C$14,基本設定!$C$5,基本設定!$C$6,$A28,,"累計","しない")</f>
        <v>#VALUE!</v>
      </c>
    </row>
    <row r="29" customFormat="false" ht="13.5" hidden="false" customHeight="false" outlineLevel="0" collapsed="false">
      <c r="A29" s="101" t="n">
        <v>1155</v>
      </c>
      <c r="B29" s="97"/>
      <c r="C29" s="104" t="s">
        <v>253</v>
      </c>
      <c r="D29" s="105" t="e">
        <f aca="false">([1]!P合計事業実績,基本設定!$C$15,基本設定!$C$16,基本設定!$C$5,基本設定!$C$6,$A29,,"累計","しない")</f>
        <v>#VALUE!</v>
      </c>
      <c r="E29" s="105" t="e">
        <f aca="false">([1]!P合計事業実績,基本設定!$C$13,基本設定!$C$14,基本設定!$C$5,基本設定!$C$6,$A29,,"累計","しない")</f>
        <v>#VALUE!</v>
      </c>
    </row>
    <row r="30" customFormat="false" ht="13.5" hidden="false" customHeight="false" outlineLevel="0" collapsed="false">
      <c r="A30" s="101" t="n">
        <v>1156</v>
      </c>
      <c r="B30" s="97"/>
      <c r="C30" s="104" t="s">
        <v>254</v>
      </c>
      <c r="D30" s="105" t="e">
        <f aca="false">([1]!P合計事業実績,基本設定!$C$15,基本設定!$C$16,基本設定!$C$5,基本設定!$C$6,$A30,,"累計","しない")</f>
        <v>#VALUE!</v>
      </c>
      <c r="E30" s="105" t="e">
        <f aca="false">([1]!P合計事業実績,基本設定!$C$13,基本設定!$C$14,基本設定!$C$5,基本設定!$C$6,$A30,,"累計","しない")</f>
        <v>#VALUE!</v>
      </c>
    </row>
    <row r="31" customFormat="false" ht="13.5" hidden="false" customHeight="false" outlineLevel="0" collapsed="false">
      <c r="A31" s="101" t="n">
        <v>1164</v>
      </c>
      <c r="B31" s="97"/>
      <c r="C31" s="104" t="s">
        <v>255</v>
      </c>
      <c r="D31" s="106" t="e">
        <f aca="false">([1]!P合計事業実績,基本設定!$C$15,基本設定!$C$16,基本設定!$C$5,基本設定!$C$6,$A31,,"累計","しない")</f>
        <v>#VALUE!</v>
      </c>
      <c r="E31" s="106" t="e">
        <f aca="false">([1]!P合計事業実績,基本設定!$C$13,基本設定!$C$14,基本設定!$C$5,基本設定!$C$6,$A31,,"累計","しない")</f>
        <v>#VALUE!</v>
      </c>
    </row>
    <row r="32" customFormat="false" ht="13.5" hidden="false" customHeight="false" outlineLevel="0" collapsed="false">
      <c r="A32" s="101"/>
      <c r="B32" s="97"/>
      <c r="C32" s="104" t="s">
        <v>226</v>
      </c>
      <c r="D32" s="107" t="e">
        <f aca="false">SUM(D16:D31)</f>
        <v>#VALUE!</v>
      </c>
      <c r="E32" s="107" t="e">
        <f aca="false">SUM(E16:E31)</f>
        <v>#VALUE!</v>
      </c>
    </row>
    <row r="33" customFormat="false" ht="13.5" hidden="false" customHeight="false" outlineLevel="0" collapsed="false">
      <c r="A33" s="101" t="n">
        <v>2111</v>
      </c>
      <c r="B33" s="97"/>
      <c r="C33" s="104" t="s">
        <v>256</v>
      </c>
      <c r="D33" s="103" t="e">
        <f aca="false">([1]!P合計事業実績,基本設定!$C$15,基本設定!$C$16,基本設定!$C$5,基本設定!$C$6,$A33,,"累計","しない")</f>
        <v>#VALUE!</v>
      </c>
      <c r="E33" s="103" t="e">
        <f aca="false">([1]!P合計事業実績,基本設定!$C$13,基本設定!$C$14,基本設定!$C$5,基本設定!$C$6,$A33,,"累計","しない")</f>
        <v>#VALUE!</v>
      </c>
    </row>
    <row r="34" customFormat="false" ht="13.5" hidden="false" customHeight="false" outlineLevel="0" collapsed="false">
      <c r="A34" s="101" t="n">
        <v>2112</v>
      </c>
      <c r="B34" s="97"/>
      <c r="C34" s="104" t="s">
        <v>257</v>
      </c>
      <c r="D34" s="105" t="e">
        <f aca="false">([1]!P合計事業実績,基本設定!$C$15,基本設定!$C$16,基本設定!$C$5,基本設定!$C$6,$A34,,"累計","しない")</f>
        <v>#VALUE!</v>
      </c>
      <c r="E34" s="105" t="e">
        <f aca="false">([1]!P合計事業実績,基本設定!$C$13,基本設定!$C$14,基本設定!$C$5,基本設定!$C$6,$A34,,"累計","しない")</f>
        <v>#VALUE!</v>
      </c>
    </row>
    <row r="35" customFormat="false" ht="13.5" hidden="false" customHeight="false" outlineLevel="0" collapsed="false">
      <c r="A35" s="101" t="n">
        <v>2114</v>
      </c>
      <c r="B35" s="97"/>
      <c r="C35" s="104" t="s">
        <v>258</v>
      </c>
      <c r="D35" s="105" t="e">
        <f aca="false">([1]!P合計事業実績,基本設定!$C$15,基本設定!$C$16,基本設定!$C$5,基本設定!$C$6,$A35,,"累計","しない")</f>
        <v>#VALUE!</v>
      </c>
      <c r="E35" s="105" t="e">
        <f aca="false">([1]!P合計事業実績,基本設定!$C$13,基本設定!$C$14,基本設定!$C$5,基本設定!$C$6,$A35,,"累計","しない")</f>
        <v>#VALUE!</v>
      </c>
    </row>
    <row r="36" customFormat="false" ht="13.5" hidden="false" customHeight="false" outlineLevel="0" collapsed="false">
      <c r="A36" s="101" t="n">
        <v>2115</v>
      </c>
      <c r="B36" s="97"/>
      <c r="C36" s="104"/>
      <c r="D36" s="105" t="e">
        <f aca="false">([1]!P合計事業実績,基本設定!$C$15,基本設定!$C$16,基本設定!$C$5,基本設定!$C$6,$A36,,"累計","しない")</f>
        <v>#VALUE!</v>
      </c>
      <c r="E36" s="105" t="e">
        <f aca="false">([1]!P合計事業実績,基本設定!$C$13,基本設定!$C$14,基本設定!$C$5,基本設定!$C$6,$A36,,"累計","しない")</f>
        <v>#VALUE!</v>
      </c>
    </row>
    <row r="37" customFormat="false" ht="13.5" hidden="false" customHeight="false" outlineLevel="0" collapsed="false">
      <c r="A37" s="101" t="n">
        <v>2116</v>
      </c>
      <c r="B37" s="97"/>
      <c r="C37" s="104"/>
      <c r="D37" s="105" t="e">
        <f aca="false">([1]!P合計事業実績,基本設定!$C$15,基本設定!$C$16,基本設定!$C$5,基本設定!$C$6,$A37,,"累計","しない")</f>
        <v>#VALUE!</v>
      </c>
      <c r="E37" s="105" t="e">
        <f aca="false">([1]!P合計事業実績,基本設定!$C$13,基本設定!$C$14,基本設定!$C$5,基本設定!$C$6,$A37,,"累計","しない")</f>
        <v>#VALUE!</v>
      </c>
    </row>
    <row r="38" customFormat="false" ht="13.5" hidden="false" customHeight="false" outlineLevel="0" collapsed="false">
      <c r="A38" s="101" t="n">
        <v>2121</v>
      </c>
      <c r="B38" s="97"/>
      <c r="C38" s="104" t="s">
        <v>259</v>
      </c>
      <c r="D38" s="105" t="e">
        <f aca="false">([1]!P合計事業実績,基本設定!$C$15,基本設定!$C$16,基本設定!$C$5,基本設定!$C$6,$A38,,"累計","しない")</f>
        <v>#VALUE!</v>
      </c>
      <c r="E38" s="105" t="e">
        <f aca="false">([1]!P合計事業実績,基本設定!$C$13,基本設定!$C$14,基本設定!$C$5,基本設定!$C$6,$A38,,"累計","しない")</f>
        <v>#VALUE!</v>
      </c>
    </row>
    <row r="39" customFormat="false" ht="13.5" hidden="false" customHeight="false" outlineLevel="0" collapsed="false">
      <c r="A39" s="101" t="n">
        <v>2136</v>
      </c>
      <c r="B39" s="97"/>
      <c r="C39" s="104" t="s">
        <v>260</v>
      </c>
      <c r="D39" s="105" t="e">
        <f aca="false">([1]!P合計事業実績,基本設定!$C$15,基本設定!$C$16,基本設定!$C$5,基本設定!$C$6,$A39,,"累計","しない")</f>
        <v>#VALUE!</v>
      </c>
      <c r="E39" s="105" t="e">
        <f aca="false">([1]!P合計事業実績,基本設定!$C$13,基本設定!$C$14,基本設定!$C$5,基本設定!$C$6,$A39,,"累計","しない")</f>
        <v>#VALUE!</v>
      </c>
    </row>
    <row r="40" customFormat="false" ht="13.5" hidden="false" customHeight="false" outlineLevel="0" collapsed="false">
      <c r="A40" s="101" t="n">
        <v>2122</v>
      </c>
      <c r="B40" s="97"/>
      <c r="C40" s="104" t="s">
        <v>261</v>
      </c>
      <c r="D40" s="105" t="e">
        <f aca="false">([1]!P合計事業実績,基本設定!$C$15,基本設定!$C$16,基本設定!$C$5,基本設定!$C$6,$A40,,"累計","しない")</f>
        <v>#VALUE!</v>
      </c>
      <c r="E40" s="105" t="e">
        <f aca="false">([1]!P合計事業実績,基本設定!$C$13,基本設定!$C$14,基本設定!$C$5,基本設定!$C$6,$A40,,"累計","しない")</f>
        <v>#VALUE!</v>
      </c>
    </row>
    <row r="41" customFormat="false" ht="13.5" hidden="false" customHeight="false" outlineLevel="0" collapsed="false">
      <c r="A41" s="101" t="n">
        <v>2123</v>
      </c>
      <c r="B41" s="97"/>
      <c r="C41" s="104" t="s">
        <v>262</v>
      </c>
      <c r="D41" s="105" t="e">
        <f aca="false">([1]!P合計事業実績,基本設定!$C$15,基本設定!$C$16,基本設定!$C$5,基本設定!$C$6,$A41,,"累計","しない")</f>
        <v>#VALUE!</v>
      </c>
      <c r="E41" s="105" t="e">
        <f aca="false">([1]!P合計事業実績,基本設定!$C$13,基本設定!$C$14,基本設定!$C$5,基本設定!$C$6,$A41,,"累計","しない")</f>
        <v>#VALUE!</v>
      </c>
    </row>
    <row r="42" customFormat="false" ht="13.5" hidden="false" customHeight="false" outlineLevel="0" collapsed="false">
      <c r="A42" s="101" t="n">
        <v>2124</v>
      </c>
      <c r="B42" s="97"/>
      <c r="C42" s="104" t="s">
        <v>263</v>
      </c>
      <c r="D42" s="105" t="e">
        <f aca="false">([1]!P合計事業実績,基本設定!$C$15,基本設定!$C$16,基本設定!$C$5,基本設定!$C$6,$A42,,"累計","しない")</f>
        <v>#VALUE!</v>
      </c>
      <c r="E42" s="105" t="e">
        <f aca="false">([1]!P合計事業実績,基本設定!$C$13,基本設定!$C$14,基本設定!$C$5,基本設定!$C$6,$A42,,"累計","しない")</f>
        <v>#VALUE!</v>
      </c>
    </row>
    <row r="43" customFormat="false" ht="13.5" hidden="false" customHeight="false" outlineLevel="0" collapsed="false">
      <c r="A43" s="101" t="n">
        <v>2164</v>
      </c>
      <c r="B43" s="97"/>
      <c r="C43" s="104" t="s">
        <v>264</v>
      </c>
      <c r="D43" s="105" t="e">
        <f aca="false">([1]!P合計事業実績,基本設定!$C$15,基本設定!$C$16,基本設定!$C$5,基本設定!$C$6,$A43,,"累計","しない")</f>
        <v>#VALUE!</v>
      </c>
      <c r="E43" s="105" t="e">
        <f aca="false">([1]!P合計事業実績,基本設定!$C$13,基本設定!$C$14,基本設定!$C$5,基本設定!$C$6,$A43,,"累計","しない")</f>
        <v>#VALUE!</v>
      </c>
    </row>
    <row r="44" customFormat="false" ht="13.5" hidden="false" customHeight="false" outlineLevel="0" collapsed="false">
      <c r="A44" s="101" t="n">
        <v>2125</v>
      </c>
      <c r="B44" s="97"/>
      <c r="C44" s="104" t="s">
        <v>265</v>
      </c>
      <c r="D44" s="106" t="e">
        <f aca="false">([1]!P合計事業実績,基本設定!$C$15,基本設定!$C$16,基本設定!$C$5,基本設定!$C$6,$A44,,"累計","しない")</f>
        <v>#VALUE!</v>
      </c>
      <c r="E44" s="106" t="e">
        <f aca="false">([1]!P合計事業実績,基本設定!$C$13,基本設定!$C$14,基本設定!$C$5,基本設定!$C$6,$A44,,"累計","しない")</f>
        <v>#VALUE!</v>
      </c>
    </row>
    <row r="45" customFormat="false" ht="13.5" hidden="false" customHeight="false" outlineLevel="0" collapsed="false">
      <c r="A45" s="101"/>
      <c r="B45" s="97"/>
      <c r="C45" s="104" t="s">
        <v>226</v>
      </c>
      <c r="D45" s="107" t="e">
        <f aca="false">SUM(D33:D44)</f>
        <v>#VALUE!</v>
      </c>
      <c r="E45" s="107" t="e">
        <f aca="false">SUM(E33:E44)</f>
        <v>#VALUE!</v>
      </c>
    </row>
    <row r="46" customFormat="false" ht="13.5" hidden="false" customHeight="false" outlineLevel="0" collapsed="false">
      <c r="A46" s="108" t="n">
        <v>9900</v>
      </c>
      <c r="B46" s="97"/>
      <c r="C46" s="109" t="s">
        <v>266</v>
      </c>
      <c r="D46" s="107" t="e">
        <f aca="false">([1]!P合計事業実績,基本設定!$C$15,基本設定!$C$16,基本設定!$C$5,基本設定!$C$6,$A46,,"累計","しない")</f>
        <v>#VALUE!</v>
      </c>
      <c r="E46" s="107" t="e">
        <f aca="false">([1]!P合計事業実績,基本設定!$C$13,基本設定!$C$14,基本設定!$C$5,基本設定!$C$6,$A46,,"累計","しない")</f>
        <v>#VALUE!</v>
      </c>
    </row>
  </sheetData>
  <mergeCells count="1">
    <mergeCell ref="B2:E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5T23:59:20Z</dcterms:created>
  <dc:creator/>
  <dc:description/>
  <dc:language>en-US</dc:language>
  <cp:lastModifiedBy/>
  <dcterms:modified xsi:type="dcterms:W3CDTF">2013-03-19T11:38:41Z</dcterms:modified>
  <cp:revision>0</cp:revision>
  <dc:subject/>
  <dc:title/>
</cp:coreProperties>
</file>