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設定" sheetId="1" state="visible" r:id="rId2"/>
    <sheet name="予算内訳表" sheetId="2" state="visible" r:id="rId3"/>
  </sheets>
  <externalReferences>
    <externalReference r:id="rId4"/>
  </externalReferences>
  <definedNames>
    <definedName function="false" hidden="false" localSheetId="1" name="_xlnm.Print_Area" vbProcedure="false">予算内訳表!$C$2:$AE$340</definedName>
    <definedName function="false" hidden="false" localSheetId="1" name="_xlnm.Print_Titles" vbProcedure="false">予算内訳表!$2:$7</definedName>
    <definedName function="false" hidden="true" localSheetId="1" name="_xlnm._FilterDatabase" vbProcedure="false">予算内訳表!$A$6:$AF$7</definedName>
    <definedName function="false" hidden="false" localSheetId="0" name="_xlnm.Print_Area" vbProcedure="false">基本設定!$A$1:$L$4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7">
  <si>
    <t xml:space="preserve">１．</t>
  </si>
  <si>
    <t xml:space="preserve">法人情報</t>
  </si>
  <si>
    <t xml:space="preserve">コード</t>
  </si>
  <si>
    <t xml:space="preserve">名称</t>
  </si>
  <si>
    <t xml:space="preserve">法人名</t>
  </si>
  <si>
    <t xml:space="preserve">-</t>
  </si>
  <si>
    <t xml:space="preserve">主たる事業階層</t>
  </si>
  <si>
    <t xml:space="preserve">001</t>
  </si>
  <si>
    <t xml:space="preserve">標準事業体系</t>
  </si>
  <si>
    <t xml:space="preserve">法人全体</t>
  </si>
  <si>
    <t xml:space="preserve">法人</t>
  </si>
  <si>
    <r>
      <rPr>
        <sz val="11"/>
        <color rgb="FFFFFFFF"/>
        <rFont val="Noto Sans"/>
        <family val="2"/>
      </rPr>
      <t xml:space="preserve">公益目的事業会計（実施事業等会計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収益事業等会計（その他会計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法人会計</t>
  </si>
  <si>
    <t xml:space="preserve">２．</t>
  </si>
  <si>
    <t xml:space="preserve">会計期間</t>
  </si>
  <si>
    <t xml:space="preserve">年月</t>
  </si>
  <si>
    <t xml:space="preserve">年月日</t>
  </si>
  <si>
    <t xml:space="preserve">当期首</t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当期末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３．</t>
  </si>
  <si>
    <t xml:space="preserve">４．</t>
  </si>
  <si>
    <t xml:space="preserve">事業コード</t>
  </si>
  <si>
    <t xml:space="preserve">収支予算の事業区分別経理の内訳表</t>
  </si>
  <si>
    <t xml:space="preserve">見出し</t>
  </si>
  <si>
    <t xml:space="preserve">勘定科目</t>
  </si>
  <si>
    <t xml:space="preserve">内部取引消去</t>
  </si>
  <si>
    <t xml:space="preserve">合計</t>
  </si>
  <si>
    <t xml:space="preserve">表示切替</t>
  </si>
  <si>
    <t xml:space="preserve">小計</t>
  </si>
  <si>
    <t xml:space="preserve">Ⅰ</t>
  </si>
  <si>
    <t xml:space="preserve">一般正味財産増減の部</t>
  </si>
  <si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Ｐ明朝"/>
        <family val="1"/>
        <charset val="128"/>
      </rPr>
      <t xml:space="preserve">.</t>
    </r>
  </si>
  <si>
    <t xml:space="preserve">経常増減の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経常収益</t>
  </si>
  <si>
    <t xml:space="preserve">基本財産運用益</t>
  </si>
  <si>
    <t xml:space="preserve"> 基本財産受取利息</t>
  </si>
  <si>
    <t xml:space="preserve"> 基本財産受取配当金</t>
  </si>
  <si>
    <t xml:space="preserve"> 基本財産受取賃貸料</t>
  </si>
  <si>
    <t xml:space="preserve">基本財産運用益計</t>
  </si>
  <si>
    <t xml:space="preserve">特定資産運用益</t>
  </si>
  <si>
    <t xml:space="preserve"> 特定資産受取利息</t>
  </si>
  <si>
    <t xml:space="preserve"> 特定資産受取配当金</t>
  </si>
  <si>
    <t xml:space="preserve"> 特定資産受取賃貸料</t>
  </si>
  <si>
    <t xml:space="preserve">特定資産運用益計</t>
  </si>
  <si>
    <t xml:space="preserve">受取入会金</t>
  </si>
  <si>
    <t xml:space="preserve"> 受取入会金</t>
  </si>
  <si>
    <t xml:space="preserve">受取入会金計</t>
  </si>
  <si>
    <t xml:space="preserve">受取会費</t>
  </si>
  <si>
    <t xml:space="preserve"> 正会員受取会費</t>
  </si>
  <si>
    <t xml:space="preserve"> 特別会員受取会費</t>
  </si>
  <si>
    <t xml:space="preserve"> 賛助会員受取会費</t>
  </si>
  <si>
    <t xml:space="preserve">受取会費計</t>
  </si>
  <si>
    <t xml:space="preserve">事業収益</t>
  </si>
  <si>
    <t xml:space="preserve"> 事業収益</t>
  </si>
  <si>
    <t xml:space="preserve"> 値引・戻り高</t>
  </si>
  <si>
    <t xml:space="preserve">事業収益計</t>
  </si>
  <si>
    <t xml:space="preserve">受取補助金等</t>
  </si>
  <si>
    <t xml:space="preserve"> 受取国庫補助金</t>
  </si>
  <si>
    <t xml:space="preserve"> 受取地方公共団体補助金</t>
  </si>
  <si>
    <t xml:space="preserve"> 受取民間補助金</t>
  </si>
  <si>
    <t xml:space="preserve"> 受取国庫助成金</t>
  </si>
  <si>
    <t xml:space="preserve"> 受取地方公共団体助成金</t>
  </si>
  <si>
    <t xml:space="preserve"> 受取民間助成金</t>
  </si>
  <si>
    <t xml:space="preserve"> 受取補助金等振替額</t>
  </si>
  <si>
    <t xml:space="preserve">受取補助金等計</t>
  </si>
  <si>
    <t xml:space="preserve">受取負担金</t>
  </si>
  <si>
    <t xml:space="preserve"> 受取負担金</t>
  </si>
  <si>
    <t xml:space="preserve"> 受取負担金振替額</t>
  </si>
  <si>
    <t xml:space="preserve">受取負担金計</t>
  </si>
  <si>
    <t xml:space="preserve">受取寄付金</t>
  </si>
  <si>
    <t xml:space="preserve"> 受取寄付金</t>
  </si>
  <si>
    <t xml:space="preserve"> 募金収益</t>
  </si>
  <si>
    <t xml:space="preserve"> 受取寄付金振替額</t>
  </si>
  <si>
    <t xml:space="preserve">受取寄付金計</t>
  </si>
  <si>
    <t xml:space="preserve">雑収益</t>
  </si>
  <si>
    <t xml:space="preserve"> 受取利息</t>
  </si>
  <si>
    <t xml:space="preserve"> 有価証券運用益</t>
  </si>
  <si>
    <t xml:space="preserve"> 雑収益</t>
  </si>
  <si>
    <t xml:space="preserve">雑収益計</t>
  </si>
  <si>
    <t xml:space="preserve">経常収益計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経常費用</t>
  </si>
  <si>
    <t xml:space="preserve">事業費</t>
  </si>
  <si>
    <t xml:space="preserve"> 事業原価</t>
  </si>
  <si>
    <t xml:space="preserve"> 給料手当</t>
  </si>
  <si>
    <t xml:space="preserve"> 臨時雇賃金</t>
  </si>
  <si>
    <t xml:space="preserve"> 賞与</t>
  </si>
  <si>
    <t xml:space="preserve"> 退職給付費用</t>
  </si>
  <si>
    <t xml:space="preserve"> 福利厚生費</t>
  </si>
  <si>
    <t xml:space="preserve"> 旅費交通費</t>
  </si>
  <si>
    <t xml:space="preserve"> 通信運搬費</t>
  </si>
  <si>
    <t xml:space="preserve"> 建物減価償却費</t>
  </si>
  <si>
    <t xml:space="preserve"> 車両運搬具減価償却費</t>
  </si>
  <si>
    <t xml:space="preserve"> 什器備品減価償却費</t>
  </si>
  <si>
    <t xml:space="preserve"> 消耗什器備品費</t>
  </si>
  <si>
    <t xml:space="preserve"> 消耗品費</t>
  </si>
  <si>
    <t xml:space="preserve"> 修繕費</t>
  </si>
  <si>
    <t xml:space="preserve"> 印刷製本費</t>
  </si>
  <si>
    <t xml:space="preserve"> 燃料費</t>
  </si>
  <si>
    <t xml:space="preserve"> 光熱水料費</t>
  </si>
  <si>
    <t xml:space="preserve"> 賃借料</t>
  </si>
  <si>
    <t xml:space="preserve"> 保険料</t>
  </si>
  <si>
    <t xml:space="preserve"> 諸謝金</t>
  </si>
  <si>
    <t xml:space="preserve"> 租税公課</t>
  </si>
  <si>
    <t xml:space="preserve"> 支払負担金</t>
  </si>
  <si>
    <t xml:space="preserve"> 支払助成金</t>
  </si>
  <si>
    <t xml:space="preserve"> 支払寄付金</t>
  </si>
  <si>
    <t xml:space="preserve"> 委託費</t>
  </si>
  <si>
    <t xml:space="preserve"> 有価証券運用損</t>
  </si>
  <si>
    <t xml:space="preserve"> 貸倒償却</t>
  </si>
  <si>
    <t xml:space="preserve"> 雑費</t>
  </si>
  <si>
    <t xml:space="preserve">事業費計</t>
  </si>
  <si>
    <t xml:space="preserve">管理費</t>
  </si>
  <si>
    <t xml:space="preserve"> 役員報酬</t>
  </si>
  <si>
    <t xml:space="preserve"> 役員退職慰労金</t>
  </si>
  <si>
    <t xml:space="preserve"> 会議費</t>
  </si>
  <si>
    <t xml:space="preserve"> 交際費</t>
  </si>
  <si>
    <t xml:space="preserve"> 支払利息</t>
  </si>
  <si>
    <t xml:space="preserve">管理費計</t>
  </si>
  <si>
    <t xml:space="preserve">経常費用計</t>
  </si>
  <si>
    <t xml:space="preserve">評価損益等調整前当期経常増減額</t>
  </si>
  <si>
    <t xml:space="preserve"> 基本財産評価損益等</t>
  </si>
  <si>
    <t xml:space="preserve"> 特定資産評価損益等</t>
  </si>
  <si>
    <t xml:space="preserve"> 投資有価証券評価損益等</t>
  </si>
  <si>
    <t xml:space="preserve">評価損益等計</t>
  </si>
  <si>
    <t xml:space="preserve">当期経常増減額</t>
  </si>
  <si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Ｐ明朝"/>
        <family val="1"/>
        <charset val="128"/>
      </rPr>
      <t xml:space="preserve">.</t>
    </r>
  </si>
  <si>
    <t xml:space="preserve">経常外増減の部</t>
  </si>
  <si>
    <t xml:space="preserve">経常外収益</t>
  </si>
  <si>
    <t xml:space="preserve">固定資産売却益</t>
  </si>
  <si>
    <t xml:space="preserve"> 建物売却益</t>
  </si>
  <si>
    <t xml:space="preserve"> 車両運搬具売却益</t>
  </si>
  <si>
    <t xml:space="preserve"> 什器備品売却益</t>
  </si>
  <si>
    <t xml:space="preserve"> 土地売却益</t>
  </si>
  <si>
    <t xml:space="preserve"> 借地権売却益</t>
  </si>
  <si>
    <t xml:space="preserve"> 電話加入権売却益</t>
  </si>
  <si>
    <t xml:space="preserve"> 投資有価証券売却益</t>
  </si>
  <si>
    <t xml:space="preserve"> 子会社株式売却益</t>
  </si>
  <si>
    <t xml:space="preserve"> 関連会社株式売却益</t>
  </si>
  <si>
    <t xml:space="preserve">固定資産売却益計</t>
  </si>
  <si>
    <t xml:space="preserve">固定資産受贈益</t>
  </si>
  <si>
    <t xml:space="preserve"> 土地受贈益</t>
  </si>
  <si>
    <t xml:space="preserve"> 投資有価証券受贈益</t>
  </si>
  <si>
    <t xml:space="preserve">固定資産受贈益計</t>
  </si>
  <si>
    <t xml:space="preserve">その他の経常外収益</t>
  </si>
  <si>
    <t xml:space="preserve"> 退職給付引当金取崩額</t>
  </si>
  <si>
    <t xml:space="preserve"> 役員退職慰労引当金取崩額</t>
  </si>
  <si>
    <t xml:space="preserve">その他の経常外収益計</t>
  </si>
  <si>
    <t xml:space="preserve">経常外収益計</t>
  </si>
  <si>
    <t xml:space="preserve">経常外費用</t>
  </si>
  <si>
    <t xml:space="preserve">固定資産売却損</t>
  </si>
  <si>
    <t xml:space="preserve"> 建物売却損</t>
  </si>
  <si>
    <t xml:space="preserve"> 車両運搬具売却損</t>
  </si>
  <si>
    <t xml:space="preserve"> 什器備品売却損</t>
  </si>
  <si>
    <t xml:space="preserve"> 土地売却損</t>
  </si>
  <si>
    <t xml:space="preserve"> 借地権売却損</t>
  </si>
  <si>
    <t xml:space="preserve"> 電話加入権売却損</t>
  </si>
  <si>
    <t xml:space="preserve"> 投資有価証券売却損</t>
  </si>
  <si>
    <t xml:space="preserve"> 子会社株式売却損</t>
  </si>
  <si>
    <t xml:space="preserve"> 関連会社株式売却損</t>
  </si>
  <si>
    <t xml:space="preserve">固定資産売却損計</t>
  </si>
  <si>
    <t xml:space="preserve">固定資産減損損失</t>
  </si>
  <si>
    <t xml:space="preserve"> 土地減損損失</t>
  </si>
  <si>
    <t xml:space="preserve"> 投資有価証券減損損失</t>
  </si>
  <si>
    <t xml:space="preserve">固定資産減損損失計</t>
  </si>
  <si>
    <t xml:space="preserve">その他の経常外費用</t>
  </si>
  <si>
    <t xml:space="preserve"> 災害損失</t>
  </si>
  <si>
    <t xml:space="preserve"> 退職給付引当金繰入額</t>
  </si>
  <si>
    <t xml:space="preserve"> 役員退職慰労引当金繰入額</t>
  </si>
  <si>
    <t xml:space="preserve">その他の経常外費用計</t>
  </si>
  <si>
    <t xml:space="preserve">経常外費用計</t>
  </si>
  <si>
    <t xml:space="preserve">当期経常外増減額</t>
  </si>
  <si>
    <t xml:space="preserve">他会計振替額</t>
  </si>
  <si>
    <t xml:space="preserve">税引前当期一般正味財産増減額</t>
  </si>
  <si>
    <t xml:space="preserve">法人税、住民税及び事業税</t>
  </si>
  <si>
    <t xml:space="preserve">過年度法人税等</t>
  </si>
  <si>
    <t xml:space="preserve">法人税等調整額</t>
  </si>
  <si>
    <t xml:space="preserve">過年度法人税等調整額</t>
  </si>
  <si>
    <t xml:space="preserve">当期一般正味財産増減額</t>
  </si>
  <si>
    <t xml:space="preserve">一般正味財産期首残高</t>
  </si>
  <si>
    <t xml:space="preserve">一般正味財産期末残高</t>
  </si>
  <si>
    <t xml:space="preserve">Ⅱ</t>
  </si>
  <si>
    <t xml:space="preserve">指定正味財産増減の部</t>
  </si>
  <si>
    <t xml:space="preserve"> 投資有価証券受取利息</t>
  </si>
  <si>
    <t xml:space="preserve"> 受贈投資有価証券受取利息</t>
  </si>
  <si>
    <t xml:space="preserve">基本財産評価益</t>
  </si>
  <si>
    <t xml:space="preserve">特定資産評価益</t>
  </si>
  <si>
    <t xml:space="preserve">基本財産評価損</t>
  </si>
  <si>
    <t xml:space="preserve">特定資産評価損</t>
  </si>
  <si>
    <t xml:space="preserve">一般正味財産への振替額</t>
  </si>
  <si>
    <t xml:space="preserve">当期指定正味財産増減額</t>
  </si>
  <si>
    <t xml:space="preserve">指定正味財産期首残高</t>
  </si>
  <si>
    <t xml:space="preserve">指定正味財産期末残高</t>
  </si>
  <si>
    <t xml:space="preserve">Ⅲ</t>
  </si>
  <si>
    <t xml:space="preserve">基金増減の部</t>
  </si>
  <si>
    <t xml:space="preserve">　基金受入額</t>
  </si>
  <si>
    <t xml:space="preserve"> </t>
  </si>
  <si>
    <t xml:space="preserve">　基金返還額</t>
  </si>
  <si>
    <t xml:space="preserve">当期基金増減額</t>
  </si>
  <si>
    <t xml:space="preserve">基金期首残高</t>
  </si>
  <si>
    <t xml:space="preserve">基金期末残高</t>
  </si>
  <si>
    <t xml:space="preserve">Ⅳ</t>
  </si>
  <si>
    <t xml:space="preserve">正味財産期末残高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@"/>
    <numFmt numFmtId="167" formatCode="[$-409]#,##0"/>
    <numFmt numFmtId="168" formatCode="[$-F800]dddd&quot;, &quot;mmmm\ dd&quot;, &quot;yyyy"/>
    <numFmt numFmtId="169" formatCode="yyyy\年m\月d\日;@"/>
    <numFmt numFmtId="170" formatCode="General"/>
    <numFmt numFmtId="171" formatCode="#"/>
    <numFmt numFmtId="172" formatCode="#,##0;&quot;△ &quot;#,##0"/>
    <numFmt numFmtId="173" formatCode="&quot;△ &quot;#,##0;#,##0;\ #,##0"/>
    <numFmt numFmtId="174" formatCode="#,##0;&quot;△ &quot;#,##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u val="single"/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6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6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6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3"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KCDOTNET/FXXP/FXXClient/Appbin/FXXExcelAddIn_P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P合計事業予算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87"/>
    <col collapsed="false" customWidth="true" hidden="false" outlineLevel="0" max="16" min="3" style="1" width="16.62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2"/>
    </row>
    <row r="2" customFormat="false" ht="13.5" hidden="false" customHeight="false" outlineLevel="0" collapsed="false">
      <c r="A2" s="3" t="s">
        <v>0</v>
      </c>
      <c r="B2" s="3" t="s">
        <v>1</v>
      </c>
    </row>
    <row r="3" customFormat="false" ht="18" hidden="false" customHeight="true" outlineLevel="0" collapsed="false">
      <c r="B3" s="4"/>
      <c r="C3" s="5" t="s">
        <v>2</v>
      </c>
      <c r="D3" s="6" t="s">
        <v>3</v>
      </c>
      <c r="E3" s="6"/>
      <c r="F3" s="6"/>
    </row>
    <row r="4" customFormat="false" ht="13.5" hidden="false" customHeight="false" outlineLevel="0" collapsed="false">
      <c r="B4" s="7" t="s">
        <v>4</v>
      </c>
      <c r="C4" s="8" t="s">
        <v>5</v>
      </c>
      <c r="D4" s="9"/>
      <c r="E4" s="9"/>
      <c r="F4" s="9"/>
    </row>
    <row r="5" customFormat="false" ht="13.5" hidden="false" customHeight="false" outlineLevel="0" collapsed="false">
      <c r="B5" s="10" t="s">
        <v>6</v>
      </c>
      <c r="C5" s="11" t="s">
        <v>7</v>
      </c>
      <c r="D5" s="12" t="s">
        <v>8</v>
      </c>
      <c r="E5" s="12"/>
      <c r="F5" s="12"/>
    </row>
    <row r="6" customFormat="false" ht="13.5" hidden="false" customHeight="false" outlineLevel="0" collapsed="false">
      <c r="B6" s="10" t="s">
        <v>9</v>
      </c>
      <c r="C6" s="11"/>
      <c r="D6" s="13" t="s">
        <v>10</v>
      </c>
      <c r="E6" s="13"/>
      <c r="F6" s="13"/>
    </row>
    <row r="7" customFormat="false" ht="13.5" hidden="false" customHeight="false" outlineLevel="0" collapsed="false">
      <c r="B7" s="14" t="s">
        <v>11</v>
      </c>
      <c r="C7" s="15"/>
      <c r="D7" s="16"/>
      <c r="E7" s="16"/>
      <c r="F7" s="16"/>
    </row>
    <row r="8" customFormat="false" ht="13.5" hidden="false" customHeight="false" outlineLevel="0" collapsed="false">
      <c r="B8" s="14" t="s">
        <v>12</v>
      </c>
      <c r="C8" s="15"/>
      <c r="D8" s="16"/>
      <c r="E8" s="16"/>
      <c r="F8" s="16"/>
    </row>
    <row r="9" customFormat="false" ht="13.5" hidden="false" customHeight="false" outlineLevel="0" collapsed="false">
      <c r="B9" s="14" t="s">
        <v>13</v>
      </c>
      <c r="C9" s="15"/>
      <c r="D9" s="16"/>
      <c r="E9" s="16"/>
      <c r="F9" s="16"/>
    </row>
    <row r="11" customFormat="false" ht="13.5" hidden="false" customHeight="false" outlineLevel="0" collapsed="false">
      <c r="A11" s="3" t="s">
        <v>14</v>
      </c>
      <c r="B11" s="3" t="s">
        <v>15</v>
      </c>
    </row>
    <row r="12" customFormat="false" ht="13.5" hidden="false" customHeight="false" outlineLevel="0" collapsed="false">
      <c r="B12" s="4"/>
      <c r="C12" s="17" t="s">
        <v>16</v>
      </c>
      <c r="D12" s="17" t="s">
        <v>17</v>
      </c>
    </row>
    <row r="13" customFormat="false" ht="13.5" hidden="false" customHeight="false" outlineLevel="0" collapsed="false">
      <c r="B13" s="18" t="s">
        <v>18</v>
      </c>
      <c r="C13" s="19" t="s">
        <v>19</v>
      </c>
      <c r="D13" s="20" t="e">
        <f aca="false">DATE(YEAR(C13),MONTH(C13),1)</f>
        <v>#VALUE!</v>
      </c>
    </row>
    <row r="14" customFormat="false" ht="13.5" hidden="false" customHeight="false" outlineLevel="0" collapsed="false">
      <c r="B14" s="18" t="s">
        <v>20</v>
      </c>
      <c r="C14" s="19" t="s">
        <v>21</v>
      </c>
      <c r="D14" s="21" t="e">
        <f aca="false">DATE(YEAR(C14),MONTH(C14)+1,1)-1</f>
        <v>#VALUE!</v>
      </c>
    </row>
    <row r="16" s="23" customFormat="true" ht="13.5" hidden="false" customHeight="false" outlineLevel="0" collapsed="false">
      <c r="A16" s="22" t="s">
        <v>22</v>
      </c>
      <c r="B16" s="22" t="str">
        <f aca="false">D7&amp;"の事業区分"</f>
        <v>の事業区分</v>
      </c>
    </row>
    <row r="17" s="23" customFormat="true" ht="13.5" hidden="false" customHeight="false" outlineLevel="0" collapsed="false">
      <c r="A17" s="22"/>
      <c r="B17" s="24"/>
      <c r="C17" s="25" t="n">
        <v>1</v>
      </c>
      <c r="D17" s="25" t="n">
        <v>2</v>
      </c>
      <c r="E17" s="25" t="n">
        <v>3</v>
      </c>
      <c r="F17" s="25" t="n">
        <v>4</v>
      </c>
      <c r="G17" s="25" t="n">
        <v>5</v>
      </c>
      <c r="H17" s="25" t="n">
        <v>6</v>
      </c>
      <c r="I17" s="25" t="n">
        <v>7</v>
      </c>
      <c r="J17" s="25" t="n">
        <v>8</v>
      </c>
      <c r="K17" s="25" t="n">
        <v>9</v>
      </c>
      <c r="L17" s="25" t="n">
        <v>10</v>
      </c>
    </row>
    <row r="18" s="23" customFormat="true" ht="13.5" hidden="false" customHeight="false" outlineLevel="0" collapsed="false">
      <c r="A18" s="22"/>
      <c r="B18" s="26" t="s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</row>
    <row r="19" s="23" customFormat="true" ht="35.25" hidden="false" customHeight="true" outlineLevel="0" collapsed="false">
      <c r="A19" s="22"/>
      <c r="B19" s="26" t="s">
        <v>3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8"/>
    </row>
    <row r="20" s="23" customFormat="true" ht="13.5" hidden="false" customHeight="false" outlineLevel="0" collapsed="false">
      <c r="A20" s="22"/>
      <c r="B20" s="22"/>
    </row>
    <row r="21" s="23" customFormat="true" ht="13.5" hidden="false" customHeight="false" outlineLevel="0" collapsed="false">
      <c r="A21" s="22" t="s">
        <v>23</v>
      </c>
      <c r="B21" s="22" t="str">
        <f aca="false">D8&amp;"の事業区分"</f>
        <v>の事業区分</v>
      </c>
    </row>
    <row r="22" s="23" customFormat="true" ht="13.5" hidden="false" customHeight="false" outlineLevel="0" collapsed="false">
      <c r="A22" s="22"/>
      <c r="B22" s="24"/>
      <c r="C22" s="25" t="n">
        <v>1</v>
      </c>
      <c r="D22" s="25" t="n">
        <v>2</v>
      </c>
      <c r="E22" s="25" t="n">
        <v>3</v>
      </c>
      <c r="F22" s="25" t="n">
        <v>4</v>
      </c>
      <c r="G22" s="25" t="n">
        <v>5</v>
      </c>
      <c r="H22" s="25" t="n">
        <v>6</v>
      </c>
      <c r="I22" s="25" t="n">
        <v>7</v>
      </c>
      <c r="J22" s="25" t="n">
        <v>8</v>
      </c>
      <c r="K22" s="25" t="n">
        <v>9</v>
      </c>
      <c r="L22" s="25" t="n">
        <v>10</v>
      </c>
    </row>
    <row r="23" s="23" customFormat="true" ht="13.5" hidden="false" customHeight="false" outlineLevel="0" collapsed="false">
      <c r="A23" s="22"/>
      <c r="B23" s="26" t="s">
        <v>2</v>
      </c>
      <c r="C23" s="27"/>
      <c r="D23" s="27"/>
      <c r="E23" s="27"/>
      <c r="F23" s="30"/>
      <c r="G23" s="30"/>
      <c r="H23" s="27"/>
      <c r="I23" s="30"/>
      <c r="J23" s="30"/>
      <c r="K23" s="30"/>
      <c r="L23" s="30"/>
    </row>
    <row r="24" s="34" customFormat="true" ht="36.2" hidden="false" customHeight="true" outlineLevel="0" collapsed="false">
      <c r="A24" s="31"/>
      <c r="B24" s="32" t="s">
        <v>3</v>
      </c>
      <c r="C24" s="29"/>
      <c r="D24" s="29"/>
      <c r="E24" s="29"/>
      <c r="F24" s="33"/>
      <c r="G24" s="33"/>
      <c r="H24" s="29"/>
      <c r="I24" s="33"/>
      <c r="J24" s="33"/>
      <c r="K24" s="33"/>
      <c r="L24" s="33"/>
    </row>
    <row r="31" customFormat="false" ht="18" hidden="false" customHeight="true" outlineLevel="0" collapsed="false"/>
    <row r="39" customFormat="false" ht="13.5" hidden="false" customHeight="false" outlineLevel="0" collapsed="false">
      <c r="B39" s="35"/>
    </row>
    <row r="41" customFormat="false" ht="13.5" hidden="false" customHeight="false" outlineLevel="0" collapsed="false">
      <c r="B41" s="35"/>
    </row>
  </sheetData>
  <mergeCells count="7">
    <mergeCell ref="D3:F3"/>
    <mergeCell ref="D4:F4"/>
    <mergeCell ref="D5:F5"/>
    <mergeCell ref="D6:F6"/>
    <mergeCell ref="D7:F7"/>
    <mergeCell ref="D8:F8"/>
    <mergeCell ref="D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6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D340" activeCellId="0" sqref="D3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6" width="6.25"/>
    <col collapsed="false" customWidth="true" hidden="false" outlineLevel="0" max="4" min="3" style="37" width="3.37"/>
    <col collapsed="false" customWidth="true" hidden="false" outlineLevel="0" max="5" min="5" style="37" width="4.86"/>
    <col collapsed="false" customWidth="true" hidden="false" outlineLevel="0" max="6" min="6" style="37" width="28.62"/>
    <col collapsed="false" customWidth="true" hidden="false" outlineLevel="0" max="31" min="7" style="37" width="13.49"/>
    <col collapsed="false" customWidth="true" hidden="false" outlineLevel="0" max="32" min="32" style="38" width="12.49"/>
    <col collapsed="false" customWidth="false" hidden="false" outlineLevel="0" max="257" min="33" style="37" width="8.99"/>
  </cols>
  <sheetData>
    <row r="1" s="39" customFormat="true" ht="13.5" hidden="false" customHeight="false" outlineLevel="0" collapsed="false">
      <c r="F1" s="40" t="s">
        <v>24</v>
      </c>
      <c r="G1" s="41" t="n">
        <f aca="false">基本設定!C18</f>
        <v>0</v>
      </c>
      <c r="H1" s="41" t="n">
        <f aca="false">基本設定!D18</f>
        <v>0</v>
      </c>
      <c r="I1" s="41" t="n">
        <f aca="false">基本設定!E18</f>
        <v>0</v>
      </c>
      <c r="J1" s="41" t="n">
        <f aca="false">基本設定!F18</f>
        <v>0</v>
      </c>
      <c r="K1" s="41" t="n">
        <f aca="false">基本設定!G18</f>
        <v>0</v>
      </c>
      <c r="L1" s="41" t="n">
        <f aca="false">基本設定!H18</f>
        <v>0</v>
      </c>
      <c r="M1" s="41" t="n">
        <f aca="false">基本設定!I18</f>
        <v>0</v>
      </c>
      <c r="N1" s="41" t="n">
        <f aca="false">基本設定!J18</f>
        <v>0</v>
      </c>
      <c r="O1" s="41" t="n">
        <f aca="false">基本設定!K18</f>
        <v>0</v>
      </c>
      <c r="P1" s="41" t="n">
        <f aca="false">基本設定!L18</f>
        <v>0</v>
      </c>
      <c r="Q1" s="41" t="n">
        <f aca="false">基本設定!C7</f>
        <v>0</v>
      </c>
      <c r="R1" s="41" t="n">
        <f aca="false">基本設定!C23</f>
        <v>0</v>
      </c>
      <c r="S1" s="41" t="n">
        <f aca="false">基本設定!D23</f>
        <v>0</v>
      </c>
      <c r="T1" s="41" t="n">
        <f aca="false">基本設定!E23</f>
        <v>0</v>
      </c>
      <c r="U1" s="41" t="n">
        <f aca="false">基本設定!F23</f>
        <v>0</v>
      </c>
      <c r="V1" s="41" t="n">
        <f aca="false">基本設定!G23</f>
        <v>0</v>
      </c>
      <c r="W1" s="41" t="n">
        <f aca="false">基本設定!H23</f>
        <v>0</v>
      </c>
      <c r="X1" s="41" t="n">
        <f aca="false">基本設定!I23</f>
        <v>0</v>
      </c>
      <c r="Y1" s="41" t="n">
        <f aca="false">基本設定!J23</f>
        <v>0</v>
      </c>
      <c r="Z1" s="41" t="n">
        <f aca="false">基本設定!K23</f>
        <v>0</v>
      </c>
      <c r="AA1" s="41" t="n">
        <f aca="false">基本設定!L23</f>
        <v>0</v>
      </c>
      <c r="AB1" s="41" t="n">
        <f aca="false">基本設定!C8</f>
        <v>0</v>
      </c>
      <c r="AC1" s="41" t="n">
        <f aca="false">基本設定!C9</f>
        <v>0</v>
      </c>
    </row>
    <row r="2" customFormat="false" ht="13.5" hidden="false" customHeight="false" outlineLevel="0" collapsed="false"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</row>
    <row r="3" customFormat="false" ht="13.5" hidden="false" customHeight="false" outlineLevel="0" collapsed="false">
      <c r="C3" s="43" t="s">
        <v>25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</row>
    <row r="4" customFormat="false" ht="13.5" hidden="false" customHeight="false" outlineLevel="0" collapsed="false">
      <c r="C4" s="44" t="e">
        <f aca="false">"(自)"&amp;TEXT(基本設定!$D$13,"ggge年 m月 d日")&amp;"　 (至)"&amp;TEXT(基本設定!$D$14,"ggge年 m月d日")</f>
        <v>#VALUE!</v>
      </c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</row>
    <row r="5" customFormat="false" ht="13.5" hidden="false" customHeight="false" outlineLevel="0" collapsed="false"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</row>
    <row r="6" s="51" customFormat="true" ht="13.5" hidden="false" customHeight="false" outlineLevel="0" collapsed="false">
      <c r="A6" s="46" t="s">
        <v>26</v>
      </c>
      <c r="B6" s="47" t="s">
        <v>2</v>
      </c>
      <c r="C6" s="48" t="s">
        <v>27</v>
      </c>
      <c r="D6" s="48"/>
      <c r="E6" s="48"/>
      <c r="F6" s="48"/>
      <c r="G6" s="49" t="n">
        <f aca="false">基本設定!D7</f>
        <v>0</v>
      </c>
      <c r="H6" s="49"/>
      <c r="I6" s="49"/>
      <c r="J6" s="49"/>
      <c r="K6" s="49"/>
      <c r="L6" s="49"/>
      <c r="M6" s="49"/>
      <c r="N6" s="49"/>
      <c r="O6" s="49"/>
      <c r="P6" s="49"/>
      <c r="Q6" s="49"/>
      <c r="R6" s="50" t="n">
        <f aca="false">基本設定!D8</f>
        <v>0</v>
      </c>
      <c r="S6" s="50" t="n">
        <f aca="false">基本設定!E8</f>
        <v>0</v>
      </c>
      <c r="T6" s="50" t="n">
        <f aca="false">基本設定!F8</f>
        <v>0</v>
      </c>
      <c r="U6" s="50" t="n">
        <f aca="false">基本設定!G8</f>
        <v>0</v>
      </c>
      <c r="V6" s="50" t="n">
        <f aca="false">基本設定!H8</f>
        <v>0</v>
      </c>
      <c r="W6" s="50" t="n">
        <f aca="false">基本設定!I8</f>
        <v>0</v>
      </c>
      <c r="X6" s="50" t="n">
        <f aca="false">基本設定!J8</f>
        <v>0</v>
      </c>
      <c r="Y6" s="50" t="n">
        <f aca="false">基本設定!K8</f>
        <v>0</v>
      </c>
      <c r="Z6" s="50" t="n">
        <f aca="false">基本設定!L8</f>
        <v>0</v>
      </c>
      <c r="AA6" s="49" t="n">
        <f aca="false">基本設定!M8</f>
        <v>0</v>
      </c>
      <c r="AB6" s="49"/>
      <c r="AC6" s="49" t="n">
        <f aca="false">基本設定!D9</f>
        <v>0</v>
      </c>
      <c r="AD6" s="48" t="s">
        <v>28</v>
      </c>
      <c r="AE6" s="48" t="s">
        <v>29</v>
      </c>
      <c r="AF6" s="48" t="s">
        <v>30</v>
      </c>
    </row>
    <row r="7" s="54" customFormat="true" ht="28.5" hidden="false" customHeight="true" outlineLevel="0" collapsed="false">
      <c r="A7" s="46"/>
      <c r="B7" s="47"/>
      <c r="C7" s="48"/>
      <c r="D7" s="48"/>
      <c r="E7" s="48"/>
      <c r="F7" s="48"/>
      <c r="G7" s="52" t="n">
        <f aca="false">基本設定!C19</f>
        <v>0</v>
      </c>
      <c r="H7" s="52" t="n">
        <f aca="false">基本設定!D19</f>
        <v>0</v>
      </c>
      <c r="I7" s="52" t="n">
        <f aca="false">基本設定!E19</f>
        <v>0</v>
      </c>
      <c r="J7" s="52" t="n">
        <f aca="false">基本設定!F19</f>
        <v>0</v>
      </c>
      <c r="K7" s="52" t="n">
        <f aca="false">基本設定!G19</f>
        <v>0</v>
      </c>
      <c r="L7" s="52" t="n">
        <f aca="false">基本設定!H19</f>
        <v>0</v>
      </c>
      <c r="M7" s="52" t="n">
        <f aca="false">基本設定!I19</f>
        <v>0</v>
      </c>
      <c r="N7" s="52" t="n">
        <f aca="false">基本設定!J19</f>
        <v>0</v>
      </c>
      <c r="O7" s="52" t="n">
        <f aca="false">基本設定!K19</f>
        <v>0</v>
      </c>
      <c r="P7" s="52" t="n">
        <f aca="false">基本設定!L19</f>
        <v>0</v>
      </c>
      <c r="Q7" s="53" t="s">
        <v>31</v>
      </c>
      <c r="R7" s="53" t="n">
        <f aca="false">基本設定!C24</f>
        <v>0</v>
      </c>
      <c r="S7" s="53" t="n">
        <f aca="false">基本設定!D24</f>
        <v>0</v>
      </c>
      <c r="T7" s="53" t="n">
        <f aca="false">基本設定!E24</f>
        <v>0</v>
      </c>
      <c r="U7" s="53" t="n">
        <f aca="false">基本設定!F24</f>
        <v>0</v>
      </c>
      <c r="V7" s="53" t="n">
        <f aca="false">基本設定!G24</f>
        <v>0</v>
      </c>
      <c r="W7" s="53" t="n">
        <f aca="false">基本設定!H24</f>
        <v>0</v>
      </c>
      <c r="X7" s="53" t="n">
        <f aca="false">基本設定!I24</f>
        <v>0</v>
      </c>
      <c r="Y7" s="53" t="n">
        <f aca="false">基本設定!J24</f>
        <v>0</v>
      </c>
      <c r="Z7" s="53" t="n">
        <f aca="false">基本設定!K24</f>
        <v>0</v>
      </c>
      <c r="AA7" s="53" t="n">
        <f aca="false">基本設定!L24</f>
        <v>0</v>
      </c>
      <c r="AB7" s="53" t="s">
        <v>31</v>
      </c>
      <c r="AC7" s="49"/>
      <c r="AD7" s="49"/>
      <c r="AE7" s="49"/>
      <c r="AF7" s="49"/>
    </row>
    <row r="8" customFormat="false" ht="13.5" hidden="false" customHeight="false" outlineLevel="0" collapsed="false">
      <c r="A8" s="55" t="n">
        <f aca="false">IF(B8&lt;&gt;"",0,1)</f>
        <v>1</v>
      </c>
      <c r="B8" s="56"/>
      <c r="C8" s="57" t="s">
        <v>32</v>
      </c>
      <c r="D8" s="58" t="s">
        <v>33</v>
      </c>
      <c r="E8" s="58"/>
      <c r="F8" s="59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1" t="str">
        <f aca="false">IF(OR(A8&lt;&gt;0,AE8&lt;&gt;""),"値あり","値なし")</f>
        <v>値あり</v>
      </c>
    </row>
    <row r="9" customFormat="false" ht="13.5" hidden="false" customHeight="false" outlineLevel="0" collapsed="false">
      <c r="A9" s="62" t="n">
        <f aca="false">IF(B9&lt;&gt;"",0,1)</f>
        <v>1</v>
      </c>
      <c r="B9" s="62"/>
      <c r="C9" s="63"/>
      <c r="D9" s="64" t="s">
        <v>34</v>
      </c>
      <c r="E9" s="65" t="s">
        <v>35</v>
      </c>
      <c r="F9" s="66"/>
      <c r="G9" s="67"/>
      <c r="H9" s="68"/>
      <c r="I9" s="68"/>
      <c r="J9" s="68"/>
      <c r="K9" s="68"/>
      <c r="L9" s="68"/>
      <c r="M9" s="68"/>
      <c r="N9" s="68"/>
      <c r="O9" s="68"/>
      <c r="P9" s="68"/>
      <c r="Q9" s="68"/>
      <c r="R9" s="67"/>
      <c r="S9" s="67"/>
      <c r="T9" s="67"/>
      <c r="U9" s="67"/>
      <c r="V9" s="67"/>
      <c r="W9" s="67"/>
      <c r="X9" s="67"/>
      <c r="Y9" s="67"/>
      <c r="Z9" s="67"/>
      <c r="AA9" s="67"/>
      <c r="AB9" s="68"/>
      <c r="AC9" s="68"/>
      <c r="AD9" s="68"/>
      <c r="AE9" s="68"/>
      <c r="AF9" s="69" t="str">
        <f aca="false">IF(OR(A9&lt;&gt;0,AE9&lt;&gt;""),"値あり","値なし")</f>
        <v>値あり</v>
      </c>
    </row>
    <row r="10" customFormat="false" ht="13.5" hidden="false" customHeight="false" outlineLevel="0" collapsed="false">
      <c r="A10" s="62" t="n">
        <f aca="false">IF(B10&lt;&gt;"",0,1)</f>
        <v>1</v>
      </c>
      <c r="B10" s="62"/>
      <c r="C10" s="63"/>
      <c r="D10" s="65"/>
      <c r="E10" s="65" t="s">
        <v>36</v>
      </c>
      <c r="F10" s="70" t="s">
        <v>37</v>
      </c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9" t="str">
        <f aca="false">IF(OR(A10&lt;&gt;0,AE10&lt;&gt;""),"値あり","値なし")</f>
        <v>値あり</v>
      </c>
    </row>
    <row r="11" customFormat="false" ht="13.5" hidden="false" customHeight="false" outlineLevel="0" collapsed="false">
      <c r="A11" s="62" t="n">
        <f aca="false">IF(B11&lt;&gt;"",0,1)</f>
        <v>1</v>
      </c>
      <c r="B11" s="62"/>
      <c r="C11" s="63"/>
      <c r="D11" s="71"/>
      <c r="E11" s="71"/>
      <c r="F11" s="70" t="s">
        <v>38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9" t="str">
        <f aca="false">IF(OR(A11&lt;&gt;0,AE11&lt;&gt;""),"値あり","値なし")</f>
        <v>値あり</v>
      </c>
    </row>
    <row r="12" customFormat="false" ht="13.5" hidden="false" customHeight="false" outlineLevel="0" collapsed="false">
      <c r="A12" s="55" t="n">
        <f aca="false">IF(B12&lt;&gt;"",0,1)</f>
        <v>0</v>
      </c>
      <c r="B12" s="55" t="n">
        <v>4111</v>
      </c>
      <c r="C12" s="72"/>
      <c r="D12" s="73"/>
      <c r="E12" s="73"/>
      <c r="F12" s="70" t="s">
        <v>39</v>
      </c>
      <c r="G12" s="74" t="e">
        <f aca="false">([1]!P合計事業予算,基本設定!$C$13,基本設定!$C$14,基本設定!$C$5,G$1,$B12,,,,"しない")</f>
        <v>#VALUE!</v>
      </c>
      <c r="H12" s="74" t="e">
        <f aca="false">([1]!P合計事業予算,基本設定!$C$13,基本設定!$C$14,基本設定!$C$5,H$1,$B12,,,,"しない")</f>
        <v>#VALUE!</v>
      </c>
      <c r="I12" s="75" t="e">
        <f aca="false">([1]!P合計事業予算,基本設定!$C$13,基本設定!$C$14,基本設定!$C$5,I$1,$B12,,,,"しない")</f>
        <v>#VALUE!</v>
      </c>
      <c r="J12" s="75" t="e">
        <f aca="false">([1]!P合計事業予算,基本設定!$C$13,基本設定!$C$14,基本設定!$C$5,J$1,$B12,,,,"しない")</f>
        <v>#VALUE!</v>
      </c>
      <c r="K12" s="75" t="e">
        <f aca="false">([1]!P合計事業予算,基本設定!$C$13,基本設定!$C$14,基本設定!$C$5,K$1,$B12,,,,"しない")</f>
        <v>#VALUE!</v>
      </c>
      <c r="L12" s="75" t="e">
        <f aca="false">([1]!P合計事業予算,基本設定!$C$13,基本設定!$C$14,基本設定!$C$5,L$1,$B12,,,,"しない")</f>
        <v>#VALUE!</v>
      </c>
      <c r="M12" s="75" t="e">
        <f aca="false">([1]!P合計事業予算,基本設定!$C$13,基本設定!$C$14,基本設定!$C$5,M$1,$B12,,,,"しない")</f>
        <v>#VALUE!</v>
      </c>
      <c r="N12" s="75" t="e">
        <f aca="false">([1]!P合計事業予算,基本設定!$C$13,基本設定!$C$14,基本設定!$C$5,N$1,$B12,,,,"しない")</f>
        <v>#VALUE!</v>
      </c>
      <c r="O12" s="75" t="e">
        <f aca="false">([1]!P合計事業予算,基本設定!$C$13,基本設定!$C$14,基本設定!$C$5,O$1,$B12,,,,"しない")</f>
        <v>#VALUE!</v>
      </c>
      <c r="P12" s="75" t="e">
        <f aca="false">([1]!P合計事業予算,基本設定!$C$13,基本設定!$C$14,基本設定!$C$5,P$1,$B12,,,,"しない")</f>
        <v>#VALUE!</v>
      </c>
      <c r="Q12" s="74" t="e">
        <f aca="false">([1]!P合計事業予算,基本設定!$C$13,基本設定!$C$14,基本設定!$C$5,Q$1,$B12,,,,"しない")</f>
        <v>#VALUE!</v>
      </c>
      <c r="R12" s="74" t="e">
        <f aca="false">([1]!P合計事業予算,基本設定!$C$13,基本設定!$C$14,基本設定!$C$5,R$1,$B12,,,,"しない")</f>
        <v>#VALUE!</v>
      </c>
      <c r="S12" s="74" t="e">
        <f aca="false">([1]!P合計事業予算,基本設定!$C$13,基本設定!$C$14,基本設定!$C$5,S$1,$B12,,,,"しない")</f>
        <v>#VALUE!</v>
      </c>
      <c r="T12" s="74" t="e">
        <f aca="false">([1]!P合計事業予算,基本設定!$C$13,基本設定!$C$14,基本設定!$C$5,T$1,$B12,,,,"しない")</f>
        <v>#VALUE!</v>
      </c>
      <c r="U12" s="74" t="e">
        <f aca="false">([1]!P合計事業予算,基本設定!$C$13,基本設定!$C$14,基本設定!$C$5,U$1,$B12,,,,"しない")</f>
        <v>#VALUE!</v>
      </c>
      <c r="V12" s="74" t="e">
        <f aca="false">([1]!P合計事業予算,基本設定!$C$13,基本設定!$C$14,基本設定!$C$5,V$1,$B12,,,,"しない")</f>
        <v>#VALUE!</v>
      </c>
      <c r="W12" s="74" t="e">
        <f aca="false">([1]!P合計事業予算,基本設定!$C$13,基本設定!$C$14,基本設定!$C$5,W$1,$B12,,,,"しない")</f>
        <v>#VALUE!</v>
      </c>
      <c r="X12" s="74" t="e">
        <f aca="false">([1]!P合計事業予算,基本設定!$C$13,基本設定!$C$14,基本設定!$C$5,X$1,$B12,,,,"しない")</f>
        <v>#VALUE!</v>
      </c>
      <c r="Y12" s="74" t="e">
        <f aca="false">([1]!P合計事業予算,基本設定!$C$13,基本設定!$C$14,基本設定!$C$5,Y$1,$B12,,,,"しない")</f>
        <v>#VALUE!</v>
      </c>
      <c r="Z12" s="74" t="e">
        <f aca="false">([1]!P合計事業予算,基本設定!$C$13,基本設定!$C$14,基本設定!$C$5,Z$1,$B12,,,,"しない")</f>
        <v>#VALUE!</v>
      </c>
      <c r="AA12" s="74" t="e">
        <f aca="false">([1]!P合計事業予算,基本設定!$C$13,基本設定!$C$14,基本設定!$C$5,AA$1,$B12,,,,"しない")</f>
        <v>#VALUE!</v>
      </c>
      <c r="AB12" s="74" t="e">
        <f aca="false">([1]!P合計事業予算,基本設定!$C$13,基本設定!$C$14,基本設定!$C$5,AB$1,$B12,,,,"しない")</f>
        <v>#VALUE!</v>
      </c>
      <c r="AC12" s="74" t="e">
        <f aca="false">([1]!P合計事業予算,基本設定!$C$13,基本設定!$C$14,基本設定!$C$5,AC$1,$B12,,,,"しない")</f>
        <v>#VALUE!</v>
      </c>
      <c r="AD12" s="76" t="e">
        <f aca="false">N(AE12)-SUM(AC12,AB12,Q12)</f>
        <v>#VALUE!</v>
      </c>
      <c r="AE12" s="77" t="e">
        <f aca="false">([1]!P合計事業予算,基本設定!$C$13,基本設定!$C$14,基本設定!$C$5,基本設定!$C$6,$B12,,,,"する")</f>
        <v>#VALUE!</v>
      </c>
      <c r="AF12" s="78" t="e">
        <f aca="false">IF(OR(A12&lt;&gt;0,AE12&lt;&gt;""),"値あり","値なし")</f>
        <v>#VALUE!</v>
      </c>
    </row>
    <row r="13" customFormat="false" ht="13.5" hidden="false" customHeight="false" outlineLevel="0" collapsed="false">
      <c r="A13" s="55" t="n">
        <f aca="false">IF(B13&lt;&gt;"",0,1)</f>
        <v>0</v>
      </c>
      <c r="B13" s="55" t="n">
        <v>4112</v>
      </c>
      <c r="C13" s="72"/>
      <c r="D13" s="73"/>
      <c r="E13" s="73"/>
      <c r="F13" s="70" t="s">
        <v>40</v>
      </c>
      <c r="G13" s="75" t="e">
        <f aca="false">([1]!P合計事業予算,基本設定!$C$13,基本設定!$C$14,基本設定!$C$5,G$1,$B13,,,,"しない")</f>
        <v>#VALUE!</v>
      </c>
      <c r="H13" s="75" t="e">
        <f aca="false">([1]!P合計事業予算,基本設定!$C$13,基本設定!$C$14,基本設定!$C$5,H$1,$B13,,,,"しない")</f>
        <v>#VALUE!</v>
      </c>
      <c r="I13" s="75" t="e">
        <f aca="false">([1]!P合計事業予算,基本設定!$C$13,基本設定!$C$14,基本設定!$C$5,I$1,$B13,,,,"しない")</f>
        <v>#VALUE!</v>
      </c>
      <c r="J13" s="75" t="e">
        <f aca="false">([1]!P合計事業予算,基本設定!$C$13,基本設定!$C$14,基本設定!$C$5,J$1,$B13,,,,"しない")</f>
        <v>#VALUE!</v>
      </c>
      <c r="K13" s="75" t="e">
        <f aca="false">([1]!P合計事業予算,基本設定!$C$13,基本設定!$C$14,基本設定!$C$5,K$1,$B13,,,,"しない")</f>
        <v>#VALUE!</v>
      </c>
      <c r="L13" s="75" t="e">
        <f aca="false">([1]!P合計事業予算,基本設定!$C$13,基本設定!$C$14,基本設定!$C$5,L$1,$B13,,,,"しない")</f>
        <v>#VALUE!</v>
      </c>
      <c r="M13" s="75" t="e">
        <f aca="false">([1]!P合計事業予算,基本設定!$C$13,基本設定!$C$14,基本設定!$C$5,M$1,$B13,,,,"しない")</f>
        <v>#VALUE!</v>
      </c>
      <c r="N13" s="75" t="e">
        <f aca="false">([1]!P合計事業予算,基本設定!$C$13,基本設定!$C$14,基本設定!$C$5,N$1,$B13,,,,"しない")</f>
        <v>#VALUE!</v>
      </c>
      <c r="O13" s="75" t="e">
        <f aca="false">([1]!P合計事業予算,基本設定!$C$13,基本設定!$C$14,基本設定!$C$5,O$1,$B13,,,,"しない")</f>
        <v>#VALUE!</v>
      </c>
      <c r="P13" s="75" t="e">
        <f aca="false">([1]!P合計事業予算,基本設定!$C$13,基本設定!$C$14,基本設定!$C$5,P$1,$B13,,,,"しない")</f>
        <v>#VALUE!</v>
      </c>
      <c r="Q13" s="75" t="e">
        <f aca="false">([1]!P合計事業予算,基本設定!$C$13,基本設定!$C$14,基本設定!$C$5,Q$1,$B13,,,,"しない")</f>
        <v>#VALUE!</v>
      </c>
      <c r="R13" s="75" t="e">
        <f aca="false">([1]!P合計事業予算,基本設定!$C$13,基本設定!$C$14,基本設定!$C$5,R$1,$B13,,,,"しない")</f>
        <v>#VALUE!</v>
      </c>
      <c r="S13" s="75" t="e">
        <f aca="false">([1]!P合計事業予算,基本設定!$C$13,基本設定!$C$14,基本設定!$C$5,S$1,$B13,,,,"しない")</f>
        <v>#VALUE!</v>
      </c>
      <c r="T13" s="75" t="e">
        <f aca="false">([1]!P合計事業予算,基本設定!$C$13,基本設定!$C$14,基本設定!$C$5,T$1,$B13,,,,"しない")</f>
        <v>#VALUE!</v>
      </c>
      <c r="U13" s="75" t="e">
        <f aca="false">([1]!P合計事業予算,基本設定!$C$13,基本設定!$C$14,基本設定!$C$5,U$1,$B13,,,,"しない")</f>
        <v>#VALUE!</v>
      </c>
      <c r="V13" s="75" t="e">
        <f aca="false">([1]!P合計事業予算,基本設定!$C$13,基本設定!$C$14,基本設定!$C$5,V$1,$B13,,,,"しない")</f>
        <v>#VALUE!</v>
      </c>
      <c r="W13" s="75" t="e">
        <f aca="false">([1]!P合計事業予算,基本設定!$C$13,基本設定!$C$14,基本設定!$C$5,W$1,$B13,,,,"しない")</f>
        <v>#VALUE!</v>
      </c>
      <c r="X13" s="75" t="e">
        <f aca="false">([1]!P合計事業予算,基本設定!$C$13,基本設定!$C$14,基本設定!$C$5,X$1,$B13,,,,"しない")</f>
        <v>#VALUE!</v>
      </c>
      <c r="Y13" s="75" t="e">
        <f aca="false">([1]!P合計事業予算,基本設定!$C$13,基本設定!$C$14,基本設定!$C$5,Y$1,$B13,,,,"しない")</f>
        <v>#VALUE!</v>
      </c>
      <c r="Z13" s="75" t="e">
        <f aca="false">([1]!P合計事業予算,基本設定!$C$13,基本設定!$C$14,基本設定!$C$5,Z$1,$B13,,,,"しない")</f>
        <v>#VALUE!</v>
      </c>
      <c r="AA13" s="75" t="e">
        <f aca="false">([1]!P合計事業予算,基本設定!$C$13,基本設定!$C$14,基本設定!$C$5,AA$1,$B13,,,,"しない")</f>
        <v>#VALUE!</v>
      </c>
      <c r="AB13" s="75" t="e">
        <f aca="false">([1]!P合計事業予算,基本設定!$C$13,基本設定!$C$14,基本設定!$C$5,AB$1,$B13,,,,"しない")</f>
        <v>#VALUE!</v>
      </c>
      <c r="AC13" s="75" t="e">
        <f aca="false">([1]!P合計事業予算,基本設定!$C$13,基本設定!$C$14,基本設定!$C$5,AC$1,$B13,,,,"しない")</f>
        <v>#VALUE!</v>
      </c>
      <c r="AD13" s="76" t="e">
        <f aca="false">N(AE13)-SUM(AC13,AB13,Q13)</f>
        <v>#VALUE!</v>
      </c>
      <c r="AE13" s="76" t="e">
        <f aca="false">([1]!P合計事業予算,基本設定!$C$13,基本設定!$C$14,基本設定!$C$5,基本設定!$C$6,$B13,,,,"する")</f>
        <v>#VALUE!</v>
      </c>
      <c r="AF13" s="69" t="e">
        <f aca="false">IF(OR(A13&lt;&gt;0,AE13&lt;&gt;""),"値あり","値なし")</f>
        <v>#VALUE!</v>
      </c>
    </row>
    <row r="14" customFormat="false" ht="13.5" hidden="false" customHeight="false" outlineLevel="0" collapsed="false">
      <c r="A14" s="55" t="n">
        <f aca="false">IF(B14&lt;&gt;"",0,1)</f>
        <v>0</v>
      </c>
      <c r="B14" s="55" t="n">
        <v>4113</v>
      </c>
      <c r="C14" s="72"/>
      <c r="D14" s="73"/>
      <c r="E14" s="73"/>
      <c r="F14" s="70" t="s">
        <v>41</v>
      </c>
      <c r="G14" s="75" t="e">
        <f aca="false">([1]!P合計事業予算,基本設定!$C$13,基本設定!$C$14,基本設定!$C$5,G$1,$B14,,,,"しない")</f>
        <v>#VALUE!</v>
      </c>
      <c r="H14" s="75" t="e">
        <f aca="false">([1]!P合計事業予算,基本設定!$C$13,基本設定!$C$14,基本設定!$C$5,H$1,$B14,,,,"しない")</f>
        <v>#VALUE!</v>
      </c>
      <c r="I14" s="75" t="e">
        <f aca="false">([1]!P合計事業予算,基本設定!$C$13,基本設定!$C$14,基本設定!$C$5,I$1,$B14,,,,"しない")</f>
        <v>#VALUE!</v>
      </c>
      <c r="J14" s="75" t="e">
        <f aca="false">([1]!P合計事業予算,基本設定!$C$13,基本設定!$C$14,基本設定!$C$5,J$1,$B14,,,,"しない")</f>
        <v>#VALUE!</v>
      </c>
      <c r="K14" s="75" t="e">
        <f aca="false">([1]!P合計事業予算,基本設定!$C$13,基本設定!$C$14,基本設定!$C$5,K$1,$B14,,,,"しない")</f>
        <v>#VALUE!</v>
      </c>
      <c r="L14" s="75" t="e">
        <f aca="false">([1]!P合計事業予算,基本設定!$C$13,基本設定!$C$14,基本設定!$C$5,L$1,$B14,,,,"しない")</f>
        <v>#VALUE!</v>
      </c>
      <c r="M14" s="75" t="e">
        <f aca="false">([1]!P合計事業予算,基本設定!$C$13,基本設定!$C$14,基本設定!$C$5,M$1,$B14,,,,"しない")</f>
        <v>#VALUE!</v>
      </c>
      <c r="N14" s="75" t="e">
        <f aca="false">([1]!P合計事業予算,基本設定!$C$13,基本設定!$C$14,基本設定!$C$5,N$1,$B14,,,,"しない")</f>
        <v>#VALUE!</v>
      </c>
      <c r="O14" s="75" t="e">
        <f aca="false">([1]!P合計事業予算,基本設定!$C$13,基本設定!$C$14,基本設定!$C$5,O$1,$B14,,,,"しない")</f>
        <v>#VALUE!</v>
      </c>
      <c r="P14" s="75" t="e">
        <f aca="false">([1]!P合計事業予算,基本設定!$C$13,基本設定!$C$14,基本設定!$C$5,P$1,$B14,,,,"しない")</f>
        <v>#VALUE!</v>
      </c>
      <c r="Q14" s="75" t="e">
        <f aca="false">([1]!P合計事業予算,基本設定!$C$13,基本設定!$C$14,基本設定!$C$5,Q$1,$B14,,,,"しない")</f>
        <v>#VALUE!</v>
      </c>
      <c r="R14" s="75" t="e">
        <f aca="false">([1]!P合計事業予算,基本設定!$C$13,基本設定!$C$14,基本設定!$C$5,R$1,$B14,,,,"しない")</f>
        <v>#VALUE!</v>
      </c>
      <c r="S14" s="75" t="e">
        <f aca="false">([1]!P合計事業予算,基本設定!$C$13,基本設定!$C$14,基本設定!$C$5,S$1,$B14,,,,"しない")</f>
        <v>#VALUE!</v>
      </c>
      <c r="T14" s="75" t="e">
        <f aca="false">([1]!P合計事業予算,基本設定!$C$13,基本設定!$C$14,基本設定!$C$5,T$1,$B14,,,,"しない")</f>
        <v>#VALUE!</v>
      </c>
      <c r="U14" s="75" t="e">
        <f aca="false">([1]!P合計事業予算,基本設定!$C$13,基本設定!$C$14,基本設定!$C$5,U$1,$B14,,,,"しない")</f>
        <v>#VALUE!</v>
      </c>
      <c r="V14" s="75" t="e">
        <f aca="false">([1]!P合計事業予算,基本設定!$C$13,基本設定!$C$14,基本設定!$C$5,V$1,$B14,,,,"しない")</f>
        <v>#VALUE!</v>
      </c>
      <c r="W14" s="75" t="e">
        <f aca="false">([1]!P合計事業予算,基本設定!$C$13,基本設定!$C$14,基本設定!$C$5,W$1,$B14,,,,"しない")</f>
        <v>#VALUE!</v>
      </c>
      <c r="X14" s="75" t="e">
        <f aca="false">([1]!P合計事業予算,基本設定!$C$13,基本設定!$C$14,基本設定!$C$5,X$1,$B14,,,,"しない")</f>
        <v>#VALUE!</v>
      </c>
      <c r="Y14" s="75" t="e">
        <f aca="false">([1]!P合計事業予算,基本設定!$C$13,基本設定!$C$14,基本設定!$C$5,Y$1,$B14,,,,"しない")</f>
        <v>#VALUE!</v>
      </c>
      <c r="Z14" s="75" t="e">
        <f aca="false">([1]!P合計事業予算,基本設定!$C$13,基本設定!$C$14,基本設定!$C$5,Z$1,$B14,,,,"しない")</f>
        <v>#VALUE!</v>
      </c>
      <c r="AA14" s="75" t="e">
        <f aca="false">([1]!P合計事業予算,基本設定!$C$13,基本設定!$C$14,基本設定!$C$5,AA$1,$B14,,,,"しない")</f>
        <v>#VALUE!</v>
      </c>
      <c r="AB14" s="75" t="e">
        <f aca="false">([1]!P合計事業予算,基本設定!$C$13,基本設定!$C$14,基本設定!$C$5,AB$1,$B14,,,,"しない")</f>
        <v>#VALUE!</v>
      </c>
      <c r="AC14" s="75" t="e">
        <f aca="false">([1]!P合計事業予算,基本設定!$C$13,基本設定!$C$14,基本設定!$C$5,AC$1,$B14,,,,"しない")</f>
        <v>#VALUE!</v>
      </c>
      <c r="AD14" s="76" t="e">
        <f aca="false">N(AE14)-SUM(AC14,AB14,Q14)</f>
        <v>#VALUE!</v>
      </c>
      <c r="AE14" s="76" t="e">
        <f aca="false">([1]!P合計事業予算,基本設定!$C$13,基本設定!$C$14,基本設定!$C$5,基本設定!$C$6,$B14,,,,"する")</f>
        <v>#VALUE!</v>
      </c>
      <c r="AF14" s="69" t="e">
        <f aca="false">IF(OR(A14&lt;&gt;0,AE14&lt;&gt;""),"値あり","値なし")</f>
        <v>#VALUE!</v>
      </c>
    </row>
    <row r="15" customFormat="false" ht="13.5" hidden="false" customHeight="false" outlineLevel="0" collapsed="false">
      <c r="A15" s="55" t="n">
        <f aca="false">IF(B15&lt;&gt;"",0,1)</f>
        <v>0</v>
      </c>
      <c r="B15" s="55" t="n">
        <v>4114</v>
      </c>
      <c r="C15" s="72"/>
      <c r="D15" s="73"/>
      <c r="E15" s="73"/>
      <c r="F15" s="70"/>
      <c r="G15" s="75" t="e">
        <f aca="false">([1]!P合計事業予算,基本設定!$C$13,基本設定!$C$14,基本設定!$C$5,G$1,$B15,,,,"しない")</f>
        <v>#VALUE!</v>
      </c>
      <c r="H15" s="75" t="e">
        <f aca="false">([1]!P合計事業予算,基本設定!$C$13,基本設定!$C$14,基本設定!$C$5,H$1,$B15,,,,"しない")</f>
        <v>#VALUE!</v>
      </c>
      <c r="I15" s="75" t="e">
        <f aca="false">([1]!P合計事業予算,基本設定!$C$13,基本設定!$C$14,基本設定!$C$5,I$1,$B15,,,,"しない")</f>
        <v>#VALUE!</v>
      </c>
      <c r="J15" s="75" t="e">
        <f aca="false">([1]!P合計事業予算,基本設定!$C$13,基本設定!$C$14,基本設定!$C$5,J$1,$B15,,,,"しない")</f>
        <v>#VALUE!</v>
      </c>
      <c r="K15" s="75" t="e">
        <f aca="false">([1]!P合計事業予算,基本設定!$C$13,基本設定!$C$14,基本設定!$C$5,K$1,$B15,,,,"しない")</f>
        <v>#VALUE!</v>
      </c>
      <c r="L15" s="75" t="e">
        <f aca="false">([1]!P合計事業予算,基本設定!$C$13,基本設定!$C$14,基本設定!$C$5,L$1,$B15,,,,"しない")</f>
        <v>#VALUE!</v>
      </c>
      <c r="M15" s="75" t="e">
        <f aca="false">([1]!P合計事業予算,基本設定!$C$13,基本設定!$C$14,基本設定!$C$5,M$1,$B15,,,,"しない")</f>
        <v>#VALUE!</v>
      </c>
      <c r="N15" s="75" t="e">
        <f aca="false">([1]!P合計事業予算,基本設定!$C$13,基本設定!$C$14,基本設定!$C$5,N$1,$B15,,,,"しない")</f>
        <v>#VALUE!</v>
      </c>
      <c r="O15" s="75" t="e">
        <f aca="false">([1]!P合計事業予算,基本設定!$C$13,基本設定!$C$14,基本設定!$C$5,O$1,$B15,,,,"しない")</f>
        <v>#VALUE!</v>
      </c>
      <c r="P15" s="75" t="e">
        <f aca="false">([1]!P合計事業予算,基本設定!$C$13,基本設定!$C$14,基本設定!$C$5,P$1,$B15,,,,"しない")</f>
        <v>#VALUE!</v>
      </c>
      <c r="Q15" s="75" t="e">
        <f aca="false">([1]!P合計事業予算,基本設定!$C$13,基本設定!$C$14,基本設定!$C$5,Q$1,$B15,,,,"しない")</f>
        <v>#VALUE!</v>
      </c>
      <c r="R15" s="75" t="e">
        <f aca="false">([1]!P合計事業予算,基本設定!$C$13,基本設定!$C$14,基本設定!$C$5,R$1,$B15,,,,"しない")</f>
        <v>#VALUE!</v>
      </c>
      <c r="S15" s="75" t="e">
        <f aca="false">([1]!P合計事業予算,基本設定!$C$13,基本設定!$C$14,基本設定!$C$5,S$1,$B15,,,,"しない")</f>
        <v>#VALUE!</v>
      </c>
      <c r="T15" s="75" t="e">
        <f aca="false">([1]!P合計事業予算,基本設定!$C$13,基本設定!$C$14,基本設定!$C$5,T$1,$B15,,,,"しない")</f>
        <v>#VALUE!</v>
      </c>
      <c r="U15" s="75" t="e">
        <f aca="false">([1]!P合計事業予算,基本設定!$C$13,基本設定!$C$14,基本設定!$C$5,U$1,$B15,,,,"しない")</f>
        <v>#VALUE!</v>
      </c>
      <c r="V15" s="75" t="e">
        <f aca="false">([1]!P合計事業予算,基本設定!$C$13,基本設定!$C$14,基本設定!$C$5,V$1,$B15,,,,"しない")</f>
        <v>#VALUE!</v>
      </c>
      <c r="W15" s="75" t="e">
        <f aca="false">([1]!P合計事業予算,基本設定!$C$13,基本設定!$C$14,基本設定!$C$5,W$1,$B15,,,,"しない")</f>
        <v>#VALUE!</v>
      </c>
      <c r="X15" s="75" t="e">
        <f aca="false">([1]!P合計事業予算,基本設定!$C$13,基本設定!$C$14,基本設定!$C$5,X$1,$B15,,,,"しない")</f>
        <v>#VALUE!</v>
      </c>
      <c r="Y15" s="75" t="e">
        <f aca="false">([1]!P合計事業予算,基本設定!$C$13,基本設定!$C$14,基本設定!$C$5,Y$1,$B15,,,,"しない")</f>
        <v>#VALUE!</v>
      </c>
      <c r="Z15" s="75" t="e">
        <f aca="false">([1]!P合計事業予算,基本設定!$C$13,基本設定!$C$14,基本設定!$C$5,Z$1,$B15,,,,"しない")</f>
        <v>#VALUE!</v>
      </c>
      <c r="AA15" s="75" t="e">
        <f aca="false">([1]!P合計事業予算,基本設定!$C$13,基本設定!$C$14,基本設定!$C$5,AA$1,$B15,,,,"しない")</f>
        <v>#VALUE!</v>
      </c>
      <c r="AB15" s="75" t="e">
        <f aca="false">([1]!P合計事業予算,基本設定!$C$13,基本設定!$C$14,基本設定!$C$5,AB$1,$B15,,,,"しない")</f>
        <v>#VALUE!</v>
      </c>
      <c r="AC15" s="75" t="e">
        <f aca="false">([1]!P合計事業予算,基本設定!$C$13,基本設定!$C$14,基本設定!$C$5,AC$1,$B15,,,,"しない")</f>
        <v>#VALUE!</v>
      </c>
      <c r="AD15" s="76" t="e">
        <f aca="false">N(AE15)-SUM(AC15,AB15,Q15)</f>
        <v>#VALUE!</v>
      </c>
      <c r="AE15" s="76" t="e">
        <f aca="false">([1]!P合計事業予算,基本設定!$C$13,基本設定!$C$14,基本設定!$C$5,基本設定!$C$6,$B15,,,,"する")</f>
        <v>#VALUE!</v>
      </c>
      <c r="AF15" s="69" t="e">
        <f aca="false">IF(OR(A15&lt;&gt;0,AE15&lt;&gt;""),"値あり","値なし")</f>
        <v>#VALUE!</v>
      </c>
    </row>
    <row r="16" customFormat="false" ht="13.5" hidden="false" customHeight="false" outlineLevel="0" collapsed="false">
      <c r="A16" s="55" t="n">
        <f aca="false">IF(B16&lt;&gt;"",0,1)</f>
        <v>0</v>
      </c>
      <c r="B16" s="55" t="n">
        <v>4115</v>
      </c>
      <c r="C16" s="72"/>
      <c r="D16" s="73"/>
      <c r="E16" s="73"/>
      <c r="F16" s="70"/>
      <c r="G16" s="75" t="e">
        <f aca="false">([1]!P合計事業予算,基本設定!$C$13,基本設定!$C$14,基本設定!$C$5,G$1,$B16,,,,"しない")</f>
        <v>#VALUE!</v>
      </c>
      <c r="H16" s="75" t="e">
        <f aca="false">([1]!P合計事業予算,基本設定!$C$13,基本設定!$C$14,基本設定!$C$5,H$1,$B16,,,,"しない")</f>
        <v>#VALUE!</v>
      </c>
      <c r="I16" s="75" t="e">
        <f aca="false">([1]!P合計事業予算,基本設定!$C$13,基本設定!$C$14,基本設定!$C$5,I$1,$B16,,,,"しない")</f>
        <v>#VALUE!</v>
      </c>
      <c r="J16" s="75" t="e">
        <f aca="false">([1]!P合計事業予算,基本設定!$C$13,基本設定!$C$14,基本設定!$C$5,J$1,$B16,,,,"しない")</f>
        <v>#VALUE!</v>
      </c>
      <c r="K16" s="75" t="e">
        <f aca="false">([1]!P合計事業予算,基本設定!$C$13,基本設定!$C$14,基本設定!$C$5,K$1,$B16,,,,"しない")</f>
        <v>#VALUE!</v>
      </c>
      <c r="L16" s="75" t="e">
        <f aca="false">([1]!P合計事業予算,基本設定!$C$13,基本設定!$C$14,基本設定!$C$5,L$1,$B16,,,,"しない")</f>
        <v>#VALUE!</v>
      </c>
      <c r="M16" s="75" t="e">
        <f aca="false">([1]!P合計事業予算,基本設定!$C$13,基本設定!$C$14,基本設定!$C$5,M$1,$B16,,,,"しない")</f>
        <v>#VALUE!</v>
      </c>
      <c r="N16" s="75" t="e">
        <f aca="false">([1]!P合計事業予算,基本設定!$C$13,基本設定!$C$14,基本設定!$C$5,N$1,$B16,,,,"しない")</f>
        <v>#VALUE!</v>
      </c>
      <c r="O16" s="75" t="e">
        <f aca="false">([1]!P合計事業予算,基本設定!$C$13,基本設定!$C$14,基本設定!$C$5,O$1,$B16,,,,"しない")</f>
        <v>#VALUE!</v>
      </c>
      <c r="P16" s="75" t="e">
        <f aca="false">([1]!P合計事業予算,基本設定!$C$13,基本設定!$C$14,基本設定!$C$5,P$1,$B16,,,,"しない")</f>
        <v>#VALUE!</v>
      </c>
      <c r="Q16" s="75" t="e">
        <f aca="false">([1]!P合計事業予算,基本設定!$C$13,基本設定!$C$14,基本設定!$C$5,Q$1,$B16,,,,"しない")</f>
        <v>#VALUE!</v>
      </c>
      <c r="R16" s="75" t="e">
        <f aca="false">([1]!P合計事業予算,基本設定!$C$13,基本設定!$C$14,基本設定!$C$5,R$1,$B16,,,,"しない")</f>
        <v>#VALUE!</v>
      </c>
      <c r="S16" s="75" t="e">
        <f aca="false">([1]!P合計事業予算,基本設定!$C$13,基本設定!$C$14,基本設定!$C$5,S$1,$B16,,,,"しない")</f>
        <v>#VALUE!</v>
      </c>
      <c r="T16" s="75" t="e">
        <f aca="false">([1]!P合計事業予算,基本設定!$C$13,基本設定!$C$14,基本設定!$C$5,T$1,$B16,,,,"しない")</f>
        <v>#VALUE!</v>
      </c>
      <c r="U16" s="75" t="e">
        <f aca="false">([1]!P合計事業予算,基本設定!$C$13,基本設定!$C$14,基本設定!$C$5,U$1,$B16,,,,"しない")</f>
        <v>#VALUE!</v>
      </c>
      <c r="V16" s="75" t="e">
        <f aca="false">([1]!P合計事業予算,基本設定!$C$13,基本設定!$C$14,基本設定!$C$5,V$1,$B16,,,,"しない")</f>
        <v>#VALUE!</v>
      </c>
      <c r="W16" s="75" t="e">
        <f aca="false">([1]!P合計事業予算,基本設定!$C$13,基本設定!$C$14,基本設定!$C$5,W$1,$B16,,,,"しない")</f>
        <v>#VALUE!</v>
      </c>
      <c r="X16" s="75" t="e">
        <f aca="false">([1]!P合計事業予算,基本設定!$C$13,基本設定!$C$14,基本設定!$C$5,X$1,$B16,,,,"しない")</f>
        <v>#VALUE!</v>
      </c>
      <c r="Y16" s="75" t="e">
        <f aca="false">([1]!P合計事業予算,基本設定!$C$13,基本設定!$C$14,基本設定!$C$5,Y$1,$B16,,,,"しない")</f>
        <v>#VALUE!</v>
      </c>
      <c r="Z16" s="75" t="e">
        <f aca="false">([1]!P合計事業予算,基本設定!$C$13,基本設定!$C$14,基本設定!$C$5,Z$1,$B16,,,,"しない")</f>
        <v>#VALUE!</v>
      </c>
      <c r="AA16" s="75" t="e">
        <f aca="false">([1]!P合計事業予算,基本設定!$C$13,基本設定!$C$14,基本設定!$C$5,AA$1,$B16,,,,"しない")</f>
        <v>#VALUE!</v>
      </c>
      <c r="AB16" s="75" t="e">
        <f aca="false">([1]!P合計事業予算,基本設定!$C$13,基本設定!$C$14,基本設定!$C$5,AB$1,$B16,,,,"しない")</f>
        <v>#VALUE!</v>
      </c>
      <c r="AC16" s="75" t="e">
        <f aca="false">([1]!P合計事業予算,基本設定!$C$13,基本設定!$C$14,基本設定!$C$5,AC$1,$B16,,,,"しない")</f>
        <v>#VALUE!</v>
      </c>
      <c r="AD16" s="76" t="e">
        <f aca="false">N(AE16)-SUM(AC16,AB16,Q16)</f>
        <v>#VALUE!</v>
      </c>
      <c r="AE16" s="76" t="e">
        <f aca="false">([1]!P合計事業予算,基本設定!$C$13,基本設定!$C$14,基本設定!$C$5,基本設定!$C$6,$B16,,,,"する")</f>
        <v>#VALUE!</v>
      </c>
      <c r="AF16" s="69" t="e">
        <f aca="false">IF(OR(A16&lt;&gt;0,AE16&lt;&gt;""),"値あり","値なし")</f>
        <v>#VALUE!</v>
      </c>
    </row>
    <row r="17" customFormat="false" ht="13.5" hidden="false" customHeight="false" outlineLevel="0" collapsed="false">
      <c r="A17" s="55" t="n">
        <f aca="false">IF(B17&lt;&gt;"",0,1)</f>
        <v>0</v>
      </c>
      <c r="B17" s="55" t="n">
        <v>4116</v>
      </c>
      <c r="C17" s="72"/>
      <c r="D17" s="73"/>
      <c r="E17" s="73"/>
      <c r="F17" s="70"/>
      <c r="G17" s="75" t="e">
        <f aca="false">([1]!P合計事業予算,基本設定!$C$13,基本設定!$C$14,基本設定!$C$5,G$1,$B17,,,,"しない")</f>
        <v>#VALUE!</v>
      </c>
      <c r="H17" s="75" t="e">
        <f aca="false">([1]!P合計事業予算,基本設定!$C$13,基本設定!$C$14,基本設定!$C$5,H$1,$B17,,,,"しない")</f>
        <v>#VALUE!</v>
      </c>
      <c r="I17" s="75" t="e">
        <f aca="false">([1]!P合計事業予算,基本設定!$C$13,基本設定!$C$14,基本設定!$C$5,I$1,$B17,,,,"しない")</f>
        <v>#VALUE!</v>
      </c>
      <c r="J17" s="75" t="e">
        <f aca="false">([1]!P合計事業予算,基本設定!$C$13,基本設定!$C$14,基本設定!$C$5,J$1,$B17,,,,"しない")</f>
        <v>#VALUE!</v>
      </c>
      <c r="K17" s="75" t="e">
        <f aca="false">([1]!P合計事業予算,基本設定!$C$13,基本設定!$C$14,基本設定!$C$5,K$1,$B17,,,,"しない")</f>
        <v>#VALUE!</v>
      </c>
      <c r="L17" s="75" t="e">
        <f aca="false">([1]!P合計事業予算,基本設定!$C$13,基本設定!$C$14,基本設定!$C$5,L$1,$B17,,,,"しない")</f>
        <v>#VALUE!</v>
      </c>
      <c r="M17" s="75" t="e">
        <f aca="false">([1]!P合計事業予算,基本設定!$C$13,基本設定!$C$14,基本設定!$C$5,M$1,$B17,,,,"しない")</f>
        <v>#VALUE!</v>
      </c>
      <c r="N17" s="75" t="e">
        <f aca="false">([1]!P合計事業予算,基本設定!$C$13,基本設定!$C$14,基本設定!$C$5,N$1,$B17,,,,"しない")</f>
        <v>#VALUE!</v>
      </c>
      <c r="O17" s="75" t="e">
        <f aca="false">([1]!P合計事業予算,基本設定!$C$13,基本設定!$C$14,基本設定!$C$5,O$1,$B17,,,,"しない")</f>
        <v>#VALUE!</v>
      </c>
      <c r="P17" s="75" t="e">
        <f aca="false">([1]!P合計事業予算,基本設定!$C$13,基本設定!$C$14,基本設定!$C$5,P$1,$B17,,,,"しない")</f>
        <v>#VALUE!</v>
      </c>
      <c r="Q17" s="75" t="e">
        <f aca="false">([1]!P合計事業予算,基本設定!$C$13,基本設定!$C$14,基本設定!$C$5,Q$1,$B17,,,,"しない")</f>
        <v>#VALUE!</v>
      </c>
      <c r="R17" s="75" t="e">
        <f aca="false">([1]!P合計事業予算,基本設定!$C$13,基本設定!$C$14,基本設定!$C$5,R$1,$B17,,,,"しない")</f>
        <v>#VALUE!</v>
      </c>
      <c r="S17" s="75" t="e">
        <f aca="false">([1]!P合計事業予算,基本設定!$C$13,基本設定!$C$14,基本設定!$C$5,S$1,$B17,,,,"しない")</f>
        <v>#VALUE!</v>
      </c>
      <c r="T17" s="75" t="e">
        <f aca="false">([1]!P合計事業予算,基本設定!$C$13,基本設定!$C$14,基本設定!$C$5,T$1,$B17,,,,"しない")</f>
        <v>#VALUE!</v>
      </c>
      <c r="U17" s="75" t="e">
        <f aca="false">([1]!P合計事業予算,基本設定!$C$13,基本設定!$C$14,基本設定!$C$5,U$1,$B17,,,,"しない")</f>
        <v>#VALUE!</v>
      </c>
      <c r="V17" s="75" t="e">
        <f aca="false">([1]!P合計事業予算,基本設定!$C$13,基本設定!$C$14,基本設定!$C$5,V$1,$B17,,,,"しない")</f>
        <v>#VALUE!</v>
      </c>
      <c r="W17" s="75" t="e">
        <f aca="false">([1]!P合計事業予算,基本設定!$C$13,基本設定!$C$14,基本設定!$C$5,W$1,$B17,,,,"しない")</f>
        <v>#VALUE!</v>
      </c>
      <c r="X17" s="75" t="e">
        <f aca="false">([1]!P合計事業予算,基本設定!$C$13,基本設定!$C$14,基本設定!$C$5,X$1,$B17,,,,"しない")</f>
        <v>#VALUE!</v>
      </c>
      <c r="Y17" s="75" t="e">
        <f aca="false">([1]!P合計事業予算,基本設定!$C$13,基本設定!$C$14,基本設定!$C$5,Y$1,$B17,,,,"しない")</f>
        <v>#VALUE!</v>
      </c>
      <c r="Z17" s="75" t="e">
        <f aca="false">([1]!P合計事業予算,基本設定!$C$13,基本設定!$C$14,基本設定!$C$5,Z$1,$B17,,,,"しない")</f>
        <v>#VALUE!</v>
      </c>
      <c r="AA17" s="75" t="e">
        <f aca="false">([1]!P合計事業予算,基本設定!$C$13,基本設定!$C$14,基本設定!$C$5,AA$1,$B17,,,,"しない")</f>
        <v>#VALUE!</v>
      </c>
      <c r="AB17" s="75" t="e">
        <f aca="false">([1]!P合計事業予算,基本設定!$C$13,基本設定!$C$14,基本設定!$C$5,AB$1,$B17,,,,"しない")</f>
        <v>#VALUE!</v>
      </c>
      <c r="AC17" s="75" t="e">
        <f aca="false">([1]!P合計事業予算,基本設定!$C$13,基本設定!$C$14,基本設定!$C$5,AC$1,$B17,,,,"しない")</f>
        <v>#VALUE!</v>
      </c>
      <c r="AD17" s="76" t="e">
        <f aca="false">N(AE17)-SUM(AC17,AB17,Q17)</f>
        <v>#VALUE!</v>
      </c>
      <c r="AE17" s="76" t="e">
        <f aca="false">([1]!P合計事業予算,基本設定!$C$13,基本設定!$C$14,基本設定!$C$5,基本設定!$C$6,$B17,,,,"する")</f>
        <v>#VALUE!</v>
      </c>
      <c r="AF17" s="69" t="e">
        <f aca="false">IF(OR(A17&lt;&gt;0,AE17&lt;&gt;""),"値あり","値なし")</f>
        <v>#VALUE!</v>
      </c>
    </row>
    <row r="18" customFormat="false" ht="13.5" hidden="false" customHeight="false" outlineLevel="0" collapsed="false">
      <c r="A18" s="55" t="n">
        <f aca="false">IF(B18&lt;&gt;"",0,1)</f>
        <v>0</v>
      </c>
      <c r="B18" s="55" t="n">
        <v>4110</v>
      </c>
      <c r="C18" s="72"/>
      <c r="D18" s="73"/>
      <c r="E18" s="73"/>
      <c r="F18" s="70" t="s">
        <v>42</v>
      </c>
      <c r="G18" s="79" t="e">
        <f aca="false">([1]!P合計事業予算,基本設定!$C$13,基本設定!$C$14,基本設定!$C$5,G$1,$B18,,,,"しない")</f>
        <v>#VALUE!</v>
      </c>
      <c r="H18" s="79" t="e">
        <f aca="false">([1]!P合計事業予算,基本設定!$C$13,基本設定!$C$14,基本設定!$C$5,H$1,$B18,,,,"しない")</f>
        <v>#VALUE!</v>
      </c>
      <c r="I18" s="79" t="e">
        <f aca="false">([1]!P合計事業予算,基本設定!$C$13,基本設定!$C$14,基本設定!$C$5,I$1,$B18,,,,"しない")</f>
        <v>#VALUE!</v>
      </c>
      <c r="J18" s="79" t="e">
        <f aca="false">([1]!P合計事業予算,基本設定!$C$13,基本設定!$C$14,基本設定!$C$5,J$1,$B18,,,,"しない")</f>
        <v>#VALUE!</v>
      </c>
      <c r="K18" s="79" t="e">
        <f aca="false">([1]!P合計事業予算,基本設定!$C$13,基本設定!$C$14,基本設定!$C$5,K$1,$B18,,,,"しない")</f>
        <v>#VALUE!</v>
      </c>
      <c r="L18" s="79" t="e">
        <f aca="false">([1]!P合計事業予算,基本設定!$C$13,基本設定!$C$14,基本設定!$C$5,L$1,$B18,,,,"しない")</f>
        <v>#VALUE!</v>
      </c>
      <c r="M18" s="79" t="e">
        <f aca="false">([1]!P合計事業予算,基本設定!$C$13,基本設定!$C$14,基本設定!$C$5,M$1,$B18,,,,"しない")</f>
        <v>#VALUE!</v>
      </c>
      <c r="N18" s="79" t="e">
        <f aca="false">([1]!P合計事業予算,基本設定!$C$13,基本設定!$C$14,基本設定!$C$5,N$1,$B18,,,,"しない")</f>
        <v>#VALUE!</v>
      </c>
      <c r="O18" s="79" t="e">
        <f aca="false">([1]!P合計事業予算,基本設定!$C$13,基本設定!$C$14,基本設定!$C$5,O$1,$B18,,,,"しない")</f>
        <v>#VALUE!</v>
      </c>
      <c r="P18" s="79" t="e">
        <f aca="false">([1]!P合計事業予算,基本設定!$C$13,基本設定!$C$14,基本設定!$C$5,P$1,$B18,,,,"しない")</f>
        <v>#VALUE!</v>
      </c>
      <c r="Q18" s="79" t="e">
        <f aca="false">([1]!P合計事業予算,基本設定!$C$13,基本設定!$C$14,基本設定!$C$5,Q$1,$B18,,,,"しない")</f>
        <v>#VALUE!</v>
      </c>
      <c r="R18" s="79" t="e">
        <f aca="false">([1]!P合計事業予算,基本設定!$C$13,基本設定!$C$14,基本設定!$C$5,R$1,$B18,,,,"しない")</f>
        <v>#VALUE!</v>
      </c>
      <c r="S18" s="79" t="e">
        <f aca="false">([1]!P合計事業予算,基本設定!$C$13,基本設定!$C$14,基本設定!$C$5,S$1,$B18,,,,"しない")</f>
        <v>#VALUE!</v>
      </c>
      <c r="T18" s="79" t="e">
        <f aca="false">([1]!P合計事業予算,基本設定!$C$13,基本設定!$C$14,基本設定!$C$5,T$1,$B18,,,,"しない")</f>
        <v>#VALUE!</v>
      </c>
      <c r="U18" s="79" t="e">
        <f aca="false">([1]!P合計事業予算,基本設定!$C$13,基本設定!$C$14,基本設定!$C$5,U$1,$B18,,,,"しない")</f>
        <v>#VALUE!</v>
      </c>
      <c r="V18" s="79" t="e">
        <f aca="false">([1]!P合計事業予算,基本設定!$C$13,基本設定!$C$14,基本設定!$C$5,V$1,$B18,,,,"しない")</f>
        <v>#VALUE!</v>
      </c>
      <c r="W18" s="79" t="e">
        <f aca="false">([1]!P合計事業予算,基本設定!$C$13,基本設定!$C$14,基本設定!$C$5,W$1,$B18,,,,"しない")</f>
        <v>#VALUE!</v>
      </c>
      <c r="X18" s="79" t="e">
        <f aca="false">([1]!P合計事業予算,基本設定!$C$13,基本設定!$C$14,基本設定!$C$5,X$1,$B18,,,,"しない")</f>
        <v>#VALUE!</v>
      </c>
      <c r="Y18" s="79" t="e">
        <f aca="false">([1]!P合計事業予算,基本設定!$C$13,基本設定!$C$14,基本設定!$C$5,Y$1,$B18,,,,"しない")</f>
        <v>#VALUE!</v>
      </c>
      <c r="Z18" s="79" t="e">
        <f aca="false">([1]!P合計事業予算,基本設定!$C$13,基本設定!$C$14,基本設定!$C$5,Z$1,$B18,,,,"しない")</f>
        <v>#VALUE!</v>
      </c>
      <c r="AA18" s="79" t="e">
        <f aca="false">([1]!P合計事業予算,基本設定!$C$13,基本設定!$C$14,基本設定!$C$5,AA$1,$B18,,,,"しない")</f>
        <v>#VALUE!</v>
      </c>
      <c r="AB18" s="79" t="e">
        <f aca="false">([1]!P合計事業予算,基本設定!$C$13,基本設定!$C$14,基本設定!$C$5,AB$1,$B18,,,,"しない")</f>
        <v>#VALUE!</v>
      </c>
      <c r="AC18" s="79" t="e">
        <f aca="false">([1]!P合計事業予算,基本設定!$C$13,基本設定!$C$14,基本設定!$C$5,AC$1,$B18,,,,"しない")</f>
        <v>#VALUE!</v>
      </c>
      <c r="AD18" s="80" t="e">
        <f aca="false">N(AE18)-SUM(AC18,AB18,Q18)</f>
        <v>#VALUE!</v>
      </c>
      <c r="AE18" s="80" t="e">
        <f aca="false">([1]!P合計事業予算,基本設定!$C$13,基本設定!$C$14,基本設定!$C$5,基本設定!$C$6,$B18,,,,"する")</f>
        <v>#VALUE!</v>
      </c>
      <c r="AF18" s="81" t="e">
        <f aca="false">IF(OR(A18&lt;&gt;0,AE18&lt;&gt;""),"値あり","値なし")</f>
        <v>#VALUE!</v>
      </c>
    </row>
    <row r="19" customFormat="false" ht="13.5" hidden="false" customHeight="false" outlineLevel="0" collapsed="false">
      <c r="A19" s="55" t="n">
        <f aca="false">IF(B19&lt;&gt;"",0,1)</f>
        <v>1</v>
      </c>
      <c r="B19" s="55"/>
      <c r="C19" s="72"/>
      <c r="D19" s="73"/>
      <c r="E19" s="73"/>
      <c r="F19" s="70" t="s">
        <v>43</v>
      </c>
      <c r="G19" s="75"/>
      <c r="H19" s="74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69" t="str">
        <f aca="false">IF(OR(A19&lt;&gt;0,AE19&lt;&gt;""),"値あり","値なし")</f>
        <v>値あり</v>
      </c>
    </row>
    <row r="20" customFormat="false" ht="13.5" hidden="false" customHeight="false" outlineLevel="0" collapsed="false">
      <c r="A20" s="55" t="n">
        <f aca="false">IF(B20&lt;&gt;"",0,1)</f>
        <v>0</v>
      </c>
      <c r="B20" s="55" t="n">
        <v>4117</v>
      </c>
      <c r="C20" s="72"/>
      <c r="D20" s="73"/>
      <c r="E20" s="73"/>
      <c r="F20" s="70" t="s">
        <v>44</v>
      </c>
      <c r="G20" s="75" t="e">
        <f aca="false">([1]!P合計事業予算,基本設定!$C$13,基本設定!$C$14,基本設定!$C$5,G$1,$B20,,,,"しない")</f>
        <v>#VALUE!</v>
      </c>
      <c r="H20" s="75" t="e">
        <f aca="false">([1]!P合計事業予算,基本設定!$C$13,基本設定!$C$14,基本設定!$C$5,H$1,$B20,,,,"しない")</f>
        <v>#VALUE!</v>
      </c>
      <c r="I20" s="75" t="e">
        <f aca="false">([1]!P合計事業予算,基本設定!$C$13,基本設定!$C$14,基本設定!$C$5,I$1,$B20,,,,"しない")</f>
        <v>#VALUE!</v>
      </c>
      <c r="J20" s="75" t="e">
        <f aca="false">([1]!P合計事業予算,基本設定!$C$13,基本設定!$C$14,基本設定!$C$5,J$1,$B20,,,,"しない")</f>
        <v>#VALUE!</v>
      </c>
      <c r="K20" s="75" t="e">
        <f aca="false">([1]!P合計事業予算,基本設定!$C$13,基本設定!$C$14,基本設定!$C$5,K$1,$B20,,,,"しない")</f>
        <v>#VALUE!</v>
      </c>
      <c r="L20" s="75" t="e">
        <f aca="false">([1]!P合計事業予算,基本設定!$C$13,基本設定!$C$14,基本設定!$C$5,L$1,$B20,,,,"しない")</f>
        <v>#VALUE!</v>
      </c>
      <c r="M20" s="75" t="e">
        <f aca="false">([1]!P合計事業予算,基本設定!$C$13,基本設定!$C$14,基本設定!$C$5,M$1,$B20,,,,"しない")</f>
        <v>#VALUE!</v>
      </c>
      <c r="N20" s="75" t="e">
        <f aca="false">([1]!P合計事業予算,基本設定!$C$13,基本設定!$C$14,基本設定!$C$5,N$1,$B20,,,,"しない")</f>
        <v>#VALUE!</v>
      </c>
      <c r="O20" s="75" t="e">
        <f aca="false">([1]!P合計事業予算,基本設定!$C$13,基本設定!$C$14,基本設定!$C$5,O$1,$B20,,,,"しない")</f>
        <v>#VALUE!</v>
      </c>
      <c r="P20" s="75" t="e">
        <f aca="false">([1]!P合計事業予算,基本設定!$C$13,基本設定!$C$14,基本設定!$C$5,P$1,$B20,,,,"しない")</f>
        <v>#VALUE!</v>
      </c>
      <c r="Q20" s="75" t="e">
        <f aca="false">([1]!P合計事業予算,基本設定!$C$13,基本設定!$C$14,基本設定!$C$5,Q$1,$B20,,,,"しない")</f>
        <v>#VALUE!</v>
      </c>
      <c r="R20" s="75" t="e">
        <f aca="false">([1]!P合計事業予算,基本設定!$C$13,基本設定!$C$14,基本設定!$C$5,R$1,$B20,,,,"しない")</f>
        <v>#VALUE!</v>
      </c>
      <c r="S20" s="75" t="e">
        <f aca="false">([1]!P合計事業予算,基本設定!$C$13,基本設定!$C$14,基本設定!$C$5,S$1,$B20,,,,"しない")</f>
        <v>#VALUE!</v>
      </c>
      <c r="T20" s="75" t="e">
        <f aca="false">([1]!P合計事業予算,基本設定!$C$13,基本設定!$C$14,基本設定!$C$5,T$1,$B20,,,,"しない")</f>
        <v>#VALUE!</v>
      </c>
      <c r="U20" s="75" t="e">
        <f aca="false">([1]!P合計事業予算,基本設定!$C$13,基本設定!$C$14,基本設定!$C$5,U$1,$B20,,,,"しない")</f>
        <v>#VALUE!</v>
      </c>
      <c r="V20" s="75" t="e">
        <f aca="false">([1]!P合計事業予算,基本設定!$C$13,基本設定!$C$14,基本設定!$C$5,V$1,$B20,,,,"しない")</f>
        <v>#VALUE!</v>
      </c>
      <c r="W20" s="75" t="e">
        <f aca="false">([1]!P合計事業予算,基本設定!$C$13,基本設定!$C$14,基本設定!$C$5,W$1,$B20,,,,"しない")</f>
        <v>#VALUE!</v>
      </c>
      <c r="X20" s="75" t="e">
        <f aca="false">([1]!P合計事業予算,基本設定!$C$13,基本設定!$C$14,基本設定!$C$5,X$1,$B20,,,,"しない")</f>
        <v>#VALUE!</v>
      </c>
      <c r="Y20" s="75" t="e">
        <f aca="false">([1]!P合計事業予算,基本設定!$C$13,基本設定!$C$14,基本設定!$C$5,Y$1,$B20,,,,"しない")</f>
        <v>#VALUE!</v>
      </c>
      <c r="Z20" s="75" t="e">
        <f aca="false">([1]!P合計事業予算,基本設定!$C$13,基本設定!$C$14,基本設定!$C$5,Z$1,$B20,,,,"しない")</f>
        <v>#VALUE!</v>
      </c>
      <c r="AA20" s="75" t="e">
        <f aca="false">([1]!P合計事業予算,基本設定!$C$13,基本設定!$C$14,基本設定!$C$5,AA$1,$B20,,,,"しない")</f>
        <v>#VALUE!</v>
      </c>
      <c r="AB20" s="75" t="e">
        <f aca="false">([1]!P合計事業予算,基本設定!$C$13,基本設定!$C$14,基本設定!$C$5,AB$1,$B20,,,,"しない")</f>
        <v>#VALUE!</v>
      </c>
      <c r="AC20" s="75" t="e">
        <f aca="false">([1]!P合計事業予算,基本設定!$C$13,基本設定!$C$14,基本設定!$C$5,AC$1,$B20,,,,"しない")</f>
        <v>#VALUE!</v>
      </c>
      <c r="AD20" s="76" t="e">
        <f aca="false">N(AE20)-SUM(AC20,AB20,Q20)</f>
        <v>#VALUE!</v>
      </c>
      <c r="AE20" s="76" t="e">
        <f aca="false">([1]!P合計事業予算,基本設定!$C$13,基本設定!$C$14,基本設定!$C$5,基本設定!$C$6,$B20,,,,"する")</f>
        <v>#VALUE!</v>
      </c>
      <c r="AF20" s="69" t="e">
        <f aca="false">IF(OR(A20&lt;&gt;0,AE20&lt;&gt;""),"値あり","値なし")</f>
        <v>#VALUE!</v>
      </c>
    </row>
    <row r="21" customFormat="false" ht="13.5" hidden="false" customHeight="false" outlineLevel="0" collapsed="false">
      <c r="A21" s="55" t="n">
        <f aca="false">IF(B21&lt;&gt;"",0,1)</f>
        <v>0</v>
      </c>
      <c r="B21" s="55" t="n">
        <v>4118</v>
      </c>
      <c r="C21" s="72"/>
      <c r="D21" s="73"/>
      <c r="E21" s="73"/>
      <c r="F21" s="70" t="s">
        <v>45</v>
      </c>
      <c r="G21" s="75" t="e">
        <f aca="false">([1]!P合計事業予算,基本設定!$C$13,基本設定!$C$14,基本設定!$C$5,G$1,$B21,,,,"しない")</f>
        <v>#VALUE!</v>
      </c>
      <c r="H21" s="75" t="e">
        <f aca="false">([1]!P合計事業予算,基本設定!$C$13,基本設定!$C$14,基本設定!$C$5,H$1,$B21,,,,"しない")</f>
        <v>#VALUE!</v>
      </c>
      <c r="I21" s="75" t="e">
        <f aca="false">([1]!P合計事業予算,基本設定!$C$13,基本設定!$C$14,基本設定!$C$5,I$1,$B21,,,,"しない")</f>
        <v>#VALUE!</v>
      </c>
      <c r="J21" s="75" t="e">
        <f aca="false">([1]!P合計事業予算,基本設定!$C$13,基本設定!$C$14,基本設定!$C$5,J$1,$B21,,,,"しない")</f>
        <v>#VALUE!</v>
      </c>
      <c r="K21" s="75" t="e">
        <f aca="false">([1]!P合計事業予算,基本設定!$C$13,基本設定!$C$14,基本設定!$C$5,K$1,$B21,,,,"しない")</f>
        <v>#VALUE!</v>
      </c>
      <c r="L21" s="75" t="e">
        <f aca="false">([1]!P合計事業予算,基本設定!$C$13,基本設定!$C$14,基本設定!$C$5,L$1,$B21,,,,"しない")</f>
        <v>#VALUE!</v>
      </c>
      <c r="M21" s="75" t="e">
        <f aca="false">([1]!P合計事業予算,基本設定!$C$13,基本設定!$C$14,基本設定!$C$5,M$1,$B21,,,,"しない")</f>
        <v>#VALUE!</v>
      </c>
      <c r="N21" s="75" t="e">
        <f aca="false">([1]!P合計事業予算,基本設定!$C$13,基本設定!$C$14,基本設定!$C$5,N$1,$B21,,,,"しない")</f>
        <v>#VALUE!</v>
      </c>
      <c r="O21" s="75" t="e">
        <f aca="false">([1]!P合計事業予算,基本設定!$C$13,基本設定!$C$14,基本設定!$C$5,O$1,$B21,,,,"しない")</f>
        <v>#VALUE!</v>
      </c>
      <c r="P21" s="75" t="e">
        <f aca="false">([1]!P合計事業予算,基本設定!$C$13,基本設定!$C$14,基本設定!$C$5,P$1,$B21,,,,"しない")</f>
        <v>#VALUE!</v>
      </c>
      <c r="Q21" s="75" t="e">
        <f aca="false">([1]!P合計事業予算,基本設定!$C$13,基本設定!$C$14,基本設定!$C$5,Q$1,$B21,,,,"しない")</f>
        <v>#VALUE!</v>
      </c>
      <c r="R21" s="75" t="e">
        <f aca="false">([1]!P合計事業予算,基本設定!$C$13,基本設定!$C$14,基本設定!$C$5,R$1,$B21,,,,"しない")</f>
        <v>#VALUE!</v>
      </c>
      <c r="S21" s="75" t="e">
        <f aca="false">([1]!P合計事業予算,基本設定!$C$13,基本設定!$C$14,基本設定!$C$5,S$1,$B21,,,,"しない")</f>
        <v>#VALUE!</v>
      </c>
      <c r="T21" s="75" t="e">
        <f aca="false">([1]!P合計事業予算,基本設定!$C$13,基本設定!$C$14,基本設定!$C$5,T$1,$B21,,,,"しない")</f>
        <v>#VALUE!</v>
      </c>
      <c r="U21" s="75" t="e">
        <f aca="false">([1]!P合計事業予算,基本設定!$C$13,基本設定!$C$14,基本設定!$C$5,U$1,$B21,,,,"しない")</f>
        <v>#VALUE!</v>
      </c>
      <c r="V21" s="75" t="e">
        <f aca="false">([1]!P合計事業予算,基本設定!$C$13,基本設定!$C$14,基本設定!$C$5,V$1,$B21,,,,"しない")</f>
        <v>#VALUE!</v>
      </c>
      <c r="W21" s="75" t="e">
        <f aca="false">([1]!P合計事業予算,基本設定!$C$13,基本設定!$C$14,基本設定!$C$5,W$1,$B21,,,,"しない")</f>
        <v>#VALUE!</v>
      </c>
      <c r="X21" s="75" t="e">
        <f aca="false">([1]!P合計事業予算,基本設定!$C$13,基本設定!$C$14,基本設定!$C$5,X$1,$B21,,,,"しない")</f>
        <v>#VALUE!</v>
      </c>
      <c r="Y21" s="75" t="e">
        <f aca="false">([1]!P合計事業予算,基本設定!$C$13,基本設定!$C$14,基本設定!$C$5,Y$1,$B21,,,,"しない")</f>
        <v>#VALUE!</v>
      </c>
      <c r="Z21" s="75" t="e">
        <f aca="false">([1]!P合計事業予算,基本設定!$C$13,基本設定!$C$14,基本設定!$C$5,Z$1,$B21,,,,"しない")</f>
        <v>#VALUE!</v>
      </c>
      <c r="AA21" s="75" t="e">
        <f aca="false">([1]!P合計事業予算,基本設定!$C$13,基本設定!$C$14,基本設定!$C$5,AA$1,$B21,,,,"しない")</f>
        <v>#VALUE!</v>
      </c>
      <c r="AB21" s="75" t="e">
        <f aca="false">([1]!P合計事業予算,基本設定!$C$13,基本設定!$C$14,基本設定!$C$5,AB$1,$B21,,,,"しない")</f>
        <v>#VALUE!</v>
      </c>
      <c r="AC21" s="75" t="e">
        <f aca="false">([1]!P合計事業予算,基本設定!$C$13,基本設定!$C$14,基本設定!$C$5,AC$1,$B21,,,,"しない")</f>
        <v>#VALUE!</v>
      </c>
      <c r="AD21" s="76" t="e">
        <f aca="false">N(AE21)-SUM(AC21,AB21,Q21)</f>
        <v>#VALUE!</v>
      </c>
      <c r="AE21" s="76" t="e">
        <f aca="false">([1]!P合計事業予算,基本設定!$C$13,基本設定!$C$14,基本設定!$C$5,基本設定!$C$6,$B21,,,,"する")</f>
        <v>#VALUE!</v>
      </c>
      <c r="AF21" s="69" t="e">
        <f aca="false">IF(OR(A21&lt;&gt;0,AE21&lt;&gt;""),"値あり","値なし")</f>
        <v>#VALUE!</v>
      </c>
    </row>
    <row r="22" customFormat="false" ht="13.5" hidden="false" customHeight="false" outlineLevel="0" collapsed="false">
      <c r="A22" s="55" t="n">
        <f aca="false">IF(B22&lt;&gt;"",0,1)</f>
        <v>0</v>
      </c>
      <c r="B22" s="55" t="n">
        <v>4119</v>
      </c>
      <c r="C22" s="72"/>
      <c r="D22" s="73"/>
      <c r="E22" s="73"/>
      <c r="F22" s="70" t="s">
        <v>46</v>
      </c>
      <c r="G22" s="75" t="e">
        <f aca="false">([1]!P合計事業予算,基本設定!$C$13,基本設定!$C$14,基本設定!$C$5,G$1,$B22,,,,"しない")</f>
        <v>#VALUE!</v>
      </c>
      <c r="H22" s="75" t="e">
        <f aca="false">([1]!P合計事業予算,基本設定!$C$13,基本設定!$C$14,基本設定!$C$5,H$1,$B22,,,,"しない")</f>
        <v>#VALUE!</v>
      </c>
      <c r="I22" s="75" t="e">
        <f aca="false">([1]!P合計事業予算,基本設定!$C$13,基本設定!$C$14,基本設定!$C$5,I$1,$B22,,,,"しない")</f>
        <v>#VALUE!</v>
      </c>
      <c r="J22" s="75" t="e">
        <f aca="false">([1]!P合計事業予算,基本設定!$C$13,基本設定!$C$14,基本設定!$C$5,J$1,$B22,,,,"しない")</f>
        <v>#VALUE!</v>
      </c>
      <c r="K22" s="75" t="e">
        <f aca="false">([1]!P合計事業予算,基本設定!$C$13,基本設定!$C$14,基本設定!$C$5,K$1,$B22,,,,"しない")</f>
        <v>#VALUE!</v>
      </c>
      <c r="L22" s="75" t="e">
        <f aca="false">([1]!P合計事業予算,基本設定!$C$13,基本設定!$C$14,基本設定!$C$5,L$1,$B22,,,,"しない")</f>
        <v>#VALUE!</v>
      </c>
      <c r="M22" s="75" t="e">
        <f aca="false">([1]!P合計事業予算,基本設定!$C$13,基本設定!$C$14,基本設定!$C$5,M$1,$B22,,,,"しない")</f>
        <v>#VALUE!</v>
      </c>
      <c r="N22" s="75" t="e">
        <f aca="false">([1]!P合計事業予算,基本設定!$C$13,基本設定!$C$14,基本設定!$C$5,N$1,$B22,,,,"しない")</f>
        <v>#VALUE!</v>
      </c>
      <c r="O22" s="75" t="e">
        <f aca="false">([1]!P合計事業予算,基本設定!$C$13,基本設定!$C$14,基本設定!$C$5,O$1,$B22,,,,"しない")</f>
        <v>#VALUE!</v>
      </c>
      <c r="P22" s="75" t="e">
        <f aca="false">([1]!P合計事業予算,基本設定!$C$13,基本設定!$C$14,基本設定!$C$5,P$1,$B22,,,,"しない")</f>
        <v>#VALUE!</v>
      </c>
      <c r="Q22" s="75" t="e">
        <f aca="false">([1]!P合計事業予算,基本設定!$C$13,基本設定!$C$14,基本設定!$C$5,Q$1,$B22,,,,"しない")</f>
        <v>#VALUE!</v>
      </c>
      <c r="R22" s="75" t="e">
        <f aca="false">([1]!P合計事業予算,基本設定!$C$13,基本設定!$C$14,基本設定!$C$5,R$1,$B22,,,,"しない")</f>
        <v>#VALUE!</v>
      </c>
      <c r="S22" s="75" t="e">
        <f aca="false">([1]!P合計事業予算,基本設定!$C$13,基本設定!$C$14,基本設定!$C$5,S$1,$B22,,,,"しない")</f>
        <v>#VALUE!</v>
      </c>
      <c r="T22" s="75" t="e">
        <f aca="false">([1]!P合計事業予算,基本設定!$C$13,基本設定!$C$14,基本設定!$C$5,T$1,$B22,,,,"しない")</f>
        <v>#VALUE!</v>
      </c>
      <c r="U22" s="75" t="e">
        <f aca="false">([1]!P合計事業予算,基本設定!$C$13,基本設定!$C$14,基本設定!$C$5,U$1,$B22,,,,"しない")</f>
        <v>#VALUE!</v>
      </c>
      <c r="V22" s="75" t="e">
        <f aca="false">([1]!P合計事業予算,基本設定!$C$13,基本設定!$C$14,基本設定!$C$5,V$1,$B22,,,,"しない")</f>
        <v>#VALUE!</v>
      </c>
      <c r="W22" s="75" t="e">
        <f aca="false">([1]!P合計事業予算,基本設定!$C$13,基本設定!$C$14,基本設定!$C$5,W$1,$B22,,,,"しない")</f>
        <v>#VALUE!</v>
      </c>
      <c r="X22" s="75" t="e">
        <f aca="false">([1]!P合計事業予算,基本設定!$C$13,基本設定!$C$14,基本設定!$C$5,X$1,$B22,,,,"しない")</f>
        <v>#VALUE!</v>
      </c>
      <c r="Y22" s="75" t="e">
        <f aca="false">([1]!P合計事業予算,基本設定!$C$13,基本設定!$C$14,基本設定!$C$5,Y$1,$B22,,,,"しない")</f>
        <v>#VALUE!</v>
      </c>
      <c r="Z22" s="75" t="e">
        <f aca="false">([1]!P合計事業予算,基本設定!$C$13,基本設定!$C$14,基本設定!$C$5,Z$1,$B22,,,,"しない")</f>
        <v>#VALUE!</v>
      </c>
      <c r="AA22" s="75" t="e">
        <f aca="false">([1]!P合計事業予算,基本設定!$C$13,基本設定!$C$14,基本設定!$C$5,AA$1,$B22,,,,"しない")</f>
        <v>#VALUE!</v>
      </c>
      <c r="AB22" s="75" t="e">
        <f aca="false">([1]!P合計事業予算,基本設定!$C$13,基本設定!$C$14,基本設定!$C$5,AB$1,$B22,,,,"しない")</f>
        <v>#VALUE!</v>
      </c>
      <c r="AC22" s="75" t="e">
        <f aca="false">([1]!P合計事業予算,基本設定!$C$13,基本設定!$C$14,基本設定!$C$5,AC$1,$B22,,,,"しない")</f>
        <v>#VALUE!</v>
      </c>
      <c r="AD22" s="76" t="e">
        <f aca="false">N(AE22)-SUM(AC22,AB22,Q22)</f>
        <v>#VALUE!</v>
      </c>
      <c r="AE22" s="76" t="e">
        <f aca="false">([1]!P合計事業予算,基本設定!$C$13,基本設定!$C$14,基本設定!$C$5,基本設定!$C$6,$B22,,,,"する")</f>
        <v>#VALUE!</v>
      </c>
      <c r="AF22" s="69" t="e">
        <f aca="false">IF(OR(A22&lt;&gt;0,AE22&lt;&gt;""),"値あり","値なし")</f>
        <v>#VALUE!</v>
      </c>
    </row>
    <row r="23" customFormat="false" ht="13.5" hidden="false" customHeight="false" outlineLevel="0" collapsed="false">
      <c r="A23" s="55" t="n">
        <f aca="false">IF(B23&lt;&gt;"",0,1)</f>
        <v>0</v>
      </c>
      <c r="B23" s="55" t="n">
        <v>4121</v>
      </c>
      <c r="C23" s="72"/>
      <c r="D23" s="73"/>
      <c r="E23" s="73"/>
      <c r="F23" s="70"/>
      <c r="G23" s="75" t="e">
        <f aca="false">([1]!P合計事業予算,基本設定!$C$13,基本設定!$C$14,基本設定!$C$5,G$1,$B23,,,,"しない")</f>
        <v>#VALUE!</v>
      </c>
      <c r="H23" s="75" t="e">
        <f aca="false">([1]!P合計事業予算,基本設定!$C$13,基本設定!$C$14,基本設定!$C$5,H$1,$B23,,,,"しない")</f>
        <v>#VALUE!</v>
      </c>
      <c r="I23" s="75" t="e">
        <f aca="false">([1]!P合計事業予算,基本設定!$C$13,基本設定!$C$14,基本設定!$C$5,I$1,$B23,,,,"しない")</f>
        <v>#VALUE!</v>
      </c>
      <c r="J23" s="75" t="e">
        <f aca="false">([1]!P合計事業予算,基本設定!$C$13,基本設定!$C$14,基本設定!$C$5,J$1,$B23,,,,"しない")</f>
        <v>#VALUE!</v>
      </c>
      <c r="K23" s="75" t="e">
        <f aca="false">([1]!P合計事業予算,基本設定!$C$13,基本設定!$C$14,基本設定!$C$5,K$1,$B23,,,,"しない")</f>
        <v>#VALUE!</v>
      </c>
      <c r="L23" s="75" t="e">
        <f aca="false">([1]!P合計事業予算,基本設定!$C$13,基本設定!$C$14,基本設定!$C$5,L$1,$B23,,,,"しない")</f>
        <v>#VALUE!</v>
      </c>
      <c r="M23" s="75" t="e">
        <f aca="false">([1]!P合計事業予算,基本設定!$C$13,基本設定!$C$14,基本設定!$C$5,M$1,$B23,,,,"しない")</f>
        <v>#VALUE!</v>
      </c>
      <c r="N23" s="75" t="e">
        <f aca="false">([1]!P合計事業予算,基本設定!$C$13,基本設定!$C$14,基本設定!$C$5,N$1,$B23,,,,"しない")</f>
        <v>#VALUE!</v>
      </c>
      <c r="O23" s="75" t="e">
        <f aca="false">([1]!P合計事業予算,基本設定!$C$13,基本設定!$C$14,基本設定!$C$5,O$1,$B23,,,,"しない")</f>
        <v>#VALUE!</v>
      </c>
      <c r="P23" s="75" t="e">
        <f aca="false">([1]!P合計事業予算,基本設定!$C$13,基本設定!$C$14,基本設定!$C$5,P$1,$B23,,,,"しない")</f>
        <v>#VALUE!</v>
      </c>
      <c r="Q23" s="75" t="e">
        <f aca="false">([1]!P合計事業予算,基本設定!$C$13,基本設定!$C$14,基本設定!$C$5,Q$1,$B23,,,,"しない")</f>
        <v>#VALUE!</v>
      </c>
      <c r="R23" s="75" t="e">
        <f aca="false">([1]!P合計事業予算,基本設定!$C$13,基本設定!$C$14,基本設定!$C$5,R$1,$B23,,,,"しない")</f>
        <v>#VALUE!</v>
      </c>
      <c r="S23" s="75" t="e">
        <f aca="false">([1]!P合計事業予算,基本設定!$C$13,基本設定!$C$14,基本設定!$C$5,S$1,$B23,,,,"しない")</f>
        <v>#VALUE!</v>
      </c>
      <c r="T23" s="75" t="e">
        <f aca="false">([1]!P合計事業予算,基本設定!$C$13,基本設定!$C$14,基本設定!$C$5,T$1,$B23,,,,"しない")</f>
        <v>#VALUE!</v>
      </c>
      <c r="U23" s="75" t="e">
        <f aca="false">([1]!P合計事業予算,基本設定!$C$13,基本設定!$C$14,基本設定!$C$5,U$1,$B23,,,,"しない")</f>
        <v>#VALUE!</v>
      </c>
      <c r="V23" s="75" t="e">
        <f aca="false">([1]!P合計事業予算,基本設定!$C$13,基本設定!$C$14,基本設定!$C$5,V$1,$B23,,,,"しない")</f>
        <v>#VALUE!</v>
      </c>
      <c r="W23" s="75" t="e">
        <f aca="false">([1]!P合計事業予算,基本設定!$C$13,基本設定!$C$14,基本設定!$C$5,W$1,$B23,,,,"しない")</f>
        <v>#VALUE!</v>
      </c>
      <c r="X23" s="75" t="e">
        <f aca="false">([1]!P合計事業予算,基本設定!$C$13,基本設定!$C$14,基本設定!$C$5,X$1,$B23,,,,"しない")</f>
        <v>#VALUE!</v>
      </c>
      <c r="Y23" s="75" t="e">
        <f aca="false">([1]!P合計事業予算,基本設定!$C$13,基本設定!$C$14,基本設定!$C$5,Y$1,$B23,,,,"しない")</f>
        <v>#VALUE!</v>
      </c>
      <c r="Z23" s="75" t="e">
        <f aca="false">([1]!P合計事業予算,基本設定!$C$13,基本設定!$C$14,基本設定!$C$5,Z$1,$B23,,,,"しない")</f>
        <v>#VALUE!</v>
      </c>
      <c r="AA23" s="75" t="e">
        <f aca="false">([1]!P合計事業予算,基本設定!$C$13,基本設定!$C$14,基本設定!$C$5,AA$1,$B23,,,,"しない")</f>
        <v>#VALUE!</v>
      </c>
      <c r="AB23" s="75" t="e">
        <f aca="false">([1]!P合計事業予算,基本設定!$C$13,基本設定!$C$14,基本設定!$C$5,AB$1,$B23,,,,"しない")</f>
        <v>#VALUE!</v>
      </c>
      <c r="AC23" s="75" t="e">
        <f aca="false">([1]!P合計事業予算,基本設定!$C$13,基本設定!$C$14,基本設定!$C$5,AC$1,$B23,,,,"しない")</f>
        <v>#VALUE!</v>
      </c>
      <c r="AD23" s="76" t="e">
        <f aca="false">N(AE23)-SUM(AC23,AB23,Q23)</f>
        <v>#VALUE!</v>
      </c>
      <c r="AE23" s="76" t="e">
        <f aca="false">([1]!P合計事業予算,基本設定!$C$13,基本設定!$C$14,基本設定!$C$5,基本設定!$C$6,$B23,,,,"する")</f>
        <v>#VALUE!</v>
      </c>
      <c r="AF23" s="69" t="e">
        <f aca="false">IF(OR(A23&lt;&gt;0,AE23&lt;&gt;""),"値あり","値なし")</f>
        <v>#VALUE!</v>
      </c>
    </row>
    <row r="24" customFormat="false" ht="13.5" hidden="false" customHeight="false" outlineLevel="0" collapsed="false">
      <c r="A24" s="55" t="n">
        <f aca="false">IF(B24&lt;&gt;"",0,1)</f>
        <v>0</v>
      </c>
      <c r="B24" s="55" t="n">
        <v>4122</v>
      </c>
      <c r="C24" s="72"/>
      <c r="D24" s="73"/>
      <c r="E24" s="73"/>
      <c r="F24" s="70"/>
      <c r="G24" s="75" t="e">
        <f aca="false">([1]!P合計事業予算,基本設定!$C$13,基本設定!$C$14,基本設定!$C$5,G$1,$B24,,,,"しない")</f>
        <v>#VALUE!</v>
      </c>
      <c r="H24" s="75" t="e">
        <f aca="false">([1]!P合計事業予算,基本設定!$C$13,基本設定!$C$14,基本設定!$C$5,H$1,$B24,,,,"しない")</f>
        <v>#VALUE!</v>
      </c>
      <c r="I24" s="75" t="e">
        <f aca="false">([1]!P合計事業予算,基本設定!$C$13,基本設定!$C$14,基本設定!$C$5,I$1,$B24,,,,"しない")</f>
        <v>#VALUE!</v>
      </c>
      <c r="J24" s="75" t="e">
        <f aca="false">([1]!P合計事業予算,基本設定!$C$13,基本設定!$C$14,基本設定!$C$5,J$1,$B24,,,,"しない")</f>
        <v>#VALUE!</v>
      </c>
      <c r="K24" s="75" t="e">
        <f aca="false">([1]!P合計事業予算,基本設定!$C$13,基本設定!$C$14,基本設定!$C$5,K$1,$B24,,,,"しない")</f>
        <v>#VALUE!</v>
      </c>
      <c r="L24" s="75" t="e">
        <f aca="false">([1]!P合計事業予算,基本設定!$C$13,基本設定!$C$14,基本設定!$C$5,L$1,$B24,,,,"しない")</f>
        <v>#VALUE!</v>
      </c>
      <c r="M24" s="75" t="e">
        <f aca="false">([1]!P合計事業予算,基本設定!$C$13,基本設定!$C$14,基本設定!$C$5,M$1,$B24,,,,"しない")</f>
        <v>#VALUE!</v>
      </c>
      <c r="N24" s="75" t="e">
        <f aca="false">([1]!P合計事業予算,基本設定!$C$13,基本設定!$C$14,基本設定!$C$5,N$1,$B24,,,,"しない")</f>
        <v>#VALUE!</v>
      </c>
      <c r="O24" s="75" t="e">
        <f aca="false">([1]!P合計事業予算,基本設定!$C$13,基本設定!$C$14,基本設定!$C$5,O$1,$B24,,,,"しない")</f>
        <v>#VALUE!</v>
      </c>
      <c r="P24" s="75" t="e">
        <f aca="false">([1]!P合計事業予算,基本設定!$C$13,基本設定!$C$14,基本設定!$C$5,P$1,$B24,,,,"しない")</f>
        <v>#VALUE!</v>
      </c>
      <c r="Q24" s="75" t="e">
        <f aca="false">([1]!P合計事業予算,基本設定!$C$13,基本設定!$C$14,基本設定!$C$5,Q$1,$B24,,,,"しない")</f>
        <v>#VALUE!</v>
      </c>
      <c r="R24" s="75" t="e">
        <f aca="false">([1]!P合計事業予算,基本設定!$C$13,基本設定!$C$14,基本設定!$C$5,R$1,$B24,,,,"しない")</f>
        <v>#VALUE!</v>
      </c>
      <c r="S24" s="75" t="e">
        <f aca="false">([1]!P合計事業予算,基本設定!$C$13,基本設定!$C$14,基本設定!$C$5,S$1,$B24,,,,"しない")</f>
        <v>#VALUE!</v>
      </c>
      <c r="T24" s="75" t="e">
        <f aca="false">([1]!P合計事業予算,基本設定!$C$13,基本設定!$C$14,基本設定!$C$5,T$1,$B24,,,,"しない")</f>
        <v>#VALUE!</v>
      </c>
      <c r="U24" s="75" t="e">
        <f aca="false">([1]!P合計事業予算,基本設定!$C$13,基本設定!$C$14,基本設定!$C$5,U$1,$B24,,,,"しない")</f>
        <v>#VALUE!</v>
      </c>
      <c r="V24" s="75" t="e">
        <f aca="false">([1]!P合計事業予算,基本設定!$C$13,基本設定!$C$14,基本設定!$C$5,V$1,$B24,,,,"しない")</f>
        <v>#VALUE!</v>
      </c>
      <c r="W24" s="75" t="e">
        <f aca="false">([1]!P合計事業予算,基本設定!$C$13,基本設定!$C$14,基本設定!$C$5,W$1,$B24,,,,"しない")</f>
        <v>#VALUE!</v>
      </c>
      <c r="X24" s="75" t="e">
        <f aca="false">([1]!P合計事業予算,基本設定!$C$13,基本設定!$C$14,基本設定!$C$5,X$1,$B24,,,,"しない")</f>
        <v>#VALUE!</v>
      </c>
      <c r="Y24" s="75" t="e">
        <f aca="false">([1]!P合計事業予算,基本設定!$C$13,基本設定!$C$14,基本設定!$C$5,Y$1,$B24,,,,"しない")</f>
        <v>#VALUE!</v>
      </c>
      <c r="Z24" s="75" t="e">
        <f aca="false">([1]!P合計事業予算,基本設定!$C$13,基本設定!$C$14,基本設定!$C$5,Z$1,$B24,,,,"しない")</f>
        <v>#VALUE!</v>
      </c>
      <c r="AA24" s="75" t="e">
        <f aca="false">([1]!P合計事業予算,基本設定!$C$13,基本設定!$C$14,基本設定!$C$5,AA$1,$B24,,,,"しない")</f>
        <v>#VALUE!</v>
      </c>
      <c r="AB24" s="75" t="e">
        <f aca="false">([1]!P合計事業予算,基本設定!$C$13,基本設定!$C$14,基本設定!$C$5,AB$1,$B24,,,,"しない")</f>
        <v>#VALUE!</v>
      </c>
      <c r="AC24" s="75" t="e">
        <f aca="false">([1]!P合計事業予算,基本設定!$C$13,基本設定!$C$14,基本設定!$C$5,AC$1,$B24,,,,"しない")</f>
        <v>#VALUE!</v>
      </c>
      <c r="AD24" s="76" t="e">
        <f aca="false">N(AE24)-SUM(AC24,AB24,Q24)</f>
        <v>#VALUE!</v>
      </c>
      <c r="AE24" s="76" t="e">
        <f aca="false">([1]!P合計事業予算,基本設定!$C$13,基本設定!$C$14,基本設定!$C$5,基本設定!$C$6,$B24,,,,"する")</f>
        <v>#VALUE!</v>
      </c>
      <c r="AF24" s="69" t="e">
        <f aca="false">IF(OR(A24&lt;&gt;0,AE24&lt;&gt;""),"値あり","値なし")</f>
        <v>#VALUE!</v>
      </c>
    </row>
    <row r="25" customFormat="false" ht="13.5" hidden="false" customHeight="false" outlineLevel="0" collapsed="false">
      <c r="A25" s="55" t="n">
        <f aca="false">IF(B25&lt;&gt;"",0,1)</f>
        <v>0</v>
      </c>
      <c r="B25" s="55" t="n">
        <v>4123</v>
      </c>
      <c r="C25" s="72"/>
      <c r="D25" s="73"/>
      <c r="E25" s="73"/>
      <c r="F25" s="70"/>
      <c r="G25" s="75" t="e">
        <f aca="false">([1]!P合計事業予算,基本設定!$C$13,基本設定!$C$14,基本設定!$C$5,G$1,$B25,,,,"しない")</f>
        <v>#VALUE!</v>
      </c>
      <c r="H25" s="75" t="e">
        <f aca="false">([1]!P合計事業予算,基本設定!$C$13,基本設定!$C$14,基本設定!$C$5,H$1,$B25,,,,"しない")</f>
        <v>#VALUE!</v>
      </c>
      <c r="I25" s="75" t="e">
        <f aca="false">([1]!P合計事業予算,基本設定!$C$13,基本設定!$C$14,基本設定!$C$5,I$1,$B25,,,,"しない")</f>
        <v>#VALUE!</v>
      </c>
      <c r="J25" s="75" t="e">
        <f aca="false">([1]!P合計事業予算,基本設定!$C$13,基本設定!$C$14,基本設定!$C$5,J$1,$B25,,,,"しない")</f>
        <v>#VALUE!</v>
      </c>
      <c r="K25" s="75" t="e">
        <f aca="false">([1]!P合計事業予算,基本設定!$C$13,基本設定!$C$14,基本設定!$C$5,K$1,$B25,,,,"しない")</f>
        <v>#VALUE!</v>
      </c>
      <c r="L25" s="75" t="e">
        <f aca="false">([1]!P合計事業予算,基本設定!$C$13,基本設定!$C$14,基本設定!$C$5,L$1,$B25,,,,"しない")</f>
        <v>#VALUE!</v>
      </c>
      <c r="M25" s="75" t="e">
        <f aca="false">([1]!P合計事業予算,基本設定!$C$13,基本設定!$C$14,基本設定!$C$5,M$1,$B25,,,,"しない")</f>
        <v>#VALUE!</v>
      </c>
      <c r="N25" s="75" t="e">
        <f aca="false">([1]!P合計事業予算,基本設定!$C$13,基本設定!$C$14,基本設定!$C$5,N$1,$B25,,,,"しない")</f>
        <v>#VALUE!</v>
      </c>
      <c r="O25" s="75" t="e">
        <f aca="false">([1]!P合計事業予算,基本設定!$C$13,基本設定!$C$14,基本設定!$C$5,O$1,$B25,,,,"しない")</f>
        <v>#VALUE!</v>
      </c>
      <c r="P25" s="75" t="e">
        <f aca="false">([1]!P合計事業予算,基本設定!$C$13,基本設定!$C$14,基本設定!$C$5,P$1,$B25,,,,"しない")</f>
        <v>#VALUE!</v>
      </c>
      <c r="Q25" s="75" t="e">
        <f aca="false">([1]!P合計事業予算,基本設定!$C$13,基本設定!$C$14,基本設定!$C$5,Q$1,$B25,,,,"しない")</f>
        <v>#VALUE!</v>
      </c>
      <c r="R25" s="75" t="e">
        <f aca="false">([1]!P合計事業予算,基本設定!$C$13,基本設定!$C$14,基本設定!$C$5,R$1,$B25,,,,"しない")</f>
        <v>#VALUE!</v>
      </c>
      <c r="S25" s="75" t="e">
        <f aca="false">([1]!P合計事業予算,基本設定!$C$13,基本設定!$C$14,基本設定!$C$5,S$1,$B25,,,,"しない")</f>
        <v>#VALUE!</v>
      </c>
      <c r="T25" s="75" t="e">
        <f aca="false">([1]!P合計事業予算,基本設定!$C$13,基本設定!$C$14,基本設定!$C$5,T$1,$B25,,,,"しない")</f>
        <v>#VALUE!</v>
      </c>
      <c r="U25" s="75" t="e">
        <f aca="false">([1]!P合計事業予算,基本設定!$C$13,基本設定!$C$14,基本設定!$C$5,U$1,$B25,,,,"しない")</f>
        <v>#VALUE!</v>
      </c>
      <c r="V25" s="75" t="e">
        <f aca="false">([1]!P合計事業予算,基本設定!$C$13,基本設定!$C$14,基本設定!$C$5,V$1,$B25,,,,"しない")</f>
        <v>#VALUE!</v>
      </c>
      <c r="W25" s="75" t="e">
        <f aca="false">([1]!P合計事業予算,基本設定!$C$13,基本設定!$C$14,基本設定!$C$5,W$1,$B25,,,,"しない")</f>
        <v>#VALUE!</v>
      </c>
      <c r="X25" s="75" t="e">
        <f aca="false">([1]!P合計事業予算,基本設定!$C$13,基本設定!$C$14,基本設定!$C$5,X$1,$B25,,,,"しない")</f>
        <v>#VALUE!</v>
      </c>
      <c r="Y25" s="75" t="e">
        <f aca="false">([1]!P合計事業予算,基本設定!$C$13,基本設定!$C$14,基本設定!$C$5,Y$1,$B25,,,,"しない")</f>
        <v>#VALUE!</v>
      </c>
      <c r="Z25" s="75" t="e">
        <f aca="false">([1]!P合計事業予算,基本設定!$C$13,基本設定!$C$14,基本設定!$C$5,Z$1,$B25,,,,"しない")</f>
        <v>#VALUE!</v>
      </c>
      <c r="AA25" s="75" t="e">
        <f aca="false">([1]!P合計事業予算,基本設定!$C$13,基本設定!$C$14,基本設定!$C$5,AA$1,$B25,,,,"しない")</f>
        <v>#VALUE!</v>
      </c>
      <c r="AB25" s="75" t="e">
        <f aca="false">([1]!P合計事業予算,基本設定!$C$13,基本設定!$C$14,基本設定!$C$5,AB$1,$B25,,,,"しない")</f>
        <v>#VALUE!</v>
      </c>
      <c r="AC25" s="75" t="e">
        <f aca="false">([1]!P合計事業予算,基本設定!$C$13,基本設定!$C$14,基本設定!$C$5,AC$1,$B25,,,,"しない")</f>
        <v>#VALUE!</v>
      </c>
      <c r="AD25" s="76" t="e">
        <f aca="false">N(AE25)-SUM(AC25,AB25,Q25)</f>
        <v>#VALUE!</v>
      </c>
      <c r="AE25" s="76" t="e">
        <f aca="false">([1]!P合計事業予算,基本設定!$C$13,基本設定!$C$14,基本設定!$C$5,基本設定!$C$6,$B25,,,,"する")</f>
        <v>#VALUE!</v>
      </c>
      <c r="AF25" s="69" t="e">
        <f aca="false">IF(OR(A25&lt;&gt;0,AE25&lt;&gt;""),"値あり","値なし")</f>
        <v>#VALUE!</v>
      </c>
    </row>
    <row r="26" customFormat="false" ht="13.5" hidden="false" customHeight="false" outlineLevel="0" collapsed="false">
      <c r="A26" s="55" t="n">
        <f aca="false">IF(B26&lt;&gt;"",0,1)</f>
        <v>0</v>
      </c>
      <c r="B26" s="55" t="n">
        <v>4120</v>
      </c>
      <c r="C26" s="72"/>
      <c r="D26" s="73"/>
      <c r="E26" s="73"/>
      <c r="F26" s="70" t="s">
        <v>47</v>
      </c>
      <c r="G26" s="79" t="e">
        <f aca="false">([1]!P合計事業予算,基本設定!$C$13,基本設定!$C$14,基本設定!$C$5,G$1,$B26,,,,"しない")</f>
        <v>#VALUE!</v>
      </c>
      <c r="H26" s="79" t="e">
        <f aca="false">([1]!P合計事業予算,基本設定!$C$13,基本設定!$C$14,基本設定!$C$5,H$1,$B26,,,,"しない")</f>
        <v>#VALUE!</v>
      </c>
      <c r="I26" s="79" t="e">
        <f aca="false">([1]!P合計事業予算,基本設定!$C$13,基本設定!$C$14,基本設定!$C$5,I$1,$B26,,,,"しない")</f>
        <v>#VALUE!</v>
      </c>
      <c r="J26" s="79" t="e">
        <f aca="false">([1]!P合計事業予算,基本設定!$C$13,基本設定!$C$14,基本設定!$C$5,J$1,$B26,,,,"しない")</f>
        <v>#VALUE!</v>
      </c>
      <c r="K26" s="79" t="e">
        <f aca="false">([1]!P合計事業予算,基本設定!$C$13,基本設定!$C$14,基本設定!$C$5,K$1,$B26,,,,"しない")</f>
        <v>#VALUE!</v>
      </c>
      <c r="L26" s="79" t="e">
        <f aca="false">([1]!P合計事業予算,基本設定!$C$13,基本設定!$C$14,基本設定!$C$5,L$1,$B26,,,,"しない")</f>
        <v>#VALUE!</v>
      </c>
      <c r="M26" s="79" t="e">
        <f aca="false">([1]!P合計事業予算,基本設定!$C$13,基本設定!$C$14,基本設定!$C$5,M$1,$B26,,,,"しない")</f>
        <v>#VALUE!</v>
      </c>
      <c r="N26" s="79" t="e">
        <f aca="false">([1]!P合計事業予算,基本設定!$C$13,基本設定!$C$14,基本設定!$C$5,N$1,$B26,,,,"しない")</f>
        <v>#VALUE!</v>
      </c>
      <c r="O26" s="79" t="e">
        <f aca="false">([1]!P合計事業予算,基本設定!$C$13,基本設定!$C$14,基本設定!$C$5,O$1,$B26,,,,"しない")</f>
        <v>#VALUE!</v>
      </c>
      <c r="P26" s="79" t="e">
        <f aca="false">([1]!P合計事業予算,基本設定!$C$13,基本設定!$C$14,基本設定!$C$5,P$1,$B26,,,,"しない")</f>
        <v>#VALUE!</v>
      </c>
      <c r="Q26" s="79" t="e">
        <f aca="false">([1]!P合計事業予算,基本設定!$C$13,基本設定!$C$14,基本設定!$C$5,Q$1,$B26,,,,"しない")</f>
        <v>#VALUE!</v>
      </c>
      <c r="R26" s="79" t="e">
        <f aca="false">([1]!P合計事業予算,基本設定!$C$13,基本設定!$C$14,基本設定!$C$5,R$1,$B26,,,,"しない")</f>
        <v>#VALUE!</v>
      </c>
      <c r="S26" s="79" t="e">
        <f aca="false">([1]!P合計事業予算,基本設定!$C$13,基本設定!$C$14,基本設定!$C$5,S$1,$B26,,,,"しない")</f>
        <v>#VALUE!</v>
      </c>
      <c r="T26" s="79" t="e">
        <f aca="false">([1]!P合計事業予算,基本設定!$C$13,基本設定!$C$14,基本設定!$C$5,T$1,$B26,,,,"しない")</f>
        <v>#VALUE!</v>
      </c>
      <c r="U26" s="79" t="e">
        <f aca="false">([1]!P合計事業予算,基本設定!$C$13,基本設定!$C$14,基本設定!$C$5,U$1,$B26,,,,"しない")</f>
        <v>#VALUE!</v>
      </c>
      <c r="V26" s="79" t="e">
        <f aca="false">([1]!P合計事業予算,基本設定!$C$13,基本設定!$C$14,基本設定!$C$5,V$1,$B26,,,,"しない")</f>
        <v>#VALUE!</v>
      </c>
      <c r="W26" s="79" t="e">
        <f aca="false">([1]!P合計事業予算,基本設定!$C$13,基本設定!$C$14,基本設定!$C$5,W$1,$B26,,,,"しない")</f>
        <v>#VALUE!</v>
      </c>
      <c r="X26" s="79" t="e">
        <f aca="false">([1]!P合計事業予算,基本設定!$C$13,基本設定!$C$14,基本設定!$C$5,X$1,$B26,,,,"しない")</f>
        <v>#VALUE!</v>
      </c>
      <c r="Y26" s="79" t="e">
        <f aca="false">([1]!P合計事業予算,基本設定!$C$13,基本設定!$C$14,基本設定!$C$5,Y$1,$B26,,,,"しない")</f>
        <v>#VALUE!</v>
      </c>
      <c r="Z26" s="79" t="e">
        <f aca="false">([1]!P合計事業予算,基本設定!$C$13,基本設定!$C$14,基本設定!$C$5,Z$1,$B26,,,,"しない")</f>
        <v>#VALUE!</v>
      </c>
      <c r="AA26" s="79" t="e">
        <f aca="false">([1]!P合計事業予算,基本設定!$C$13,基本設定!$C$14,基本設定!$C$5,AA$1,$B26,,,,"しない")</f>
        <v>#VALUE!</v>
      </c>
      <c r="AB26" s="79" t="e">
        <f aca="false">([1]!P合計事業予算,基本設定!$C$13,基本設定!$C$14,基本設定!$C$5,AB$1,$B26,,,,"しない")</f>
        <v>#VALUE!</v>
      </c>
      <c r="AC26" s="79" t="e">
        <f aca="false">([1]!P合計事業予算,基本設定!$C$13,基本設定!$C$14,基本設定!$C$5,AC$1,$B26,,,,"しない")</f>
        <v>#VALUE!</v>
      </c>
      <c r="AD26" s="80" t="e">
        <f aca="false">N(AE26)-SUM(AC26,AB26,Q26)</f>
        <v>#VALUE!</v>
      </c>
      <c r="AE26" s="80" t="e">
        <f aca="false">([1]!P合計事業予算,基本設定!$C$13,基本設定!$C$14,基本設定!$C$5,基本設定!$C$6,$B26,,,,"する")</f>
        <v>#VALUE!</v>
      </c>
      <c r="AF26" s="81" t="e">
        <f aca="false">IF(OR(A26&lt;&gt;0,AE26&lt;&gt;""),"値あり","値なし")</f>
        <v>#VALUE!</v>
      </c>
    </row>
    <row r="27" customFormat="false" ht="13.5" hidden="false" customHeight="false" outlineLevel="0" collapsed="false">
      <c r="A27" s="55" t="n">
        <f aca="false">IF(B27&lt;&gt;"",0,1)</f>
        <v>1</v>
      </c>
      <c r="B27" s="55"/>
      <c r="C27" s="72"/>
      <c r="D27" s="73"/>
      <c r="E27" s="73"/>
      <c r="F27" s="70" t="s">
        <v>48</v>
      </c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6"/>
      <c r="AE27" s="76"/>
      <c r="AF27" s="69" t="str">
        <f aca="false">IF(OR(A27&lt;&gt;0,AE27&lt;&gt;""),"値あり","値なし")</f>
        <v>値あり</v>
      </c>
    </row>
    <row r="28" customFormat="false" ht="13.5" hidden="false" customHeight="false" outlineLevel="0" collapsed="false">
      <c r="A28" s="55" t="n">
        <f aca="false">IF(B28&lt;&gt;"",0,1)</f>
        <v>0</v>
      </c>
      <c r="B28" s="55" t="n">
        <v>4124</v>
      </c>
      <c r="C28" s="72"/>
      <c r="D28" s="73"/>
      <c r="E28" s="73"/>
      <c r="F28" s="70" t="s">
        <v>49</v>
      </c>
      <c r="G28" s="75" t="e">
        <f aca="false">([1]!P合計事業予算,基本設定!$C$13,基本設定!$C$14,基本設定!$C$5,G$1,$B28,,,,"しない")</f>
        <v>#VALUE!</v>
      </c>
      <c r="H28" s="75" t="e">
        <f aca="false">([1]!P合計事業予算,基本設定!$C$13,基本設定!$C$14,基本設定!$C$5,H$1,$B28,,,,"しない")</f>
        <v>#VALUE!</v>
      </c>
      <c r="I28" s="75" t="e">
        <f aca="false">([1]!P合計事業予算,基本設定!$C$13,基本設定!$C$14,基本設定!$C$5,I$1,$B28,,,,"しない")</f>
        <v>#VALUE!</v>
      </c>
      <c r="J28" s="75" t="e">
        <f aca="false">([1]!P合計事業予算,基本設定!$C$13,基本設定!$C$14,基本設定!$C$5,J$1,$B28,,,,"しない")</f>
        <v>#VALUE!</v>
      </c>
      <c r="K28" s="75" t="e">
        <f aca="false">([1]!P合計事業予算,基本設定!$C$13,基本設定!$C$14,基本設定!$C$5,K$1,$B28,,,,"しない")</f>
        <v>#VALUE!</v>
      </c>
      <c r="L28" s="75" t="e">
        <f aca="false">([1]!P合計事業予算,基本設定!$C$13,基本設定!$C$14,基本設定!$C$5,L$1,$B28,,,,"しない")</f>
        <v>#VALUE!</v>
      </c>
      <c r="M28" s="75" t="e">
        <f aca="false">([1]!P合計事業予算,基本設定!$C$13,基本設定!$C$14,基本設定!$C$5,M$1,$B28,,,,"しない")</f>
        <v>#VALUE!</v>
      </c>
      <c r="N28" s="75" t="e">
        <f aca="false">([1]!P合計事業予算,基本設定!$C$13,基本設定!$C$14,基本設定!$C$5,N$1,$B28,,,,"しない")</f>
        <v>#VALUE!</v>
      </c>
      <c r="O28" s="75" t="e">
        <f aca="false">([1]!P合計事業予算,基本設定!$C$13,基本設定!$C$14,基本設定!$C$5,O$1,$B28,,,,"しない")</f>
        <v>#VALUE!</v>
      </c>
      <c r="P28" s="75" t="e">
        <f aca="false">([1]!P合計事業予算,基本設定!$C$13,基本設定!$C$14,基本設定!$C$5,P$1,$B28,,,,"しない")</f>
        <v>#VALUE!</v>
      </c>
      <c r="Q28" s="75" t="e">
        <f aca="false">([1]!P合計事業予算,基本設定!$C$13,基本設定!$C$14,基本設定!$C$5,Q$1,$B28,,,,"しない")</f>
        <v>#VALUE!</v>
      </c>
      <c r="R28" s="75" t="e">
        <f aca="false">([1]!P合計事業予算,基本設定!$C$13,基本設定!$C$14,基本設定!$C$5,R$1,$B28,,,,"しない")</f>
        <v>#VALUE!</v>
      </c>
      <c r="S28" s="75" t="e">
        <f aca="false">([1]!P合計事業予算,基本設定!$C$13,基本設定!$C$14,基本設定!$C$5,S$1,$B28,,,,"しない")</f>
        <v>#VALUE!</v>
      </c>
      <c r="T28" s="75" t="e">
        <f aca="false">([1]!P合計事業予算,基本設定!$C$13,基本設定!$C$14,基本設定!$C$5,T$1,$B28,,,,"しない")</f>
        <v>#VALUE!</v>
      </c>
      <c r="U28" s="75" t="e">
        <f aca="false">([1]!P合計事業予算,基本設定!$C$13,基本設定!$C$14,基本設定!$C$5,U$1,$B28,,,,"しない")</f>
        <v>#VALUE!</v>
      </c>
      <c r="V28" s="75" t="e">
        <f aca="false">([1]!P合計事業予算,基本設定!$C$13,基本設定!$C$14,基本設定!$C$5,V$1,$B28,,,,"しない")</f>
        <v>#VALUE!</v>
      </c>
      <c r="W28" s="75" t="e">
        <f aca="false">([1]!P合計事業予算,基本設定!$C$13,基本設定!$C$14,基本設定!$C$5,W$1,$B28,,,,"しない")</f>
        <v>#VALUE!</v>
      </c>
      <c r="X28" s="75" t="e">
        <f aca="false">([1]!P合計事業予算,基本設定!$C$13,基本設定!$C$14,基本設定!$C$5,X$1,$B28,,,,"しない")</f>
        <v>#VALUE!</v>
      </c>
      <c r="Y28" s="75" t="e">
        <f aca="false">([1]!P合計事業予算,基本設定!$C$13,基本設定!$C$14,基本設定!$C$5,Y$1,$B28,,,,"しない")</f>
        <v>#VALUE!</v>
      </c>
      <c r="Z28" s="75" t="e">
        <f aca="false">([1]!P合計事業予算,基本設定!$C$13,基本設定!$C$14,基本設定!$C$5,Z$1,$B28,,,,"しない")</f>
        <v>#VALUE!</v>
      </c>
      <c r="AA28" s="75" t="e">
        <f aca="false">([1]!P合計事業予算,基本設定!$C$13,基本設定!$C$14,基本設定!$C$5,AA$1,$B28,,,,"しない")</f>
        <v>#VALUE!</v>
      </c>
      <c r="AB28" s="75" t="e">
        <f aca="false">([1]!P合計事業予算,基本設定!$C$13,基本設定!$C$14,基本設定!$C$5,AB$1,$B28,,,,"しない")</f>
        <v>#VALUE!</v>
      </c>
      <c r="AC28" s="75" t="e">
        <f aca="false">([1]!P合計事業予算,基本設定!$C$13,基本設定!$C$14,基本設定!$C$5,AC$1,$B28,,,,"しない")</f>
        <v>#VALUE!</v>
      </c>
      <c r="AD28" s="76" t="e">
        <f aca="false">N(AE28)-SUM(AC28,AB28,Q28)</f>
        <v>#VALUE!</v>
      </c>
      <c r="AE28" s="76" t="e">
        <f aca="false">([1]!P合計事業予算,基本設定!$C$13,基本設定!$C$14,基本設定!$C$5,基本設定!$C$6,$B28,,,,"する")</f>
        <v>#VALUE!</v>
      </c>
      <c r="AF28" s="69" t="e">
        <f aca="false">IF(OR(A28&lt;&gt;0,AE28&lt;&gt;""),"値あり","値なし")</f>
        <v>#VALUE!</v>
      </c>
    </row>
    <row r="29" customFormat="false" ht="13.5" hidden="false" customHeight="false" outlineLevel="0" collapsed="false">
      <c r="A29" s="55" t="n">
        <f aca="false">IF(B29&lt;&gt;"",0,1)</f>
        <v>0</v>
      </c>
      <c r="B29" s="55" t="n">
        <v>4125</v>
      </c>
      <c r="C29" s="72"/>
      <c r="D29" s="73"/>
      <c r="E29" s="73"/>
      <c r="F29" s="70"/>
      <c r="G29" s="75" t="e">
        <f aca="false">([1]!P合計事業予算,基本設定!$C$13,基本設定!$C$14,基本設定!$C$5,G$1,$B29,,,,"しない")</f>
        <v>#VALUE!</v>
      </c>
      <c r="H29" s="75" t="e">
        <f aca="false">([1]!P合計事業予算,基本設定!$C$13,基本設定!$C$14,基本設定!$C$5,H$1,$B29,,,,"しない")</f>
        <v>#VALUE!</v>
      </c>
      <c r="I29" s="75" t="e">
        <f aca="false">([1]!P合計事業予算,基本設定!$C$13,基本設定!$C$14,基本設定!$C$5,I$1,$B29,,,,"しない")</f>
        <v>#VALUE!</v>
      </c>
      <c r="J29" s="75" t="e">
        <f aca="false">([1]!P合計事業予算,基本設定!$C$13,基本設定!$C$14,基本設定!$C$5,J$1,$B29,,,,"しない")</f>
        <v>#VALUE!</v>
      </c>
      <c r="K29" s="75" t="e">
        <f aca="false">([1]!P合計事業予算,基本設定!$C$13,基本設定!$C$14,基本設定!$C$5,K$1,$B29,,,,"しない")</f>
        <v>#VALUE!</v>
      </c>
      <c r="L29" s="75" t="e">
        <f aca="false">([1]!P合計事業予算,基本設定!$C$13,基本設定!$C$14,基本設定!$C$5,L$1,$B29,,,,"しない")</f>
        <v>#VALUE!</v>
      </c>
      <c r="M29" s="75" t="e">
        <f aca="false">([1]!P合計事業予算,基本設定!$C$13,基本設定!$C$14,基本設定!$C$5,M$1,$B29,,,,"しない")</f>
        <v>#VALUE!</v>
      </c>
      <c r="N29" s="75" t="e">
        <f aca="false">([1]!P合計事業予算,基本設定!$C$13,基本設定!$C$14,基本設定!$C$5,N$1,$B29,,,,"しない")</f>
        <v>#VALUE!</v>
      </c>
      <c r="O29" s="75" t="e">
        <f aca="false">([1]!P合計事業予算,基本設定!$C$13,基本設定!$C$14,基本設定!$C$5,O$1,$B29,,,,"しない")</f>
        <v>#VALUE!</v>
      </c>
      <c r="P29" s="75" t="e">
        <f aca="false">([1]!P合計事業予算,基本設定!$C$13,基本設定!$C$14,基本設定!$C$5,P$1,$B29,,,,"しない")</f>
        <v>#VALUE!</v>
      </c>
      <c r="Q29" s="75" t="e">
        <f aca="false">([1]!P合計事業予算,基本設定!$C$13,基本設定!$C$14,基本設定!$C$5,Q$1,$B29,,,,"しない")</f>
        <v>#VALUE!</v>
      </c>
      <c r="R29" s="75" t="e">
        <f aca="false">([1]!P合計事業予算,基本設定!$C$13,基本設定!$C$14,基本設定!$C$5,R$1,$B29,,,,"しない")</f>
        <v>#VALUE!</v>
      </c>
      <c r="S29" s="75" t="e">
        <f aca="false">([1]!P合計事業予算,基本設定!$C$13,基本設定!$C$14,基本設定!$C$5,S$1,$B29,,,,"しない")</f>
        <v>#VALUE!</v>
      </c>
      <c r="T29" s="75" t="e">
        <f aca="false">([1]!P合計事業予算,基本設定!$C$13,基本設定!$C$14,基本設定!$C$5,T$1,$B29,,,,"しない")</f>
        <v>#VALUE!</v>
      </c>
      <c r="U29" s="75" t="e">
        <f aca="false">([1]!P合計事業予算,基本設定!$C$13,基本設定!$C$14,基本設定!$C$5,U$1,$B29,,,,"しない")</f>
        <v>#VALUE!</v>
      </c>
      <c r="V29" s="75" t="e">
        <f aca="false">([1]!P合計事業予算,基本設定!$C$13,基本設定!$C$14,基本設定!$C$5,V$1,$B29,,,,"しない")</f>
        <v>#VALUE!</v>
      </c>
      <c r="W29" s="75" t="e">
        <f aca="false">([1]!P合計事業予算,基本設定!$C$13,基本設定!$C$14,基本設定!$C$5,W$1,$B29,,,,"しない")</f>
        <v>#VALUE!</v>
      </c>
      <c r="X29" s="75" t="e">
        <f aca="false">([1]!P合計事業予算,基本設定!$C$13,基本設定!$C$14,基本設定!$C$5,X$1,$B29,,,,"しない")</f>
        <v>#VALUE!</v>
      </c>
      <c r="Y29" s="75" t="e">
        <f aca="false">([1]!P合計事業予算,基本設定!$C$13,基本設定!$C$14,基本設定!$C$5,Y$1,$B29,,,,"しない")</f>
        <v>#VALUE!</v>
      </c>
      <c r="Z29" s="75" t="e">
        <f aca="false">([1]!P合計事業予算,基本設定!$C$13,基本設定!$C$14,基本設定!$C$5,Z$1,$B29,,,,"しない")</f>
        <v>#VALUE!</v>
      </c>
      <c r="AA29" s="75" t="e">
        <f aca="false">([1]!P合計事業予算,基本設定!$C$13,基本設定!$C$14,基本設定!$C$5,AA$1,$B29,,,,"しない")</f>
        <v>#VALUE!</v>
      </c>
      <c r="AB29" s="75" t="e">
        <f aca="false">([1]!P合計事業予算,基本設定!$C$13,基本設定!$C$14,基本設定!$C$5,AB$1,$B29,,,,"しない")</f>
        <v>#VALUE!</v>
      </c>
      <c r="AC29" s="75" t="e">
        <f aca="false">([1]!P合計事業予算,基本設定!$C$13,基本設定!$C$14,基本設定!$C$5,AC$1,$B29,,,,"しない")</f>
        <v>#VALUE!</v>
      </c>
      <c r="AD29" s="76" t="e">
        <f aca="false">N(AE29)-SUM(AC29,AB29,Q29)</f>
        <v>#VALUE!</v>
      </c>
      <c r="AE29" s="76" t="e">
        <f aca="false">([1]!P合計事業予算,基本設定!$C$13,基本設定!$C$14,基本設定!$C$5,基本設定!$C$6,$B29,,,,"する")</f>
        <v>#VALUE!</v>
      </c>
      <c r="AF29" s="69" t="e">
        <f aca="false">IF(OR(A29&lt;&gt;0,AE29&lt;&gt;""),"値あり","値なし")</f>
        <v>#VALUE!</v>
      </c>
    </row>
    <row r="30" customFormat="false" ht="13.5" hidden="false" customHeight="false" outlineLevel="0" collapsed="false">
      <c r="A30" s="55" t="n">
        <f aca="false">IF(B30&lt;&gt;"",0,1)</f>
        <v>0</v>
      </c>
      <c r="B30" s="55" t="n">
        <v>4130</v>
      </c>
      <c r="C30" s="72"/>
      <c r="D30" s="73"/>
      <c r="E30" s="73"/>
      <c r="F30" s="70" t="s">
        <v>50</v>
      </c>
      <c r="G30" s="79" t="e">
        <f aca="false">([1]!P合計事業予算,基本設定!$C$13,基本設定!$C$14,基本設定!$C$5,G$1,$B30,,,,"しない")</f>
        <v>#VALUE!</v>
      </c>
      <c r="H30" s="79" t="e">
        <f aca="false">([1]!P合計事業予算,基本設定!$C$13,基本設定!$C$14,基本設定!$C$5,H$1,$B30,,,,"しない")</f>
        <v>#VALUE!</v>
      </c>
      <c r="I30" s="79" t="e">
        <f aca="false">([1]!P合計事業予算,基本設定!$C$13,基本設定!$C$14,基本設定!$C$5,I$1,$B30,,,,"しない")</f>
        <v>#VALUE!</v>
      </c>
      <c r="J30" s="79" t="e">
        <f aca="false">([1]!P合計事業予算,基本設定!$C$13,基本設定!$C$14,基本設定!$C$5,J$1,$B30,,,,"しない")</f>
        <v>#VALUE!</v>
      </c>
      <c r="K30" s="79" t="e">
        <f aca="false">([1]!P合計事業予算,基本設定!$C$13,基本設定!$C$14,基本設定!$C$5,K$1,$B30,,,,"しない")</f>
        <v>#VALUE!</v>
      </c>
      <c r="L30" s="79" t="e">
        <f aca="false">([1]!P合計事業予算,基本設定!$C$13,基本設定!$C$14,基本設定!$C$5,L$1,$B30,,,,"しない")</f>
        <v>#VALUE!</v>
      </c>
      <c r="M30" s="79" t="e">
        <f aca="false">([1]!P合計事業予算,基本設定!$C$13,基本設定!$C$14,基本設定!$C$5,M$1,$B30,,,,"しない")</f>
        <v>#VALUE!</v>
      </c>
      <c r="N30" s="79" t="e">
        <f aca="false">([1]!P合計事業予算,基本設定!$C$13,基本設定!$C$14,基本設定!$C$5,N$1,$B30,,,,"しない")</f>
        <v>#VALUE!</v>
      </c>
      <c r="O30" s="79" t="e">
        <f aca="false">([1]!P合計事業予算,基本設定!$C$13,基本設定!$C$14,基本設定!$C$5,O$1,$B30,,,,"しない")</f>
        <v>#VALUE!</v>
      </c>
      <c r="P30" s="79" t="e">
        <f aca="false">([1]!P合計事業予算,基本設定!$C$13,基本設定!$C$14,基本設定!$C$5,P$1,$B30,,,,"しない")</f>
        <v>#VALUE!</v>
      </c>
      <c r="Q30" s="79" t="e">
        <f aca="false">([1]!P合計事業予算,基本設定!$C$13,基本設定!$C$14,基本設定!$C$5,Q$1,$B30,,,,"しない")</f>
        <v>#VALUE!</v>
      </c>
      <c r="R30" s="79" t="e">
        <f aca="false">([1]!P合計事業予算,基本設定!$C$13,基本設定!$C$14,基本設定!$C$5,R$1,$B30,,,,"しない")</f>
        <v>#VALUE!</v>
      </c>
      <c r="S30" s="79" t="e">
        <f aca="false">([1]!P合計事業予算,基本設定!$C$13,基本設定!$C$14,基本設定!$C$5,S$1,$B30,,,,"しない")</f>
        <v>#VALUE!</v>
      </c>
      <c r="T30" s="79" t="e">
        <f aca="false">([1]!P合計事業予算,基本設定!$C$13,基本設定!$C$14,基本設定!$C$5,T$1,$B30,,,,"しない")</f>
        <v>#VALUE!</v>
      </c>
      <c r="U30" s="79" t="e">
        <f aca="false">([1]!P合計事業予算,基本設定!$C$13,基本設定!$C$14,基本設定!$C$5,U$1,$B30,,,,"しない")</f>
        <v>#VALUE!</v>
      </c>
      <c r="V30" s="79" t="e">
        <f aca="false">([1]!P合計事業予算,基本設定!$C$13,基本設定!$C$14,基本設定!$C$5,V$1,$B30,,,,"しない")</f>
        <v>#VALUE!</v>
      </c>
      <c r="W30" s="79" t="e">
        <f aca="false">([1]!P合計事業予算,基本設定!$C$13,基本設定!$C$14,基本設定!$C$5,W$1,$B30,,,,"しない")</f>
        <v>#VALUE!</v>
      </c>
      <c r="X30" s="79" t="e">
        <f aca="false">([1]!P合計事業予算,基本設定!$C$13,基本設定!$C$14,基本設定!$C$5,X$1,$B30,,,,"しない")</f>
        <v>#VALUE!</v>
      </c>
      <c r="Y30" s="79" t="e">
        <f aca="false">([1]!P合計事業予算,基本設定!$C$13,基本設定!$C$14,基本設定!$C$5,Y$1,$B30,,,,"しない")</f>
        <v>#VALUE!</v>
      </c>
      <c r="Z30" s="79" t="e">
        <f aca="false">([1]!P合計事業予算,基本設定!$C$13,基本設定!$C$14,基本設定!$C$5,Z$1,$B30,,,,"しない")</f>
        <v>#VALUE!</v>
      </c>
      <c r="AA30" s="79" t="e">
        <f aca="false">([1]!P合計事業予算,基本設定!$C$13,基本設定!$C$14,基本設定!$C$5,AA$1,$B30,,,,"しない")</f>
        <v>#VALUE!</v>
      </c>
      <c r="AB30" s="79" t="e">
        <f aca="false">([1]!P合計事業予算,基本設定!$C$13,基本設定!$C$14,基本設定!$C$5,AB$1,$B30,,,,"しない")</f>
        <v>#VALUE!</v>
      </c>
      <c r="AC30" s="79" t="e">
        <f aca="false">([1]!P合計事業予算,基本設定!$C$13,基本設定!$C$14,基本設定!$C$5,AC$1,$B30,,,,"しない")</f>
        <v>#VALUE!</v>
      </c>
      <c r="AD30" s="80" t="e">
        <f aca="false">N(AE30)-SUM(AC30,AB30,Q30)</f>
        <v>#VALUE!</v>
      </c>
      <c r="AE30" s="80" t="e">
        <f aca="false">([1]!P合計事業予算,基本設定!$C$13,基本設定!$C$14,基本設定!$C$5,基本設定!$C$6,$B30,,,,"する")</f>
        <v>#VALUE!</v>
      </c>
      <c r="AF30" s="81" t="e">
        <f aca="false">IF(OR(A30&lt;&gt;0,AE30&lt;&gt;""),"値あり","値なし")</f>
        <v>#VALUE!</v>
      </c>
    </row>
    <row r="31" customFormat="false" ht="13.5" hidden="false" customHeight="false" outlineLevel="0" collapsed="false">
      <c r="A31" s="55" t="n">
        <f aca="false">IF(B31&lt;&gt;"",0,1)</f>
        <v>1</v>
      </c>
      <c r="B31" s="55"/>
      <c r="C31" s="72"/>
      <c r="D31" s="73"/>
      <c r="E31" s="73"/>
      <c r="F31" s="70" t="s">
        <v>51</v>
      </c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6"/>
      <c r="AE31" s="76"/>
      <c r="AF31" s="69" t="str">
        <f aca="false">IF(OR(A31&lt;&gt;0,AE31&lt;&gt;""),"値あり","値なし")</f>
        <v>値あり</v>
      </c>
    </row>
    <row r="32" customFormat="false" ht="13.5" hidden="false" customHeight="false" outlineLevel="0" collapsed="false">
      <c r="A32" s="55" t="n">
        <f aca="false">IF(B32&lt;&gt;"",0,1)</f>
        <v>0</v>
      </c>
      <c r="B32" s="55" t="n">
        <v>4126</v>
      </c>
      <c r="C32" s="72"/>
      <c r="D32" s="73"/>
      <c r="E32" s="73"/>
      <c r="F32" s="70" t="s">
        <v>52</v>
      </c>
      <c r="G32" s="75" t="e">
        <f aca="false">([1]!P合計事業予算,基本設定!$C$13,基本設定!$C$14,基本設定!$C$5,G$1,$B32,,,,"しない")</f>
        <v>#VALUE!</v>
      </c>
      <c r="H32" s="75" t="e">
        <f aca="false">([1]!P合計事業予算,基本設定!$C$13,基本設定!$C$14,基本設定!$C$5,H$1,$B32,,,,"しない")</f>
        <v>#VALUE!</v>
      </c>
      <c r="I32" s="75" t="e">
        <f aca="false">([1]!P合計事業予算,基本設定!$C$13,基本設定!$C$14,基本設定!$C$5,I$1,$B32,,,,"しない")</f>
        <v>#VALUE!</v>
      </c>
      <c r="J32" s="75" t="e">
        <f aca="false">([1]!P合計事業予算,基本設定!$C$13,基本設定!$C$14,基本設定!$C$5,J$1,$B32,,,,"しない")</f>
        <v>#VALUE!</v>
      </c>
      <c r="K32" s="75" t="e">
        <f aca="false">([1]!P合計事業予算,基本設定!$C$13,基本設定!$C$14,基本設定!$C$5,K$1,$B32,,,,"しない")</f>
        <v>#VALUE!</v>
      </c>
      <c r="L32" s="75" t="e">
        <f aca="false">([1]!P合計事業予算,基本設定!$C$13,基本設定!$C$14,基本設定!$C$5,L$1,$B32,,,,"しない")</f>
        <v>#VALUE!</v>
      </c>
      <c r="M32" s="75" t="e">
        <f aca="false">([1]!P合計事業予算,基本設定!$C$13,基本設定!$C$14,基本設定!$C$5,M$1,$B32,,,,"しない")</f>
        <v>#VALUE!</v>
      </c>
      <c r="N32" s="75" t="e">
        <f aca="false">([1]!P合計事業予算,基本設定!$C$13,基本設定!$C$14,基本設定!$C$5,N$1,$B32,,,,"しない")</f>
        <v>#VALUE!</v>
      </c>
      <c r="O32" s="75" t="e">
        <f aca="false">([1]!P合計事業予算,基本設定!$C$13,基本設定!$C$14,基本設定!$C$5,O$1,$B32,,,,"しない")</f>
        <v>#VALUE!</v>
      </c>
      <c r="P32" s="75" t="e">
        <f aca="false">([1]!P合計事業予算,基本設定!$C$13,基本設定!$C$14,基本設定!$C$5,P$1,$B32,,,,"しない")</f>
        <v>#VALUE!</v>
      </c>
      <c r="Q32" s="75" t="e">
        <f aca="false">([1]!P合計事業予算,基本設定!$C$13,基本設定!$C$14,基本設定!$C$5,Q$1,$B32,,,,"しない")</f>
        <v>#VALUE!</v>
      </c>
      <c r="R32" s="75" t="e">
        <f aca="false">([1]!P合計事業予算,基本設定!$C$13,基本設定!$C$14,基本設定!$C$5,R$1,$B32,,,,"しない")</f>
        <v>#VALUE!</v>
      </c>
      <c r="S32" s="75" t="e">
        <f aca="false">([1]!P合計事業予算,基本設定!$C$13,基本設定!$C$14,基本設定!$C$5,S$1,$B32,,,,"しない")</f>
        <v>#VALUE!</v>
      </c>
      <c r="T32" s="75" t="e">
        <f aca="false">([1]!P合計事業予算,基本設定!$C$13,基本設定!$C$14,基本設定!$C$5,T$1,$B32,,,,"しない")</f>
        <v>#VALUE!</v>
      </c>
      <c r="U32" s="75" t="e">
        <f aca="false">([1]!P合計事業予算,基本設定!$C$13,基本設定!$C$14,基本設定!$C$5,U$1,$B32,,,,"しない")</f>
        <v>#VALUE!</v>
      </c>
      <c r="V32" s="75" t="e">
        <f aca="false">([1]!P合計事業予算,基本設定!$C$13,基本設定!$C$14,基本設定!$C$5,V$1,$B32,,,,"しない")</f>
        <v>#VALUE!</v>
      </c>
      <c r="W32" s="75" t="e">
        <f aca="false">([1]!P合計事業予算,基本設定!$C$13,基本設定!$C$14,基本設定!$C$5,W$1,$B32,,,,"しない")</f>
        <v>#VALUE!</v>
      </c>
      <c r="X32" s="75" t="e">
        <f aca="false">([1]!P合計事業予算,基本設定!$C$13,基本設定!$C$14,基本設定!$C$5,X$1,$B32,,,,"しない")</f>
        <v>#VALUE!</v>
      </c>
      <c r="Y32" s="75" t="e">
        <f aca="false">([1]!P合計事業予算,基本設定!$C$13,基本設定!$C$14,基本設定!$C$5,Y$1,$B32,,,,"しない")</f>
        <v>#VALUE!</v>
      </c>
      <c r="Z32" s="75" t="e">
        <f aca="false">([1]!P合計事業予算,基本設定!$C$13,基本設定!$C$14,基本設定!$C$5,Z$1,$B32,,,,"しない")</f>
        <v>#VALUE!</v>
      </c>
      <c r="AA32" s="75" t="e">
        <f aca="false">([1]!P合計事業予算,基本設定!$C$13,基本設定!$C$14,基本設定!$C$5,AA$1,$B32,,,,"しない")</f>
        <v>#VALUE!</v>
      </c>
      <c r="AB32" s="75" t="e">
        <f aca="false">([1]!P合計事業予算,基本設定!$C$13,基本設定!$C$14,基本設定!$C$5,AB$1,$B32,,,,"しない")</f>
        <v>#VALUE!</v>
      </c>
      <c r="AC32" s="75" t="e">
        <f aca="false">([1]!P合計事業予算,基本設定!$C$13,基本設定!$C$14,基本設定!$C$5,AC$1,$B32,,,,"しない")</f>
        <v>#VALUE!</v>
      </c>
      <c r="AD32" s="76" t="e">
        <f aca="false">N(AE32)-SUM(AC32,AB32,Q32)</f>
        <v>#VALUE!</v>
      </c>
      <c r="AE32" s="76" t="e">
        <f aca="false">([1]!P合計事業予算,基本設定!$C$13,基本設定!$C$14,基本設定!$C$5,基本設定!$C$6,$B32,,,,"する")</f>
        <v>#VALUE!</v>
      </c>
      <c r="AF32" s="69" t="e">
        <f aca="false">IF(OR(A32&lt;&gt;0,AE32&lt;&gt;""),"値あり","値なし")</f>
        <v>#VALUE!</v>
      </c>
    </row>
    <row r="33" customFormat="false" ht="13.5" hidden="false" customHeight="false" outlineLevel="0" collapsed="false">
      <c r="A33" s="55" t="n">
        <f aca="false">IF(B33&lt;&gt;"",0,1)</f>
        <v>0</v>
      </c>
      <c r="B33" s="55" t="n">
        <v>4127</v>
      </c>
      <c r="C33" s="72"/>
      <c r="D33" s="73"/>
      <c r="E33" s="73"/>
      <c r="F33" s="70" t="s">
        <v>53</v>
      </c>
      <c r="G33" s="75" t="e">
        <f aca="false">([1]!P合計事業予算,基本設定!$C$13,基本設定!$C$14,基本設定!$C$5,G$1,$B33,,,,"しない")</f>
        <v>#VALUE!</v>
      </c>
      <c r="H33" s="75" t="e">
        <f aca="false">([1]!P合計事業予算,基本設定!$C$13,基本設定!$C$14,基本設定!$C$5,H$1,$B33,,,,"しない")</f>
        <v>#VALUE!</v>
      </c>
      <c r="I33" s="75" t="e">
        <f aca="false">([1]!P合計事業予算,基本設定!$C$13,基本設定!$C$14,基本設定!$C$5,I$1,$B33,,,,"しない")</f>
        <v>#VALUE!</v>
      </c>
      <c r="J33" s="75" t="e">
        <f aca="false">([1]!P合計事業予算,基本設定!$C$13,基本設定!$C$14,基本設定!$C$5,J$1,$B33,,,,"しない")</f>
        <v>#VALUE!</v>
      </c>
      <c r="K33" s="75" t="e">
        <f aca="false">([1]!P合計事業予算,基本設定!$C$13,基本設定!$C$14,基本設定!$C$5,K$1,$B33,,,,"しない")</f>
        <v>#VALUE!</v>
      </c>
      <c r="L33" s="75" t="e">
        <f aca="false">([1]!P合計事業予算,基本設定!$C$13,基本設定!$C$14,基本設定!$C$5,L$1,$B33,,,,"しない")</f>
        <v>#VALUE!</v>
      </c>
      <c r="M33" s="75" t="e">
        <f aca="false">([1]!P合計事業予算,基本設定!$C$13,基本設定!$C$14,基本設定!$C$5,M$1,$B33,,,,"しない")</f>
        <v>#VALUE!</v>
      </c>
      <c r="N33" s="75" t="e">
        <f aca="false">([1]!P合計事業予算,基本設定!$C$13,基本設定!$C$14,基本設定!$C$5,N$1,$B33,,,,"しない")</f>
        <v>#VALUE!</v>
      </c>
      <c r="O33" s="75" t="e">
        <f aca="false">([1]!P合計事業予算,基本設定!$C$13,基本設定!$C$14,基本設定!$C$5,O$1,$B33,,,,"しない")</f>
        <v>#VALUE!</v>
      </c>
      <c r="P33" s="75" t="e">
        <f aca="false">([1]!P合計事業予算,基本設定!$C$13,基本設定!$C$14,基本設定!$C$5,P$1,$B33,,,,"しない")</f>
        <v>#VALUE!</v>
      </c>
      <c r="Q33" s="75" t="e">
        <f aca="false">([1]!P合計事業予算,基本設定!$C$13,基本設定!$C$14,基本設定!$C$5,Q$1,$B33,,,,"しない")</f>
        <v>#VALUE!</v>
      </c>
      <c r="R33" s="75" t="e">
        <f aca="false">([1]!P合計事業予算,基本設定!$C$13,基本設定!$C$14,基本設定!$C$5,R$1,$B33,,,,"しない")</f>
        <v>#VALUE!</v>
      </c>
      <c r="S33" s="75" t="e">
        <f aca="false">([1]!P合計事業予算,基本設定!$C$13,基本設定!$C$14,基本設定!$C$5,S$1,$B33,,,,"しない")</f>
        <v>#VALUE!</v>
      </c>
      <c r="T33" s="75" t="e">
        <f aca="false">([1]!P合計事業予算,基本設定!$C$13,基本設定!$C$14,基本設定!$C$5,T$1,$B33,,,,"しない")</f>
        <v>#VALUE!</v>
      </c>
      <c r="U33" s="75" t="e">
        <f aca="false">([1]!P合計事業予算,基本設定!$C$13,基本設定!$C$14,基本設定!$C$5,U$1,$B33,,,,"しない")</f>
        <v>#VALUE!</v>
      </c>
      <c r="V33" s="75" t="e">
        <f aca="false">([1]!P合計事業予算,基本設定!$C$13,基本設定!$C$14,基本設定!$C$5,V$1,$B33,,,,"しない")</f>
        <v>#VALUE!</v>
      </c>
      <c r="W33" s="75" t="e">
        <f aca="false">([1]!P合計事業予算,基本設定!$C$13,基本設定!$C$14,基本設定!$C$5,W$1,$B33,,,,"しない")</f>
        <v>#VALUE!</v>
      </c>
      <c r="X33" s="75" t="e">
        <f aca="false">([1]!P合計事業予算,基本設定!$C$13,基本設定!$C$14,基本設定!$C$5,X$1,$B33,,,,"しない")</f>
        <v>#VALUE!</v>
      </c>
      <c r="Y33" s="75" t="e">
        <f aca="false">([1]!P合計事業予算,基本設定!$C$13,基本設定!$C$14,基本設定!$C$5,Y$1,$B33,,,,"しない")</f>
        <v>#VALUE!</v>
      </c>
      <c r="Z33" s="75" t="e">
        <f aca="false">([1]!P合計事業予算,基本設定!$C$13,基本設定!$C$14,基本設定!$C$5,Z$1,$B33,,,,"しない")</f>
        <v>#VALUE!</v>
      </c>
      <c r="AA33" s="75" t="e">
        <f aca="false">([1]!P合計事業予算,基本設定!$C$13,基本設定!$C$14,基本設定!$C$5,AA$1,$B33,,,,"しない")</f>
        <v>#VALUE!</v>
      </c>
      <c r="AB33" s="75" t="e">
        <f aca="false">([1]!P合計事業予算,基本設定!$C$13,基本設定!$C$14,基本設定!$C$5,AB$1,$B33,,,,"しない")</f>
        <v>#VALUE!</v>
      </c>
      <c r="AC33" s="75" t="e">
        <f aca="false">([1]!P合計事業予算,基本設定!$C$13,基本設定!$C$14,基本設定!$C$5,AC$1,$B33,,,,"しない")</f>
        <v>#VALUE!</v>
      </c>
      <c r="AD33" s="76" t="e">
        <f aca="false">N(AE33)-SUM(AC33,AB33,Q33)</f>
        <v>#VALUE!</v>
      </c>
      <c r="AE33" s="76" t="e">
        <f aca="false">([1]!P合計事業予算,基本設定!$C$13,基本設定!$C$14,基本設定!$C$5,基本設定!$C$6,$B33,,,,"する")</f>
        <v>#VALUE!</v>
      </c>
      <c r="AF33" s="69" t="e">
        <f aca="false">IF(OR(A33&lt;&gt;0,AE33&lt;&gt;""),"値あり","値なし")</f>
        <v>#VALUE!</v>
      </c>
    </row>
    <row r="34" customFormat="false" ht="13.5" hidden="false" customHeight="false" outlineLevel="0" collapsed="false">
      <c r="A34" s="55" t="n">
        <f aca="false">IF(B34&lt;&gt;"",0,1)</f>
        <v>0</v>
      </c>
      <c r="B34" s="55" t="n">
        <v>4128</v>
      </c>
      <c r="C34" s="72"/>
      <c r="D34" s="73"/>
      <c r="E34" s="73"/>
      <c r="F34" s="70" t="s">
        <v>54</v>
      </c>
      <c r="G34" s="75" t="e">
        <f aca="false">([1]!P合計事業予算,基本設定!$C$13,基本設定!$C$14,基本設定!$C$5,G$1,$B34,,,,"しない")</f>
        <v>#VALUE!</v>
      </c>
      <c r="H34" s="75" t="e">
        <f aca="false">([1]!P合計事業予算,基本設定!$C$13,基本設定!$C$14,基本設定!$C$5,H$1,$B34,,,,"しない")</f>
        <v>#VALUE!</v>
      </c>
      <c r="I34" s="75" t="e">
        <f aca="false">([1]!P合計事業予算,基本設定!$C$13,基本設定!$C$14,基本設定!$C$5,I$1,$B34,,,,"しない")</f>
        <v>#VALUE!</v>
      </c>
      <c r="J34" s="75" t="e">
        <f aca="false">([1]!P合計事業予算,基本設定!$C$13,基本設定!$C$14,基本設定!$C$5,J$1,$B34,,,,"しない")</f>
        <v>#VALUE!</v>
      </c>
      <c r="K34" s="75" t="e">
        <f aca="false">([1]!P合計事業予算,基本設定!$C$13,基本設定!$C$14,基本設定!$C$5,K$1,$B34,,,,"しない")</f>
        <v>#VALUE!</v>
      </c>
      <c r="L34" s="75" t="e">
        <f aca="false">([1]!P合計事業予算,基本設定!$C$13,基本設定!$C$14,基本設定!$C$5,L$1,$B34,,,,"しない")</f>
        <v>#VALUE!</v>
      </c>
      <c r="M34" s="75" t="e">
        <f aca="false">([1]!P合計事業予算,基本設定!$C$13,基本設定!$C$14,基本設定!$C$5,M$1,$B34,,,,"しない")</f>
        <v>#VALUE!</v>
      </c>
      <c r="N34" s="75" t="e">
        <f aca="false">([1]!P合計事業予算,基本設定!$C$13,基本設定!$C$14,基本設定!$C$5,N$1,$B34,,,,"しない")</f>
        <v>#VALUE!</v>
      </c>
      <c r="O34" s="75" t="e">
        <f aca="false">([1]!P合計事業予算,基本設定!$C$13,基本設定!$C$14,基本設定!$C$5,O$1,$B34,,,,"しない")</f>
        <v>#VALUE!</v>
      </c>
      <c r="P34" s="75" t="e">
        <f aca="false">([1]!P合計事業予算,基本設定!$C$13,基本設定!$C$14,基本設定!$C$5,P$1,$B34,,,,"しない")</f>
        <v>#VALUE!</v>
      </c>
      <c r="Q34" s="75" t="e">
        <f aca="false">([1]!P合計事業予算,基本設定!$C$13,基本設定!$C$14,基本設定!$C$5,Q$1,$B34,,,,"しない")</f>
        <v>#VALUE!</v>
      </c>
      <c r="R34" s="75" t="e">
        <f aca="false">([1]!P合計事業予算,基本設定!$C$13,基本設定!$C$14,基本設定!$C$5,R$1,$B34,,,,"しない")</f>
        <v>#VALUE!</v>
      </c>
      <c r="S34" s="75" t="e">
        <f aca="false">([1]!P合計事業予算,基本設定!$C$13,基本設定!$C$14,基本設定!$C$5,S$1,$B34,,,,"しない")</f>
        <v>#VALUE!</v>
      </c>
      <c r="T34" s="75" t="e">
        <f aca="false">([1]!P合計事業予算,基本設定!$C$13,基本設定!$C$14,基本設定!$C$5,T$1,$B34,,,,"しない")</f>
        <v>#VALUE!</v>
      </c>
      <c r="U34" s="75" t="e">
        <f aca="false">([1]!P合計事業予算,基本設定!$C$13,基本設定!$C$14,基本設定!$C$5,U$1,$B34,,,,"しない")</f>
        <v>#VALUE!</v>
      </c>
      <c r="V34" s="75" t="e">
        <f aca="false">([1]!P合計事業予算,基本設定!$C$13,基本設定!$C$14,基本設定!$C$5,V$1,$B34,,,,"しない")</f>
        <v>#VALUE!</v>
      </c>
      <c r="W34" s="75" t="e">
        <f aca="false">([1]!P合計事業予算,基本設定!$C$13,基本設定!$C$14,基本設定!$C$5,W$1,$B34,,,,"しない")</f>
        <v>#VALUE!</v>
      </c>
      <c r="X34" s="75" t="e">
        <f aca="false">([1]!P合計事業予算,基本設定!$C$13,基本設定!$C$14,基本設定!$C$5,X$1,$B34,,,,"しない")</f>
        <v>#VALUE!</v>
      </c>
      <c r="Y34" s="75" t="e">
        <f aca="false">([1]!P合計事業予算,基本設定!$C$13,基本設定!$C$14,基本設定!$C$5,Y$1,$B34,,,,"しない")</f>
        <v>#VALUE!</v>
      </c>
      <c r="Z34" s="75" t="e">
        <f aca="false">([1]!P合計事業予算,基本設定!$C$13,基本設定!$C$14,基本設定!$C$5,Z$1,$B34,,,,"しない")</f>
        <v>#VALUE!</v>
      </c>
      <c r="AA34" s="75" t="e">
        <f aca="false">([1]!P合計事業予算,基本設定!$C$13,基本設定!$C$14,基本設定!$C$5,AA$1,$B34,,,,"しない")</f>
        <v>#VALUE!</v>
      </c>
      <c r="AB34" s="75" t="e">
        <f aca="false">([1]!P合計事業予算,基本設定!$C$13,基本設定!$C$14,基本設定!$C$5,AB$1,$B34,,,,"しない")</f>
        <v>#VALUE!</v>
      </c>
      <c r="AC34" s="75" t="e">
        <f aca="false">([1]!P合計事業予算,基本設定!$C$13,基本設定!$C$14,基本設定!$C$5,AC$1,$B34,,,,"しない")</f>
        <v>#VALUE!</v>
      </c>
      <c r="AD34" s="76" t="e">
        <f aca="false">N(AE34)-SUM(AC34,AB34,Q34)</f>
        <v>#VALUE!</v>
      </c>
      <c r="AE34" s="76" t="e">
        <f aca="false">([1]!P合計事業予算,基本設定!$C$13,基本設定!$C$14,基本設定!$C$5,基本設定!$C$6,$B34,,,,"する")</f>
        <v>#VALUE!</v>
      </c>
      <c r="AF34" s="69" t="e">
        <f aca="false">IF(OR(A34&lt;&gt;0,AE34&lt;&gt;""),"値あり","値なし")</f>
        <v>#VALUE!</v>
      </c>
    </row>
    <row r="35" customFormat="false" ht="13.5" hidden="false" customHeight="false" outlineLevel="0" collapsed="false">
      <c r="A35" s="55" t="n">
        <f aca="false">IF(B35&lt;&gt;"",0,1)</f>
        <v>0</v>
      </c>
      <c r="B35" s="55" t="n">
        <v>4129</v>
      </c>
      <c r="C35" s="72"/>
      <c r="D35" s="73"/>
      <c r="E35" s="73"/>
      <c r="F35" s="70"/>
      <c r="G35" s="75" t="e">
        <f aca="false">([1]!P合計事業予算,基本設定!$C$13,基本設定!$C$14,基本設定!$C$5,G$1,$B35,,,,"しない")</f>
        <v>#VALUE!</v>
      </c>
      <c r="H35" s="75" t="e">
        <f aca="false">([1]!P合計事業予算,基本設定!$C$13,基本設定!$C$14,基本設定!$C$5,H$1,$B35,,,,"しない")</f>
        <v>#VALUE!</v>
      </c>
      <c r="I35" s="75" t="e">
        <f aca="false">([1]!P合計事業予算,基本設定!$C$13,基本設定!$C$14,基本設定!$C$5,I$1,$B35,,,,"しない")</f>
        <v>#VALUE!</v>
      </c>
      <c r="J35" s="75" t="e">
        <f aca="false">([1]!P合計事業予算,基本設定!$C$13,基本設定!$C$14,基本設定!$C$5,J$1,$B35,,,,"しない")</f>
        <v>#VALUE!</v>
      </c>
      <c r="K35" s="75" t="e">
        <f aca="false">([1]!P合計事業予算,基本設定!$C$13,基本設定!$C$14,基本設定!$C$5,K$1,$B35,,,,"しない")</f>
        <v>#VALUE!</v>
      </c>
      <c r="L35" s="75" t="e">
        <f aca="false">([1]!P合計事業予算,基本設定!$C$13,基本設定!$C$14,基本設定!$C$5,L$1,$B35,,,,"しない")</f>
        <v>#VALUE!</v>
      </c>
      <c r="M35" s="75" t="e">
        <f aca="false">([1]!P合計事業予算,基本設定!$C$13,基本設定!$C$14,基本設定!$C$5,M$1,$B35,,,,"しない")</f>
        <v>#VALUE!</v>
      </c>
      <c r="N35" s="75" t="e">
        <f aca="false">([1]!P合計事業予算,基本設定!$C$13,基本設定!$C$14,基本設定!$C$5,N$1,$B35,,,,"しない")</f>
        <v>#VALUE!</v>
      </c>
      <c r="O35" s="75" t="e">
        <f aca="false">([1]!P合計事業予算,基本設定!$C$13,基本設定!$C$14,基本設定!$C$5,O$1,$B35,,,,"しない")</f>
        <v>#VALUE!</v>
      </c>
      <c r="P35" s="75" t="e">
        <f aca="false">([1]!P合計事業予算,基本設定!$C$13,基本設定!$C$14,基本設定!$C$5,P$1,$B35,,,,"しない")</f>
        <v>#VALUE!</v>
      </c>
      <c r="Q35" s="75" t="e">
        <f aca="false">([1]!P合計事業予算,基本設定!$C$13,基本設定!$C$14,基本設定!$C$5,Q$1,$B35,,,,"しない")</f>
        <v>#VALUE!</v>
      </c>
      <c r="R35" s="75" t="e">
        <f aca="false">([1]!P合計事業予算,基本設定!$C$13,基本設定!$C$14,基本設定!$C$5,R$1,$B35,,,,"しない")</f>
        <v>#VALUE!</v>
      </c>
      <c r="S35" s="75" t="e">
        <f aca="false">([1]!P合計事業予算,基本設定!$C$13,基本設定!$C$14,基本設定!$C$5,S$1,$B35,,,,"しない")</f>
        <v>#VALUE!</v>
      </c>
      <c r="T35" s="75" t="e">
        <f aca="false">([1]!P合計事業予算,基本設定!$C$13,基本設定!$C$14,基本設定!$C$5,T$1,$B35,,,,"しない")</f>
        <v>#VALUE!</v>
      </c>
      <c r="U35" s="75" t="e">
        <f aca="false">([1]!P合計事業予算,基本設定!$C$13,基本設定!$C$14,基本設定!$C$5,U$1,$B35,,,,"しない")</f>
        <v>#VALUE!</v>
      </c>
      <c r="V35" s="75" t="e">
        <f aca="false">([1]!P合計事業予算,基本設定!$C$13,基本設定!$C$14,基本設定!$C$5,V$1,$B35,,,,"しない")</f>
        <v>#VALUE!</v>
      </c>
      <c r="W35" s="75" t="e">
        <f aca="false">([1]!P合計事業予算,基本設定!$C$13,基本設定!$C$14,基本設定!$C$5,W$1,$B35,,,,"しない")</f>
        <v>#VALUE!</v>
      </c>
      <c r="X35" s="75" t="e">
        <f aca="false">([1]!P合計事業予算,基本設定!$C$13,基本設定!$C$14,基本設定!$C$5,X$1,$B35,,,,"しない")</f>
        <v>#VALUE!</v>
      </c>
      <c r="Y35" s="75" t="e">
        <f aca="false">([1]!P合計事業予算,基本設定!$C$13,基本設定!$C$14,基本設定!$C$5,Y$1,$B35,,,,"しない")</f>
        <v>#VALUE!</v>
      </c>
      <c r="Z35" s="75" t="e">
        <f aca="false">([1]!P合計事業予算,基本設定!$C$13,基本設定!$C$14,基本設定!$C$5,Z$1,$B35,,,,"しない")</f>
        <v>#VALUE!</v>
      </c>
      <c r="AA35" s="75" t="e">
        <f aca="false">([1]!P合計事業予算,基本設定!$C$13,基本設定!$C$14,基本設定!$C$5,AA$1,$B35,,,,"しない")</f>
        <v>#VALUE!</v>
      </c>
      <c r="AB35" s="75" t="e">
        <f aca="false">([1]!P合計事業予算,基本設定!$C$13,基本設定!$C$14,基本設定!$C$5,AB$1,$B35,,,,"しない")</f>
        <v>#VALUE!</v>
      </c>
      <c r="AC35" s="75" t="e">
        <f aca="false">([1]!P合計事業予算,基本設定!$C$13,基本設定!$C$14,基本設定!$C$5,AC$1,$B35,,,,"しない")</f>
        <v>#VALUE!</v>
      </c>
      <c r="AD35" s="76" t="e">
        <f aca="false">N(AE35)-SUM(AC35,AB35,Q35)</f>
        <v>#VALUE!</v>
      </c>
      <c r="AE35" s="76" t="e">
        <f aca="false">([1]!P合計事業予算,基本設定!$C$13,基本設定!$C$14,基本設定!$C$5,基本設定!$C$6,$B35,,,,"する")</f>
        <v>#VALUE!</v>
      </c>
      <c r="AF35" s="69" t="e">
        <f aca="false">IF(OR(A35&lt;&gt;0,AE35&lt;&gt;""),"値あり","値なし")</f>
        <v>#VALUE!</v>
      </c>
    </row>
    <row r="36" customFormat="false" ht="13.5" hidden="false" customHeight="false" outlineLevel="0" collapsed="false">
      <c r="A36" s="55" t="n">
        <f aca="false">IF(B36&lt;&gt;"",0,1)</f>
        <v>0</v>
      </c>
      <c r="B36" s="55" t="n">
        <v>4140</v>
      </c>
      <c r="C36" s="72"/>
      <c r="D36" s="73"/>
      <c r="E36" s="73"/>
      <c r="F36" s="70" t="s">
        <v>55</v>
      </c>
      <c r="G36" s="79" t="e">
        <f aca="false">([1]!P合計事業予算,基本設定!$C$13,基本設定!$C$14,基本設定!$C$5,G$1,$B36,,,,"しない")</f>
        <v>#VALUE!</v>
      </c>
      <c r="H36" s="79" t="e">
        <f aca="false">([1]!P合計事業予算,基本設定!$C$13,基本設定!$C$14,基本設定!$C$5,H$1,$B36,,,,"しない")</f>
        <v>#VALUE!</v>
      </c>
      <c r="I36" s="79" t="e">
        <f aca="false">([1]!P合計事業予算,基本設定!$C$13,基本設定!$C$14,基本設定!$C$5,I$1,$B36,,,,"しない")</f>
        <v>#VALUE!</v>
      </c>
      <c r="J36" s="79" t="e">
        <f aca="false">([1]!P合計事業予算,基本設定!$C$13,基本設定!$C$14,基本設定!$C$5,J$1,$B36,,,,"しない")</f>
        <v>#VALUE!</v>
      </c>
      <c r="K36" s="79" t="e">
        <f aca="false">([1]!P合計事業予算,基本設定!$C$13,基本設定!$C$14,基本設定!$C$5,K$1,$B36,,,,"しない")</f>
        <v>#VALUE!</v>
      </c>
      <c r="L36" s="79" t="e">
        <f aca="false">([1]!P合計事業予算,基本設定!$C$13,基本設定!$C$14,基本設定!$C$5,L$1,$B36,,,,"しない")</f>
        <v>#VALUE!</v>
      </c>
      <c r="M36" s="79" t="e">
        <f aca="false">([1]!P合計事業予算,基本設定!$C$13,基本設定!$C$14,基本設定!$C$5,M$1,$B36,,,,"しない")</f>
        <v>#VALUE!</v>
      </c>
      <c r="N36" s="79" t="e">
        <f aca="false">([1]!P合計事業予算,基本設定!$C$13,基本設定!$C$14,基本設定!$C$5,N$1,$B36,,,,"しない")</f>
        <v>#VALUE!</v>
      </c>
      <c r="O36" s="79" t="e">
        <f aca="false">([1]!P合計事業予算,基本設定!$C$13,基本設定!$C$14,基本設定!$C$5,O$1,$B36,,,,"しない")</f>
        <v>#VALUE!</v>
      </c>
      <c r="P36" s="79" t="e">
        <f aca="false">([1]!P合計事業予算,基本設定!$C$13,基本設定!$C$14,基本設定!$C$5,P$1,$B36,,,,"しない")</f>
        <v>#VALUE!</v>
      </c>
      <c r="Q36" s="79" t="e">
        <f aca="false">([1]!P合計事業予算,基本設定!$C$13,基本設定!$C$14,基本設定!$C$5,Q$1,$B36,,,,"しない")</f>
        <v>#VALUE!</v>
      </c>
      <c r="R36" s="79" t="e">
        <f aca="false">([1]!P合計事業予算,基本設定!$C$13,基本設定!$C$14,基本設定!$C$5,R$1,$B36,,,,"しない")</f>
        <v>#VALUE!</v>
      </c>
      <c r="S36" s="79" t="e">
        <f aca="false">([1]!P合計事業予算,基本設定!$C$13,基本設定!$C$14,基本設定!$C$5,S$1,$B36,,,,"しない")</f>
        <v>#VALUE!</v>
      </c>
      <c r="T36" s="79" t="e">
        <f aca="false">([1]!P合計事業予算,基本設定!$C$13,基本設定!$C$14,基本設定!$C$5,T$1,$B36,,,,"しない")</f>
        <v>#VALUE!</v>
      </c>
      <c r="U36" s="79" t="e">
        <f aca="false">([1]!P合計事業予算,基本設定!$C$13,基本設定!$C$14,基本設定!$C$5,U$1,$B36,,,,"しない")</f>
        <v>#VALUE!</v>
      </c>
      <c r="V36" s="79" t="e">
        <f aca="false">([1]!P合計事業予算,基本設定!$C$13,基本設定!$C$14,基本設定!$C$5,V$1,$B36,,,,"しない")</f>
        <v>#VALUE!</v>
      </c>
      <c r="W36" s="79" t="e">
        <f aca="false">([1]!P合計事業予算,基本設定!$C$13,基本設定!$C$14,基本設定!$C$5,W$1,$B36,,,,"しない")</f>
        <v>#VALUE!</v>
      </c>
      <c r="X36" s="79" t="e">
        <f aca="false">([1]!P合計事業予算,基本設定!$C$13,基本設定!$C$14,基本設定!$C$5,X$1,$B36,,,,"しない")</f>
        <v>#VALUE!</v>
      </c>
      <c r="Y36" s="79" t="e">
        <f aca="false">([1]!P合計事業予算,基本設定!$C$13,基本設定!$C$14,基本設定!$C$5,Y$1,$B36,,,,"しない")</f>
        <v>#VALUE!</v>
      </c>
      <c r="Z36" s="79" t="e">
        <f aca="false">([1]!P合計事業予算,基本設定!$C$13,基本設定!$C$14,基本設定!$C$5,Z$1,$B36,,,,"しない")</f>
        <v>#VALUE!</v>
      </c>
      <c r="AA36" s="79" t="e">
        <f aca="false">([1]!P合計事業予算,基本設定!$C$13,基本設定!$C$14,基本設定!$C$5,AA$1,$B36,,,,"しない")</f>
        <v>#VALUE!</v>
      </c>
      <c r="AB36" s="79" t="e">
        <f aca="false">([1]!P合計事業予算,基本設定!$C$13,基本設定!$C$14,基本設定!$C$5,AB$1,$B36,,,,"しない")</f>
        <v>#VALUE!</v>
      </c>
      <c r="AC36" s="79" t="e">
        <f aca="false">([1]!P合計事業予算,基本設定!$C$13,基本設定!$C$14,基本設定!$C$5,AC$1,$B36,,,,"しない")</f>
        <v>#VALUE!</v>
      </c>
      <c r="AD36" s="80" t="e">
        <f aca="false">N(AE36)-SUM(AC36,AB36,Q36)</f>
        <v>#VALUE!</v>
      </c>
      <c r="AE36" s="80" t="e">
        <f aca="false">([1]!P合計事業予算,基本設定!$C$13,基本設定!$C$14,基本設定!$C$5,基本設定!$C$6,$B36,,,,"する")</f>
        <v>#VALUE!</v>
      </c>
      <c r="AF36" s="81" t="e">
        <f aca="false">IF(OR(A36&lt;&gt;0,AE36&lt;&gt;""),"値あり","値なし")</f>
        <v>#VALUE!</v>
      </c>
    </row>
    <row r="37" customFormat="false" ht="13.5" hidden="false" customHeight="false" outlineLevel="0" collapsed="false">
      <c r="A37" s="55" t="n">
        <f aca="false">IF(B37&lt;&gt;"",0,1)</f>
        <v>1</v>
      </c>
      <c r="B37" s="55"/>
      <c r="C37" s="72"/>
      <c r="D37" s="73"/>
      <c r="E37" s="73"/>
      <c r="F37" s="70" t="s">
        <v>56</v>
      </c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6"/>
      <c r="AE37" s="76"/>
      <c r="AF37" s="69" t="str">
        <f aca="false">IF(OR(A37&lt;&gt;0,AE37&lt;&gt;""),"値あり","値なし")</f>
        <v>値あり</v>
      </c>
    </row>
    <row r="38" customFormat="false" ht="13.5" hidden="false" customHeight="false" outlineLevel="0" collapsed="false">
      <c r="A38" s="55" t="n">
        <f aca="false">IF(B38&lt;&gt;"",0,1)</f>
        <v>0</v>
      </c>
      <c r="B38" s="55" t="n">
        <v>4131</v>
      </c>
      <c r="C38" s="72"/>
      <c r="D38" s="73"/>
      <c r="E38" s="73"/>
      <c r="F38" s="70" t="s">
        <v>57</v>
      </c>
      <c r="G38" s="75" t="e">
        <f aca="false">([1]!P合計事業予算,基本設定!$C$13,基本設定!$C$14,基本設定!$C$5,G$1,$B38,,,,"しない")</f>
        <v>#VALUE!</v>
      </c>
      <c r="H38" s="75" t="e">
        <f aca="false">([1]!P合計事業予算,基本設定!$C$13,基本設定!$C$14,基本設定!$C$5,H$1,$B38,,,,"しない")</f>
        <v>#VALUE!</v>
      </c>
      <c r="I38" s="75" t="e">
        <f aca="false">([1]!P合計事業予算,基本設定!$C$13,基本設定!$C$14,基本設定!$C$5,I$1,$B38,,,,"しない")</f>
        <v>#VALUE!</v>
      </c>
      <c r="J38" s="75" t="e">
        <f aca="false">([1]!P合計事業予算,基本設定!$C$13,基本設定!$C$14,基本設定!$C$5,J$1,$B38,,,,"しない")</f>
        <v>#VALUE!</v>
      </c>
      <c r="K38" s="75" t="e">
        <f aca="false">([1]!P合計事業予算,基本設定!$C$13,基本設定!$C$14,基本設定!$C$5,K$1,$B38,,,,"しない")</f>
        <v>#VALUE!</v>
      </c>
      <c r="L38" s="75" t="e">
        <f aca="false">([1]!P合計事業予算,基本設定!$C$13,基本設定!$C$14,基本設定!$C$5,L$1,$B38,,,,"しない")</f>
        <v>#VALUE!</v>
      </c>
      <c r="M38" s="75" t="e">
        <f aca="false">([1]!P合計事業予算,基本設定!$C$13,基本設定!$C$14,基本設定!$C$5,M$1,$B38,,,,"しない")</f>
        <v>#VALUE!</v>
      </c>
      <c r="N38" s="75" t="e">
        <f aca="false">([1]!P合計事業予算,基本設定!$C$13,基本設定!$C$14,基本設定!$C$5,N$1,$B38,,,,"しない")</f>
        <v>#VALUE!</v>
      </c>
      <c r="O38" s="75" t="e">
        <f aca="false">([1]!P合計事業予算,基本設定!$C$13,基本設定!$C$14,基本設定!$C$5,O$1,$B38,,,,"しない")</f>
        <v>#VALUE!</v>
      </c>
      <c r="P38" s="75" t="e">
        <f aca="false">([1]!P合計事業予算,基本設定!$C$13,基本設定!$C$14,基本設定!$C$5,P$1,$B38,,,,"しない")</f>
        <v>#VALUE!</v>
      </c>
      <c r="Q38" s="75" t="e">
        <f aca="false">([1]!P合計事業予算,基本設定!$C$13,基本設定!$C$14,基本設定!$C$5,Q$1,$B38,,,,"しない")</f>
        <v>#VALUE!</v>
      </c>
      <c r="R38" s="75" t="e">
        <f aca="false">([1]!P合計事業予算,基本設定!$C$13,基本設定!$C$14,基本設定!$C$5,R$1,$B38,,,,"しない")</f>
        <v>#VALUE!</v>
      </c>
      <c r="S38" s="75" t="e">
        <f aca="false">([1]!P合計事業予算,基本設定!$C$13,基本設定!$C$14,基本設定!$C$5,S$1,$B38,,,,"しない")</f>
        <v>#VALUE!</v>
      </c>
      <c r="T38" s="75" t="e">
        <f aca="false">([1]!P合計事業予算,基本設定!$C$13,基本設定!$C$14,基本設定!$C$5,T$1,$B38,,,,"しない")</f>
        <v>#VALUE!</v>
      </c>
      <c r="U38" s="75" t="e">
        <f aca="false">([1]!P合計事業予算,基本設定!$C$13,基本設定!$C$14,基本設定!$C$5,U$1,$B38,,,,"しない")</f>
        <v>#VALUE!</v>
      </c>
      <c r="V38" s="75" t="e">
        <f aca="false">([1]!P合計事業予算,基本設定!$C$13,基本設定!$C$14,基本設定!$C$5,V$1,$B38,,,,"しない")</f>
        <v>#VALUE!</v>
      </c>
      <c r="W38" s="75" t="e">
        <f aca="false">([1]!P合計事業予算,基本設定!$C$13,基本設定!$C$14,基本設定!$C$5,W$1,$B38,,,,"しない")</f>
        <v>#VALUE!</v>
      </c>
      <c r="X38" s="75" t="e">
        <f aca="false">([1]!P合計事業予算,基本設定!$C$13,基本設定!$C$14,基本設定!$C$5,X$1,$B38,,,,"しない")</f>
        <v>#VALUE!</v>
      </c>
      <c r="Y38" s="75" t="e">
        <f aca="false">([1]!P合計事業予算,基本設定!$C$13,基本設定!$C$14,基本設定!$C$5,Y$1,$B38,,,,"しない")</f>
        <v>#VALUE!</v>
      </c>
      <c r="Z38" s="75" t="e">
        <f aca="false">([1]!P合計事業予算,基本設定!$C$13,基本設定!$C$14,基本設定!$C$5,Z$1,$B38,,,,"しない")</f>
        <v>#VALUE!</v>
      </c>
      <c r="AA38" s="75" t="e">
        <f aca="false">([1]!P合計事業予算,基本設定!$C$13,基本設定!$C$14,基本設定!$C$5,AA$1,$B38,,,,"しない")</f>
        <v>#VALUE!</v>
      </c>
      <c r="AB38" s="75" t="e">
        <f aca="false">([1]!P合計事業予算,基本設定!$C$13,基本設定!$C$14,基本設定!$C$5,AB$1,$B38,,,,"しない")</f>
        <v>#VALUE!</v>
      </c>
      <c r="AC38" s="75" t="e">
        <f aca="false">([1]!P合計事業予算,基本設定!$C$13,基本設定!$C$14,基本設定!$C$5,AC$1,$B38,,,,"しない")</f>
        <v>#VALUE!</v>
      </c>
      <c r="AD38" s="76" t="e">
        <f aca="false">N(AE38)-SUM(AC38,AB38,Q38)</f>
        <v>#VALUE!</v>
      </c>
      <c r="AE38" s="76" t="e">
        <f aca="false">([1]!P合計事業予算,基本設定!$C$13,基本設定!$C$14,基本設定!$C$5,基本設定!$C$6,$B38,,,,"する")</f>
        <v>#VALUE!</v>
      </c>
      <c r="AF38" s="69" t="e">
        <f aca="false">IF(OR(A38&lt;&gt;0,AE38&lt;&gt;""),"値あり","値なし")</f>
        <v>#VALUE!</v>
      </c>
    </row>
    <row r="39" customFormat="false" ht="13.5" hidden="false" customHeight="false" outlineLevel="0" collapsed="false">
      <c r="A39" s="55" t="n">
        <f aca="false">IF(B39&lt;&gt;"",0,1)</f>
        <v>0</v>
      </c>
      <c r="B39" s="55" t="n">
        <v>4132</v>
      </c>
      <c r="C39" s="72"/>
      <c r="D39" s="73"/>
      <c r="E39" s="73"/>
      <c r="F39" s="70"/>
      <c r="G39" s="75" t="e">
        <f aca="false">([1]!P合計事業予算,基本設定!$C$13,基本設定!$C$14,基本設定!$C$5,G$1,$B39,,,,"しない")</f>
        <v>#VALUE!</v>
      </c>
      <c r="H39" s="75" t="e">
        <f aca="false">([1]!P合計事業予算,基本設定!$C$13,基本設定!$C$14,基本設定!$C$5,H$1,$B39,,,,"しない")</f>
        <v>#VALUE!</v>
      </c>
      <c r="I39" s="75" t="e">
        <f aca="false">([1]!P合計事業予算,基本設定!$C$13,基本設定!$C$14,基本設定!$C$5,I$1,$B39,,,,"しない")</f>
        <v>#VALUE!</v>
      </c>
      <c r="J39" s="75" t="e">
        <f aca="false">([1]!P合計事業予算,基本設定!$C$13,基本設定!$C$14,基本設定!$C$5,J$1,$B39,,,,"しない")</f>
        <v>#VALUE!</v>
      </c>
      <c r="K39" s="75" t="e">
        <f aca="false">([1]!P合計事業予算,基本設定!$C$13,基本設定!$C$14,基本設定!$C$5,K$1,$B39,,,,"しない")</f>
        <v>#VALUE!</v>
      </c>
      <c r="L39" s="75" t="e">
        <f aca="false">([1]!P合計事業予算,基本設定!$C$13,基本設定!$C$14,基本設定!$C$5,L$1,$B39,,,,"しない")</f>
        <v>#VALUE!</v>
      </c>
      <c r="M39" s="75" t="e">
        <f aca="false">([1]!P合計事業予算,基本設定!$C$13,基本設定!$C$14,基本設定!$C$5,M$1,$B39,,,,"しない")</f>
        <v>#VALUE!</v>
      </c>
      <c r="N39" s="75" t="e">
        <f aca="false">([1]!P合計事業予算,基本設定!$C$13,基本設定!$C$14,基本設定!$C$5,N$1,$B39,,,,"しない")</f>
        <v>#VALUE!</v>
      </c>
      <c r="O39" s="75" t="e">
        <f aca="false">([1]!P合計事業予算,基本設定!$C$13,基本設定!$C$14,基本設定!$C$5,O$1,$B39,,,,"しない")</f>
        <v>#VALUE!</v>
      </c>
      <c r="P39" s="75" t="e">
        <f aca="false">([1]!P合計事業予算,基本設定!$C$13,基本設定!$C$14,基本設定!$C$5,P$1,$B39,,,,"しない")</f>
        <v>#VALUE!</v>
      </c>
      <c r="Q39" s="75" t="e">
        <f aca="false">([1]!P合計事業予算,基本設定!$C$13,基本設定!$C$14,基本設定!$C$5,Q$1,$B39,,,,"しない")</f>
        <v>#VALUE!</v>
      </c>
      <c r="R39" s="75" t="e">
        <f aca="false">([1]!P合計事業予算,基本設定!$C$13,基本設定!$C$14,基本設定!$C$5,R$1,$B39,,,,"しない")</f>
        <v>#VALUE!</v>
      </c>
      <c r="S39" s="75" t="e">
        <f aca="false">([1]!P合計事業予算,基本設定!$C$13,基本設定!$C$14,基本設定!$C$5,S$1,$B39,,,,"しない")</f>
        <v>#VALUE!</v>
      </c>
      <c r="T39" s="75" t="e">
        <f aca="false">([1]!P合計事業予算,基本設定!$C$13,基本設定!$C$14,基本設定!$C$5,T$1,$B39,,,,"しない")</f>
        <v>#VALUE!</v>
      </c>
      <c r="U39" s="75" t="e">
        <f aca="false">([1]!P合計事業予算,基本設定!$C$13,基本設定!$C$14,基本設定!$C$5,U$1,$B39,,,,"しない")</f>
        <v>#VALUE!</v>
      </c>
      <c r="V39" s="75" t="e">
        <f aca="false">([1]!P合計事業予算,基本設定!$C$13,基本設定!$C$14,基本設定!$C$5,V$1,$B39,,,,"しない")</f>
        <v>#VALUE!</v>
      </c>
      <c r="W39" s="75" t="e">
        <f aca="false">([1]!P合計事業予算,基本設定!$C$13,基本設定!$C$14,基本設定!$C$5,W$1,$B39,,,,"しない")</f>
        <v>#VALUE!</v>
      </c>
      <c r="X39" s="75" t="e">
        <f aca="false">([1]!P合計事業予算,基本設定!$C$13,基本設定!$C$14,基本設定!$C$5,X$1,$B39,,,,"しない")</f>
        <v>#VALUE!</v>
      </c>
      <c r="Y39" s="75" t="e">
        <f aca="false">([1]!P合計事業予算,基本設定!$C$13,基本設定!$C$14,基本設定!$C$5,Y$1,$B39,,,,"しない")</f>
        <v>#VALUE!</v>
      </c>
      <c r="Z39" s="75" t="e">
        <f aca="false">([1]!P合計事業予算,基本設定!$C$13,基本設定!$C$14,基本設定!$C$5,Z$1,$B39,,,,"しない")</f>
        <v>#VALUE!</v>
      </c>
      <c r="AA39" s="75" t="e">
        <f aca="false">([1]!P合計事業予算,基本設定!$C$13,基本設定!$C$14,基本設定!$C$5,AA$1,$B39,,,,"しない")</f>
        <v>#VALUE!</v>
      </c>
      <c r="AB39" s="75" t="e">
        <f aca="false">([1]!P合計事業予算,基本設定!$C$13,基本設定!$C$14,基本設定!$C$5,AB$1,$B39,,,,"しない")</f>
        <v>#VALUE!</v>
      </c>
      <c r="AC39" s="75" t="e">
        <f aca="false">([1]!P合計事業予算,基本設定!$C$13,基本設定!$C$14,基本設定!$C$5,AC$1,$B39,,,,"しない")</f>
        <v>#VALUE!</v>
      </c>
      <c r="AD39" s="76" t="e">
        <f aca="false">N(AE39)-SUM(AC39,AB39,Q39)</f>
        <v>#VALUE!</v>
      </c>
      <c r="AE39" s="76" t="e">
        <f aca="false">([1]!P合計事業予算,基本設定!$C$13,基本設定!$C$14,基本設定!$C$5,基本設定!$C$6,$B39,,,,"する")</f>
        <v>#VALUE!</v>
      </c>
      <c r="AF39" s="69" t="e">
        <f aca="false">IF(OR(A39&lt;&gt;0,AE39&lt;&gt;""),"値あり","値なし")</f>
        <v>#VALUE!</v>
      </c>
    </row>
    <row r="40" customFormat="false" ht="13.5" hidden="false" customHeight="false" outlineLevel="0" collapsed="false">
      <c r="A40" s="55" t="n">
        <f aca="false">IF(B40&lt;&gt;"",0,1)</f>
        <v>0</v>
      </c>
      <c r="B40" s="55" t="n">
        <v>4133</v>
      </c>
      <c r="C40" s="72"/>
      <c r="D40" s="73"/>
      <c r="E40" s="73"/>
      <c r="F40" s="70"/>
      <c r="G40" s="75" t="e">
        <f aca="false">([1]!P合計事業予算,基本設定!$C$13,基本設定!$C$14,基本設定!$C$5,G$1,$B40,,,,"しない")</f>
        <v>#VALUE!</v>
      </c>
      <c r="H40" s="75" t="e">
        <f aca="false">([1]!P合計事業予算,基本設定!$C$13,基本設定!$C$14,基本設定!$C$5,H$1,$B40,,,,"しない")</f>
        <v>#VALUE!</v>
      </c>
      <c r="I40" s="75" t="e">
        <f aca="false">([1]!P合計事業予算,基本設定!$C$13,基本設定!$C$14,基本設定!$C$5,I$1,$B40,,,,"しない")</f>
        <v>#VALUE!</v>
      </c>
      <c r="J40" s="75" t="e">
        <f aca="false">([1]!P合計事業予算,基本設定!$C$13,基本設定!$C$14,基本設定!$C$5,J$1,$B40,,,,"しない")</f>
        <v>#VALUE!</v>
      </c>
      <c r="K40" s="75" t="e">
        <f aca="false">([1]!P合計事業予算,基本設定!$C$13,基本設定!$C$14,基本設定!$C$5,K$1,$B40,,,,"しない")</f>
        <v>#VALUE!</v>
      </c>
      <c r="L40" s="75" t="e">
        <f aca="false">([1]!P合計事業予算,基本設定!$C$13,基本設定!$C$14,基本設定!$C$5,L$1,$B40,,,,"しない")</f>
        <v>#VALUE!</v>
      </c>
      <c r="M40" s="75" t="e">
        <f aca="false">([1]!P合計事業予算,基本設定!$C$13,基本設定!$C$14,基本設定!$C$5,M$1,$B40,,,,"しない")</f>
        <v>#VALUE!</v>
      </c>
      <c r="N40" s="75" t="e">
        <f aca="false">([1]!P合計事業予算,基本設定!$C$13,基本設定!$C$14,基本設定!$C$5,N$1,$B40,,,,"しない")</f>
        <v>#VALUE!</v>
      </c>
      <c r="O40" s="75" t="e">
        <f aca="false">([1]!P合計事業予算,基本設定!$C$13,基本設定!$C$14,基本設定!$C$5,O$1,$B40,,,,"しない")</f>
        <v>#VALUE!</v>
      </c>
      <c r="P40" s="75" t="e">
        <f aca="false">([1]!P合計事業予算,基本設定!$C$13,基本設定!$C$14,基本設定!$C$5,P$1,$B40,,,,"しない")</f>
        <v>#VALUE!</v>
      </c>
      <c r="Q40" s="75" t="e">
        <f aca="false">([1]!P合計事業予算,基本設定!$C$13,基本設定!$C$14,基本設定!$C$5,Q$1,$B40,,,,"しない")</f>
        <v>#VALUE!</v>
      </c>
      <c r="R40" s="75" t="e">
        <f aca="false">([1]!P合計事業予算,基本設定!$C$13,基本設定!$C$14,基本設定!$C$5,R$1,$B40,,,,"しない")</f>
        <v>#VALUE!</v>
      </c>
      <c r="S40" s="75" t="e">
        <f aca="false">([1]!P合計事業予算,基本設定!$C$13,基本設定!$C$14,基本設定!$C$5,S$1,$B40,,,,"しない")</f>
        <v>#VALUE!</v>
      </c>
      <c r="T40" s="75" t="e">
        <f aca="false">([1]!P合計事業予算,基本設定!$C$13,基本設定!$C$14,基本設定!$C$5,T$1,$B40,,,,"しない")</f>
        <v>#VALUE!</v>
      </c>
      <c r="U40" s="75" t="e">
        <f aca="false">([1]!P合計事業予算,基本設定!$C$13,基本設定!$C$14,基本設定!$C$5,U$1,$B40,,,,"しない")</f>
        <v>#VALUE!</v>
      </c>
      <c r="V40" s="75" t="e">
        <f aca="false">([1]!P合計事業予算,基本設定!$C$13,基本設定!$C$14,基本設定!$C$5,V$1,$B40,,,,"しない")</f>
        <v>#VALUE!</v>
      </c>
      <c r="W40" s="75" t="e">
        <f aca="false">([1]!P合計事業予算,基本設定!$C$13,基本設定!$C$14,基本設定!$C$5,W$1,$B40,,,,"しない")</f>
        <v>#VALUE!</v>
      </c>
      <c r="X40" s="75" t="e">
        <f aca="false">([1]!P合計事業予算,基本設定!$C$13,基本設定!$C$14,基本設定!$C$5,X$1,$B40,,,,"しない")</f>
        <v>#VALUE!</v>
      </c>
      <c r="Y40" s="75" t="e">
        <f aca="false">([1]!P合計事業予算,基本設定!$C$13,基本設定!$C$14,基本設定!$C$5,Y$1,$B40,,,,"しない")</f>
        <v>#VALUE!</v>
      </c>
      <c r="Z40" s="75" t="e">
        <f aca="false">([1]!P合計事業予算,基本設定!$C$13,基本設定!$C$14,基本設定!$C$5,Z$1,$B40,,,,"しない")</f>
        <v>#VALUE!</v>
      </c>
      <c r="AA40" s="75" t="e">
        <f aca="false">([1]!P合計事業予算,基本設定!$C$13,基本設定!$C$14,基本設定!$C$5,AA$1,$B40,,,,"しない")</f>
        <v>#VALUE!</v>
      </c>
      <c r="AB40" s="75" t="e">
        <f aca="false">([1]!P合計事業予算,基本設定!$C$13,基本設定!$C$14,基本設定!$C$5,AB$1,$B40,,,,"しない")</f>
        <v>#VALUE!</v>
      </c>
      <c r="AC40" s="75" t="e">
        <f aca="false">([1]!P合計事業予算,基本設定!$C$13,基本設定!$C$14,基本設定!$C$5,AC$1,$B40,,,,"しない")</f>
        <v>#VALUE!</v>
      </c>
      <c r="AD40" s="76" t="e">
        <f aca="false">N(AE40)-SUM(AC40,AB40,Q40)</f>
        <v>#VALUE!</v>
      </c>
      <c r="AE40" s="76" t="e">
        <f aca="false">([1]!P合計事業予算,基本設定!$C$13,基本設定!$C$14,基本設定!$C$5,基本設定!$C$6,$B40,,,,"する")</f>
        <v>#VALUE!</v>
      </c>
      <c r="AF40" s="69" t="e">
        <f aca="false">IF(OR(A40&lt;&gt;0,AE40&lt;&gt;""),"値あり","値なし")</f>
        <v>#VALUE!</v>
      </c>
    </row>
    <row r="41" customFormat="false" ht="13.5" hidden="false" customHeight="false" outlineLevel="0" collapsed="false">
      <c r="A41" s="55" t="n">
        <f aca="false">IF(B41&lt;&gt;"",0,1)</f>
        <v>0</v>
      </c>
      <c r="B41" s="55" t="n">
        <v>4134</v>
      </c>
      <c r="C41" s="72"/>
      <c r="D41" s="73"/>
      <c r="E41" s="73"/>
      <c r="F41" s="70"/>
      <c r="G41" s="75" t="e">
        <f aca="false">([1]!P合計事業予算,基本設定!$C$13,基本設定!$C$14,基本設定!$C$5,G$1,$B41,,,,"しない")</f>
        <v>#VALUE!</v>
      </c>
      <c r="H41" s="75" t="e">
        <f aca="false">([1]!P合計事業予算,基本設定!$C$13,基本設定!$C$14,基本設定!$C$5,H$1,$B41,,,,"しない")</f>
        <v>#VALUE!</v>
      </c>
      <c r="I41" s="75" t="e">
        <f aca="false">([1]!P合計事業予算,基本設定!$C$13,基本設定!$C$14,基本設定!$C$5,I$1,$B41,,,,"しない")</f>
        <v>#VALUE!</v>
      </c>
      <c r="J41" s="75" t="e">
        <f aca="false">([1]!P合計事業予算,基本設定!$C$13,基本設定!$C$14,基本設定!$C$5,J$1,$B41,,,,"しない")</f>
        <v>#VALUE!</v>
      </c>
      <c r="K41" s="75" t="e">
        <f aca="false">([1]!P合計事業予算,基本設定!$C$13,基本設定!$C$14,基本設定!$C$5,K$1,$B41,,,,"しない")</f>
        <v>#VALUE!</v>
      </c>
      <c r="L41" s="75" t="e">
        <f aca="false">([1]!P合計事業予算,基本設定!$C$13,基本設定!$C$14,基本設定!$C$5,L$1,$B41,,,,"しない")</f>
        <v>#VALUE!</v>
      </c>
      <c r="M41" s="75" t="e">
        <f aca="false">([1]!P合計事業予算,基本設定!$C$13,基本設定!$C$14,基本設定!$C$5,M$1,$B41,,,,"しない")</f>
        <v>#VALUE!</v>
      </c>
      <c r="N41" s="75" t="e">
        <f aca="false">([1]!P合計事業予算,基本設定!$C$13,基本設定!$C$14,基本設定!$C$5,N$1,$B41,,,,"しない")</f>
        <v>#VALUE!</v>
      </c>
      <c r="O41" s="75" t="e">
        <f aca="false">([1]!P合計事業予算,基本設定!$C$13,基本設定!$C$14,基本設定!$C$5,O$1,$B41,,,,"しない")</f>
        <v>#VALUE!</v>
      </c>
      <c r="P41" s="75" t="e">
        <f aca="false">([1]!P合計事業予算,基本設定!$C$13,基本設定!$C$14,基本設定!$C$5,P$1,$B41,,,,"しない")</f>
        <v>#VALUE!</v>
      </c>
      <c r="Q41" s="75" t="e">
        <f aca="false">([1]!P合計事業予算,基本設定!$C$13,基本設定!$C$14,基本設定!$C$5,Q$1,$B41,,,,"しない")</f>
        <v>#VALUE!</v>
      </c>
      <c r="R41" s="75" t="e">
        <f aca="false">([1]!P合計事業予算,基本設定!$C$13,基本設定!$C$14,基本設定!$C$5,R$1,$B41,,,,"しない")</f>
        <v>#VALUE!</v>
      </c>
      <c r="S41" s="75" t="e">
        <f aca="false">([1]!P合計事業予算,基本設定!$C$13,基本設定!$C$14,基本設定!$C$5,S$1,$B41,,,,"しない")</f>
        <v>#VALUE!</v>
      </c>
      <c r="T41" s="75" t="e">
        <f aca="false">([1]!P合計事業予算,基本設定!$C$13,基本設定!$C$14,基本設定!$C$5,T$1,$B41,,,,"しない")</f>
        <v>#VALUE!</v>
      </c>
      <c r="U41" s="75" t="e">
        <f aca="false">([1]!P合計事業予算,基本設定!$C$13,基本設定!$C$14,基本設定!$C$5,U$1,$B41,,,,"しない")</f>
        <v>#VALUE!</v>
      </c>
      <c r="V41" s="75" t="e">
        <f aca="false">([1]!P合計事業予算,基本設定!$C$13,基本設定!$C$14,基本設定!$C$5,V$1,$B41,,,,"しない")</f>
        <v>#VALUE!</v>
      </c>
      <c r="W41" s="75" t="e">
        <f aca="false">([1]!P合計事業予算,基本設定!$C$13,基本設定!$C$14,基本設定!$C$5,W$1,$B41,,,,"しない")</f>
        <v>#VALUE!</v>
      </c>
      <c r="X41" s="75" t="e">
        <f aca="false">([1]!P合計事業予算,基本設定!$C$13,基本設定!$C$14,基本設定!$C$5,X$1,$B41,,,,"しない")</f>
        <v>#VALUE!</v>
      </c>
      <c r="Y41" s="75" t="e">
        <f aca="false">([1]!P合計事業予算,基本設定!$C$13,基本設定!$C$14,基本設定!$C$5,Y$1,$B41,,,,"しない")</f>
        <v>#VALUE!</v>
      </c>
      <c r="Z41" s="75" t="e">
        <f aca="false">([1]!P合計事業予算,基本設定!$C$13,基本設定!$C$14,基本設定!$C$5,Z$1,$B41,,,,"しない")</f>
        <v>#VALUE!</v>
      </c>
      <c r="AA41" s="75" t="e">
        <f aca="false">([1]!P合計事業予算,基本設定!$C$13,基本設定!$C$14,基本設定!$C$5,AA$1,$B41,,,,"しない")</f>
        <v>#VALUE!</v>
      </c>
      <c r="AB41" s="75" t="e">
        <f aca="false">([1]!P合計事業予算,基本設定!$C$13,基本設定!$C$14,基本設定!$C$5,AB$1,$B41,,,,"しない")</f>
        <v>#VALUE!</v>
      </c>
      <c r="AC41" s="75" t="e">
        <f aca="false">([1]!P合計事業予算,基本設定!$C$13,基本設定!$C$14,基本設定!$C$5,AC$1,$B41,,,,"しない")</f>
        <v>#VALUE!</v>
      </c>
      <c r="AD41" s="76" t="e">
        <f aca="false">N(AE41)-SUM(AC41,AB41,Q41)</f>
        <v>#VALUE!</v>
      </c>
      <c r="AE41" s="76" t="e">
        <f aca="false">([1]!P合計事業予算,基本設定!$C$13,基本設定!$C$14,基本設定!$C$5,基本設定!$C$6,$B41,,,,"する")</f>
        <v>#VALUE!</v>
      </c>
      <c r="AF41" s="69" t="e">
        <f aca="false">IF(OR(A41&lt;&gt;0,AE41&lt;&gt;""),"値あり","値なし")</f>
        <v>#VALUE!</v>
      </c>
    </row>
    <row r="42" customFormat="false" ht="13.5" hidden="false" customHeight="false" outlineLevel="0" collapsed="false">
      <c r="A42" s="55" t="n">
        <f aca="false">IF(B42&lt;&gt;"",0,1)</f>
        <v>0</v>
      </c>
      <c r="B42" s="55" t="n">
        <v>4135</v>
      </c>
      <c r="C42" s="72"/>
      <c r="D42" s="73"/>
      <c r="E42" s="73"/>
      <c r="F42" s="70"/>
      <c r="G42" s="75" t="e">
        <f aca="false">([1]!P合計事業予算,基本設定!$C$13,基本設定!$C$14,基本設定!$C$5,G$1,$B42,,,,"しない")</f>
        <v>#VALUE!</v>
      </c>
      <c r="H42" s="75" t="e">
        <f aca="false">([1]!P合計事業予算,基本設定!$C$13,基本設定!$C$14,基本設定!$C$5,H$1,$B42,,,,"しない")</f>
        <v>#VALUE!</v>
      </c>
      <c r="I42" s="75" t="e">
        <f aca="false">([1]!P合計事業予算,基本設定!$C$13,基本設定!$C$14,基本設定!$C$5,I$1,$B42,,,,"しない")</f>
        <v>#VALUE!</v>
      </c>
      <c r="J42" s="75" t="e">
        <f aca="false">([1]!P合計事業予算,基本設定!$C$13,基本設定!$C$14,基本設定!$C$5,J$1,$B42,,,,"しない")</f>
        <v>#VALUE!</v>
      </c>
      <c r="K42" s="75" t="e">
        <f aca="false">([1]!P合計事業予算,基本設定!$C$13,基本設定!$C$14,基本設定!$C$5,K$1,$B42,,,,"しない")</f>
        <v>#VALUE!</v>
      </c>
      <c r="L42" s="75" t="e">
        <f aca="false">([1]!P合計事業予算,基本設定!$C$13,基本設定!$C$14,基本設定!$C$5,L$1,$B42,,,,"しない")</f>
        <v>#VALUE!</v>
      </c>
      <c r="M42" s="75" t="e">
        <f aca="false">([1]!P合計事業予算,基本設定!$C$13,基本設定!$C$14,基本設定!$C$5,M$1,$B42,,,,"しない")</f>
        <v>#VALUE!</v>
      </c>
      <c r="N42" s="75" t="e">
        <f aca="false">([1]!P合計事業予算,基本設定!$C$13,基本設定!$C$14,基本設定!$C$5,N$1,$B42,,,,"しない")</f>
        <v>#VALUE!</v>
      </c>
      <c r="O42" s="75" t="e">
        <f aca="false">([1]!P合計事業予算,基本設定!$C$13,基本設定!$C$14,基本設定!$C$5,O$1,$B42,,,,"しない")</f>
        <v>#VALUE!</v>
      </c>
      <c r="P42" s="75" t="e">
        <f aca="false">([1]!P合計事業予算,基本設定!$C$13,基本設定!$C$14,基本設定!$C$5,P$1,$B42,,,,"しない")</f>
        <v>#VALUE!</v>
      </c>
      <c r="Q42" s="75" t="e">
        <f aca="false">([1]!P合計事業予算,基本設定!$C$13,基本設定!$C$14,基本設定!$C$5,Q$1,$B42,,,,"しない")</f>
        <v>#VALUE!</v>
      </c>
      <c r="R42" s="75" t="e">
        <f aca="false">([1]!P合計事業予算,基本設定!$C$13,基本設定!$C$14,基本設定!$C$5,R$1,$B42,,,,"しない")</f>
        <v>#VALUE!</v>
      </c>
      <c r="S42" s="75" t="e">
        <f aca="false">([1]!P合計事業予算,基本設定!$C$13,基本設定!$C$14,基本設定!$C$5,S$1,$B42,,,,"しない")</f>
        <v>#VALUE!</v>
      </c>
      <c r="T42" s="75" t="e">
        <f aca="false">([1]!P合計事業予算,基本設定!$C$13,基本設定!$C$14,基本設定!$C$5,T$1,$B42,,,,"しない")</f>
        <v>#VALUE!</v>
      </c>
      <c r="U42" s="75" t="e">
        <f aca="false">([1]!P合計事業予算,基本設定!$C$13,基本設定!$C$14,基本設定!$C$5,U$1,$B42,,,,"しない")</f>
        <v>#VALUE!</v>
      </c>
      <c r="V42" s="75" t="e">
        <f aca="false">([1]!P合計事業予算,基本設定!$C$13,基本設定!$C$14,基本設定!$C$5,V$1,$B42,,,,"しない")</f>
        <v>#VALUE!</v>
      </c>
      <c r="W42" s="75" t="e">
        <f aca="false">([1]!P合計事業予算,基本設定!$C$13,基本設定!$C$14,基本設定!$C$5,W$1,$B42,,,,"しない")</f>
        <v>#VALUE!</v>
      </c>
      <c r="X42" s="75" t="e">
        <f aca="false">([1]!P合計事業予算,基本設定!$C$13,基本設定!$C$14,基本設定!$C$5,X$1,$B42,,,,"しない")</f>
        <v>#VALUE!</v>
      </c>
      <c r="Y42" s="75" t="e">
        <f aca="false">([1]!P合計事業予算,基本設定!$C$13,基本設定!$C$14,基本設定!$C$5,Y$1,$B42,,,,"しない")</f>
        <v>#VALUE!</v>
      </c>
      <c r="Z42" s="75" t="e">
        <f aca="false">([1]!P合計事業予算,基本設定!$C$13,基本設定!$C$14,基本設定!$C$5,Z$1,$B42,,,,"しない")</f>
        <v>#VALUE!</v>
      </c>
      <c r="AA42" s="75" t="e">
        <f aca="false">([1]!P合計事業予算,基本設定!$C$13,基本設定!$C$14,基本設定!$C$5,AA$1,$B42,,,,"しない")</f>
        <v>#VALUE!</v>
      </c>
      <c r="AB42" s="75" t="e">
        <f aca="false">([1]!P合計事業予算,基本設定!$C$13,基本設定!$C$14,基本設定!$C$5,AB$1,$B42,,,,"しない")</f>
        <v>#VALUE!</v>
      </c>
      <c r="AC42" s="75" t="e">
        <f aca="false">([1]!P合計事業予算,基本設定!$C$13,基本設定!$C$14,基本設定!$C$5,AC$1,$B42,,,,"しない")</f>
        <v>#VALUE!</v>
      </c>
      <c r="AD42" s="76" t="e">
        <f aca="false">N(AE42)-SUM(AC42,AB42,Q42)</f>
        <v>#VALUE!</v>
      </c>
      <c r="AE42" s="76" t="e">
        <f aca="false">([1]!P合計事業予算,基本設定!$C$13,基本設定!$C$14,基本設定!$C$5,基本設定!$C$6,$B42,,,,"する")</f>
        <v>#VALUE!</v>
      </c>
      <c r="AF42" s="69" t="e">
        <f aca="false">IF(OR(A42&lt;&gt;0,AE42&lt;&gt;""),"値あり","値なし")</f>
        <v>#VALUE!</v>
      </c>
    </row>
    <row r="43" customFormat="false" ht="13.5" hidden="false" customHeight="false" outlineLevel="0" collapsed="false">
      <c r="A43" s="55" t="n">
        <f aca="false">IF(B43&lt;&gt;"",0,1)</f>
        <v>0</v>
      </c>
      <c r="B43" s="55" t="n">
        <v>4136</v>
      </c>
      <c r="C43" s="72"/>
      <c r="D43" s="73"/>
      <c r="E43" s="73"/>
      <c r="F43" s="70"/>
      <c r="G43" s="75" t="e">
        <f aca="false">([1]!P合計事業予算,基本設定!$C$13,基本設定!$C$14,基本設定!$C$5,G$1,$B43,,,,"しない")</f>
        <v>#VALUE!</v>
      </c>
      <c r="H43" s="75" t="e">
        <f aca="false">([1]!P合計事業予算,基本設定!$C$13,基本設定!$C$14,基本設定!$C$5,H$1,$B43,,,,"しない")</f>
        <v>#VALUE!</v>
      </c>
      <c r="I43" s="75" t="e">
        <f aca="false">([1]!P合計事業予算,基本設定!$C$13,基本設定!$C$14,基本設定!$C$5,I$1,$B43,,,,"しない")</f>
        <v>#VALUE!</v>
      </c>
      <c r="J43" s="75" t="e">
        <f aca="false">([1]!P合計事業予算,基本設定!$C$13,基本設定!$C$14,基本設定!$C$5,J$1,$B43,,,,"しない")</f>
        <v>#VALUE!</v>
      </c>
      <c r="K43" s="75" t="e">
        <f aca="false">([1]!P合計事業予算,基本設定!$C$13,基本設定!$C$14,基本設定!$C$5,K$1,$B43,,,,"しない")</f>
        <v>#VALUE!</v>
      </c>
      <c r="L43" s="75" t="e">
        <f aca="false">([1]!P合計事業予算,基本設定!$C$13,基本設定!$C$14,基本設定!$C$5,L$1,$B43,,,,"しない")</f>
        <v>#VALUE!</v>
      </c>
      <c r="M43" s="75" t="e">
        <f aca="false">([1]!P合計事業予算,基本設定!$C$13,基本設定!$C$14,基本設定!$C$5,M$1,$B43,,,,"しない")</f>
        <v>#VALUE!</v>
      </c>
      <c r="N43" s="75" t="e">
        <f aca="false">([1]!P合計事業予算,基本設定!$C$13,基本設定!$C$14,基本設定!$C$5,N$1,$B43,,,,"しない")</f>
        <v>#VALUE!</v>
      </c>
      <c r="O43" s="75" t="e">
        <f aca="false">([1]!P合計事業予算,基本設定!$C$13,基本設定!$C$14,基本設定!$C$5,O$1,$B43,,,,"しない")</f>
        <v>#VALUE!</v>
      </c>
      <c r="P43" s="75" t="e">
        <f aca="false">([1]!P合計事業予算,基本設定!$C$13,基本設定!$C$14,基本設定!$C$5,P$1,$B43,,,,"しない")</f>
        <v>#VALUE!</v>
      </c>
      <c r="Q43" s="75" t="e">
        <f aca="false">([1]!P合計事業予算,基本設定!$C$13,基本設定!$C$14,基本設定!$C$5,Q$1,$B43,,,,"しない")</f>
        <v>#VALUE!</v>
      </c>
      <c r="R43" s="75" t="e">
        <f aca="false">([1]!P合計事業予算,基本設定!$C$13,基本設定!$C$14,基本設定!$C$5,R$1,$B43,,,,"しない")</f>
        <v>#VALUE!</v>
      </c>
      <c r="S43" s="75" t="e">
        <f aca="false">([1]!P合計事業予算,基本設定!$C$13,基本設定!$C$14,基本設定!$C$5,S$1,$B43,,,,"しない")</f>
        <v>#VALUE!</v>
      </c>
      <c r="T43" s="75" t="e">
        <f aca="false">([1]!P合計事業予算,基本設定!$C$13,基本設定!$C$14,基本設定!$C$5,T$1,$B43,,,,"しない")</f>
        <v>#VALUE!</v>
      </c>
      <c r="U43" s="75" t="e">
        <f aca="false">([1]!P合計事業予算,基本設定!$C$13,基本設定!$C$14,基本設定!$C$5,U$1,$B43,,,,"しない")</f>
        <v>#VALUE!</v>
      </c>
      <c r="V43" s="75" t="e">
        <f aca="false">([1]!P合計事業予算,基本設定!$C$13,基本設定!$C$14,基本設定!$C$5,V$1,$B43,,,,"しない")</f>
        <v>#VALUE!</v>
      </c>
      <c r="W43" s="75" t="e">
        <f aca="false">([1]!P合計事業予算,基本設定!$C$13,基本設定!$C$14,基本設定!$C$5,W$1,$B43,,,,"しない")</f>
        <v>#VALUE!</v>
      </c>
      <c r="X43" s="75" t="e">
        <f aca="false">([1]!P合計事業予算,基本設定!$C$13,基本設定!$C$14,基本設定!$C$5,X$1,$B43,,,,"しない")</f>
        <v>#VALUE!</v>
      </c>
      <c r="Y43" s="75" t="e">
        <f aca="false">([1]!P合計事業予算,基本設定!$C$13,基本設定!$C$14,基本設定!$C$5,Y$1,$B43,,,,"しない")</f>
        <v>#VALUE!</v>
      </c>
      <c r="Z43" s="75" t="e">
        <f aca="false">([1]!P合計事業予算,基本設定!$C$13,基本設定!$C$14,基本設定!$C$5,Z$1,$B43,,,,"しない")</f>
        <v>#VALUE!</v>
      </c>
      <c r="AA43" s="75" t="e">
        <f aca="false">([1]!P合計事業予算,基本設定!$C$13,基本設定!$C$14,基本設定!$C$5,AA$1,$B43,,,,"しない")</f>
        <v>#VALUE!</v>
      </c>
      <c r="AB43" s="75" t="e">
        <f aca="false">([1]!P合計事業予算,基本設定!$C$13,基本設定!$C$14,基本設定!$C$5,AB$1,$B43,,,,"しない")</f>
        <v>#VALUE!</v>
      </c>
      <c r="AC43" s="75" t="e">
        <f aca="false">([1]!P合計事業予算,基本設定!$C$13,基本設定!$C$14,基本設定!$C$5,AC$1,$B43,,,,"しない")</f>
        <v>#VALUE!</v>
      </c>
      <c r="AD43" s="76" t="e">
        <f aca="false">N(AE43)-SUM(AC43,AB43,Q43)</f>
        <v>#VALUE!</v>
      </c>
      <c r="AE43" s="76" t="e">
        <f aca="false">([1]!P合計事業予算,基本設定!$C$13,基本設定!$C$14,基本設定!$C$5,基本設定!$C$6,$B43,,,,"する")</f>
        <v>#VALUE!</v>
      </c>
      <c r="AF43" s="69" t="e">
        <f aca="false">IF(OR(A43&lt;&gt;0,AE43&lt;&gt;""),"値あり","値なし")</f>
        <v>#VALUE!</v>
      </c>
    </row>
    <row r="44" customFormat="false" ht="13.5" hidden="false" customHeight="false" outlineLevel="0" collapsed="false">
      <c r="A44" s="55" t="n">
        <f aca="false">IF(B44&lt;&gt;"",0,1)</f>
        <v>0</v>
      </c>
      <c r="B44" s="55" t="n">
        <v>4137</v>
      </c>
      <c r="C44" s="72"/>
      <c r="D44" s="73"/>
      <c r="E44" s="73"/>
      <c r="F44" s="70"/>
      <c r="G44" s="75" t="e">
        <f aca="false">([1]!P合計事業予算,基本設定!$C$13,基本設定!$C$14,基本設定!$C$5,G$1,$B44,,,,"しない")</f>
        <v>#VALUE!</v>
      </c>
      <c r="H44" s="75" t="e">
        <f aca="false">([1]!P合計事業予算,基本設定!$C$13,基本設定!$C$14,基本設定!$C$5,H$1,$B44,,,,"しない")</f>
        <v>#VALUE!</v>
      </c>
      <c r="I44" s="75" t="e">
        <f aca="false">([1]!P合計事業予算,基本設定!$C$13,基本設定!$C$14,基本設定!$C$5,I$1,$B44,,,,"しない")</f>
        <v>#VALUE!</v>
      </c>
      <c r="J44" s="75" t="e">
        <f aca="false">([1]!P合計事業予算,基本設定!$C$13,基本設定!$C$14,基本設定!$C$5,J$1,$B44,,,,"しない")</f>
        <v>#VALUE!</v>
      </c>
      <c r="K44" s="75" t="e">
        <f aca="false">([1]!P合計事業予算,基本設定!$C$13,基本設定!$C$14,基本設定!$C$5,K$1,$B44,,,,"しない")</f>
        <v>#VALUE!</v>
      </c>
      <c r="L44" s="75" t="e">
        <f aca="false">([1]!P合計事業予算,基本設定!$C$13,基本設定!$C$14,基本設定!$C$5,L$1,$B44,,,,"しない")</f>
        <v>#VALUE!</v>
      </c>
      <c r="M44" s="75" t="e">
        <f aca="false">([1]!P合計事業予算,基本設定!$C$13,基本設定!$C$14,基本設定!$C$5,M$1,$B44,,,,"しない")</f>
        <v>#VALUE!</v>
      </c>
      <c r="N44" s="75" t="e">
        <f aca="false">([1]!P合計事業予算,基本設定!$C$13,基本設定!$C$14,基本設定!$C$5,N$1,$B44,,,,"しない")</f>
        <v>#VALUE!</v>
      </c>
      <c r="O44" s="75" t="e">
        <f aca="false">([1]!P合計事業予算,基本設定!$C$13,基本設定!$C$14,基本設定!$C$5,O$1,$B44,,,,"しない")</f>
        <v>#VALUE!</v>
      </c>
      <c r="P44" s="75" t="e">
        <f aca="false">([1]!P合計事業予算,基本設定!$C$13,基本設定!$C$14,基本設定!$C$5,P$1,$B44,,,,"しない")</f>
        <v>#VALUE!</v>
      </c>
      <c r="Q44" s="75" t="e">
        <f aca="false">([1]!P合計事業予算,基本設定!$C$13,基本設定!$C$14,基本設定!$C$5,Q$1,$B44,,,,"しない")</f>
        <v>#VALUE!</v>
      </c>
      <c r="R44" s="75" t="e">
        <f aca="false">([1]!P合計事業予算,基本設定!$C$13,基本設定!$C$14,基本設定!$C$5,R$1,$B44,,,,"しない")</f>
        <v>#VALUE!</v>
      </c>
      <c r="S44" s="75" t="e">
        <f aca="false">([1]!P合計事業予算,基本設定!$C$13,基本設定!$C$14,基本設定!$C$5,S$1,$B44,,,,"しない")</f>
        <v>#VALUE!</v>
      </c>
      <c r="T44" s="75" t="e">
        <f aca="false">([1]!P合計事業予算,基本設定!$C$13,基本設定!$C$14,基本設定!$C$5,T$1,$B44,,,,"しない")</f>
        <v>#VALUE!</v>
      </c>
      <c r="U44" s="75" t="e">
        <f aca="false">([1]!P合計事業予算,基本設定!$C$13,基本設定!$C$14,基本設定!$C$5,U$1,$B44,,,,"しない")</f>
        <v>#VALUE!</v>
      </c>
      <c r="V44" s="75" t="e">
        <f aca="false">([1]!P合計事業予算,基本設定!$C$13,基本設定!$C$14,基本設定!$C$5,V$1,$B44,,,,"しない")</f>
        <v>#VALUE!</v>
      </c>
      <c r="W44" s="75" t="e">
        <f aca="false">([1]!P合計事業予算,基本設定!$C$13,基本設定!$C$14,基本設定!$C$5,W$1,$B44,,,,"しない")</f>
        <v>#VALUE!</v>
      </c>
      <c r="X44" s="75" t="e">
        <f aca="false">([1]!P合計事業予算,基本設定!$C$13,基本設定!$C$14,基本設定!$C$5,X$1,$B44,,,,"しない")</f>
        <v>#VALUE!</v>
      </c>
      <c r="Y44" s="75" t="e">
        <f aca="false">([1]!P合計事業予算,基本設定!$C$13,基本設定!$C$14,基本設定!$C$5,Y$1,$B44,,,,"しない")</f>
        <v>#VALUE!</v>
      </c>
      <c r="Z44" s="75" t="e">
        <f aca="false">([1]!P合計事業予算,基本設定!$C$13,基本設定!$C$14,基本設定!$C$5,Z$1,$B44,,,,"しない")</f>
        <v>#VALUE!</v>
      </c>
      <c r="AA44" s="75" t="e">
        <f aca="false">([1]!P合計事業予算,基本設定!$C$13,基本設定!$C$14,基本設定!$C$5,AA$1,$B44,,,,"しない")</f>
        <v>#VALUE!</v>
      </c>
      <c r="AB44" s="75" t="e">
        <f aca="false">([1]!P合計事業予算,基本設定!$C$13,基本設定!$C$14,基本設定!$C$5,AB$1,$B44,,,,"しない")</f>
        <v>#VALUE!</v>
      </c>
      <c r="AC44" s="75" t="e">
        <f aca="false">([1]!P合計事業予算,基本設定!$C$13,基本設定!$C$14,基本設定!$C$5,AC$1,$B44,,,,"しない")</f>
        <v>#VALUE!</v>
      </c>
      <c r="AD44" s="76" t="e">
        <f aca="false">N(AE44)-SUM(AC44,AB44,Q44)</f>
        <v>#VALUE!</v>
      </c>
      <c r="AE44" s="76" t="e">
        <f aca="false">([1]!P合計事業予算,基本設定!$C$13,基本設定!$C$14,基本設定!$C$5,基本設定!$C$6,$B44,,,,"する")</f>
        <v>#VALUE!</v>
      </c>
      <c r="AF44" s="69" t="e">
        <f aca="false">IF(OR(A44&lt;&gt;0,AE44&lt;&gt;""),"値あり","値なし")</f>
        <v>#VALUE!</v>
      </c>
    </row>
    <row r="45" customFormat="false" ht="13.5" hidden="false" customHeight="false" outlineLevel="0" collapsed="false">
      <c r="A45" s="55" t="n">
        <f aca="false">IF(B45&lt;&gt;"",0,1)</f>
        <v>0</v>
      </c>
      <c r="B45" s="55" t="n">
        <v>4138</v>
      </c>
      <c r="C45" s="72"/>
      <c r="D45" s="73"/>
      <c r="E45" s="73"/>
      <c r="F45" s="70"/>
      <c r="G45" s="75" t="e">
        <f aca="false">([1]!P合計事業予算,基本設定!$C$13,基本設定!$C$14,基本設定!$C$5,G$1,$B45,,,,"しない")</f>
        <v>#VALUE!</v>
      </c>
      <c r="H45" s="75" t="e">
        <f aca="false">([1]!P合計事業予算,基本設定!$C$13,基本設定!$C$14,基本設定!$C$5,H$1,$B45,,,,"しない")</f>
        <v>#VALUE!</v>
      </c>
      <c r="I45" s="75" t="e">
        <f aca="false">([1]!P合計事業予算,基本設定!$C$13,基本設定!$C$14,基本設定!$C$5,I$1,$B45,,,,"しない")</f>
        <v>#VALUE!</v>
      </c>
      <c r="J45" s="75" t="e">
        <f aca="false">([1]!P合計事業予算,基本設定!$C$13,基本設定!$C$14,基本設定!$C$5,J$1,$B45,,,,"しない")</f>
        <v>#VALUE!</v>
      </c>
      <c r="K45" s="75" t="e">
        <f aca="false">([1]!P合計事業予算,基本設定!$C$13,基本設定!$C$14,基本設定!$C$5,K$1,$B45,,,,"しない")</f>
        <v>#VALUE!</v>
      </c>
      <c r="L45" s="75" t="e">
        <f aca="false">([1]!P合計事業予算,基本設定!$C$13,基本設定!$C$14,基本設定!$C$5,L$1,$B45,,,,"しない")</f>
        <v>#VALUE!</v>
      </c>
      <c r="M45" s="75" t="e">
        <f aca="false">([1]!P合計事業予算,基本設定!$C$13,基本設定!$C$14,基本設定!$C$5,M$1,$B45,,,,"しない")</f>
        <v>#VALUE!</v>
      </c>
      <c r="N45" s="75" t="e">
        <f aca="false">([1]!P合計事業予算,基本設定!$C$13,基本設定!$C$14,基本設定!$C$5,N$1,$B45,,,,"しない")</f>
        <v>#VALUE!</v>
      </c>
      <c r="O45" s="75" t="e">
        <f aca="false">([1]!P合計事業予算,基本設定!$C$13,基本設定!$C$14,基本設定!$C$5,O$1,$B45,,,,"しない")</f>
        <v>#VALUE!</v>
      </c>
      <c r="P45" s="75" t="e">
        <f aca="false">([1]!P合計事業予算,基本設定!$C$13,基本設定!$C$14,基本設定!$C$5,P$1,$B45,,,,"しない")</f>
        <v>#VALUE!</v>
      </c>
      <c r="Q45" s="75" t="e">
        <f aca="false">([1]!P合計事業予算,基本設定!$C$13,基本設定!$C$14,基本設定!$C$5,Q$1,$B45,,,,"しない")</f>
        <v>#VALUE!</v>
      </c>
      <c r="R45" s="75" t="e">
        <f aca="false">([1]!P合計事業予算,基本設定!$C$13,基本設定!$C$14,基本設定!$C$5,R$1,$B45,,,,"しない")</f>
        <v>#VALUE!</v>
      </c>
      <c r="S45" s="75" t="e">
        <f aca="false">([1]!P合計事業予算,基本設定!$C$13,基本設定!$C$14,基本設定!$C$5,S$1,$B45,,,,"しない")</f>
        <v>#VALUE!</v>
      </c>
      <c r="T45" s="75" t="e">
        <f aca="false">([1]!P合計事業予算,基本設定!$C$13,基本設定!$C$14,基本設定!$C$5,T$1,$B45,,,,"しない")</f>
        <v>#VALUE!</v>
      </c>
      <c r="U45" s="75" t="e">
        <f aca="false">([1]!P合計事業予算,基本設定!$C$13,基本設定!$C$14,基本設定!$C$5,U$1,$B45,,,,"しない")</f>
        <v>#VALUE!</v>
      </c>
      <c r="V45" s="75" t="e">
        <f aca="false">([1]!P合計事業予算,基本設定!$C$13,基本設定!$C$14,基本設定!$C$5,V$1,$B45,,,,"しない")</f>
        <v>#VALUE!</v>
      </c>
      <c r="W45" s="75" t="e">
        <f aca="false">([1]!P合計事業予算,基本設定!$C$13,基本設定!$C$14,基本設定!$C$5,W$1,$B45,,,,"しない")</f>
        <v>#VALUE!</v>
      </c>
      <c r="X45" s="75" t="e">
        <f aca="false">([1]!P合計事業予算,基本設定!$C$13,基本設定!$C$14,基本設定!$C$5,X$1,$B45,,,,"しない")</f>
        <v>#VALUE!</v>
      </c>
      <c r="Y45" s="75" t="e">
        <f aca="false">([1]!P合計事業予算,基本設定!$C$13,基本設定!$C$14,基本設定!$C$5,Y$1,$B45,,,,"しない")</f>
        <v>#VALUE!</v>
      </c>
      <c r="Z45" s="75" t="e">
        <f aca="false">([1]!P合計事業予算,基本設定!$C$13,基本設定!$C$14,基本設定!$C$5,Z$1,$B45,,,,"しない")</f>
        <v>#VALUE!</v>
      </c>
      <c r="AA45" s="75" t="e">
        <f aca="false">([1]!P合計事業予算,基本設定!$C$13,基本設定!$C$14,基本設定!$C$5,AA$1,$B45,,,,"しない")</f>
        <v>#VALUE!</v>
      </c>
      <c r="AB45" s="75" t="e">
        <f aca="false">([1]!P合計事業予算,基本設定!$C$13,基本設定!$C$14,基本設定!$C$5,AB$1,$B45,,,,"しない")</f>
        <v>#VALUE!</v>
      </c>
      <c r="AC45" s="75" t="e">
        <f aca="false">([1]!P合計事業予算,基本設定!$C$13,基本設定!$C$14,基本設定!$C$5,AC$1,$B45,,,,"しない")</f>
        <v>#VALUE!</v>
      </c>
      <c r="AD45" s="76" t="e">
        <f aca="false">N(AE45)-SUM(AC45,AB45,Q45)</f>
        <v>#VALUE!</v>
      </c>
      <c r="AE45" s="76" t="e">
        <f aca="false">([1]!P合計事業予算,基本設定!$C$13,基本設定!$C$14,基本設定!$C$5,基本設定!$C$6,$B45,,,,"する")</f>
        <v>#VALUE!</v>
      </c>
      <c r="AF45" s="69" t="e">
        <f aca="false">IF(OR(A45&lt;&gt;0,AE45&lt;&gt;""),"値あり","値なし")</f>
        <v>#VALUE!</v>
      </c>
    </row>
    <row r="46" customFormat="false" ht="13.5" hidden="false" customHeight="false" outlineLevel="0" collapsed="false">
      <c r="A46" s="55" t="n">
        <f aca="false">IF(B46&lt;&gt;"",0,1)</f>
        <v>0</v>
      </c>
      <c r="B46" s="55" t="n">
        <v>4139</v>
      </c>
      <c r="C46" s="72"/>
      <c r="D46" s="73"/>
      <c r="E46" s="73"/>
      <c r="F46" s="70"/>
      <c r="G46" s="75" t="e">
        <f aca="false">([1]!P合計事業予算,基本設定!$C$13,基本設定!$C$14,基本設定!$C$5,G$1,$B46,,,,"しない")</f>
        <v>#VALUE!</v>
      </c>
      <c r="H46" s="75" t="e">
        <f aca="false">([1]!P合計事業予算,基本設定!$C$13,基本設定!$C$14,基本設定!$C$5,H$1,$B46,,,,"しない")</f>
        <v>#VALUE!</v>
      </c>
      <c r="I46" s="75" t="e">
        <f aca="false">([1]!P合計事業予算,基本設定!$C$13,基本設定!$C$14,基本設定!$C$5,I$1,$B46,,,,"しない")</f>
        <v>#VALUE!</v>
      </c>
      <c r="J46" s="75" t="e">
        <f aca="false">([1]!P合計事業予算,基本設定!$C$13,基本設定!$C$14,基本設定!$C$5,J$1,$B46,,,,"しない")</f>
        <v>#VALUE!</v>
      </c>
      <c r="K46" s="75" t="e">
        <f aca="false">([1]!P合計事業予算,基本設定!$C$13,基本設定!$C$14,基本設定!$C$5,K$1,$B46,,,,"しない")</f>
        <v>#VALUE!</v>
      </c>
      <c r="L46" s="75" t="e">
        <f aca="false">([1]!P合計事業予算,基本設定!$C$13,基本設定!$C$14,基本設定!$C$5,L$1,$B46,,,,"しない")</f>
        <v>#VALUE!</v>
      </c>
      <c r="M46" s="75" t="e">
        <f aca="false">([1]!P合計事業予算,基本設定!$C$13,基本設定!$C$14,基本設定!$C$5,M$1,$B46,,,,"しない")</f>
        <v>#VALUE!</v>
      </c>
      <c r="N46" s="75" t="e">
        <f aca="false">([1]!P合計事業予算,基本設定!$C$13,基本設定!$C$14,基本設定!$C$5,N$1,$B46,,,,"しない")</f>
        <v>#VALUE!</v>
      </c>
      <c r="O46" s="75" t="e">
        <f aca="false">([1]!P合計事業予算,基本設定!$C$13,基本設定!$C$14,基本設定!$C$5,O$1,$B46,,,,"しない")</f>
        <v>#VALUE!</v>
      </c>
      <c r="P46" s="75" t="e">
        <f aca="false">([1]!P合計事業予算,基本設定!$C$13,基本設定!$C$14,基本設定!$C$5,P$1,$B46,,,,"しない")</f>
        <v>#VALUE!</v>
      </c>
      <c r="Q46" s="75" t="e">
        <f aca="false">([1]!P合計事業予算,基本設定!$C$13,基本設定!$C$14,基本設定!$C$5,Q$1,$B46,,,,"しない")</f>
        <v>#VALUE!</v>
      </c>
      <c r="R46" s="75" t="e">
        <f aca="false">([1]!P合計事業予算,基本設定!$C$13,基本設定!$C$14,基本設定!$C$5,R$1,$B46,,,,"しない")</f>
        <v>#VALUE!</v>
      </c>
      <c r="S46" s="75" t="e">
        <f aca="false">([1]!P合計事業予算,基本設定!$C$13,基本設定!$C$14,基本設定!$C$5,S$1,$B46,,,,"しない")</f>
        <v>#VALUE!</v>
      </c>
      <c r="T46" s="75" t="e">
        <f aca="false">([1]!P合計事業予算,基本設定!$C$13,基本設定!$C$14,基本設定!$C$5,T$1,$B46,,,,"しない")</f>
        <v>#VALUE!</v>
      </c>
      <c r="U46" s="75" t="e">
        <f aca="false">([1]!P合計事業予算,基本設定!$C$13,基本設定!$C$14,基本設定!$C$5,U$1,$B46,,,,"しない")</f>
        <v>#VALUE!</v>
      </c>
      <c r="V46" s="75" t="e">
        <f aca="false">([1]!P合計事業予算,基本設定!$C$13,基本設定!$C$14,基本設定!$C$5,V$1,$B46,,,,"しない")</f>
        <v>#VALUE!</v>
      </c>
      <c r="W46" s="75" t="e">
        <f aca="false">([1]!P合計事業予算,基本設定!$C$13,基本設定!$C$14,基本設定!$C$5,W$1,$B46,,,,"しない")</f>
        <v>#VALUE!</v>
      </c>
      <c r="X46" s="75" t="e">
        <f aca="false">([1]!P合計事業予算,基本設定!$C$13,基本設定!$C$14,基本設定!$C$5,X$1,$B46,,,,"しない")</f>
        <v>#VALUE!</v>
      </c>
      <c r="Y46" s="75" t="e">
        <f aca="false">([1]!P合計事業予算,基本設定!$C$13,基本設定!$C$14,基本設定!$C$5,Y$1,$B46,,,,"しない")</f>
        <v>#VALUE!</v>
      </c>
      <c r="Z46" s="75" t="e">
        <f aca="false">([1]!P合計事業予算,基本設定!$C$13,基本設定!$C$14,基本設定!$C$5,Z$1,$B46,,,,"しない")</f>
        <v>#VALUE!</v>
      </c>
      <c r="AA46" s="75" t="e">
        <f aca="false">([1]!P合計事業予算,基本設定!$C$13,基本設定!$C$14,基本設定!$C$5,AA$1,$B46,,,,"しない")</f>
        <v>#VALUE!</v>
      </c>
      <c r="AB46" s="75" t="e">
        <f aca="false">([1]!P合計事業予算,基本設定!$C$13,基本設定!$C$14,基本設定!$C$5,AB$1,$B46,,,,"しない")</f>
        <v>#VALUE!</v>
      </c>
      <c r="AC46" s="75" t="e">
        <f aca="false">([1]!P合計事業予算,基本設定!$C$13,基本設定!$C$14,基本設定!$C$5,AC$1,$B46,,,,"しない")</f>
        <v>#VALUE!</v>
      </c>
      <c r="AD46" s="76" t="e">
        <f aca="false">N(AE46)-SUM(AC46,AB46,Q46)</f>
        <v>#VALUE!</v>
      </c>
      <c r="AE46" s="76" t="e">
        <f aca="false">([1]!P合計事業予算,基本設定!$C$13,基本設定!$C$14,基本設定!$C$5,基本設定!$C$6,$B46,,,,"する")</f>
        <v>#VALUE!</v>
      </c>
      <c r="AF46" s="69" t="e">
        <f aca="false">IF(OR(A46&lt;&gt;0,AE46&lt;&gt;""),"値あり","値なし")</f>
        <v>#VALUE!</v>
      </c>
    </row>
    <row r="47" customFormat="false" ht="13.5" hidden="false" customHeight="false" outlineLevel="0" collapsed="false">
      <c r="A47" s="55" t="n">
        <f aca="false">IF(B47&lt;&gt;"",0,1)</f>
        <v>0</v>
      </c>
      <c r="B47" s="55" t="n">
        <v>4141</v>
      </c>
      <c r="C47" s="72"/>
      <c r="D47" s="73"/>
      <c r="E47" s="73"/>
      <c r="F47" s="70"/>
      <c r="G47" s="75" t="e">
        <f aca="false">([1]!P合計事業予算,基本設定!$C$13,基本設定!$C$14,基本設定!$C$5,G$1,$B47,,,,"しない")</f>
        <v>#VALUE!</v>
      </c>
      <c r="H47" s="75" t="e">
        <f aca="false">([1]!P合計事業予算,基本設定!$C$13,基本設定!$C$14,基本設定!$C$5,H$1,$B47,,,,"しない")</f>
        <v>#VALUE!</v>
      </c>
      <c r="I47" s="75" t="e">
        <f aca="false">([1]!P合計事業予算,基本設定!$C$13,基本設定!$C$14,基本設定!$C$5,I$1,$B47,,,,"しない")</f>
        <v>#VALUE!</v>
      </c>
      <c r="J47" s="75" t="e">
        <f aca="false">([1]!P合計事業予算,基本設定!$C$13,基本設定!$C$14,基本設定!$C$5,J$1,$B47,,,,"しない")</f>
        <v>#VALUE!</v>
      </c>
      <c r="K47" s="75" t="e">
        <f aca="false">([1]!P合計事業予算,基本設定!$C$13,基本設定!$C$14,基本設定!$C$5,K$1,$B47,,,,"しない")</f>
        <v>#VALUE!</v>
      </c>
      <c r="L47" s="75" t="e">
        <f aca="false">([1]!P合計事業予算,基本設定!$C$13,基本設定!$C$14,基本設定!$C$5,L$1,$B47,,,,"しない")</f>
        <v>#VALUE!</v>
      </c>
      <c r="M47" s="75" t="e">
        <f aca="false">([1]!P合計事業予算,基本設定!$C$13,基本設定!$C$14,基本設定!$C$5,M$1,$B47,,,,"しない")</f>
        <v>#VALUE!</v>
      </c>
      <c r="N47" s="75" t="e">
        <f aca="false">([1]!P合計事業予算,基本設定!$C$13,基本設定!$C$14,基本設定!$C$5,N$1,$B47,,,,"しない")</f>
        <v>#VALUE!</v>
      </c>
      <c r="O47" s="75" t="e">
        <f aca="false">([1]!P合計事業予算,基本設定!$C$13,基本設定!$C$14,基本設定!$C$5,O$1,$B47,,,,"しない")</f>
        <v>#VALUE!</v>
      </c>
      <c r="P47" s="75" t="e">
        <f aca="false">([1]!P合計事業予算,基本設定!$C$13,基本設定!$C$14,基本設定!$C$5,P$1,$B47,,,,"しない")</f>
        <v>#VALUE!</v>
      </c>
      <c r="Q47" s="75" t="e">
        <f aca="false">([1]!P合計事業予算,基本設定!$C$13,基本設定!$C$14,基本設定!$C$5,Q$1,$B47,,,,"しない")</f>
        <v>#VALUE!</v>
      </c>
      <c r="R47" s="75" t="e">
        <f aca="false">([1]!P合計事業予算,基本設定!$C$13,基本設定!$C$14,基本設定!$C$5,R$1,$B47,,,,"しない")</f>
        <v>#VALUE!</v>
      </c>
      <c r="S47" s="75" t="e">
        <f aca="false">([1]!P合計事業予算,基本設定!$C$13,基本設定!$C$14,基本設定!$C$5,S$1,$B47,,,,"しない")</f>
        <v>#VALUE!</v>
      </c>
      <c r="T47" s="75" t="e">
        <f aca="false">([1]!P合計事業予算,基本設定!$C$13,基本設定!$C$14,基本設定!$C$5,T$1,$B47,,,,"しない")</f>
        <v>#VALUE!</v>
      </c>
      <c r="U47" s="75" t="e">
        <f aca="false">([1]!P合計事業予算,基本設定!$C$13,基本設定!$C$14,基本設定!$C$5,U$1,$B47,,,,"しない")</f>
        <v>#VALUE!</v>
      </c>
      <c r="V47" s="75" t="e">
        <f aca="false">([1]!P合計事業予算,基本設定!$C$13,基本設定!$C$14,基本設定!$C$5,V$1,$B47,,,,"しない")</f>
        <v>#VALUE!</v>
      </c>
      <c r="W47" s="75" t="e">
        <f aca="false">([1]!P合計事業予算,基本設定!$C$13,基本設定!$C$14,基本設定!$C$5,W$1,$B47,,,,"しない")</f>
        <v>#VALUE!</v>
      </c>
      <c r="X47" s="75" t="e">
        <f aca="false">([1]!P合計事業予算,基本設定!$C$13,基本設定!$C$14,基本設定!$C$5,X$1,$B47,,,,"しない")</f>
        <v>#VALUE!</v>
      </c>
      <c r="Y47" s="75" t="e">
        <f aca="false">([1]!P合計事業予算,基本設定!$C$13,基本設定!$C$14,基本設定!$C$5,Y$1,$B47,,,,"しない")</f>
        <v>#VALUE!</v>
      </c>
      <c r="Z47" s="75" t="e">
        <f aca="false">([1]!P合計事業予算,基本設定!$C$13,基本設定!$C$14,基本設定!$C$5,Z$1,$B47,,,,"しない")</f>
        <v>#VALUE!</v>
      </c>
      <c r="AA47" s="75" t="e">
        <f aca="false">([1]!P合計事業予算,基本設定!$C$13,基本設定!$C$14,基本設定!$C$5,AA$1,$B47,,,,"しない")</f>
        <v>#VALUE!</v>
      </c>
      <c r="AB47" s="75" t="e">
        <f aca="false">([1]!P合計事業予算,基本設定!$C$13,基本設定!$C$14,基本設定!$C$5,AB$1,$B47,,,,"しない")</f>
        <v>#VALUE!</v>
      </c>
      <c r="AC47" s="75" t="e">
        <f aca="false">([1]!P合計事業予算,基本設定!$C$13,基本設定!$C$14,基本設定!$C$5,AC$1,$B47,,,,"しない")</f>
        <v>#VALUE!</v>
      </c>
      <c r="AD47" s="76" t="e">
        <f aca="false">N(AE47)-SUM(AC47,AB47,Q47)</f>
        <v>#VALUE!</v>
      </c>
      <c r="AE47" s="76" t="e">
        <f aca="false">([1]!P合計事業予算,基本設定!$C$13,基本設定!$C$14,基本設定!$C$5,基本設定!$C$6,$B47,,,,"する")</f>
        <v>#VALUE!</v>
      </c>
      <c r="AF47" s="69" t="e">
        <f aca="false">IF(OR(A47&lt;&gt;0,AE47&lt;&gt;""),"値あり","値なし")</f>
        <v>#VALUE!</v>
      </c>
    </row>
    <row r="48" customFormat="false" ht="13.5" hidden="false" customHeight="false" outlineLevel="0" collapsed="false">
      <c r="A48" s="55" t="n">
        <f aca="false">IF(B48&lt;&gt;"",0,1)</f>
        <v>0</v>
      </c>
      <c r="B48" s="55" t="n">
        <v>4142</v>
      </c>
      <c r="C48" s="72"/>
      <c r="D48" s="73"/>
      <c r="E48" s="73"/>
      <c r="F48" s="70"/>
      <c r="G48" s="75" t="e">
        <f aca="false">([1]!P合計事業予算,基本設定!$C$13,基本設定!$C$14,基本設定!$C$5,G$1,$B48,,,,"しない")</f>
        <v>#VALUE!</v>
      </c>
      <c r="H48" s="75" t="e">
        <f aca="false">([1]!P合計事業予算,基本設定!$C$13,基本設定!$C$14,基本設定!$C$5,H$1,$B48,,,,"しない")</f>
        <v>#VALUE!</v>
      </c>
      <c r="I48" s="75" t="e">
        <f aca="false">([1]!P合計事業予算,基本設定!$C$13,基本設定!$C$14,基本設定!$C$5,I$1,$B48,,,,"しない")</f>
        <v>#VALUE!</v>
      </c>
      <c r="J48" s="75" t="e">
        <f aca="false">([1]!P合計事業予算,基本設定!$C$13,基本設定!$C$14,基本設定!$C$5,J$1,$B48,,,,"しない")</f>
        <v>#VALUE!</v>
      </c>
      <c r="K48" s="75" t="e">
        <f aca="false">([1]!P合計事業予算,基本設定!$C$13,基本設定!$C$14,基本設定!$C$5,K$1,$B48,,,,"しない")</f>
        <v>#VALUE!</v>
      </c>
      <c r="L48" s="75" t="e">
        <f aca="false">([1]!P合計事業予算,基本設定!$C$13,基本設定!$C$14,基本設定!$C$5,L$1,$B48,,,,"しない")</f>
        <v>#VALUE!</v>
      </c>
      <c r="M48" s="75" t="e">
        <f aca="false">([1]!P合計事業予算,基本設定!$C$13,基本設定!$C$14,基本設定!$C$5,M$1,$B48,,,,"しない")</f>
        <v>#VALUE!</v>
      </c>
      <c r="N48" s="75" t="e">
        <f aca="false">([1]!P合計事業予算,基本設定!$C$13,基本設定!$C$14,基本設定!$C$5,N$1,$B48,,,,"しない")</f>
        <v>#VALUE!</v>
      </c>
      <c r="O48" s="75" t="e">
        <f aca="false">([1]!P合計事業予算,基本設定!$C$13,基本設定!$C$14,基本設定!$C$5,O$1,$B48,,,,"しない")</f>
        <v>#VALUE!</v>
      </c>
      <c r="P48" s="75" t="e">
        <f aca="false">([1]!P合計事業予算,基本設定!$C$13,基本設定!$C$14,基本設定!$C$5,P$1,$B48,,,,"しない")</f>
        <v>#VALUE!</v>
      </c>
      <c r="Q48" s="75" t="e">
        <f aca="false">([1]!P合計事業予算,基本設定!$C$13,基本設定!$C$14,基本設定!$C$5,Q$1,$B48,,,,"しない")</f>
        <v>#VALUE!</v>
      </c>
      <c r="R48" s="75" t="e">
        <f aca="false">([1]!P合計事業予算,基本設定!$C$13,基本設定!$C$14,基本設定!$C$5,R$1,$B48,,,,"しない")</f>
        <v>#VALUE!</v>
      </c>
      <c r="S48" s="75" t="e">
        <f aca="false">([1]!P合計事業予算,基本設定!$C$13,基本設定!$C$14,基本設定!$C$5,S$1,$B48,,,,"しない")</f>
        <v>#VALUE!</v>
      </c>
      <c r="T48" s="75" t="e">
        <f aca="false">([1]!P合計事業予算,基本設定!$C$13,基本設定!$C$14,基本設定!$C$5,T$1,$B48,,,,"しない")</f>
        <v>#VALUE!</v>
      </c>
      <c r="U48" s="75" t="e">
        <f aca="false">([1]!P合計事業予算,基本設定!$C$13,基本設定!$C$14,基本設定!$C$5,U$1,$B48,,,,"しない")</f>
        <v>#VALUE!</v>
      </c>
      <c r="V48" s="75" t="e">
        <f aca="false">([1]!P合計事業予算,基本設定!$C$13,基本設定!$C$14,基本設定!$C$5,V$1,$B48,,,,"しない")</f>
        <v>#VALUE!</v>
      </c>
      <c r="W48" s="75" t="e">
        <f aca="false">([1]!P合計事業予算,基本設定!$C$13,基本設定!$C$14,基本設定!$C$5,W$1,$B48,,,,"しない")</f>
        <v>#VALUE!</v>
      </c>
      <c r="X48" s="75" t="e">
        <f aca="false">([1]!P合計事業予算,基本設定!$C$13,基本設定!$C$14,基本設定!$C$5,X$1,$B48,,,,"しない")</f>
        <v>#VALUE!</v>
      </c>
      <c r="Y48" s="75" t="e">
        <f aca="false">([1]!P合計事業予算,基本設定!$C$13,基本設定!$C$14,基本設定!$C$5,Y$1,$B48,,,,"しない")</f>
        <v>#VALUE!</v>
      </c>
      <c r="Z48" s="75" t="e">
        <f aca="false">([1]!P合計事業予算,基本設定!$C$13,基本設定!$C$14,基本設定!$C$5,Z$1,$B48,,,,"しない")</f>
        <v>#VALUE!</v>
      </c>
      <c r="AA48" s="75" t="e">
        <f aca="false">([1]!P合計事業予算,基本設定!$C$13,基本設定!$C$14,基本設定!$C$5,AA$1,$B48,,,,"しない")</f>
        <v>#VALUE!</v>
      </c>
      <c r="AB48" s="75" t="e">
        <f aca="false">([1]!P合計事業予算,基本設定!$C$13,基本設定!$C$14,基本設定!$C$5,AB$1,$B48,,,,"しない")</f>
        <v>#VALUE!</v>
      </c>
      <c r="AC48" s="75" t="e">
        <f aca="false">([1]!P合計事業予算,基本設定!$C$13,基本設定!$C$14,基本設定!$C$5,AC$1,$B48,,,,"しない")</f>
        <v>#VALUE!</v>
      </c>
      <c r="AD48" s="76" t="e">
        <f aca="false">N(AE48)-SUM(AC48,AB48,Q48)</f>
        <v>#VALUE!</v>
      </c>
      <c r="AE48" s="76" t="e">
        <f aca="false">([1]!P合計事業予算,基本設定!$C$13,基本設定!$C$14,基本設定!$C$5,基本設定!$C$6,$B48,,,,"する")</f>
        <v>#VALUE!</v>
      </c>
      <c r="AF48" s="69" t="e">
        <f aca="false">IF(OR(A48&lt;&gt;0,AE48&lt;&gt;""),"値あり","値なし")</f>
        <v>#VALUE!</v>
      </c>
    </row>
    <row r="49" customFormat="false" ht="13.5" hidden="false" customHeight="false" outlineLevel="0" collapsed="false">
      <c r="A49" s="55" t="n">
        <f aca="false">IF(B49&lt;&gt;"",0,1)</f>
        <v>0</v>
      </c>
      <c r="B49" s="55" t="n">
        <v>4143</v>
      </c>
      <c r="C49" s="72"/>
      <c r="D49" s="73"/>
      <c r="E49" s="73"/>
      <c r="F49" s="70"/>
      <c r="G49" s="75" t="e">
        <f aca="false">([1]!P合計事業予算,基本設定!$C$13,基本設定!$C$14,基本設定!$C$5,G$1,$B49,,,,"しない")</f>
        <v>#VALUE!</v>
      </c>
      <c r="H49" s="75" t="e">
        <f aca="false">([1]!P合計事業予算,基本設定!$C$13,基本設定!$C$14,基本設定!$C$5,H$1,$B49,,,,"しない")</f>
        <v>#VALUE!</v>
      </c>
      <c r="I49" s="75" t="e">
        <f aca="false">([1]!P合計事業予算,基本設定!$C$13,基本設定!$C$14,基本設定!$C$5,I$1,$B49,,,,"しない")</f>
        <v>#VALUE!</v>
      </c>
      <c r="J49" s="75" t="e">
        <f aca="false">([1]!P合計事業予算,基本設定!$C$13,基本設定!$C$14,基本設定!$C$5,J$1,$B49,,,,"しない")</f>
        <v>#VALUE!</v>
      </c>
      <c r="K49" s="75" t="e">
        <f aca="false">([1]!P合計事業予算,基本設定!$C$13,基本設定!$C$14,基本設定!$C$5,K$1,$B49,,,,"しない")</f>
        <v>#VALUE!</v>
      </c>
      <c r="L49" s="75" t="e">
        <f aca="false">([1]!P合計事業予算,基本設定!$C$13,基本設定!$C$14,基本設定!$C$5,L$1,$B49,,,,"しない")</f>
        <v>#VALUE!</v>
      </c>
      <c r="M49" s="75" t="e">
        <f aca="false">([1]!P合計事業予算,基本設定!$C$13,基本設定!$C$14,基本設定!$C$5,M$1,$B49,,,,"しない")</f>
        <v>#VALUE!</v>
      </c>
      <c r="N49" s="75" t="e">
        <f aca="false">([1]!P合計事業予算,基本設定!$C$13,基本設定!$C$14,基本設定!$C$5,N$1,$B49,,,,"しない")</f>
        <v>#VALUE!</v>
      </c>
      <c r="O49" s="75" t="e">
        <f aca="false">([1]!P合計事業予算,基本設定!$C$13,基本設定!$C$14,基本設定!$C$5,O$1,$B49,,,,"しない")</f>
        <v>#VALUE!</v>
      </c>
      <c r="P49" s="75" t="e">
        <f aca="false">([1]!P合計事業予算,基本設定!$C$13,基本設定!$C$14,基本設定!$C$5,P$1,$B49,,,,"しない")</f>
        <v>#VALUE!</v>
      </c>
      <c r="Q49" s="75" t="e">
        <f aca="false">([1]!P合計事業予算,基本設定!$C$13,基本設定!$C$14,基本設定!$C$5,Q$1,$B49,,,,"しない")</f>
        <v>#VALUE!</v>
      </c>
      <c r="R49" s="75" t="e">
        <f aca="false">([1]!P合計事業予算,基本設定!$C$13,基本設定!$C$14,基本設定!$C$5,R$1,$B49,,,,"しない")</f>
        <v>#VALUE!</v>
      </c>
      <c r="S49" s="75" t="e">
        <f aca="false">([1]!P合計事業予算,基本設定!$C$13,基本設定!$C$14,基本設定!$C$5,S$1,$B49,,,,"しない")</f>
        <v>#VALUE!</v>
      </c>
      <c r="T49" s="75" t="e">
        <f aca="false">([1]!P合計事業予算,基本設定!$C$13,基本設定!$C$14,基本設定!$C$5,T$1,$B49,,,,"しない")</f>
        <v>#VALUE!</v>
      </c>
      <c r="U49" s="75" t="e">
        <f aca="false">([1]!P合計事業予算,基本設定!$C$13,基本設定!$C$14,基本設定!$C$5,U$1,$B49,,,,"しない")</f>
        <v>#VALUE!</v>
      </c>
      <c r="V49" s="75" t="e">
        <f aca="false">([1]!P合計事業予算,基本設定!$C$13,基本設定!$C$14,基本設定!$C$5,V$1,$B49,,,,"しない")</f>
        <v>#VALUE!</v>
      </c>
      <c r="W49" s="75" t="e">
        <f aca="false">([1]!P合計事業予算,基本設定!$C$13,基本設定!$C$14,基本設定!$C$5,W$1,$B49,,,,"しない")</f>
        <v>#VALUE!</v>
      </c>
      <c r="X49" s="75" t="e">
        <f aca="false">([1]!P合計事業予算,基本設定!$C$13,基本設定!$C$14,基本設定!$C$5,X$1,$B49,,,,"しない")</f>
        <v>#VALUE!</v>
      </c>
      <c r="Y49" s="75" t="e">
        <f aca="false">([1]!P合計事業予算,基本設定!$C$13,基本設定!$C$14,基本設定!$C$5,Y$1,$B49,,,,"しない")</f>
        <v>#VALUE!</v>
      </c>
      <c r="Z49" s="75" t="e">
        <f aca="false">([1]!P合計事業予算,基本設定!$C$13,基本設定!$C$14,基本設定!$C$5,Z$1,$B49,,,,"しない")</f>
        <v>#VALUE!</v>
      </c>
      <c r="AA49" s="75" t="e">
        <f aca="false">([1]!P合計事業予算,基本設定!$C$13,基本設定!$C$14,基本設定!$C$5,AA$1,$B49,,,,"しない")</f>
        <v>#VALUE!</v>
      </c>
      <c r="AB49" s="75" t="e">
        <f aca="false">([1]!P合計事業予算,基本設定!$C$13,基本設定!$C$14,基本設定!$C$5,AB$1,$B49,,,,"しない")</f>
        <v>#VALUE!</v>
      </c>
      <c r="AC49" s="75" t="e">
        <f aca="false">([1]!P合計事業予算,基本設定!$C$13,基本設定!$C$14,基本設定!$C$5,AC$1,$B49,,,,"しない")</f>
        <v>#VALUE!</v>
      </c>
      <c r="AD49" s="76" t="e">
        <f aca="false">N(AE49)-SUM(AC49,AB49,Q49)</f>
        <v>#VALUE!</v>
      </c>
      <c r="AE49" s="76" t="e">
        <f aca="false">([1]!P合計事業予算,基本設定!$C$13,基本設定!$C$14,基本設定!$C$5,基本設定!$C$6,$B49,,,,"する")</f>
        <v>#VALUE!</v>
      </c>
      <c r="AF49" s="69" t="e">
        <f aca="false">IF(OR(A49&lt;&gt;0,AE49&lt;&gt;""),"値あり","値なし")</f>
        <v>#VALUE!</v>
      </c>
    </row>
    <row r="50" customFormat="false" ht="13.5" hidden="false" customHeight="false" outlineLevel="0" collapsed="false">
      <c r="A50" s="55" t="n">
        <f aca="false">IF(B50&lt;&gt;"",0,1)</f>
        <v>0</v>
      </c>
      <c r="B50" s="55" t="n">
        <v>4144</v>
      </c>
      <c r="C50" s="72"/>
      <c r="D50" s="73"/>
      <c r="E50" s="73"/>
      <c r="F50" s="70"/>
      <c r="G50" s="75" t="e">
        <f aca="false">([1]!P合計事業予算,基本設定!$C$13,基本設定!$C$14,基本設定!$C$5,G$1,$B50,,,,"しない")</f>
        <v>#VALUE!</v>
      </c>
      <c r="H50" s="75" t="e">
        <f aca="false">([1]!P合計事業予算,基本設定!$C$13,基本設定!$C$14,基本設定!$C$5,H$1,$B50,,,,"しない")</f>
        <v>#VALUE!</v>
      </c>
      <c r="I50" s="75" t="e">
        <f aca="false">([1]!P合計事業予算,基本設定!$C$13,基本設定!$C$14,基本設定!$C$5,I$1,$B50,,,,"しない")</f>
        <v>#VALUE!</v>
      </c>
      <c r="J50" s="75" t="e">
        <f aca="false">([1]!P合計事業予算,基本設定!$C$13,基本設定!$C$14,基本設定!$C$5,J$1,$B50,,,,"しない")</f>
        <v>#VALUE!</v>
      </c>
      <c r="K50" s="75" t="e">
        <f aca="false">([1]!P合計事業予算,基本設定!$C$13,基本設定!$C$14,基本設定!$C$5,K$1,$B50,,,,"しない")</f>
        <v>#VALUE!</v>
      </c>
      <c r="L50" s="75" t="e">
        <f aca="false">([1]!P合計事業予算,基本設定!$C$13,基本設定!$C$14,基本設定!$C$5,L$1,$B50,,,,"しない")</f>
        <v>#VALUE!</v>
      </c>
      <c r="M50" s="75" t="e">
        <f aca="false">([1]!P合計事業予算,基本設定!$C$13,基本設定!$C$14,基本設定!$C$5,M$1,$B50,,,,"しない")</f>
        <v>#VALUE!</v>
      </c>
      <c r="N50" s="75" t="e">
        <f aca="false">([1]!P合計事業予算,基本設定!$C$13,基本設定!$C$14,基本設定!$C$5,N$1,$B50,,,,"しない")</f>
        <v>#VALUE!</v>
      </c>
      <c r="O50" s="75" t="e">
        <f aca="false">([1]!P合計事業予算,基本設定!$C$13,基本設定!$C$14,基本設定!$C$5,O$1,$B50,,,,"しない")</f>
        <v>#VALUE!</v>
      </c>
      <c r="P50" s="75" t="e">
        <f aca="false">([1]!P合計事業予算,基本設定!$C$13,基本設定!$C$14,基本設定!$C$5,P$1,$B50,,,,"しない")</f>
        <v>#VALUE!</v>
      </c>
      <c r="Q50" s="75" t="e">
        <f aca="false">([1]!P合計事業予算,基本設定!$C$13,基本設定!$C$14,基本設定!$C$5,Q$1,$B50,,,,"しない")</f>
        <v>#VALUE!</v>
      </c>
      <c r="R50" s="75" t="e">
        <f aca="false">([1]!P合計事業予算,基本設定!$C$13,基本設定!$C$14,基本設定!$C$5,R$1,$B50,,,,"しない")</f>
        <v>#VALUE!</v>
      </c>
      <c r="S50" s="75" t="e">
        <f aca="false">([1]!P合計事業予算,基本設定!$C$13,基本設定!$C$14,基本設定!$C$5,S$1,$B50,,,,"しない")</f>
        <v>#VALUE!</v>
      </c>
      <c r="T50" s="75" t="e">
        <f aca="false">([1]!P合計事業予算,基本設定!$C$13,基本設定!$C$14,基本設定!$C$5,T$1,$B50,,,,"しない")</f>
        <v>#VALUE!</v>
      </c>
      <c r="U50" s="75" t="e">
        <f aca="false">([1]!P合計事業予算,基本設定!$C$13,基本設定!$C$14,基本設定!$C$5,U$1,$B50,,,,"しない")</f>
        <v>#VALUE!</v>
      </c>
      <c r="V50" s="75" t="e">
        <f aca="false">([1]!P合計事業予算,基本設定!$C$13,基本設定!$C$14,基本設定!$C$5,V$1,$B50,,,,"しない")</f>
        <v>#VALUE!</v>
      </c>
      <c r="W50" s="75" t="e">
        <f aca="false">([1]!P合計事業予算,基本設定!$C$13,基本設定!$C$14,基本設定!$C$5,W$1,$B50,,,,"しない")</f>
        <v>#VALUE!</v>
      </c>
      <c r="X50" s="75" t="e">
        <f aca="false">([1]!P合計事業予算,基本設定!$C$13,基本設定!$C$14,基本設定!$C$5,X$1,$B50,,,,"しない")</f>
        <v>#VALUE!</v>
      </c>
      <c r="Y50" s="75" t="e">
        <f aca="false">([1]!P合計事業予算,基本設定!$C$13,基本設定!$C$14,基本設定!$C$5,Y$1,$B50,,,,"しない")</f>
        <v>#VALUE!</v>
      </c>
      <c r="Z50" s="75" t="e">
        <f aca="false">([1]!P合計事業予算,基本設定!$C$13,基本設定!$C$14,基本設定!$C$5,Z$1,$B50,,,,"しない")</f>
        <v>#VALUE!</v>
      </c>
      <c r="AA50" s="75" t="e">
        <f aca="false">([1]!P合計事業予算,基本設定!$C$13,基本設定!$C$14,基本設定!$C$5,AA$1,$B50,,,,"しない")</f>
        <v>#VALUE!</v>
      </c>
      <c r="AB50" s="75" t="e">
        <f aca="false">([1]!P合計事業予算,基本設定!$C$13,基本設定!$C$14,基本設定!$C$5,AB$1,$B50,,,,"しない")</f>
        <v>#VALUE!</v>
      </c>
      <c r="AC50" s="75" t="e">
        <f aca="false">([1]!P合計事業予算,基本設定!$C$13,基本設定!$C$14,基本設定!$C$5,AC$1,$B50,,,,"しない")</f>
        <v>#VALUE!</v>
      </c>
      <c r="AD50" s="76" t="e">
        <f aca="false">N(AE50)-SUM(AC50,AB50,Q50)</f>
        <v>#VALUE!</v>
      </c>
      <c r="AE50" s="76" t="e">
        <f aca="false">([1]!P合計事業予算,基本設定!$C$13,基本設定!$C$14,基本設定!$C$5,基本設定!$C$6,$B50,,,,"する")</f>
        <v>#VALUE!</v>
      </c>
      <c r="AF50" s="69" t="e">
        <f aca="false">IF(OR(A50&lt;&gt;0,AE50&lt;&gt;""),"値あり","値なし")</f>
        <v>#VALUE!</v>
      </c>
    </row>
    <row r="51" customFormat="false" ht="13.5" hidden="false" customHeight="false" outlineLevel="0" collapsed="false">
      <c r="A51" s="55" t="n">
        <f aca="false">IF(B51&lt;&gt;"",0,1)</f>
        <v>0</v>
      </c>
      <c r="B51" s="55" t="n">
        <v>4145</v>
      </c>
      <c r="C51" s="72"/>
      <c r="D51" s="73"/>
      <c r="E51" s="73"/>
      <c r="F51" s="70"/>
      <c r="G51" s="75" t="e">
        <f aca="false">([1]!P合計事業予算,基本設定!$C$13,基本設定!$C$14,基本設定!$C$5,G$1,$B51,,,,"しない")</f>
        <v>#VALUE!</v>
      </c>
      <c r="H51" s="75" t="e">
        <f aca="false">([1]!P合計事業予算,基本設定!$C$13,基本設定!$C$14,基本設定!$C$5,H$1,$B51,,,,"しない")</f>
        <v>#VALUE!</v>
      </c>
      <c r="I51" s="75" t="e">
        <f aca="false">([1]!P合計事業予算,基本設定!$C$13,基本設定!$C$14,基本設定!$C$5,I$1,$B51,,,,"しない")</f>
        <v>#VALUE!</v>
      </c>
      <c r="J51" s="75" t="e">
        <f aca="false">([1]!P合計事業予算,基本設定!$C$13,基本設定!$C$14,基本設定!$C$5,J$1,$B51,,,,"しない")</f>
        <v>#VALUE!</v>
      </c>
      <c r="K51" s="75" t="e">
        <f aca="false">([1]!P合計事業予算,基本設定!$C$13,基本設定!$C$14,基本設定!$C$5,K$1,$B51,,,,"しない")</f>
        <v>#VALUE!</v>
      </c>
      <c r="L51" s="75" t="e">
        <f aca="false">([1]!P合計事業予算,基本設定!$C$13,基本設定!$C$14,基本設定!$C$5,L$1,$B51,,,,"しない")</f>
        <v>#VALUE!</v>
      </c>
      <c r="M51" s="75" t="e">
        <f aca="false">([1]!P合計事業予算,基本設定!$C$13,基本設定!$C$14,基本設定!$C$5,M$1,$B51,,,,"しない")</f>
        <v>#VALUE!</v>
      </c>
      <c r="N51" s="75" t="e">
        <f aca="false">([1]!P合計事業予算,基本設定!$C$13,基本設定!$C$14,基本設定!$C$5,N$1,$B51,,,,"しない")</f>
        <v>#VALUE!</v>
      </c>
      <c r="O51" s="75" t="e">
        <f aca="false">([1]!P合計事業予算,基本設定!$C$13,基本設定!$C$14,基本設定!$C$5,O$1,$B51,,,,"しない")</f>
        <v>#VALUE!</v>
      </c>
      <c r="P51" s="75" t="e">
        <f aca="false">([1]!P合計事業予算,基本設定!$C$13,基本設定!$C$14,基本設定!$C$5,P$1,$B51,,,,"しない")</f>
        <v>#VALUE!</v>
      </c>
      <c r="Q51" s="75" t="e">
        <f aca="false">([1]!P合計事業予算,基本設定!$C$13,基本設定!$C$14,基本設定!$C$5,Q$1,$B51,,,,"しない")</f>
        <v>#VALUE!</v>
      </c>
      <c r="R51" s="75" t="e">
        <f aca="false">([1]!P合計事業予算,基本設定!$C$13,基本設定!$C$14,基本設定!$C$5,R$1,$B51,,,,"しない")</f>
        <v>#VALUE!</v>
      </c>
      <c r="S51" s="75" t="e">
        <f aca="false">([1]!P合計事業予算,基本設定!$C$13,基本設定!$C$14,基本設定!$C$5,S$1,$B51,,,,"しない")</f>
        <v>#VALUE!</v>
      </c>
      <c r="T51" s="75" t="e">
        <f aca="false">([1]!P合計事業予算,基本設定!$C$13,基本設定!$C$14,基本設定!$C$5,T$1,$B51,,,,"しない")</f>
        <v>#VALUE!</v>
      </c>
      <c r="U51" s="75" t="e">
        <f aca="false">([1]!P合計事業予算,基本設定!$C$13,基本設定!$C$14,基本設定!$C$5,U$1,$B51,,,,"しない")</f>
        <v>#VALUE!</v>
      </c>
      <c r="V51" s="75" t="e">
        <f aca="false">([1]!P合計事業予算,基本設定!$C$13,基本設定!$C$14,基本設定!$C$5,V$1,$B51,,,,"しない")</f>
        <v>#VALUE!</v>
      </c>
      <c r="W51" s="75" t="e">
        <f aca="false">([1]!P合計事業予算,基本設定!$C$13,基本設定!$C$14,基本設定!$C$5,W$1,$B51,,,,"しない")</f>
        <v>#VALUE!</v>
      </c>
      <c r="X51" s="75" t="e">
        <f aca="false">([1]!P合計事業予算,基本設定!$C$13,基本設定!$C$14,基本設定!$C$5,X$1,$B51,,,,"しない")</f>
        <v>#VALUE!</v>
      </c>
      <c r="Y51" s="75" t="e">
        <f aca="false">([1]!P合計事業予算,基本設定!$C$13,基本設定!$C$14,基本設定!$C$5,Y$1,$B51,,,,"しない")</f>
        <v>#VALUE!</v>
      </c>
      <c r="Z51" s="75" t="e">
        <f aca="false">([1]!P合計事業予算,基本設定!$C$13,基本設定!$C$14,基本設定!$C$5,Z$1,$B51,,,,"しない")</f>
        <v>#VALUE!</v>
      </c>
      <c r="AA51" s="75" t="e">
        <f aca="false">([1]!P合計事業予算,基本設定!$C$13,基本設定!$C$14,基本設定!$C$5,AA$1,$B51,,,,"しない")</f>
        <v>#VALUE!</v>
      </c>
      <c r="AB51" s="75" t="e">
        <f aca="false">([1]!P合計事業予算,基本設定!$C$13,基本設定!$C$14,基本設定!$C$5,AB$1,$B51,,,,"しない")</f>
        <v>#VALUE!</v>
      </c>
      <c r="AC51" s="75" t="e">
        <f aca="false">([1]!P合計事業予算,基本設定!$C$13,基本設定!$C$14,基本設定!$C$5,AC$1,$B51,,,,"しない")</f>
        <v>#VALUE!</v>
      </c>
      <c r="AD51" s="76" t="e">
        <f aca="false">N(AE51)-SUM(AC51,AB51,Q51)</f>
        <v>#VALUE!</v>
      </c>
      <c r="AE51" s="76" t="e">
        <f aca="false">([1]!P合計事業予算,基本設定!$C$13,基本設定!$C$14,基本設定!$C$5,基本設定!$C$6,$B51,,,,"する")</f>
        <v>#VALUE!</v>
      </c>
      <c r="AF51" s="69" t="e">
        <f aca="false">IF(OR(A51&lt;&gt;0,AE51&lt;&gt;""),"値あり","値なし")</f>
        <v>#VALUE!</v>
      </c>
    </row>
    <row r="52" customFormat="false" ht="13.5" hidden="false" customHeight="false" outlineLevel="0" collapsed="false">
      <c r="A52" s="55" t="n">
        <f aca="false">IF(B52&lt;&gt;"",0,1)</f>
        <v>0</v>
      </c>
      <c r="B52" s="55" t="n">
        <v>4146</v>
      </c>
      <c r="C52" s="72"/>
      <c r="D52" s="73"/>
      <c r="E52" s="73"/>
      <c r="F52" s="70"/>
      <c r="G52" s="75" t="e">
        <f aca="false">([1]!P合計事業予算,基本設定!$C$13,基本設定!$C$14,基本設定!$C$5,G$1,$B52,,,,"しない")</f>
        <v>#VALUE!</v>
      </c>
      <c r="H52" s="75" t="e">
        <f aca="false">([1]!P合計事業予算,基本設定!$C$13,基本設定!$C$14,基本設定!$C$5,H$1,$B52,,,,"しない")</f>
        <v>#VALUE!</v>
      </c>
      <c r="I52" s="75" t="e">
        <f aca="false">([1]!P合計事業予算,基本設定!$C$13,基本設定!$C$14,基本設定!$C$5,I$1,$B52,,,,"しない")</f>
        <v>#VALUE!</v>
      </c>
      <c r="J52" s="75" t="e">
        <f aca="false">([1]!P合計事業予算,基本設定!$C$13,基本設定!$C$14,基本設定!$C$5,J$1,$B52,,,,"しない")</f>
        <v>#VALUE!</v>
      </c>
      <c r="K52" s="75" t="e">
        <f aca="false">([1]!P合計事業予算,基本設定!$C$13,基本設定!$C$14,基本設定!$C$5,K$1,$B52,,,,"しない")</f>
        <v>#VALUE!</v>
      </c>
      <c r="L52" s="75" t="e">
        <f aca="false">([1]!P合計事業予算,基本設定!$C$13,基本設定!$C$14,基本設定!$C$5,L$1,$B52,,,,"しない")</f>
        <v>#VALUE!</v>
      </c>
      <c r="M52" s="75" t="e">
        <f aca="false">([1]!P合計事業予算,基本設定!$C$13,基本設定!$C$14,基本設定!$C$5,M$1,$B52,,,,"しない")</f>
        <v>#VALUE!</v>
      </c>
      <c r="N52" s="75" t="e">
        <f aca="false">([1]!P合計事業予算,基本設定!$C$13,基本設定!$C$14,基本設定!$C$5,N$1,$B52,,,,"しない")</f>
        <v>#VALUE!</v>
      </c>
      <c r="O52" s="75" t="e">
        <f aca="false">([1]!P合計事業予算,基本設定!$C$13,基本設定!$C$14,基本設定!$C$5,O$1,$B52,,,,"しない")</f>
        <v>#VALUE!</v>
      </c>
      <c r="P52" s="75" t="e">
        <f aca="false">([1]!P合計事業予算,基本設定!$C$13,基本設定!$C$14,基本設定!$C$5,P$1,$B52,,,,"しない")</f>
        <v>#VALUE!</v>
      </c>
      <c r="Q52" s="75" t="e">
        <f aca="false">([1]!P合計事業予算,基本設定!$C$13,基本設定!$C$14,基本設定!$C$5,Q$1,$B52,,,,"しない")</f>
        <v>#VALUE!</v>
      </c>
      <c r="R52" s="75" t="e">
        <f aca="false">([1]!P合計事業予算,基本設定!$C$13,基本設定!$C$14,基本設定!$C$5,R$1,$B52,,,,"しない")</f>
        <v>#VALUE!</v>
      </c>
      <c r="S52" s="75" t="e">
        <f aca="false">([1]!P合計事業予算,基本設定!$C$13,基本設定!$C$14,基本設定!$C$5,S$1,$B52,,,,"しない")</f>
        <v>#VALUE!</v>
      </c>
      <c r="T52" s="75" t="e">
        <f aca="false">([1]!P合計事業予算,基本設定!$C$13,基本設定!$C$14,基本設定!$C$5,T$1,$B52,,,,"しない")</f>
        <v>#VALUE!</v>
      </c>
      <c r="U52" s="75" t="e">
        <f aca="false">([1]!P合計事業予算,基本設定!$C$13,基本設定!$C$14,基本設定!$C$5,U$1,$B52,,,,"しない")</f>
        <v>#VALUE!</v>
      </c>
      <c r="V52" s="75" t="e">
        <f aca="false">([1]!P合計事業予算,基本設定!$C$13,基本設定!$C$14,基本設定!$C$5,V$1,$B52,,,,"しない")</f>
        <v>#VALUE!</v>
      </c>
      <c r="W52" s="75" t="e">
        <f aca="false">([1]!P合計事業予算,基本設定!$C$13,基本設定!$C$14,基本設定!$C$5,W$1,$B52,,,,"しない")</f>
        <v>#VALUE!</v>
      </c>
      <c r="X52" s="75" t="e">
        <f aca="false">([1]!P合計事業予算,基本設定!$C$13,基本設定!$C$14,基本設定!$C$5,X$1,$B52,,,,"しない")</f>
        <v>#VALUE!</v>
      </c>
      <c r="Y52" s="75" t="e">
        <f aca="false">([1]!P合計事業予算,基本設定!$C$13,基本設定!$C$14,基本設定!$C$5,Y$1,$B52,,,,"しない")</f>
        <v>#VALUE!</v>
      </c>
      <c r="Z52" s="75" t="e">
        <f aca="false">([1]!P合計事業予算,基本設定!$C$13,基本設定!$C$14,基本設定!$C$5,Z$1,$B52,,,,"しない")</f>
        <v>#VALUE!</v>
      </c>
      <c r="AA52" s="75" t="e">
        <f aca="false">([1]!P合計事業予算,基本設定!$C$13,基本設定!$C$14,基本設定!$C$5,AA$1,$B52,,,,"しない")</f>
        <v>#VALUE!</v>
      </c>
      <c r="AB52" s="75" t="e">
        <f aca="false">([1]!P合計事業予算,基本設定!$C$13,基本設定!$C$14,基本設定!$C$5,AB$1,$B52,,,,"しない")</f>
        <v>#VALUE!</v>
      </c>
      <c r="AC52" s="75" t="e">
        <f aca="false">([1]!P合計事業予算,基本設定!$C$13,基本設定!$C$14,基本設定!$C$5,AC$1,$B52,,,,"しない")</f>
        <v>#VALUE!</v>
      </c>
      <c r="AD52" s="76" t="e">
        <f aca="false">N(AE52)-SUM(AC52,AB52,Q52)</f>
        <v>#VALUE!</v>
      </c>
      <c r="AE52" s="76" t="e">
        <f aca="false">([1]!P合計事業予算,基本設定!$C$13,基本設定!$C$14,基本設定!$C$5,基本設定!$C$6,$B52,,,,"する")</f>
        <v>#VALUE!</v>
      </c>
      <c r="AF52" s="69" t="e">
        <f aca="false">IF(OR(A52&lt;&gt;0,AE52&lt;&gt;""),"値あり","値なし")</f>
        <v>#VALUE!</v>
      </c>
    </row>
    <row r="53" customFormat="false" ht="13.5" hidden="false" customHeight="false" outlineLevel="0" collapsed="false">
      <c r="A53" s="55" t="n">
        <f aca="false">IF(B53&lt;&gt;"",0,1)</f>
        <v>0</v>
      </c>
      <c r="B53" s="55" t="n">
        <v>4147</v>
      </c>
      <c r="C53" s="72"/>
      <c r="D53" s="73"/>
      <c r="E53" s="73"/>
      <c r="F53" s="70"/>
      <c r="G53" s="75" t="e">
        <f aca="false">([1]!P合計事業予算,基本設定!$C$13,基本設定!$C$14,基本設定!$C$5,G$1,$B53,,,,"しない")</f>
        <v>#VALUE!</v>
      </c>
      <c r="H53" s="75" t="e">
        <f aca="false">([1]!P合計事業予算,基本設定!$C$13,基本設定!$C$14,基本設定!$C$5,H$1,$B53,,,,"しない")</f>
        <v>#VALUE!</v>
      </c>
      <c r="I53" s="75" t="e">
        <f aca="false">([1]!P合計事業予算,基本設定!$C$13,基本設定!$C$14,基本設定!$C$5,I$1,$B53,,,,"しない")</f>
        <v>#VALUE!</v>
      </c>
      <c r="J53" s="75" t="e">
        <f aca="false">([1]!P合計事業予算,基本設定!$C$13,基本設定!$C$14,基本設定!$C$5,J$1,$B53,,,,"しない")</f>
        <v>#VALUE!</v>
      </c>
      <c r="K53" s="75" t="e">
        <f aca="false">([1]!P合計事業予算,基本設定!$C$13,基本設定!$C$14,基本設定!$C$5,K$1,$B53,,,,"しない")</f>
        <v>#VALUE!</v>
      </c>
      <c r="L53" s="75" t="e">
        <f aca="false">([1]!P合計事業予算,基本設定!$C$13,基本設定!$C$14,基本設定!$C$5,L$1,$B53,,,,"しない")</f>
        <v>#VALUE!</v>
      </c>
      <c r="M53" s="75" t="e">
        <f aca="false">([1]!P合計事業予算,基本設定!$C$13,基本設定!$C$14,基本設定!$C$5,M$1,$B53,,,,"しない")</f>
        <v>#VALUE!</v>
      </c>
      <c r="N53" s="75" t="e">
        <f aca="false">([1]!P合計事業予算,基本設定!$C$13,基本設定!$C$14,基本設定!$C$5,N$1,$B53,,,,"しない")</f>
        <v>#VALUE!</v>
      </c>
      <c r="O53" s="75" t="e">
        <f aca="false">([1]!P合計事業予算,基本設定!$C$13,基本設定!$C$14,基本設定!$C$5,O$1,$B53,,,,"しない")</f>
        <v>#VALUE!</v>
      </c>
      <c r="P53" s="75" t="e">
        <f aca="false">([1]!P合計事業予算,基本設定!$C$13,基本設定!$C$14,基本設定!$C$5,P$1,$B53,,,,"しない")</f>
        <v>#VALUE!</v>
      </c>
      <c r="Q53" s="75" t="e">
        <f aca="false">([1]!P合計事業予算,基本設定!$C$13,基本設定!$C$14,基本設定!$C$5,Q$1,$B53,,,,"しない")</f>
        <v>#VALUE!</v>
      </c>
      <c r="R53" s="75" t="e">
        <f aca="false">([1]!P合計事業予算,基本設定!$C$13,基本設定!$C$14,基本設定!$C$5,R$1,$B53,,,,"しない")</f>
        <v>#VALUE!</v>
      </c>
      <c r="S53" s="75" t="e">
        <f aca="false">([1]!P合計事業予算,基本設定!$C$13,基本設定!$C$14,基本設定!$C$5,S$1,$B53,,,,"しない")</f>
        <v>#VALUE!</v>
      </c>
      <c r="T53" s="75" t="e">
        <f aca="false">([1]!P合計事業予算,基本設定!$C$13,基本設定!$C$14,基本設定!$C$5,T$1,$B53,,,,"しない")</f>
        <v>#VALUE!</v>
      </c>
      <c r="U53" s="75" t="e">
        <f aca="false">([1]!P合計事業予算,基本設定!$C$13,基本設定!$C$14,基本設定!$C$5,U$1,$B53,,,,"しない")</f>
        <v>#VALUE!</v>
      </c>
      <c r="V53" s="75" t="e">
        <f aca="false">([1]!P合計事業予算,基本設定!$C$13,基本設定!$C$14,基本設定!$C$5,V$1,$B53,,,,"しない")</f>
        <v>#VALUE!</v>
      </c>
      <c r="W53" s="75" t="e">
        <f aca="false">([1]!P合計事業予算,基本設定!$C$13,基本設定!$C$14,基本設定!$C$5,W$1,$B53,,,,"しない")</f>
        <v>#VALUE!</v>
      </c>
      <c r="X53" s="75" t="e">
        <f aca="false">([1]!P合計事業予算,基本設定!$C$13,基本設定!$C$14,基本設定!$C$5,X$1,$B53,,,,"しない")</f>
        <v>#VALUE!</v>
      </c>
      <c r="Y53" s="75" t="e">
        <f aca="false">([1]!P合計事業予算,基本設定!$C$13,基本設定!$C$14,基本設定!$C$5,Y$1,$B53,,,,"しない")</f>
        <v>#VALUE!</v>
      </c>
      <c r="Z53" s="75" t="e">
        <f aca="false">([1]!P合計事業予算,基本設定!$C$13,基本設定!$C$14,基本設定!$C$5,Z$1,$B53,,,,"しない")</f>
        <v>#VALUE!</v>
      </c>
      <c r="AA53" s="75" t="e">
        <f aca="false">([1]!P合計事業予算,基本設定!$C$13,基本設定!$C$14,基本設定!$C$5,AA$1,$B53,,,,"しない")</f>
        <v>#VALUE!</v>
      </c>
      <c r="AB53" s="75" t="e">
        <f aca="false">([1]!P合計事業予算,基本設定!$C$13,基本設定!$C$14,基本設定!$C$5,AB$1,$B53,,,,"しない")</f>
        <v>#VALUE!</v>
      </c>
      <c r="AC53" s="75" t="e">
        <f aca="false">([1]!P合計事業予算,基本設定!$C$13,基本設定!$C$14,基本設定!$C$5,AC$1,$B53,,,,"しない")</f>
        <v>#VALUE!</v>
      </c>
      <c r="AD53" s="76" t="e">
        <f aca="false">N(AE53)-SUM(AC53,AB53,Q53)</f>
        <v>#VALUE!</v>
      </c>
      <c r="AE53" s="76" t="e">
        <f aca="false">([1]!P合計事業予算,基本設定!$C$13,基本設定!$C$14,基本設定!$C$5,基本設定!$C$6,$B53,,,,"する")</f>
        <v>#VALUE!</v>
      </c>
      <c r="AF53" s="69" t="e">
        <f aca="false">IF(OR(A53&lt;&gt;0,AE53&lt;&gt;""),"値あり","値なし")</f>
        <v>#VALUE!</v>
      </c>
    </row>
    <row r="54" customFormat="false" ht="13.5" hidden="false" customHeight="false" outlineLevel="0" collapsed="false">
      <c r="A54" s="55" t="n">
        <f aca="false">IF(B54&lt;&gt;"",0,1)</f>
        <v>0</v>
      </c>
      <c r="B54" s="55" t="n">
        <v>4148</v>
      </c>
      <c r="C54" s="72"/>
      <c r="D54" s="73"/>
      <c r="E54" s="73"/>
      <c r="F54" s="70"/>
      <c r="G54" s="75" t="e">
        <f aca="false">([1]!P合計事業予算,基本設定!$C$13,基本設定!$C$14,基本設定!$C$5,G$1,$B54,,,,"しない")</f>
        <v>#VALUE!</v>
      </c>
      <c r="H54" s="75" t="e">
        <f aca="false">([1]!P合計事業予算,基本設定!$C$13,基本設定!$C$14,基本設定!$C$5,H$1,$B54,,,,"しない")</f>
        <v>#VALUE!</v>
      </c>
      <c r="I54" s="75" t="e">
        <f aca="false">([1]!P合計事業予算,基本設定!$C$13,基本設定!$C$14,基本設定!$C$5,I$1,$B54,,,,"しない")</f>
        <v>#VALUE!</v>
      </c>
      <c r="J54" s="75" t="e">
        <f aca="false">([1]!P合計事業予算,基本設定!$C$13,基本設定!$C$14,基本設定!$C$5,J$1,$B54,,,,"しない")</f>
        <v>#VALUE!</v>
      </c>
      <c r="K54" s="75" t="e">
        <f aca="false">([1]!P合計事業予算,基本設定!$C$13,基本設定!$C$14,基本設定!$C$5,K$1,$B54,,,,"しない")</f>
        <v>#VALUE!</v>
      </c>
      <c r="L54" s="75" t="e">
        <f aca="false">([1]!P合計事業予算,基本設定!$C$13,基本設定!$C$14,基本設定!$C$5,L$1,$B54,,,,"しない")</f>
        <v>#VALUE!</v>
      </c>
      <c r="M54" s="75" t="e">
        <f aca="false">([1]!P合計事業予算,基本設定!$C$13,基本設定!$C$14,基本設定!$C$5,M$1,$B54,,,,"しない")</f>
        <v>#VALUE!</v>
      </c>
      <c r="N54" s="75" t="e">
        <f aca="false">([1]!P合計事業予算,基本設定!$C$13,基本設定!$C$14,基本設定!$C$5,N$1,$B54,,,,"しない")</f>
        <v>#VALUE!</v>
      </c>
      <c r="O54" s="75" t="e">
        <f aca="false">([1]!P合計事業予算,基本設定!$C$13,基本設定!$C$14,基本設定!$C$5,O$1,$B54,,,,"しない")</f>
        <v>#VALUE!</v>
      </c>
      <c r="P54" s="75" t="e">
        <f aca="false">([1]!P合計事業予算,基本設定!$C$13,基本設定!$C$14,基本設定!$C$5,P$1,$B54,,,,"しない")</f>
        <v>#VALUE!</v>
      </c>
      <c r="Q54" s="75" t="e">
        <f aca="false">([1]!P合計事業予算,基本設定!$C$13,基本設定!$C$14,基本設定!$C$5,Q$1,$B54,,,,"しない")</f>
        <v>#VALUE!</v>
      </c>
      <c r="R54" s="75" t="e">
        <f aca="false">([1]!P合計事業予算,基本設定!$C$13,基本設定!$C$14,基本設定!$C$5,R$1,$B54,,,,"しない")</f>
        <v>#VALUE!</v>
      </c>
      <c r="S54" s="75" t="e">
        <f aca="false">([1]!P合計事業予算,基本設定!$C$13,基本設定!$C$14,基本設定!$C$5,S$1,$B54,,,,"しない")</f>
        <v>#VALUE!</v>
      </c>
      <c r="T54" s="75" t="e">
        <f aca="false">([1]!P合計事業予算,基本設定!$C$13,基本設定!$C$14,基本設定!$C$5,T$1,$B54,,,,"しない")</f>
        <v>#VALUE!</v>
      </c>
      <c r="U54" s="75" t="e">
        <f aca="false">([1]!P合計事業予算,基本設定!$C$13,基本設定!$C$14,基本設定!$C$5,U$1,$B54,,,,"しない")</f>
        <v>#VALUE!</v>
      </c>
      <c r="V54" s="75" t="e">
        <f aca="false">([1]!P合計事業予算,基本設定!$C$13,基本設定!$C$14,基本設定!$C$5,V$1,$B54,,,,"しない")</f>
        <v>#VALUE!</v>
      </c>
      <c r="W54" s="75" t="e">
        <f aca="false">([1]!P合計事業予算,基本設定!$C$13,基本設定!$C$14,基本設定!$C$5,W$1,$B54,,,,"しない")</f>
        <v>#VALUE!</v>
      </c>
      <c r="X54" s="75" t="e">
        <f aca="false">([1]!P合計事業予算,基本設定!$C$13,基本設定!$C$14,基本設定!$C$5,X$1,$B54,,,,"しない")</f>
        <v>#VALUE!</v>
      </c>
      <c r="Y54" s="75" t="e">
        <f aca="false">([1]!P合計事業予算,基本設定!$C$13,基本設定!$C$14,基本設定!$C$5,Y$1,$B54,,,,"しない")</f>
        <v>#VALUE!</v>
      </c>
      <c r="Z54" s="75" t="e">
        <f aca="false">([1]!P合計事業予算,基本設定!$C$13,基本設定!$C$14,基本設定!$C$5,Z$1,$B54,,,,"しない")</f>
        <v>#VALUE!</v>
      </c>
      <c r="AA54" s="75" t="e">
        <f aca="false">([1]!P合計事業予算,基本設定!$C$13,基本設定!$C$14,基本設定!$C$5,AA$1,$B54,,,,"しない")</f>
        <v>#VALUE!</v>
      </c>
      <c r="AB54" s="75" t="e">
        <f aca="false">([1]!P合計事業予算,基本設定!$C$13,基本設定!$C$14,基本設定!$C$5,AB$1,$B54,,,,"しない")</f>
        <v>#VALUE!</v>
      </c>
      <c r="AC54" s="75" t="e">
        <f aca="false">([1]!P合計事業予算,基本設定!$C$13,基本設定!$C$14,基本設定!$C$5,AC$1,$B54,,,,"しない")</f>
        <v>#VALUE!</v>
      </c>
      <c r="AD54" s="76" t="e">
        <f aca="false">N(AE54)-SUM(AC54,AB54,Q54)</f>
        <v>#VALUE!</v>
      </c>
      <c r="AE54" s="76" t="e">
        <f aca="false">([1]!P合計事業予算,基本設定!$C$13,基本設定!$C$14,基本設定!$C$5,基本設定!$C$6,$B54,,,,"する")</f>
        <v>#VALUE!</v>
      </c>
      <c r="AF54" s="69" t="e">
        <f aca="false">IF(OR(A54&lt;&gt;0,AE54&lt;&gt;""),"値あり","値なし")</f>
        <v>#VALUE!</v>
      </c>
    </row>
    <row r="55" customFormat="false" ht="13.5" hidden="false" customHeight="false" outlineLevel="0" collapsed="false">
      <c r="A55" s="55" t="n">
        <f aca="false">IF(B55&lt;&gt;"",0,1)</f>
        <v>0</v>
      </c>
      <c r="B55" s="55" t="n">
        <v>4149</v>
      </c>
      <c r="C55" s="72"/>
      <c r="D55" s="73"/>
      <c r="E55" s="73"/>
      <c r="F55" s="70"/>
      <c r="G55" s="75" t="e">
        <f aca="false">([1]!P合計事業予算,基本設定!$C$13,基本設定!$C$14,基本設定!$C$5,G$1,$B55,,,,"しない")</f>
        <v>#VALUE!</v>
      </c>
      <c r="H55" s="75" t="e">
        <f aca="false">([1]!P合計事業予算,基本設定!$C$13,基本設定!$C$14,基本設定!$C$5,H$1,$B55,,,,"しない")</f>
        <v>#VALUE!</v>
      </c>
      <c r="I55" s="75" t="e">
        <f aca="false">([1]!P合計事業予算,基本設定!$C$13,基本設定!$C$14,基本設定!$C$5,I$1,$B55,,,,"しない")</f>
        <v>#VALUE!</v>
      </c>
      <c r="J55" s="75" t="e">
        <f aca="false">([1]!P合計事業予算,基本設定!$C$13,基本設定!$C$14,基本設定!$C$5,J$1,$B55,,,,"しない")</f>
        <v>#VALUE!</v>
      </c>
      <c r="K55" s="75" t="e">
        <f aca="false">([1]!P合計事業予算,基本設定!$C$13,基本設定!$C$14,基本設定!$C$5,K$1,$B55,,,,"しない")</f>
        <v>#VALUE!</v>
      </c>
      <c r="L55" s="75" t="e">
        <f aca="false">([1]!P合計事業予算,基本設定!$C$13,基本設定!$C$14,基本設定!$C$5,L$1,$B55,,,,"しない")</f>
        <v>#VALUE!</v>
      </c>
      <c r="M55" s="75" t="e">
        <f aca="false">([1]!P合計事業予算,基本設定!$C$13,基本設定!$C$14,基本設定!$C$5,M$1,$B55,,,,"しない")</f>
        <v>#VALUE!</v>
      </c>
      <c r="N55" s="75" t="e">
        <f aca="false">([1]!P合計事業予算,基本設定!$C$13,基本設定!$C$14,基本設定!$C$5,N$1,$B55,,,,"しない")</f>
        <v>#VALUE!</v>
      </c>
      <c r="O55" s="75" t="e">
        <f aca="false">([1]!P合計事業予算,基本設定!$C$13,基本設定!$C$14,基本設定!$C$5,O$1,$B55,,,,"しない")</f>
        <v>#VALUE!</v>
      </c>
      <c r="P55" s="75" t="e">
        <f aca="false">([1]!P合計事業予算,基本設定!$C$13,基本設定!$C$14,基本設定!$C$5,P$1,$B55,,,,"しない")</f>
        <v>#VALUE!</v>
      </c>
      <c r="Q55" s="75" t="e">
        <f aca="false">([1]!P合計事業予算,基本設定!$C$13,基本設定!$C$14,基本設定!$C$5,Q$1,$B55,,,,"しない")</f>
        <v>#VALUE!</v>
      </c>
      <c r="R55" s="75" t="e">
        <f aca="false">([1]!P合計事業予算,基本設定!$C$13,基本設定!$C$14,基本設定!$C$5,R$1,$B55,,,,"しない")</f>
        <v>#VALUE!</v>
      </c>
      <c r="S55" s="75" t="e">
        <f aca="false">([1]!P合計事業予算,基本設定!$C$13,基本設定!$C$14,基本設定!$C$5,S$1,$B55,,,,"しない")</f>
        <v>#VALUE!</v>
      </c>
      <c r="T55" s="75" t="e">
        <f aca="false">([1]!P合計事業予算,基本設定!$C$13,基本設定!$C$14,基本設定!$C$5,T$1,$B55,,,,"しない")</f>
        <v>#VALUE!</v>
      </c>
      <c r="U55" s="75" t="e">
        <f aca="false">([1]!P合計事業予算,基本設定!$C$13,基本設定!$C$14,基本設定!$C$5,U$1,$B55,,,,"しない")</f>
        <v>#VALUE!</v>
      </c>
      <c r="V55" s="75" t="e">
        <f aca="false">([1]!P合計事業予算,基本設定!$C$13,基本設定!$C$14,基本設定!$C$5,V$1,$B55,,,,"しない")</f>
        <v>#VALUE!</v>
      </c>
      <c r="W55" s="75" t="e">
        <f aca="false">([1]!P合計事業予算,基本設定!$C$13,基本設定!$C$14,基本設定!$C$5,W$1,$B55,,,,"しない")</f>
        <v>#VALUE!</v>
      </c>
      <c r="X55" s="75" t="e">
        <f aca="false">([1]!P合計事業予算,基本設定!$C$13,基本設定!$C$14,基本設定!$C$5,X$1,$B55,,,,"しない")</f>
        <v>#VALUE!</v>
      </c>
      <c r="Y55" s="75" t="e">
        <f aca="false">([1]!P合計事業予算,基本設定!$C$13,基本設定!$C$14,基本設定!$C$5,Y$1,$B55,,,,"しない")</f>
        <v>#VALUE!</v>
      </c>
      <c r="Z55" s="75" t="e">
        <f aca="false">([1]!P合計事業予算,基本設定!$C$13,基本設定!$C$14,基本設定!$C$5,Z$1,$B55,,,,"しない")</f>
        <v>#VALUE!</v>
      </c>
      <c r="AA55" s="75" t="e">
        <f aca="false">([1]!P合計事業予算,基本設定!$C$13,基本設定!$C$14,基本設定!$C$5,AA$1,$B55,,,,"しない")</f>
        <v>#VALUE!</v>
      </c>
      <c r="AB55" s="75" t="e">
        <f aca="false">([1]!P合計事業予算,基本設定!$C$13,基本設定!$C$14,基本設定!$C$5,AB$1,$B55,,,,"しない")</f>
        <v>#VALUE!</v>
      </c>
      <c r="AC55" s="75" t="e">
        <f aca="false">([1]!P合計事業予算,基本設定!$C$13,基本設定!$C$14,基本設定!$C$5,AC$1,$B55,,,,"しない")</f>
        <v>#VALUE!</v>
      </c>
      <c r="AD55" s="76" t="e">
        <f aca="false">N(AE55)-SUM(AC55,AB55,Q55)</f>
        <v>#VALUE!</v>
      </c>
      <c r="AE55" s="76" t="e">
        <f aca="false">([1]!P合計事業予算,基本設定!$C$13,基本設定!$C$14,基本設定!$C$5,基本設定!$C$6,$B55,,,,"する")</f>
        <v>#VALUE!</v>
      </c>
      <c r="AF55" s="69" t="e">
        <f aca="false">IF(OR(A55&lt;&gt;0,AE55&lt;&gt;""),"値あり","値なし")</f>
        <v>#VALUE!</v>
      </c>
    </row>
    <row r="56" customFormat="false" ht="13.5" hidden="false" customHeight="false" outlineLevel="0" collapsed="false">
      <c r="A56" s="55" t="n">
        <f aca="false">IF(B56&lt;&gt;"",0,1)</f>
        <v>0</v>
      </c>
      <c r="B56" s="55" t="n">
        <v>4151</v>
      </c>
      <c r="C56" s="72"/>
      <c r="D56" s="73"/>
      <c r="E56" s="73"/>
      <c r="F56" s="70"/>
      <c r="G56" s="75" t="e">
        <f aca="false">([1]!P合計事業予算,基本設定!$C$13,基本設定!$C$14,基本設定!$C$5,G$1,$B56,,,,"しない")</f>
        <v>#VALUE!</v>
      </c>
      <c r="H56" s="75" t="e">
        <f aca="false">([1]!P合計事業予算,基本設定!$C$13,基本設定!$C$14,基本設定!$C$5,H$1,$B56,,,,"しない")</f>
        <v>#VALUE!</v>
      </c>
      <c r="I56" s="75" t="e">
        <f aca="false">([1]!P合計事業予算,基本設定!$C$13,基本設定!$C$14,基本設定!$C$5,I$1,$B56,,,,"しない")</f>
        <v>#VALUE!</v>
      </c>
      <c r="J56" s="75" t="e">
        <f aca="false">([1]!P合計事業予算,基本設定!$C$13,基本設定!$C$14,基本設定!$C$5,J$1,$B56,,,,"しない")</f>
        <v>#VALUE!</v>
      </c>
      <c r="K56" s="75" t="e">
        <f aca="false">([1]!P合計事業予算,基本設定!$C$13,基本設定!$C$14,基本設定!$C$5,K$1,$B56,,,,"しない")</f>
        <v>#VALUE!</v>
      </c>
      <c r="L56" s="75" t="e">
        <f aca="false">([1]!P合計事業予算,基本設定!$C$13,基本設定!$C$14,基本設定!$C$5,L$1,$B56,,,,"しない")</f>
        <v>#VALUE!</v>
      </c>
      <c r="M56" s="75" t="e">
        <f aca="false">([1]!P合計事業予算,基本設定!$C$13,基本設定!$C$14,基本設定!$C$5,M$1,$B56,,,,"しない")</f>
        <v>#VALUE!</v>
      </c>
      <c r="N56" s="75" t="e">
        <f aca="false">([1]!P合計事業予算,基本設定!$C$13,基本設定!$C$14,基本設定!$C$5,N$1,$B56,,,,"しない")</f>
        <v>#VALUE!</v>
      </c>
      <c r="O56" s="75" t="e">
        <f aca="false">([1]!P合計事業予算,基本設定!$C$13,基本設定!$C$14,基本設定!$C$5,O$1,$B56,,,,"しない")</f>
        <v>#VALUE!</v>
      </c>
      <c r="P56" s="75" t="e">
        <f aca="false">([1]!P合計事業予算,基本設定!$C$13,基本設定!$C$14,基本設定!$C$5,P$1,$B56,,,,"しない")</f>
        <v>#VALUE!</v>
      </c>
      <c r="Q56" s="75" t="e">
        <f aca="false">([1]!P合計事業予算,基本設定!$C$13,基本設定!$C$14,基本設定!$C$5,Q$1,$B56,,,,"しない")</f>
        <v>#VALUE!</v>
      </c>
      <c r="R56" s="75" t="e">
        <f aca="false">([1]!P合計事業予算,基本設定!$C$13,基本設定!$C$14,基本設定!$C$5,R$1,$B56,,,,"しない")</f>
        <v>#VALUE!</v>
      </c>
      <c r="S56" s="75" t="e">
        <f aca="false">([1]!P合計事業予算,基本設定!$C$13,基本設定!$C$14,基本設定!$C$5,S$1,$B56,,,,"しない")</f>
        <v>#VALUE!</v>
      </c>
      <c r="T56" s="75" t="e">
        <f aca="false">([1]!P合計事業予算,基本設定!$C$13,基本設定!$C$14,基本設定!$C$5,T$1,$B56,,,,"しない")</f>
        <v>#VALUE!</v>
      </c>
      <c r="U56" s="75" t="e">
        <f aca="false">([1]!P合計事業予算,基本設定!$C$13,基本設定!$C$14,基本設定!$C$5,U$1,$B56,,,,"しない")</f>
        <v>#VALUE!</v>
      </c>
      <c r="V56" s="75" t="e">
        <f aca="false">([1]!P合計事業予算,基本設定!$C$13,基本設定!$C$14,基本設定!$C$5,V$1,$B56,,,,"しない")</f>
        <v>#VALUE!</v>
      </c>
      <c r="W56" s="75" t="e">
        <f aca="false">([1]!P合計事業予算,基本設定!$C$13,基本設定!$C$14,基本設定!$C$5,W$1,$B56,,,,"しない")</f>
        <v>#VALUE!</v>
      </c>
      <c r="X56" s="75" t="e">
        <f aca="false">([1]!P合計事業予算,基本設定!$C$13,基本設定!$C$14,基本設定!$C$5,X$1,$B56,,,,"しない")</f>
        <v>#VALUE!</v>
      </c>
      <c r="Y56" s="75" t="e">
        <f aca="false">([1]!P合計事業予算,基本設定!$C$13,基本設定!$C$14,基本設定!$C$5,Y$1,$B56,,,,"しない")</f>
        <v>#VALUE!</v>
      </c>
      <c r="Z56" s="75" t="e">
        <f aca="false">([1]!P合計事業予算,基本設定!$C$13,基本設定!$C$14,基本設定!$C$5,Z$1,$B56,,,,"しない")</f>
        <v>#VALUE!</v>
      </c>
      <c r="AA56" s="75" t="e">
        <f aca="false">([1]!P合計事業予算,基本設定!$C$13,基本設定!$C$14,基本設定!$C$5,AA$1,$B56,,,,"しない")</f>
        <v>#VALUE!</v>
      </c>
      <c r="AB56" s="75" t="e">
        <f aca="false">([1]!P合計事業予算,基本設定!$C$13,基本設定!$C$14,基本設定!$C$5,AB$1,$B56,,,,"しない")</f>
        <v>#VALUE!</v>
      </c>
      <c r="AC56" s="75" t="e">
        <f aca="false">([1]!P合計事業予算,基本設定!$C$13,基本設定!$C$14,基本設定!$C$5,AC$1,$B56,,,,"しない")</f>
        <v>#VALUE!</v>
      </c>
      <c r="AD56" s="76" t="e">
        <f aca="false">N(AE56)-SUM(AC56,AB56,Q56)</f>
        <v>#VALUE!</v>
      </c>
      <c r="AE56" s="76" t="e">
        <f aca="false">([1]!P合計事業予算,基本設定!$C$13,基本設定!$C$14,基本設定!$C$5,基本設定!$C$6,$B56,,,,"する")</f>
        <v>#VALUE!</v>
      </c>
      <c r="AF56" s="69" t="e">
        <f aca="false">IF(OR(A56&lt;&gt;0,AE56&lt;&gt;""),"値あり","値なし")</f>
        <v>#VALUE!</v>
      </c>
    </row>
    <row r="57" customFormat="false" ht="13.5" hidden="false" customHeight="false" outlineLevel="0" collapsed="false">
      <c r="A57" s="55" t="n">
        <f aca="false">IF(B57&lt;&gt;"",0,1)</f>
        <v>0</v>
      </c>
      <c r="B57" s="55" t="n">
        <v>4152</v>
      </c>
      <c r="C57" s="72"/>
      <c r="D57" s="73"/>
      <c r="E57" s="73"/>
      <c r="F57" s="70"/>
      <c r="G57" s="75" t="e">
        <f aca="false">([1]!P合計事業予算,基本設定!$C$13,基本設定!$C$14,基本設定!$C$5,G$1,$B57,,,,"しない")</f>
        <v>#VALUE!</v>
      </c>
      <c r="H57" s="75" t="e">
        <f aca="false">([1]!P合計事業予算,基本設定!$C$13,基本設定!$C$14,基本設定!$C$5,H$1,$B57,,,,"しない")</f>
        <v>#VALUE!</v>
      </c>
      <c r="I57" s="75" t="e">
        <f aca="false">([1]!P合計事業予算,基本設定!$C$13,基本設定!$C$14,基本設定!$C$5,I$1,$B57,,,,"しない")</f>
        <v>#VALUE!</v>
      </c>
      <c r="J57" s="75" t="e">
        <f aca="false">([1]!P合計事業予算,基本設定!$C$13,基本設定!$C$14,基本設定!$C$5,J$1,$B57,,,,"しない")</f>
        <v>#VALUE!</v>
      </c>
      <c r="K57" s="75" t="e">
        <f aca="false">([1]!P合計事業予算,基本設定!$C$13,基本設定!$C$14,基本設定!$C$5,K$1,$B57,,,,"しない")</f>
        <v>#VALUE!</v>
      </c>
      <c r="L57" s="75" t="e">
        <f aca="false">([1]!P合計事業予算,基本設定!$C$13,基本設定!$C$14,基本設定!$C$5,L$1,$B57,,,,"しない")</f>
        <v>#VALUE!</v>
      </c>
      <c r="M57" s="75" t="e">
        <f aca="false">([1]!P合計事業予算,基本設定!$C$13,基本設定!$C$14,基本設定!$C$5,M$1,$B57,,,,"しない")</f>
        <v>#VALUE!</v>
      </c>
      <c r="N57" s="75" t="e">
        <f aca="false">([1]!P合計事業予算,基本設定!$C$13,基本設定!$C$14,基本設定!$C$5,N$1,$B57,,,,"しない")</f>
        <v>#VALUE!</v>
      </c>
      <c r="O57" s="75" t="e">
        <f aca="false">([1]!P合計事業予算,基本設定!$C$13,基本設定!$C$14,基本設定!$C$5,O$1,$B57,,,,"しない")</f>
        <v>#VALUE!</v>
      </c>
      <c r="P57" s="75" t="e">
        <f aca="false">([1]!P合計事業予算,基本設定!$C$13,基本設定!$C$14,基本設定!$C$5,P$1,$B57,,,,"しない")</f>
        <v>#VALUE!</v>
      </c>
      <c r="Q57" s="75" t="e">
        <f aca="false">([1]!P合計事業予算,基本設定!$C$13,基本設定!$C$14,基本設定!$C$5,Q$1,$B57,,,,"しない")</f>
        <v>#VALUE!</v>
      </c>
      <c r="R57" s="75" t="e">
        <f aca="false">([1]!P合計事業予算,基本設定!$C$13,基本設定!$C$14,基本設定!$C$5,R$1,$B57,,,,"しない")</f>
        <v>#VALUE!</v>
      </c>
      <c r="S57" s="75" t="e">
        <f aca="false">([1]!P合計事業予算,基本設定!$C$13,基本設定!$C$14,基本設定!$C$5,S$1,$B57,,,,"しない")</f>
        <v>#VALUE!</v>
      </c>
      <c r="T57" s="75" t="e">
        <f aca="false">([1]!P合計事業予算,基本設定!$C$13,基本設定!$C$14,基本設定!$C$5,T$1,$B57,,,,"しない")</f>
        <v>#VALUE!</v>
      </c>
      <c r="U57" s="75" t="e">
        <f aca="false">([1]!P合計事業予算,基本設定!$C$13,基本設定!$C$14,基本設定!$C$5,U$1,$B57,,,,"しない")</f>
        <v>#VALUE!</v>
      </c>
      <c r="V57" s="75" t="e">
        <f aca="false">([1]!P合計事業予算,基本設定!$C$13,基本設定!$C$14,基本設定!$C$5,V$1,$B57,,,,"しない")</f>
        <v>#VALUE!</v>
      </c>
      <c r="W57" s="75" t="e">
        <f aca="false">([1]!P合計事業予算,基本設定!$C$13,基本設定!$C$14,基本設定!$C$5,W$1,$B57,,,,"しない")</f>
        <v>#VALUE!</v>
      </c>
      <c r="X57" s="75" t="e">
        <f aca="false">([1]!P合計事業予算,基本設定!$C$13,基本設定!$C$14,基本設定!$C$5,X$1,$B57,,,,"しない")</f>
        <v>#VALUE!</v>
      </c>
      <c r="Y57" s="75" t="e">
        <f aca="false">([1]!P合計事業予算,基本設定!$C$13,基本設定!$C$14,基本設定!$C$5,Y$1,$B57,,,,"しない")</f>
        <v>#VALUE!</v>
      </c>
      <c r="Z57" s="75" t="e">
        <f aca="false">([1]!P合計事業予算,基本設定!$C$13,基本設定!$C$14,基本設定!$C$5,Z$1,$B57,,,,"しない")</f>
        <v>#VALUE!</v>
      </c>
      <c r="AA57" s="75" t="e">
        <f aca="false">([1]!P合計事業予算,基本設定!$C$13,基本設定!$C$14,基本設定!$C$5,AA$1,$B57,,,,"しない")</f>
        <v>#VALUE!</v>
      </c>
      <c r="AB57" s="75" t="e">
        <f aca="false">([1]!P合計事業予算,基本設定!$C$13,基本設定!$C$14,基本設定!$C$5,AB$1,$B57,,,,"しない")</f>
        <v>#VALUE!</v>
      </c>
      <c r="AC57" s="75" t="e">
        <f aca="false">([1]!P合計事業予算,基本設定!$C$13,基本設定!$C$14,基本設定!$C$5,AC$1,$B57,,,,"しない")</f>
        <v>#VALUE!</v>
      </c>
      <c r="AD57" s="76" t="e">
        <f aca="false">N(AE57)-SUM(AC57,AB57,Q57)</f>
        <v>#VALUE!</v>
      </c>
      <c r="AE57" s="76" t="e">
        <f aca="false">([1]!P合計事業予算,基本設定!$C$13,基本設定!$C$14,基本設定!$C$5,基本設定!$C$6,$B57,,,,"する")</f>
        <v>#VALUE!</v>
      </c>
      <c r="AF57" s="69" t="e">
        <f aca="false">IF(OR(A57&lt;&gt;0,AE57&lt;&gt;""),"値あり","値なし")</f>
        <v>#VALUE!</v>
      </c>
    </row>
    <row r="58" customFormat="false" ht="13.5" hidden="false" customHeight="false" outlineLevel="0" collapsed="false">
      <c r="A58" s="55" t="n">
        <f aca="false">IF(B58&lt;&gt;"",0,1)</f>
        <v>0</v>
      </c>
      <c r="B58" s="55" t="n">
        <v>4153</v>
      </c>
      <c r="C58" s="72"/>
      <c r="D58" s="73"/>
      <c r="E58" s="73"/>
      <c r="F58" s="70"/>
      <c r="G58" s="75" t="e">
        <f aca="false">([1]!P合計事業予算,基本設定!$C$13,基本設定!$C$14,基本設定!$C$5,G$1,$B58,,,,"しない")</f>
        <v>#VALUE!</v>
      </c>
      <c r="H58" s="75" t="e">
        <f aca="false">([1]!P合計事業予算,基本設定!$C$13,基本設定!$C$14,基本設定!$C$5,H$1,$B58,,,,"しない")</f>
        <v>#VALUE!</v>
      </c>
      <c r="I58" s="75" t="e">
        <f aca="false">([1]!P合計事業予算,基本設定!$C$13,基本設定!$C$14,基本設定!$C$5,I$1,$B58,,,,"しない")</f>
        <v>#VALUE!</v>
      </c>
      <c r="J58" s="75" t="e">
        <f aca="false">([1]!P合計事業予算,基本設定!$C$13,基本設定!$C$14,基本設定!$C$5,J$1,$B58,,,,"しない")</f>
        <v>#VALUE!</v>
      </c>
      <c r="K58" s="75" t="e">
        <f aca="false">([1]!P合計事業予算,基本設定!$C$13,基本設定!$C$14,基本設定!$C$5,K$1,$B58,,,,"しない")</f>
        <v>#VALUE!</v>
      </c>
      <c r="L58" s="75" t="e">
        <f aca="false">([1]!P合計事業予算,基本設定!$C$13,基本設定!$C$14,基本設定!$C$5,L$1,$B58,,,,"しない")</f>
        <v>#VALUE!</v>
      </c>
      <c r="M58" s="75" t="e">
        <f aca="false">([1]!P合計事業予算,基本設定!$C$13,基本設定!$C$14,基本設定!$C$5,M$1,$B58,,,,"しない")</f>
        <v>#VALUE!</v>
      </c>
      <c r="N58" s="75" t="e">
        <f aca="false">([1]!P合計事業予算,基本設定!$C$13,基本設定!$C$14,基本設定!$C$5,N$1,$B58,,,,"しない")</f>
        <v>#VALUE!</v>
      </c>
      <c r="O58" s="75" t="e">
        <f aca="false">([1]!P合計事業予算,基本設定!$C$13,基本設定!$C$14,基本設定!$C$5,O$1,$B58,,,,"しない")</f>
        <v>#VALUE!</v>
      </c>
      <c r="P58" s="75" t="e">
        <f aca="false">([1]!P合計事業予算,基本設定!$C$13,基本設定!$C$14,基本設定!$C$5,P$1,$B58,,,,"しない")</f>
        <v>#VALUE!</v>
      </c>
      <c r="Q58" s="75" t="e">
        <f aca="false">([1]!P合計事業予算,基本設定!$C$13,基本設定!$C$14,基本設定!$C$5,Q$1,$B58,,,,"しない")</f>
        <v>#VALUE!</v>
      </c>
      <c r="R58" s="75" t="e">
        <f aca="false">([1]!P合計事業予算,基本設定!$C$13,基本設定!$C$14,基本設定!$C$5,R$1,$B58,,,,"しない")</f>
        <v>#VALUE!</v>
      </c>
      <c r="S58" s="75" t="e">
        <f aca="false">([1]!P合計事業予算,基本設定!$C$13,基本設定!$C$14,基本設定!$C$5,S$1,$B58,,,,"しない")</f>
        <v>#VALUE!</v>
      </c>
      <c r="T58" s="75" t="e">
        <f aca="false">([1]!P合計事業予算,基本設定!$C$13,基本設定!$C$14,基本設定!$C$5,T$1,$B58,,,,"しない")</f>
        <v>#VALUE!</v>
      </c>
      <c r="U58" s="75" t="e">
        <f aca="false">([1]!P合計事業予算,基本設定!$C$13,基本設定!$C$14,基本設定!$C$5,U$1,$B58,,,,"しない")</f>
        <v>#VALUE!</v>
      </c>
      <c r="V58" s="75" t="e">
        <f aca="false">([1]!P合計事業予算,基本設定!$C$13,基本設定!$C$14,基本設定!$C$5,V$1,$B58,,,,"しない")</f>
        <v>#VALUE!</v>
      </c>
      <c r="W58" s="75" t="e">
        <f aca="false">([1]!P合計事業予算,基本設定!$C$13,基本設定!$C$14,基本設定!$C$5,W$1,$B58,,,,"しない")</f>
        <v>#VALUE!</v>
      </c>
      <c r="X58" s="75" t="e">
        <f aca="false">([1]!P合計事業予算,基本設定!$C$13,基本設定!$C$14,基本設定!$C$5,X$1,$B58,,,,"しない")</f>
        <v>#VALUE!</v>
      </c>
      <c r="Y58" s="75" t="e">
        <f aca="false">([1]!P合計事業予算,基本設定!$C$13,基本設定!$C$14,基本設定!$C$5,Y$1,$B58,,,,"しない")</f>
        <v>#VALUE!</v>
      </c>
      <c r="Z58" s="75" t="e">
        <f aca="false">([1]!P合計事業予算,基本設定!$C$13,基本設定!$C$14,基本設定!$C$5,Z$1,$B58,,,,"しない")</f>
        <v>#VALUE!</v>
      </c>
      <c r="AA58" s="75" t="e">
        <f aca="false">([1]!P合計事業予算,基本設定!$C$13,基本設定!$C$14,基本設定!$C$5,AA$1,$B58,,,,"しない")</f>
        <v>#VALUE!</v>
      </c>
      <c r="AB58" s="75" t="e">
        <f aca="false">([1]!P合計事業予算,基本設定!$C$13,基本設定!$C$14,基本設定!$C$5,AB$1,$B58,,,,"しない")</f>
        <v>#VALUE!</v>
      </c>
      <c r="AC58" s="75" t="e">
        <f aca="false">([1]!P合計事業予算,基本設定!$C$13,基本設定!$C$14,基本設定!$C$5,AC$1,$B58,,,,"しない")</f>
        <v>#VALUE!</v>
      </c>
      <c r="AD58" s="76" t="e">
        <f aca="false">N(AE58)-SUM(AC58,AB58,Q58)</f>
        <v>#VALUE!</v>
      </c>
      <c r="AE58" s="76" t="e">
        <f aca="false">([1]!P合計事業予算,基本設定!$C$13,基本設定!$C$14,基本設定!$C$5,基本設定!$C$6,$B58,,,,"する")</f>
        <v>#VALUE!</v>
      </c>
      <c r="AF58" s="69" t="e">
        <f aca="false">IF(OR(A58&lt;&gt;0,AE58&lt;&gt;""),"値あり","値なし")</f>
        <v>#VALUE!</v>
      </c>
    </row>
    <row r="59" customFormat="false" ht="13.5" hidden="false" customHeight="false" outlineLevel="0" collapsed="false">
      <c r="A59" s="55" t="n">
        <f aca="false">IF(B59&lt;&gt;"",0,1)</f>
        <v>0</v>
      </c>
      <c r="B59" s="55" t="n">
        <v>4154</v>
      </c>
      <c r="C59" s="72"/>
      <c r="D59" s="73"/>
      <c r="E59" s="73"/>
      <c r="F59" s="70"/>
      <c r="G59" s="75" t="e">
        <f aca="false">([1]!P合計事業予算,基本設定!$C$13,基本設定!$C$14,基本設定!$C$5,G$1,$B59,,,,"しない")</f>
        <v>#VALUE!</v>
      </c>
      <c r="H59" s="75" t="e">
        <f aca="false">([1]!P合計事業予算,基本設定!$C$13,基本設定!$C$14,基本設定!$C$5,H$1,$B59,,,,"しない")</f>
        <v>#VALUE!</v>
      </c>
      <c r="I59" s="75" t="e">
        <f aca="false">([1]!P合計事業予算,基本設定!$C$13,基本設定!$C$14,基本設定!$C$5,I$1,$B59,,,,"しない")</f>
        <v>#VALUE!</v>
      </c>
      <c r="J59" s="75" t="e">
        <f aca="false">([1]!P合計事業予算,基本設定!$C$13,基本設定!$C$14,基本設定!$C$5,J$1,$B59,,,,"しない")</f>
        <v>#VALUE!</v>
      </c>
      <c r="K59" s="75" t="e">
        <f aca="false">([1]!P合計事業予算,基本設定!$C$13,基本設定!$C$14,基本設定!$C$5,K$1,$B59,,,,"しない")</f>
        <v>#VALUE!</v>
      </c>
      <c r="L59" s="75" t="e">
        <f aca="false">([1]!P合計事業予算,基本設定!$C$13,基本設定!$C$14,基本設定!$C$5,L$1,$B59,,,,"しない")</f>
        <v>#VALUE!</v>
      </c>
      <c r="M59" s="75" t="e">
        <f aca="false">([1]!P合計事業予算,基本設定!$C$13,基本設定!$C$14,基本設定!$C$5,M$1,$B59,,,,"しない")</f>
        <v>#VALUE!</v>
      </c>
      <c r="N59" s="75" t="e">
        <f aca="false">([1]!P合計事業予算,基本設定!$C$13,基本設定!$C$14,基本設定!$C$5,N$1,$B59,,,,"しない")</f>
        <v>#VALUE!</v>
      </c>
      <c r="O59" s="75" t="e">
        <f aca="false">([1]!P合計事業予算,基本設定!$C$13,基本設定!$C$14,基本設定!$C$5,O$1,$B59,,,,"しない")</f>
        <v>#VALUE!</v>
      </c>
      <c r="P59" s="75" t="e">
        <f aca="false">([1]!P合計事業予算,基本設定!$C$13,基本設定!$C$14,基本設定!$C$5,P$1,$B59,,,,"しない")</f>
        <v>#VALUE!</v>
      </c>
      <c r="Q59" s="75" t="e">
        <f aca="false">([1]!P合計事業予算,基本設定!$C$13,基本設定!$C$14,基本設定!$C$5,Q$1,$B59,,,,"しない")</f>
        <v>#VALUE!</v>
      </c>
      <c r="R59" s="75" t="e">
        <f aca="false">([1]!P合計事業予算,基本設定!$C$13,基本設定!$C$14,基本設定!$C$5,R$1,$B59,,,,"しない")</f>
        <v>#VALUE!</v>
      </c>
      <c r="S59" s="75" t="e">
        <f aca="false">([1]!P合計事業予算,基本設定!$C$13,基本設定!$C$14,基本設定!$C$5,S$1,$B59,,,,"しない")</f>
        <v>#VALUE!</v>
      </c>
      <c r="T59" s="75" t="e">
        <f aca="false">([1]!P合計事業予算,基本設定!$C$13,基本設定!$C$14,基本設定!$C$5,T$1,$B59,,,,"しない")</f>
        <v>#VALUE!</v>
      </c>
      <c r="U59" s="75" t="e">
        <f aca="false">([1]!P合計事業予算,基本設定!$C$13,基本設定!$C$14,基本設定!$C$5,U$1,$B59,,,,"しない")</f>
        <v>#VALUE!</v>
      </c>
      <c r="V59" s="75" t="e">
        <f aca="false">([1]!P合計事業予算,基本設定!$C$13,基本設定!$C$14,基本設定!$C$5,V$1,$B59,,,,"しない")</f>
        <v>#VALUE!</v>
      </c>
      <c r="W59" s="75" t="e">
        <f aca="false">([1]!P合計事業予算,基本設定!$C$13,基本設定!$C$14,基本設定!$C$5,W$1,$B59,,,,"しない")</f>
        <v>#VALUE!</v>
      </c>
      <c r="X59" s="75" t="e">
        <f aca="false">([1]!P合計事業予算,基本設定!$C$13,基本設定!$C$14,基本設定!$C$5,X$1,$B59,,,,"しない")</f>
        <v>#VALUE!</v>
      </c>
      <c r="Y59" s="75" t="e">
        <f aca="false">([1]!P合計事業予算,基本設定!$C$13,基本設定!$C$14,基本設定!$C$5,Y$1,$B59,,,,"しない")</f>
        <v>#VALUE!</v>
      </c>
      <c r="Z59" s="75" t="e">
        <f aca="false">([1]!P合計事業予算,基本設定!$C$13,基本設定!$C$14,基本設定!$C$5,Z$1,$B59,,,,"しない")</f>
        <v>#VALUE!</v>
      </c>
      <c r="AA59" s="75" t="e">
        <f aca="false">([1]!P合計事業予算,基本設定!$C$13,基本設定!$C$14,基本設定!$C$5,AA$1,$B59,,,,"しない")</f>
        <v>#VALUE!</v>
      </c>
      <c r="AB59" s="75" t="e">
        <f aca="false">([1]!P合計事業予算,基本設定!$C$13,基本設定!$C$14,基本設定!$C$5,AB$1,$B59,,,,"しない")</f>
        <v>#VALUE!</v>
      </c>
      <c r="AC59" s="75" t="e">
        <f aca="false">([1]!P合計事業予算,基本設定!$C$13,基本設定!$C$14,基本設定!$C$5,AC$1,$B59,,,,"しない")</f>
        <v>#VALUE!</v>
      </c>
      <c r="AD59" s="76" t="e">
        <f aca="false">N(AE59)-SUM(AC59,AB59,Q59)</f>
        <v>#VALUE!</v>
      </c>
      <c r="AE59" s="76" t="e">
        <f aca="false">([1]!P合計事業予算,基本設定!$C$13,基本設定!$C$14,基本設定!$C$5,基本設定!$C$6,$B59,,,,"する")</f>
        <v>#VALUE!</v>
      </c>
      <c r="AF59" s="69" t="e">
        <f aca="false">IF(OR(A59&lt;&gt;0,AE59&lt;&gt;""),"値あり","値なし")</f>
        <v>#VALUE!</v>
      </c>
    </row>
    <row r="60" customFormat="false" ht="13.5" hidden="false" customHeight="false" outlineLevel="0" collapsed="false">
      <c r="A60" s="55" t="n">
        <f aca="false">IF(B60&lt;&gt;"",0,1)</f>
        <v>0</v>
      </c>
      <c r="B60" s="55" t="n">
        <v>4155</v>
      </c>
      <c r="C60" s="72"/>
      <c r="D60" s="73"/>
      <c r="E60" s="73"/>
      <c r="F60" s="70"/>
      <c r="G60" s="75" t="e">
        <f aca="false">([1]!P合計事業予算,基本設定!$C$13,基本設定!$C$14,基本設定!$C$5,G$1,$B60,,,,"しない")</f>
        <v>#VALUE!</v>
      </c>
      <c r="H60" s="75" t="e">
        <f aca="false">([1]!P合計事業予算,基本設定!$C$13,基本設定!$C$14,基本設定!$C$5,H$1,$B60,,,,"しない")</f>
        <v>#VALUE!</v>
      </c>
      <c r="I60" s="75" t="e">
        <f aca="false">([1]!P合計事業予算,基本設定!$C$13,基本設定!$C$14,基本設定!$C$5,I$1,$B60,,,,"しない")</f>
        <v>#VALUE!</v>
      </c>
      <c r="J60" s="75" t="e">
        <f aca="false">([1]!P合計事業予算,基本設定!$C$13,基本設定!$C$14,基本設定!$C$5,J$1,$B60,,,,"しない")</f>
        <v>#VALUE!</v>
      </c>
      <c r="K60" s="75" t="e">
        <f aca="false">([1]!P合計事業予算,基本設定!$C$13,基本設定!$C$14,基本設定!$C$5,K$1,$B60,,,,"しない")</f>
        <v>#VALUE!</v>
      </c>
      <c r="L60" s="75" t="e">
        <f aca="false">([1]!P合計事業予算,基本設定!$C$13,基本設定!$C$14,基本設定!$C$5,L$1,$B60,,,,"しない")</f>
        <v>#VALUE!</v>
      </c>
      <c r="M60" s="75" t="e">
        <f aca="false">([1]!P合計事業予算,基本設定!$C$13,基本設定!$C$14,基本設定!$C$5,M$1,$B60,,,,"しない")</f>
        <v>#VALUE!</v>
      </c>
      <c r="N60" s="75" t="e">
        <f aca="false">([1]!P合計事業予算,基本設定!$C$13,基本設定!$C$14,基本設定!$C$5,N$1,$B60,,,,"しない")</f>
        <v>#VALUE!</v>
      </c>
      <c r="O60" s="75" t="e">
        <f aca="false">([1]!P合計事業予算,基本設定!$C$13,基本設定!$C$14,基本設定!$C$5,O$1,$B60,,,,"しない")</f>
        <v>#VALUE!</v>
      </c>
      <c r="P60" s="75" t="e">
        <f aca="false">([1]!P合計事業予算,基本設定!$C$13,基本設定!$C$14,基本設定!$C$5,P$1,$B60,,,,"しない")</f>
        <v>#VALUE!</v>
      </c>
      <c r="Q60" s="75" t="e">
        <f aca="false">([1]!P合計事業予算,基本設定!$C$13,基本設定!$C$14,基本設定!$C$5,Q$1,$B60,,,,"しない")</f>
        <v>#VALUE!</v>
      </c>
      <c r="R60" s="75" t="e">
        <f aca="false">([1]!P合計事業予算,基本設定!$C$13,基本設定!$C$14,基本設定!$C$5,R$1,$B60,,,,"しない")</f>
        <v>#VALUE!</v>
      </c>
      <c r="S60" s="75" t="e">
        <f aca="false">([1]!P合計事業予算,基本設定!$C$13,基本設定!$C$14,基本設定!$C$5,S$1,$B60,,,,"しない")</f>
        <v>#VALUE!</v>
      </c>
      <c r="T60" s="75" t="e">
        <f aca="false">([1]!P合計事業予算,基本設定!$C$13,基本設定!$C$14,基本設定!$C$5,T$1,$B60,,,,"しない")</f>
        <v>#VALUE!</v>
      </c>
      <c r="U60" s="75" t="e">
        <f aca="false">([1]!P合計事業予算,基本設定!$C$13,基本設定!$C$14,基本設定!$C$5,U$1,$B60,,,,"しない")</f>
        <v>#VALUE!</v>
      </c>
      <c r="V60" s="75" t="e">
        <f aca="false">([1]!P合計事業予算,基本設定!$C$13,基本設定!$C$14,基本設定!$C$5,V$1,$B60,,,,"しない")</f>
        <v>#VALUE!</v>
      </c>
      <c r="W60" s="75" t="e">
        <f aca="false">([1]!P合計事業予算,基本設定!$C$13,基本設定!$C$14,基本設定!$C$5,W$1,$B60,,,,"しない")</f>
        <v>#VALUE!</v>
      </c>
      <c r="X60" s="75" t="e">
        <f aca="false">([1]!P合計事業予算,基本設定!$C$13,基本設定!$C$14,基本設定!$C$5,X$1,$B60,,,,"しない")</f>
        <v>#VALUE!</v>
      </c>
      <c r="Y60" s="75" t="e">
        <f aca="false">([1]!P合計事業予算,基本設定!$C$13,基本設定!$C$14,基本設定!$C$5,Y$1,$B60,,,,"しない")</f>
        <v>#VALUE!</v>
      </c>
      <c r="Z60" s="75" t="e">
        <f aca="false">([1]!P合計事業予算,基本設定!$C$13,基本設定!$C$14,基本設定!$C$5,Z$1,$B60,,,,"しない")</f>
        <v>#VALUE!</v>
      </c>
      <c r="AA60" s="75" t="e">
        <f aca="false">([1]!P合計事業予算,基本設定!$C$13,基本設定!$C$14,基本設定!$C$5,AA$1,$B60,,,,"しない")</f>
        <v>#VALUE!</v>
      </c>
      <c r="AB60" s="75" t="e">
        <f aca="false">([1]!P合計事業予算,基本設定!$C$13,基本設定!$C$14,基本設定!$C$5,AB$1,$B60,,,,"しない")</f>
        <v>#VALUE!</v>
      </c>
      <c r="AC60" s="75" t="e">
        <f aca="false">([1]!P合計事業予算,基本設定!$C$13,基本設定!$C$14,基本設定!$C$5,AC$1,$B60,,,,"しない")</f>
        <v>#VALUE!</v>
      </c>
      <c r="AD60" s="76" t="e">
        <f aca="false">N(AE60)-SUM(AC60,AB60,Q60)</f>
        <v>#VALUE!</v>
      </c>
      <c r="AE60" s="76" t="e">
        <f aca="false">([1]!P合計事業予算,基本設定!$C$13,基本設定!$C$14,基本設定!$C$5,基本設定!$C$6,$B60,,,,"する")</f>
        <v>#VALUE!</v>
      </c>
      <c r="AF60" s="69" t="e">
        <f aca="false">IF(OR(A60&lt;&gt;0,AE60&lt;&gt;""),"値あり","値なし")</f>
        <v>#VALUE!</v>
      </c>
    </row>
    <row r="61" customFormat="false" ht="13.5" hidden="false" customHeight="false" outlineLevel="0" collapsed="false">
      <c r="A61" s="55" t="n">
        <f aca="false">IF(B61&lt;&gt;"",0,1)</f>
        <v>0</v>
      </c>
      <c r="B61" s="55" t="n">
        <v>4156</v>
      </c>
      <c r="C61" s="72"/>
      <c r="D61" s="73"/>
      <c r="E61" s="73"/>
      <c r="F61" s="70"/>
      <c r="G61" s="75" t="e">
        <f aca="false">([1]!P合計事業予算,基本設定!$C$13,基本設定!$C$14,基本設定!$C$5,G$1,$B61,,,,"しない")</f>
        <v>#VALUE!</v>
      </c>
      <c r="H61" s="75" t="e">
        <f aca="false">([1]!P合計事業予算,基本設定!$C$13,基本設定!$C$14,基本設定!$C$5,H$1,$B61,,,,"しない")</f>
        <v>#VALUE!</v>
      </c>
      <c r="I61" s="75" t="e">
        <f aca="false">([1]!P合計事業予算,基本設定!$C$13,基本設定!$C$14,基本設定!$C$5,I$1,$B61,,,,"しない")</f>
        <v>#VALUE!</v>
      </c>
      <c r="J61" s="75" t="e">
        <f aca="false">([1]!P合計事業予算,基本設定!$C$13,基本設定!$C$14,基本設定!$C$5,J$1,$B61,,,,"しない")</f>
        <v>#VALUE!</v>
      </c>
      <c r="K61" s="75" t="e">
        <f aca="false">([1]!P合計事業予算,基本設定!$C$13,基本設定!$C$14,基本設定!$C$5,K$1,$B61,,,,"しない")</f>
        <v>#VALUE!</v>
      </c>
      <c r="L61" s="75" t="e">
        <f aca="false">([1]!P合計事業予算,基本設定!$C$13,基本設定!$C$14,基本設定!$C$5,L$1,$B61,,,,"しない")</f>
        <v>#VALUE!</v>
      </c>
      <c r="M61" s="75" t="e">
        <f aca="false">([1]!P合計事業予算,基本設定!$C$13,基本設定!$C$14,基本設定!$C$5,M$1,$B61,,,,"しない")</f>
        <v>#VALUE!</v>
      </c>
      <c r="N61" s="75" t="e">
        <f aca="false">([1]!P合計事業予算,基本設定!$C$13,基本設定!$C$14,基本設定!$C$5,N$1,$B61,,,,"しない")</f>
        <v>#VALUE!</v>
      </c>
      <c r="O61" s="75" t="e">
        <f aca="false">([1]!P合計事業予算,基本設定!$C$13,基本設定!$C$14,基本設定!$C$5,O$1,$B61,,,,"しない")</f>
        <v>#VALUE!</v>
      </c>
      <c r="P61" s="75" t="e">
        <f aca="false">([1]!P合計事業予算,基本設定!$C$13,基本設定!$C$14,基本設定!$C$5,P$1,$B61,,,,"しない")</f>
        <v>#VALUE!</v>
      </c>
      <c r="Q61" s="75" t="e">
        <f aca="false">([1]!P合計事業予算,基本設定!$C$13,基本設定!$C$14,基本設定!$C$5,Q$1,$B61,,,,"しない")</f>
        <v>#VALUE!</v>
      </c>
      <c r="R61" s="75" t="e">
        <f aca="false">([1]!P合計事業予算,基本設定!$C$13,基本設定!$C$14,基本設定!$C$5,R$1,$B61,,,,"しない")</f>
        <v>#VALUE!</v>
      </c>
      <c r="S61" s="75" t="e">
        <f aca="false">([1]!P合計事業予算,基本設定!$C$13,基本設定!$C$14,基本設定!$C$5,S$1,$B61,,,,"しない")</f>
        <v>#VALUE!</v>
      </c>
      <c r="T61" s="75" t="e">
        <f aca="false">([1]!P合計事業予算,基本設定!$C$13,基本設定!$C$14,基本設定!$C$5,T$1,$B61,,,,"しない")</f>
        <v>#VALUE!</v>
      </c>
      <c r="U61" s="75" t="e">
        <f aca="false">([1]!P合計事業予算,基本設定!$C$13,基本設定!$C$14,基本設定!$C$5,U$1,$B61,,,,"しない")</f>
        <v>#VALUE!</v>
      </c>
      <c r="V61" s="75" t="e">
        <f aca="false">([1]!P合計事業予算,基本設定!$C$13,基本設定!$C$14,基本設定!$C$5,V$1,$B61,,,,"しない")</f>
        <v>#VALUE!</v>
      </c>
      <c r="W61" s="75" t="e">
        <f aca="false">([1]!P合計事業予算,基本設定!$C$13,基本設定!$C$14,基本設定!$C$5,W$1,$B61,,,,"しない")</f>
        <v>#VALUE!</v>
      </c>
      <c r="X61" s="75" t="e">
        <f aca="false">([1]!P合計事業予算,基本設定!$C$13,基本設定!$C$14,基本設定!$C$5,X$1,$B61,,,,"しない")</f>
        <v>#VALUE!</v>
      </c>
      <c r="Y61" s="75" t="e">
        <f aca="false">([1]!P合計事業予算,基本設定!$C$13,基本設定!$C$14,基本設定!$C$5,Y$1,$B61,,,,"しない")</f>
        <v>#VALUE!</v>
      </c>
      <c r="Z61" s="75" t="e">
        <f aca="false">([1]!P合計事業予算,基本設定!$C$13,基本設定!$C$14,基本設定!$C$5,Z$1,$B61,,,,"しない")</f>
        <v>#VALUE!</v>
      </c>
      <c r="AA61" s="75" t="e">
        <f aca="false">([1]!P合計事業予算,基本設定!$C$13,基本設定!$C$14,基本設定!$C$5,AA$1,$B61,,,,"しない")</f>
        <v>#VALUE!</v>
      </c>
      <c r="AB61" s="75" t="e">
        <f aca="false">([1]!P合計事業予算,基本設定!$C$13,基本設定!$C$14,基本設定!$C$5,AB$1,$B61,,,,"しない")</f>
        <v>#VALUE!</v>
      </c>
      <c r="AC61" s="75" t="e">
        <f aca="false">([1]!P合計事業予算,基本設定!$C$13,基本設定!$C$14,基本設定!$C$5,AC$1,$B61,,,,"しない")</f>
        <v>#VALUE!</v>
      </c>
      <c r="AD61" s="76" t="e">
        <f aca="false">N(AE61)-SUM(AC61,AB61,Q61)</f>
        <v>#VALUE!</v>
      </c>
      <c r="AE61" s="76" t="e">
        <f aca="false">([1]!P合計事業予算,基本設定!$C$13,基本設定!$C$14,基本設定!$C$5,基本設定!$C$6,$B61,,,,"する")</f>
        <v>#VALUE!</v>
      </c>
      <c r="AF61" s="69" t="e">
        <f aca="false">IF(OR(A61&lt;&gt;0,AE61&lt;&gt;""),"値あり","値なし")</f>
        <v>#VALUE!</v>
      </c>
    </row>
    <row r="62" customFormat="false" ht="13.5" hidden="false" customHeight="false" outlineLevel="0" collapsed="false">
      <c r="A62" s="55" t="n">
        <f aca="false">IF(B62&lt;&gt;"",0,1)</f>
        <v>0</v>
      </c>
      <c r="B62" s="55" t="n">
        <v>4157</v>
      </c>
      <c r="C62" s="72"/>
      <c r="D62" s="73"/>
      <c r="E62" s="73"/>
      <c r="F62" s="70"/>
      <c r="G62" s="75" t="e">
        <f aca="false">([1]!P合計事業予算,基本設定!$C$13,基本設定!$C$14,基本設定!$C$5,G$1,$B62,,,,"しない")</f>
        <v>#VALUE!</v>
      </c>
      <c r="H62" s="75" t="e">
        <f aca="false">([1]!P合計事業予算,基本設定!$C$13,基本設定!$C$14,基本設定!$C$5,H$1,$B62,,,,"しない")</f>
        <v>#VALUE!</v>
      </c>
      <c r="I62" s="75" t="e">
        <f aca="false">([1]!P合計事業予算,基本設定!$C$13,基本設定!$C$14,基本設定!$C$5,I$1,$B62,,,,"しない")</f>
        <v>#VALUE!</v>
      </c>
      <c r="J62" s="75" t="e">
        <f aca="false">([1]!P合計事業予算,基本設定!$C$13,基本設定!$C$14,基本設定!$C$5,J$1,$B62,,,,"しない")</f>
        <v>#VALUE!</v>
      </c>
      <c r="K62" s="75" t="e">
        <f aca="false">([1]!P合計事業予算,基本設定!$C$13,基本設定!$C$14,基本設定!$C$5,K$1,$B62,,,,"しない")</f>
        <v>#VALUE!</v>
      </c>
      <c r="L62" s="75" t="e">
        <f aca="false">([1]!P合計事業予算,基本設定!$C$13,基本設定!$C$14,基本設定!$C$5,L$1,$B62,,,,"しない")</f>
        <v>#VALUE!</v>
      </c>
      <c r="M62" s="75" t="e">
        <f aca="false">([1]!P合計事業予算,基本設定!$C$13,基本設定!$C$14,基本設定!$C$5,M$1,$B62,,,,"しない")</f>
        <v>#VALUE!</v>
      </c>
      <c r="N62" s="75" t="e">
        <f aca="false">([1]!P合計事業予算,基本設定!$C$13,基本設定!$C$14,基本設定!$C$5,N$1,$B62,,,,"しない")</f>
        <v>#VALUE!</v>
      </c>
      <c r="O62" s="75" t="e">
        <f aca="false">([1]!P合計事業予算,基本設定!$C$13,基本設定!$C$14,基本設定!$C$5,O$1,$B62,,,,"しない")</f>
        <v>#VALUE!</v>
      </c>
      <c r="P62" s="75" t="e">
        <f aca="false">([1]!P合計事業予算,基本設定!$C$13,基本設定!$C$14,基本設定!$C$5,P$1,$B62,,,,"しない")</f>
        <v>#VALUE!</v>
      </c>
      <c r="Q62" s="75" t="e">
        <f aca="false">([1]!P合計事業予算,基本設定!$C$13,基本設定!$C$14,基本設定!$C$5,Q$1,$B62,,,,"しない")</f>
        <v>#VALUE!</v>
      </c>
      <c r="R62" s="75" t="e">
        <f aca="false">([1]!P合計事業予算,基本設定!$C$13,基本設定!$C$14,基本設定!$C$5,R$1,$B62,,,,"しない")</f>
        <v>#VALUE!</v>
      </c>
      <c r="S62" s="75" t="e">
        <f aca="false">([1]!P合計事業予算,基本設定!$C$13,基本設定!$C$14,基本設定!$C$5,S$1,$B62,,,,"しない")</f>
        <v>#VALUE!</v>
      </c>
      <c r="T62" s="75" t="e">
        <f aca="false">([1]!P合計事業予算,基本設定!$C$13,基本設定!$C$14,基本設定!$C$5,T$1,$B62,,,,"しない")</f>
        <v>#VALUE!</v>
      </c>
      <c r="U62" s="75" t="e">
        <f aca="false">([1]!P合計事業予算,基本設定!$C$13,基本設定!$C$14,基本設定!$C$5,U$1,$B62,,,,"しない")</f>
        <v>#VALUE!</v>
      </c>
      <c r="V62" s="75" t="e">
        <f aca="false">([1]!P合計事業予算,基本設定!$C$13,基本設定!$C$14,基本設定!$C$5,V$1,$B62,,,,"しない")</f>
        <v>#VALUE!</v>
      </c>
      <c r="W62" s="75" t="e">
        <f aca="false">([1]!P合計事業予算,基本設定!$C$13,基本設定!$C$14,基本設定!$C$5,W$1,$B62,,,,"しない")</f>
        <v>#VALUE!</v>
      </c>
      <c r="X62" s="75" t="e">
        <f aca="false">([1]!P合計事業予算,基本設定!$C$13,基本設定!$C$14,基本設定!$C$5,X$1,$B62,,,,"しない")</f>
        <v>#VALUE!</v>
      </c>
      <c r="Y62" s="75" t="e">
        <f aca="false">([1]!P合計事業予算,基本設定!$C$13,基本設定!$C$14,基本設定!$C$5,Y$1,$B62,,,,"しない")</f>
        <v>#VALUE!</v>
      </c>
      <c r="Z62" s="75" t="e">
        <f aca="false">([1]!P合計事業予算,基本設定!$C$13,基本設定!$C$14,基本設定!$C$5,Z$1,$B62,,,,"しない")</f>
        <v>#VALUE!</v>
      </c>
      <c r="AA62" s="75" t="e">
        <f aca="false">([1]!P合計事業予算,基本設定!$C$13,基本設定!$C$14,基本設定!$C$5,AA$1,$B62,,,,"しない")</f>
        <v>#VALUE!</v>
      </c>
      <c r="AB62" s="75" t="e">
        <f aca="false">([1]!P合計事業予算,基本設定!$C$13,基本設定!$C$14,基本設定!$C$5,AB$1,$B62,,,,"しない")</f>
        <v>#VALUE!</v>
      </c>
      <c r="AC62" s="75" t="e">
        <f aca="false">([1]!P合計事業予算,基本設定!$C$13,基本設定!$C$14,基本設定!$C$5,AC$1,$B62,,,,"しない")</f>
        <v>#VALUE!</v>
      </c>
      <c r="AD62" s="76" t="e">
        <f aca="false">N(AE62)-SUM(AC62,AB62,Q62)</f>
        <v>#VALUE!</v>
      </c>
      <c r="AE62" s="76" t="e">
        <f aca="false">([1]!P合計事業予算,基本設定!$C$13,基本設定!$C$14,基本設定!$C$5,基本設定!$C$6,$B62,,,,"する")</f>
        <v>#VALUE!</v>
      </c>
      <c r="AF62" s="69" t="e">
        <f aca="false">IF(OR(A62&lt;&gt;0,AE62&lt;&gt;""),"値あり","値なし")</f>
        <v>#VALUE!</v>
      </c>
    </row>
    <row r="63" customFormat="false" ht="13.5" hidden="false" customHeight="false" outlineLevel="0" collapsed="false">
      <c r="A63" s="55" t="n">
        <f aca="false">IF(B63&lt;&gt;"",0,1)</f>
        <v>0</v>
      </c>
      <c r="B63" s="55" t="n">
        <v>4158</v>
      </c>
      <c r="C63" s="72"/>
      <c r="D63" s="73"/>
      <c r="E63" s="73"/>
      <c r="F63" s="70"/>
      <c r="G63" s="75" t="e">
        <f aca="false">([1]!P合計事業予算,基本設定!$C$13,基本設定!$C$14,基本設定!$C$5,G$1,$B63,,,,"しない")</f>
        <v>#VALUE!</v>
      </c>
      <c r="H63" s="75" t="e">
        <f aca="false">([1]!P合計事業予算,基本設定!$C$13,基本設定!$C$14,基本設定!$C$5,H$1,$B63,,,,"しない")</f>
        <v>#VALUE!</v>
      </c>
      <c r="I63" s="75" t="e">
        <f aca="false">([1]!P合計事業予算,基本設定!$C$13,基本設定!$C$14,基本設定!$C$5,I$1,$B63,,,,"しない")</f>
        <v>#VALUE!</v>
      </c>
      <c r="J63" s="75" t="e">
        <f aca="false">([1]!P合計事業予算,基本設定!$C$13,基本設定!$C$14,基本設定!$C$5,J$1,$B63,,,,"しない")</f>
        <v>#VALUE!</v>
      </c>
      <c r="K63" s="75" t="e">
        <f aca="false">([1]!P合計事業予算,基本設定!$C$13,基本設定!$C$14,基本設定!$C$5,K$1,$B63,,,,"しない")</f>
        <v>#VALUE!</v>
      </c>
      <c r="L63" s="75" t="e">
        <f aca="false">([1]!P合計事業予算,基本設定!$C$13,基本設定!$C$14,基本設定!$C$5,L$1,$B63,,,,"しない")</f>
        <v>#VALUE!</v>
      </c>
      <c r="M63" s="75" t="e">
        <f aca="false">([1]!P合計事業予算,基本設定!$C$13,基本設定!$C$14,基本設定!$C$5,M$1,$B63,,,,"しない")</f>
        <v>#VALUE!</v>
      </c>
      <c r="N63" s="75" t="e">
        <f aca="false">([1]!P合計事業予算,基本設定!$C$13,基本設定!$C$14,基本設定!$C$5,N$1,$B63,,,,"しない")</f>
        <v>#VALUE!</v>
      </c>
      <c r="O63" s="75" t="e">
        <f aca="false">([1]!P合計事業予算,基本設定!$C$13,基本設定!$C$14,基本設定!$C$5,O$1,$B63,,,,"しない")</f>
        <v>#VALUE!</v>
      </c>
      <c r="P63" s="75" t="e">
        <f aca="false">([1]!P合計事業予算,基本設定!$C$13,基本設定!$C$14,基本設定!$C$5,P$1,$B63,,,,"しない")</f>
        <v>#VALUE!</v>
      </c>
      <c r="Q63" s="75" t="e">
        <f aca="false">([1]!P合計事業予算,基本設定!$C$13,基本設定!$C$14,基本設定!$C$5,Q$1,$B63,,,,"しない")</f>
        <v>#VALUE!</v>
      </c>
      <c r="R63" s="75" t="e">
        <f aca="false">([1]!P合計事業予算,基本設定!$C$13,基本設定!$C$14,基本設定!$C$5,R$1,$B63,,,,"しない")</f>
        <v>#VALUE!</v>
      </c>
      <c r="S63" s="75" t="e">
        <f aca="false">([1]!P合計事業予算,基本設定!$C$13,基本設定!$C$14,基本設定!$C$5,S$1,$B63,,,,"しない")</f>
        <v>#VALUE!</v>
      </c>
      <c r="T63" s="75" t="e">
        <f aca="false">([1]!P合計事業予算,基本設定!$C$13,基本設定!$C$14,基本設定!$C$5,T$1,$B63,,,,"しない")</f>
        <v>#VALUE!</v>
      </c>
      <c r="U63" s="75" t="e">
        <f aca="false">([1]!P合計事業予算,基本設定!$C$13,基本設定!$C$14,基本設定!$C$5,U$1,$B63,,,,"しない")</f>
        <v>#VALUE!</v>
      </c>
      <c r="V63" s="75" t="e">
        <f aca="false">([1]!P合計事業予算,基本設定!$C$13,基本設定!$C$14,基本設定!$C$5,V$1,$B63,,,,"しない")</f>
        <v>#VALUE!</v>
      </c>
      <c r="W63" s="75" t="e">
        <f aca="false">([1]!P合計事業予算,基本設定!$C$13,基本設定!$C$14,基本設定!$C$5,W$1,$B63,,,,"しない")</f>
        <v>#VALUE!</v>
      </c>
      <c r="X63" s="75" t="e">
        <f aca="false">([1]!P合計事業予算,基本設定!$C$13,基本設定!$C$14,基本設定!$C$5,X$1,$B63,,,,"しない")</f>
        <v>#VALUE!</v>
      </c>
      <c r="Y63" s="75" t="e">
        <f aca="false">([1]!P合計事業予算,基本設定!$C$13,基本設定!$C$14,基本設定!$C$5,Y$1,$B63,,,,"しない")</f>
        <v>#VALUE!</v>
      </c>
      <c r="Z63" s="75" t="e">
        <f aca="false">([1]!P合計事業予算,基本設定!$C$13,基本設定!$C$14,基本設定!$C$5,Z$1,$B63,,,,"しない")</f>
        <v>#VALUE!</v>
      </c>
      <c r="AA63" s="75" t="e">
        <f aca="false">([1]!P合計事業予算,基本設定!$C$13,基本設定!$C$14,基本設定!$C$5,AA$1,$B63,,,,"しない")</f>
        <v>#VALUE!</v>
      </c>
      <c r="AB63" s="75" t="e">
        <f aca="false">([1]!P合計事業予算,基本設定!$C$13,基本設定!$C$14,基本設定!$C$5,AB$1,$B63,,,,"しない")</f>
        <v>#VALUE!</v>
      </c>
      <c r="AC63" s="75" t="e">
        <f aca="false">([1]!P合計事業予算,基本設定!$C$13,基本設定!$C$14,基本設定!$C$5,AC$1,$B63,,,,"しない")</f>
        <v>#VALUE!</v>
      </c>
      <c r="AD63" s="76" t="e">
        <f aca="false">N(AE63)-SUM(AC63,AB63,Q63)</f>
        <v>#VALUE!</v>
      </c>
      <c r="AE63" s="76" t="e">
        <f aca="false">([1]!P合計事業予算,基本設定!$C$13,基本設定!$C$14,基本設定!$C$5,基本設定!$C$6,$B63,,,,"する")</f>
        <v>#VALUE!</v>
      </c>
      <c r="AF63" s="69" t="e">
        <f aca="false">IF(OR(A63&lt;&gt;0,AE63&lt;&gt;""),"値あり","値なし")</f>
        <v>#VALUE!</v>
      </c>
    </row>
    <row r="64" customFormat="false" ht="13.5" hidden="false" customHeight="false" outlineLevel="0" collapsed="false">
      <c r="A64" s="55" t="n">
        <f aca="false">IF(B64&lt;&gt;"",0,1)</f>
        <v>0</v>
      </c>
      <c r="B64" s="55" t="n">
        <v>4159</v>
      </c>
      <c r="C64" s="72"/>
      <c r="D64" s="73"/>
      <c r="E64" s="73"/>
      <c r="F64" s="70"/>
      <c r="G64" s="75" t="e">
        <f aca="false">([1]!P合計事業予算,基本設定!$C$13,基本設定!$C$14,基本設定!$C$5,G$1,$B64,,,,"しない")</f>
        <v>#VALUE!</v>
      </c>
      <c r="H64" s="75" t="e">
        <f aca="false">([1]!P合計事業予算,基本設定!$C$13,基本設定!$C$14,基本設定!$C$5,H$1,$B64,,,,"しない")</f>
        <v>#VALUE!</v>
      </c>
      <c r="I64" s="75" t="e">
        <f aca="false">([1]!P合計事業予算,基本設定!$C$13,基本設定!$C$14,基本設定!$C$5,I$1,$B64,,,,"しない")</f>
        <v>#VALUE!</v>
      </c>
      <c r="J64" s="75" t="e">
        <f aca="false">([1]!P合計事業予算,基本設定!$C$13,基本設定!$C$14,基本設定!$C$5,J$1,$B64,,,,"しない")</f>
        <v>#VALUE!</v>
      </c>
      <c r="K64" s="75" t="e">
        <f aca="false">([1]!P合計事業予算,基本設定!$C$13,基本設定!$C$14,基本設定!$C$5,K$1,$B64,,,,"しない")</f>
        <v>#VALUE!</v>
      </c>
      <c r="L64" s="75" t="e">
        <f aca="false">([1]!P合計事業予算,基本設定!$C$13,基本設定!$C$14,基本設定!$C$5,L$1,$B64,,,,"しない")</f>
        <v>#VALUE!</v>
      </c>
      <c r="M64" s="75" t="e">
        <f aca="false">([1]!P合計事業予算,基本設定!$C$13,基本設定!$C$14,基本設定!$C$5,M$1,$B64,,,,"しない")</f>
        <v>#VALUE!</v>
      </c>
      <c r="N64" s="75" t="e">
        <f aca="false">([1]!P合計事業予算,基本設定!$C$13,基本設定!$C$14,基本設定!$C$5,N$1,$B64,,,,"しない")</f>
        <v>#VALUE!</v>
      </c>
      <c r="O64" s="75" t="e">
        <f aca="false">([1]!P合計事業予算,基本設定!$C$13,基本設定!$C$14,基本設定!$C$5,O$1,$B64,,,,"しない")</f>
        <v>#VALUE!</v>
      </c>
      <c r="P64" s="75" t="e">
        <f aca="false">([1]!P合計事業予算,基本設定!$C$13,基本設定!$C$14,基本設定!$C$5,P$1,$B64,,,,"しない")</f>
        <v>#VALUE!</v>
      </c>
      <c r="Q64" s="75" t="e">
        <f aca="false">([1]!P合計事業予算,基本設定!$C$13,基本設定!$C$14,基本設定!$C$5,Q$1,$B64,,,,"しない")</f>
        <v>#VALUE!</v>
      </c>
      <c r="R64" s="75" t="e">
        <f aca="false">([1]!P合計事業予算,基本設定!$C$13,基本設定!$C$14,基本設定!$C$5,R$1,$B64,,,,"しない")</f>
        <v>#VALUE!</v>
      </c>
      <c r="S64" s="75" t="e">
        <f aca="false">([1]!P合計事業予算,基本設定!$C$13,基本設定!$C$14,基本設定!$C$5,S$1,$B64,,,,"しない")</f>
        <v>#VALUE!</v>
      </c>
      <c r="T64" s="75" t="e">
        <f aca="false">([1]!P合計事業予算,基本設定!$C$13,基本設定!$C$14,基本設定!$C$5,T$1,$B64,,,,"しない")</f>
        <v>#VALUE!</v>
      </c>
      <c r="U64" s="75" t="e">
        <f aca="false">([1]!P合計事業予算,基本設定!$C$13,基本設定!$C$14,基本設定!$C$5,U$1,$B64,,,,"しない")</f>
        <v>#VALUE!</v>
      </c>
      <c r="V64" s="75" t="e">
        <f aca="false">([1]!P合計事業予算,基本設定!$C$13,基本設定!$C$14,基本設定!$C$5,V$1,$B64,,,,"しない")</f>
        <v>#VALUE!</v>
      </c>
      <c r="W64" s="75" t="e">
        <f aca="false">([1]!P合計事業予算,基本設定!$C$13,基本設定!$C$14,基本設定!$C$5,W$1,$B64,,,,"しない")</f>
        <v>#VALUE!</v>
      </c>
      <c r="X64" s="75" t="e">
        <f aca="false">([1]!P合計事業予算,基本設定!$C$13,基本設定!$C$14,基本設定!$C$5,X$1,$B64,,,,"しない")</f>
        <v>#VALUE!</v>
      </c>
      <c r="Y64" s="75" t="e">
        <f aca="false">([1]!P合計事業予算,基本設定!$C$13,基本設定!$C$14,基本設定!$C$5,Y$1,$B64,,,,"しない")</f>
        <v>#VALUE!</v>
      </c>
      <c r="Z64" s="75" t="e">
        <f aca="false">([1]!P合計事業予算,基本設定!$C$13,基本設定!$C$14,基本設定!$C$5,Z$1,$B64,,,,"しない")</f>
        <v>#VALUE!</v>
      </c>
      <c r="AA64" s="75" t="e">
        <f aca="false">([1]!P合計事業予算,基本設定!$C$13,基本設定!$C$14,基本設定!$C$5,AA$1,$B64,,,,"しない")</f>
        <v>#VALUE!</v>
      </c>
      <c r="AB64" s="75" t="e">
        <f aca="false">([1]!P合計事業予算,基本設定!$C$13,基本設定!$C$14,基本設定!$C$5,AB$1,$B64,,,,"しない")</f>
        <v>#VALUE!</v>
      </c>
      <c r="AC64" s="75" t="e">
        <f aca="false">([1]!P合計事業予算,基本設定!$C$13,基本設定!$C$14,基本設定!$C$5,AC$1,$B64,,,,"しない")</f>
        <v>#VALUE!</v>
      </c>
      <c r="AD64" s="76" t="e">
        <f aca="false">N(AE64)-SUM(AC64,AB64,Q64)</f>
        <v>#VALUE!</v>
      </c>
      <c r="AE64" s="76" t="e">
        <f aca="false">([1]!P合計事業予算,基本設定!$C$13,基本設定!$C$14,基本設定!$C$5,基本設定!$C$6,$B64,,,,"する")</f>
        <v>#VALUE!</v>
      </c>
      <c r="AF64" s="69" t="e">
        <f aca="false">IF(OR(A64&lt;&gt;0,AE64&lt;&gt;""),"値あり","値なし")</f>
        <v>#VALUE!</v>
      </c>
    </row>
    <row r="65" customFormat="false" ht="13.5" hidden="false" customHeight="false" outlineLevel="0" collapsed="false">
      <c r="A65" s="55" t="n">
        <f aca="false">IF(B65&lt;&gt;"",0,1)</f>
        <v>0</v>
      </c>
      <c r="B65" s="55" t="n">
        <v>4161</v>
      </c>
      <c r="C65" s="72"/>
      <c r="D65" s="73"/>
      <c r="E65" s="73"/>
      <c r="F65" s="70"/>
      <c r="G65" s="75" t="e">
        <f aca="false">([1]!P合計事業予算,基本設定!$C$13,基本設定!$C$14,基本設定!$C$5,G$1,$B65,,,,"しない")</f>
        <v>#VALUE!</v>
      </c>
      <c r="H65" s="75" t="e">
        <f aca="false">([1]!P合計事業予算,基本設定!$C$13,基本設定!$C$14,基本設定!$C$5,H$1,$B65,,,,"しない")</f>
        <v>#VALUE!</v>
      </c>
      <c r="I65" s="75" t="e">
        <f aca="false">([1]!P合計事業予算,基本設定!$C$13,基本設定!$C$14,基本設定!$C$5,I$1,$B65,,,,"しない")</f>
        <v>#VALUE!</v>
      </c>
      <c r="J65" s="75" t="e">
        <f aca="false">([1]!P合計事業予算,基本設定!$C$13,基本設定!$C$14,基本設定!$C$5,J$1,$B65,,,,"しない")</f>
        <v>#VALUE!</v>
      </c>
      <c r="K65" s="75" t="e">
        <f aca="false">([1]!P合計事業予算,基本設定!$C$13,基本設定!$C$14,基本設定!$C$5,K$1,$B65,,,,"しない")</f>
        <v>#VALUE!</v>
      </c>
      <c r="L65" s="75" t="e">
        <f aca="false">([1]!P合計事業予算,基本設定!$C$13,基本設定!$C$14,基本設定!$C$5,L$1,$B65,,,,"しない")</f>
        <v>#VALUE!</v>
      </c>
      <c r="M65" s="75" t="e">
        <f aca="false">([1]!P合計事業予算,基本設定!$C$13,基本設定!$C$14,基本設定!$C$5,M$1,$B65,,,,"しない")</f>
        <v>#VALUE!</v>
      </c>
      <c r="N65" s="75" t="e">
        <f aca="false">([1]!P合計事業予算,基本設定!$C$13,基本設定!$C$14,基本設定!$C$5,N$1,$B65,,,,"しない")</f>
        <v>#VALUE!</v>
      </c>
      <c r="O65" s="75" t="e">
        <f aca="false">([1]!P合計事業予算,基本設定!$C$13,基本設定!$C$14,基本設定!$C$5,O$1,$B65,,,,"しない")</f>
        <v>#VALUE!</v>
      </c>
      <c r="P65" s="75" t="e">
        <f aca="false">([1]!P合計事業予算,基本設定!$C$13,基本設定!$C$14,基本設定!$C$5,P$1,$B65,,,,"しない")</f>
        <v>#VALUE!</v>
      </c>
      <c r="Q65" s="75" t="e">
        <f aca="false">([1]!P合計事業予算,基本設定!$C$13,基本設定!$C$14,基本設定!$C$5,Q$1,$B65,,,,"しない")</f>
        <v>#VALUE!</v>
      </c>
      <c r="R65" s="75" t="e">
        <f aca="false">([1]!P合計事業予算,基本設定!$C$13,基本設定!$C$14,基本設定!$C$5,R$1,$B65,,,,"しない")</f>
        <v>#VALUE!</v>
      </c>
      <c r="S65" s="75" t="e">
        <f aca="false">([1]!P合計事業予算,基本設定!$C$13,基本設定!$C$14,基本設定!$C$5,S$1,$B65,,,,"しない")</f>
        <v>#VALUE!</v>
      </c>
      <c r="T65" s="75" t="e">
        <f aca="false">([1]!P合計事業予算,基本設定!$C$13,基本設定!$C$14,基本設定!$C$5,T$1,$B65,,,,"しない")</f>
        <v>#VALUE!</v>
      </c>
      <c r="U65" s="75" t="e">
        <f aca="false">([1]!P合計事業予算,基本設定!$C$13,基本設定!$C$14,基本設定!$C$5,U$1,$B65,,,,"しない")</f>
        <v>#VALUE!</v>
      </c>
      <c r="V65" s="75" t="e">
        <f aca="false">([1]!P合計事業予算,基本設定!$C$13,基本設定!$C$14,基本設定!$C$5,V$1,$B65,,,,"しない")</f>
        <v>#VALUE!</v>
      </c>
      <c r="W65" s="75" t="e">
        <f aca="false">([1]!P合計事業予算,基本設定!$C$13,基本設定!$C$14,基本設定!$C$5,W$1,$B65,,,,"しない")</f>
        <v>#VALUE!</v>
      </c>
      <c r="X65" s="75" t="e">
        <f aca="false">([1]!P合計事業予算,基本設定!$C$13,基本設定!$C$14,基本設定!$C$5,X$1,$B65,,,,"しない")</f>
        <v>#VALUE!</v>
      </c>
      <c r="Y65" s="75" t="e">
        <f aca="false">([1]!P合計事業予算,基本設定!$C$13,基本設定!$C$14,基本設定!$C$5,Y$1,$B65,,,,"しない")</f>
        <v>#VALUE!</v>
      </c>
      <c r="Z65" s="75" t="e">
        <f aca="false">([1]!P合計事業予算,基本設定!$C$13,基本設定!$C$14,基本設定!$C$5,Z$1,$B65,,,,"しない")</f>
        <v>#VALUE!</v>
      </c>
      <c r="AA65" s="75" t="e">
        <f aca="false">([1]!P合計事業予算,基本設定!$C$13,基本設定!$C$14,基本設定!$C$5,AA$1,$B65,,,,"しない")</f>
        <v>#VALUE!</v>
      </c>
      <c r="AB65" s="75" t="e">
        <f aca="false">([1]!P合計事業予算,基本設定!$C$13,基本設定!$C$14,基本設定!$C$5,AB$1,$B65,,,,"しない")</f>
        <v>#VALUE!</v>
      </c>
      <c r="AC65" s="75" t="e">
        <f aca="false">([1]!P合計事業予算,基本設定!$C$13,基本設定!$C$14,基本設定!$C$5,AC$1,$B65,,,,"しない")</f>
        <v>#VALUE!</v>
      </c>
      <c r="AD65" s="76" t="e">
        <f aca="false">N(AE65)-SUM(AC65,AB65,Q65)</f>
        <v>#VALUE!</v>
      </c>
      <c r="AE65" s="76" t="e">
        <f aca="false">([1]!P合計事業予算,基本設定!$C$13,基本設定!$C$14,基本設定!$C$5,基本設定!$C$6,$B65,,,,"する")</f>
        <v>#VALUE!</v>
      </c>
      <c r="AF65" s="69" t="e">
        <f aca="false">IF(OR(A65&lt;&gt;0,AE65&lt;&gt;""),"値あり","値なし")</f>
        <v>#VALUE!</v>
      </c>
    </row>
    <row r="66" customFormat="false" ht="13.5" hidden="false" customHeight="false" outlineLevel="0" collapsed="false">
      <c r="A66" s="55" t="n">
        <f aca="false">IF(B66&lt;&gt;"",0,1)</f>
        <v>0</v>
      </c>
      <c r="B66" s="55" t="n">
        <v>4162</v>
      </c>
      <c r="C66" s="72"/>
      <c r="D66" s="73"/>
      <c r="E66" s="73"/>
      <c r="F66" s="70"/>
      <c r="G66" s="75" t="e">
        <f aca="false">([1]!P合計事業予算,基本設定!$C$13,基本設定!$C$14,基本設定!$C$5,G$1,$B66,,,,"しない")</f>
        <v>#VALUE!</v>
      </c>
      <c r="H66" s="75" t="e">
        <f aca="false">([1]!P合計事業予算,基本設定!$C$13,基本設定!$C$14,基本設定!$C$5,H$1,$B66,,,,"しない")</f>
        <v>#VALUE!</v>
      </c>
      <c r="I66" s="75" t="e">
        <f aca="false">([1]!P合計事業予算,基本設定!$C$13,基本設定!$C$14,基本設定!$C$5,I$1,$B66,,,,"しない")</f>
        <v>#VALUE!</v>
      </c>
      <c r="J66" s="75" t="e">
        <f aca="false">([1]!P合計事業予算,基本設定!$C$13,基本設定!$C$14,基本設定!$C$5,J$1,$B66,,,,"しない")</f>
        <v>#VALUE!</v>
      </c>
      <c r="K66" s="75" t="e">
        <f aca="false">([1]!P合計事業予算,基本設定!$C$13,基本設定!$C$14,基本設定!$C$5,K$1,$B66,,,,"しない")</f>
        <v>#VALUE!</v>
      </c>
      <c r="L66" s="75" t="e">
        <f aca="false">([1]!P合計事業予算,基本設定!$C$13,基本設定!$C$14,基本設定!$C$5,L$1,$B66,,,,"しない")</f>
        <v>#VALUE!</v>
      </c>
      <c r="M66" s="75" t="e">
        <f aca="false">([1]!P合計事業予算,基本設定!$C$13,基本設定!$C$14,基本設定!$C$5,M$1,$B66,,,,"しない")</f>
        <v>#VALUE!</v>
      </c>
      <c r="N66" s="75" t="e">
        <f aca="false">([1]!P合計事業予算,基本設定!$C$13,基本設定!$C$14,基本設定!$C$5,N$1,$B66,,,,"しない")</f>
        <v>#VALUE!</v>
      </c>
      <c r="O66" s="75" t="e">
        <f aca="false">([1]!P合計事業予算,基本設定!$C$13,基本設定!$C$14,基本設定!$C$5,O$1,$B66,,,,"しない")</f>
        <v>#VALUE!</v>
      </c>
      <c r="P66" s="75" t="e">
        <f aca="false">([1]!P合計事業予算,基本設定!$C$13,基本設定!$C$14,基本設定!$C$5,P$1,$B66,,,,"しない")</f>
        <v>#VALUE!</v>
      </c>
      <c r="Q66" s="75" t="e">
        <f aca="false">([1]!P合計事業予算,基本設定!$C$13,基本設定!$C$14,基本設定!$C$5,Q$1,$B66,,,,"しない")</f>
        <v>#VALUE!</v>
      </c>
      <c r="R66" s="75" t="e">
        <f aca="false">([1]!P合計事業予算,基本設定!$C$13,基本設定!$C$14,基本設定!$C$5,R$1,$B66,,,,"しない")</f>
        <v>#VALUE!</v>
      </c>
      <c r="S66" s="75" t="e">
        <f aca="false">([1]!P合計事業予算,基本設定!$C$13,基本設定!$C$14,基本設定!$C$5,S$1,$B66,,,,"しない")</f>
        <v>#VALUE!</v>
      </c>
      <c r="T66" s="75" t="e">
        <f aca="false">([1]!P合計事業予算,基本設定!$C$13,基本設定!$C$14,基本設定!$C$5,T$1,$B66,,,,"しない")</f>
        <v>#VALUE!</v>
      </c>
      <c r="U66" s="75" t="e">
        <f aca="false">([1]!P合計事業予算,基本設定!$C$13,基本設定!$C$14,基本設定!$C$5,U$1,$B66,,,,"しない")</f>
        <v>#VALUE!</v>
      </c>
      <c r="V66" s="75" t="e">
        <f aca="false">([1]!P合計事業予算,基本設定!$C$13,基本設定!$C$14,基本設定!$C$5,V$1,$B66,,,,"しない")</f>
        <v>#VALUE!</v>
      </c>
      <c r="W66" s="75" t="e">
        <f aca="false">([1]!P合計事業予算,基本設定!$C$13,基本設定!$C$14,基本設定!$C$5,W$1,$B66,,,,"しない")</f>
        <v>#VALUE!</v>
      </c>
      <c r="X66" s="75" t="e">
        <f aca="false">([1]!P合計事業予算,基本設定!$C$13,基本設定!$C$14,基本設定!$C$5,X$1,$B66,,,,"しない")</f>
        <v>#VALUE!</v>
      </c>
      <c r="Y66" s="75" t="e">
        <f aca="false">([1]!P合計事業予算,基本設定!$C$13,基本設定!$C$14,基本設定!$C$5,Y$1,$B66,,,,"しない")</f>
        <v>#VALUE!</v>
      </c>
      <c r="Z66" s="75" t="e">
        <f aca="false">([1]!P合計事業予算,基本設定!$C$13,基本設定!$C$14,基本設定!$C$5,Z$1,$B66,,,,"しない")</f>
        <v>#VALUE!</v>
      </c>
      <c r="AA66" s="75" t="e">
        <f aca="false">([1]!P合計事業予算,基本設定!$C$13,基本設定!$C$14,基本設定!$C$5,AA$1,$B66,,,,"しない")</f>
        <v>#VALUE!</v>
      </c>
      <c r="AB66" s="75" t="e">
        <f aca="false">([1]!P合計事業予算,基本設定!$C$13,基本設定!$C$14,基本設定!$C$5,AB$1,$B66,,,,"しない")</f>
        <v>#VALUE!</v>
      </c>
      <c r="AC66" s="75" t="e">
        <f aca="false">([1]!P合計事業予算,基本設定!$C$13,基本設定!$C$14,基本設定!$C$5,AC$1,$B66,,,,"しない")</f>
        <v>#VALUE!</v>
      </c>
      <c r="AD66" s="76" t="e">
        <f aca="false">N(AE66)-SUM(AC66,AB66,Q66)</f>
        <v>#VALUE!</v>
      </c>
      <c r="AE66" s="76" t="e">
        <f aca="false">([1]!P合計事業予算,基本設定!$C$13,基本設定!$C$14,基本設定!$C$5,基本設定!$C$6,$B66,,,,"する")</f>
        <v>#VALUE!</v>
      </c>
      <c r="AF66" s="69" t="e">
        <f aca="false">IF(OR(A66&lt;&gt;0,AE66&lt;&gt;""),"値あり","値なし")</f>
        <v>#VALUE!</v>
      </c>
    </row>
    <row r="67" customFormat="false" ht="13.5" hidden="false" customHeight="false" outlineLevel="0" collapsed="false">
      <c r="A67" s="55" t="n">
        <f aca="false">IF(B67&lt;&gt;"",0,1)</f>
        <v>0</v>
      </c>
      <c r="B67" s="55" t="n">
        <v>4163</v>
      </c>
      <c r="C67" s="72"/>
      <c r="D67" s="73"/>
      <c r="E67" s="73"/>
      <c r="F67" s="70" t="s">
        <v>58</v>
      </c>
      <c r="G67" s="82" t="e">
        <f aca="false">([1]!P合計事業予算,基本設定!$C$13,基本設定!$C$14,基本設定!$C$5,G$1,$B67,,,,"しない")</f>
        <v>#VALUE!</v>
      </c>
      <c r="H67" s="82" t="e">
        <f aca="false">([1]!P合計事業予算,基本設定!$C$13,基本設定!$C$14,基本設定!$C$5,H$1,$B67,,,,"しない")</f>
        <v>#VALUE!</v>
      </c>
      <c r="I67" s="82" t="e">
        <f aca="false">([1]!P合計事業予算,基本設定!$C$13,基本設定!$C$14,基本設定!$C$5,I$1,$B67,,,,"しない")</f>
        <v>#VALUE!</v>
      </c>
      <c r="J67" s="82" t="e">
        <f aca="false">([1]!P合計事業予算,基本設定!$C$13,基本設定!$C$14,基本設定!$C$5,J$1,$B67,,,,"しない")</f>
        <v>#VALUE!</v>
      </c>
      <c r="K67" s="82" t="e">
        <f aca="false">([1]!P合計事業予算,基本設定!$C$13,基本設定!$C$14,基本設定!$C$5,K$1,$B67,,,,"しない")</f>
        <v>#VALUE!</v>
      </c>
      <c r="L67" s="82" t="e">
        <f aca="false">([1]!P合計事業予算,基本設定!$C$13,基本設定!$C$14,基本設定!$C$5,L$1,$B67,,,,"しない")</f>
        <v>#VALUE!</v>
      </c>
      <c r="M67" s="82" t="e">
        <f aca="false">([1]!P合計事業予算,基本設定!$C$13,基本設定!$C$14,基本設定!$C$5,M$1,$B67,,,,"しない")</f>
        <v>#VALUE!</v>
      </c>
      <c r="N67" s="82" t="e">
        <f aca="false">([1]!P合計事業予算,基本設定!$C$13,基本設定!$C$14,基本設定!$C$5,N$1,$B67,,,,"しない")</f>
        <v>#VALUE!</v>
      </c>
      <c r="O67" s="82" t="e">
        <f aca="false">([1]!P合計事業予算,基本設定!$C$13,基本設定!$C$14,基本設定!$C$5,O$1,$B67,,,,"しない")</f>
        <v>#VALUE!</v>
      </c>
      <c r="P67" s="82" t="e">
        <f aca="false">([1]!P合計事業予算,基本設定!$C$13,基本設定!$C$14,基本設定!$C$5,P$1,$B67,,,,"しない")</f>
        <v>#VALUE!</v>
      </c>
      <c r="Q67" s="82" t="e">
        <f aca="false">([1]!P合計事業予算,基本設定!$C$13,基本設定!$C$14,基本設定!$C$5,Q$1,$B67,,,,"しない")</f>
        <v>#VALUE!</v>
      </c>
      <c r="R67" s="82" t="e">
        <f aca="false">([1]!P合計事業予算,基本設定!$C$13,基本設定!$C$14,基本設定!$C$5,R$1,$B67,,,,"しない")</f>
        <v>#VALUE!</v>
      </c>
      <c r="S67" s="82" t="e">
        <f aca="false">([1]!P合計事業予算,基本設定!$C$13,基本設定!$C$14,基本設定!$C$5,S$1,$B67,,,,"しない")</f>
        <v>#VALUE!</v>
      </c>
      <c r="T67" s="82" t="e">
        <f aca="false">([1]!P合計事業予算,基本設定!$C$13,基本設定!$C$14,基本設定!$C$5,T$1,$B67,,,,"しない")</f>
        <v>#VALUE!</v>
      </c>
      <c r="U67" s="82" t="e">
        <f aca="false">([1]!P合計事業予算,基本設定!$C$13,基本設定!$C$14,基本設定!$C$5,U$1,$B67,,,,"しない")</f>
        <v>#VALUE!</v>
      </c>
      <c r="V67" s="82" t="e">
        <f aca="false">([1]!P合計事業予算,基本設定!$C$13,基本設定!$C$14,基本設定!$C$5,V$1,$B67,,,,"しない")</f>
        <v>#VALUE!</v>
      </c>
      <c r="W67" s="82" t="e">
        <f aca="false">([1]!P合計事業予算,基本設定!$C$13,基本設定!$C$14,基本設定!$C$5,W$1,$B67,,,,"しない")</f>
        <v>#VALUE!</v>
      </c>
      <c r="X67" s="82" t="e">
        <f aca="false">([1]!P合計事業予算,基本設定!$C$13,基本設定!$C$14,基本設定!$C$5,X$1,$B67,,,,"しない")</f>
        <v>#VALUE!</v>
      </c>
      <c r="Y67" s="82" t="e">
        <f aca="false">([1]!P合計事業予算,基本設定!$C$13,基本設定!$C$14,基本設定!$C$5,Y$1,$B67,,,,"しない")</f>
        <v>#VALUE!</v>
      </c>
      <c r="Z67" s="82" t="e">
        <f aca="false">([1]!P合計事業予算,基本設定!$C$13,基本設定!$C$14,基本設定!$C$5,Z$1,$B67,,,,"しない")</f>
        <v>#VALUE!</v>
      </c>
      <c r="AA67" s="82" t="e">
        <f aca="false">([1]!P合計事業予算,基本設定!$C$13,基本設定!$C$14,基本設定!$C$5,AA$1,$B67,,,,"しない")</f>
        <v>#VALUE!</v>
      </c>
      <c r="AB67" s="82" t="e">
        <f aca="false">([1]!P合計事業予算,基本設定!$C$13,基本設定!$C$14,基本設定!$C$5,AB$1,$B67,,,,"しない")</f>
        <v>#VALUE!</v>
      </c>
      <c r="AC67" s="82" t="e">
        <f aca="false">([1]!P合計事業予算,基本設定!$C$13,基本設定!$C$14,基本設定!$C$5,AC$1,$B67,,,,"しない")</f>
        <v>#VALUE!</v>
      </c>
      <c r="AD67" s="83" t="e">
        <f aca="false">N(AE67)-SUM(AC67,AB67,Q67)</f>
        <v>#VALUE!</v>
      </c>
      <c r="AE67" s="83" t="e">
        <f aca="false">([1]!P合計事業予算,基本設定!$C$13,基本設定!$C$14,基本設定!$C$5,基本設定!$C$6,$B67,,,,"する")</f>
        <v>#VALUE!</v>
      </c>
      <c r="AF67" s="69" t="e">
        <f aca="false">IF(OR(A67&lt;&gt;0,AE67&lt;&gt;""),"値あり","値なし")</f>
        <v>#VALUE!</v>
      </c>
    </row>
    <row r="68" customFormat="false" ht="13.5" hidden="false" customHeight="false" outlineLevel="0" collapsed="false">
      <c r="A68" s="55" t="n">
        <f aca="false">IF(B68&lt;&gt;"",0,1)</f>
        <v>0</v>
      </c>
      <c r="B68" s="55" t="n">
        <v>4150</v>
      </c>
      <c r="C68" s="72"/>
      <c r="D68" s="73"/>
      <c r="E68" s="73"/>
      <c r="F68" s="70" t="s">
        <v>59</v>
      </c>
      <c r="G68" s="79" t="e">
        <f aca="false">([1]!P合計事業予算,基本設定!$C$13,基本設定!$C$14,基本設定!$C$5,G$1,$B68,,,,"しない")</f>
        <v>#VALUE!</v>
      </c>
      <c r="H68" s="79" t="e">
        <f aca="false">([1]!P合計事業予算,基本設定!$C$13,基本設定!$C$14,基本設定!$C$5,H$1,$B68,,,,"しない")</f>
        <v>#VALUE!</v>
      </c>
      <c r="I68" s="79" t="e">
        <f aca="false">([1]!P合計事業予算,基本設定!$C$13,基本設定!$C$14,基本設定!$C$5,I$1,$B68,,,,"しない")</f>
        <v>#VALUE!</v>
      </c>
      <c r="J68" s="79" t="e">
        <f aca="false">([1]!P合計事業予算,基本設定!$C$13,基本設定!$C$14,基本設定!$C$5,J$1,$B68,,,,"しない")</f>
        <v>#VALUE!</v>
      </c>
      <c r="K68" s="79" t="e">
        <f aca="false">([1]!P合計事業予算,基本設定!$C$13,基本設定!$C$14,基本設定!$C$5,K$1,$B68,,,,"しない")</f>
        <v>#VALUE!</v>
      </c>
      <c r="L68" s="79" t="e">
        <f aca="false">([1]!P合計事業予算,基本設定!$C$13,基本設定!$C$14,基本設定!$C$5,L$1,$B68,,,,"しない")</f>
        <v>#VALUE!</v>
      </c>
      <c r="M68" s="79" t="e">
        <f aca="false">([1]!P合計事業予算,基本設定!$C$13,基本設定!$C$14,基本設定!$C$5,M$1,$B68,,,,"しない")</f>
        <v>#VALUE!</v>
      </c>
      <c r="N68" s="79" t="e">
        <f aca="false">([1]!P合計事業予算,基本設定!$C$13,基本設定!$C$14,基本設定!$C$5,N$1,$B68,,,,"しない")</f>
        <v>#VALUE!</v>
      </c>
      <c r="O68" s="79" t="e">
        <f aca="false">([1]!P合計事業予算,基本設定!$C$13,基本設定!$C$14,基本設定!$C$5,O$1,$B68,,,,"しない")</f>
        <v>#VALUE!</v>
      </c>
      <c r="P68" s="79" t="e">
        <f aca="false">([1]!P合計事業予算,基本設定!$C$13,基本設定!$C$14,基本設定!$C$5,P$1,$B68,,,,"しない")</f>
        <v>#VALUE!</v>
      </c>
      <c r="Q68" s="79" t="e">
        <f aca="false">([1]!P合計事業予算,基本設定!$C$13,基本設定!$C$14,基本設定!$C$5,Q$1,$B68,,,,"しない")</f>
        <v>#VALUE!</v>
      </c>
      <c r="R68" s="79" t="e">
        <f aca="false">([1]!P合計事業予算,基本設定!$C$13,基本設定!$C$14,基本設定!$C$5,R$1,$B68,,,,"しない")</f>
        <v>#VALUE!</v>
      </c>
      <c r="S68" s="79" t="e">
        <f aca="false">([1]!P合計事業予算,基本設定!$C$13,基本設定!$C$14,基本設定!$C$5,S$1,$B68,,,,"しない")</f>
        <v>#VALUE!</v>
      </c>
      <c r="T68" s="79" t="e">
        <f aca="false">([1]!P合計事業予算,基本設定!$C$13,基本設定!$C$14,基本設定!$C$5,T$1,$B68,,,,"しない")</f>
        <v>#VALUE!</v>
      </c>
      <c r="U68" s="79" t="e">
        <f aca="false">([1]!P合計事業予算,基本設定!$C$13,基本設定!$C$14,基本設定!$C$5,U$1,$B68,,,,"しない")</f>
        <v>#VALUE!</v>
      </c>
      <c r="V68" s="79" t="e">
        <f aca="false">([1]!P合計事業予算,基本設定!$C$13,基本設定!$C$14,基本設定!$C$5,V$1,$B68,,,,"しない")</f>
        <v>#VALUE!</v>
      </c>
      <c r="W68" s="79" t="e">
        <f aca="false">([1]!P合計事業予算,基本設定!$C$13,基本設定!$C$14,基本設定!$C$5,W$1,$B68,,,,"しない")</f>
        <v>#VALUE!</v>
      </c>
      <c r="X68" s="79" t="e">
        <f aca="false">([1]!P合計事業予算,基本設定!$C$13,基本設定!$C$14,基本設定!$C$5,X$1,$B68,,,,"しない")</f>
        <v>#VALUE!</v>
      </c>
      <c r="Y68" s="79" t="e">
        <f aca="false">([1]!P合計事業予算,基本設定!$C$13,基本設定!$C$14,基本設定!$C$5,Y$1,$B68,,,,"しない")</f>
        <v>#VALUE!</v>
      </c>
      <c r="Z68" s="79" t="e">
        <f aca="false">([1]!P合計事業予算,基本設定!$C$13,基本設定!$C$14,基本設定!$C$5,Z$1,$B68,,,,"しない")</f>
        <v>#VALUE!</v>
      </c>
      <c r="AA68" s="79" t="e">
        <f aca="false">([1]!P合計事業予算,基本設定!$C$13,基本設定!$C$14,基本設定!$C$5,AA$1,$B68,,,,"しない")</f>
        <v>#VALUE!</v>
      </c>
      <c r="AB68" s="79" t="e">
        <f aca="false">([1]!P合計事業予算,基本設定!$C$13,基本設定!$C$14,基本設定!$C$5,AB$1,$B68,,,,"しない")</f>
        <v>#VALUE!</v>
      </c>
      <c r="AC68" s="79" t="e">
        <f aca="false">([1]!P合計事業予算,基本設定!$C$13,基本設定!$C$14,基本設定!$C$5,AC$1,$B68,,,,"しない")</f>
        <v>#VALUE!</v>
      </c>
      <c r="AD68" s="80" t="e">
        <f aca="false">N(AE68)-SUM(AC68,AB68,Q68)</f>
        <v>#VALUE!</v>
      </c>
      <c r="AE68" s="80" t="e">
        <f aca="false">([1]!P合計事業予算,基本設定!$C$13,基本設定!$C$14,基本設定!$C$5,基本設定!$C$6,$B68,,,,"する")</f>
        <v>#VALUE!</v>
      </c>
      <c r="AF68" s="81" t="e">
        <f aca="false">IF(OR(A68&lt;&gt;0,AE68&lt;&gt;""),"値あり","値なし")</f>
        <v>#VALUE!</v>
      </c>
    </row>
    <row r="69" customFormat="false" ht="13.5" hidden="false" customHeight="false" outlineLevel="0" collapsed="false">
      <c r="A69" s="55" t="n">
        <f aca="false">IF(B69&lt;&gt;"",0,1)</f>
        <v>1</v>
      </c>
      <c r="B69" s="55"/>
      <c r="C69" s="72"/>
      <c r="D69" s="73"/>
      <c r="E69" s="73"/>
      <c r="F69" s="70" t="s">
        <v>60</v>
      </c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6"/>
      <c r="AE69" s="76"/>
      <c r="AF69" s="69" t="str">
        <f aca="false">IF(OR(A69&lt;&gt;0,AE69&lt;&gt;""),"値あり","値なし")</f>
        <v>値あり</v>
      </c>
    </row>
    <row r="70" customFormat="false" ht="13.5" hidden="false" customHeight="false" outlineLevel="0" collapsed="false">
      <c r="A70" s="55" t="n">
        <f aca="false">IF(B70&lt;&gt;"",0,1)</f>
        <v>0</v>
      </c>
      <c r="B70" s="55" t="n">
        <v>4164</v>
      </c>
      <c r="C70" s="72"/>
      <c r="D70" s="73"/>
      <c r="E70" s="73"/>
      <c r="F70" s="70" t="s">
        <v>61</v>
      </c>
      <c r="G70" s="75" t="e">
        <f aca="false">([1]!P合計事業予算,基本設定!$C$13,基本設定!$C$14,基本設定!$C$5,G$1,$B70,,,,"しない")</f>
        <v>#VALUE!</v>
      </c>
      <c r="H70" s="75" t="e">
        <f aca="false">([1]!P合計事業予算,基本設定!$C$13,基本設定!$C$14,基本設定!$C$5,H$1,$B70,,,,"しない")</f>
        <v>#VALUE!</v>
      </c>
      <c r="I70" s="75" t="e">
        <f aca="false">([1]!P合計事業予算,基本設定!$C$13,基本設定!$C$14,基本設定!$C$5,I$1,$B70,,,,"しない")</f>
        <v>#VALUE!</v>
      </c>
      <c r="J70" s="75" t="e">
        <f aca="false">([1]!P合計事業予算,基本設定!$C$13,基本設定!$C$14,基本設定!$C$5,J$1,$B70,,,,"しない")</f>
        <v>#VALUE!</v>
      </c>
      <c r="K70" s="75" t="e">
        <f aca="false">([1]!P合計事業予算,基本設定!$C$13,基本設定!$C$14,基本設定!$C$5,K$1,$B70,,,,"しない")</f>
        <v>#VALUE!</v>
      </c>
      <c r="L70" s="75" t="e">
        <f aca="false">([1]!P合計事業予算,基本設定!$C$13,基本設定!$C$14,基本設定!$C$5,L$1,$B70,,,,"しない")</f>
        <v>#VALUE!</v>
      </c>
      <c r="M70" s="75" t="e">
        <f aca="false">([1]!P合計事業予算,基本設定!$C$13,基本設定!$C$14,基本設定!$C$5,M$1,$B70,,,,"しない")</f>
        <v>#VALUE!</v>
      </c>
      <c r="N70" s="75" t="e">
        <f aca="false">([1]!P合計事業予算,基本設定!$C$13,基本設定!$C$14,基本設定!$C$5,N$1,$B70,,,,"しない")</f>
        <v>#VALUE!</v>
      </c>
      <c r="O70" s="75" t="e">
        <f aca="false">([1]!P合計事業予算,基本設定!$C$13,基本設定!$C$14,基本設定!$C$5,O$1,$B70,,,,"しない")</f>
        <v>#VALUE!</v>
      </c>
      <c r="P70" s="75" t="e">
        <f aca="false">([1]!P合計事業予算,基本設定!$C$13,基本設定!$C$14,基本設定!$C$5,P$1,$B70,,,,"しない")</f>
        <v>#VALUE!</v>
      </c>
      <c r="Q70" s="75" t="e">
        <f aca="false">([1]!P合計事業予算,基本設定!$C$13,基本設定!$C$14,基本設定!$C$5,Q$1,$B70,,,,"しない")</f>
        <v>#VALUE!</v>
      </c>
      <c r="R70" s="75" t="e">
        <f aca="false">([1]!P合計事業予算,基本設定!$C$13,基本設定!$C$14,基本設定!$C$5,R$1,$B70,,,,"しない")</f>
        <v>#VALUE!</v>
      </c>
      <c r="S70" s="75" t="e">
        <f aca="false">([1]!P合計事業予算,基本設定!$C$13,基本設定!$C$14,基本設定!$C$5,S$1,$B70,,,,"しない")</f>
        <v>#VALUE!</v>
      </c>
      <c r="T70" s="75" t="e">
        <f aca="false">([1]!P合計事業予算,基本設定!$C$13,基本設定!$C$14,基本設定!$C$5,T$1,$B70,,,,"しない")</f>
        <v>#VALUE!</v>
      </c>
      <c r="U70" s="75" t="e">
        <f aca="false">([1]!P合計事業予算,基本設定!$C$13,基本設定!$C$14,基本設定!$C$5,U$1,$B70,,,,"しない")</f>
        <v>#VALUE!</v>
      </c>
      <c r="V70" s="75" t="e">
        <f aca="false">([1]!P合計事業予算,基本設定!$C$13,基本設定!$C$14,基本設定!$C$5,V$1,$B70,,,,"しない")</f>
        <v>#VALUE!</v>
      </c>
      <c r="W70" s="75" t="e">
        <f aca="false">([1]!P合計事業予算,基本設定!$C$13,基本設定!$C$14,基本設定!$C$5,W$1,$B70,,,,"しない")</f>
        <v>#VALUE!</v>
      </c>
      <c r="X70" s="75" t="e">
        <f aca="false">([1]!P合計事業予算,基本設定!$C$13,基本設定!$C$14,基本設定!$C$5,X$1,$B70,,,,"しない")</f>
        <v>#VALUE!</v>
      </c>
      <c r="Y70" s="75" t="e">
        <f aca="false">([1]!P合計事業予算,基本設定!$C$13,基本設定!$C$14,基本設定!$C$5,Y$1,$B70,,,,"しない")</f>
        <v>#VALUE!</v>
      </c>
      <c r="Z70" s="75" t="e">
        <f aca="false">([1]!P合計事業予算,基本設定!$C$13,基本設定!$C$14,基本設定!$C$5,Z$1,$B70,,,,"しない")</f>
        <v>#VALUE!</v>
      </c>
      <c r="AA70" s="75" t="e">
        <f aca="false">([1]!P合計事業予算,基本設定!$C$13,基本設定!$C$14,基本設定!$C$5,AA$1,$B70,,,,"しない")</f>
        <v>#VALUE!</v>
      </c>
      <c r="AB70" s="75" t="e">
        <f aca="false">([1]!P合計事業予算,基本設定!$C$13,基本設定!$C$14,基本設定!$C$5,AB$1,$B70,,,,"しない")</f>
        <v>#VALUE!</v>
      </c>
      <c r="AC70" s="75" t="e">
        <f aca="false">([1]!P合計事業予算,基本設定!$C$13,基本設定!$C$14,基本設定!$C$5,AC$1,$B70,,,,"しない")</f>
        <v>#VALUE!</v>
      </c>
      <c r="AD70" s="76" t="e">
        <f aca="false">N(AE70)-SUM(AC70,AB70,Q70)</f>
        <v>#VALUE!</v>
      </c>
      <c r="AE70" s="76" t="e">
        <f aca="false">([1]!P合計事業予算,基本設定!$C$13,基本設定!$C$14,基本設定!$C$5,基本設定!$C$6,$B70,,,,"する")</f>
        <v>#VALUE!</v>
      </c>
      <c r="AF70" s="69" t="e">
        <f aca="false">IF(OR(A70&lt;&gt;0,AE70&lt;&gt;""),"値あり","値なし")</f>
        <v>#VALUE!</v>
      </c>
    </row>
    <row r="71" customFormat="false" ht="13.5" hidden="false" customHeight="false" outlineLevel="0" collapsed="false">
      <c r="A71" s="55" t="n">
        <f aca="false">IF(B71&lt;&gt;"",0,1)</f>
        <v>0</v>
      </c>
      <c r="B71" s="55" t="n">
        <v>4165</v>
      </c>
      <c r="C71" s="72"/>
      <c r="D71" s="73"/>
      <c r="E71" s="73"/>
      <c r="F71" s="70" t="s">
        <v>62</v>
      </c>
      <c r="G71" s="75" t="e">
        <f aca="false">([1]!P合計事業予算,基本設定!$C$13,基本設定!$C$14,基本設定!$C$5,G$1,$B71,,,,"しない")</f>
        <v>#VALUE!</v>
      </c>
      <c r="H71" s="75" t="e">
        <f aca="false">([1]!P合計事業予算,基本設定!$C$13,基本設定!$C$14,基本設定!$C$5,H$1,$B71,,,,"しない")</f>
        <v>#VALUE!</v>
      </c>
      <c r="I71" s="75" t="e">
        <f aca="false">([1]!P合計事業予算,基本設定!$C$13,基本設定!$C$14,基本設定!$C$5,I$1,$B71,,,,"しない")</f>
        <v>#VALUE!</v>
      </c>
      <c r="J71" s="75" t="e">
        <f aca="false">([1]!P合計事業予算,基本設定!$C$13,基本設定!$C$14,基本設定!$C$5,J$1,$B71,,,,"しない")</f>
        <v>#VALUE!</v>
      </c>
      <c r="K71" s="75" t="e">
        <f aca="false">([1]!P合計事業予算,基本設定!$C$13,基本設定!$C$14,基本設定!$C$5,K$1,$B71,,,,"しない")</f>
        <v>#VALUE!</v>
      </c>
      <c r="L71" s="75" t="e">
        <f aca="false">([1]!P合計事業予算,基本設定!$C$13,基本設定!$C$14,基本設定!$C$5,L$1,$B71,,,,"しない")</f>
        <v>#VALUE!</v>
      </c>
      <c r="M71" s="75" t="e">
        <f aca="false">([1]!P合計事業予算,基本設定!$C$13,基本設定!$C$14,基本設定!$C$5,M$1,$B71,,,,"しない")</f>
        <v>#VALUE!</v>
      </c>
      <c r="N71" s="75" t="e">
        <f aca="false">([1]!P合計事業予算,基本設定!$C$13,基本設定!$C$14,基本設定!$C$5,N$1,$B71,,,,"しない")</f>
        <v>#VALUE!</v>
      </c>
      <c r="O71" s="75" t="e">
        <f aca="false">([1]!P合計事業予算,基本設定!$C$13,基本設定!$C$14,基本設定!$C$5,O$1,$B71,,,,"しない")</f>
        <v>#VALUE!</v>
      </c>
      <c r="P71" s="75" t="e">
        <f aca="false">([1]!P合計事業予算,基本設定!$C$13,基本設定!$C$14,基本設定!$C$5,P$1,$B71,,,,"しない")</f>
        <v>#VALUE!</v>
      </c>
      <c r="Q71" s="75" t="e">
        <f aca="false">([1]!P合計事業予算,基本設定!$C$13,基本設定!$C$14,基本設定!$C$5,Q$1,$B71,,,,"しない")</f>
        <v>#VALUE!</v>
      </c>
      <c r="R71" s="75" t="e">
        <f aca="false">([1]!P合計事業予算,基本設定!$C$13,基本設定!$C$14,基本設定!$C$5,R$1,$B71,,,,"しない")</f>
        <v>#VALUE!</v>
      </c>
      <c r="S71" s="75" t="e">
        <f aca="false">([1]!P合計事業予算,基本設定!$C$13,基本設定!$C$14,基本設定!$C$5,S$1,$B71,,,,"しない")</f>
        <v>#VALUE!</v>
      </c>
      <c r="T71" s="75" t="e">
        <f aca="false">([1]!P合計事業予算,基本設定!$C$13,基本設定!$C$14,基本設定!$C$5,T$1,$B71,,,,"しない")</f>
        <v>#VALUE!</v>
      </c>
      <c r="U71" s="75" t="e">
        <f aca="false">([1]!P合計事業予算,基本設定!$C$13,基本設定!$C$14,基本設定!$C$5,U$1,$B71,,,,"しない")</f>
        <v>#VALUE!</v>
      </c>
      <c r="V71" s="75" t="e">
        <f aca="false">([1]!P合計事業予算,基本設定!$C$13,基本設定!$C$14,基本設定!$C$5,V$1,$B71,,,,"しない")</f>
        <v>#VALUE!</v>
      </c>
      <c r="W71" s="75" t="e">
        <f aca="false">([1]!P合計事業予算,基本設定!$C$13,基本設定!$C$14,基本設定!$C$5,W$1,$B71,,,,"しない")</f>
        <v>#VALUE!</v>
      </c>
      <c r="X71" s="75" t="e">
        <f aca="false">([1]!P合計事業予算,基本設定!$C$13,基本設定!$C$14,基本設定!$C$5,X$1,$B71,,,,"しない")</f>
        <v>#VALUE!</v>
      </c>
      <c r="Y71" s="75" t="e">
        <f aca="false">([1]!P合計事業予算,基本設定!$C$13,基本設定!$C$14,基本設定!$C$5,Y$1,$B71,,,,"しない")</f>
        <v>#VALUE!</v>
      </c>
      <c r="Z71" s="75" t="e">
        <f aca="false">([1]!P合計事業予算,基本設定!$C$13,基本設定!$C$14,基本設定!$C$5,Z$1,$B71,,,,"しない")</f>
        <v>#VALUE!</v>
      </c>
      <c r="AA71" s="75" t="e">
        <f aca="false">([1]!P合計事業予算,基本設定!$C$13,基本設定!$C$14,基本設定!$C$5,AA$1,$B71,,,,"しない")</f>
        <v>#VALUE!</v>
      </c>
      <c r="AB71" s="75" t="e">
        <f aca="false">([1]!P合計事業予算,基本設定!$C$13,基本設定!$C$14,基本設定!$C$5,AB$1,$B71,,,,"しない")</f>
        <v>#VALUE!</v>
      </c>
      <c r="AC71" s="75" t="e">
        <f aca="false">([1]!P合計事業予算,基本設定!$C$13,基本設定!$C$14,基本設定!$C$5,AC$1,$B71,,,,"しない")</f>
        <v>#VALUE!</v>
      </c>
      <c r="AD71" s="76" t="e">
        <f aca="false">N(AE71)-SUM(AC71,AB71,Q71)</f>
        <v>#VALUE!</v>
      </c>
      <c r="AE71" s="76" t="e">
        <f aca="false">([1]!P合計事業予算,基本設定!$C$13,基本設定!$C$14,基本設定!$C$5,基本設定!$C$6,$B71,,,,"する")</f>
        <v>#VALUE!</v>
      </c>
      <c r="AF71" s="69" t="e">
        <f aca="false">IF(OR(A71&lt;&gt;0,AE71&lt;&gt;""),"値あり","値なし")</f>
        <v>#VALUE!</v>
      </c>
    </row>
    <row r="72" customFormat="false" ht="13.5" hidden="false" customHeight="false" outlineLevel="0" collapsed="false">
      <c r="A72" s="55" t="n">
        <f aca="false">IF(B72&lt;&gt;"",0,1)</f>
        <v>0</v>
      </c>
      <c r="B72" s="55" t="n">
        <v>4166</v>
      </c>
      <c r="C72" s="72"/>
      <c r="D72" s="73"/>
      <c r="E72" s="73"/>
      <c r="F72" s="70" t="s">
        <v>63</v>
      </c>
      <c r="G72" s="75" t="e">
        <f aca="false">([1]!P合計事業予算,基本設定!$C$13,基本設定!$C$14,基本設定!$C$5,G$1,$B72,,,,"しない")</f>
        <v>#VALUE!</v>
      </c>
      <c r="H72" s="75" t="e">
        <f aca="false">([1]!P合計事業予算,基本設定!$C$13,基本設定!$C$14,基本設定!$C$5,H$1,$B72,,,,"しない")</f>
        <v>#VALUE!</v>
      </c>
      <c r="I72" s="75" t="e">
        <f aca="false">([1]!P合計事業予算,基本設定!$C$13,基本設定!$C$14,基本設定!$C$5,I$1,$B72,,,,"しない")</f>
        <v>#VALUE!</v>
      </c>
      <c r="J72" s="75" t="e">
        <f aca="false">([1]!P合計事業予算,基本設定!$C$13,基本設定!$C$14,基本設定!$C$5,J$1,$B72,,,,"しない")</f>
        <v>#VALUE!</v>
      </c>
      <c r="K72" s="75" t="e">
        <f aca="false">([1]!P合計事業予算,基本設定!$C$13,基本設定!$C$14,基本設定!$C$5,K$1,$B72,,,,"しない")</f>
        <v>#VALUE!</v>
      </c>
      <c r="L72" s="75" t="e">
        <f aca="false">([1]!P合計事業予算,基本設定!$C$13,基本設定!$C$14,基本設定!$C$5,L$1,$B72,,,,"しない")</f>
        <v>#VALUE!</v>
      </c>
      <c r="M72" s="75" t="e">
        <f aca="false">([1]!P合計事業予算,基本設定!$C$13,基本設定!$C$14,基本設定!$C$5,M$1,$B72,,,,"しない")</f>
        <v>#VALUE!</v>
      </c>
      <c r="N72" s="75" t="e">
        <f aca="false">([1]!P合計事業予算,基本設定!$C$13,基本設定!$C$14,基本設定!$C$5,N$1,$B72,,,,"しない")</f>
        <v>#VALUE!</v>
      </c>
      <c r="O72" s="75" t="e">
        <f aca="false">([1]!P合計事業予算,基本設定!$C$13,基本設定!$C$14,基本設定!$C$5,O$1,$B72,,,,"しない")</f>
        <v>#VALUE!</v>
      </c>
      <c r="P72" s="75" t="e">
        <f aca="false">([1]!P合計事業予算,基本設定!$C$13,基本設定!$C$14,基本設定!$C$5,P$1,$B72,,,,"しない")</f>
        <v>#VALUE!</v>
      </c>
      <c r="Q72" s="75" t="e">
        <f aca="false">([1]!P合計事業予算,基本設定!$C$13,基本設定!$C$14,基本設定!$C$5,Q$1,$B72,,,,"しない")</f>
        <v>#VALUE!</v>
      </c>
      <c r="R72" s="75" t="e">
        <f aca="false">([1]!P合計事業予算,基本設定!$C$13,基本設定!$C$14,基本設定!$C$5,R$1,$B72,,,,"しない")</f>
        <v>#VALUE!</v>
      </c>
      <c r="S72" s="75" t="e">
        <f aca="false">([1]!P合計事業予算,基本設定!$C$13,基本設定!$C$14,基本設定!$C$5,S$1,$B72,,,,"しない")</f>
        <v>#VALUE!</v>
      </c>
      <c r="T72" s="75" t="e">
        <f aca="false">([1]!P合計事業予算,基本設定!$C$13,基本設定!$C$14,基本設定!$C$5,T$1,$B72,,,,"しない")</f>
        <v>#VALUE!</v>
      </c>
      <c r="U72" s="75" t="e">
        <f aca="false">([1]!P合計事業予算,基本設定!$C$13,基本設定!$C$14,基本設定!$C$5,U$1,$B72,,,,"しない")</f>
        <v>#VALUE!</v>
      </c>
      <c r="V72" s="75" t="e">
        <f aca="false">([1]!P合計事業予算,基本設定!$C$13,基本設定!$C$14,基本設定!$C$5,V$1,$B72,,,,"しない")</f>
        <v>#VALUE!</v>
      </c>
      <c r="W72" s="75" t="e">
        <f aca="false">([1]!P合計事業予算,基本設定!$C$13,基本設定!$C$14,基本設定!$C$5,W$1,$B72,,,,"しない")</f>
        <v>#VALUE!</v>
      </c>
      <c r="X72" s="75" t="e">
        <f aca="false">([1]!P合計事業予算,基本設定!$C$13,基本設定!$C$14,基本設定!$C$5,X$1,$B72,,,,"しない")</f>
        <v>#VALUE!</v>
      </c>
      <c r="Y72" s="75" t="e">
        <f aca="false">([1]!P合計事業予算,基本設定!$C$13,基本設定!$C$14,基本設定!$C$5,Y$1,$B72,,,,"しない")</f>
        <v>#VALUE!</v>
      </c>
      <c r="Z72" s="75" t="e">
        <f aca="false">([1]!P合計事業予算,基本設定!$C$13,基本設定!$C$14,基本設定!$C$5,Z$1,$B72,,,,"しない")</f>
        <v>#VALUE!</v>
      </c>
      <c r="AA72" s="75" t="e">
        <f aca="false">([1]!P合計事業予算,基本設定!$C$13,基本設定!$C$14,基本設定!$C$5,AA$1,$B72,,,,"しない")</f>
        <v>#VALUE!</v>
      </c>
      <c r="AB72" s="75" t="e">
        <f aca="false">([1]!P合計事業予算,基本設定!$C$13,基本設定!$C$14,基本設定!$C$5,AB$1,$B72,,,,"しない")</f>
        <v>#VALUE!</v>
      </c>
      <c r="AC72" s="75" t="e">
        <f aca="false">([1]!P合計事業予算,基本設定!$C$13,基本設定!$C$14,基本設定!$C$5,AC$1,$B72,,,,"しない")</f>
        <v>#VALUE!</v>
      </c>
      <c r="AD72" s="76" t="e">
        <f aca="false">N(AE72)-SUM(AC72,AB72,Q72)</f>
        <v>#VALUE!</v>
      </c>
      <c r="AE72" s="76" t="e">
        <f aca="false">([1]!P合計事業予算,基本設定!$C$13,基本設定!$C$14,基本設定!$C$5,基本設定!$C$6,$B72,,,,"する")</f>
        <v>#VALUE!</v>
      </c>
      <c r="AF72" s="69" t="e">
        <f aca="false">IF(OR(A72&lt;&gt;0,AE72&lt;&gt;""),"値あり","値なし")</f>
        <v>#VALUE!</v>
      </c>
    </row>
    <row r="73" customFormat="false" ht="13.5" hidden="false" customHeight="false" outlineLevel="0" collapsed="false">
      <c r="A73" s="55" t="n">
        <f aca="false">IF(B73&lt;&gt;"",0,1)</f>
        <v>0</v>
      </c>
      <c r="B73" s="55" t="n">
        <v>4167</v>
      </c>
      <c r="C73" s="72"/>
      <c r="D73" s="73"/>
      <c r="E73" s="73"/>
      <c r="F73" s="70"/>
      <c r="G73" s="75" t="e">
        <f aca="false">([1]!P合計事業予算,基本設定!$C$13,基本設定!$C$14,基本設定!$C$5,G$1,$B73,,,,"しない")</f>
        <v>#VALUE!</v>
      </c>
      <c r="H73" s="75" t="e">
        <f aca="false">([1]!P合計事業予算,基本設定!$C$13,基本設定!$C$14,基本設定!$C$5,H$1,$B73,,,,"しない")</f>
        <v>#VALUE!</v>
      </c>
      <c r="I73" s="75" t="e">
        <f aca="false">([1]!P合計事業予算,基本設定!$C$13,基本設定!$C$14,基本設定!$C$5,I$1,$B73,,,,"しない")</f>
        <v>#VALUE!</v>
      </c>
      <c r="J73" s="75" t="e">
        <f aca="false">([1]!P合計事業予算,基本設定!$C$13,基本設定!$C$14,基本設定!$C$5,J$1,$B73,,,,"しない")</f>
        <v>#VALUE!</v>
      </c>
      <c r="K73" s="75" t="e">
        <f aca="false">([1]!P合計事業予算,基本設定!$C$13,基本設定!$C$14,基本設定!$C$5,K$1,$B73,,,,"しない")</f>
        <v>#VALUE!</v>
      </c>
      <c r="L73" s="75" t="e">
        <f aca="false">([1]!P合計事業予算,基本設定!$C$13,基本設定!$C$14,基本設定!$C$5,L$1,$B73,,,,"しない")</f>
        <v>#VALUE!</v>
      </c>
      <c r="M73" s="75" t="e">
        <f aca="false">([1]!P合計事業予算,基本設定!$C$13,基本設定!$C$14,基本設定!$C$5,M$1,$B73,,,,"しない")</f>
        <v>#VALUE!</v>
      </c>
      <c r="N73" s="75" t="e">
        <f aca="false">([1]!P合計事業予算,基本設定!$C$13,基本設定!$C$14,基本設定!$C$5,N$1,$B73,,,,"しない")</f>
        <v>#VALUE!</v>
      </c>
      <c r="O73" s="75" t="e">
        <f aca="false">([1]!P合計事業予算,基本設定!$C$13,基本設定!$C$14,基本設定!$C$5,O$1,$B73,,,,"しない")</f>
        <v>#VALUE!</v>
      </c>
      <c r="P73" s="75" t="e">
        <f aca="false">([1]!P合計事業予算,基本設定!$C$13,基本設定!$C$14,基本設定!$C$5,P$1,$B73,,,,"しない")</f>
        <v>#VALUE!</v>
      </c>
      <c r="Q73" s="75" t="e">
        <f aca="false">([1]!P合計事業予算,基本設定!$C$13,基本設定!$C$14,基本設定!$C$5,Q$1,$B73,,,,"しない")</f>
        <v>#VALUE!</v>
      </c>
      <c r="R73" s="75" t="e">
        <f aca="false">([1]!P合計事業予算,基本設定!$C$13,基本設定!$C$14,基本設定!$C$5,R$1,$B73,,,,"しない")</f>
        <v>#VALUE!</v>
      </c>
      <c r="S73" s="75" t="e">
        <f aca="false">([1]!P合計事業予算,基本設定!$C$13,基本設定!$C$14,基本設定!$C$5,S$1,$B73,,,,"しない")</f>
        <v>#VALUE!</v>
      </c>
      <c r="T73" s="75" t="e">
        <f aca="false">([1]!P合計事業予算,基本設定!$C$13,基本設定!$C$14,基本設定!$C$5,T$1,$B73,,,,"しない")</f>
        <v>#VALUE!</v>
      </c>
      <c r="U73" s="75" t="e">
        <f aca="false">([1]!P合計事業予算,基本設定!$C$13,基本設定!$C$14,基本設定!$C$5,U$1,$B73,,,,"しない")</f>
        <v>#VALUE!</v>
      </c>
      <c r="V73" s="75" t="e">
        <f aca="false">([1]!P合計事業予算,基本設定!$C$13,基本設定!$C$14,基本設定!$C$5,V$1,$B73,,,,"しない")</f>
        <v>#VALUE!</v>
      </c>
      <c r="W73" s="75" t="e">
        <f aca="false">([1]!P合計事業予算,基本設定!$C$13,基本設定!$C$14,基本設定!$C$5,W$1,$B73,,,,"しない")</f>
        <v>#VALUE!</v>
      </c>
      <c r="X73" s="75" t="e">
        <f aca="false">([1]!P合計事業予算,基本設定!$C$13,基本設定!$C$14,基本設定!$C$5,X$1,$B73,,,,"しない")</f>
        <v>#VALUE!</v>
      </c>
      <c r="Y73" s="75" t="e">
        <f aca="false">([1]!P合計事業予算,基本設定!$C$13,基本設定!$C$14,基本設定!$C$5,Y$1,$B73,,,,"しない")</f>
        <v>#VALUE!</v>
      </c>
      <c r="Z73" s="75" t="e">
        <f aca="false">([1]!P合計事業予算,基本設定!$C$13,基本設定!$C$14,基本設定!$C$5,Z$1,$B73,,,,"しない")</f>
        <v>#VALUE!</v>
      </c>
      <c r="AA73" s="75" t="e">
        <f aca="false">([1]!P合計事業予算,基本設定!$C$13,基本設定!$C$14,基本設定!$C$5,AA$1,$B73,,,,"しない")</f>
        <v>#VALUE!</v>
      </c>
      <c r="AB73" s="75" t="e">
        <f aca="false">([1]!P合計事業予算,基本設定!$C$13,基本設定!$C$14,基本設定!$C$5,AB$1,$B73,,,,"しない")</f>
        <v>#VALUE!</v>
      </c>
      <c r="AC73" s="75" t="e">
        <f aca="false">([1]!P合計事業予算,基本設定!$C$13,基本設定!$C$14,基本設定!$C$5,AC$1,$B73,,,,"しない")</f>
        <v>#VALUE!</v>
      </c>
      <c r="AD73" s="76" t="e">
        <f aca="false">N(AE73)-SUM(AC73,AB73,Q73)</f>
        <v>#VALUE!</v>
      </c>
      <c r="AE73" s="76" t="e">
        <f aca="false">([1]!P合計事業予算,基本設定!$C$13,基本設定!$C$14,基本設定!$C$5,基本設定!$C$6,$B73,,,,"する")</f>
        <v>#VALUE!</v>
      </c>
      <c r="AF73" s="69" t="e">
        <f aca="false">IF(OR(A73&lt;&gt;0,AE73&lt;&gt;""),"値あり","値なし")</f>
        <v>#VALUE!</v>
      </c>
    </row>
    <row r="74" customFormat="false" ht="13.5" hidden="false" customHeight="false" outlineLevel="0" collapsed="false">
      <c r="A74" s="55" t="n">
        <f aca="false">IF(B74&lt;&gt;"",0,1)</f>
        <v>0</v>
      </c>
      <c r="B74" s="55" t="n">
        <v>4168</v>
      </c>
      <c r="C74" s="72"/>
      <c r="D74" s="73"/>
      <c r="E74" s="73"/>
      <c r="F74" s="70"/>
      <c r="G74" s="75" t="e">
        <f aca="false">([1]!P合計事業予算,基本設定!$C$13,基本設定!$C$14,基本設定!$C$5,G$1,$B74,,,,"しない")</f>
        <v>#VALUE!</v>
      </c>
      <c r="H74" s="75" t="e">
        <f aca="false">([1]!P合計事業予算,基本設定!$C$13,基本設定!$C$14,基本設定!$C$5,H$1,$B74,,,,"しない")</f>
        <v>#VALUE!</v>
      </c>
      <c r="I74" s="75" t="e">
        <f aca="false">([1]!P合計事業予算,基本設定!$C$13,基本設定!$C$14,基本設定!$C$5,I$1,$B74,,,,"しない")</f>
        <v>#VALUE!</v>
      </c>
      <c r="J74" s="75" t="e">
        <f aca="false">([1]!P合計事業予算,基本設定!$C$13,基本設定!$C$14,基本設定!$C$5,J$1,$B74,,,,"しない")</f>
        <v>#VALUE!</v>
      </c>
      <c r="K74" s="75" t="e">
        <f aca="false">([1]!P合計事業予算,基本設定!$C$13,基本設定!$C$14,基本設定!$C$5,K$1,$B74,,,,"しない")</f>
        <v>#VALUE!</v>
      </c>
      <c r="L74" s="75" t="e">
        <f aca="false">([1]!P合計事業予算,基本設定!$C$13,基本設定!$C$14,基本設定!$C$5,L$1,$B74,,,,"しない")</f>
        <v>#VALUE!</v>
      </c>
      <c r="M74" s="75" t="e">
        <f aca="false">([1]!P合計事業予算,基本設定!$C$13,基本設定!$C$14,基本設定!$C$5,M$1,$B74,,,,"しない")</f>
        <v>#VALUE!</v>
      </c>
      <c r="N74" s="75" t="e">
        <f aca="false">([1]!P合計事業予算,基本設定!$C$13,基本設定!$C$14,基本設定!$C$5,N$1,$B74,,,,"しない")</f>
        <v>#VALUE!</v>
      </c>
      <c r="O74" s="75" t="e">
        <f aca="false">([1]!P合計事業予算,基本設定!$C$13,基本設定!$C$14,基本設定!$C$5,O$1,$B74,,,,"しない")</f>
        <v>#VALUE!</v>
      </c>
      <c r="P74" s="75" t="e">
        <f aca="false">([1]!P合計事業予算,基本設定!$C$13,基本設定!$C$14,基本設定!$C$5,P$1,$B74,,,,"しない")</f>
        <v>#VALUE!</v>
      </c>
      <c r="Q74" s="75" t="e">
        <f aca="false">([1]!P合計事業予算,基本設定!$C$13,基本設定!$C$14,基本設定!$C$5,Q$1,$B74,,,,"しない")</f>
        <v>#VALUE!</v>
      </c>
      <c r="R74" s="75" t="e">
        <f aca="false">([1]!P合計事業予算,基本設定!$C$13,基本設定!$C$14,基本設定!$C$5,R$1,$B74,,,,"しない")</f>
        <v>#VALUE!</v>
      </c>
      <c r="S74" s="75" t="e">
        <f aca="false">([1]!P合計事業予算,基本設定!$C$13,基本設定!$C$14,基本設定!$C$5,S$1,$B74,,,,"しない")</f>
        <v>#VALUE!</v>
      </c>
      <c r="T74" s="75" t="e">
        <f aca="false">([1]!P合計事業予算,基本設定!$C$13,基本設定!$C$14,基本設定!$C$5,T$1,$B74,,,,"しない")</f>
        <v>#VALUE!</v>
      </c>
      <c r="U74" s="75" t="e">
        <f aca="false">([1]!P合計事業予算,基本設定!$C$13,基本設定!$C$14,基本設定!$C$5,U$1,$B74,,,,"しない")</f>
        <v>#VALUE!</v>
      </c>
      <c r="V74" s="75" t="e">
        <f aca="false">([1]!P合計事業予算,基本設定!$C$13,基本設定!$C$14,基本設定!$C$5,V$1,$B74,,,,"しない")</f>
        <v>#VALUE!</v>
      </c>
      <c r="W74" s="75" t="e">
        <f aca="false">([1]!P合計事業予算,基本設定!$C$13,基本設定!$C$14,基本設定!$C$5,W$1,$B74,,,,"しない")</f>
        <v>#VALUE!</v>
      </c>
      <c r="X74" s="75" t="e">
        <f aca="false">([1]!P合計事業予算,基本設定!$C$13,基本設定!$C$14,基本設定!$C$5,X$1,$B74,,,,"しない")</f>
        <v>#VALUE!</v>
      </c>
      <c r="Y74" s="75" t="e">
        <f aca="false">([1]!P合計事業予算,基本設定!$C$13,基本設定!$C$14,基本設定!$C$5,Y$1,$B74,,,,"しない")</f>
        <v>#VALUE!</v>
      </c>
      <c r="Z74" s="75" t="e">
        <f aca="false">([1]!P合計事業予算,基本設定!$C$13,基本設定!$C$14,基本設定!$C$5,Z$1,$B74,,,,"しない")</f>
        <v>#VALUE!</v>
      </c>
      <c r="AA74" s="75" t="e">
        <f aca="false">([1]!P合計事業予算,基本設定!$C$13,基本設定!$C$14,基本設定!$C$5,AA$1,$B74,,,,"しない")</f>
        <v>#VALUE!</v>
      </c>
      <c r="AB74" s="75" t="e">
        <f aca="false">([1]!P合計事業予算,基本設定!$C$13,基本設定!$C$14,基本設定!$C$5,AB$1,$B74,,,,"しない")</f>
        <v>#VALUE!</v>
      </c>
      <c r="AC74" s="75" t="e">
        <f aca="false">([1]!P合計事業予算,基本設定!$C$13,基本設定!$C$14,基本設定!$C$5,AC$1,$B74,,,,"しない")</f>
        <v>#VALUE!</v>
      </c>
      <c r="AD74" s="76" t="e">
        <f aca="false">N(AE74)-SUM(AC74,AB74,Q74)</f>
        <v>#VALUE!</v>
      </c>
      <c r="AE74" s="76" t="e">
        <f aca="false">([1]!P合計事業予算,基本設定!$C$13,基本設定!$C$14,基本設定!$C$5,基本設定!$C$6,$B74,,,,"する")</f>
        <v>#VALUE!</v>
      </c>
      <c r="AF74" s="69" t="e">
        <f aca="false">IF(OR(A74&lt;&gt;0,AE74&lt;&gt;""),"値あり","値なし")</f>
        <v>#VALUE!</v>
      </c>
    </row>
    <row r="75" customFormat="false" ht="13.5" hidden="false" customHeight="false" outlineLevel="0" collapsed="false">
      <c r="A75" s="55" t="n">
        <f aca="false">IF(B75&lt;&gt;"",0,1)</f>
        <v>0</v>
      </c>
      <c r="B75" s="55" t="n">
        <v>4169</v>
      </c>
      <c r="C75" s="72"/>
      <c r="D75" s="73"/>
      <c r="E75" s="73"/>
      <c r="F75" s="70"/>
      <c r="G75" s="75" t="e">
        <f aca="false">([1]!P合計事業予算,基本設定!$C$13,基本設定!$C$14,基本設定!$C$5,G$1,$B75,,,,"しない")</f>
        <v>#VALUE!</v>
      </c>
      <c r="H75" s="75" t="e">
        <f aca="false">([1]!P合計事業予算,基本設定!$C$13,基本設定!$C$14,基本設定!$C$5,H$1,$B75,,,,"しない")</f>
        <v>#VALUE!</v>
      </c>
      <c r="I75" s="75" t="e">
        <f aca="false">([1]!P合計事業予算,基本設定!$C$13,基本設定!$C$14,基本設定!$C$5,I$1,$B75,,,,"しない")</f>
        <v>#VALUE!</v>
      </c>
      <c r="J75" s="75" t="e">
        <f aca="false">([1]!P合計事業予算,基本設定!$C$13,基本設定!$C$14,基本設定!$C$5,J$1,$B75,,,,"しない")</f>
        <v>#VALUE!</v>
      </c>
      <c r="K75" s="75" t="e">
        <f aca="false">([1]!P合計事業予算,基本設定!$C$13,基本設定!$C$14,基本設定!$C$5,K$1,$B75,,,,"しない")</f>
        <v>#VALUE!</v>
      </c>
      <c r="L75" s="75" t="e">
        <f aca="false">([1]!P合計事業予算,基本設定!$C$13,基本設定!$C$14,基本設定!$C$5,L$1,$B75,,,,"しない")</f>
        <v>#VALUE!</v>
      </c>
      <c r="M75" s="75" t="e">
        <f aca="false">([1]!P合計事業予算,基本設定!$C$13,基本設定!$C$14,基本設定!$C$5,M$1,$B75,,,,"しない")</f>
        <v>#VALUE!</v>
      </c>
      <c r="N75" s="75" t="e">
        <f aca="false">([1]!P合計事業予算,基本設定!$C$13,基本設定!$C$14,基本設定!$C$5,N$1,$B75,,,,"しない")</f>
        <v>#VALUE!</v>
      </c>
      <c r="O75" s="75" t="e">
        <f aca="false">([1]!P合計事業予算,基本設定!$C$13,基本設定!$C$14,基本設定!$C$5,O$1,$B75,,,,"しない")</f>
        <v>#VALUE!</v>
      </c>
      <c r="P75" s="75" t="e">
        <f aca="false">([1]!P合計事業予算,基本設定!$C$13,基本設定!$C$14,基本設定!$C$5,P$1,$B75,,,,"しない")</f>
        <v>#VALUE!</v>
      </c>
      <c r="Q75" s="75" t="e">
        <f aca="false">([1]!P合計事業予算,基本設定!$C$13,基本設定!$C$14,基本設定!$C$5,Q$1,$B75,,,,"しない")</f>
        <v>#VALUE!</v>
      </c>
      <c r="R75" s="75" t="e">
        <f aca="false">([1]!P合計事業予算,基本設定!$C$13,基本設定!$C$14,基本設定!$C$5,R$1,$B75,,,,"しない")</f>
        <v>#VALUE!</v>
      </c>
      <c r="S75" s="75" t="e">
        <f aca="false">([1]!P合計事業予算,基本設定!$C$13,基本設定!$C$14,基本設定!$C$5,S$1,$B75,,,,"しない")</f>
        <v>#VALUE!</v>
      </c>
      <c r="T75" s="75" t="e">
        <f aca="false">([1]!P合計事業予算,基本設定!$C$13,基本設定!$C$14,基本設定!$C$5,T$1,$B75,,,,"しない")</f>
        <v>#VALUE!</v>
      </c>
      <c r="U75" s="75" t="e">
        <f aca="false">([1]!P合計事業予算,基本設定!$C$13,基本設定!$C$14,基本設定!$C$5,U$1,$B75,,,,"しない")</f>
        <v>#VALUE!</v>
      </c>
      <c r="V75" s="75" t="e">
        <f aca="false">([1]!P合計事業予算,基本設定!$C$13,基本設定!$C$14,基本設定!$C$5,V$1,$B75,,,,"しない")</f>
        <v>#VALUE!</v>
      </c>
      <c r="W75" s="75" t="e">
        <f aca="false">([1]!P合計事業予算,基本設定!$C$13,基本設定!$C$14,基本設定!$C$5,W$1,$B75,,,,"しない")</f>
        <v>#VALUE!</v>
      </c>
      <c r="X75" s="75" t="e">
        <f aca="false">([1]!P合計事業予算,基本設定!$C$13,基本設定!$C$14,基本設定!$C$5,X$1,$B75,,,,"しない")</f>
        <v>#VALUE!</v>
      </c>
      <c r="Y75" s="75" t="e">
        <f aca="false">([1]!P合計事業予算,基本設定!$C$13,基本設定!$C$14,基本設定!$C$5,Y$1,$B75,,,,"しない")</f>
        <v>#VALUE!</v>
      </c>
      <c r="Z75" s="75" t="e">
        <f aca="false">([1]!P合計事業予算,基本設定!$C$13,基本設定!$C$14,基本設定!$C$5,Z$1,$B75,,,,"しない")</f>
        <v>#VALUE!</v>
      </c>
      <c r="AA75" s="75" t="e">
        <f aca="false">([1]!P合計事業予算,基本設定!$C$13,基本設定!$C$14,基本設定!$C$5,AA$1,$B75,,,,"しない")</f>
        <v>#VALUE!</v>
      </c>
      <c r="AB75" s="75" t="e">
        <f aca="false">([1]!P合計事業予算,基本設定!$C$13,基本設定!$C$14,基本設定!$C$5,AB$1,$B75,,,,"しない")</f>
        <v>#VALUE!</v>
      </c>
      <c r="AC75" s="75" t="e">
        <f aca="false">([1]!P合計事業予算,基本設定!$C$13,基本設定!$C$14,基本設定!$C$5,AC$1,$B75,,,,"しない")</f>
        <v>#VALUE!</v>
      </c>
      <c r="AD75" s="76" t="e">
        <f aca="false">N(AE75)-SUM(AC75,AB75,Q75)</f>
        <v>#VALUE!</v>
      </c>
      <c r="AE75" s="76" t="e">
        <f aca="false">([1]!P合計事業予算,基本設定!$C$13,基本設定!$C$14,基本設定!$C$5,基本設定!$C$6,$B75,,,,"する")</f>
        <v>#VALUE!</v>
      </c>
      <c r="AF75" s="69" t="e">
        <f aca="false">IF(OR(A75&lt;&gt;0,AE75&lt;&gt;""),"値あり","値なし")</f>
        <v>#VALUE!</v>
      </c>
    </row>
    <row r="76" customFormat="false" ht="13.5" hidden="false" customHeight="false" outlineLevel="0" collapsed="false">
      <c r="A76" s="55" t="n">
        <f aca="false">IF(B76&lt;&gt;"",0,1)</f>
        <v>0</v>
      </c>
      <c r="B76" s="55" t="n">
        <v>4171</v>
      </c>
      <c r="C76" s="72"/>
      <c r="D76" s="73"/>
      <c r="E76" s="73"/>
      <c r="F76" s="70"/>
      <c r="G76" s="75" t="e">
        <f aca="false">([1]!P合計事業予算,基本設定!$C$13,基本設定!$C$14,基本設定!$C$5,G$1,$B76,,,,"しない")</f>
        <v>#VALUE!</v>
      </c>
      <c r="H76" s="75" t="e">
        <f aca="false">([1]!P合計事業予算,基本設定!$C$13,基本設定!$C$14,基本設定!$C$5,H$1,$B76,,,,"しない")</f>
        <v>#VALUE!</v>
      </c>
      <c r="I76" s="75" t="e">
        <f aca="false">([1]!P合計事業予算,基本設定!$C$13,基本設定!$C$14,基本設定!$C$5,I$1,$B76,,,,"しない")</f>
        <v>#VALUE!</v>
      </c>
      <c r="J76" s="75" t="e">
        <f aca="false">([1]!P合計事業予算,基本設定!$C$13,基本設定!$C$14,基本設定!$C$5,J$1,$B76,,,,"しない")</f>
        <v>#VALUE!</v>
      </c>
      <c r="K76" s="75" t="e">
        <f aca="false">([1]!P合計事業予算,基本設定!$C$13,基本設定!$C$14,基本設定!$C$5,K$1,$B76,,,,"しない")</f>
        <v>#VALUE!</v>
      </c>
      <c r="L76" s="75" t="e">
        <f aca="false">([1]!P合計事業予算,基本設定!$C$13,基本設定!$C$14,基本設定!$C$5,L$1,$B76,,,,"しない")</f>
        <v>#VALUE!</v>
      </c>
      <c r="M76" s="75" t="e">
        <f aca="false">([1]!P合計事業予算,基本設定!$C$13,基本設定!$C$14,基本設定!$C$5,M$1,$B76,,,,"しない")</f>
        <v>#VALUE!</v>
      </c>
      <c r="N76" s="75" t="e">
        <f aca="false">([1]!P合計事業予算,基本設定!$C$13,基本設定!$C$14,基本設定!$C$5,N$1,$B76,,,,"しない")</f>
        <v>#VALUE!</v>
      </c>
      <c r="O76" s="75" t="e">
        <f aca="false">([1]!P合計事業予算,基本設定!$C$13,基本設定!$C$14,基本設定!$C$5,O$1,$B76,,,,"しない")</f>
        <v>#VALUE!</v>
      </c>
      <c r="P76" s="75" t="e">
        <f aca="false">([1]!P合計事業予算,基本設定!$C$13,基本設定!$C$14,基本設定!$C$5,P$1,$B76,,,,"しない")</f>
        <v>#VALUE!</v>
      </c>
      <c r="Q76" s="75" t="e">
        <f aca="false">([1]!P合計事業予算,基本設定!$C$13,基本設定!$C$14,基本設定!$C$5,Q$1,$B76,,,,"しない")</f>
        <v>#VALUE!</v>
      </c>
      <c r="R76" s="75" t="e">
        <f aca="false">([1]!P合計事業予算,基本設定!$C$13,基本設定!$C$14,基本設定!$C$5,R$1,$B76,,,,"しない")</f>
        <v>#VALUE!</v>
      </c>
      <c r="S76" s="75" t="e">
        <f aca="false">([1]!P合計事業予算,基本設定!$C$13,基本設定!$C$14,基本設定!$C$5,S$1,$B76,,,,"しない")</f>
        <v>#VALUE!</v>
      </c>
      <c r="T76" s="75" t="e">
        <f aca="false">([1]!P合計事業予算,基本設定!$C$13,基本設定!$C$14,基本設定!$C$5,T$1,$B76,,,,"しない")</f>
        <v>#VALUE!</v>
      </c>
      <c r="U76" s="75" t="e">
        <f aca="false">([1]!P合計事業予算,基本設定!$C$13,基本設定!$C$14,基本設定!$C$5,U$1,$B76,,,,"しない")</f>
        <v>#VALUE!</v>
      </c>
      <c r="V76" s="75" t="e">
        <f aca="false">([1]!P合計事業予算,基本設定!$C$13,基本設定!$C$14,基本設定!$C$5,V$1,$B76,,,,"しない")</f>
        <v>#VALUE!</v>
      </c>
      <c r="W76" s="75" t="e">
        <f aca="false">([1]!P合計事業予算,基本設定!$C$13,基本設定!$C$14,基本設定!$C$5,W$1,$B76,,,,"しない")</f>
        <v>#VALUE!</v>
      </c>
      <c r="X76" s="75" t="e">
        <f aca="false">([1]!P合計事業予算,基本設定!$C$13,基本設定!$C$14,基本設定!$C$5,X$1,$B76,,,,"しない")</f>
        <v>#VALUE!</v>
      </c>
      <c r="Y76" s="75" t="e">
        <f aca="false">([1]!P合計事業予算,基本設定!$C$13,基本設定!$C$14,基本設定!$C$5,Y$1,$B76,,,,"しない")</f>
        <v>#VALUE!</v>
      </c>
      <c r="Z76" s="75" t="e">
        <f aca="false">([1]!P合計事業予算,基本設定!$C$13,基本設定!$C$14,基本設定!$C$5,Z$1,$B76,,,,"しない")</f>
        <v>#VALUE!</v>
      </c>
      <c r="AA76" s="75" t="e">
        <f aca="false">([1]!P合計事業予算,基本設定!$C$13,基本設定!$C$14,基本設定!$C$5,AA$1,$B76,,,,"しない")</f>
        <v>#VALUE!</v>
      </c>
      <c r="AB76" s="75" t="e">
        <f aca="false">([1]!P合計事業予算,基本設定!$C$13,基本設定!$C$14,基本設定!$C$5,AB$1,$B76,,,,"しない")</f>
        <v>#VALUE!</v>
      </c>
      <c r="AC76" s="75" t="e">
        <f aca="false">([1]!P合計事業予算,基本設定!$C$13,基本設定!$C$14,基本設定!$C$5,AC$1,$B76,,,,"しない")</f>
        <v>#VALUE!</v>
      </c>
      <c r="AD76" s="76" t="e">
        <f aca="false">N(AE76)-SUM(AC76,AB76,Q76)</f>
        <v>#VALUE!</v>
      </c>
      <c r="AE76" s="76" t="e">
        <f aca="false">([1]!P合計事業予算,基本設定!$C$13,基本設定!$C$14,基本設定!$C$5,基本設定!$C$6,$B76,,,,"する")</f>
        <v>#VALUE!</v>
      </c>
      <c r="AF76" s="69" t="e">
        <f aca="false">IF(OR(A76&lt;&gt;0,AE76&lt;&gt;""),"値あり","値なし")</f>
        <v>#VALUE!</v>
      </c>
    </row>
    <row r="77" customFormat="false" ht="13.5" hidden="false" customHeight="false" outlineLevel="0" collapsed="false">
      <c r="A77" s="55" t="n">
        <f aca="false">IF(B77&lt;&gt;"",0,1)</f>
        <v>0</v>
      </c>
      <c r="B77" s="55" t="n">
        <v>4172</v>
      </c>
      <c r="C77" s="72"/>
      <c r="D77" s="73"/>
      <c r="E77" s="73"/>
      <c r="F77" s="70" t="s">
        <v>64</v>
      </c>
      <c r="G77" s="75" t="e">
        <f aca="false">([1]!P合計事業予算,基本設定!$C$13,基本設定!$C$14,基本設定!$C$5,G$1,$B77,,,,"しない")</f>
        <v>#VALUE!</v>
      </c>
      <c r="H77" s="75" t="e">
        <f aca="false">([1]!P合計事業予算,基本設定!$C$13,基本設定!$C$14,基本設定!$C$5,H$1,$B77,,,,"しない")</f>
        <v>#VALUE!</v>
      </c>
      <c r="I77" s="75" t="e">
        <f aca="false">([1]!P合計事業予算,基本設定!$C$13,基本設定!$C$14,基本設定!$C$5,I$1,$B77,,,,"しない")</f>
        <v>#VALUE!</v>
      </c>
      <c r="J77" s="75" t="e">
        <f aca="false">([1]!P合計事業予算,基本設定!$C$13,基本設定!$C$14,基本設定!$C$5,J$1,$B77,,,,"しない")</f>
        <v>#VALUE!</v>
      </c>
      <c r="K77" s="75" t="e">
        <f aca="false">([1]!P合計事業予算,基本設定!$C$13,基本設定!$C$14,基本設定!$C$5,K$1,$B77,,,,"しない")</f>
        <v>#VALUE!</v>
      </c>
      <c r="L77" s="75" t="e">
        <f aca="false">([1]!P合計事業予算,基本設定!$C$13,基本設定!$C$14,基本設定!$C$5,L$1,$B77,,,,"しない")</f>
        <v>#VALUE!</v>
      </c>
      <c r="M77" s="75" t="e">
        <f aca="false">([1]!P合計事業予算,基本設定!$C$13,基本設定!$C$14,基本設定!$C$5,M$1,$B77,,,,"しない")</f>
        <v>#VALUE!</v>
      </c>
      <c r="N77" s="75" t="e">
        <f aca="false">([1]!P合計事業予算,基本設定!$C$13,基本設定!$C$14,基本設定!$C$5,N$1,$B77,,,,"しない")</f>
        <v>#VALUE!</v>
      </c>
      <c r="O77" s="75" t="e">
        <f aca="false">([1]!P合計事業予算,基本設定!$C$13,基本設定!$C$14,基本設定!$C$5,O$1,$B77,,,,"しない")</f>
        <v>#VALUE!</v>
      </c>
      <c r="P77" s="75" t="e">
        <f aca="false">([1]!P合計事業予算,基本設定!$C$13,基本設定!$C$14,基本設定!$C$5,P$1,$B77,,,,"しない")</f>
        <v>#VALUE!</v>
      </c>
      <c r="Q77" s="75" t="e">
        <f aca="false">([1]!P合計事業予算,基本設定!$C$13,基本設定!$C$14,基本設定!$C$5,Q$1,$B77,,,,"しない")</f>
        <v>#VALUE!</v>
      </c>
      <c r="R77" s="75" t="e">
        <f aca="false">([1]!P合計事業予算,基本設定!$C$13,基本設定!$C$14,基本設定!$C$5,R$1,$B77,,,,"しない")</f>
        <v>#VALUE!</v>
      </c>
      <c r="S77" s="75" t="e">
        <f aca="false">([1]!P合計事業予算,基本設定!$C$13,基本設定!$C$14,基本設定!$C$5,S$1,$B77,,,,"しない")</f>
        <v>#VALUE!</v>
      </c>
      <c r="T77" s="75" t="e">
        <f aca="false">([1]!P合計事業予算,基本設定!$C$13,基本設定!$C$14,基本設定!$C$5,T$1,$B77,,,,"しない")</f>
        <v>#VALUE!</v>
      </c>
      <c r="U77" s="75" t="e">
        <f aca="false">([1]!P合計事業予算,基本設定!$C$13,基本設定!$C$14,基本設定!$C$5,U$1,$B77,,,,"しない")</f>
        <v>#VALUE!</v>
      </c>
      <c r="V77" s="75" t="e">
        <f aca="false">([1]!P合計事業予算,基本設定!$C$13,基本設定!$C$14,基本設定!$C$5,V$1,$B77,,,,"しない")</f>
        <v>#VALUE!</v>
      </c>
      <c r="W77" s="75" t="e">
        <f aca="false">([1]!P合計事業予算,基本設定!$C$13,基本設定!$C$14,基本設定!$C$5,W$1,$B77,,,,"しない")</f>
        <v>#VALUE!</v>
      </c>
      <c r="X77" s="75" t="e">
        <f aca="false">([1]!P合計事業予算,基本設定!$C$13,基本設定!$C$14,基本設定!$C$5,X$1,$B77,,,,"しない")</f>
        <v>#VALUE!</v>
      </c>
      <c r="Y77" s="75" t="e">
        <f aca="false">([1]!P合計事業予算,基本設定!$C$13,基本設定!$C$14,基本設定!$C$5,Y$1,$B77,,,,"しない")</f>
        <v>#VALUE!</v>
      </c>
      <c r="Z77" s="75" t="e">
        <f aca="false">([1]!P合計事業予算,基本設定!$C$13,基本設定!$C$14,基本設定!$C$5,Z$1,$B77,,,,"しない")</f>
        <v>#VALUE!</v>
      </c>
      <c r="AA77" s="75" t="e">
        <f aca="false">([1]!P合計事業予算,基本設定!$C$13,基本設定!$C$14,基本設定!$C$5,AA$1,$B77,,,,"しない")</f>
        <v>#VALUE!</v>
      </c>
      <c r="AB77" s="75" t="e">
        <f aca="false">([1]!P合計事業予算,基本設定!$C$13,基本設定!$C$14,基本設定!$C$5,AB$1,$B77,,,,"しない")</f>
        <v>#VALUE!</v>
      </c>
      <c r="AC77" s="75" t="e">
        <f aca="false">([1]!P合計事業予算,基本設定!$C$13,基本設定!$C$14,基本設定!$C$5,AC$1,$B77,,,,"しない")</f>
        <v>#VALUE!</v>
      </c>
      <c r="AD77" s="76" t="e">
        <f aca="false">N(AE77)-SUM(AC77,AB77,Q77)</f>
        <v>#VALUE!</v>
      </c>
      <c r="AE77" s="76" t="e">
        <f aca="false">([1]!P合計事業予算,基本設定!$C$13,基本設定!$C$14,基本設定!$C$5,基本設定!$C$6,$B77,,,,"する")</f>
        <v>#VALUE!</v>
      </c>
      <c r="AF77" s="69" t="e">
        <f aca="false">IF(OR(A77&lt;&gt;0,AE77&lt;&gt;""),"値あり","値なし")</f>
        <v>#VALUE!</v>
      </c>
    </row>
    <row r="78" customFormat="false" ht="13.5" hidden="false" customHeight="false" outlineLevel="0" collapsed="false">
      <c r="A78" s="55" t="n">
        <f aca="false">IF(B78&lt;&gt;"",0,1)</f>
        <v>0</v>
      </c>
      <c r="B78" s="55" t="n">
        <v>4173</v>
      </c>
      <c r="C78" s="72"/>
      <c r="D78" s="73"/>
      <c r="E78" s="73"/>
      <c r="F78" s="70" t="s">
        <v>65</v>
      </c>
      <c r="G78" s="75" t="e">
        <f aca="false">([1]!P合計事業予算,基本設定!$C$13,基本設定!$C$14,基本設定!$C$5,G$1,$B78,,,,"しない")</f>
        <v>#VALUE!</v>
      </c>
      <c r="H78" s="75" t="e">
        <f aca="false">([1]!P合計事業予算,基本設定!$C$13,基本設定!$C$14,基本設定!$C$5,H$1,$B78,,,,"しない")</f>
        <v>#VALUE!</v>
      </c>
      <c r="I78" s="75" t="e">
        <f aca="false">([1]!P合計事業予算,基本設定!$C$13,基本設定!$C$14,基本設定!$C$5,I$1,$B78,,,,"しない")</f>
        <v>#VALUE!</v>
      </c>
      <c r="J78" s="75" t="e">
        <f aca="false">([1]!P合計事業予算,基本設定!$C$13,基本設定!$C$14,基本設定!$C$5,J$1,$B78,,,,"しない")</f>
        <v>#VALUE!</v>
      </c>
      <c r="K78" s="75" t="e">
        <f aca="false">([1]!P合計事業予算,基本設定!$C$13,基本設定!$C$14,基本設定!$C$5,K$1,$B78,,,,"しない")</f>
        <v>#VALUE!</v>
      </c>
      <c r="L78" s="75" t="e">
        <f aca="false">([1]!P合計事業予算,基本設定!$C$13,基本設定!$C$14,基本設定!$C$5,L$1,$B78,,,,"しない")</f>
        <v>#VALUE!</v>
      </c>
      <c r="M78" s="75" t="e">
        <f aca="false">([1]!P合計事業予算,基本設定!$C$13,基本設定!$C$14,基本設定!$C$5,M$1,$B78,,,,"しない")</f>
        <v>#VALUE!</v>
      </c>
      <c r="N78" s="75" t="e">
        <f aca="false">([1]!P合計事業予算,基本設定!$C$13,基本設定!$C$14,基本設定!$C$5,N$1,$B78,,,,"しない")</f>
        <v>#VALUE!</v>
      </c>
      <c r="O78" s="75" t="e">
        <f aca="false">([1]!P合計事業予算,基本設定!$C$13,基本設定!$C$14,基本設定!$C$5,O$1,$B78,,,,"しない")</f>
        <v>#VALUE!</v>
      </c>
      <c r="P78" s="75" t="e">
        <f aca="false">([1]!P合計事業予算,基本設定!$C$13,基本設定!$C$14,基本設定!$C$5,P$1,$B78,,,,"しない")</f>
        <v>#VALUE!</v>
      </c>
      <c r="Q78" s="75" t="e">
        <f aca="false">([1]!P合計事業予算,基本設定!$C$13,基本設定!$C$14,基本設定!$C$5,Q$1,$B78,,,,"しない")</f>
        <v>#VALUE!</v>
      </c>
      <c r="R78" s="75" t="e">
        <f aca="false">([1]!P合計事業予算,基本設定!$C$13,基本設定!$C$14,基本設定!$C$5,R$1,$B78,,,,"しない")</f>
        <v>#VALUE!</v>
      </c>
      <c r="S78" s="75" t="e">
        <f aca="false">([1]!P合計事業予算,基本設定!$C$13,基本設定!$C$14,基本設定!$C$5,S$1,$B78,,,,"しない")</f>
        <v>#VALUE!</v>
      </c>
      <c r="T78" s="75" t="e">
        <f aca="false">([1]!P合計事業予算,基本設定!$C$13,基本設定!$C$14,基本設定!$C$5,T$1,$B78,,,,"しない")</f>
        <v>#VALUE!</v>
      </c>
      <c r="U78" s="75" t="e">
        <f aca="false">([1]!P合計事業予算,基本設定!$C$13,基本設定!$C$14,基本設定!$C$5,U$1,$B78,,,,"しない")</f>
        <v>#VALUE!</v>
      </c>
      <c r="V78" s="75" t="e">
        <f aca="false">([1]!P合計事業予算,基本設定!$C$13,基本設定!$C$14,基本設定!$C$5,V$1,$B78,,,,"しない")</f>
        <v>#VALUE!</v>
      </c>
      <c r="W78" s="75" t="e">
        <f aca="false">([1]!P合計事業予算,基本設定!$C$13,基本設定!$C$14,基本設定!$C$5,W$1,$B78,,,,"しない")</f>
        <v>#VALUE!</v>
      </c>
      <c r="X78" s="75" t="e">
        <f aca="false">([1]!P合計事業予算,基本設定!$C$13,基本設定!$C$14,基本設定!$C$5,X$1,$B78,,,,"しない")</f>
        <v>#VALUE!</v>
      </c>
      <c r="Y78" s="75" t="e">
        <f aca="false">([1]!P合計事業予算,基本設定!$C$13,基本設定!$C$14,基本設定!$C$5,Y$1,$B78,,,,"しない")</f>
        <v>#VALUE!</v>
      </c>
      <c r="Z78" s="75" t="e">
        <f aca="false">([1]!P合計事業予算,基本設定!$C$13,基本設定!$C$14,基本設定!$C$5,Z$1,$B78,,,,"しない")</f>
        <v>#VALUE!</v>
      </c>
      <c r="AA78" s="75" t="e">
        <f aca="false">([1]!P合計事業予算,基本設定!$C$13,基本設定!$C$14,基本設定!$C$5,AA$1,$B78,,,,"しない")</f>
        <v>#VALUE!</v>
      </c>
      <c r="AB78" s="75" t="e">
        <f aca="false">([1]!P合計事業予算,基本設定!$C$13,基本設定!$C$14,基本設定!$C$5,AB$1,$B78,,,,"しない")</f>
        <v>#VALUE!</v>
      </c>
      <c r="AC78" s="75" t="e">
        <f aca="false">([1]!P合計事業予算,基本設定!$C$13,基本設定!$C$14,基本設定!$C$5,AC$1,$B78,,,,"しない")</f>
        <v>#VALUE!</v>
      </c>
      <c r="AD78" s="76" t="e">
        <f aca="false">N(AE78)-SUM(AC78,AB78,Q78)</f>
        <v>#VALUE!</v>
      </c>
      <c r="AE78" s="76" t="e">
        <f aca="false">([1]!P合計事業予算,基本設定!$C$13,基本設定!$C$14,基本設定!$C$5,基本設定!$C$6,$B78,,,,"する")</f>
        <v>#VALUE!</v>
      </c>
      <c r="AF78" s="69" t="e">
        <f aca="false">IF(OR(A78&lt;&gt;0,AE78&lt;&gt;""),"値あり","値なし")</f>
        <v>#VALUE!</v>
      </c>
    </row>
    <row r="79" customFormat="false" ht="13.5" hidden="false" customHeight="false" outlineLevel="0" collapsed="false">
      <c r="A79" s="55" t="n">
        <f aca="false">IF(B79&lt;&gt;"",0,1)</f>
        <v>0</v>
      </c>
      <c r="B79" s="55" t="n">
        <v>4174</v>
      </c>
      <c r="C79" s="72"/>
      <c r="D79" s="73"/>
      <c r="E79" s="73"/>
      <c r="F79" s="70" t="s">
        <v>66</v>
      </c>
      <c r="G79" s="75" t="e">
        <f aca="false">([1]!P合計事業予算,基本設定!$C$13,基本設定!$C$14,基本設定!$C$5,G$1,$B79,,,,"しない")</f>
        <v>#VALUE!</v>
      </c>
      <c r="H79" s="75" t="e">
        <f aca="false">([1]!P合計事業予算,基本設定!$C$13,基本設定!$C$14,基本設定!$C$5,H$1,$B79,,,,"しない")</f>
        <v>#VALUE!</v>
      </c>
      <c r="I79" s="75" t="e">
        <f aca="false">([1]!P合計事業予算,基本設定!$C$13,基本設定!$C$14,基本設定!$C$5,I$1,$B79,,,,"しない")</f>
        <v>#VALUE!</v>
      </c>
      <c r="J79" s="75" t="e">
        <f aca="false">([1]!P合計事業予算,基本設定!$C$13,基本設定!$C$14,基本設定!$C$5,J$1,$B79,,,,"しない")</f>
        <v>#VALUE!</v>
      </c>
      <c r="K79" s="75" t="e">
        <f aca="false">([1]!P合計事業予算,基本設定!$C$13,基本設定!$C$14,基本設定!$C$5,K$1,$B79,,,,"しない")</f>
        <v>#VALUE!</v>
      </c>
      <c r="L79" s="75" t="e">
        <f aca="false">([1]!P合計事業予算,基本設定!$C$13,基本設定!$C$14,基本設定!$C$5,L$1,$B79,,,,"しない")</f>
        <v>#VALUE!</v>
      </c>
      <c r="M79" s="75" t="e">
        <f aca="false">([1]!P合計事業予算,基本設定!$C$13,基本設定!$C$14,基本設定!$C$5,M$1,$B79,,,,"しない")</f>
        <v>#VALUE!</v>
      </c>
      <c r="N79" s="75" t="e">
        <f aca="false">([1]!P合計事業予算,基本設定!$C$13,基本設定!$C$14,基本設定!$C$5,N$1,$B79,,,,"しない")</f>
        <v>#VALUE!</v>
      </c>
      <c r="O79" s="75" t="e">
        <f aca="false">([1]!P合計事業予算,基本設定!$C$13,基本設定!$C$14,基本設定!$C$5,O$1,$B79,,,,"しない")</f>
        <v>#VALUE!</v>
      </c>
      <c r="P79" s="75" t="e">
        <f aca="false">([1]!P合計事業予算,基本設定!$C$13,基本設定!$C$14,基本設定!$C$5,P$1,$B79,,,,"しない")</f>
        <v>#VALUE!</v>
      </c>
      <c r="Q79" s="75" t="e">
        <f aca="false">([1]!P合計事業予算,基本設定!$C$13,基本設定!$C$14,基本設定!$C$5,Q$1,$B79,,,,"しない")</f>
        <v>#VALUE!</v>
      </c>
      <c r="R79" s="75" t="e">
        <f aca="false">([1]!P合計事業予算,基本設定!$C$13,基本設定!$C$14,基本設定!$C$5,R$1,$B79,,,,"しない")</f>
        <v>#VALUE!</v>
      </c>
      <c r="S79" s="75" t="e">
        <f aca="false">([1]!P合計事業予算,基本設定!$C$13,基本設定!$C$14,基本設定!$C$5,S$1,$B79,,,,"しない")</f>
        <v>#VALUE!</v>
      </c>
      <c r="T79" s="75" t="e">
        <f aca="false">([1]!P合計事業予算,基本設定!$C$13,基本設定!$C$14,基本設定!$C$5,T$1,$B79,,,,"しない")</f>
        <v>#VALUE!</v>
      </c>
      <c r="U79" s="75" t="e">
        <f aca="false">([1]!P合計事業予算,基本設定!$C$13,基本設定!$C$14,基本設定!$C$5,U$1,$B79,,,,"しない")</f>
        <v>#VALUE!</v>
      </c>
      <c r="V79" s="75" t="e">
        <f aca="false">([1]!P合計事業予算,基本設定!$C$13,基本設定!$C$14,基本設定!$C$5,V$1,$B79,,,,"しない")</f>
        <v>#VALUE!</v>
      </c>
      <c r="W79" s="75" t="e">
        <f aca="false">([1]!P合計事業予算,基本設定!$C$13,基本設定!$C$14,基本設定!$C$5,W$1,$B79,,,,"しない")</f>
        <v>#VALUE!</v>
      </c>
      <c r="X79" s="75" t="e">
        <f aca="false">([1]!P合計事業予算,基本設定!$C$13,基本設定!$C$14,基本設定!$C$5,X$1,$B79,,,,"しない")</f>
        <v>#VALUE!</v>
      </c>
      <c r="Y79" s="75" t="e">
        <f aca="false">([1]!P合計事業予算,基本設定!$C$13,基本設定!$C$14,基本設定!$C$5,Y$1,$B79,,,,"しない")</f>
        <v>#VALUE!</v>
      </c>
      <c r="Z79" s="75" t="e">
        <f aca="false">([1]!P合計事業予算,基本設定!$C$13,基本設定!$C$14,基本設定!$C$5,Z$1,$B79,,,,"しない")</f>
        <v>#VALUE!</v>
      </c>
      <c r="AA79" s="75" t="e">
        <f aca="false">([1]!P合計事業予算,基本設定!$C$13,基本設定!$C$14,基本設定!$C$5,AA$1,$B79,,,,"しない")</f>
        <v>#VALUE!</v>
      </c>
      <c r="AB79" s="75" t="e">
        <f aca="false">([1]!P合計事業予算,基本設定!$C$13,基本設定!$C$14,基本設定!$C$5,AB$1,$B79,,,,"しない")</f>
        <v>#VALUE!</v>
      </c>
      <c r="AC79" s="75" t="e">
        <f aca="false">([1]!P合計事業予算,基本設定!$C$13,基本設定!$C$14,基本設定!$C$5,AC$1,$B79,,,,"しない")</f>
        <v>#VALUE!</v>
      </c>
      <c r="AD79" s="76" t="e">
        <f aca="false">N(AE79)-SUM(AC79,AB79,Q79)</f>
        <v>#VALUE!</v>
      </c>
      <c r="AE79" s="76" t="e">
        <f aca="false">([1]!P合計事業予算,基本設定!$C$13,基本設定!$C$14,基本設定!$C$5,基本設定!$C$6,$B79,,,,"する")</f>
        <v>#VALUE!</v>
      </c>
      <c r="AF79" s="69" t="e">
        <f aca="false">IF(OR(A79&lt;&gt;0,AE79&lt;&gt;""),"値あり","値なし")</f>
        <v>#VALUE!</v>
      </c>
    </row>
    <row r="80" customFormat="false" ht="13.5" hidden="false" customHeight="false" outlineLevel="0" collapsed="false">
      <c r="A80" s="55" t="n">
        <f aca="false">IF(B80&lt;&gt;"",0,1)</f>
        <v>0</v>
      </c>
      <c r="B80" s="55" t="n">
        <v>4175</v>
      </c>
      <c r="C80" s="72"/>
      <c r="D80" s="73"/>
      <c r="E80" s="73"/>
      <c r="F80" s="70"/>
      <c r="G80" s="75" t="e">
        <f aca="false">([1]!P合計事業予算,基本設定!$C$13,基本設定!$C$14,基本設定!$C$5,G$1,$B80,,,,"しない")</f>
        <v>#VALUE!</v>
      </c>
      <c r="H80" s="75" t="e">
        <f aca="false">([1]!P合計事業予算,基本設定!$C$13,基本設定!$C$14,基本設定!$C$5,H$1,$B80,,,,"しない")</f>
        <v>#VALUE!</v>
      </c>
      <c r="I80" s="75" t="e">
        <f aca="false">([1]!P合計事業予算,基本設定!$C$13,基本設定!$C$14,基本設定!$C$5,I$1,$B80,,,,"しない")</f>
        <v>#VALUE!</v>
      </c>
      <c r="J80" s="75" t="e">
        <f aca="false">([1]!P合計事業予算,基本設定!$C$13,基本設定!$C$14,基本設定!$C$5,J$1,$B80,,,,"しない")</f>
        <v>#VALUE!</v>
      </c>
      <c r="K80" s="75" t="e">
        <f aca="false">([1]!P合計事業予算,基本設定!$C$13,基本設定!$C$14,基本設定!$C$5,K$1,$B80,,,,"しない")</f>
        <v>#VALUE!</v>
      </c>
      <c r="L80" s="75" t="e">
        <f aca="false">([1]!P合計事業予算,基本設定!$C$13,基本設定!$C$14,基本設定!$C$5,L$1,$B80,,,,"しない")</f>
        <v>#VALUE!</v>
      </c>
      <c r="M80" s="75" t="e">
        <f aca="false">([1]!P合計事業予算,基本設定!$C$13,基本設定!$C$14,基本設定!$C$5,M$1,$B80,,,,"しない")</f>
        <v>#VALUE!</v>
      </c>
      <c r="N80" s="75" t="e">
        <f aca="false">([1]!P合計事業予算,基本設定!$C$13,基本設定!$C$14,基本設定!$C$5,N$1,$B80,,,,"しない")</f>
        <v>#VALUE!</v>
      </c>
      <c r="O80" s="75" t="e">
        <f aca="false">([1]!P合計事業予算,基本設定!$C$13,基本設定!$C$14,基本設定!$C$5,O$1,$B80,,,,"しない")</f>
        <v>#VALUE!</v>
      </c>
      <c r="P80" s="75" t="e">
        <f aca="false">([1]!P合計事業予算,基本設定!$C$13,基本設定!$C$14,基本設定!$C$5,P$1,$B80,,,,"しない")</f>
        <v>#VALUE!</v>
      </c>
      <c r="Q80" s="75" t="e">
        <f aca="false">([1]!P合計事業予算,基本設定!$C$13,基本設定!$C$14,基本設定!$C$5,Q$1,$B80,,,,"しない")</f>
        <v>#VALUE!</v>
      </c>
      <c r="R80" s="75" t="e">
        <f aca="false">([1]!P合計事業予算,基本設定!$C$13,基本設定!$C$14,基本設定!$C$5,R$1,$B80,,,,"しない")</f>
        <v>#VALUE!</v>
      </c>
      <c r="S80" s="75" t="e">
        <f aca="false">([1]!P合計事業予算,基本設定!$C$13,基本設定!$C$14,基本設定!$C$5,S$1,$B80,,,,"しない")</f>
        <v>#VALUE!</v>
      </c>
      <c r="T80" s="75" t="e">
        <f aca="false">([1]!P合計事業予算,基本設定!$C$13,基本設定!$C$14,基本設定!$C$5,T$1,$B80,,,,"しない")</f>
        <v>#VALUE!</v>
      </c>
      <c r="U80" s="75" t="e">
        <f aca="false">([1]!P合計事業予算,基本設定!$C$13,基本設定!$C$14,基本設定!$C$5,U$1,$B80,,,,"しない")</f>
        <v>#VALUE!</v>
      </c>
      <c r="V80" s="75" t="e">
        <f aca="false">([1]!P合計事業予算,基本設定!$C$13,基本設定!$C$14,基本設定!$C$5,V$1,$B80,,,,"しない")</f>
        <v>#VALUE!</v>
      </c>
      <c r="W80" s="75" t="e">
        <f aca="false">([1]!P合計事業予算,基本設定!$C$13,基本設定!$C$14,基本設定!$C$5,W$1,$B80,,,,"しない")</f>
        <v>#VALUE!</v>
      </c>
      <c r="X80" s="75" t="e">
        <f aca="false">([1]!P合計事業予算,基本設定!$C$13,基本設定!$C$14,基本設定!$C$5,X$1,$B80,,,,"しない")</f>
        <v>#VALUE!</v>
      </c>
      <c r="Y80" s="75" t="e">
        <f aca="false">([1]!P合計事業予算,基本設定!$C$13,基本設定!$C$14,基本設定!$C$5,Y$1,$B80,,,,"しない")</f>
        <v>#VALUE!</v>
      </c>
      <c r="Z80" s="75" t="e">
        <f aca="false">([1]!P合計事業予算,基本設定!$C$13,基本設定!$C$14,基本設定!$C$5,Z$1,$B80,,,,"しない")</f>
        <v>#VALUE!</v>
      </c>
      <c r="AA80" s="75" t="e">
        <f aca="false">([1]!P合計事業予算,基本設定!$C$13,基本設定!$C$14,基本設定!$C$5,AA$1,$B80,,,,"しない")</f>
        <v>#VALUE!</v>
      </c>
      <c r="AB80" s="75" t="e">
        <f aca="false">([1]!P合計事業予算,基本設定!$C$13,基本設定!$C$14,基本設定!$C$5,AB$1,$B80,,,,"しない")</f>
        <v>#VALUE!</v>
      </c>
      <c r="AC80" s="75" t="e">
        <f aca="false">([1]!P合計事業予算,基本設定!$C$13,基本設定!$C$14,基本設定!$C$5,AC$1,$B80,,,,"しない")</f>
        <v>#VALUE!</v>
      </c>
      <c r="AD80" s="76" t="e">
        <f aca="false">N(AE80)-SUM(AC80,AB80,Q80)</f>
        <v>#VALUE!</v>
      </c>
      <c r="AE80" s="76" t="e">
        <f aca="false">([1]!P合計事業予算,基本設定!$C$13,基本設定!$C$14,基本設定!$C$5,基本設定!$C$6,$B80,,,,"する")</f>
        <v>#VALUE!</v>
      </c>
      <c r="AF80" s="69" t="e">
        <f aca="false">IF(OR(A80&lt;&gt;0,AE80&lt;&gt;""),"値あり","値なし")</f>
        <v>#VALUE!</v>
      </c>
    </row>
    <row r="81" customFormat="false" ht="13.5" hidden="false" customHeight="false" outlineLevel="0" collapsed="false">
      <c r="A81" s="55" t="n">
        <f aca="false">IF(B81&lt;&gt;"",0,1)</f>
        <v>0</v>
      </c>
      <c r="B81" s="55" t="n">
        <v>4176</v>
      </c>
      <c r="C81" s="72"/>
      <c r="D81" s="73"/>
      <c r="E81" s="73"/>
      <c r="F81" s="70"/>
      <c r="G81" s="75" t="e">
        <f aca="false">([1]!P合計事業予算,基本設定!$C$13,基本設定!$C$14,基本設定!$C$5,G$1,$B81,,,,"しない")</f>
        <v>#VALUE!</v>
      </c>
      <c r="H81" s="75" t="e">
        <f aca="false">([1]!P合計事業予算,基本設定!$C$13,基本設定!$C$14,基本設定!$C$5,H$1,$B81,,,,"しない")</f>
        <v>#VALUE!</v>
      </c>
      <c r="I81" s="75" t="e">
        <f aca="false">([1]!P合計事業予算,基本設定!$C$13,基本設定!$C$14,基本設定!$C$5,I$1,$B81,,,,"しない")</f>
        <v>#VALUE!</v>
      </c>
      <c r="J81" s="75" t="e">
        <f aca="false">([1]!P合計事業予算,基本設定!$C$13,基本設定!$C$14,基本設定!$C$5,J$1,$B81,,,,"しない")</f>
        <v>#VALUE!</v>
      </c>
      <c r="K81" s="75" t="e">
        <f aca="false">([1]!P合計事業予算,基本設定!$C$13,基本設定!$C$14,基本設定!$C$5,K$1,$B81,,,,"しない")</f>
        <v>#VALUE!</v>
      </c>
      <c r="L81" s="75" t="e">
        <f aca="false">([1]!P合計事業予算,基本設定!$C$13,基本設定!$C$14,基本設定!$C$5,L$1,$B81,,,,"しない")</f>
        <v>#VALUE!</v>
      </c>
      <c r="M81" s="75" t="e">
        <f aca="false">([1]!P合計事業予算,基本設定!$C$13,基本設定!$C$14,基本設定!$C$5,M$1,$B81,,,,"しない")</f>
        <v>#VALUE!</v>
      </c>
      <c r="N81" s="75" t="e">
        <f aca="false">([1]!P合計事業予算,基本設定!$C$13,基本設定!$C$14,基本設定!$C$5,N$1,$B81,,,,"しない")</f>
        <v>#VALUE!</v>
      </c>
      <c r="O81" s="75" t="e">
        <f aca="false">([1]!P合計事業予算,基本設定!$C$13,基本設定!$C$14,基本設定!$C$5,O$1,$B81,,,,"しない")</f>
        <v>#VALUE!</v>
      </c>
      <c r="P81" s="75" t="e">
        <f aca="false">([1]!P合計事業予算,基本設定!$C$13,基本設定!$C$14,基本設定!$C$5,P$1,$B81,,,,"しない")</f>
        <v>#VALUE!</v>
      </c>
      <c r="Q81" s="75" t="e">
        <f aca="false">([1]!P合計事業予算,基本設定!$C$13,基本設定!$C$14,基本設定!$C$5,Q$1,$B81,,,,"しない")</f>
        <v>#VALUE!</v>
      </c>
      <c r="R81" s="75" t="e">
        <f aca="false">([1]!P合計事業予算,基本設定!$C$13,基本設定!$C$14,基本設定!$C$5,R$1,$B81,,,,"しない")</f>
        <v>#VALUE!</v>
      </c>
      <c r="S81" s="75" t="e">
        <f aca="false">([1]!P合計事業予算,基本設定!$C$13,基本設定!$C$14,基本設定!$C$5,S$1,$B81,,,,"しない")</f>
        <v>#VALUE!</v>
      </c>
      <c r="T81" s="75" t="e">
        <f aca="false">([1]!P合計事業予算,基本設定!$C$13,基本設定!$C$14,基本設定!$C$5,T$1,$B81,,,,"しない")</f>
        <v>#VALUE!</v>
      </c>
      <c r="U81" s="75" t="e">
        <f aca="false">([1]!P合計事業予算,基本設定!$C$13,基本設定!$C$14,基本設定!$C$5,U$1,$B81,,,,"しない")</f>
        <v>#VALUE!</v>
      </c>
      <c r="V81" s="75" t="e">
        <f aca="false">([1]!P合計事業予算,基本設定!$C$13,基本設定!$C$14,基本設定!$C$5,V$1,$B81,,,,"しない")</f>
        <v>#VALUE!</v>
      </c>
      <c r="W81" s="75" t="e">
        <f aca="false">([1]!P合計事業予算,基本設定!$C$13,基本設定!$C$14,基本設定!$C$5,W$1,$B81,,,,"しない")</f>
        <v>#VALUE!</v>
      </c>
      <c r="X81" s="75" t="e">
        <f aca="false">([1]!P合計事業予算,基本設定!$C$13,基本設定!$C$14,基本設定!$C$5,X$1,$B81,,,,"しない")</f>
        <v>#VALUE!</v>
      </c>
      <c r="Y81" s="75" t="e">
        <f aca="false">([1]!P合計事業予算,基本設定!$C$13,基本設定!$C$14,基本設定!$C$5,Y$1,$B81,,,,"しない")</f>
        <v>#VALUE!</v>
      </c>
      <c r="Z81" s="75" t="e">
        <f aca="false">([1]!P合計事業予算,基本設定!$C$13,基本設定!$C$14,基本設定!$C$5,Z$1,$B81,,,,"しない")</f>
        <v>#VALUE!</v>
      </c>
      <c r="AA81" s="75" t="e">
        <f aca="false">([1]!P合計事業予算,基本設定!$C$13,基本設定!$C$14,基本設定!$C$5,AA$1,$B81,,,,"しない")</f>
        <v>#VALUE!</v>
      </c>
      <c r="AB81" s="75" t="e">
        <f aca="false">([1]!P合計事業予算,基本設定!$C$13,基本設定!$C$14,基本設定!$C$5,AB$1,$B81,,,,"しない")</f>
        <v>#VALUE!</v>
      </c>
      <c r="AC81" s="75" t="e">
        <f aca="false">([1]!P合計事業予算,基本設定!$C$13,基本設定!$C$14,基本設定!$C$5,AC$1,$B81,,,,"しない")</f>
        <v>#VALUE!</v>
      </c>
      <c r="AD81" s="76" t="e">
        <f aca="false">N(AE81)-SUM(AC81,AB81,Q81)</f>
        <v>#VALUE!</v>
      </c>
      <c r="AE81" s="76" t="e">
        <f aca="false">([1]!P合計事業予算,基本設定!$C$13,基本設定!$C$14,基本設定!$C$5,基本設定!$C$6,$B81,,,,"する")</f>
        <v>#VALUE!</v>
      </c>
      <c r="AF81" s="69" t="e">
        <f aca="false">IF(OR(A81&lt;&gt;0,AE81&lt;&gt;""),"値あり","値なし")</f>
        <v>#VALUE!</v>
      </c>
    </row>
    <row r="82" customFormat="false" ht="13.5" hidden="false" customHeight="false" outlineLevel="0" collapsed="false">
      <c r="A82" s="55" t="n">
        <f aca="false">IF(B82&lt;&gt;"",0,1)</f>
        <v>0</v>
      </c>
      <c r="B82" s="55" t="n">
        <v>4177</v>
      </c>
      <c r="C82" s="72"/>
      <c r="D82" s="73"/>
      <c r="E82" s="73"/>
      <c r="F82" s="70" t="s">
        <v>67</v>
      </c>
      <c r="G82" s="75" t="e">
        <f aca="false">([1]!P合計事業予算,基本設定!$C$13,基本設定!$C$14,基本設定!$C$5,G$1,$B82,,,,"しない")</f>
        <v>#VALUE!</v>
      </c>
      <c r="H82" s="75" t="e">
        <f aca="false">([1]!P合計事業予算,基本設定!$C$13,基本設定!$C$14,基本設定!$C$5,H$1,$B82,,,,"しない")</f>
        <v>#VALUE!</v>
      </c>
      <c r="I82" s="75" t="e">
        <f aca="false">([1]!P合計事業予算,基本設定!$C$13,基本設定!$C$14,基本設定!$C$5,I$1,$B82,,,,"しない")</f>
        <v>#VALUE!</v>
      </c>
      <c r="J82" s="75" t="e">
        <f aca="false">([1]!P合計事業予算,基本設定!$C$13,基本設定!$C$14,基本設定!$C$5,J$1,$B82,,,,"しない")</f>
        <v>#VALUE!</v>
      </c>
      <c r="K82" s="75" t="e">
        <f aca="false">([1]!P合計事業予算,基本設定!$C$13,基本設定!$C$14,基本設定!$C$5,K$1,$B82,,,,"しない")</f>
        <v>#VALUE!</v>
      </c>
      <c r="L82" s="75" t="e">
        <f aca="false">([1]!P合計事業予算,基本設定!$C$13,基本設定!$C$14,基本設定!$C$5,L$1,$B82,,,,"しない")</f>
        <v>#VALUE!</v>
      </c>
      <c r="M82" s="75" t="e">
        <f aca="false">([1]!P合計事業予算,基本設定!$C$13,基本設定!$C$14,基本設定!$C$5,M$1,$B82,,,,"しない")</f>
        <v>#VALUE!</v>
      </c>
      <c r="N82" s="75" t="e">
        <f aca="false">([1]!P合計事業予算,基本設定!$C$13,基本設定!$C$14,基本設定!$C$5,N$1,$B82,,,,"しない")</f>
        <v>#VALUE!</v>
      </c>
      <c r="O82" s="75" t="e">
        <f aca="false">([1]!P合計事業予算,基本設定!$C$13,基本設定!$C$14,基本設定!$C$5,O$1,$B82,,,,"しない")</f>
        <v>#VALUE!</v>
      </c>
      <c r="P82" s="75" t="e">
        <f aca="false">([1]!P合計事業予算,基本設定!$C$13,基本設定!$C$14,基本設定!$C$5,P$1,$B82,,,,"しない")</f>
        <v>#VALUE!</v>
      </c>
      <c r="Q82" s="75" t="e">
        <f aca="false">([1]!P合計事業予算,基本設定!$C$13,基本設定!$C$14,基本設定!$C$5,Q$1,$B82,,,,"しない")</f>
        <v>#VALUE!</v>
      </c>
      <c r="R82" s="75" t="e">
        <f aca="false">([1]!P合計事業予算,基本設定!$C$13,基本設定!$C$14,基本設定!$C$5,R$1,$B82,,,,"しない")</f>
        <v>#VALUE!</v>
      </c>
      <c r="S82" s="75" t="e">
        <f aca="false">([1]!P合計事業予算,基本設定!$C$13,基本設定!$C$14,基本設定!$C$5,S$1,$B82,,,,"しない")</f>
        <v>#VALUE!</v>
      </c>
      <c r="T82" s="75" t="e">
        <f aca="false">([1]!P合計事業予算,基本設定!$C$13,基本設定!$C$14,基本設定!$C$5,T$1,$B82,,,,"しない")</f>
        <v>#VALUE!</v>
      </c>
      <c r="U82" s="75" t="e">
        <f aca="false">([1]!P合計事業予算,基本設定!$C$13,基本設定!$C$14,基本設定!$C$5,U$1,$B82,,,,"しない")</f>
        <v>#VALUE!</v>
      </c>
      <c r="V82" s="75" t="e">
        <f aca="false">([1]!P合計事業予算,基本設定!$C$13,基本設定!$C$14,基本設定!$C$5,V$1,$B82,,,,"しない")</f>
        <v>#VALUE!</v>
      </c>
      <c r="W82" s="75" t="e">
        <f aca="false">([1]!P合計事業予算,基本設定!$C$13,基本設定!$C$14,基本設定!$C$5,W$1,$B82,,,,"しない")</f>
        <v>#VALUE!</v>
      </c>
      <c r="X82" s="75" t="e">
        <f aca="false">([1]!P合計事業予算,基本設定!$C$13,基本設定!$C$14,基本設定!$C$5,X$1,$B82,,,,"しない")</f>
        <v>#VALUE!</v>
      </c>
      <c r="Y82" s="75" t="e">
        <f aca="false">([1]!P合計事業予算,基本設定!$C$13,基本設定!$C$14,基本設定!$C$5,Y$1,$B82,,,,"しない")</f>
        <v>#VALUE!</v>
      </c>
      <c r="Z82" s="75" t="e">
        <f aca="false">([1]!P合計事業予算,基本設定!$C$13,基本設定!$C$14,基本設定!$C$5,Z$1,$B82,,,,"しない")</f>
        <v>#VALUE!</v>
      </c>
      <c r="AA82" s="75" t="e">
        <f aca="false">([1]!P合計事業予算,基本設定!$C$13,基本設定!$C$14,基本設定!$C$5,AA$1,$B82,,,,"しない")</f>
        <v>#VALUE!</v>
      </c>
      <c r="AB82" s="75" t="e">
        <f aca="false">([1]!P合計事業予算,基本設定!$C$13,基本設定!$C$14,基本設定!$C$5,AB$1,$B82,,,,"しない")</f>
        <v>#VALUE!</v>
      </c>
      <c r="AC82" s="75" t="e">
        <f aca="false">([1]!P合計事業予算,基本設定!$C$13,基本設定!$C$14,基本設定!$C$5,AC$1,$B82,,,,"しない")</f>
        <v>#VALUE!</v>
      </c>
      <c r="AD82" s="76" t="e">
        <f aca="false">N(AE82)-SUM(AC82,AB82,Q82)</f>
        <v>#VALUE!</v>
      </c>
      <c r="AE82" s="76" t="e">
        <f aca="false">([1]!P合計事業予算,基本設定!$C$13,基本設定!$C$14,基本設定!$C$5,基本設定!$C$6,$B82,,,,"する")</f>
        <v>#VALUE!</v>
      </c>
      <c r="AF82" s="69" t="e">
        <f aca="false">IF(OR(A82&lt;&gt;0,AE82&lt;&gt;""),"値あり","値なし")</f>
        <v>#VALUE!</v>
      </c>
    </row>
    <row r="83" customFormat="false" ht="13.5" hidden="false" customHeight="false" outlineLevel="0" collapsed="false">
      <c r="A83" s="55" t="n">
        <f aca="false">IF(B83&lt;&gt;"",0,1)</f>
        <v>0</v>
      </c>
      <c r="B83" s="55" t="n">
        <v>4160</v>
      </c>
      <c r="C83" s="72"/>
      <c r="D83" s="73"/>
      <c r="E83" s="73"/>
      <c r="F83" s="70" t="s">
        <v>68</v>
      </c>
      <c r="G83" s="79" t="e">
        <f aca="false">([1]!P合計事業予算,基本設定!$C$13,基本設定!$C$14,基本設定!$C$5,G$1,$B83,,,,"しない")</f>
        <v>#VALUE!</v>
      </c>
      <c r="H83" s="79" t="e">
        <f aca="false">([1]!P合計事業予算,基本設定!$C$13,基本設定!$C$14,基本設定!$C$5,H$1,$B83,,,,"しない")</f>
        <v>#VALUE!</v>
      </c>
      <c r="I83" s="79" t="e">
        <f aca="false">([1]!P合計事業予算,基本設定!$C$13,基本設定!$C$14,基本設定!$C$5,I$1,$B83,,,,"しない")</f>
        <v>#VALUE!</v>
      </c>
      <c r="J83" s="79" t="e">
        <f aca="false">([1]!P合計事業予算,基本設定!$C$13,基本設定!$C$14,基本設定!$C$5,J$1,$B83,,,,"しない")</f>
        <v>#VALUE!</v>
      </c>
      <c r="K83" s="79" t="e">
        <f aca="false">([1]!P合計事業予算,基本設定!$C$13,基本設定!$C$14,基本設定!$C$5,K$1,$B83,,,,"しない")</f>
        <v>#VALUE!</v>
      </c>
      <c r="L83" s="79" t="e">
        <f aca="false">([1]!P合計事業予算,基本設定!$C$13,基本設定!$C$14,基本設定!$C$5,L$1,$B83,,,,"しない")</f>
        <v>#VALUE!</v>
      </c>
      <c r="M83" s="79" t="e">
        <f aca="false">([1]!P合計事業予算,基本設定!$C$13,基本設定!$C$14,基本設定!$C$5,M$1,$B83,,,,"しない")</f>
        <v>#VALUE!</v>
      </c>
      <c r="N83" s="79" t="e">
        <f aca="false">([1]!P合計事業予算,基本設定!$C$13,基本設定!$C$14,基本設定!$C$5,N$1,$B83,,,,"しない")</f>
        <v>#VALUE!</v>
      </c>
      <c r="O83" s="79" t="e">
        <f aca="false">([1]!P合計事業予算,基本設定!$C$13,基本設定!$C$14,基本設定!$C$5,O$1,$B83,,,,"しない")</f>
        <v>#VALUE!</v>
      </c>
      <c r="P83" s="79" t="e">
        <f aca="false">([1]!P合計事業予算,基本設定!$C$13,基本設定!$C$14,基本設定!$C$5,P$1,$B83,,,,"しない")</f>
        <v>#VALUE!</v>
      </c>
      <c r="Q83" s="79" t="e">
        <f aca="false">([1]!P合計事業予算,基本設定!$C$13,基本設定!$C$14,基本設定!$C$5,Q$1,$B83,,,,"しない")</f>
        <v>#VALUE!</v>
      </c>
      <c r="R83" s="79" t="e">
        <f aca="false">([1]!P合計事業予算,基本設定!$C$13,基本設定!$C$14,基本設定!$C$5,R$1,$B83,,,,"しない")</f>
        <v>#VALUE!</v>
      </c>
      <c r="S83" s="79" t="e">
        <f aca="false">([1]!P合計事業予算,基本設定!$C$13,基本設定!$C$14,基本設定!$C$5,S$1,$B83,,,,"しない")</f>
        <v>#VALUE!</v>
      </c>
      <c r="T83" s="79" t="e">
        <f aca="false">([1]!P合計事業予算,基本設定!$C$13,基本設定!$C$14,基本設定!$C$5,T$1,$B83,,,,"しない")</f>
        <v>#VALUE!</v>
      </c>
      <c r="U83" s="79" t="e">
        <f aca="false">([1]!P合計事業予算,基本設定!$C$13,基本設定!$C$14,基本設定!$C$5,U$1,$B83,,,,"しない")</f>
        <v>#VALUE!</v>
      </c>
      <c r="V83" s="79" t="e">
        <f aca="false">([1]!P合計事業予算,基本設定!$C$13,基本設定!$C$14,基本設定!$C$5,V$1,$B83,,,,"しない")</f>
        <v>#VALUE!</v>
      </c>
      <c r="W83" s="79" t="e">
        <f aca="false">([1]!P合計事業予算,基本設定!$C$13,基本設定!$C$14,基本設定!$C$5,W$1,$B83,,,,"しない")</f>
        <v>#VALUE!</v>
      </c>
      <c r="X83" s="79" t="e">
        <f aca="false">([1]!P合計事業予算,基本設定!$C$13,基本設定!$C$14,基本設定!$C$5,X$1,$B83,,,,"しない")</f>
        <v>#VALUE!</v>
      </c>
      <c r="Y83" s="79" t="e">
        <f aca="false">([1]!P合計事業予算,基本設定!$C$13,基本設定!$C$14,基本設定!$C$5,Y$1,$B83,,,,"しない")</f>
        <v>#VALUE!</v>
      </c>
      <c r="Z83" s="79" t="e">
        <f aca="false">([1]!P合計事業予算,基本設定!$C$13,基本設定!$C$14,基本設定!$C$5,Z$1,$B83,,,,"しない")</f>
        <v>#VALUE!</v>
      </c>
      <c r="AA83" s="79" t="e">
        <f aca="false">([1]!P合計事業予算,基本設定!$C$13,基本設定!$C$14,基本設定!$C$5,AA$1,$B83,,,,"しない")</f>
        <v>#VALUE!</v>
      </c>
      <c r="AB83" s="79" t="e">
        <f aca="false">([1]!P合計事業予算,基本設定!$C$13,基本設定!$C$14,基本設定!$C$5,AB$1,$B83,,,,"しない")</f>
        <v>#VALUE!</v>
      </c>
      <c r="AC83" s="79" t="e">
        <f aca="false">([1]!P合計事業予算,基本設定!$C$13,基本設定!$C$14,基本設定!$C$5,AC$1,$B83,,,,"しない")</f>
        <v>#VALUE!</v>
      </c>
      <c r="AD83" s="80" t="e">
        <f aca="false">N(AE83)-SUM(AC83,AB83,Q83)</f>
        <v>#VALUE!</v>
      </c>
      <c r="AE83" s="80" t="e">
        <f aca="false">([1]!P合計事業予算,基本設定!$C$13,基本設定!$C$14,基本設定!$C$5,基本設定!$C$6,$B83,,,,"する")</f>
        <v>#VALUE!</v>
      </c>
      <c r="AF83" s="81" t="e">
        <f aca="false">IF(OR(A83&lt;&gt;0,AE83&lt;&gt;""),"値あり","値なし")</f>
        <v>#VALUE!</v>
      </c>
    </row>
    <row r="84" customFormat="false" ht="13.5" hidden="false" customHeight="false" outlineLevel="0" collapsed="false">
      <c r="A84" s="55" t="n">
        <f aca="false">IF(B84&lt;&gt;"",0,1)</f>
        <v>1</v>
      </c>
      <c r="B84" s="55"/>
      <c r="C84" s="72"/>
      <c r="D84" s="73"/>
      <c r="E84" s="73"/>
      <c r="F84" s="70" t="s">
        <v>69</v>
      </c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6"/>
      <c r="AE84" s="76"/>
      <c r="AF84" s="69" t="str">
        <f aca="false">IF(OR(A84&lt;&gt;0,AE84&lt;&gt;""),"値あり","値なし")</f>
        <v>値あり</v>
      </c>
    </row>
    <row r="85" customFormat="false" ht="13.5" hidden="false" customHeight="false" outlineLevel="0" collapsed="false">
      <c r="A85" s="55" t="n">
        <f aca="false">IF(B85&lt;&gt;"",0,1)</f>
        <v>0</v>
      </c>
      <c r="B85" s="55" t="n">
        <v>4178</v>
      </c>
      <c r="C85" s="72"/>
      <c r="D85" s="73"/>
      <c r="E85" s="73"/>
      <c r="F85" s="70" t="s">
        <v>70</v>
      </c>
      <c r="G85" s="75" t="e">
        <f aca="false">([1]!P合計事業予算,基本設定!$C$13,基本設定!$C$14,基本設定!$C$5,G$1,$B85,,,,"しない")</f>
        <v>#VALUE!</v>
      </c>
      <c r="H85" s="75" t="e">
        <f aca="false">([1]!P合計事業予算,基本設定!$C$13,基本設定!$C$14,基本設定!$C$5,H$1,$B85,,,,"しない")</f>
        <v>#VALUE!</v>
      </c>
      <c r="I85" s="75" t="e">
        <f aca="false">([1]!P合計事業予算,基本設定!$C$13,基本設定!$C$14,基本設定!$C$5,I$1,$B85,,,,"しない")</f>
        <v>#VALUE!</v>
      </c>
      <c r="J85" s="75" t="e">
        <f aca="false">([1]!P合計事業予算,基本設定!$C$13,基本設定!$C$14,基本設定!$C$5,J$1,$B85,,,,"しない")</f>
        <v>#VALUE!</v>
      </c>
      <c r="K85" s="75" t="e">
        <f aca="false">([1]!P合計事業予算,基本設定!$C$13,基本設定!$C$14,基本設定!$C$5,K$1,$B85,,,,"しない")</f>
        <v>#VALUE!</v>
      </c>
      <c r="L85" s="75" t="e">
        <f aca="false">([1]!P合計事業予算,基本設定!$C$13,基本設定!$C$14,基本設定!$C$5,L$1,$B85,,,,"しない")</f>
        <v>#VALUE!</v>
      </c>
      <c r="M85" s="75" t="e">
        <f aca="false">([1]!P合計事業予算,基本設定!$C$13,基本設定!$C$14,基本設定!$C$5,M$1,$B85,,,,"しない")</f>
        <v>#VALUE!</v>
      </c>
      <c r="N85" s="75" t="e">
        <f aca="false">([1]!P合計事業予算,基本設定!$C$13,基本設定!$C$14,基本設定!$C$5,N$1,$B85,,,,"しない")</f>
        <v>#VALUE!</v>
      </c>
      <c r="O85" s="75" t="e">
        <f aca="false">([1]!P合計事業予算,基本設定!$C$13,基本設定!$C$14,基本設定!$C$5,O$1,$B85,,,,"しない")</f>
        <v>#VALUE!</v>
      </c>
      <c r="P85" s="75" t="e">
        <f aca="false">([1]!P合計事業予算,基本設定!$C$13,基本設定!$C$14,基本設定!$C$5,P$1,$B85,,,,"しない")</f>
        <v>#VALUE!</v>
      </c>
      <c r="Q85" s="75" t="e">
        <f aca="false">([1]!P合計事業予算,基本設定!$C$13,基本設定!$C$14,基本設定!$C$5,Q$1,$B85,,,,"しない")</f>
        <v>#VALUE!</v>
      </c>
      <c r="R85" s="75" t="e">
        <f aca="false">([1]!P合計事業予算,基本設定!$C$13,基本設定!$C$14,基本設定!$C$5,R$1,$B85,,,,"しない")</f>
        <v>#VALUE!</v>
      </c>
      <c r="S85" s="75" t="e">
        <f aca="false">([1]!P合計事業予算,基本設定!$C$13,基本設定!$C$14,基本設定!$C$5,S$1,$B85,,,,"しない")</f>
        <v>#VALUE!</v>
      </c>
      <c r="T85" s="75" t="e">
        <f aca="false">([1]!P合計事業予算,基本設定!$C$13,基本設定!$C$14,基本設定!$C$5,T$1,$B85,,,,"しない")</f>
        <v>#VALUE!</v>
      </c>
      <c r="U85" s="75" t="e">
        <f aca="false">([1]!P合計事業予算,基本設定!$C$13,基本設定!$C$14,基本設定!$C$5,U$1,$B85,,,,"しない")</f>
        <v>#VALUE!</v>
      </c>
      <c r="V85" s="75" t="e">
        <f aca="false">([1]!P合計事業予算,基本設定!$C$13,基本設定!$C$14,基本設定!$C$5,V$1,$B85,,,,"しない")</f>
        <v>#VALUE!</v>
      </c>
      <c r="W85" s="75" t="e">
        <f aca="false">([1]!P合計事業予算,基本設定!$C$13,基本設定!$C$14,基本設定!$C$5,W$1,$B85,,,,"しない")</f>
        <v>#VALUE!</v>
      </c>
      <c r="X85" s="75" t="e">
        <f aca="false">([1]!P合計事業予算,基本設定!$C$13,基本設定!$C$14,基本設定!$C$5,X$1,$B85,,,,"しない")</f>
        <v>#VALUE!</v>
      </c>
      <c r="Y85" s="75" t="e">
        <f aca="false">([1]!P合計事業予算,基本設定!$C$13,基本設定!$C$14,基本設定!$C$5,Y$1,$B85,,,,"しない")</f>
        <v>#VALUE!</v>
      </c>
      <c r="Z85" s="75" t="e">
        <f aca="false">([1]!P合計事業予算,基本設定!$C$13,基本設定!$C$14,基本設定!$C$5,Z$1,$B85,,,,"しない")</f>
        <v>#VALUE!</v>
      </c>
      <c r="AA85" s="75" t="e">
        <f aca="false">([1]!P合計事業予算,基本設定!$C$13,基本設定!$C$14,基本設定!$C$5,AA$1,$B85,,,,"しない")</f>
        <v>#VALUE!</v>
      </c>
      <c r="AB85" s="75" t="e">
        <f aca="false">([1]!P合計事業予算,基本設定!$C$13,基本設定!$C$14,基本設定!$C$5,AB$1,$B85,,,,"しない")</f>
        <v>#VALUE!</v>
      </c>
      <c r="AC85" s="75" t="e">
        <f aca="false">([1]!P合計事業予算,基本設定!$C$13,基本設定!$C$14,基本設定!$C$5,AC$1,$B85,,,,"しない")</f>
        <v>#VALUE!</v>
      </c>
      <c r="AD85" s="76" t="e">
        <f aca="false">N(AE85)-SUM(AC85,AB85,Q85)</f>
        <v>#VALUE!</v>
      </c>
      <c r="AE85" s="76" t="e">
        <f aca="false">([1]!P合計事業予算,基本設定!$C$13,基本設定!$C$14,基本設定!$C$5,基本設定!$C$6,$B85,,,,"する")</f>
        <v>#VALUE!</v>
      </c>
      <c r="AF85" s="69" t="e">
        <f aca="false">IF(OR(A85&lt;&gt;0,AE85&lt;&gt;""),"値あり","値なし")</f>
        <v>#VALUE!</v>
      </c>
    </row>
    <row r="86" customFormat="false" ht="13.5" hidden="false" customHeight="false" outlineLevel="0" collapsed="false">
      <c r="A86" s="55" t="n">
        <f aca="false">IF(B86&lt;&gt;"",0,1)</f>
        <v>0</v>
      </c>
      <c r="B86" s="55" t="n">
        <v>4179</v>
      </c>
      <c r="C86" s="72"/>
      <c r="D86" s="73"/>
      <c r="E86" s="73"/>
      <c r="F86" s="70"/>
      <c r="G86" s="75" t="e">
        <f aca="false">([1]!P合計事業予算,基本設定!$C$13,基本設定!$C$14,基本設定!$C$5,G$1,$B86,,,,"しない")</f>
        <v>#VALUE!</v>
      </c>
      <c r="H86" s="75" t="e">
        <f aca="false">([1]!P合計事業予算,基本設定!$C$13,基本設定!$C$14,基本設定!$C$5,H$1,$B86,,,,"しない")</f>
        <v>#VALUE!</v>
      </c>
      <c r="I86" s="75" t="e">
        <f aca="false">([1]!P合計事業予算,基本設定!$C$13,基本設定!$C$14,基本設定!$C$5,I$1,$B86,,,,"しない")</f>
        <v>#VALUE!</v>
      </c>
      <c r="J86" s="75" t="e">
        <f aca="false">([1]!P合計事業予算,基本設定!$C$13,基本設定!$C$14,基本設定!$C$5,J$1,$B86,,,,"しない")</f>
        <v>#VALUE!</v>
      </c>
      <c r="K86" s="75" t="e">
        <f aca="false">([1]!P合計事業予算,基本設定!$C$13,基本設定!$C$14,基本設定!$C$5,K$1,$B86,,,,"しない")</f>
        <v>#VALUE!</v>
      </c>
      <c r="L86" s="75" t="e">
        <f aca="false">([1]!P合計事業予算,基本設定!$C$13,基本設定!$C$14,基本設定!$C$5,L$1,$B86,,,,"しない")</f>
        <v>#VALUE!</v>
      </c>
      <c r="M86" s="75" t="e">
        <f aca="false">([1]!P合計事業予算,基本設定!$C$13,基本設定!$C$14,基本設定!$C$5,M$1,$B86,,,,"しない")</f>
        <v>#VALUE!</v>
      </c>
      <c r="N86" s="75" t="e">
        <f aca="false">([1]!P合計事業予算,基本設定!$C$13,基本設定!$C$14,基本設定!$C$5,N$1,$B86,,,,"しない")</f>
        <v>#VALUE!</v>
      </c>
      <c r="O86" s="75" t="e">
        <f aca="false">([1]!P合計事業予算,基本設定!$C$13,基本設定!$C$14,基本設定!$C$5,O$1,$B86,,,,"しない")</f>
        <v>#VALUE!</v>
      </c>
      <c r="P86" s="75" t="e">
        <f aca="false">([1]!P合計事業予算,基本設定!$C$13,基本設定!$C$14,基本設定!$C$5,P$1,$B86,,,,"しない")</f>
        <v>#VALUE!</v>
      </c>
      <c r="Q86" s="75" t="e">
        <f aca="false">([1]!P合計事業予算,基本設定!$C$13,基本設定!$C$14,基本設定!$C$5,Q$1,$B86,,,,"しない")</f>
        <v>#VALUE!</v>
      </c>
      <c r="R86" s="75" t="e">
        <f aca="false">([1]!P合計事業予算,基本設定!$C$13,基本設定!$C$14,基本設定!$C$5,R$1,$B86,,,,"しない")</f>
        <v>#VALUE!</v>
      </c>
      <c r="S86" s="75" t="e">
        <f aca="false">([1]!P合計事業予算,基本設定!$C$13,基本設定!$C$14,基本設定!$C$5,S$1,$B86,,,,"しない")</f>
        <v>#VALUE!</v>
      </c>
      <c r="T86" s="75" t="e">
        <f aca="false">([1]!P合計事業予算,基本設定!$C$13,基本設定!$C$14,基本設定!$C$5,T$1,$B86,,,,"しない")</f>
        <v>#VALUE!</v>
      </c>
      <c r="U86" s="75" t="e">
        <f aca="false">([1]!P合計事業予算,基本設定!$C$13,基本設定!$C$14,基本設定!$C$5,U$1,$B86,,,,"しない")</f>
        <v>#VALUE!</v>
      </c>
      <c r="V86" s="75" t="e">
        <f aca="false">([1]!P合計事業予算,基本設定!$C$13,基本設定!$C$14,基本設定!$C$5,V$1,$B86,,,,"しない")</f>
        <v>#VALUE!</v>
      </c>
      <c r="W86" s="75" t="e">
        <f aca="false">([1]!P合計事業予算,基本設定!$C$13,基本設定!$C$14,基本設定!$C$5,W$1,$B86,,,,"しない")</f>
        <v>#VALUE!</v>
      </c>
      <c r="X86" s="75" t="e">
        <f aca="false">([1]!P合計事業予算,基本設定!$C$13,基本設定!$C$14,基本設定!$C$5,X$1,$B86,,,,"しない")</f>
        <v>#VALUE!</v>
      </c>
      <c r="Y86" s="75" t="e">
        <f aca="false">([1]!P合計事業予算,基本設定!$C$13,基本設定!$C$14,基本設定!$C$5,Y$1,$B86,,,,"しない")</f>
        <v>#VALUE!</v>
      </c>
      <c r="Z86" s="75" t="e">
        <f aca="false">([1]!P合計事業予算,基本設定!$C$13,基本設定!$C$14,基本設定!$C$5,Z$1,$B86,,,,"しない")</f>
        <v>#VALUE!</v>
      </c>
      <c r="AA86" s="75" t="e">
        <f aca="false">([1]!P合計事業予算,基本設定!$C$13,基本設定!$C$14,基本設定!$C$5,AA$1,$B86,,,,"しない")</f>
        <v>#VALUE!</v>
      </c>
      <c r="AB86" s="75" t="e">
        <f aca="false">([1]!P合計事業予算,基本設定!$C$13,基本設定!$C$14,基本設定!$C$5,AB$1,$B86,,,,"しない")</f>
        <v>#VALUE!</v>
      </c>
      <c r="AC86" s="75" t="e">
        <f aca="false">([1]!P合計事業予算,基本設定!$C$13,基本設定!$C$14,基本設定!$C$5,AC$1,$B86,,,,"しない")</f>
        <v>#VALUE!</v>
      </c>
      <c r="AD86" s="76" t="e">
        <f aca="false">N(AE86)-SUM(AC86,AB86,Q86)</f>
        <v>#VALUE!</v>
      </c>
      <c r="AE86" s="76" t="e">
        <f aca="false">([1]!P合計事業予算,基本設定!$C$13,基本設定!$C$14,基本設定!$C$5,基本設定!$C$6,$B86,,,,"する")</f>
        <v>#VALUE!</v>
      </c>
      <c r="AF86" s="69" t="e">
        <f aca="false">IF(OR(A86&lt;&gt;0,AE86&lt;&gt;""),"値あり","値なし")</f>
        <v>#VALUE!</v>
      </c>
    </row>
    <row r="87" customFormat="false" ht="13.5" hidden="false" customHeight="false" outlineLevel="0" collapsed="false">
      <c r="A87" s="55" t="n">
        <f aca="false">IF(B87&lt;&gt;"",0,1)</f>
        <v>0</v>
      </c>
      <c r="B87" s="55" t="n">
        <v>4181</v>
      </c>
      <c r="C87" s="72"/>
      <c r="D87" s="73"/>
      <c r="E87" s="73"/>
      <c r="F87" s="70"/>
      <c r="G87" s="75" t="e">
        <f aca="false">([1]!P合計事業予算,基本設定!$C$13,基本設定!$C$14,基本設定!$C$5,G$1,$B87,,,,"しない")</f>
        <v>#VALUE!</v>
      </c>
      <c r="H87" s="75" t="e">
        <f aca="false">([1]!P合計事業予算,基本設定!$C$13,基本設定!$C$14,基本設定!$C$5,H$1,$B87,,,,"しない")</f>
        <v>#VALUE!</v>
      </c>
      <c r="I87" s="75" t="e">
        <f aca="false">([1]!P合計事業予算,基本設定!$C$13,基本設定!$C$14,基本設定!$C$5,I$1,$B87,,,,"しない")</f>
        <v>#VALUE!</v>
      </c>
      <c r="J87" s="75" t="e">
        <f aca="false">([1]!P合計事業予算,基本設定!$C$13,基本設定!$C$14,基本設定!$C$5,J$1,$B87,,,,"しない")</f>
        <v>#VALUE!</v>
      </c>
      <c r="K87" s="75" t="e">
        <f aca="false">([1]!P合計事業予算,基本設定!$C$13,基本設定!$C$14,基本設定!$C$5,K$1,$B87,,,,"しない")</f>
        <v>#VALUE!</v>
      </c>
      <c r="L87" s="75" t="e">
        <f aca="false">([1]!P合計事業予算,基本設定!$C$13,基本設定!$C$14,基本設定!$C$5,L$1,$B87,,,,"しない")</f>
        <v>#VALUE!</v>
      </c>
      <c r="M87" s="75" t="e">
        <f aca="false">([1]!P合計事業予算,基本設定!$C$13,基本設定!$C$14,基本設定!$C$5,M$1,$B87,,,,"しない")</f>
        <v>#VALUE!</v>
      </c>
      <c r="N87" s="75" t="e">
        <f aca="false">([1]!P合計事業予算,基本設定!$C$13,基本設定!$C$14,基本設定!$C$5,N$1,$B87,,,,"しない")</f>
        <v>#VALUE!</v>
      </c>
      <c r="O87" s="75" t="e">
        <f aca="false">([1]!P合計事業予算,基本設定!$C$13,基本設定!$C$14,基本設定!$C$5,O$1,$B87,,,,"しない")</f>
        <v>#VALUE!</v>
      </c>
      <c r="P87" s="75" t="e">
        <f aca="false">([1]!P合計事業予算,基本設定!$C$13,基本設定!$C$14,基本設定!$C$5,P$1,$B87,,,,"しない")</f>
        <v>#VALUE!</v>
      </c>
      <c r="Q87" s="75" t="e">
        <f aca="false">([1]!P合計事業予算,基本設定!$C$13,基本設定!$C$14,基本設定!$C$5,Q$1,$B87,,,,"しない")</f>
        <v>#VALUE!</v>
      </c>
      <c r="R87" s="75" t="e">
        <f aca="false">([1]!P合計事業予算,基本設定!$C$13,基本設定!$C$14,基本設定!$C$5,R$1,$B87,,,,"しない")</f>
        <v>#VALUE!</v>
      </c>
      <c r="S87" s="75" t="e">
        <f aca="false">([1]!P合計事業予算,基本設定!$C$13,基本設定!$C$14,基本設定!$C$5,S$1,$B87,,,,"しない")</f>
        <v>#VALUE!</v>
      </c>
      <c r="T87" s="75" t="e">
        <f aca="false">([1]!P合計事業予算,基本設定!$C$13,基本設定!$C$14,基本設定!$C$5,T$1,$B87,,,,"しない")</f>
        <v>#VALUE!</v>
      </c>
      <c r="U87" s="75" t="e">
        <f aca="false">([1]!P合計事業予算,基本設定!$C$13,基本設定!$C$14,基本設定!$C$5,U$1,$B87,,,,"しない")</f>
        <v>#VALUE!</v>
      </c>
      <c r="V87" s="75" t="e">
        <f aca="false">([1]!P合計事業予算,基本設定!$C$13,基本設定!$C$14,基本設定!$C$5,V$1,$B87,,,,"しない")</f>
        <v>#VALUE!</v>
      </c>
      <c r="W87" s="75" t="e">
        <f aca="false">([1]!P合計事業予算,基本設定!$C$13,基本設定!$C$14,基本設定!$C$5,W$1,$B87,,,,"しない")</f>
        <v>#VALUE!</v>
      </c>
      <c r="X87" s="75" t="e">
        <f aca="false">([1]!P合計事業予算,基本設定!$C$13,基本設定!$C$14,基本設定!$C$5,X$1,$B87,,,,"しない")</f>
        <v>#VALUE!</v>
      </c>
      <c r="Y87" s="75" t="e">
        <f aca="false">([1]!P合計事業予算,基本設定!$C$13,基本設定!$C$14,基本設定!$C$5,Y$1,$B87,,,,"しない")</f>
        <v>#VALUE!</v>
      </c>
      <c r="Z87" s="75" t="e">
        <f aca="false">([1]!P合計事業予算,基本設定!$C$13,基本設定!$C$14,基本設定!$C$5,Z$1,$B87,,,,"しない")</f>
        <v>#VALUE!</v>
      </c>
      <c r="AA87" s="75" t="e">
        <f aca="false">([1]!P合計事業予算,基本設定!$C$13,基本設定!$C$14,基本設定!$C$5,AA$1,$B87,,,,"しない")</f>
        <v>#VALUE!</v>
      </c>
      <c r="AB87" s="75" t="e">
        <f aca="false">([1]!P合計事業予算,基本設定!$C$13,基本設定!$C$14,基本設定!$C$5,AB$1,$B87,,,,"しない")</f>
        <v>#VALUE!</v>
      </c>
      <c r="AC87" s="75" t="e">
        <f aca="false">([1]!P合計事業予算,基本設定!$C$13,基本設定!$C$14,基本設定!$C$5,AC$1,$B87,,,,"しない")</f>
        <v>#VALUE!</v>
      </c>
      <c r="AD87" s="76" t="e">
        <f aca="false">N(AE87)-SUM(AC87,AB87,Q87)</f>
        <v>#VALUE!</v>
      </c>
      <c r="AE87" s="76" t="e">
        <f aca="false">([1]!P合計事業予算,基本設定!$C$13,基本設定!$C$14,基本設定!$C$5,基本設定!$C$6,$B87,,,,"する")</f>
        <v>#VALUE!</v>
      </c>
      <c r="AF87" s="69" t="e">
        <f aca="false">IF(OR(A87&lt;&gt;0,AE87&lt;&gt;""),"値あり","値なし")</f>
        <v>#VALUE!</v>
      </c>
    </row>
    <row r="88" customFormat="false" ht="13.5" hidden="false" customHeight="false" outlineLevel="0" collapsed="false">
      <c r="A88" s="55" t="n">
        <f aca="false">IF(B88&lt;&gt;"",0,1)</f>
        <v>0</v>
      </c>
      <c r="B88" s="55" t="n">
        <v>4182</v>
      </c>
      <c r="C88" s="72"/>
      <c r="D88" s="73"/>
      <c r="E88" s="73"/>
      <c r="F88" s="70" t="s">
        <v>71</v>
      </c>
      <c r="G88" s="75" t="e">
        <f aca="false">([1]!P合計事業予算,基本設定!$C$13,基本設定!$C$14,基本設定!$C$5,G$1,$B88,,,,"しない")</f>
        <v>#VALUE!</v>
      </c>
      <c r="H88" s="75" t="e">
        <f aca="false">([1]!P合計事業予算,基本設定!$C$13,基本設定!$C$14,基本設定!$C$5,H$1,$B88,,,,"しない")</f>
        <v>#VALUE!</v>
      </c>
      <c r="I88" s="75" t="e">
        <f aca="false">([1]!P合計事業予算,基本設定!$C$13,基本設定!$C$14,基本設定!$C$5,I$1,$B88,,,,"しない")</f>
        <v>#VALUE!</v>
      </c>
      <c r="J88" s="75" t="e">
        <f aca="false">([1]!P合計事業予算,基本設定!$C$13,基本設定!$C$14,基本設定!$C$5,J$1,$B88,,,,"しない")</f>
        <v>#VALUE!</v>
      </c>
      <c r="K88" s="75" t="e">
        <f aca="false">([1]!P合計事業予算,基本設定!$C$13,基本設定!$C$14,基本設定!$C$5,K$1,$B88,,,,"しない")</f>
        <v>#VALUE!</v>
      </c>
      <c r="L88" s="75" t="e">
        <f aca="false">([1]!P合計事業予算,基本設定!$C$13,基本設定!$C$14,基本設定!$C$5,L$1,$B88,,,,"しない")</f>
        <v>#VALUE!</v>
      </c>
      <c r="M88" s="75" t="e">
        <f aca="false">([1]!P合計事業予算,基本設定!$C$13,基本設定!$C$14,基本設定!$C$5,M$1,$B88,,,,"しない")</f>
        <v>#VALUE!</v>
      </c>
      <c r="N88" s="75" t="e">
        <f aca="false">([1]!P合計事業予算,基本設定!$C$13,基本設定!$C$14,基本設定!$C$5,N$1,$B88,,,,"しない")</f>
        <v>#VALUE!</v>
      </c>
      <c r="O88" s="75" t="e">
        <f aca="false">([1]!P合計事業予算,基本設定!$C$13,基本設定!$C$14,基本設定!$C$5,O$1,$B88,,,,"しない")</f>
        <v>#VALUE!</v>
      </c>
      <c r="P88" s="75" t="e">
        <f aca="false">([1]!P合計事業予算,基本設定!$C$13,基本設定!$C$14,基本設定!$C$5,P$1,$B88,,,,"しない")</f>
        <v>#VALUE!</v>
      </c>
      <c r="Q88" s="75" t="e">
        <f aca="false">([1]!P合計事業予算,基本設定!$C$13,基本設定!$C$14,基本設定!$C$5,Q$1,$B88,,,,"しない")</f>
        <v>#VALUE!</v>
      </c>
      <c r="R88" s="75" t="e">
        <f aca="false">([1]!P合計事業予算,基本設定!$C$13,基本設定!$C$14,基本設定!$C$5,R$1,$B88,,,,"しない")</f>
        <v>#VALUE!</v>
      </c>
      <c r="S88" s="75" t="e">
        <f aca="false">([1]!P合計事業予算,基本設定!$C$13,基本設定!$C$14,基本設定!$C$5,S$1,$B88,,,,"しない")</f>
        <v>#VALUE!</v>
      </c>
      <c r="T88" s="75" t="e">
        <f aca="false">([1]!P合計事業予算,基本設定!$C$13,基本設定!$C$14,基本設定!$C$5,T$1,$B88,,,,"しない")</f>
        <v>#VALUE!</v>
      </c>
      <c r="U88" s="75" t="e">
        <f aca="false">([1]!P合計事業予算,基本設定!$C$13,基本設定!$C$14,基本設定!$C$5,U$1,$B88,,,,"しない")</f>
        <v>#VALUE!</v>
      </c>
      <c r="V88" s="75" t="e">
        <f aca="false">([1]!P合計事業予算,基本設定!$C$13,基本設定!$C$14,基本設定!$C$5,V$1,$B88,,,,"しない")</f>
        <v>#VALUE!</v>
      </c>
      <c r="W88" s="75" t="e">
        <f aca="false">([1]!P合計事業予算,基本設定!$C$13,基本設定!$C$14,基本設定!$C$5,W$1,$B88,,,,"しない")</f>
        <v>#VALUE!</v>
      </c>
      <c r="X88" s="75" t="e">
        <f aca="false">([1]!P合計事業予算,基本設定!$C$13,基本設定!$C$14,基本設定!$C$5,X$1,$B88,,,,"しない")</f>
        <v>#VALUE!</v>
      </c>
      <c r="Y88" s="75" t="e">
        <f aca="false">([1]!P合計事業予算,基本設定!$C$13,基本設定!$C$14,基本設定!$C$5,Y$1,$B88,,,,"しない")</f>
        <v>#VALUE!</v>
      </c>
      <c r="Z88" s="75" t="e">
        <f aca="false">([1]!P合計事業予算,基本設定!$C$13,基本設定!$C$14,基本設定!$C$5,Z$1,$B88,,,,"しない")</f>
        <v>#VALUE!</v>
      </c>
      <c r="AA88" s="75" t="e">
        <f aca="false">([1]!P合計事業予算,基本設定!$C$13,基本設定!$C$14,基本設定!$C$5,AA$1,$B88,,,,"しない")</f>
        <v>#VALUE!</v>
      </c>
      <c r="AB88" s="75" t="e">
        <f aca="false">([1]!P合計事業予算,基本設定!$C$13,基本設定!$C$14,基本設定!$C$5,AB$1,$B88,,,,"しない")</f>
        <v>#VALUE!</v>
      </c>
      <c r="AC88" s="75" t="e">
        <f aca="false">([1]!P合計事業予算,基本設定!$C$13,基本設定!$C$14,基本設定!$C$5,AC$1,$B88,,,,"しない")</f>
        <v>#VALUE!</v>
      </c>
      <c r="AD88" s="76" t="e">
        <f aca="false">N(AE88)-SUM(AC88,AB88,Q88)</f>
        <v>#VALUE!</v>
      </c>
      <c r="AE88" s="76" t="e">
        <f aca="false">([1]!P合計事業予算,基本設定!$C$13,基本設定!$C$14,基本設定!$C$5,基本設定!$C$6,$B88,,,,"する")</f>
        <v>#VALUE!</v>
      </c>
      <c r="AF88" s="69" t="e">
        <f aca="false">IF(OR(A88&lt;&gt;0,AE88&lt;&gt;""),"値あり","値なし")</f>
        <v>#VALUE!</v>
      </c>
    </row>
    <row r="89" customFormat="false" ht="13.5" hidden="false" customHeight="false" outlineLevel="0" collapsed="false">
      <c r="A89" s="55" t="n">
        <f aca="false">IF(B89&lt;&gt;"",0,1)</f>
        <v>0</v>
      </c>
      <c r="B89" s="55" t="n">
        <v>4170</v>
      </c>
      <c r="C89" s="72"/>
      <c r="D89" s="73"/>
      <c r="E89" s="73"/>
      <c r="F89" s="70" t="s">
        <v>72</v>
      </c>
      <c r="G89" s="79" t="e">
        <f aca="false">([1]!P合計事業予算,基本設定!$C$13,基本設定!$C$14,基本設定!$C$5,G$1,$B89,,,,"しない")</f>
        <v>#VALUE!</v>
      </c>
      <c r="H89" s="79" t="e">
        <f aca="false">([1]!P合計事業予算,基本設定!$C$13,基本設定!$C$14,基本設定!$C$5,H$1,$B89,,,,"しない")</f>
        <v>#VALUE!</v>
      </c>
      <c r="I89" s="79" t="e">
        <f aca="false">([1]!P合計事業予算,基本設定!$C$13,基本設定!$C$14,基本設定!$C$5,I$1,$B89,,,,"しない")</f>
        <v>#VALUE!</v>
      </c>
      <c r="J89" s="79" t="e">
        <f aca="false">([1]!P合計事業予算,基本設定!$C$13,基本設定!$C$14,基本設定!$C$5,J$1,$B89,,,,"しない")</f>
        <v>#VALUE!</v>
      </c>
      <c r="K89" s="79" t="e">
        <f aca="false">([1]!P合計事業予算,基本設定!$C$13,基本設定!$C$14,基本設定!$C$5,K$1,$B89,,,,"しない")</f>
        <v>#VALUE!</v>
      </c>
      <c r="L89" s="79" t="e">
        <f aca="false">([1]!P合計事業予算,基本設定!$C$13,基本設定!$C$14,基本設定!$C$5,L$1,$B89,,,,"しない")</f>
        <v>#VALUE!</v>
      </c>
      <c r="M89" s="79" t="e">
        <f aca="false">([1]!P合計事業予算,基本設定!$C$13,基本設定!$C$14,基本設定!$C$5,M$1,$B89,,,,"しない")</f>
        <v>#VALUE!</v>
      </c>
      <c r="N89" s="79" t="e">
        <f aca="false">([1]!P合計事業予算,基本設定!$C$13,基本設定!$C$14,基本設定!$C$5,N$1,$B89,,,,"しない")</f>
        <v>#VALUE!</v>
      </c>
      <c r="O89" s="79" t="e">
        <f aca="false">([1]!P合計事業予算,基本設定!$C$13,基本設定!$C$14,基本設定!$C$5,O$1,$B89,,,,"しない")</f>
        <v>#VALUE!</v>
      </c>
      <c r="P89" s="79" t="e">
        <f aca="false">([1]!P合計事業予算,基本設定!$C$13,基本設定!$C$14,基本設定!$C$5,P$1,$B89,,,,"しない")</f>
        <v>#VALUE!</v>
      </c>
      <c r="Q89" s="79" t="e">
        <f aca="false">([1]!P合計事業予算,基本設定!$C$13,基本設定!$C$14,基本設定!$C$5,Q$1,$B89,,,,"しない")</f>
        <v>#VALUE!</v>
      </c>
      <c r="R89" s="79" t="e">
        <f aca="false">([1]!P合計事業予算,基本設定!$C$13,基本設定!$C$14,基本設定!$C$5,R$1,$B89,,,,"しない")</f>
        <v>#VALUE!</v>
      </c>
      <c r="S89" s="79" t="e">
        <f aca="false">([1]!P合計事業予算,基本設定!$C$13,基本設定!$C$14,基本設定!$C$5,S$1,$B89,,,,"しない")</f>
        <v>#VALUE!</v>
      </c>
      <c r="T89" s="79" t="e">
        <f aca="false">([1]!P合計事業予算,基本設定!$C$13,基本設定!$C$14,基本設定!$C$5,T$1,$B89,,,,"しない")</f>
        <v>#VALUE!</v>
      </c>
      <c r="U89" s="79" t="e">
        <f aca="false">([1]!P合計事業予算,基本設定!$C$13,基本設定!$C$14,基本設定!$C$5,U$1,$B89,,,,"しない")</f>
        <v>#VALUE!</v>
      </c>
      <c r="V89" s="79" t="e">
        <f aca="false">([1]!P合計事業予算,基本設定!$C$13,基本設定!$C$14,基本設定!$C$5,V$1,$B89,,,,"しない")</f>
        <v>#VALUE!</v>
      </c>
      <c r="W89" s="79" t="e">
        <f aca="false">([1]!P合計事業予算,基本設定!$C$13,基本設定!$C$14,基本設定!$C$5,W$1,$B89,,,,"しない")</f>
        <v>#VALUE!</v>
      </c>
      <c r="X89" s="79" t="e">
        <f aca="false">([1]!P合計事業予算,基本設定!$C$13,基本設定!$C$14,基本設定!$C$5,X$1,$B89,,,,"しない")</f>
        <v>#VALUE!</v>
      </c>
      <c r="Y89" s="79" t="e">
        <f aca="false">([1]!P合計事業予算,基本設定!$C$13,基本設定!$C$14,基本設定!$C$5,Y$1,$B89,,,,"しない")</f>
        <v>#VALUE!</v>
      </c>
      <c r="Z89" s="79" t="e">
        <f aca="false">([1]!P合計事業予算,基本設定!$C$13,基本設定!$C$14,基本設定!$C$5,Z$1,$B89,,,,"しない")</f>
        <v>#VALUE!</v>
      </c>
      <c r="AA89" s="79" t="e">
        <f aca="false">([1]!P合計事業予算,基本設定!$C$13,基本設定!$C$14,基本設定!$C$5,AA$1,$B89,,,,"しない")</f>
        <v>#VALUE!</v>
      </c>
      <c r="AB89" s="79" t="e">
        <f aca="false">([1]!P合計事業予算,基本設定!$C$13,基本設定!$C$14,基本設定!$C$5,AB$1,$B89,,,,"しない")</f>
        <v>#VALUE!</v>
      </c>
      <c r="AC89" s="79" t="e">
        <f aca="false">([1]!P合計事業予算,基本設定!$C$13,基本設定!$C$14,基本設定!$C$5,AC$1,$B89,,,,"しない")</f>
        <v>#VALUE!</v>
      </c>
      <c r="AD89" s="80" t="e">
        <f aca="false">N(AE89)-SUM(AC89,AB89,Q89)</f>
        <v>#VALUE!</v>
      </c>
      <c r="AE89" s="80" t="e">
        <f aca="false">([1]!P合計事業予算,基本設定!$C$13,基本設定!$C$14,基本設定!$C$5,基本設定!$C$6,$B89,,,,"する")</f>
        <v>#VALUE!</v>
      </c>
      <c r="AF89" s="81" t="e">
        <f aca="false">IF(OR(A89&lt;&gt;0,AE89&lt;&gt;""),"値あり","値なし")</f>
        <v>#VALUE!</v>
      </c>
    </row>
    <row r="90" customFormat="false" ht="13.5" hidden="false" customHeight="false" outlineLevel="0" collapsed="false">
      <c r="A90" s="55" t="n">
        <f aca="false">IF(B90&lt;&gt;"",0,1)</f>
        <v>1</v>
      </c>
      <c r="B90" s="55"/>
      <c r="C90" s="72"/>
      <c r="D90" s="73"/>
      <c r="E90" s="73"/>
      <c r="F90" s="70" t="s">
        <v>73</v>
      </c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6"/>
      <c r="AE90" s="76"/>
      <c r="AF90" s="69" t="str">
        <f aca="false">IF(OR(A90&lt;&gt;0,AE90&lt;&gt;""),"値あり","値なし")</f>
        <v>値あり</v>
      </c>
    </row>
    <row r="91" customFormat="false" ht="13.5" hidden="false" customHeight="false" outlineLevel="0" collapsed="false">
      <c r="A91" s="55" t="n">
        <f aca="false">IF(B91&lt;&gt;"",0,1)</f>
        <v>0</v>
      </c>
      <c r="B91" s="55" t="n">
        <v>4183</v>
      </c>
      <c r="C91" s="72"/>
      <c r="D91" s="73"/>
      <c r="E91" s="73"/>
      <c r="F91" s="70" t="s">
        <v>74</v>
      </c>
      <c r="G91" s="75" t="e">
        <f aca="false">([1]!P合計事業予算,基本設定!$C$13,基本設定!$C$14,基本設定!$C$5,G$1,$B91,,,,"しない")</f>
        <v>#VALUE!</v>
      </c>
      <c r="H91" s="75" t="e">
        <f aca="false">([1]!P合計事業予算,基本設定!$C$13,基本設定!$C$14,基本設定!$C$5,H$1,$B91,,,,"しない")</f>
        <v>#VALUE!</v>
      </c>
      <c r="I91" s="75" t="e">
        <f aca="false">([1]!P合計事業予算,基本設定!$C$13,基本設定!$C$14,基本設定!$C$5,I$1,$B91,,,,"しない")</f>
        <v>#VALUE!</v>
      </c>
      <c r="J91" s="75" t="e">
        <f aca="false">([1]!P合計事業予算,基本設定!$C$13,基本設定!$C$14,基本設定!$C$5,J$1,$B91,,,,"しない")</f>
        <v>#VALUE!</v>
      </c>
      <c r="K91" s="75" t="e">
        <f aca="false">([1]!P合計事業予算,基本設定!$C$13,基本設定!$C$14,基本設定!$C$5,K$1,$B91,,,,"しない")</f>
        <v>#VALUE!</v>
      </c>
      <c r="L91" s="75" t="e">
        <f aca="false">([1]!P合計事業予算,基本設定!$C$13,基本設定!$C$14,基本設定!$C$5,L$1,$B91,,,,"しない")</f>
        <v>#VALUE!</v>
      </c>
      <c r="M91" s="75" t="e">
        <f aca="false">([1]!P合計事業予算,基本設定!$C$13,基本設定!$C$14,基本設定!$C$5,M$1,$B91,,,,"しない")</f>
        <v>#VALUE!</v>
      </c>
      <c r="N91" s="75" t="e">
        <f aca="false">([1]!P合計事業予算,基本設定!$C$13,基本設定!$C$14,基本設定!$C$5,N$1,$B91,,,,"しない")</f>
        <v>#VALUE!</v>
      </c>
      <c r="O91" s="75" t="e">
        <f aca="false">([1]!P合計事業予算,基本設定!$C$13,基本設定!$C$14,基本設定!$C$5,O$1,$B91,,,,"しない")</f>
        <v>#VALUE!</v>
      </c>
      <c r="P91" s="75" t="e">
        <f aca="false">([1]!P合計事業予算,基本設定!$C$13,基本設定!$C$14,基本設定!$C$5,P$1,$B91,,,,"しない")</f>
        <v>#VALUE!</v>
      </c>
      <c r="Q91" s="75" t="e">
        <f aca="false">([1]!P合計事業予算,基本設定!$C$13,基本設定!$C$14,基本設定!$C$5,Q$1,$B91,,,,"しない")</f>
        <v>#VALUE!</v>
      </c>
      <c r="R91" s="75" t="e">
        <f aca="false">([1]!P合計事業予算,基本設定!$C$13,基本設定!$C$14,基本設定!$C$5,R$1,$B91,,,,"しない")</f>
        <v>#VALUE!</v>
      </c>
      <c r="S91" s="75" t="e">
        <f aca="false">([1]!P合計事業予算,基本設定!$C$13,基本設定!$C$14,基本設定!$C$5,S$1,$B91,,,,"しない")</f>
        <v>#VALUE!</v>
      </c>
      <c r="T91" s="75" t="e">
        <f aca="false">([1]!P合計事業予算,基本設定!$C$13,基本設定!$C$14,基本設定!$C$5,T$1,$B91,,,,"しない")</f>
        <v>#VALUE!</v>
      </c>
      <c r="U91" s="75" t="e">
        <f aca="false">([1]!P合計事業予算,基本設定!$C$13,基本設定!$C$14,基本設定!$C$5,U$1,$B91,,,,"しない")</f>
        <v>#VALUE!</v>
      </c>
      <c r="V91" s="75" t="e">
        <f aca="false">([1]!P合計事業予算,基本設定!$C$13,基本設定!$C$14,基本設定!$C$5,V$1,$B91,,,,"しない")</f>
        <v>#VALUE!</v>
      </c>
      <c r="W91" s="75" t="e">
        <f aca="false">([1]!P合計事業予算,基本設定!$C$13,基本設定!$C$14,基本設定!$C$5,W$1,$B91,,,,"しない")</f>
        <v>#VALUE!</v>
      </c>
      <c r="X91" s="75" t="e">
        <f aca="false">([1]!P合計事業予算,基本設定!$C$13,基本設定!$C$14,基本設定!$C$5,X$1,$B91,,,,"しない")</f>
        <v>#VALUE!</v>
      </c>
      <c r="Y91" s="75" t="e">
        <f aca="false">([1]!P合計事業予算,基本設定!$C$13,基本設定!$C$14,基本設定!$C$5,Y$1,$B91,,,,"しない")</f>
        <v>#VALUE!</v>
      </c>
      <c r="Z91" s="75" t="e">
        <f aca="false">([1]!P合計事業予算,基本設定!$C$13,基本設定!$C$14,基本設定!$C$5,Z$1,$B91,,,,"しない")</f>
        <v>#VALUE!</v>
      </c>
      <c r="AA91" s="75" t="e">
        <f aca="false">([1]!P合計事業予算,基本設定!$C$13,基本設定!$C$14,基本設定!$C$5,AA$1,$B91,,,,"しない")</f>
        <v>#VALUE!</v>
      </c>
      <c r="AB91" s="75" t="e">
        <f aca="false">([1]!P合計事業予算,基本設定!$C$13,基本設定!$C$14,基本設定!$C$5,AB$1,$B91,,,,"しない")</f>
        <v>#VALUE!</v>
      </c>
      <c r="AC91" s="75" t="e">
        <f aca="false">([1]!P合計事業予算,基本設定!$C$13,基本設定!$C$14,基本設定!$C$5,AC$1,$B91,,,,"しない")</f>
        <v>#VALUE!</v>
      </c>
      <c r="AD91" s="76" t="e">
        <f aca="false">N(AE91)-SUM(AC91,AB91,Q91)</f>
        <v>#VALUE!</v>
      </c>
      <c r="AE91" s="76" t="e">
        <f aca="false">([1]!P合計事業予算,基本設定!$C$13,基本設定!$C$14,基本設定!$C$5,基本設定!$C$6,$B91,,,,"する")</f>
        <v>#VALUE!</v>
      </c>
      <c r="AF91" s="69" t="e">
        <f aca="false">IF(OR(A91&lt;&gt;0,AE91&lt;&gt;""),"値あり","値なし")</f>
        <v>#VALUE!</v>
      </c>
    </row>
    <row r="92" customFormat="false" ht="13.5" hidden="false" customHeight="false" outlineLevel="0" collapsed="false">
      <c r="A92" s="55" t="n">
        <f aca="false">IF(B92&lt;&gt;"",0,1)</f>
        <v>0</v>
      </c>
      <c r="B92" s="55" t="n">
        <v>4184</v>
      </c>
      <c r="C92" s="72"/>
      <c r="D92" s="73"/>
      <c r="E92" s="73"/>
      <c r="F92" s="70" t="s">
        <v>75</v>
      </c>
      <c r="G92" s="75" t="e">
        <f aca="false">([1]!P合計事業予算,基本設定!$C$13,基本設定!$C$14,基本設定!$C$5,G$1,$B92,,,,"しない")</f>
        <v>#VALUE!</v>
      </c>
      <c r="H92" s="75" t="e">
        <f aca="false">([1]!P合計事業予算,基本設定!$C$13,基本設定!$C$14,基本設定!$C$5,H$1,$B92,,,,"しない")</f>
        <v>#VALUE!</v>
      </c>
      <c r="I92" s="75" t="e">
        <f aca="false">([1]!P合計事業予算,基本設定!$C$13,基本設定!$C$14,基本設定!$C$5,I$1,$B92,,,,"しない")</f>
        <v>#VALUE!</v>
      </c>
      <c r="J92" s="75" t="e">
        <f aca="false">([1]!P合計事業予算,基本設定!$C$13,基本設定!$C$14,基本設定!$C$5,J$1,$B92,,,,"しない")</f>
        <v>#VALUE!</v>
      </c>
      <c r="K92" s="75" t="e">
        <f aca="false">([1]!P合計事業予算,基本設定!$C$13,基本設定!$C$14,基本設定!$C$5,K$1,$B92,,,,"しない")</f>
        <v>#VALUE!</v>
      </c>
      <c r="L92" s="75" t="e">
        <f aca="false">([1]!P合計事業予算,基本設定!$C$13,基本設定!$C$14,基本設定!$C$5,L$1,$B92,,,,"しない")</f>
        <v>#VALUE!</v>
      </c>
      <c r="M92" s="75" t="e">
        <f aca="false">([1]!P合計事業予算,基本設定!$C$13,基本設定!$C$14,基本設定!$C$5,M$1,$B92,,,,"しない")</f>
        <v>#VALUE!</v>
      </c>
      <c r="N92" s="75" t="e">
        <f aca="false">([1]!P合計事業予算,基本設定!$C$13,基本設定!$C$14,基本設定!$C$5,N$1,$B92,,,,"しない")</f>
        <v>#VALUE!</v>
      </c>
      <c r="O92" s="75" t="e">
        <f aca="false">([1]!P合計事業予算,基本設定!$C$13,基本設定!$C$14,基本設定!$C$5,O$1,$B92,,,,"しない")</f>
        <v>#VALUE!</v>
      </c>
      <c r="P92" s="75" t="e">
        <f aca="false">([1]!P合計事業予算,基本設定!$C$13,基本設定!$C$14,基本設定!$C$5,P$1,$B92,,,,"しない")</f>
        <v>#VALUE!</v>
      </c>
      <c r="Q92" s="75" t="e">
        <f aca="false">([1]!P合計事業予算,基本設定!$C$13,基本設定!$C$14,基本設定!$C$5,Q$1,$B92,,,,"しない")</f>
        <v>#VALUE!</v>
      </c>
      <c r="R92" s="75" t="e">
        <f aca="false">([1]!P合計事業予算,基本設定!$C$13,基本設定!$C$14,基本設定!$C$5,R$1,$B92,,,,"しない")</f>
        <v>#VALUE!</v>
      </c>
      <c r="S92" s="75" t="e">
        <f aca="false">([1]!P合計事業予算,基本設定!$C$13,基本設定!$C$14,基本設定!$C$5,S$1,$B92,,,,"しない")</f>
        <v>#VALUE!</v>
      </c>
      <c r="T92" s="75" t="e">
        <f aca="false">([1]!P合計事業予算,基本設定!$C$13,基本設定!$C$14,基本設定!$C$5,T$1,$B92,,,,"しない")</f>
        <v>#VALUE!</v>
      </c>
      <c r="U92" s="75" t="e">
        <f aca="false">([1]!P合計事業予算,基本設定!$C$13,基本設定!$C$14,基本設定!$C$5,U$1,$B92,,,,"しない")</f>
        <v>#VALUE!</v>
      </c>
      <c r="V92" s="75" t="e">
        <f aca="false">([1]!P合計事業予算,基本設定!$C$13,基本設定!$C$14,基本設定!$C$5,V$1,$B92,,,,"しない")</f>
        <v>#VALUE!</v>
      </c>
      <c r="W92" s="75" t="e">
        <f aca="false">([1]!P合計事業予算,基本設定!$C$13,基本設定!$C$14,基本設定!$C$5,W$1,$B92,,,,"しない")</f>
        <v>#VALUE!</v>
      </c>
      <c r="X92" s="75" t="e">
        <f aca="false">([1]!P合計事業予算,基本設定!$C$13,基本設定!$C$14,基本設定!$C$5,X$1,$B92,,,,"しない")</f>
        <v>#VALUE!</v>
      </c>
      <c r="Y92" s="75" t="e">
        <f aca="false">([1]!P合計事業予算,基本設定!$C$13,基本設定!$C$14,基本設定!$C$5,Y$1,$B92,,,,"しない")</f>
        <v>#VALUE!</v>
      </c>
      <c r="Z92" s="75" t="e">
        <f aca="false">([1]!P合計事業予算,基本設定!$C$13,基本設定!$C$14,基本設定!$C$5,Z$1,$B92,,,,"しない")</f>
        <v>#VALUE!</v>
      </c>
      <c r="AA92" s="75" t="e">
        <f aca="false">([1]!P合計事業予算,基本設定!$C$13,基本設定!$C$14,基本設定!$C$5,AA$1,$B92,,,,"しない")</f>
        <v>#VALUE!</v>
      </c>
      <c r="AB92" s="75" t="e">
        <f aca="false">([1]!P合計事業予算,基本設定!$C$13,基本設定!$C$14,基本設定!$C$5,AB$1,$B92,,,,"しない")</f>
        <v>#VALUE!</v>
      </c>
      <c r="AC92" s="75" t="e">
        <f aca="false">([1]!P合計事業予算,基本設定!$C$13,基本設定!$C$14,基本設定!$C$5,AC$1,$B92,,,,"しない")</f>
        <v>#VALUE!</v>
      </c>
      <c r="AD92" s="76" t="e">
        <f aca="false">N(AE92)-SUM(AC92,AB92,Q92)</f>
        <v>#VALUE!</v>
      </c>
      <c r="AE92" s="76" t="e">
        <f aca="false">([1]!P合計事業予算,基本設定!$C$13,基本設定!$C$14,基本設定!$C$5,基本設定!$C$6,$B92,,,,"する")</f>
        <v>#VALUE!</v>
      </c>
      <c r="AF92" s="69" t="e">
        <f aca="false">IF(OR(A92&lt;&gt;0,AE92&lt;&gt;""),"値あり","値なし")</f>
        <v>#VALUE!</v>
      </c>
    </row>
    <row r="93" customFormat="false" ht="13.5" hidden="false" customHeight="false" outlineLevel="0" collapsed="false">
      <c r="A93" s="55" t="n">
        <f aca="false">IF(B93&lt;&gt;"",0,1)</f>
        <v>0</v>
      </c>
      <c r="B93" s="55" t="n">
        <v>4185</v>
      </c>
      <c r="C93" s="72"/>
      <c r="D93" s="73"/>
      <c r="E93" s="73"/>
      <c r="F93" s="70"/>
      <c r="G93" s="75" t="e">
        <f aca="false">([1]!P合計事業予算,基本設定!$C$13,基本設定!$C$14,基本設定!$C$5,G$1,$B93,,,,"しない")</f>
        <v>#VALUE!</v>
      </c>
      <c r="H93" s="75" t="e">
        <f aca="false">([1]!P合計事業予算,基本設定!$C$13,基本設定!$C$14,基本設定!$C$5,H$1,$B93,,,,"しない")</f>
        <v>#VALUE!</v>
      </c>
      <c r="I93" s="75" t="e">
        <f aca="false">([1]!P合計事業予算,基本設定!$C$13,基本設定!$C$14,基本設定!$C$5,I$1,$B93,,,,"しない")</f>
        <v>#VALUE!</v>
      </c>
      <c r="J93" s="75" t="e">
        <f aca="false">([1]!P合計事業予算,基本設定!$C$13,基本設定!$C$14,基本設定!$C$5,J$1,$B93,,,,"しない")</f>
        <v>#VALUE!</v>
      </c>
      <c r="K93" s="75" t="e">
        <f aca="false">([1]!P合計事業予算,基本設定!$C$13,基本設定!$C$14,基本設定!$C$5,K$1,$B93,,,,"しない")</f>
        <v>#VALUE!</v>
      </c>
      <c r="L93" s="75" t="e">
        <f aca="false">([1]!P合計事業予算,基本設定!$C$13,基本設定!$C$14,基本設定!$C$5,L$1,$B93,,,,"しない")</f>
        <v>#VALUE!</v>
      </c>
      <c r="M93" s="75" t="e">
        <f aca="false">([1]!P合計事業予算,基本設定!$C$13,基本設定!$C$14,基本設定!$C$5,M$1,$B93,,,,"しない")</f>
        <v>#VALUE!</v>
      </c>
      <c r="N93" s="75" t="e">
        <f aca="false">([1]!P合計事業予算,基本設定!$C$13,基本設定!$C$14,基本設定!$C$5,N$1,$B93,,,,"しない")</f>
        <v>#VALUE!</v>
      </c>
      <c r="O93" s="75" t="e">
        <f aca="false">([1]!P合計事業予算,基本設定!$C$13,基本設定!$C$14,基本設定!$C$5,O$1,$B93,,,,"しない")</f>
        <v>#VALUE!</v>
      </c>
      <c r="P93" s="75" t="e">
        <f aca="false">([1]!P合計事業予算,基本設定!$C$13,基本設定!$C$14,基本設定!$C$5,P$1,$B93,,,,"しない")</f>
        <v>#VALUE!</v>
      </c>
      <c r="Q93" s="75" t="e">
        <f aca="false">([1]!P合計事業予算,基本設定!$C$13,基本設定!$C$14,基本設定!$C$5,Q$1,$B93,,,,"しない")</f>
        <v>#VALUE!</v>
      </c>
      <c r="R93" s="75" t="e">
        <f aca="false">([1]!P合計事業予算,基本設定!$C$13,基本設定!$C$14,基本設定!$C$5,R$1,$B93,,,,"しない")</f>
        <v>#VALUE!</v>
      </c>
      <c r="S93" s="75" t="e">
        <f aca="false">([1]!P合計事業予算,基本設定!$C$13,基本設定!$C$14,基本設定!$C$5,S$1,$B93,,,,"しない")</f>
        <v>#VALUE!</v>
      </c>
      <c r="T93" s="75" t="e">
        <f aca="false">([1]!P合計事業予算,基本設定!$C$13,基本設定!$C$14,基本設定!$C$5,T$1,$B93,,,,"しない")</f>
        <v>#VALUE!</v>
      </c>
      <c r="U93" s="75" t="e">
        <f aca="false">([1]!P合計事業予算,基本設定!$C$13,基本設定!$C$14,基本設定!$C$5,U$1,$B93,,,,"しない")</f>
        <v>#VALUE!</v>
      </c>
      <c r="V93" s="75" t="e">
        <f aca="false">([1]!P合計事業予算,基本設定!$C$13,基本設定!$C$14,基本設定!$C$5,V$1,$B93,,,,"しない")</f>
        <v>#VALUE!</v>
      </c>
      <c r="W93" s="75" t="e">
        <f aca="false">([1]!P合計事業予算,基本設定!$C$13,基本設定!$C$14,基本設定!$C$5,W$1,$B93,,,,"しない")</f>
        <v>#VALUE!</v>
      </c>
      <c r="X93" s="75" t="e">
        <f aca="false">([1]!P合計事業予算,基本設定!$C$13,基本設定!$C$14,基本設定!$C$5,X$1,$B93,,,,"しない")</f>
        <v>#VALUE!</v>
      </c>
      <c r="Y93" s="75" t="e">
        <f aca="false">([1]!P合計事業予算,基本設定!$C$13,基本設定!$C$14,基本設定!$C$5,Y$1,$B93,,,,"しない")</f>
        <v>#VALUE!</v>
      </c>
      <c r="Z93" s="75" t="e">
        <f aca="false">([1]!P合計事業予算,基本設定!$C$13,基本設定!$C$14,基本設定!$C$5,Z$1,$B93,,,,"しない")</f>
        <v>#VALUE!</v>
      </c>
      <c r="AA93" s="75" t="e">
        <f aca="false">([1]!P合計事業予算,基本設定!$C$13,基本設定!$C$14,基本設定!$C$5,AA$1,$B93,,,,"しない")</f>
        <v>#VALUE!</v>
      </c>
      <c r="AB93" s="75" t="e">
        <f aca="false">([1]!P合計事業予算,基本設定!$C$13,基本設定!$C$14,基本設定!$C$5,AB$1,$B93,,,,"しない")</f>
        <v>#VALUE!</v>
      </c>
      <c r="AC93" s="75" t="e">
        <f aca="false">([1]!P合計事業予算,基本設定!$C$13,基本設定!$C$14,基本設定!$C$5,AC$1,$B93,,,,"しない")</f>
        <v>#VALUE!</v>
      </c>
      <c r="AD93" s="76" t="e">
        <f aca="false">N(AE93)-SUM(AC93,AB93,Q93)</f>
        <v>#VALUE!</v>
      </c>
      <c r="AE93" s="76" t="e">
        <f aca="false">([1]!P合計事業予算,基本設定!$C$13,基本設定!$C$14,基本設定!$C$5,基本設定!$C$6,$B93,,,,"する")</f>
        <v>#VALUE!</v>
      </c>
      <c r="AF93" s="69" t="e">
        <f aca="false">IF(OR(A93&lt;&gt;0,AE93&lt;&gt;""),"値あり","値なし")</f>
        <v>#VALUE!</v>
      </c>
    </row>
    <row r="94" customFormat="false" ht="13.5" hidden="false" customHeight="false" outlineLevel="0" collapsed="false">
      <c r="A94" s="55" t="n">
        <f aca="false">IF(B94&lt;&gt;"",0,1)</f>
        <v>0</v>
      </c>
      <c r="B94" s="55" t="n">
        <v>4186</v>
      </c>
      <c r="C94" s="72"/>
      <c r="D94" s="73"/>
      <c r="E94" s="73"/>
      <c r="F94" s="70" t="s">
        <v>76</v>
      </c>
      <c r="G94" s="75" t="e">
        <f aca="false">([1]!P合計事業予算,基本設定!$C$13,基本設定!$C$14,基本設定!$C$5,G$1,$B94,,,,"しない")</f>
        <v>#VALUE!</v>
      </c>
      <c r="H94" s="75" t="e">
        <f aca="false">([1]!P合計事業予算,基本設定!$C$13,基本設定!$C$14,基本設定!$C$5,H$1,$B94,,,,"しない")</f>
        <v>#VALUE!</v>
      </c>
      <c r="I94" s="75" t="e">
        <f aca="false">([1]!P合計事業予算,基本設定!$C$13,基本設定!$C$14,基本設定!$C$5,I$1,$B94,,,,"しない")</f>
        <v>#VALUE!</v>
      </c>
      <c r="J94" s="75" t="e">
        <f aca="false">([1]!P合計事業予算,基本設定!$C$13,基本設定!$C$14,基本設定!$C$5,J$1,$B94,,,,"しない")</f>
        <v>#VALUE!</v>
      </c>
      <c r="K94" s="75" t="e">
        <f aca="false">([1]!P合計事業予算,基本設定!$C$13,基本設定!$C$14,基本設定!$C$5,K$1,$B94,,,,"しない")</f>
        <v>#VALUE!</v>
      </c>
      <c r="L94" s="75" t="e">
        <f aca="false">([1]!P合計事業予算,基本設定!$C$13,基本設定!$C$14,基本設定!$C$5,L$1,$B94,,,,"しない")</f>
        <v>#VALUE!</v>
      </c>
      <c r="M94" s="75" t="e">
        <f aca="false">([1]!P合計事業予算,基本設定!$C$13,基本設定!$C$14,基本設定!$C$5,M$1,$B94,,,,"しない")</f>
        <v>#VALUE!</v>
      </c>
      <c r="N94" s="75" t="e">
        <f aca="false">([1]!P合計事業予算,基本設定!$C$13,基本設定!$C$14,基本設定!$C$5,N$1,$B94,,,,"しない")</f>
        <v>#VALUE!</v>
      </c>
      <c r="O94" s="75" t="e">
        <f aca="false">([1]!P合計事業予算,基本設定!$C$13,基本設定!$C$14,基本設定!$C$5,O$1,$B94,,,,"しない")</f>
        <v>#VALUE!</v>
      </c>
      <c r="P94" s="75" t="e">
        <f aca="false">([1]!P合計事業予算,基本設定!$C$13,基本設定!$C$14,基本設定!$C$5,P$1,$B94,,,,"しない")</f>
        <v>#VALUE!</v>
      </c>
      <c r="Q94" s="75" t="e">
        <f aca="false">([1]!P合計事業予算,基本設定!$C$13,基本設定!$C$14,基本設定!$C$5,Q$1,$B94,,,,"しない")</f>
        <v>#VALUE!</v>
      </c>
      <c r="R94" s="75" t="e">
        <f aca="false">([1]!P合計事業予算,基本設定!$C$13,基本設定!$C$14,基本設定!$C$5,R$1,$B94,,,,"しない")</f>
        <v>#VALUE!</v>
      </c>
      <c r="S94" s="75" t="e">
        <f aca="false">([1]!P合計事業予算,基本設定!$C$13,基本設定!$C$14,基本設定!$C$5,S$1,$B94,,,,"しない")</f>
        <v>#VALUE!</v>
      </c>
      <c r="T94" s="75" t="e">
        <f aca="false">([1]!P合計事業予算,基本設定!$C$13,基本設定!$C$14,基本設定!$C$5,T$1,$B94,,,,"しない")</f>
        <v>#VALUE!</v>
      </c>
      <c r="U94" s="75" t="e">
        <f aca="false">([1]!P合計事業予算,基本設定!$C$13,基本設定!$C$14,基本設定!$C$5,U$1,$B94,,,,"しない")</f>
        <v>#VALUE!</v>
      </c>
      <c r="V94" s="75" t="e">
        <f aca="false">([1]!P合計事業予算,基本設定!$C$13,基本設定!$C$14,基本設定!$C$5,V$1,$B94,,,,"しない")</f>
        <v>#VALUE!</v>
      </c>
      <c r="W94" s="75" t="e">
        <f aca="false">([1]!P合計事業予算,基本設定!$C$13,基本設定!$C$14,基本設定!$C$5,W$1,$B94,,,,"しない")</f>
        <v>#VALUE!</v>
      </c>
      <c r="X94" s="75" t="e">
        <f aca="false">([1]!P合計事業予算,基本設定!$C$13,基本設定!$C$14,基本設定!$C$5,X$1,$B94,,,,"しない")</f>
        <v>#VALUE!</v>
      </c>
      <c r="Y94" s="75" t="e">
        <f aca="false">([1]!P合計事業予算,基本設定!$C$13,基本設定!$C$14,基本設定!$C$5,Y$1,$B94,,,,"しない")</f>
        <v>#VALUE!</v>
      </c>
      <c r="Z94" s="75" t="e">
        <f aca="false">([1]!P合計事業予算,基本設定!$C$13,基本設定!$C$14,基本設定!$C$5,Z$1,$B94,,,,"しない")</f>
        <v>#VALUE!</v>
      </c>
      <c r="AA94" s="75" t="e">
        <f aca="false">([1]!P合計事業予算,基本設定!$C$13,基本設定!$C$14,基本設定!$C$5,AA$1,$B94,,,,"しない")</f>
        <v>#VALUE!</v>
      </c>
      <c r="AB94" s="75" t="e">
        <f aca="false">([1]!P合計事業予算,基本設定!$C$13,基本設定!$C$14,基本設定!$C$5,AB$1,$B94,,,,"しない")</f>
        <v>#VALUE!</v>
      </c>
      <c r="AC94" s="75" t="e">
        <f aca="false">([1]!P合計事業予算,基本設定!$C$13,基本設定!$C$14,基本設定!$C$5,AC$1,$B94,,,,"しない")</f>
        <v>#VALUE!</v>
      </c>
      <c r="AD94" s="76" t="e">
        <f aca="false">N(AE94)-SUM(AC94,AB94,Q94)</f>
        <v>#VALUE!</v>
      </c>
      <c r="AE94" s="76" t="e">
        <f aca="false">([1]!P合計事業予算,基本設定!$C$13,基本設定!$C$14,基本設定!$C$5,基本設定!$C$6,$B94,,,,"する")</f>
        <v>#VALUE!</v>
      </c>
      <c r="AF94" s="69" t="e">
        <f aca="false">IF(OR(A94&lt;&gt;0,AE94&lt;&gt;""),"値あり","値なし")</f>
        <v>#VALUE!</v>
      </c>
    </row>
    <row r="95" customFormat="false" ht="13.5" hidden="false" customHeight="false" outlineLevel="0" collapsed="false">
      <c r="A95" s="55" t="n">
        <f aca="false">IF(B95&lt;&gt;"",0,1)</f>
        <v>0</v>
      </c>
      <c r="B95" s="55" t="n">
        <v>4180</v>
      </c>
      <c r="C95" s="72"/>
      <c r="D95" s="73"/>
      <c r="E95" s="73"/>
      <c r="F95" s="70" t="s">
        <v>77</v>
      </c>
      <c r="G95" s="79" t="e">
        <f aca="false">([1]!P合計事業予算,基本設定!$C$13,基本設定!$C$14,基本設定!$C$5,G$1,$B95,,,,"しない")</f>
        <v>#VALUE!</v>
      </c>
      <c r="H95" s="79" t="e">
        <f aca="false">([1]!P合計事業予算,基本設定!$C$13,基本設定!$C$14,基本設定!$C$5,H$1,$B95,,,,"しない")</f>
        <v>#VALUE!</v>
      </c>
      <c r="I95" s="79" t="e">
        <f aca="false">([1]!P合計事業予算,基本設定!$C$13,基本設定!$C$14,基本設定!$C$5,I$1,$B95,,,,"しない")</f>
        <v>#VALUE!</v>
      </c>
      <c r="J95" s="79" t="e">
        <f aca="false">([1]!P合計事業予算,基本設定!$C$13,基本設定!$C$14,基本設定!$C$5,J$1,$B95,,,,"しない")</f>
        <v>#VALUE!</v>
      </c>
      <c r="K95" s="79" t="e">
        <f aca="false">([1]!P合計事業予算,基本設定!$C$13,基本設定!$C$14,基本設定!$C$5,K$1,$B95,,,,"しない")</f>
        <v>#VALUE!</v>
      </c>
      <c r="L95" s="79" t="e">
        <f aca="false">([1]!P合計事業予算,基本設定!$C$13,基本設定!$C$14,基本設定!$C$5,L$1,$B95,,,,"しない")</f>
        <v>#VALUE!</v>
      </c>
      <c r="M95" s="79" t="e">
        <f aca="false">([1]!P合計事業予算,基本設定!$C$13,基本設定!$C$14,基本設定!$C$5,M$1,$B95,,,,"しない")</f>
        <v>#VALUE!</v>
      </c>
      <c r="N95" s="79" t="e">
        <f aca="false">([1]!P合計事業予算,基本設定!$C$13,基本設定!$C$14,基本設定!$C$5,N$1,$B95,,,,"しない")</f>
        <v>#VALUE!</v>
      </c>
      <c r="O95" s="79" t="e">
        <f aca="false">([1]!P合計事業予算,基本設定!$C$13,基本設定!$C$14,基本設定!$C$5,O$1,$B95,,,,"しない")</f>
        <v>#VALUE!</v>
      </c>
      <c r="P95" s="79" t="e">
        <f aca="false">([1]!P合計事業予算,基本設定!$C$13,基本設定!$C$14,基本設定!$C$5,P$1,$B95,,,,"しない")</f>
        <v>#VALUE!</v>
      </c>
      <c r="Q95" s="79" t="e">
        <f aca="false">([1]!P合計事業予算,基本設定!$C$13,基本設定!$C$14,基本設定!$C$5,Q$1,$B95,,,,"しない")</f>
        <v>#VALUE!</v>
      </c>
      <c r="R95" s="79" t="e">
        <f aca="false">([1]!P合計事業予算,基本設定!$C$13,基本設定!$C$14,基本設定!$C$5,R$1,$B95,,,,"しない")</f>
        <v>#VALUE!</v>
      </c>
      <c r="S95" s="79" t="e">
        <f aca="false">([1]!P合計事業予算,基本設定!$C$13,基本設定!$C$14,基本設定!$C$5,S$1,$B95,,,,"しない")</f>
        <v>#VALUE!</v>
      </c>
      <c r="T95" s="79" t="e">
        <f aca="false">([1]!P合計事業予算,基本設定!$C$13,基本設定!$C$14,基本設定!$C$5,T$1,$B95,,,,"しない")</f>
        <v>#VALUE!</v>
      </c>
      <c r="U95" s="79" t="e">
        <f aca="false">([1]!P合計事業予算,基本設定!$C$13,基本設定!$C$14,基本設定!$C$5,U$1,$B95,,,,"しない")</f>
        <v>#VALUE!</v>
      </c>
      <c r="V95" s="79" t="e">
        <f aca="false">([1]!P合計事業予算,基本設定!$C$13,基本設定!$C$14,基本設定!$C$5,V$1,$B95,,,,"しない")</f>
        <v>#VALUE!</v>
      </c>
      <c r="W95" s="79" t="e">
        <f aca="false">([1]!P合計事業予算,基本設定!$C$13,基本設定!$C$14,基本設定!$C$5,W$1,$B95,,,,"しない")</f>
        <v>#VALUE!</v>
      </c>
      <c r="X95" s="79" t="e">
        <f aca="false">([1]!P合計事業予算,基本設定!$C$13,基本設定!$C$14,基本設定!$C$5,X$1,$B95,,,,"しない")</f>
        <v>#VALUE!</v>
      </c>
      <c r="Y95" s="79" t="e">
        <f aca="false">([1]!P合計事業予算,基本設定!$C$13,基本設定!$C$14,基本設定!$C$5,Y$1,$B95,,,,"しない")</f>
        <v>#VALUE!</v>
      </c>
      <c r="Z95" s="79" t="e">
        <f aca="false">([1]!P合計事業予算,基本設定!$C$13,基本設定!$C$14,基本設定!$C$5,Z$1,$B95,,,,"しない")</f>
        <v>#VALUE!</v>
      </c>
      <c r="AA95" s="79" t="e">
        <f aca="false">([1]!P合計事業予算,基本設定!$C$13,基本設定!$C$14,基本設定!$C$5,AA$1,$B95,,,,"しない")</f>
        <v>#VALUE!</v>
      </c>
      <c r="AB95" s="79" t="e">
        <f aca="false">([1]!P合計事業予算,基本設定!$C$13,基本設定!$C$14,基本設定!$C$5,AB$1,$B95,,,,"しない")</f>
        <v>#VALUE!</v>
      </c>
      <c r="AC95" s="79" t="e">
        <f aca="false">([1]!P合計事業予算,基本設定!$C$13,基本設定!$C$14,基本設定!$C$5,AC$1,$B95,,,,"しない")</f>
        <v>#VALUE!</v>
      </c>
      <c r="AD95" s="80" t="e">
        <f aca="false">N(AE95)-SUM(AC95,AB95,Q95)</f>
        <v>#VALUE!</v>
      </c>
      <c r="AE95" s="80" t="e">
        <f aca="false">([1]!P合計事業予算,基本設定!$C$13,基本設定!$C$14,基本設定!$C$5,基本設定!$C$6,$B95,,,,"する")</f>
        <v>#VALUE!</v>
      </c>
      <c r="AF95" s="81" t="e">
        <f aca="false">IF(OR(A95&lt;&gt;0,AE95&lt;&gt;""),"値あり","値なし")</f>
        <v>#VALUE!</v>
      </c>
    </row>
    <row r="96" customFormat="false" ht="13.5" hidden="false" customHeight="false" outlineLevel="0" collapsed="false">
      <c r="A96" s="55" t="n">
        <f aca="false">IF(B96&lt;&gt;"",0,1)</f>
        <v>1</v>
      </c>
      <c r="B96" s="55"/>
      <c r="C96" s="72"/>
      <c r="D96" s="73"/>
      <c r="E96" s="73"/>
      <c r="F96" s="70" t="s">
        <v>78</v>
      </c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6"/>
      <c r="AE96" s="76"/>
      <c r="AF96" s="69" t="str">
        <f aca="false">IF(OR(A96&lt;&gt;0,AE96&lt;&gt;""),"値あり","値なし")</f>
        <v>値あり</v>
      </c>
    </row>
    <row r="97" customFormat="false" ht="13.5" hidden="false" customHeight="false" outlineLevel="0" collapsed="false">
      <c r="A97" s="55" t="n">
        <f aca="false">IF(B97&lt;&gt;"",0,1)</f>
        <v>0</v>
      </c>
      <c r="B97" s="55" t="n">
        <v>4187</v>
      </c>
      <c r="C97" s="72"/>
      <c r="D97" s="73"/>
      <c r="E97" s="73"/>
      <c r="F97" s="70" t="s">
        <v>79</v>
      </c>
      <c r="G97" s="75" t="e">
        <f aca="false">([1]!P合計事業予算,基本設定!$C$13,基本設定!$C$14,基本設定!$C$5,G$1,$B97,,,,"しない")</f>
        <v>#VALUE!</v>
      </c>
      <c r="H97" s="75" t="e">
        <f aca="false">([1]!P合計事業予算,基本設定!$C$13,基本設定!$C$14,基本設定!$C$5,H$1,$B97,,,,"しない")</f>
        <v>#VALUE!</v>
      </c>
      <c r="I97" s="75" t="e">
        <f aca="false">([1]!P合計事業予算,基本設定!$C$13,基本設定!$C$14,基本設定!$C$5,I$1,$B97,,,,"しない")</f>
        <v>#VALUE!</v>
      </c>
      <c r="J97" s="75" t="e">
        <f aca="false">([1]!P合計事業予算,基本設定!$C$13,基本設定!$C$14,基本設定!$C$5,J$1,$B97,,,,"しない")</f>
        <v>#VALUE!</v>
      </c>
      <c r="K97" s="75" t="e">
        <f aca="false">([1]!P合計事業予算,基本設定!$C$13,基本設定!$C$14,基本設定!$C$5,K$1,$B97,,,,"しない")</f>
        <v>#VALUE!</v>
      </c>
      <c r="L97" s="75" t="e">
        <f aca="false">([1]!P合計事業予算,基本設定!$C$13,基本設定!$C$14,基本設定!$C$5,L$1,$B97,,,,"しない")</f>
        <v>#VALUE!</v>
      </c>
      <c r="M97" s="75" t="e">
        <f aca="false">([1]!P合計事業予算,基本設定!$C$13,基本設定!$C$14,基本設定!$C$5,M$1,$B97,,,,"しない")</f>
        <v>#VALUE!</v>
      </c>
      <c r="N97" s="75" t="e">
        <f aca="false">([1]!P合計事業予算,基本設定!$C$13,基本設定!$C$14,基本設定!$C$5,N$1,$B97,,,,"しない")</f>
        <v>#VALUE!</v>
      </c>
      <c r="O97" s="75" t="e">
        <f aca="false">([1]!P合計事業予算,基本設定!$C$13,基本設定!$C$14,基本設定!$C$5,O$1,$B97,,,,"しない")</f>
        <v>#VALUE!</v>
      </c>
      <c r="P97" s="75" t="e">
        <f aca="false">([1]!P合計事業予算,基本設定!$C$13,基本設定!$C$14,基本設定!$C$5,P$1,$B97,,,,"しない")</f>
        <v>#VALUE!</v>
      </c>
      <c r="Q97" s="75" t="e">
        <f aca="false">([1]!P合計事業予算,基本設定!$C$13,基本設定!$C$14,基本設定!$C$5,Q$1,$B97,,,,"しない")</f>
        <v>#VALUE!</v>
      </c>
      <c r="R97" s="75" t="e">
        <f aca="false">([1]!P合計事業予算,基本設定!$C$13,基本設定!$C$14,基本設定!$C$5,R$1,$B97,,,,"しない")</f>
        <v>#VALUE!</v>
      </c>
      <c r="S97" s="75" t="e">
        <f aca="false">([1]!P合計事業予算,基本設定!$C$13,基本設定!$C$14,基本設定!$C$5,S$1,$B97,,,,"しない")</f>
        <v>#VALUE!</v>
      </c>
      <c r="T97" s="75" t="e">
        <f aca="false">([1]!P合計事業予算,基本設定!$C$13,基本設定!$C$14,基本設定!$C$5,T$1,$B97,,,,"しない")</f>
        <v>#VALUE!</v>
      </c>
      <c r="U97" s="75" t="e">
        <f aca="false">([1]!P合計事業予算,基本設定!$C$13,基本設定!$C$14,基本設定!$C$5,U$1,$B97,,,,"しない")</f>
        <v>#VALUE!</v>
      </c>
      <c r="V97" s="75" t="e">
        <f aca="false">([1]!P合計事業予算,基本設定!$C$13,基本設定!$C$14,基本設定!$C$5,V$1,$B97,,,,"しない")</f>
        <v>#VALUE!</v>
      </c>
      <c r="W97" s="75" t="e">
        <f aca="false">([1]!P合計事業予算,基本設定!$C$13,基本設定!$C$14,基本設定!$C$5,W$1,$B97,,,,"しない")</f>
        <v>#VALUE!</v>
      </c>
      <c r="X97" s="75" t="e">
        <f aca="false">([1]!P合計事業予算,基本設定!$C$13,基本設定!$C$14,基本設定!$C$5,X$1,$B97,,,,"しない")</f>
        <v>#VALUE!</v>
      </c>
      <c r="Y97" s="75" t="e">
        <f aca="false">([1]!P合計事業予算,基本設定!$C$13,基本設定!$C$14,基本設定!$C$5,Y$1,$B97,,,,"しない")</f>
        <v>#VALUE!</v>
      </c>
      <c r="Z97" s="75" t="e">
        <f aca="false">([1]!P合計事業予算,基本設定!$C$13,基本設定!$C$14,基本設定!$C$5,Z$1,$B97,,,,"しない")</f>
        <v>#VALUE!</v>
      </c>
      <c r="AA97" s="75" t="e">
        <f aca="false">([1]!P合計事業予算,基本設定!$C$13,基本設定!$C$14,基本設定!$C$5,AA$1,$B97,,,,"しない")</f>
        <v>#VALUE!</v>
      </c>
      <c r="AB97" s="75" t="e">
        <f aca="false">([1]!P合計事業予算,基本設定!$C$13,基本設定!$C$14,基本設定!$C$5,AB$1,$B97,,,,"しない")</f>
        <v>#VALUE!</v>
      </c>
      <c r="AC97" s="75" t="e">
        <f aca="false">([1]!P合計事業予算,基本設定!$C$13,基本設定!$C$14,基本設定!$C$5,AC$1,$B97,,,,"しない")</f>
        <v>#VALUE!</v>
      </c>
      <c r="AD97" s="76" t="e">
        <f aca="false">N(AE97)-SUM(AC97,AB97,Q97)</f>
        <v>#VALUE!</v>
      </c>
      <c r="AE97" s="76" t="e">
        <f aca="false">([1]!P合計事業予算,基本設定!$C$13,基本設定!$C$14,基本設定!$C$5,基本設定!$C$6,$B97,,,,"する")</f>
        <v>#VALUE!</v>
      </c>
      <c r="AF97" s="69" t="e">
        <f aca="false">IF(OR(A97&lt;&gt;0,AE97&lt;&gt;""),"値あり","値なし")</f>
        <v>#VALUE!</v>
      </c>
    </row>
    <row r="98" customFormat="false" ht="13.5" hidden="false" customHeight="false" outlineLevel="0" collapsed="false">
      <c r="A98" s="55" t="n">
        <f aca="false">IF(B98&lt;&gt;"",0,1)</f>
        <v>0</v>
      </c>
      <c r="B98" s="55" t="n">
        <v>4188</v>
      </c>
      <c r="C98" s="72"/>
      <c r="D98" s="73"/>
      <c r="E98" s="73"/>
      <c r="F98" s="70"/>
      <c r="G98" s="75" t="e">
        <f aca="false">([1]!P合計事業予算,基本設定!$C$13,基本設定!$C$14,基本設定!$C$5,G$1,$B98,,,,"しない")</f>
        <v>#VALUE!</v>
      </c>
      <c r="H98" s="75" t="e">
        <f aca="false">([1]!P合計事業予算,基本設定!$C$13,基本設定!$C$14,基本設定!$C$5,H$1,$B98,,,,"しない")</f>
        <v>#VALUE!</v>
      </c>
      <c r="I98" s="75" t="e">
        <f aca="false">([1]!P合計事業予算,基本設定!$C$13,基本設定!$C$14,基本設定!$C$5,I$1,$B98,,,,"しない")</f>
        <v>#VALUE!</v>
      </c>
      <c r="J98" s="75" t="e">
        <f aca="false">([1]!P合計事業予算,基本設定!$C$13,基本設定!$C$14,基本設定!$C$5,J$1,$B98,,,,"しない")</f>
        <v>#VALUE!</v>
      </c>
      <c r="K98" s="75" t="e">
        <f aca="false">([1]!P合計事業予算,基本設定!$C$13,基本設定!$C$14,基本設定!$C$5,K$1,$B98,,,,"しない")</f>
        <v>#VALUE!</v>
      </c>
      <c r="L98" s="75" t="e">
        <f aca="false">([1]!P合計事業予算,基本設定!$C$13,基本設定!$C$14,基本設定!$C$5,L$1,$B98,,,,"しない")</f>
        <v>#VALUE!</v>
      </c>
      <c r="M98" s="75" t="e">
        <f aca="false">([1]!P合計事業予算,基本設定!$C$13,基本設定!$C$14,基本設定!$C$5,M$1,$B98,,,,"しない")</f>
        <v>#VALUE!</v>
      </c>
      <c r="N98" s="75" t="e">
        <f aca="false">([1]!P合計事業予算,基本設定!$C$13,基本設定!$C$14,基本設定!$C$5,N$1,$B98,,,,"しない")</f>
        <v>#VALUE!</v>
      </c>
      <c r="O98" s="75" t="e">
        <f aca="false">([1]!P合計事業予算,基本設定!$C$13,基本設定!$C$14,基本設定!$C$5,O$1,$B98,,,,"しない")</f>
        <v>#VALUE!</v>
      </c>
      <c r="P98" s="75" t="e">
        <f aca="false">([1]!P合計事業予算,基本設定!$C$13,基本設定!$C$14,基本設定!$C$5,P$1,$B98,,,,"しない")</f>
        <v>#VALUE!</v>
      </c>
      <c r="Q98" s="75" t="e">
        <f aca="false">([1]!P合計事業予算,基本設定!$C$13,基本設定!$C$14,基本設定!$C$5,Q$1,$B98,,,,"しない")</f>
        <v>#VALUE!</v>
      </c>
      <c r="R98" s="75" t="e">
        <f aca="false">([1]!P合計事業予算,基本設定!$C$13,基本設定!$C$14,基本設定!$C$5,R$1,$B98,,,,"しない")</f>
        <v>#VALUE!</v>
      </c>
      <c r="S98" s="75" t="e">
        <f aca="false">([1]!P合計事業予算,基本設定!$C$13,基本設定!$C$14,基本設定!$C$5,S$1,$B98,,,,"しない")</f>
        <v>#VALUE!</v>
      </c>
      <c r="T98" s="75" t="e">
        <f aca="false">([1]!P合計事業予算,基本設定!$C$13,基本設定!$C$14,基本設定!$C$5,T$1,$B98,,,,"しない")</f>
        <v>#VALUE!</v>
      </c>
      <c r="U98" s="75" t="e">
        <f aca="false">([1]!P合計事業予算,基本設定!$C$13,基本設定!$C$14,基本設定!$C$5,U$1,$B98,,,,"しない")</f>
        <v>#VALUE!</v>
      </c>
      <c r="V98" s="75" t="e">
        <f aca="false">([1]!P合計事業予算,基本設定!$C$13,基本設定!$C$14,基本設定!$C$5,V$1,$B98,,,,"しない")</f>
        <v>#VALUE!</v>
      </c>
      <c r="W98" s="75" t="e">
        <f aca="false">([1]!P合計事業予算,基本設定!$C$13,基本設定!$C$14,基本設定!$C$5,W$1,$B98,,,,"しない")</f>
        <v>#VALUE!</v>
      </c>
      <c r="X98" s="75" t="e">
        <f aca="false">([1]!P合計事業予算,基本設定!$C$13,基本設定!$C$14,基本設定!$C$5,X$1,$B98,,,,"しない")</f>
        <v>#VALUE!</v>
      </c>
      <c r="Y98" s="75" t="e">
        <f aca="false">([1]!P合計事業予算,基本設定!$C$13,基本設定!$C$14,基本設定!$C$5,Y$1,$B98,,,,"しない")</f>
        <v>#VALUE!</v>
      </c>
      <c r="Z98" s="75" t="e">
        <f aca="false">([1]!P合計事業予算,基本設定!$C$13,基本設定!$C$14,基本設定!$C$5,Z$1,$B98,,,,"しない")</f>
        <v>#VALUE!</v>
      </c>
      <c r="AA98" s="75" t="e">
        <f aca="false">([1]!P合計事業予算,基本設定!$C$13,基本設定!$C$14,基本設定!$C$5,AA$1,$B98,,,,"しない")</f>
        <v>#VALUE!</v>
      </c>
      <c r="AB98" s="75" t="e">
        <f aca="false">([1]!P合計事業予算,基本設定!$C$13,基本設定!$C$14,基本設定!$C$5,AB$1,$B98,,,,"しない")</f>
        <v>#VALUE!</v>
      </c>
      <c r="AC98" s="75" t="e">
        <f aca="false">([1]!P合計事業予算,基本設定!$C$13,基本設定!$C$14,基本設定!$C$5,AC$1,$B98,,,,"しない")</f>
        <v>#VALUE!</v>
      </c>
      <c r="AD98" s="76" t="e">
        <f aca="false">N(AE98)-SUM(AC98,AB98,Q98)</f>
        <v>#VALUE!</v>
      </c>
      <c r="AE98" s="76" t="e">
        <f aca="false">([1]!P合計事業予算,基本設定!$C$13,基本設定!$C$14,基本設定!$C$5,基本設定!$C$6,$B98,,,,"する")</f>
        <v>#VALUE!</v>
      </c>
      <c r="AF98" s="69" t="e">
        <f aca="false">IF(OR(A98&lt;&gt;0,AE98&lt;&gt;""),"値あり","値なし")</f>
        <v>#VALUE!</v>
      </c>
    </row>
    <row r="99" customFormat="false" ht="13.5" hidden="false" customHeight="false" outlineLevel="0" collapsed="false">
      <c r="A99" s="55" t="n">
        <f aca="false">IF(B99&lt;&gt;"",0,1)</f>
        <v>0</v>
      </c>
      <c r="B99" s="55" t="n">
        <v>4189</v>
      </c>
      <c r="C99" s="72"/>
      <c r="D99" s="73"/>
      <c r="E99" s="73"/>
      <c r="F99" s="70" t="s">
        <v>80</v>
      </c>
      <c r="G99" s="75" t="e">
        <f aca="false">([1]!P合計事業予算,基本設定!$C$13,基本設定!$C$14,基本設定!$C$5,G$1,$B99,,,,"しない")</f>
        <v>#VALUE!</v>
      </c>
      <c r="H99" s="75" t="e">
        <f aca="false">([1]!P合計事業予算,基本設定!$C$13,基本設定!$C$14,基本設定!$C$5,H$1,$B99,,,,"しない")</f>
        <v>#VALUE!</v>
      </c>
      <c r="I99" s="75" t="e">
        <f aca="false">([1]!P合計事業予算,基本設定!$C$13,基本設定!$C$14,基本設定!$C$5,I$1,$B99,,,,"しない")</f>
        <v>#VALUE!</v>
      </c>
      <c r="J99" s="75" t="e">
        <f aca="false">([1]!P合計事業予算,基本設定!$C$13,基本設定!$C$14,基本設定!$C$5,J$1,$B99,,,,"しない")</f>
        <v>#VALUE!</v>
      </c>
      <c r="K99" s="75" t="e">
        <f aca="false">([1]!P合計事業予算,基本設定!$C$13,基本設定!$C$14,基本設定!$C$5,K$1,$B99,,,,"しない")</f>
        <v>#VALUE!</v>
      </c>
      <c r="L99" s="75" t="e">
        <f aca="false">([1]!P合計事業予算,基本設定!$C$13,基本設定!$C$14,基本設定!$C$5,L$1,$B99,,,,"しない")</f>
        <v>#VALUE!</v>
      </c>
      <c r="M99" s="75" t="e">
        <f aca="false">([1]!P合計事業予算,基本設定!$C$13,基本設定!$C$14,基本設定!$C$5,M$1,$B99,,,,"しない")</f>
        <v>#VALUE!</v>
      </c>
      <c r="N99" s="75" t="e">
        <f aca="false">([1]!P合計事業予算,基本設定!$C$13,基本設定!$C$14,基本設定!$C$5,N$1,$B99,,,,"しない")</f>
        <v>#VALUE!</v>
      </c>
      <c r="O99" s="75" t="e">
        <f aca="false">([1]!P合計事業予算,基本設定!$C$13,基本設定!$C$14,基本設定!$C$5,O$1,$B99,,,,"しない")</f>
        <v>#VALUE!</v>
      </c>
      <c r="P99" s="75" t="e">
        <f aca="false">([1]!P合計事業予算,基本設定!$C$13,基本設定!$C$14,基本設定!$C$5,P$1,$B99,,,,"しない")</f>
        <v>#VALUE!</v>
      </c>
      <c r="Q99" s="75" t="e">
        <f aca="false">([1]!P合計事業予算,基本設定!$C$13,基本設定!$C$14,基本設定!$C$5,Q$1,$B99,,,,"しない")</f>
        <v>#VALUE!</v>
      </c>
      <c r="R99" s="75" t="e">
        <f aca="false">([1]!P合計事業予算,基本設定!$C$13,基本設定!$C$14,基本設定!$C$5,R$1,$B99,,,,"しない")</f>
        <v>#VALUE!</v>
      </c>
      <c r="S99" s="75" t="e">
        <f aca="false">([1]!P合計事業予算,基本設定!$C$13,基本設定!$C$14,基本設定!$C$5,S$1,$B99,,,,"しない")</f>
        <v>#VALUE!</v>
      </c>
      <c r="T99" s="75" t="e">
        <f aca="false">([1]!P合計事業予算,基本設定!$C$13,基本設定!$C$14,基本設定!$C$5,T$1,$B99,,,,"しない")</f>
        <v>#VALUE!</v>
      </c>
      <c r="U99" s="75" t="e">
        <f aca="false">([1]!P合計事業予算,基本設定!$C$13,基本設定!$C$14,基本設定!$C$5,U$1,$B99,,,,"しない")</f>
        <v>#VALUE!</v>
      </c>
      <c r="V99" s="75" t="e">
        <f aca="false">([1]!P合計事業予算,基本設定!$C$13,基本設定!$C$14,基本設定!$C$5,V$1,$B99,,,,"しない")</f>
        <v>#VALUE!</v>
      </c>
      <c r="W99" s="75" t="e">
        <f aca="false">([1]!P合計事業予算,基本設定!$C$13,基本設定!$C$14,基本設定!$C$5,W$1,$B99,,,,"しない")</f>
        <v>#VALUE!</v>
      </c>
      <c r="X99" s="75" t="e">
        <f aca="false">([1]!P合計事業予算,基本設定!$C$13,基本設定!$C$14,基本設定!$C$5,X$1,$B99,,,,"しない")</f>
        <v>#VALUE!</v>
      </c>
      <c r="Y99" s="75" t="e">
        <f aca="false">([1]!P合計事業予算,基本設定!$C$13,基本設定!$C$14,基本設定!$C$5,Y$1,$B99,,,,"しない")</f>
        <v>#VALUE!</v>
      </c>
      <c r="Z99" s="75" t="e">
        <f aca="false">([1]!P合計事業予算,基本設定!$C$13,基本設定!$C$14,基本設定!$C$5,Z$1,$B99,,,,"しない")</f>
        <v>#VALUE!</v>
      </c>
      <c r="AA99" s="75" t="e">
        <f aca="false">([1]!P合計事業予算,基本設定!$C$13,基本設定!$C$14,基本設定!$C$5,AA$1,$B99,,,,"しない")</f>
        <v>#VALUE!</v>
      </c>
      <c r="AB99" s="75" t="e">
        <f aca="false">([1]!P合計事業予算,基本設定!$C$13,基本設定!$C$14,基本設定!$C$5,AB$1,$B99,,,,"しない")</f>
        <v>#VALUE!</v>
      </c>
      <c r="AC99" s="75" t="e">
        <f aca="false">([1]!P合計事業予算,基本設定!$C$13,基本設定!$C$14,基本設定!$C$5,AC$1,$B99,,,,"しない")</f>
        <v>#VALUE!</v>
      </c>
      <c r="AD99" s="76" t="e">
        <f aca="false">N(AE99)-SUM(AC99,AB99,Q99)</f>
        <v>#VALUE!</v>
      </c>
      <c r="AE99" s="76" t="e">
        <f aca="false">([1]!P合計事業予算,基本設定!$C$13,基本設定!$C$14,基本設定!$C$5,基本設定!$C$6,$B99,,,,"する")</f>
        <v>#VALUE!</v>
      </c>
      <c r="AF99" s="69" t="e">
        <f aca="false">IF(OR(A99&lt;&gt;0,AE99&lt;&gt;""),"値あり","値なし")</f>
        <v>#VALUE!</v>
      </c>
    </row>
    <row r="100" customFormat="false" ht="13.5" hidden="false" customHeight="false" outlineLevel="0" collapsed="false">
      <c r="A100" s="55" t="n">
        <f aca="false">IF(B100&lt;&gt;"",0,1)</f>
        <v>0</v>
      </c>
      <c r="B100" s="55" t="n">
        <v>4191</v>
      </c>
      <c r="C100" s="72"/>
      <c r="D100" s="73"/>
      <c r="E100" s="73"/>
      <c r="F100" s="70"/>
      <c r="G100" s="75" t="e">
        <f aca="false">([1]!P合計事業予算,基本設定!$C$13,基本設定!$C$14,基本設定!$C$5,G$1,$B100,,,,"しない")</f>
        <v>#VALUE!</v>
      </c>
      <c r="H100" s="75" t="e">
        <f aca="false">([1]!P合計事業予算,基本設定!$C$13,基本設定!$C$14,基本設定!$C$5,H$1,$B100,,,,"しない")</f>
        <v>#VALUE!</v>
      </c>
      <c r="I100" s="75" t="e">
        <f aca="false">([1]!P合計事業予算,基本設定!$C$13,基本設定!$C$14,基本設定!$C$5,I$1,$B100,,,,"しない")</f>
        <v>#VALUE!</v>
      </c>
      <c r="J100" s="75" t="e">
        <f aca="false">([1]!P合計事業予算,基本設定!$C$13,基本設定!$C$14,基本設定!$C$5,J$1,$B100,,,,"しない")</f>
        <v>#VALUE!</v>
      </c>
      <c r="K100" s="75" t="e">
        <f aca="false">([1]!P合計事業予算,基本設定!$C$13,基本設定!$C$14,基本設定!$C$5,K$1,$B100,,,,"しない")</f>
        <v>#VALUE!</v>
      </c>
      <c r="L100" s="75" t="e">
        <f aca="false">([1]!P合計事業予算,基本設定!$C$13,基本設定!$C$14,基本設定!$C$5,L$1,$B100,,,,"しない")</f>
        <v>#VALUE!</v>
      </c>
      <c r="M100" s="75" t="e">
        <f aca="false">([1]!P合計事業予算,基本設定!$C$13,基本設定!$C$14,基本設定!$C$5,M$1,$B100,,,,"しない")</f>
        <v>#VALUE!</v>
      </c>
      <c r="N100" s="75" t="e">
        <f aca="false">([1]!P合計事業予算,基本設定!$C$13,基本設定!$C$14,基本設定!$C$5,N$1,$B100,,,,"しない")</f>
        <v>#VALUE!</v>
      </c>
      <c r="O100" s="75" t="e">
        <f aca="false">([1]!P合計事業予算,基本設定!$C$13,基本設定!$C$14,基本設定!$C$5,O$1,$B100,,,,"しない")</f>
        <v>#VALUE!</v>
      </c>
      <c r="P100" s="75" t="e">
        <f aca="false">([1]!P合計事業予算,基本設定!$C$13,基本設定!$C$14,基本設定!$C$5,P$1,$B100,,,,"しない")</f>
        <v>#VALUE!</v>
      </c>
      <c r="Q100" s="75" t="e">
        <f aca="false">([1]!P合計事業予算,基本設定!$C$13,基本設定!$C$14,基本設定!$C$5,Q$1,$B100,,,,"しない")</f>
        <v>#VALUE!</v>
      </c>
      <c r="R100" s="75" t="e">
        <f aca="false">([1]!P合計事業予算,基本設定!$C$13,基本設定!$C$14,基本設定!$C$5,R$1,$B100,,,,"しない")</f>
        <v>#VALUE!</v>
      </c>
      <c r="S100" s="75" t="e">
        <f aca="false">([1]!P合計事業予算,基本設定!$C$13,基本設定!$C$14,基本設定!$C$5,S$1,$B100,,,,"しない")</f>
        <v>#VALUE!</v>
      </c>
      <c r="T100" s="75" t="e">
        <f aca="false">([1]!P合計事業予算,基本設定!$C$13,基本設定!$C$14,基本設定!$C$5,T$1,$B100,,,,"しない")</f>
        <v>#VALUE!</v>
      </c>
      <c r="U100" s="75" t="e">
        <f aca="false">([1]!P合計事業予算,基本設定!$C$13,基本設定!$C$14,基本設定!$C$5,U$1,$B100,,,,"しない")</f>
        <v>#VALUE!</v>
      </c>
      <c r="V100" s="75" t="e">
        <f aca="false">([1]!P合計事業予算,基本設定!$C$13,基本設定!$C$14,基本設定!$C$5,V$1,$B100,,,,"しない")</f>
        <v>#VALUE!</v>
      </c>
      <c r="W100" s="75" t="e">
        <f aca="false">([1]!P合計事業予算,基本設定!$C$13,基本設定!$C$14,基本設定!$C$5,W$1,$B100,,,,"しない")</f>
        <v>#VALUE!</v>
      </c>
      <c r="X100" s="75" t="e">
        <f aca="false">([1]!P合計事業予算,基本設定!$C$13,基本設定!$C$14,基本設定!$C$5,X$1,$B100,,,,"しない")</f>
        <v>#VALUE!</v>
      </c>
      <c r="Y100" s="75" t="e">
        <f aca="false">([1]!P合計事業予算,基本設定!$C$13,基本設定!$C$14,基本設定!$C$5,Y$1,$B100,,,,"しない")</f>
        <v>#VALUE!</v>
      </c>
      <c r="Z100" s="75" t="e">
        <f aca="false">([1]!P合計事業予算,基本設定!$C$13,基本設定!$C$14,基本設定!$C$5,Z$1,$B100,,,,"しない")</f>
        <v>#VALUE!</v>
      </c>
      <c r="AA100" s="75" t="e">
        <f aca="false">([1]!P合計事業予算,基本設定!$C$13,基本設定!$C$14,基本設定!$C$5,AA$1,$B100,,,,"しない")</f>
        <v>#VALUE!</v>
      </c>
      <c r="AB100" s="75" t="e">
        <f aca="false">([1]!P合計事業予算,基本設定!$C$13,基本設定!$C$14,基本設定!$C$5,AB$1,$B100,,,,"しない")</f>
        <v>#VALUE!</v>
      </c>
      <c r="AC100" s="75" t="e">
        <f aca="false">([1]!P合計事業予算,基本設定!$C$13,基本設定!$C$14,基本設定!$C$5,AC$1,$B100,,,,"しない")</f>
        <v>#VALUE!</v>
      </c>
      <c r="AD100" s="76" t="e">
        <f aca="false">N(AE100)-SUM(AC100,AB100,Q100)</f>
        <v>#VALUE!</v>
      </c>
      <c r="AE100" s="76" t="e">
        <f aca="false">([1]!P合計事業予算,基本設定!$C$13,基本設定!$C$14,基本設定!$C$5,基本設定!$C$6,$B100,,,,"する")</f>
        <v>#VALUE!</v>
      </c>
      <c r="AF100" s="69" t="e">
        <f aca="false">IF(OR(A100&lt;&gt;0,AE100&lt;&gt;""),"値あり","値なし")</f>
        <v>#VALUE!</v>
      </c>
    </row>
    <row r="101" customFormat="false" ht="13.5" hidden="false" customHeight="false" outlineLevel="0" collapsed="false">
      <c r="A101" s="55" t="n">
        <f aca="false">IF(B101&lt;&gt;"",0,1)</f>
        <v>0</v>
      </c>
      <c r="B101" s="55" t="n">
        <v>4192</v>
      </c>
      <c r="C101" s="72"/>
      <c r="D101" s="73"/>
      <c r="E101" s="73"/>
      <c r="F101" s="70"/>
      <c r="G101" s="75" t="e">
        <f aca="false">([1]!P合計事業予算,基本設定!$C$13,基本設定!$C$14,基本設定!$C$5,G$1,$B101,,,,"しない")</f>
        <v>#VALUE!</v>
      </c>
      <c r="H101" s="75" t="e">
        <f aca="false">([1]!P合計事業予算,基本設定!$C$13,基本設定!$C$14,基本設定!$C$5,H$1,$B101,,,,"しない")</f>
        <v>#VALUE!</v>
      </c>
      <c r="I101" s="75" t="e">
        <f aca="false">([1]!P合計事業予算,基本設定!$C$13,基本設定!$C$14,基本設定!$C$5,I$1,$B101,,,,"しない")</f>
        <v>#VALUE!</v>
      </c>
      <c r="J101" s="75" t="e">
        <f aca="false">([1]!P合計事業予算,基本設定!$C$13,基本設定!$C$14,基本設定!$C$5,J$1,$B101,,,,"しない")</f>
        <v>#VALUE!</v>
      </c>
      <c r="K101" s="75" t="e">
        <f aca="false">([1]!P合計事業予算,基本設定!$C$13,基本設定!$C$14,基本設定!$C$5,K$1,$B101,,,,"しない")</f>
        <v>#VALUE!</v>
      </c>
      <c r="L101" s="75" t="e">
        <f aca="false">([1]!P合計事業予算,基本設定!$C$13,基本設定!$C$14,基本設定!$C$5,L$1,$B101,,,,"しない")</f>
        <v>#VALUE!</v>
      </c>
      <c r="M101" s="75" t="e">
        <f aca="false">([1]!P合計事業予算,基本設定!$C$13,基本設定!$C$14,基本設定!$C$5,M$1,$B101,,,,"しない")</f>
        <v>#VALUE!</v>
      </c>
      <c r="N101" s="75" t="e">
        <f aca="false">([1]!P合計事業予算,基本設定!$C$13,基本設定!$C$14,基本設定!$C$5,N$1,$B101,,,,"しない")</f>
        <v>#VALUE!</v>
      </c>
      <c r="O101" s="75" t="e">
        <f aca="false">([1]!P合計事業予算,基本設定!$C$13,基本設定!$C$14,基本設定!$C$5,O$1,$B101,,,,"しない")</f>
        <v>#VALUE!</v>
      </c>
      <c r="P101" s="75" t="e">
        <f aca="false">([1]!P合計事業予算,基本設定!$C$13,基本設定!$C$14,基本設定!$C$5,P$1,$B101,,,,"しない")</f>
        <v>#VALUE!</v>
      </c>
      <c r="Q101" s="75" t="e">
        <f aca="false">([1]!P合計事業予算,基本設定!$C$13,基本設定!$C$14,基本設定!$C$5,Q$1,$B101,,,,"しない")</f>
        <v>#VALUE!</v>
      </c>
      <c r="R101" s="75" t="e">
        <f aca="false">([1]!P合計事業予算,基本設定!$C$13,基本設定!$C$14,基本設定!$C$5,R$1,$B101,,,,"しない")</f>
        <v>#VALUE!</v>
      </c>
      <c r="S101" s="75" t="e">
        <f aca="false">([1]!P合計事業予算,基本設定!$C$13,基本設定!$C$14,基本設定!$C$5,S$1,$B101,,,,"しない")</f>
        <v>#VALUE!</v>
      </c>
      <c r="T101" s="75" t="e">
        <f aca="false">([1]!P合計事業予算,基本設定!$C$13,基本設定!$C$14,基本設定!$C$5,T$1,$B101,,,,"しない")</f>
        <v>#VALUE!</v>
      </c>
      <c r="U101" s="75" t="e">
        <f aca="false">([1]!P合計事業予算,基本設定!$C$13,基本設定!$C$14,基本設定!$C$5,U$1,$B101,,,,"しない")</f>
        <v>#VALUE!</v>
      </c>
      <c r="V101" s="75" t="e">
        <f aca="false">([1]!P合計事業予算,基本設定!$C$13,基本設定!$C$14,基本設定!$C$5,V$1,$B101,,,,"しない")</f>
        <v>#VALUE!</v>
      </c>
      <c r="W101" s="75" t="e">
        <f aca="false">([1]!P合計事業予算,基本設定!$C$13,基本設定!$C$14,基本設定!$C$5,W$1,$B101,,,,"しない")</f>
        <v>#VALUE!</v>
      </c>
      <c r="X101" s="75" t="e">
        <f aca="false">([1]!P合計事業予算,基本設定!$C$13,基本設定!$C$14,基本設定!$C$5,X$1,$B101,,,,"しない")</f>
        <v>#VALUE!</v>
      </c>
      <c r="Y101" s="75" t="e">
        <f aca="false">([1]!P合計事業予算,基本設定!$C$13,基本設定!$C$14,基本設定!$C$5,Y$1,$B101,,,,"しない")</f>
        <v>#VALUE!</v>
      </c>
      <c r="Z101" s="75" t="e">
        <f aca="false">([1]!P合計事業予算,基本設定!$C$13,基本設定!$C$14,基本設定!$C$5,Z$1,$B101,,,,"しない")</f>
        <v>#VALUE!</v>
      </c>
      <c r="AA101" s="75" t="e">
        <f aca="false">([1]!P合計事業予算,基本設定!$C$13,基本設定!$C$14,基本設定!$C$5,AA$1,$B101,,,,"しない")</f>
        <v>#VALUE!</v>
      </c>
      <c r="AB101" s="75" t="e">
        <f aca="false">([1]!P合計事業予算,基本設定!$C$13,基本設定!$C$14,基本設定!$C$5,AB$1,$B101,,,,"しない")</f>
        <v>#VALUE!</v>
      </c>
      <c r="AC101" s="75" t="e">
        <f aca="false">([1]!P合計事業予算,基本設定!$C$13,基本設定!$C$14,基本設定!$C$5,AC$1,$B101,,,,"しない")</f>
        <v>#VALUE!</v>
      </c>
      <c r="AD101" s="76" t="e">
        <f aca="false">N(AE101)-SUM(AC101,AB101,Q101)</f>
        <v>#VALUE!</v>
      </c>
      <c r="AE101" s="76" t="e">
        <f aca="false">([1]!P合計事業予算,基本設定!$C$13,基本設定!$C$14,基本設定!$C$5,基本設定!$C$6,$B101,,,,"する")</f>
        <v>#VALUE!</v>
      </c>
      <c r="AF101" s="69" t="e">
        <f aca="false">IF(OR(A101&lt;&gt;0,AE101&lt;&gt;""),"値あり","値なし")</f>
        <v>#VALUE!</v>
      </c>
    </row>
    <row r="102" customFormat="false" ht="13.5" hidden="false" customHeight="false" outlineLevel="0" collapsed="false">
      <c r="A102" s="55" t="n">
        <f aca="false">IF(B102&lt;&gt;"",0,1)</f>
        <v>0</v>
      </c>
      <c r="B102" s="55" t="n">
        <v>4193</v>
      </c>
      <c r="C102" s="72"/>
      <c r="D102" s="73"/>
      <c r="E102" s="73"/>
      <c r="F102" s="70"/>
      <c r="G102" s="75" t="e">
        <f aca="false">([1]!P合計事業予算,基本設定!$C$13,基本設定!$C$14,基本設定!$C$5,G$1,$B102,,,,"しない")</f>
        <v>#VALUE!</v>
      </c>
      <c r="H102" s="75" t="e">
        <f aca="false">([1]!P合計事業予算,基本設定!$C$13,基本設定!$C$14,基本設定!$C$5,H$1,$B102,,,,"しない")</f>
        <v>#VALUE!</v>
      </c>
      <c r="I102" s="75" t="e">
        <f aca="false">([1]!P合計事業予算,基本設定!$C$13,基本設定!$C$14,基本設定!$C$5,I$1,$B102,,,,"しない")</f>
        <v>#VALUE!</v>
      </c>
      <c r="J102" s="75" t="e">
        <f aca="false">([1]!P合計事業予算,基本設定!$C$13,基本設定!$C$14,基本設定!$C$5,J$1,$B102,,,,"しない")</f>
        <v>#VALUE!</v>
      </c>
      <c r="K102" s="75" t="e">
        <f aca="false">([1]!P合計事業予算,基本設定!$C$13,基本設定!$C$14,基本設定!$C$5,K$1,$B102,,,,"しない")</f>
        <v>#VALUE!</v>
      </c>
      <c r="L102" s="75" t="e">
        <f aca="false">([1]!P合計事業予算,基本設定!$C$13,基本設定!$C$14,基本設定!$C$5,L$1,$B102,,,,"しない")</f>
        <v>#VALUE!</v>
      </c>
      <c r="M102" s="75" t="e">
        <f aca="false">([1]!P合計事業予算,基本設定!$C$13,基本設定!$C$14,基本設定!$C$5,M$1,$B102,,,,"しない")</f>
        <v>#VALUE!</v>
      </c>
      <c r="N102" s="75" t="e">
        <f aca="false">([1]!P合計事業予算,基本設定!$C$13,基本設定!$C$14,基本設定!$C$5,N$1,$B102,,,,"しない")</f>
        <v>#VALUE!</v>
      </c>
      <c r="O102" s="75" t="e">
        <f aca="false">([1]!P合計事業予算,基本設定!$C$13,基本設定!$C$14,基本設定!$C$5,O$1,$B102,,,,"しない")</f>
        <v>#VALUE!</v>
      </c>
      <c r="P102" s="75" t="e">
        <f aca="false">([1]!P合計事業予算,基本設定!$C$13,基本設定!$C$14,基本設定!$C$5,P$1,$B102,,,,"しない")</f>
        <v>#VALUE!</v>
      </c>
      <c r="Q102" s="75" t="e">
        <f aca="false">([1]!P合計事業予算,基本設定!$C$13,基本設定!$C$14,基本設定!$C$5,Q$1,$B102,,,,"しない")</f>
        <v>#VALUE!</v>
      </c>
      <c r="R102" s="75" t="e">
        <f aca="false">([1]!P合計事業予算,基本設定!$C$13,基本設定!$C$14,基本設定!$C$5,R$1,$B102,,,,"しない")</f>
        <v>#VALUE!</v>
      </c>
      <c r="S102" s="75" t="e">
        <f aca="false">([1]!P合計事業予算,基本設定!$C$13,基本設定!$C$14,基本設定!$C$5,S$1,$B102,,,,"しない")</f>
        <v>#VALUE!</v>
      </c>
      <c r="T102" s="75" t="e">
        <f aca="false">([1]!P合計事業予算,基本設定!$C$13,基本設定!$C$14,基本設定!$C$5,T$1,$B102,,,,"しない")</f>
        <v>#VALUE!</v>
      </c>
      <c r="U102" s="75" t="e">
        <f aca="false">([1]!P合計事業予算,基本設定!$C$13,基本設定!$C$14,基本設定!$C$5,U$1,$B102,,,,"しない")</f>
        <v>#VALUE!</v>
      </c>
      <c r="V102" s="75" t="e">
        <f aca="false">([1]!P合計事業予算,基本設定!$C$13,基本設定!$C$14,基本設定!$C$5,V$1,$B102,,,,"しない")</f>
        <v>#VALUE!</v>
      </c>
      <c r="W102" s="75" t="e">
        <f aca="false">([1]!P合計事業予算,基本設定!$C$13,基本設定!$C$14,基本設定!$C$5,W$1,$B102,,,,"しない")</f>
        <v>#VALUE!</v>
      </c>
      <c r="X102" s="75" t="e">
        <f aca="false">([1]!P合計事業予算,基本設定!$C$13,基本設定!$C$14,基本設定!$C$5,X$1,$B102,,,,"しない")</f>
        <v>#VALUE!</v>
      </c>
      <c r="Y102" s="75" t="e">
        <f aca="false">([1]!P合計事業予算,基本設定!$C$13,基本設定!$C$14,基本設定!$C$5,Y$1,$B102,,,,"しない")</f>
        <v>#VALUE!</v>
      </c>
      <c r="Z102" s="75" t="e">
        <f aca="false">([1]!P合計事業予算,基本設定!$C$13,基本設定!$C$14,基本設定!$C$5,Z$1,$B102,,,,"しない")</f>
        <v>#VALUE!</v>
      </c>
      <c r="AA102" s="75" t="e">
        <f aca="false">([1]!P合計事業予算,基本設定!$C$13,基本設定!$C$14,基本設定!$C$5,AA$1,$B102,,,,"しない")</f>
        <v>#VALUE!</v>
      </c>
      <c r="AB102" s="75" t="e">
        <f aca="false">([1]!P合計事業予算,基本設定!$C$13,基本設定!$C$14,基本設定!$C$5,AB$1,$B102,,,,"しない")</f>
        <v>#VALUE!</v>
      </c>
      <c r="AC102" s="75" t="e">
        <f aca="false">([1]!P合計事業予算,基本設定!$C$13,基本設定!$C$14,基本設定!$C$5,AC$1,$B102,,,,"しない")</f>
        <v>#VALUE!</v>
      </c>
      <c r="AD102" s="76" t="e">
        <f aca="false">N(AE102)-SUM(AC102,AB102,Q102)</f>
        <v>#VALUE!</v>
      </c>
      <c r="AE102" s="76" t="e">
        <f aca="false">([1]!P合計事業予算,基本設定!$C$13,基本設定!$C$14,基本設定!$C$5,基本設定!$C$6,$B102,,,,"する")</f>
        <v>#VALUE!</v>
      </c>
      <c r="AF102" s="69" t="e">
        <f aca="false">IF(OR(A102&lt;&gt;0,AE102&lt;&gt;""),"値あり","値なし")</f>
        <v>#VALUE!</v>
      </c>
    </row>
    <row r="103" customFormat="false" ht="13.5" hidden="false" customHeight="false" outlineLevel="0" collapsed="false">
      <c r="A103" s="55" t="n">
        <f aca="false">IF(B103&lt;&gt;"",0,1)</f>
        <v>0</v>
      </c>
      <c r="B103" s="55" t="n">
        <v>4194</v>
      </c>
      <c r="C103" s="72"/>
      <c r="D103" s="73"/>
      <c r="E103" s="73"/>
      <c r="F103" s="70"/>
      <c r="G103" s="75" t="e">
        <f aca="false">([1]!P合計事業予算,基本設定!$C$13,基本設定!$C$14,基本設定!$C$5,G$1,$B103,,,,"しない")</f>
        <v>#VALUE!</v>
      </c>
      <c r="H103" s="75" t="e">
        <f aca="false">([1]!P合計事業予算,基本設定!$C$13,基本設定!$C$14,基本設定!$C$5,H$1,$B103,,,,"しない")</f>
        <v>#VALUE!</v>
      </c>
      <c r="I103" s="75" t="e">
        <f aca="false">([1]!P合計事業予算,基本設定!$C$13,基本設定!$C$14,基本設定!$C$5,I$1,$B103,,,,"しない")</f>
        <v>#VALUE!</v>
      </c>
      <c r="J103" s="75" t="e">
        <f aca="false">([1]!P合計事業予算,基本設定!$C$13,基本設定!$C$14,基本設定!$C$5,J$1,$B103,,,,"しない")</f>
        <v>#VALUE!</v>
      </c>
      <c r="K103" s="75" t="e">
        <f aca="false">([1]!P合計事業予算,基本設定!$C$13,基本設定!$C$14,基本設定!$C$5,K$1,$B103,,,,"しない")</f>
        <v>#VALUE!</v>
      </c>
      <c r="L103" s="75" t="e">
        <f aca="false">([1]!P合計事業予算,基本設定!$C$13,基本設定!$C$14,基本設定!$C$5,L$1,$B103,,,,"しない")</f>
        <v>#VALUE!</v>
      </c>
      <c r="M103" s="75" t="e">
        <f aca="false">([1]!P合計事業予算,基本設定!$C$13,基本設定!$C$14,基本設定!$C$5,M$1,$B103,,,,"しない")</f>
        <v>#VALUE!</v>
      </c>
      <c r="N103" s="75" t="e">
        <f aca="false">([1]!P合計事業予算,基本設定!$C$13,基本設定!$C$14,基本設定!$C$5,N$1,$B103,,,,"しない")</f>
        <v>#VALUE!</v>
      </c>
      <c r="O103" s="75" t="e">
        <f aca="false">([1]!P合計事業予算,基本設定!$C$13,基本設定!$C$14,基本設定!$C$5,O$1,$B103,,,,"しない")</f>
        <v>#VALUE!</v>
      </c>
      <c r="P103" s="75" t="e">
        <f aca="false">([1]!P合計事業予算,基本設定!$C$13,基本設定!$C$14,基本設定!$C$5,P$1,$B103,,,,"しない")</f>
        <v>#VALUE!</v>
      </c>
      <c r="Q103" s="75" t="e">
        <f aca="false">([1]!P合計事業予算,基本設定!$C$13,基本設定!$C$14,基本設定!$C$5,Q$1,$B103,,,,"しない")</f>
        <v>#VALUE!</v>
      </c>
      <c r="R103" s="75" t="e">
        <f aca="false">([1]!P合計事業予算,基本設定!$C$13,基本設定!$C$14,基本設定!$C$5,R$1,$B103,,,,"しない")</f>
        <v>#VALUE!</v>
      </c>
      <c r="S103" s="75" t="e">
        <f aca="false">([1]!P合計事業予算,基本設定!$C$13,基本設定!$C$14,基本設定!$C$5,S$1,$B103,,,,"しない")</f>
        <v>#VALUE!</v>
      </c>
      <c r="T103" s="75" t="e">
        <f aca="false">([1]!P合計事業予算,基本設定!$C$13,基本設定!$C$14,基本設定!$C$5,T$1,$B103,,,,"しない")</f>
        <v>#VALUE!</v>
      </c>
      <c r="U103" s="75" t="e">
        <f aca="false">([1]!P合計事業予算,基本設定!$C$13,基本設定!$C$14,基本設定!$C$5,U$1,$B103,,,,"しない")</f>
        <v>#VALUE!</v>
      </c>
      <c r="V103" s="75" t="e">
        <f aca="false">([1]!P合計事業予算,基本設定!$C$13,基本設定!$C$14,基本設定!$C$5,V$1,$B103,,,,"しない")</f>
        <v>#VALUE!</v>
      </c>
      <c r="W103" s="75" t="e">
        <f aca="false">([1]!P合計事業予算,基本設定!$C$13,基本設定!$C$14,基本設定!$C$5,W$1,$B103,,,,"しない")</f>
        <v>#VALUE!</v>
      </c>
      <c r="X103" s="75" t="e">
        <f aca="false">([1]!P合計事業予算,基本設定!$C$13,基本設定!$C$14,基本設定!$C$5,X$1,$B103,,,,"しない")</f>
        <v>#VALUE!</v>
      </c>
      <c r="Y103" s="75" t="e">
        <f aca="false">([1]!P合計事業予算,基本設定!$C$13,基本設定!$C$14,基本設定!$C$5,Y$1,$B103,,,,"しない")</f>
        <v>#VALUE!</v>
      </c>
      <c r="Z103" s="75" t="e">
        <f aca="false">([1]!P合計事業予算,基本設定!$C$13,基本設定!$C$14,基本設定!$C$5,Z$1,$B103,,,,"しない")</f>
        <v>#VALUE!</v>
      </c>
      <c r="AA103" s="75" t="e">
        <f aca="false">([1]!P合計事業予算,基本設定!$C$13,基本設定!$C$14,基本設定!$C$5,AA$1,$B103,,,,"しない")</f>
        <v>#VALUE!</v>
      </c>
      <c r="AB103" s="75" t="e">
        <f aca="false">([1]!P合計事業予算,基本設定!$C$13,基本設定!$C$14,基本設定!$C$5,AB$1,$B103,,,,"しない")</f>
        <v>#VALUE!</v>
      </c>
      <c r="AC103" s="75" t="e">
        <f aca="false">([1]!P合計事業予算,基本設定!$C$13,基本設定!$C$14,基本設定!$C$5,AC$1,$B103,,,,"しない")</f>
        <v>#VALUE!</v>
      </c>
      <c r="AD103" s="76" t="e">
        <f aca="false">N(AE103)-SUM(AC103,AB103,Q103)</f>
        <v>#VALUE!</v>
      </c>
      <c r="AE103" s="76" t="e">
        <f aca="false">([1]!P合計事業予算,基本設定!$C$13,基本設定!$C$14,基本設定!$C$5,基本設定!$C$6,$B103,,,,"する")</f>
        <v>#VALUE!</v>
      </c>
      <c r="AF103" s="69" t="e">
        <f aca="false">IF(OR(A103&lt;&gt;0,AE103&lt;&gt;""),"値あり","値なし")</f>
        <v>#VALUE!</v>
      </c>
    </row>
    <row r="104" customFormat="false" ht="13.5" hidden="false" customHeight="false" outlineLevel="0" collapsed="false">
      <c r="A104" s="55" t="n">
        <f aca="false">IF(B104&lt;&gt;"",0,1)</f>
        <v>0</v>
      </c>
      <c r="B104" s="55" t="n">
        <v>4195</v>
      </c>
      <c r="C104" s="72"/>
      <c r="D104" s="73"/>
      <c r="E104" s="73"/>
      <c r="F104" s="70" t="s">
        <v>81</v>
      </c>
      <c r="G104" s="75" t="e">
        <f aca="false">([1]!P合計事業予算,基本設定!$C$13,基本設定!$C$14,基本設定!$C$5,G$1,$B104,,,,"しない")</f>
        <v>#VALUE!</v>
      </c>
      <c r="H104" s="75" t="e">
        <f aca="false">([1]!P合計事業予算,基本設定!$C$13,基本設定!$C$14,基本設定!$C$5,H$1,$B104,,,,"しない")</f>
        <v>#VALUE!</v>
      </c>
      <c r="I104" s="75" t="e">
        <f aca="false">([1]!P合計事業予算,基本設定!$C$13,基本設定!$C$14,基本設定!$C$5,I$1,$B104,,,,"しない")</f>
        <v>#VALUE!</v>
      </c>
      <c r="J104" s="75" t="e">
        <f aca="false">([1]!P合計事業予算,基本設定!$C$13,基本設定!$C$14,基本設定!$C$5,J$1,$B104,,,,"しない")</f>
        <v>#VALUE!</v>
      </c>
      <c r="K104" s="75" t="e">
        <f aca="false">([1]!P合計事業予算,基本設定!$C$13,基本設定!$C$14,基本設定!$C$5,K$1,$B104,,,,"しない")</f>
        <v>#VALUE!</v>
      </c>
      <c r="L104" s="75" t="e">
        <f aca="false">([1]!P合計事業予算,基本設定!$C$13,基本設定!$C$14,基本設定!$C$5,L$1,$B104,,,,"しない")</f>
        <v>#VALUE!</v>
      </c>
      <c r="M104" s="75" t="e">
        <f aca="false">([1]!P合計事業予算,基本設定!$C$13,基本設定!$C$14,基本設定!$C$5,M$1,$B104,,,,"しない")</f>
        <v>#VALUE!</v>
      </c>
      <c r="N104" s="75" t="e">
        <f aca="false">([1]!P合計事業予算,基本設定!$C$13,基本設定!$C$14,基本設定!$C$5,N$1,$B104,,,,"しない")</f>
        <v>#VALUE!</v>
      </c>
      <c r="O104" s="75" t="e">
        <f aca="false">([1]!P合計事業予算,基本設定!$C$13,基本設定!$C$14,基本設定!$C$5,O$1,$B104,,,,"しない")</f>
        <v>#VALUE!</v>
      </c>
      <c r="P104" s="75" t="e">
        <f aca="false">([1]!P合計事業予算,基本設定!$C$13,基本設定!$C$14,基本設定!$C$5,P$1,$B104,,,,"しない")</f>
        <v>#VALUE!</v>
      </c>
      <c r="Q104" s="75" t="e">
        <f aca="false">([1]!P合計事業予算,基本設定!$C$13,基本設定!$C$14,基本設定!$C$5,Q$1,$B104,,,,"しない")</f>
        <v>#VALUE!</v>
      </c>
      <c r="R104" s="75" t="e">
        <f aca="false">([1]!P合計事業予算,基本設定!$C$13,基本設定!$C$14,基本設定!$C$5,R$1,$B104,,,,"しない")</f>
        <v>#VALUE!</v>
      </c>
      <c r="S104" s="75" t="e">
        <f aca="false">([1]!P合計事業予算,基本設定!$C$13,基本設定!$C$14,基本設定!$C$5,S$1,$B104,,,,"しない")</f>
        <v>#VALUE!</v>
      </c>
      <c r="T104" s="75" t="e">
        <f aca="false">([1]!P合計事業予算,基本設定!$C$13,基本設定!$C$14,基本設定!$C$5,T$1,$B104,,,,"しない")</f>
        <v>#VALUE!</v>
      </c>
      <c r="U104" s="75" t="e">
        <f aca="false">([1]!P合計事業予算,基本設定!$C$13,基本設定!$C$14,基本設定!$C$5,U$1,$B104,,,,"しない")</f>
        <v>#VALUE!</v>
      </c>
      <c r="V104" s="75" t="e">
        <f aca="false">([1]!P合計事業予算,基本設定!$C$13,基本設定!$C$14,基本設定!$C$5,V$1,$B104,,,,"しない")</f>
        <v>#VALUE!</v>
      </c>
      <c r="W104" s="75" t="e">
        <f aca="false">([1]!P合計事業予算,基本設定!$C$13,基本設定!$C$14,基本設定!$C$5,W$1,$B104,,,,"しない")</f>
        <v>#VALUE!</v>
      </c>
      <c r="X104" s="75" t="e">
        <f aca="false">([1]!P合計事業予算,基本設定!$C$13,基本設定!$C$14,基本設定!$C$5,X$1,$B104,,,,"しない")</f>
        <v>#VALUE!</v>
      </c>
      <c r="Y104" s="75" t="e">
        <f aca="false">([1]!P合計事業予算,基本設定!$C$13,基本設定!$C$14,基本設定!$C$5,Y$1,$B104,,,,"しない")</f>
        <v>#VALUE!</v>
      </c>
      <c r="Z104" s="75" t="e">
        <f aca="false">([1]!P合計事業予算,基本設定!$C$13,基本設定!$C$14,基本設定!$C$5,Z$1,$B104,,,,"しない")</f>
        <v>#VALUE!</v>
      </c>
      <c r="AA104" s="75" t="e">
        <f aca="false">([1]!P合計事業予算,基本設定!$C$13,基本設定!$C$14,基本設定!$C$5,AA$1,$B104,,,,"しない")</f>
        <v>#VALUE!</v>
      </c>
      <c r="AB104" s="75" t="e">
        <f aca="false">([1]!P合計事業予算,基本設定!$C$13,基本設定!$C$14,基本設定!$C$5,AB$1,$B104,,,,"しない")</f>
        <v>#VALUE!</v>
      </c>
      <c r="AC104" s="75" t="e">
        <f aca="false">([1]!P合計事業予算,基本設定!$C$13,基本設定!$C$14,基本設定!$C$5,AC$1,$B104,,,,"しない")</f>
        <v>#VALUE!</v>
      </c>
      <c r="AD104" s="76" t="e">
        <f aca="false">N(AE104)-SUM(AC104,AB104,Q104)</f>
        <v>#VALUE!</v>
      </c>
      <c r="AE104" s="76" t="e">
        <f aca="false">([1]!P合計事業予算,基本設定!$C$13,基本設定!$C$14,基本設定!$C$5,基本設定!$C$6,$B104,,,,"する")</f>
        <v>#VALUE!</v>
      </c>
      <c r="AF104" s="69" t="e">
        <f aca="false">IF(OR(A104&lt;&gt;0,AE104&lt;&gt;""),"値あり","値なし")</f>
        <v>#VALUE!</v>
      </c>
    </row>
    <row r="105" customFormat="false" ht="13.5" hidden="false" customHeight="false" outlineLevel="0" collapsed="false">
      <c r="A105" s="55" t="n">
        <f aca="false">IF(B105&lt;&gt;"",0,1)</f>
        <v>0</v>
      </c>
      <c r="B105" s="55" t="n">
        <v>4190</v>
      </c>
      <c r="C105" s="72"/>
      <c r="D105" s="73"/>
      <c r="E105" s="73"/>
      <c r="F105" s="70" t="s">
        <v>82</v>
      </c>
      <c r="G105" s="79" t="e">
        <f aca="false">([1]!P合計事業予算,基本設定!$C$13,基本設定!$C$14,基本設定!$C$5,G$1,$B105,,,,"しない")</f>
        <v>#VALUE!</v>
      </c>
      <c r="H105" s="79" t="e">
        <f aca="false">([1]!P合計事業予算,基本設定!$C$13,基本設定!$C$14,基本設定!$C$5,H$1,$B105,,,,"しない")</f>
        <v>#VALUE!</v>
      </c>
      <c r="I105" s="79" t="e">
        <f aca="false">([1]!P合計事業予算,基本設定!$C$13,基本設定!$C$14,基本設定!$C$5,I$1,$B105,,,,"しない")</f>
        <v>#VALUE!</v>
      </c>
      <c r="J105" s="79" t="e">
        <f aca="false">([1]!P合計事業予算,基本設定!$C$13,基本設定!$C$14,基本設定!$C$5,J$1,$B105,,,,"しない")</f>
        <v>#VALUE!</v>
      </c>
      <c r="K105" s="79" t="e">
        <f aca="false">([1]!P合計事業予算,基本設定!$C$13,基本設定!$C$14,基本設定!$C$5,K$1,$B105,,,,"しない")</f>
        <v>#VALUE!</v>
      </c>
      <c r="L105" s="79" t="e">
        <f aca="false">([1]!P合計事業予算,基本設定!$C$13,基本設定!$C$14,基本設定!$C$5,L$1,$B105,,,,"しない")</f>
        <v>#VALUE!</v>
      </c>
      <c r="M105" s="79" t="e">
        <f aca="false">([1]!P合計事業予算,基本設定!$C$13,基本設定!$C$14,基本設定!$C$5,M$1,$B105,,,,"しない")</f>
        <v>#VALUE!</v>
      </c>
      <c r="N105" s="79" t="e">
        <f aca="false">([1]!P合計事業予算,基本設定!$C$13,基本設定!$C$14,基本設定!$C$5,N$1,$B105,,,,"しない")</f>
        <v>#VALUE!</v>
      </c>
      <c r="O105" s="79" t="e">
        <f aca="false">([1]!P合計事業予算,基本設定!$C$13,基本設定!$C$14,基本設定!$C$5,O$1,$B105,,,,"しない")</f>
        <v>#VALUE!</v>
      </c>
      <c r="P105" s="79" t="e">
        <f aca="false">([1]!P合計事業予算,基本設定!$C$13,基本設定!$C$14,基本設定!$C$5,P$1,$B105,,,,"しない")</f>
        <v>#VALUE!</v>
      </c>
      <c r="Q105" s="79" t="e">
        <f aca="false">([1]!P合計事業予算,基本設定!$C$13,基本設定!$C$14,基本設定!$C$5,Q$1,$B105,,,,"しない")</f>
        <v>#VALUE!</v>
      </c>
      <c r="R105" s="79" t="e">
        <f aca="false">([1]!P合計事業予算,基本設定!$C$13,基本設定!$C$14,基本設定!$C$5,R$1,$B105,,,,"しない")</f>
        <v>#VALUE!</v>
      </c>
      <c r="S105" s="79" t="e">
        <f aca="false">([1]!P合計事業予算,基本設定!$C$13,基本設定!$C$14,基本設定!$C$5,S$1,$B105,,,,"しない")</f>
        <v>#VALUE!</v>
      </c>
      <c r="T105" s="79" t="e">
        <f aca="false">([1]!P合計事業予算,基本設定!$C$13,基本設定!$C$14,基本設定!$C$5,T$1,$B105,,,,"しない")</f>
        <v>#VALUE!</v>
      </c>
      <c r="U105" s="79" t="e">
        <f aca="false">([1]!P合計事業予算,基本設定!$C$13,基本設定!$C$14,基本設定!$C$5,U$1,$B105,,,,"しない")</f>
        <v>#VALUE!</v>
      </c>
      <c r="V105" s="79" t="e">
        <f aca="false">([1]!P合計事業予算,基本設定!$C$13,基本設定!$C$14,基本設定!$C$5,V$1,$B105,,,,"しない")</f>
        <v>#VALUE!</v>
      </c>
      <c r="W105" s="79" t="e">
        <f aca="false">([1]!P合計事業予算,基本設定!$C$13,基本設定!$C$14,基本設定!$C$5,W$1,$B105,,,,"しない")</f>
        <v>#VALUE!</v>
      </c>
      <c r="X105" s="79" t="e">
        <f aca="false">([1]!P合計事業予算,基本設定!$C$13,基本設定!$C$14,基本設定!$C$5,X$1,$B105,,,,"しない")</f>
        <v>#VALUE!</v>
      </c>
      <c r="Y105" s="79" t="e">
        <f aca="false">([1]!P合計事業予算,基本設定!$C$13,基本設定!$C$14,基本設定!$C$5,Y$1,$B105,,,,"しない")</f>
        <v>#VALUE!</v>
      </c>
      <c r="Z105" s="79" t="e">
        <f aca="false">([1]!P合計事業予算,基本設定!$C$13,基本設定!$C$14,基本設定!$C$5,Z$1,$B105,,,,"しない")</f>
        <v>#VALUE!</v>
      </c>
      <c r="AA105" s="79" t="e">
        <f aca="false">([1]!P合計事業予算,基本設定!$C$13,基本設定!$C$14,基本設定!$C$5,AA$1,$B105,,,,"しない")</f>
        <v>#VALUE!</v>
      </c>
      <c r="AB105" s="79" t="e">
        <f aca="false">([1]!P合計事業予算,基本設定!$C$13,基本設定!$C$14,基本設定!$C$5,AB$1,$B105,,,,"しない")</f>
        <v>#VALUE!</v>
      </c>
      <c r="AC105" s="79" t="e">
        <f aca="false">([1]!P合計事業予算,基本設定!$C$13,基本設定!$C$14,基本設定!$C$5,AC$1,$B105,,,,"しない")</f>
        <v>#VALUE!</v>
      </c>
      <c r="AD105" s="80" t="e">
        <f aca="false">N(AE105)-SUM(AC105,AB105,Q105)</f>
        <v>#VALUE!</v>
      </c>
      <c r="AE105" s="80" t="e">
        <f aca="false">([1]!P合計事業予算,基本設定!$C$13,基本設定!$C$14,基本設定!$C$5,基本設定!$C$6,$B105,,,,"する")</f>
        <v>#VALUE!</v>
      </c>
      <c r="AF105" s="81" t="e">
        <f aca="false">IF(OR(A105&lt;&gt;0,AE105&lt;&gt;""),"値あり","値なし")</f>
        <v>#VALUE!</v>
      </c>
    </row>
    <row r="106" customFormat="false" ht="13.5" hidden="false" customHeight="false" outlineLevel="0" collapsed="false">
      <c r="A106" s="55" t="n">
        <f aca="false">IF(B106&lt;&gt;"",0,1)</f>
        <v>0</v>
      </c>
      <c r="B106" s="55" t="n">
        <v>4100</v>
      </c>
      <c r="C106" s="72"/>
      <c r="D106" s="73"/>
      <c r="E106" s="73"/>
      <c r="F106" s="70" t="s">
        <v>83</v>
      </c>
      <c r="G106" s="79" t="e">
        <f aca="false">([1]!P合計事業予算,基本設定!$C$13,基本設定!$C$14,基本設定!$C$5,G$1,$B106,,,,"しない")</f>
        <v>#VALUE!</v>
      </c>
      <c r="H106" s="79" t="e">
        <f aca="false">([1]!P合計事業予算,基本設定!$C$13,基本設定!$C$14,基本設定!$C$5,H$1,$B106,,,,"しない")</f>
        <v>#VALUE!</v>
      </c>
      <c r="I106" s="79" t="e">
        <f aca="false">([1]!P合計事業予算,基本設定!$C$13,基本設定!$C$14,基本設定!$C$5,I$1,$B106,,,,"しない")</f>
        <v>#VALUE!</v>
      </c>
      <c r="J106" s="79" t="e">
        <f aca="false">([1]!P合計事業予算,基本設定!$C$13,基本設定!$C$14,基本設定!$C$5,J$1,$B106,,,,"しない")</f>
        <v>#VALUE!</v>
      </c>
      <c r="K106" s="79" t="e">
        <f aca="false">([1]!P合計事業予算,基本設定!$C$13,基本設定!$C$14,基本設定!$C$5,K$1,$B106,,,,"しない")</f>
        <v>#VALUE!</v>
      </c>
      <c r="L106" s="79" t="e">
        <f aca="false">([1]!P合計事業予算,基本設定!$C$13,基本設定!$C$14,基本設定!$C$5,L$1,$B106,,,,"しない")</f>
        <v>#VALUE!</v>
      </c>
      <c r="M106" s="79" t="e">
        <f aca="false">([1]!P合計事業予算,基本設定!$C$13,基本設定!$C$14,基本設定!$C$5,M$1,$B106,,,,"しない")</f>
        <v>#VALUE!</v>
      </c>
      <c r="N106" s="79" t="e">
        <f aca="false">([1]!P合計事業予算,基本設定!$C$13,基本設定!$C$14,基本設定!$C$5,N$1,$B106,,,,"しない")</f>
        <v>#VALUE!</v>
      </c>
      <c r="O106" s="79" t="e">
        <f aca="false">([1]!P合計事業予算,基本設定!$C$13,基本設定!$C$14,基本設定!$C$5,O$1,$B106,,,,"しない")</f>
        <v>#VALUE!</v>
      </c>
      <c r="P106" s="79" t="e">
        <f aca="false">([1]!P合計事業予算,基本設定!$C$13,基本設定!$C$14,基本設定!$C$5,P$1,$B106,,,,"しない")</f>
        <v>#VALUE!</v>
      </c>
      <c r="Q106" s="79" t="e">
        <f aca="false">([1]!P合計事業予算,基本設定!$C$13,基本設定!$C$14,基本設定!$C$5,Q$1,$B106,,,,"しない")</f>
        <v>#VALUE!</v>
      </c>
      <c r="R106" s="79" t="e">
        <f aca="false">([1]!P合計事業予算,基本設定!$C$13,基本設定!$C$14,基本設定!$C$5,R$1,$B106,,,,"しない")</f>
        <v>#VALUE!</v>
      </c>
      <c r="S106" s="79" t="e">
        <f aca="false">([1]!P合計事業予算,基本設定!$C$13,基本設定!$C$14,基本設定!$C$5,S$1,$B106,,,,"しない")</f>
        <v>#VALUE!</v>
      </c>
      <c r="T106" s="79" t="e">
        <f aca="false">([1]!P合計事業予算,基本設定!$C$13,基本設定!$C$14,基本設定!$C$5,T$1,$B106,,,,"しない")</f>
        <v>#VALUE!</v>
      </c>
      <c r="U106" s="79" t="e">
        <f aca="false">([1]!P合計事業予算,基本設定!$C$13,基本設定!$C$14,基本設定!$C$5,U$1,$B106,,,,"しない")</f>
        <v>#VALUE!</v>
      </c>
      <c r="V106" s="79" t="e">
        <f aca="false">([1]!P合計事業予算,基本設定!$C$13,基本設定!$C$14,基本設定!$C$5,V$1,$B106,,,,"しない")</f>
        <v>#VALUE!</v>
      </c>
      <c r="W106" s="79" t="e">
        <f aca="false">([1]!P合計事業予算,基本設定!$C$13,基本設定!$C$14,基本設定!$C$5,W$1,$B106,,,,"しない")</f>
        <v>#VALUE!</v>
      </c>
      <c r="X106" s="79" t="e">
        <f aca="false">([1]!P合計事業予算,基本設定!$C$13,基本設定!$C$14,基本設定!$C$5,X$1,$B106,,,,"しない")</f>
        <v>#VALUE!</v>
      </c>
      <c r="Y106" s="79" t="e">
        <f aca="false">([1]!P合計事業予算,基本設定!$C$13,基本設定!$C$14,基本設定!$C$5,Y$1,$B106,,,,"しない")</f>
        <v>#VALUE!</v>
      </c>
      <c r="Z106" s="79" t="e">
        <f aca="false">([1]!P合計事業予算,基本設定!$C$13,基本設定!$C$14,基本設定!$C$5,Z$1,$B106,,,,"しない")</f>
        <v>#VALUE!</v>
      </c>
      <c r="AA106" s="79" t="e">
        <f aca="false">([1]!P合計事業予算,基本設定!$C$13,基本設定!$C$14,基本設定!$C$5,AA$1,$B106,,,,"しない")</f>
        <v>#VALUE!</v>
      </c>
      <c r="AB106" s="79" t="e">
        <f aca="false">([1]!P合計事業予算,基本設定!$C$13,基本設定!$C$14,基本設定!$C$5,AB$1,$B106,,,,"しない")</f>
        <v>#VALUE!</v>
      </c>
      <c r="AC106" s="79" t="e">
        <f aca="false">([1]!P合計事業予算,基本設定!$C$13,基本設定!$C$14,基本設定!$C$5,AC$1,$B106,,,,"しない")</f>
        <v>#VALUE!</v>
      </c>
      <c r="AD106" s="80" t="e">
        <f aca="false">N(AE106)-SUM(AC106,AB106,Q106)</f>
        <v>#VALUE!</v>
      </c>
      <c r="AE106" s="80" t="e">
        <f aca="false">([1]!P合計事業予算,基本設定!$C$13,基本設定!$C$14,基本設定!$C$5,基本設定!$C$6,$B106,,,,"する")</f>
        <v>#VALUE!</v>
      </c>
      <c r="AF106" s="81" t="e">
        <f aca="false">IF(OR(A106&lt;&gt;0,AE106&lt;&gt;""),"値あり","値なし")</f>
        <v>#VALUE!</v>
      </c>
    </row>
    <row r="107" customFormat="false" ht="13.5" hidden="false" customHeight="false" outlineLevel="0" collapsed="false">
      <c r="A107" s="55" t="n">
        <f aca="false">IF(B107&lt;&gt;"",0,1)</f>
        <v>1</v>
      </c>
      <c r="B107" s="55"/>
      <c r="C107" s="72"/>
      <c r="D107" s="73"/>
      <c r="E107" s="84" t="s">
        <v>84</v>
      </c>
      <c r="F107" s="70" t="s">
        <v>85</v>
      </c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6"/>
      <c r="AE107" s="76"/>
      <c r="AF107" s="69" t="str">
        <f aca="false">IF(OR(A107&lt;&gt;0,AE107&lt;&gt;""),"値あり","値なし")</f>
        <v>値あり</v>
      </c>
    </row>
    <row r="108" customFormat="false" ht="13.5" hidden="false" customHeight="false" outlineLevel="0" collapsed="false">
      <c r="A108" s="55" t="n">
        <f aca="false">IF(B108&lt;&gt;"",0,1)</f>
        <v>1</v>
      </c>
      <c r="B108" s="55"/>
      <c r="C108" s="72"/>
      <c r="D108" s="73"/>
      <c r="E108" s="73"/>
      <c r="F108" s="70" t="s">
        <v>86</v>
      </c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6"/>
      <c r="AE108" s="76"/>
      <c r="AF108" s="69" t="str">
        <f aca="false">IF(OR(A108&lt;&gt;0,AE108&lt;&gt;""),"値あり","値なし")</f>
        <v>値あり</v>
      </c>
    </row>
    <row r="109" customFormat="false" ht="13.5" hidden="false" customHeight="false" outlineLevel="0" collapsed="false">
      <c r="A109" s="55" t="n">
        <f aca="false">IF(B109&lt;&gt;"",0,1)</f>
        <v>0</v>
      </c>
      <c r="B109" s="55" t="n">
        <v>4310</v>
      </c>
      <c r="C109" s="72"/>
      <c r="D109" s="73"/>
      <c r="E109" s="73"/>
      <c r="F109" s="70" t="s">
        <v>87</v>
      </c>
      <c r="G109" s="75" t="e">
        <f aca="false">([1]!P合計事業予算,基本設定!$C$13,基本設定!$C$14,基本設定!$C$5,G$1,$B109,,,,"しない")</f>
        <v>#VALUE!</v>
      </c>
      <c r="H109" s="75" t="e">
        <f aca="false">([1]!P合計事業予算,基本設定!$C$13,基本設定!$C$14,基本設定!$C$5,H$1,$B109,,,,"しない")</f>
        <v>#VALUE!</v>
      </c>
      <c r="I109" s="75" t="e">
        <f aca="false">([1]!P合計事業予算,基本設定!$C$13,基本設定!$C$14,基本設定!$C$5,I$1,$B109,,,,"しない")</f>
        <v>#VALUE!</v>
      </c>
      <c r="J109" s="75" t="e">
        <f aca="false">([1]!P合計事業予算,基本設定!$C$13,基本設定!$C$14,基本設定!$C$5,J$1,$B109,,,,"しない")</f>
        <v>#VALUE!</v>
      </c>
      <c r="K109" s="75" t="e">
        <f aca="false">([1]!P合計事業予算,基本設定!$C$13,基本設定!$C$14,基本設定!$C$5,K$1,$B109,,,,"しない")</f>
        <v>#VALUE!</v>
      </c>
      <c r="L109" s="75" t="e">
        <f aca="false">([1]!P合計事業予算,基本設定!$C$13,基本設定!$C$14,基本設定!$C$5,L$1,$B109,,,,"しない")</f>
        <v>#VALUE!</v>
      </c>
      <c r="M109" s="75" t="e">
        <f aca="false">([1]!P合計事業予算,基本設定!$C$13,基本設定!$C$14,基本設定!$C$5,M$1,$B109,,,,"しない")</f>
        <v>#VALUE!</v>
      </c>
      <c r="N109" s="75" t="e">
        <f aca="false">([1]!P合計事業予算,基本設定!$C$13,基本設定!$C$14,基本設定!$C$5,N$1,$B109,,,,"しない")</f>
        <v>#VALUE!</v>
      </c>
      <c r="O109" s="75" t="e">
        <f aca="false">([1]!P合計事業予算,基本設定!$C$13,基本設定!$C$14,基本設定!$C$5,O$1,$B109,,,,"しない")</f>
        <v>#VALUE!</v>
      </c>
      <c r="P109" s="75" t="e">
        <f aca="false">([1]!P合計事業予算,基本設定!$C$13,基本設定!$C$14,基本設定!$C$5,P$1,$B109,,,,"しない")</f>
        <v>#VALUE!</v>
      </c>
      <c r="Q109" s="75" t="e">
        <f aca="false">([1]!P合計事業予算,基本設定!$C$13,基本設定!$C$14,基本設定!$C$5,Q$1,$B109,,,,"しない")</f>
        <v>#VALUE!</v>
      </c>
      <c r="R109" s="75" t="e">
        <f aca="false">([1]!P合計事業予算,基本設定!$C$13,基本設定!$C$14,基本設定!$C$5,R$1,$B109,,,,"しない")</f>
        <v>#VALUE!</v>
      </c>
      <c r="S109" s="75" t="e">
        <f aca="false">([1]!P合計事業予算,基本設定!$C$13,基本設定!$C$14,基本設定!$C$5,S$1,$B109,,,,"しない")</f>
        <v>#VALUE!</v>
      </c>
      <c r="T109" s="75" t="e">
        <f aca="false">([1]!P合計事業予算,基本設定!$C$13,基本設定!$C$14,基本設定!$C$5,T$1,$B109,,,,"しない")</f>
        <v>#VALUE!</v>
      </c>
      <c r="U109" s="75" t="e">
        <f aca="false">([1]!P合計事業予算,基本設定!$C$13,基本設定!$C$14,基本設定!$C$5,U$1,$B109,,,,"しない")</f>
        <v>#VALUE!</v>
      </c>
      <c r="V109" s="75" t="e">
        <f aca="false">([1]!P合計事業予算,基本設定!$C$13,基本設定!$C$14,基本設定!$C$5,V$1,$B109,,,,"しない")</f>
        <v>#VALUE!</v>
      </c>
      <c r="W109" s="75" t="e">
        <f aca="false">([1]!P合計事業予算,基本設定!$C$13,基本設定!$C$14,基本設定!$C$5,W$1,$B109,,,,"しない")</f>
        <v>#VALUE!</v>
      </c>
      <c r="X109" s="75" t="e">
        <f aca="false">([1]!P合計事業予算,基本設定!$C$13,基本設定!$C$14,基本設定!$C$5,X$1,$B109,,,,"しない")</f>
        <v>#VALUE!</v>
      </c>
      <c r="Y109" s="75" t="e">
        <f aca="false">([1]!P合計事業予算,基本設定!$C$13,基本設定!$C$14,基本設定!$C$5,Y$1,$B109,,,,"しない")</f>
        <v>#VALUE!</v>
      </c>
      <c r="Z109" s="75" t="e">
        <f aca="false">([1]!P合計事業予算,基本設定!$C$13,基本設定!$C$14,基本設定!$C$5,Z$1,$B109,,,,"しない")</f>
        <v>#VALUE!</v>
      </c>
      <c r="AA109" s="75" t="e">
        <f aca="false">([1]!P合計事業予算,基本設定!$C$13,基本設定!$C$14,基本設定!$C$5,AA$1,$B109,,,,"しない")</f>
        <v>#VALUE!</v>
      </c>
      <c r="AB109" s="75" t="e">
        <f aca="false">([1]!P合計事業予算,基本設定!$C$13,基本設定!$C$14,基本設定!$C$5,AB$1,$B109,,,,"しない")</f>
        <v>#VALUE!</v>
      </c>
      <c r="AC109" s="75" t="e">
        <f aca="false">([1]!P合計事業予算,基本設定!$C$13,基本設定!$C$14,基本設定!$C$5,AC$1,$B109,,,,"しない")</f>
        <v>#VALUE!</v>
      </c>
      <c r="AD109" s="76" t="e">
        <f aca="false">N(AE109)-SUM(AC109,AB109,Q109)</f>
        <v>#VALUE!</v>
      </c>
      <c r="AE109" s="76" t="e">
        <f aca="false">([1]!P合計事業予算,基本設定!$C$13,基本設定!$C$14,基本設定!$C$5,基本設定!$C$6,$B109,,,,"する")</f>
        <v>#VALUE!</v>
      </c>
      <c r="AF109" s="69" t="e">
        <f aca="false">IF(OR(A109&lt;&gt;0,AE109&lt;&gt;""),"値あり","値なし")</f>
        <v>#VALUE!</v>
      </c>
    </row>
    <row r="110" customFormat="false" ht="13.5" hidden="false" customHeight="false" outlineLevel="0" collapsed="false">
      <c r="A110" s="55" t="n">
        <f aca="false">IF(B110&lt;&gt;"",0,1)</f>
        <v>0</v>
      </c>
      <c r="B110" s="55" t="n">
        <v>4327</v>
      </c>
      <c r="C110" s="72"/>
      <c r="D110" s="73"/>
      <c r="E110" s="73"/>
      <c r="F110" s="70" t="s">
        <v>88</v>
      </c>
      <c r="G110" s="75" t="e">
        <f aca="false">([1]!P合計事業予算,基本設定!$C$13,基本設定!$C$14,基本設定!$C$5,G$1,$B110,,,,"しない")</f>
        <v>#VALUE!</v>
      </c>
      <c r="H110" s="75" t="e">
        <f aca="false">([1]!P合計事業予算,基本設定!$C$13,基本設定!$C$14,基本設定!$C$5,H$1,$B110,,,,"しない")</f>
        <v>#VALUE!</v>
      </c>
      <c r="I110" s="75" t="e">
        <f aca="false">([1]!P合計事業予算,基本設定!$C$13,基本設定!$C$14,基本設定!$C$5,I$1,$B110,,,,"しない")</f>
        <v>#VALUE!</v>
      </c>
      <c r="J110" s="75" t="e">
        <f aca="false">([1]!P合計事業予算,基本設定!$C$13,基本設定!$C$14,基本設定!$C$5,J$1,$B110,,,,"しない")</f>
        <v>#VALUE!</v>
      </c>
      <c r="K110" s="75" t="e">
        <f aca="false">([1]!P合計事業予算,基本設定!$C$13,基本設定!$C$14,基本設定!$C$5,K$1,$B110,,,,"しない")</f>
        <v>#VALUE!</v>
      </c>
      <c r="L110" s="75" t="e">
        <f aca="false">([1]!P合計事業予算,基本設定!$C$13,基本設定!$C$14,基本設定!$C$5,L$1,$B110,,,,"しない")</f>
        <v>#VALUE!</v>
      </c>
      <c r="M110" s="75" t="e">
        <f aca="false">([1]!P合計事業予算,基本設定!$C$13,基本設定!$C$14,基本設定!$C$5,M$1,$B110,,,,"しない")</f>
        <v>#VALUE!</v>
      </c>
      <c r="N110" s="75" t="e">
        <f aca="false">([1]!P合計事業予算,基本設定!$C$13,基本設定!$C$14,基本設定!$C$5,N$1,$B110,,,,"しない")</f>
        <v>#VALUE!</v>
      </c>
      <c r="O110" s="75" t="e">
        <f aca="false">([1]!P合計事業予算,基本設定!$C$13,基本設定!$C$14,基本設定!$C$5,O$1,$B110,,,,"しない")</f>
        <v>#VALUE!</v>
      </c>
      <c r="P110" s="75" t="e">
        <f aca="false">([1]!P合計事業予算,基本設定!$C$13,基本設定!$C$14,基本設定!$C$5,P$1,$B110,,,,"しない")</f>
        <v>#VALUE!</v>
      </c>
      <c r="Q110" s="75" t="e">
        <f aca="false">([1]!P合計事業予算,基本設定!$C$13,基本設定!$C$14,基本設定!$C$5,Q$1,$B110,,,,"しない")</f>
        <v>#VALUE!</v>
      </c>
      <c r="R110" s="75" t="e">
        <f aca="false">([1]!P合計事業予算,基本設定!$C$13,基本設定!$C$14,基本設定!$C$5,R$1,$B110,,,,"しない")</f>
        <v>#VALUE!</v>
      </c>
      <c r="S110" s="75" t="e">
        <f aca="false">([1]!P合計事業予算,基本設定!$C$13,基本設定!$C$14,基本設定!$C$5,S$1,$B110,,,,"しない")</f>
        <v>#VALUE!</v>
      </c>
      <c r="T110" s="75" t="e">
        <f aca="false">([1]!P合計事業予算,基本設定!$C$13,基本設定!$C$14,基本設定!$C$5,T$1,$B110,,,,"しない")</f>
        <v>#VALUE!</v>
      </c>
      <c r="U110" s="75" t="e">
        <f aca="false">([1]!P合計事業予算,基本設定!$C$13,基本設定!$C$14,基本設定!$C$5,U$1,$B110,,,,"しない")</f>
        <v>#VALUE!</v>
      </c>
      <c r="V110" s="75" t="e">
        <f aca="false">([1]!P合計事業予算,基本設定!$C$13,基本設定!$C$14,基本設定!$C$5,V$1,$B110,,,,"しない")</f>
        <v>#VALUE!</v>
      </c>
      <c r="W110" s="75" t="e">
        <f aca="false">([1]!P合計事業予算,基本設定!$C$13,基本設定!$C$14,基本設定!$C$5,W$1,$B110,,,,"しない")</f>
        <v>#VALUE!</v>
      </c>
      <c r="X110" s="75" t="e">
        <f aca="false">([1]!P合計事業予算,基本設定!$C$13,基本設定!$C$14,基本設定!$C$5,X$1,$B110,,,,"しない")</f>
        <v>#VALUE!</v>
      </c>
      <c r="Y110" s="75" t="e">
        <f aca="false">([1]!P合計事業予算,基本設定!$C$13,基本設定!$C$14,基本設定!$C$5,Y$1,$B110,,,,"しない")</f>
        <v>#VALUE!</v>
      </c>
      <c r="Z110" s="75" t="e">
        <f aca="false">([1]!P合計事業予算,基本設定!$C$13,基本設定!$C$14,基本設定!$C$5,Z$1,$B110,,,,"しない")</f>
        <v>#VALUE!</v>
      </c>
      <c r="AA110" s="75" t="e">
        <f aca="false">([1]!P合計事業予算,基本設定!$C$13,基本設定!$C$14,基本設定!$C$5,AA$1,$B110,,,,"しない")</f>
        <v>#VALUE!</v>
      </c>
      <c r="AB110" s="75" t="e">
        <f aca="false">([1]!P合計事業予算,基本設定!$C$13,基本設定!$C$14,基本設定!$C$5,AB$1,$B110,,,,"しない")</f>
        <v>#VALUE!</v>
      </c>
      <c r="AC110" s="75" t="e">
        <f aca="false">([1]!P合計事業予算,基本設定!$C$13,基本設定!$C$14,基本設定!$C$5,AC$1,$B110,,,,"しない")</f>
        <v>#VALUE!</v>
      </c>
      <c r="AD110" s="76" t="e">
        <f aca="false">N(AE110)-SUM(AC110,AB110,Q110)</f>
        <v>#VALUE!</v>
      </c>
      <c r="AE110" s="76" t="e">
        <f aca="false">([1]!P合計事業予算,基本設定!$C$13,基本設定!$C$14,基本設定!$C$5,基本設定!$C$6,$B110,,,,"する")</f>
        <v>#VALUE!</v>
      </c>
      <c r="AF110" s="69" t="e">
        <f aca="false">IF(OR(A110&lt;&gt;0,AE110&lt;&gt;""),"値あり","値なし")</f>
        <v>#VALUE!</v>
      </c>
    </row>
    <row r="111" customFormat="false" ht="13.5" hidden="false" customHeight="false" outlineLevel="0" collapsed="false">
      <c r="A111" s="55" t="n">
        <f aca="false">IF(B111&lt;&gt;"",0,1)</f>
        <v>0</v>
      </c>
      <c r="B111" s="55" t="n">
        <v>4328</v>
      </c>
      <c r="C111" s="72"/>
      <c r="D111" s="73"/>
      <c r="E111" s="73"/>
      <c r="F111" s="70" t="s">
        <v>89</v>
      </c>
      <c r="G111" s="75" t="e">
        <f aca="false">([1]!P合計事業予算,基本設定!$C$13,基本設定!$C$14,基本設定!$C$5,G$1,$B111,,,,"しない")</f>
        <v>#VALUE!</v>
      </c>
      <c r="H111" s="75" t="e">
        <f aca="false">([1]!P合計事業予算,基本設定!$C$13,基本設定!$C$14,基本設定!$C$5,H$1,$B111,,,,"しない")</f>
        <v>#VALUE!</v>
      </c>
      <c r="I111" s="75" t="e">
        <f aca="false">([1]!P合計事業予算,基本設定!$C$13,基本設定!$C$14,基本設定!$C$5,I$1,$B111,,,,"しない")</f>
        <v>#VALUE!</v>
      </c>
      <c r="J111" s="75" t="e">
        <f aca="false">([1]!P合計事業予算,基本設定!$C$13,基本設定!$C$14,基本設定!$C$5,J$1,$B111,,,,"しない")</f>
        <v>#VALUE!</v>
      </c>
      <c r="K111" s="75" t="e">
        <f aca="false">([1]!P合計事業予算,基本設定!$C$13,基本設定!$C$14,基本設定!$C$5,K$1,$B111,,,,"しない")</f>
        <v>#VALUE!</v>
      </c>
      <c r="L111" s="75" t="e">
        <f aca="false">([1]!P合計事業予算,基本設定!$C$13,基本設定!$C$14,基本設定!$C$5,L$1,$B111,,,,"しない")</f>
        <v>#VALUE!</v>
      </c>
      <c r="M111" s="75" t="e">
        <f aca="false">([1]!P合計事業予算,基本設定!$C$13,基本設定!$C$14,基本設定!$C$5,M$1,$B111,,,,"しない")</f>
        <v>#VALUE!</v>
      </c>
      <c r="N111" s="75" t="e">
        <f aca="false">([1]!P合計事業予算,基本設定!$C$13,基本設定!$C$14,基本設定!$C$5,N$1,$B111,,,,"しない")</f>
        <v>#VALUE!</v>
      </c>
      <c r="O111" s="75" t="e">
        <f aca="false">([1]!P合計事業予算,基本設定!$C$13,基本設定!$C$14,基本設定!$C$5,O$1,$B111,,,,"しない")</f>
        <v>#VALUE!</v>
      </c>
      <c r="P111" s="75" t="e">
        <f aca="false">([1]!P合計事業予算,基本設定!$C$13,基本設定!$C$14,基本設定!$C$5,P$1,$B111,,,,"しない")</f>
        <v>#VALUE!</v>
      </c>
      <c r="Q111" s="75" t="e">
        <f aca="false">([1]!P合計事業予算,基本設定!$C$13,基本設定!$C$14,基本設定!$C$5,Q$1,$B111,,,,"しない")</f>
        <v>#VALUE!</v>
      </c>
      <c r="R111" s="75" t="e">
        <f aca="false">([1]!P合計事業予算,基本設定!$C$13,基本設定!$C$14,基本設定!$C$5,R$1,$B111,,,,"しない")</f>
        <v>#VALUE!</v>
      </c>
      <c r="S111" s="75" t="e">
        <f aca="false">([1]!P合計事業予算,基本設定!$C$13,基本設定!$C$14,基本設定!$C$5,S$1,$B111,,,,"しない")</f>
        <v>#VALUE!</v>
      </c>
      <c r="T111" s="75" t="e">
        <f aca="false">([1]!P合計事業予算,基本設定!$C$13,基本設定!$C$14,基本設定!$C$5,T$1,$B111,,,,"しない")</f>
        <v>#VALUE!</v>
      </c>
      <c r="U111" s="75" t="e">
        <f aca="false">([1]!P合計事業予算,基本設定!$C$13,基本設定!$C$14,基本設定!$C$5,U$1,$B111,,,,"しない")</f>
        <v>#VALUE!</v>
      </c>
      <c r="V111" s="75" t="e">
        <f aca="false">([1]!P合計事業予算,基本設定!$C$13,基本設定!$C$14,基本設定!$C$5,V$1,$B111,,,,"しない")</f>
        <v>#VALUE!</v>
      </c>
      <c r="W111" s="75" t="e">
        <f aca="false">([1]!P合計事業予算,基本設定!$C$13,基本設定!$C$14,基本設定!$C$5,W$1,$B111,,,,"しない")</f>
        <v>#VALUE!</v>
      </c>
      <c r="X111" s="75" t="e">
        <f aca="false">([1]!P合計事業予算,基本設定!$C$13,基本設定!$C$14,基本設定!$C$5,X$1,$B111,,,,"しない")</f>
        <v>#VALUE!</v>
      </c>
      <c r="Y111" s="75" t="e">
        <f aca="false">([1]!P合計事業予算,基本設定!$C$13,基本設定!$C$14,基本設定!$C$5,Y$1,$B111,,,,"しない")</f>
        <v>#VALUE!</v>
      </c>
      <c r="Z111" s="75" t="e">
        <f aca="false">([1]!P合計事業予算,基本設定!$C$13,基本設定!$C$14,基本設定!$C$5,Z$1,$B111,,,,"しない")</f>
        <v>#VALUE!</v>
      </c>
      <c r="AA111" s="75" t="e">
        <f aca="false">([1]!P合計事業予算,基本設定!$C$13,基本設定!$C$14,基本設定!$C$5,AA$1,$B111,,,,"しない")</f>
        <v>#VALUE!</v>
      </c>
      <c r="AB111" s="75" t="e">
        <f aca="false">([1]!P合計事業予算,基本設定!$C$13,基本設定!$C$14,基本設定!$C$5,AB$1,$B111,,,,"しない")</f>
        <v>#VALUE!</v>
      </c>
      <c r="AC111" s="75" t="e">
        <f aca="false">([1]!P合計事業予算,基本設定!$C$13,基本設定!$C$14,基本設定!$C$5,AC$1,$B111,,,,"しない")</f>
        <v>#VALUE!</v>
      </c>
      <c r="AD111" s="76" t="e">
        <f aca="false">N(AE111)-SUM(AC111,AB111,Q111)</f>
        <v>#VALUE!</v>
      </c>
      <c r="AE111" s="76" t="e">
        <f aca="false">([1]!P合計事業予算,基本設定!$C$13,基本設定!$C$14,基本設定!$C$5,基本設定!$C$6,$B111,,,,"する")</f>
        <v>#VALUE!</v>
      </c>
      <c r="AF111" s="69" t="e">
        <f aca="false">IF(OR(A111&lt;&gt;0,AE111&lt;&gt;""),"値あり","値なし")</f>
        <v>#VALUE!</v>
      </c>
    </row>
    <row r="112" customFormat="false" ht="13.5" hidden="false" customHeight="false" outlineLevel="0" collapsed="false">
      <c r="A112" s="55" t="n">
        <f aca="false">IF(B112&lt;&gt;"",0,1)</f>
        <v>0</v>
      </c>
      <c r="B112" s="55" t="n">
        <v>4329</v>
      </c>
      <c r="C112" s="72"/>
      <c r="D112" s="73"/>
      <c r="E112" s="73"/>
      <c r="F112" s="70" t="s">
        <v>90</v>
      </c>
      <c r="G112" s="75" t="e">
        <f aca="false">([1]!P合計事業予算,基本設定!$C$13,基本設定!$C$14,基本設定!$C$5,G$1,$B112,,,,"しない")</f>
        <v>#VALUE!</v>
      </c>
      <c r="H112" s="75" t="e">
        <f aca="false">([1]!P合計事業予算,基本設定!$C$13,基本設定!$C$14,基本設定!$C$5,H$1,$B112,,,,"しない")</f>
        <v>#VALUE!</v>
      </c>
      <c r="I112" s="75" t="e">
        <f aca="false">([1]!P合計事業予算,基本設定!$C$13,基本設定!$C$14,基本設定!$C$5,I$1,$B112,,,,"しない")</f>
        <v>#VALUE!</v>
      </c>
      <c r="J112" s="75" t="e">
        <f aca="false">([1]!P合計事業予算,基本設定!$C$13,基本設定!$C$14,基本設定!$C$5,J$1,$B112,,,,"しない")</f>
        <v>#VALUE!</v>
      </c>
      <c r="K112" s="75" t="e">
        <f aca="false">([1]!P合計事業予算,基本設定!$C$13,基本設定!$C$14,基本設定!$C$5,K$1,$B112,,,,"しない")</f>
        <v>#VALUE!</v>
      </c>
      <c r="L112" s="75" t="e">
        <f aca="false">([1]!P合計事業予算,基本設定!$C$13,基本設定!$C$14,基本設定!$C$5,L$1,$B112,,,,"しない")</f>
        <v>#VALUE!</v>
      </c>
      <c r="M112" s="75" t="e">
        <f aca="false">([1]!P合計事業予算,基本設定!$C$13,基本設定!$C$14,基本設定!$C$5,M$1,$B112,,,,"しない")</f>
        <v>#VALUE!</v>
      </c>
      <c r="N112" s="75" t="e">
        <f aca="false">([1]!P合計事業予算,基本設定!$C$13,基本設定!$C$14,基本設定!$C$5,N$1,$B112,,,,"しない")</f>
        <v>#VALUE!</v>
      </c>
      <c r="O112" s="75" t="e">
        <f aca="false">([1]!P合計事業予算,基本設定!$C$13,基本設定!$C$14,基本設定!$C$5,O$1,$B112,,,,"しない")</f>
        <v>#VALUE!</v>
      </c>
      <c r="P112" s="75" t="e">
        <f aca="false">([1]!P合計事業予算,基本設定!$C$13,基本設定!$C$14,基本設定!$C$5,P$1,$B112,,,,"しない")</f>
        <v>#VALUE!</v>
      </c>
      <c r="Q112" s="75" t="e">
        <f aca="false">([1]!P合計事業予算,基本設定!$C$13,基本設定!$C$14,基本設定!$C$5,Q$1,$B112,,,,"しない")</f>
        <v>#VALUE!</v>
      </c>
      <c r="R112" s="75" t="e">
        <f aca="false">([1]!P合計事業予算,基本設定!$C$13,基本設定!$C$14,基本設定!$C$5,R$1,$B112,,,,"しない")</f>
        <v>#VALUE!</v>
      </c>
      <c r="S112" s="75" t="e">
        <f aca="false">([1]!P合計事業予算,基本設定!$C$13,基本設定!$C$14,基本設定!$C$5,S$1,$B112,,,,"しない")</f>
        <v>#VALUE!</v>
      </c>
      <c r="T112" s="75" t="e">
        <f aca="false">([1]!P合計事業予算,基本設定!$C$13,基本設定!$C$14,基本設定!$C$5,T$1,$B112,,,,"しない")</f>
        <v>#VALUE!</v>
      </c>
      <c r="U112" s="75" t="e">
        <f aca="false">([1]!P合計事業予算,基本設定!$C$13,基本設定!$C$14,基本設定!$C$5,U$1,$B112,,,,"しない")</f>
        <v>#VALUE!</v>
      </c>
      <c r="V112" s="75" t="e">
        <f aca="false">([1]!P合計事業予算,基本設定!$C$13,基本設定!$C$14,基本設定!$C$5,V$1,$B112,,,,"しない")</f>
        <v>#VALUE!</v>
      </c>
      <c r="W112" s="75" t="e">
        <f aca="false">([1]!P合計事業予算,基本設定!$C$13,基本設定!$C$14,基本設定!$C$5,W$1,$B112,,,,"しない")</f>
        <v>#VALUE!</v>
      </c>
      <c r="X112" s="75" t="e">
        <f aca="false">([1]!P合計事業予算,基本設定!$C$13,基本設定!$C$14,基本設定!$C$5,X$1,$B112,,,,"しない")</f>
        <v>#VALUE!</v>
      </c>
      <c r="Y112" s="75" t="e">
        <f aca="false">([1]!P合計事業予算,基本設定!$C$13,基本設定!$C$14,基本設定!$C$5,Y$1,$B112,,,,"しない")</f>
        <v>#VALUE!</v>
      </c>
      <c r="Z112" s="75" t="e">
        <f aca="false">([1]!P合計事業予算,基本設定!$C$13,基本設定!$C$14,基本設定!$C$5,Z$1,$B112,,,,"しない")</f>
        <v>#VALUE!</v>
      </c>
      <c r="AA112" s="75" t="e">
        <f aca="false">([1]!P合計事業予算,基本設定!$C$13,基本設定!$C$14,基本設定!$C$5,AA$1,$B112,,,,"しない")</f>
        <v>#VALUE!</v>
      </c>
      <c r="AB112" s="75" t="e">
        <f aca="false">([1]!P合計事業予算,基本設定!$C$13,基本設定!$C$14,基本設定!$C$5,AB$1,$B112,,,,"しない")</f>
        <v>#VALUE!</v>
      </c>
      <c r="AC112" s="75" t="e">
        <f aca="false">([1]!P合計事業予算,基本設定!$C$13,基本設定!$C$14,基本設定!$C$5,AC$1,$B112,,,,"しない")</f>
        <v>#VALUE!</v>
      </c>
      <c r="AD112" s="76" t="e">
        <f aca="false">N(AE112)-SUM(AC112,AB112,Q112)</f>
        <v>#VALUE!</v>
      </c>
      <c r="AE112" s="76" t="e">
        <f aca="false">([1]!P合計事業予算,基本設定!$C$13,基本設定!$C$14,基本設定!$C$5,基本設定!$C$6,$B112,,,,"する")</f>
        <v>#VALUE!</v>
      </c>
      <c r="AF112" s="69" t="e">
        <f aca="false">IF(OR(A112&lt;&gt;0,AE112&lt;&gt;""),"値あり","値なし")</f>
        <v>#VALUE!</v>
      </c>
    </row>
    <row r="113" customFormat="false" ht="13.5" hidden="false" customHeight="false" outlineLevel="0" collapsed="false">
      <c r="A113" s="55" t="n">
        <f aca="false">IF(B113&lt;&gt;"",0,1)</f>
        <v>0</v>
      </c>
      <c r="B113" s="55" t="n">
        <v>4331</v>
      </c>
      <c r="C113" s="72"/>
      <c r="D113" s="73"/>
      <c r="E113" s="73"/>
      <c r="F113" s="70"/>
      <c r="G113" s="75" t="e">
        <f aca="false">([1]!P合計事業予算,基本設定!$C$13,基本設定!$C$14,基本設定!$C$5,G$1,$B113,,,,"しない")</f>
        <v>#VALUE!</v>
      </c>
      <c r="H113" s="75" t="e">
        <f aca="false">([1]!P合計事業予算,基本設定!$C$13,基本設定!$C$14,基本設定!$C$5,H$1,$B113,,,,"しない")</f>
        <v>#VALUE!</v>
      </c>
      <c r="I113" s="75" t="e">
        <f aca="false">([1]!P合計事業予算,基本設定!$C$13,基本設定!$C$14,基本設定!$C$5,I$1,$B113,,,,"しない")</f>
        <v>#VALUE!</v>
      </c>
      <c r="J113" s="75" t="e">
        <f aca="false">([1]!P合計事業予算,基本設定!$C$13,基本設定!$C$14,基本設定!$C$5,J$1,$B113,,,,"しない")</f>
        <v>#VALUE!</v>
      </c>
      <c r="K113" s="75" t="e">
        <f aca="false">([1]!P合計事業予算,基本設定!$C$13,基本設定!$C$14,基本設定!$C$5,K$1,$B113,,,,"しない")</f>
        <v>#VALUE!</v>
      </c>
      <c r="L113" s="75" t="e">
        <f aca="false">([1]!P合計事業予算,基本設定!$C$13,基本設定!$C$14,基本設定!$C$5,L$1,$B113,,,,"しない")</f>
        <v>#VALUE!</v>
      </c>
      <c r="M113" s="75" t="e">
        <f aca="false">([1]!P合計事業予算,基本設定!$C$13,基本設定!$C$14,基本設定!$C$5,M$1,$B113,,,,"しない")</f>
        <v>#VALUE!</v>
      </c>
      <c r="N113" s="75" t="e">
        <f aca="false">([1]!P合計事業予算,基本設定!$C$13,基本設定!$C$14,基本設定!$C$5,N$1,$B113,,,,"しない")</f>
        <v>#VALUE!</v>
      </c>
      <c r="O113" s="75" t="e">
        <f aca="false">([1]!P合計事業予算,基本設定!$C$13,基本設定!$C$14,基本設定!$C$5,O$1,$B113,,,,"しない")</f>
        <v>#VALUE!</v>
      </c>
      <c r="P113" s="75" t="e">
        <f aca="false">([1]!P合計事業予算,基本設定!$C$13,基本設定!$C$14,基本設定!$C$5,P$1,$B113,,,,"しない")</f>
        <v>#VALUE!</v>
      </c>
      <c r="Q113" s="75" t="e">
        <f aca="false">([1]!P合計事業予算,基本設定!$C$13,基本設定!$C$14,基本設定!$C$5,Q$1,$B113,,,,"しない")</f>
        <v>#VALUE!</v>
      </c>
      <c r="R113" s="75" t="e">
        <f aca="false">([1]!P合計事業予算,基本設定!$C$13,基本設定!$C$14,基本設定!$C$5,R$1,$B113,,,,"しない")</f>
        <v>#VALUE!</v>
      </c>
      <c r="S113" s="75" t="e">
        <f aca="false">([1]!P合計事業予算,基本設定!$C$13,基本設定!$C$14,基本設定!$C$5,S$1,$B113,,,,"しない")</f>
        <v>#VALUE!</v>
      </c>
      <c r="T113" s="75" t="e">
        <f aca="false">([1]!P合計事業予算,基本設定!$C$13,基本設定!$C$14,基本設定!$C$5,T$1,$B113,,,,"しない")</f>
        <v>#VALUE!</v>
      </c>
      <c r="U113" s="75" t="e">
        <f aca="false">([1]!P合計事業予算,基本設定!$C$13,基本設定!$C$14,基本設定!$C$5,U$1,$B113,,,,"しない")</f>
        <v>#VALUE!</v>
      </c>
      <c r="V113" s="75" t="e">
        <f aca="false">([1]!P合計事業予算,基本設定!$C$13,基本設定!$C$14,基本設定!$C$5,V$1,$B113,,,,"しない")</f>
        <v>#VALUE!</v>
      </c>
      <c r="W113" s="75" t="e">
        <f aca="false">([1]!P合計事業予算,基本設定!$C$13,基本設定!$C$14,基本設定!$C$5,W$1,$B113,,,,"しない")</f>
        <v>#VALUE!</v>
      </c>
      <c r="X113" s="75" t="e">
        <f aca="false">([1]!P合計事業予算,基本設定!$C$13,基本設定!$C$14,基本設定!$C$5,X$1,$B113,,,,"しない")</f>
        <v>#VALUE!</v>
      </c>
      <c r="Y113" s="75" t="e">
        <f aca="false">([1]!P合計事業予算,基本設定!$C$13,基本設定!$C$14,基本設定!$C$5,Y$1,$B113,,,,"しない")</f>
        <v>#VALUE!</v>
      </c>
      <c r="Z113" s="75" t="e">
        <f aca="false">([1]!P合計事業予算,基本設定!$C$13,基本設定!$C$14,基本設定!$C$5,Z$1,$B113,,,,"しない")</f>
        <v>#VALUE!</v>
      </c>
      <c r="AA113" s="75" t="e">
        <f aca="false">([1]!P合計事業予算,基本設定!$C$13,基本設定!$C$14,基本設定!$C$5,AA$1,$B113,,,,"しない")</f>
        <v>#VALUE!</v>
      </c>
      <c r="AB113" s="75" t="e">
        <f aca="false">([1]!P合計事業予算,基本設定!$C$13,基本設定!$C$14,基本設定!$C$5,AB$1,$B113,,,,"しない")</f>
        <v>#VALUE!</v>
      </c>
      <c r="AC113" s="75" t="e">
        <f aca="false">([1]!P合計事業予算,基本設定!$C$13,基本設定!$C$14,基本設定!$C$5,AC$1,$B113,,,,"しない")</f>
        <v>#VALUE!</v>
      </c>
      <c r="AD113" s="76" t="e">
        <f aca="false">N(AE113)-SUM(AC113,AB113,Q113)</f>
        <v>#VALUE!</v>
      </c>
      <c r="AE113" s="76" t="e">
        <f aca="false">([1]!P合計事業予算,基本設定!$C$13,基本設定!$C$14,基本設定!$C$5,基本設定!$C$6,$B113,,,,"する")</f>
        <v>#VALUE!</v>
      </c>
      <c r="AF113" s="69" t="e">
        <f aca="false">IF(OR(A113&lt;&gt;0,AE113&lt;&gt;""),"値あり","値なし")</f>
        <v>#VALUE!</v>
      </c>
    </row>
    <row r="114" customFormat="false" ht="13.5" hidden="false" customHeight="false" outlineLevel="0" collapsed="false">
      <c r="A114" s="55" t="n">
        <f aca="false">IF(B114&lt;&gt;"",0,1)</f>
        <v>0</v>
      </c>
      <c r="B114" s="55" t="n">
        <v>4332</v>
      </c>
      <c r="C114" s="72"/>
      <c r="D114" s="73"/>
      <c r="E114" s="73"/>
      <c r="F114" s="70" t="s">
        <v>91</v>
      </c>
      <c r="G114" s="75" t="e">
        <f aca="false">([1]!P合計事業予算,基本設定!$C$13,基本設定!$C$14,基本設定!$C$5,G$1,$B114,,,,"しない")</f>
        <v>#VALUE!</v>
      </c>
      <c r="H114" s="75" t="e">
        <f aca="false">([1]!P合計事業予算,基本設定!$C$13,基本設定!$C$14,基本設定!$C$5,H$1,$B114,,,,"しない")</f>
        <v>#VALUE!</v>
      </c>
      <c r="I114" s="75" t="e">
        <f aca="false">([1]!P合計事業予算,基本設定!$C$13,基本設定!$C$14,基本設定!$C$5,I$1,$B114,,,,"しない")</f>
        <v>#VALUE!</v>
      </c>
      <c r="J114" s="75" t="e">
        <f aca="false">([1]!P合計事業予算,基本設定!$C$13,基本設定!$C$14,基本設定!$C$5,J$1,$B114,,,,"しない")</f>
        <v>#VALUE!</v>
      </c>
      <c r="K114" s="75" t="e">
        <f aca="false">([1]!P合計事業予算,基本設定!$C$13,基本設定!$C$14,基本設定!$C$5,K$1,$B114,,,,"しない")</f>
        <v>#VALUE!</v>
      </c>
      <c r="L114" s="75" t="e">
        <f aca="false">([1]!P合計事業予算,基本設定!$C$13,基本設定!$C$14,基本設定!$C$5,L$1,$B114,,,,"しない")</f>
        <v>#VALUE!</v>
      </c>
      <c r="M114" s="75" t="e">
        <f aca="false">([1]!P合計事業予算,基本設定!$C$13,基本設定!$C$14,基本設定!$C$5,M$1,$B114,,,,"しない")</f>
        <v>#VALUE!</v>
      </c>
      <c r="N114" s="75" t="e">
        <f aca="false">([1]!P合計事業予算,基本設定!$C$13,基本設定!$C$14,基本設定!$C$5,N$1,$B114,,,,"しない")</f>
        <v>#VALUE!</v>
      </c>
      <c r="O114" s="75" t="e">
        <f aca="false">([1]!P合計事業予算,基本設定!$C$13,基本設定!$C$14,基本設定!$C$5,O$1,$B114,,,,"しない")</f>
        <v>#VALUE!</v>
      </c>
      <c r="P114" s="75" t="e">
        <f aca="false">([1]!P合計事業予算,基本設定!$C$13,基本設定!$C$14,基本設定!$C$5,P$1,$B114,,,,"しない")</f>
        <v>#VALUE!</v>
      </c>
      <c r="Q114" s="75" t="e">
        <f aca="false">([1]!P合計事業予算,基本設定!$C$13,基本設定!$C$14,基本設定!$C$5,Q$1,$B114,,,,"しない")</f>
        <v>#VALUE!</v>
      </c>
      <c r="R114" s="75" t="e">
        <f aca="false">([1]!P合計事業予算,基本設定!$C$13,基本設定!$C$14,基本設定!$C$5,R$1,$B114,,,,"しない")</f>
        <v>#VALUE!</v>
      </c>
      <c r="S114" s="75" t="e">
        <f aca="false">([1]!P合計事業予算,基本設定!$C$13,基本設定!$C$14,基本設定!$C$5,S$1,$B114,,,,"しない")</f>
        <v>#VALUE!</v>
      </c>
      <c r="T114" s="75" t="e">
        <f aca="false">([1]!P合計事業予算,基本設定!$C$13,基本設定!$C$14,基本設定!$C$5,T$1,$B114,,,,"しない")</f>
        <v>#VALUE!</v>
      </c>
      <c r="U114" s="75" t="e">
        <f aca="false">([1]!P合計事業予算,基本設定!$C$13,基本設定!$C$14,基本設定!$C$5,U$1,$B114,,,,"しない")</f>
        <v>#VALUE!</v>
      </c>
      <c r="V114" s="75" t="e">
        <f aca="false">([1]!P合計事業予算,基本設定!$C$13,基本設定!$C$14,基本設定!$C$5,V$1,$B114,,,,"しない")</f>
        <v>#VALUE!</v>
      </c>
      <c r="W114" s="75" t="e">
        <f aca="false">([1]!P合計事業予算,基本設定!$C$13,基本設定!$C$14,基本設定!$C$5,W$1,$B114,,,,"しない")</f>
        <v>#VALUE!</v>
      </c>
      <c r="X114" s="75" t="e">
        <f aca="false">([1]!P合計事業予算,基本設定!$C$13,基本設定!$C$14,基本設定!$C$5,X$1,$B114,,,,"しない")</f>
        <v>#VALUE!</v>
      </c>
      <c r="Y114" s="75" t="e">
        <f aca="false">([1]!P合計事業予算,基本設定!$C$13,基本設定!$C$14,基本設定!$C$5,Y$1,$B114,,,,"しない")</f>
        <v>#VALUE!</v>
      </c>
      <c r="Z114" s="75" t="e">
        <f aca="false">([1]!P合計事業予算,基本設定!$C$13,基本設定!$C$14,基本設定!$C$5,Z$1,$B114,,,,"しない")</f>
        <v>#VALUE!</v>
      </c>
      <c r="AA114" s="75" t="e">
        <f aca="false">([1]!P合計事業予算,基本設定!$C$13,基本設定!$C$14,基本設定!$C$5,AA$1,$B114,,,,"しない")</f>
        <v>#VALUE!</v>
      </c>
      <c r="AB114" s="75" t="e">
        <f aca="false">([1]!P合計事業予算,基本設定!$C$13,基本設定!$C$14,基本設定!$C$5,AB$1,$B114,,,,"しない")</f>
        <v>#VALUE!</v>
      </c>
      <c r="AC114" s="75" t="e">
        <f aca="false">([1]!P合計事業予算,基本設定!$C$13,基本設定!$C$14,基本設定!$C$5,AC$1,$B114,,,,"しない")</f>
        <v>#VALUE!</v>
      </c>
      <c r="AD114" s="76" t="e">
        <f aca="false">N(AE114)-SUM(AC114,AB114,Q114)</f>
        <v>#VALUE!</v>
      </c>
      <c r="AE114" s="76" t="e">
        <f aca="false">([1]!P合計事業予算,基本設定!$C$13,基本設定!$C$14,基本設定!$C$5,基本設定!$C$6,$B114,,,,"する")</f>
        <v>#VALUE!</v>
      </c>
      <c r="AF114" s="69" t="e">
        <f aca="false">IF(OR(A114&lt;&gt;0,AE114&lt;&gt;""),"値あり","値なし")</f>
        <v>#VALUE!</v>
      </c>
    </row>
    <row r="115" customFormat="false" ht="13.5" hidden="false" customHeight="false" outlineLevel="0" collapsed="false">
      <c r="A115" s="55" t="n">
        <f aca="false">IF(B115&lt;&gt;"",0,1)</f>
        <v>0</v>
      </c>
      <c r="B115" s="55" t="n">
        <v>4333</v>
      </c>
      <c r="C115" s="72"/>
      <c r="D115" s="73"/>
      <c r="E115" s="73"/>
      <c r="F115" s="70" t="s">
        <v>92</v>
      </c>
      <c r="G115" s="75" t="e">
        <f aca="false">([1]!P合計事業予算,基本設定!$C$13,基本設定!$C$14,基本設定!$C$5,G$1,$B115,,,,"しない")</f>
        <v>#VALUE!</v>
      </c>
      <c r="H115" s="75" t="e">
        <f aca="false">([1]!P合計事業予算,基本設定!$C$13,基本設定!$C$14,基本設定!$C$5,H$1,$B115,,,,"しない")</f>
        <v>#VALUE!</v>
      </c>
      <c r="I115" s="75" t="e">
        <f aca="false">([1]!P合計事業予算,基本設定!$C$13,基本設定!$C$14,基本設定!$C$5,I$1,$B115,,,,"しない")</f>
        <v>#VALUE!</v>
      </c>
      <c r="J115" s="75" t="e">
        <f aca="false">([1]!P合計事業予算,基本設定!$C$13,基本設定!$C$14,基本設定!$C$5,J$1,$B115,,,,"しない")</f>
        <v>#VALUE!</v>
      </c>
      <c r="K115" s="75" t="e">
        <f aca="false">([1]!P合計事業予算,基本設定!$C$13,基本設定!$C$14,基本設定!$C$5,K$1,$B115,,,,"しない")</f>
        <v>#VALUE!</v>
      </c>
      <c r="L115" s="75" t="e">
        <f aca="false">([1]!P合計事業予算,基本設定!$C$13,基本設定!$C$14,基本設定!$C$5,L$1,$B115,,,,"しない")</f>
        <v>#VALUE!</v>
      </c>
      <c r="M115" s="75" t="e">
        <f aca="false">([1]!P合計事業予算,基本設定!$C$13,基本設定!$C$14,基本設定!$C$5,M$1,$B115,,,,"しない")</f>
        <v>#VALUE!</v>
      </c>
      <c r="N115" s="75" t="e">
        <f aca="false">([1]!P合計事業予算,基本設定!$C$13,基本設定!$C$14,基本設定!$C$5,N$1,$B115,,,,"しない")</f>
        <v>#VALUE!</v>
      </c>
      <c r="O115" s="75" t="e">
        <f aca="false">([1]!P合計事業予算,基本設定!$C$13,基本設定!$C$14,基本設定!$C$5,O$1,$B115,,,,"しない")</f>
        <v>#VALUE!</v>
      </c>
      <c r="P115" s="75" t="e">
        <f aca="false">([1]!P合計事業予算,基本設定!$C$13,基本設定!$C$14,基本設定!$C$5,P$1,$B115,,,,"しない")</f>
        <v>#VALUE!</v>
      </c>
      <c r="Q115" s="75" t="e">
        <f aca="false">([1]!P合計事業予算,基本設定!$C$13,基本設定!$C$14,基本設定!$C$5,Q$1,$B115,,,,"しない")</f>
        <v>#VALUE!</v>
      </c>
      <c r="R115" s="75" t="e">
        <f aca="false">([1]!P合計事業予算,基本設定!$C$13,基本設定!$C$14,基本設定!$C$5,R$1,$B115,,,,"しない")</f>
        <v>#VALUE!</v>
      </c>
      <c r="S115" s="75" t="e">
        <f aca="false">([1]!P合計事業予算,基本設定!$C$13,基本設定!$C$14,基本設定!$C$5,S$1,$B115,,,,"しない")</f>
        <v>#VALUE!</v>
      </c>
      <c r="T115" s="75" t="e">
        <f aca="false">([1]!P合計事業予算,基本設定!$C$13,基本設定!$C$14,基本設定!$C$5,T$1,$B115,,,,"しない")</f>
        <v>#VALUE!</v>
      </c>
      <c r="U115" s="75" t="e">
        <f aca="false">([1]!P合計事業予算,基本設定!$C$13,基本設定!$C$14,基本設定!$C$5,U$1,$B115,,,,"しない")</f>
        <v>#VALUE!</v>
      </c>
      <c r="V115" s="75" t="e">
        <f aca="false">([1]!P合計事業予算,基本設定!$C$13,基本設定!$C$14,基本設定!$C$5,V$1,$B115,,,,"しない")</f>
        <v>#VALUE!</v>
      </c>
      <c r="W115" s="75" t="e">
        <f aca="false">([1]!P合計事業予算,基本設定!$C$13,基本設定!$C$14,基本設定!$C$5,W$1,$B115,,,,"しない")</f>
        <v>#VALUE!</v>
      </c>
      <c r="X115" s="75" t="e">
        <f aca="false">([1]!P合計事業予算,基本設定!$C$13,基本設定!$C$14,基本設定!$C$5,X$1,$B115,,,,"しない")</f>
        <v>#VALUE!</v>
      </c>
      <c r="Y115" s="75" t="e">
        <f aca="false">([1]!P合計事業予算,基本設定!$C$13,基本設定!$C$14,基本設定!$C$5,Y$1,$B115,,,,"しない")</f>
        <v>#VALUE!</v>
      </c>
      <c r="Z115" s="75" t="e">
        <f aca="false">([1]!P合計事業予算,基本設定!$C$13,基本設定!$C$14,基本設定!$C$5,Z$1,$B115,,,,"しない")</f>
        <v>#VALUE!</v>
      </c>
      <c r="AA115" s="75" t="e">
        <f aca="false">([1]!P合計事業予算,基本設定!$C$13,基本設定!$C$14,基本設定!$C$5,AA$1,$B115,,,,"しない")</f>
        <v>#VALUE!</v>
      </c>
      <c r="AB115" s="75" t="e">
        <f aca="false">([1]!P合計事業予算,基本設定!$C$13,基本設定!$C$14,基本設定!$C$5,AB$1,$B115,,,,"しない")</f>
        <v>#VALUE!</v>
      </c>
      <c r="AC115" s="75" t="e">
        <f aca="false">([1]!P合計事業予算,基本設定!$C$13,基本設定!$C$14,基本設定!$C$5,AC$1,$B115,,,,"しない")</f>
        <v>#VALUE!</v>
      </c>
      <c r="AD115" s="76" t="e">
        <f aca="false">N(AE115)-SUM(AC115,AB115,Q115)</f>
        <v>#VALUE!</v>
      </c>
      <c r="AE115" s="76" t="e">
        <f aca="false">([1]!P合計事業予算,基本設定!$C$13,基本設定!$C$14,基本設定!$C$5,基本設定!$C$6,$B115,,,,"する")</f>
        <v>#VALUE!</v>
      </c>
      <c r="AF115" s="69" t="e">
        <f aca="false">IF(OR(A115&lt;&gt;0,AE115&lt;&gt;""),"値あり","値なし")</f>
        <v>#VALUE!</v>
      </c>
    </row>
    <row r="116" customFormat="false" ht="13.5" hidden="false" customHeight="false" outlineLevel="0" collapsed="false">
      <c r="A116" s="55" t="n">
        <f aca="false">IF(B116&lt;&gt;"",0,1)</f>
        <v>0</v>
      </c>
      <c r="B116" s="55" t="n">
        <v>4334</v>
      </c>
      <c r="C116" s="72"/>
      <c r="D116" s="73"/>
      <c r="E116" s="73"/>
      <c r="F116" s="70"/>
      <c r="G116" s="75" t="e">
        <f aca="false">([1]!P合計事業予算,基本設定!$C$13,基本設定!$C$14,基本設定!$C$5,G$1,$B116,,,,"しない")</f>
        <v>#VALUE!</v>
      </c>
      <c r="H116" s="75" t="e">
        <f aca="false">([1]!P合計事業予算,基本設定!$C$13,基本設定!$C$14,基本設定!$C$5,H$1,$B116,,,,"しない")</f>
        <v>#VALUE!</v>
      </c>
      <c r="I116" s="75" t="e">
        <f aca="false">([1]!P合計事業予算,基本設定!$C$13,基本設定!$C$14,基本設定!$C$5,I$1,$B116,,,,"しない")</f>
        <v>#VALUE!</v>
      </c>
      <c r="J116" s="75" t="e">
        <f aca="false">([1]!P合計事業予算,基本設定!$C$13,基本設定!$C$14,基本設定!$C$5,J$1,$B116,,,,"しない")</f>
        <v>#VALUE!</v>
      </c>
      <c r="K116" s="75" t="e">
        <f aca="false">([1]!P合計事業予算,基本設定!$C$13,基本設定!$C$14,基本設定!$C$5,K$1,$B116,,,,"しない")</f>
        <v>#VALUE!</v>
      </c>
      <c r="L116" s="75" t="e">
        <f aca="false">([1]!P合計事業予算,基本設定!$C$13,基本設定!$C$14,基本設定!$C$5,L$1,$B116,,,,"しない")</f>
        <v>#VALUE!</v>
      </c>
      <c r="M116" s="75" t="e">
        <f aca="false">([1]!P合計事業予算,基本設定!$C$13,基本設定!$C$14,基本設定!$C$5,M$1,$B116,,,,"しない")</f>
        <v>#VALUE!</v>
      </c>
      <c r="N116" s="75" t="e">
        <f aca="false">([1]!P合計事業予算,基本設定!$C$13,基本設定!$C$14,基本設定!$C$5,N$1,$B116,,,,"しない")</f>
        <v>#VALUE!</v>
      </c>
      <c r="O116" s="75" t="e">
        <f aca="false">([1]!P合計事業予算,基本設定!$C$13,基本設定!$C$14,基本設定!$C$5,O$1,$B116,,,,"しない")</f>
        <v>#VALUE!</v>
      </c>
      <c r="P116" s="75" t="e">
        <f aca="false">([1]!P合計事業予算,基本設定!$C$13,基本設定!$C$14,基本設定!$C$5,P$1,$B116,,,,"しない")</f>
        <v>#VALUE!</v>
      </c>
      <c r="Q116" s="75" t="e">
        <f aca="false">([1]!P合計事業予算,基本設定!$C$13,基本設定!$C$14,基本設定!$C$5,Q$1,$B116,,,,"しない")</f>
        <v>#VALUE!</v>
      </c>
      <c r="R116" s="75" t="e">
        <f aca="false">([1]!P合計事業予算,基本設定!$C$13,基本設定!$C$14,基本設定!$C$5,R$1,$B116,,,,"しない")</f>
        <v>#VALUE!</v>
      </c>
      <c r="S116" s="75" t="e">
        <f aca="false">([1]!P合計事業予算,基本設定!$C$13,基本設定!$C$14,基本設定!$C$5,S$1,$B116,,,,"しない")</f>
        <v>#VALUE!</v>
      </c>
      <c r="T116" s="75" t="e">
        <f aca="false">([1]!P合計事業予算,基本設定!$C$13,基本設定!$C$14,基本設定!$C$5,T$1,$B116,,,,"しない")</f>
        <v>#VALUE!</v>
      </c>
      <c r="U116" s="75" t="e">
        <f aca="false">([1]!P合計事業予算,基本設定!$C$13,基本設定!$C$14,基本設定!$C$5,U$1,$B116,,,,"しない")</f>
        <v>#VALUE!</v>
      </c>
      <c r="V116" s="75" t="e">
        <f aca="false">([1]!P合計事業予算,基本設定!$C$13,基本設定!$C$14,基本設定!$C$5,V$1,$B116,,,,"しない")</f>
        <v>#VALUE!</v>
      </c>
      <c r="W116" s="75" t="e">
        <f aca="false">([1]!P合計事業予算,基本設定!$C$13,基本設定!$C$14,基本設定!$C$5,W$1,$B116,,,,"しない")</f>
        <v>#VALUE!</v>
      </c>
      <c r="X116" s="75" t="e">
        <f aca="false">([1]!P合計事業予算,基本設定!$C$13,基本設定!$C$14,基本設定!$C$5,X$1,$B116,,,,"しない")</f>
        <v>#VALUE!</v>
      </c>
      <c r="Y116" s="75" t="e">
        <f aca="false">([1]!P合計事業予算,基本設定!$C$13,基本設定!$C$14,基本設定!$C$5,Y$1,$B116,,,,"しない")</f>
        <v>#VALUE!</v>
      </c>
      <c r="Z116" s="75" t="e">
        <f aca="false">([1]!P合計事業予算,基本設定!$C$13,基本設定!$C$14,基本設定!$C$5,Z$1,$B116,,,,"しない")</f>
        <v>#VALUE!</v>
      </c>
      <c r="AA116" s="75" t="e">
        <f aca="false">([1]!P合計事業予算,基本設定!$C$13,基本設定!$C$14,基本設定!$C$5,AA$1,$B116,,,,"しない")</f>
        <v>#VALUE!</v>
      </c>
      <c r="AB116" s="75" t="e">
        <f aca="false">([1]!P合計事業予算,基本設定!$C$13,基本設定!$C$14,基本設定!$C$5,AB$1,$B116,,,,"しない")</f>
        <v>#VALUE!</v>
      </c>
      <c r="AC116" s="75" t="e">
        <f aca="false">([1]!P合計事業予算,基本設定!$C$13,基本設定!$C$14,基本設定!$C$5,AC$1,$B116,,,,"しない")</f>
        <v>#VALUE!</v>
      </c>
      <c r="AD116" s="76" t="e">
        <f aca="false">N(AE116)-SUM(AC116,AB116,Q116)</f>
        <v>#VALUE!</v>
      </c>
      <c r="AE116" s="76" t="e">
        <f aca="false">([1]!P合計事業予算,基本設定!$C$13,基本設定!$C$14,基本設定!$C$5,基本設定!$C$6,$B116,,,,"する")</f>
        <v>#VALUE!</v>
      </c>
      <c r="AF116" s="69" t="e">
        <f aca="false">IF(OR(A116&lt;&gt;0,AE116&lt;&gt;""),"値あり","値なし")</f>
        <v>#VALUE!</v>
      </c>
    </row>
    <row r="117" customFormat="false" ht="13.5" hidden="false" customHeight="false" outlineLevel="0" collapsed="false">
      <c r="A117" s="55" t="n">
        <f aca="false">IF(B117&lt;&gt;"",0,1)</f>
        <v>0</v>
      </c>
      <c r="B117" s="55" t="n">
        <v>4335</v>
      </c>
      <c r="C117" s="72"/>
      <c r="D117" s="73"/>
      <c r="E117" s="73"/>
      <c r="F117" s="70"/>
      <c r="G117" s="75" t="e">
        <f aca="false">([1]!P合計事業予算,基本設定!$C$13,基本設定!$C$14,基本設定!$C$5,G$1,$B117,,,,"しない")</f>
        <v>#VALUE!</v>
      </c>
      <c r="H117" s="75" t="e">
        <f aca="false">([1]!P合計事業予算,基本設定!$C$13,基本設定!$C$14,基本設定!$C$5,H$1,$B117,,,,"しない")</f>
        <v>#VALUE!</v>
      </c>
      <c r="I117" s="75" t="e">
        <f aca="false">([1]!P合計事業予算,基本設定!$C$13,基本設定!$C$14,基本設定!$C$5,I$1,$B117,,,,"しない")</f>
        <v>#VALUE!</v>
      </c>
      <c r="J117" s="75" t="e">
        <f aca="false">([1]!P合計事業予算,基本設定!$C$13,基本設定!$C$14,基本設定!$C$5,J$1,$B117,,,,"しない")</f>
        <v>#VALUE!</v>
      </c>
      <c r="K117" s="75" t="e">
        <f aca="false">([1]!P合計事業予算,基本設定!$C$13,基本設定!$C$14,基本設定!$C$5,K$1,$B117,,,,"しない")</f>
        <v>#VALUE!</v>
      </c>
      <c r="L117" s="75" t="e">
        <f aca="false">([1]!P合計事業予算,基本設定!$C$13,基本設定!$C$14,基本設定!$C$5,L$1,$B117,,,,"しない")</f>
        <v>#VALUE!</v>
      </c>
      <c r="M117" s="75" t="e">
        <f aca="false">([1]!P合計事業予算,基本設定!$C$13,基本設定!$C$14,基本設定!$C$5,M$1,$B117,,,,"しない")</f>
        <v>#VALUE!</v>
      </c>
      <c r="N117" s="75" t="e">
        <f aca="false">([1]!P合計事業予算,基本設定!$C$13,基本設定!$C$14,基本設定!$C$5,N$1,$B117,,,,"しない")</f>
        <v>#VALUE!</v>
      </c>
      <c r="O117" s="75" t="e">
        <f aca="false">([1]!P合計事業予算,基本設定!$C$13,基本設定!$C$14,基本設定!$C$5,O$1,$B117,,,,"しない")</f>
        <v>#VALUE!</v>
      </c>
      <c r="P117" s="75" t="e">
        <f aca="false">([1]!P合計事業予算,基本設定!$C$13,基本設定!$C$14,基本設定!$C$5,P$1,$B117,,,,"しない")</f>
        <v>#VALUE!</v>
      </c>
      <c r="Q117" s="75" t="e">
        <f aca="false">([1]!P合計事業予算,基本設定!$C$13,基本設定!$C$14,基本設定!$C$5,Q$1,$B117,,,,"しない")</f>
        <v>#VALUE!</v>
      </c>
      <c r="R117" s="75" t="e">
        <f aca="false">([1]!P合計事業予算,基本設定!$C$13,基本設定!$C$14,基本設定!$C$5,R$1,$B117,,,,"しない")</f>
        <v>#VALUE!</v>
      </c>
      <c r="S117" s="75" t="e">
        <f aca="false">([1]!P合計事業予算,基本設定!$C$13,基本設定!$C$14,基本設定!$C$5,S$1,$B117,,,,"しない")</f>
        <v>#VALUE!</v>
      </c>
      <c r="T117" s="75" t="e">
        <f aca="false">([1]!P合計事業予算,基本設定!$C$13,基本設定!$C$14,基本設定!$C$5,T$1,$B117,,,,"しない")</f>
        <v>#VALUE!</v>
      </c>
      <c r="U117" s="75" t="e">
        <f aca="false">([1]!P合計事業予算,基本設定!$C$13,基本設定!$C$14,基本設定!$C$5,U$1,$B117,,,,"しない")</f>
        <v>#VALUE!</v>
      </c>
      <c r="V117" s="75" t="e">
        <f aca="false">([1]!P合計事業予算,基本設定!$C$13,基本設定!$C$14,基本設定!$C$5,V$1,$B117,,,,"しない")</f>
        <v>#VALUE!</v>
      </c>
      <c r="W117" s="75" t="e">
        <f aca="false">([1]!P合計事業予算,基本設定!$C$13,基本設定!$C$14,基本設定!$C$5,W$1,$B117,,,,"しない")</f>
        <v>#VALUE!</v>
      </c>
      <c r="X117" s="75" t="e">
        <f aca="false">([1]!P合計事業予算,基本設定!$C$13,基本設定!$C$14,基本設定!$C$5,X$1,$B117,,,,"しない")</f>
        <v>#VALUE!</v>
      </c>
      <c r="Y117" s="75" t="e">
        <f aca="false">([1]!P合計事業予算,基本設定!$C$13,基本設定!$C$14,基本設定!$C$5,Y$1,$B117,,,,"しない")</f>
        <v>#VALUE!</v>
      </c>
      <c r="Z117" s="75" t="e">
        <f aca="false">([1]!P合計事業予算,基本設定!$C$13,基本設定!$C$14,基本設定!$C$5,Z$1,$B117,,,,"しない")</f>
        <v>#VALUE!</v>
      </c>
      <c r="AA117" s="75" t="e">
        <f aca="false">([1]!P合計事業予算,基本設定!$C$13,基本設定!$C$14,基本設定!$C$5,AA$1,$B117,,,,"しない")</f>
        <v>#VALUE!</v>
      </c>
      <c r="AB117" s="75" t="e">
        <f aca="false">([1]!P合計事業予算,基本設定!$C$13,基本設定!$C$14,基本設定!$C$5,AB$1,$B117,,,,"しない")</f>
        <v>#VALUE!</v>
      </c>
      <c r="AC117" s="75" t="e">
        <f aca="false">([1]!P合計事業予算,基本設定!$C$13,基本設定!$C$14,基本設定!$C$5,AC$1,$B117,,,,"しない")</f>
        <v>#VALUE!</v>
      </c>
      <c r="AD117" s="76" t="e">
        <f aca="false">N(AE117)-SUM(AC117,AB117,Q117)</f>
        <v>#VALUE!</v>
      </c>
      <c r="AE117" s="76" t="e">
        <f aca="false">([1]!P合計事業予算,基本設定!$C$13,基本設定!$C$14,基本設定!$C$5,基本設定!$C$6,$B117,,,,"する")</f>
        <v>#VALUE!</v>
      </c>
      <c r="AF117" s="69" t="e">
        <f aca="false">IF(OR(A117&lt;&gt;0,AE117&lt;&gt;""),"値あり","値なし")</f>
        <v>#VALUE!</v>
      </c>
    </row>
    <row r="118" customFormat="false" ht="13.5" hidden="false" customHeight="false" outlineLevel="0" collapsed="false">
      <c r="A118" s="55" t="n">
        <f aca="false">IF(B118&lt;&gt;"",0,1)</f>
        <v>0</v>
      </c>
      <c r="B118" s="55" t="n">
        <v>4336</v>
      </c>
      <c r="C118" s="72"/>
      <c r="D118" s="73"/>
      <c r="E118" s="73"/>
      <c r="F118" s="70"/>
      <c r="G118" s="75" t="e">
        <f aca="false">([1]!P合計事業予算,基本設定!$C$13,基本設定!$C$14,基本設定!$C$5,G$1,$B118,,,,"しない")</f>
        <v>#VALUE!</v>
      </c>
      <c r="H118" s="75" t="e">
        <f aca="false">([1]!P合計事業予算,基本設定!$C$13,基本設定!$C$14,基本設定!$C$5,H$1,$B118,,,,"しない")</f>
        <v>#VALUE!</v>
      </c>
      <c r="I118" s="75" t="e">
        <f aca="false">([1]!P合計事業予算,基本設定!$C$13,基本設定!$C$14,基本設定!$C$5,I$1,$B118,,,,"しない")</f>
        <v>#VALUE!</v>
      </c>
      <c r="J118" s="75" t="e">
        <f aca="false">([1]!P合計事業予算,基本設定!$C$13,基本設定!$C$14,基本設定!$C$5,J$1,$B118,,,,"しない")</f>
        <v>#VALUE!</v>
      </c>
      <c r="K118" s="75" t="e">
        <f aca="false">([1]!P合計事業予算,基本設定!$C$13,基本設定!$C$14,基本設定!$C$5,K$1,$B118,,,,"しない")</f>
        <v>#VALUE!</v>
      </c>
      <c r="L118" s="75" t="e">
        <f aca="false">([1]!P合計事業予算,基本設定!$C$13,基本設定!$C$14,基本設定!$C$5,L$1,$B118,,,,"しない")</f>
        <v>#VALUE!</v>
      </c>
      <c r="M118" s="75" t="e">
        <f aca="false">([1]!P合計事業予算,基本設定!$C$13,基本設定!$C$14,基本設定!$C$5,M$1,$B118,,,,"しない")</f>
        <v>#VALUE!</v>
      </c>
      <c r="N118" s="75" t="e">
        <f aca="false">([1]!P合計事業予算,基本設定!$C$13,基本設定!$C$14,基本設定!$C$5,N$1,$B118,,,,"しない")</f>
        <v>#VALUE!</v>
      </c>
      <c r="O118" s="75" t="e">
        <f aca="false">([1]!P合計事業予算,基本設定!$C$13,基本設定!$C$14,基本設定!$C$5,O$1,$B118,,,,"しない")</f>
        <v>#VALUE!</v>
      </c>
      <c r="P118" s="75" t="e">
        <f aca="false">([1]!P合計事業予算,基本設定!$C$13,基本設定!$C$14,基本設定!$C$5,P$1,$B118,,,,"しない")</f>
        <v>#VALUE!</v>
      </c>
      <c r="Q118" s="75" t="e">
        <f aca="false">([1]!P合計事業予算,基本設定!$C$13,基本設定!$C$14,基本設定!$C$5,Q$1,$B118,,,,"しない")</f>
        <v>#VALUE!</v>
      </c>
      <c r="R118" s="75" t="e">
        <f aca="false">([1]!P合計事業予算,基本設定!$C$13,基本設定!$C$14,基本設定!$C$5,R$1,$B118,,,,"しない")</f>
        <v>#VALUE!</v>
      </c>
      <c r="S118" s="75" t="e">
        <f aca="false">([1]!P合計事業予算,基本設定!$C$13,基本設定!$C$14,基本設定!$C$5,S$1,$B118,,,,"しない")</f>
        <v>#VALUE!</v>
      </c>
      <c r="T118" s="75" t="e">
        <f aca="false">([1]!P合計事業予算,基本設定!$C$13,基本設定!$C$14,基本設定!$C$5,T$1,$B118,,,,"しない")</f>
        <v>#VALUE!</v>
      </c>
      <c r="U118" s="75" t="e">
        <f aca="false">([1]!P合計事業予算,基本設定!$C$13,基本設定!$C$14,基本設定!$C$5,U$1,$B118,,,,"しない")</f>
        <v>#VALUE!</v>
      </c>
      <c r="V118" s="75" t="e">
        <f aca="false">([1]!P合計事業予算,基本設定!$C$13,基本設定!$C$14,基本設定!$C$5,V$1,$B118,,,,"しない")</f>
        <v>#VALUE!</v>
      </c>
      <c r="W118" s="75" t="e">
        <f aca="false">([1]!P合計事業予算,基本設定!$C$13,基本設定!$C$14,基本設定!$C$5,W$1,$B118,,,,"しない")</f>
        <v>#VALUE!</v>
      </c>
      <c r="X118" s="75" t="e">
        <f aca="false">([1]!P合計事業予算,基本設定!$C$13,基本設定!$C$14,基本設定!$C$5,X$1,$B118,,,,"しない")</f>
        <v>#VALUE!</v>
      </c>
      <c r="Y118" s="75" t="e">
        <f aca="false">([1]!P合計事業予算,基本設定!$C$13,基本設定!$C$14,基本設定!$C$5,Y$1,$B118,,,,"しない")</f>
        <v>#VALUE!</v>
      </c>
      <c r="Z118" s="75" t="e">
        <f aca="false">([1]!P合計事業予算,基本設定!$C$13,基本設定!$C$14,基本設定!$C$5,Z$1,$B118,,,,"しない")</f>
        <v>#VALUE!</v>
      </c>
      <c r="AA118" s="75" t="e">
        <f aca="false">([1]!P合計事業予算,基本設定!$C$13,基本設定!$C$14,基本設定!$C$5,AA$1,$B118,,,,"しない")</f>
        <v>#VALUE!</v>
      </c>
      <c r="AB118" s="75" t="e">
        <f aca="false">([1]!P合計事業予算,基本設定!$C$13,基本設定!$C$14,基本設定!$C$5,AB$1,$B118,,,,"しない")</f>
        <v>#VALUE!</v>
      </c>
      <c r="AC118" s="75" t="e">
        <f aca="false">([1]!P合計事業予算,基本設定!$C$13,基本設定!$C$14,基本設定!$C$5,AC$1,$B118,,,,"しない")</f>
        <v>#VALUE!</v>
      </c>
      <c r="AD118" s="76" t="e">
        <f aca="false">N(AE118)-SUM(AC118,AB118,Q118)</f>
        <v>#VALUE!</v>
      </c>
      <c r="AE118" s="76" t="e">
        <f aca="false">([1]!P合計事業予算,基本設定!$C$13,基本設定!$C$14,基本設定!$C$5,基本設定!$C$6,$B118,,,,"する")</f>
        <v>#VALUE!</v>
      </c>
      <c r="AF118" s="69" t="e">
        <f aca="false">IF(OR(A118&lt;&gt;0,AE118&lt;&gt;""),"値あり","値なし")</f>
        <v>#VALUE!</v>
      </c>
    </row>
    <row r="119" customFormat="false" ht="13.5" hidden="false" customHeight="false" outlineLevel="0" collapsed="false">
      <c r="A119" s="55" t="n">
        <f aca="false">IF(B119&lt;&gt;"",0,1)</f>
        <v>0</v>
      </c>
      <c r="B119" s="55" t="n">
        <v>4337</v>
      </c>
      <c r="C119" s="72"/>
      <c r="D119" s="73"/>
      <c r="E119" s="73"/>
      <c r="F119" s="70" t="s">
        <v>93</v>
      </c>
      <c r="G119" s="75" t="e">
        <f aca="false">([1]!P合計事業予算,基本設定!$C$13,基本設定!$C$14,基本設定!$C$5,G$1,$B119,,,,"しない")</f>
        <v>#VALUE!</v>
      </c>
      <c r="H119" s="75" t="e">
        <f aca="false">([1]!P合計事業予算,基本設定!$C$13,基本設定!$C$14,基本設定!$C$5,H$1,$B119,,,,"しない")</f>
        <v>#VALUE!</v>
      </c>
      <c r="I119" s="75" t="e">
        <f aca="false">([1]!P合計事業予算,基本設定!$C$13,基本設定!$C$14,基本設定!$C$5,I$1,$B119,,,,"しない")</f>
        <v>#VALUE!</v>
      </c>
      <c r="J119" s="75" t="e">
        <f aca="false">([1]!P合計事業予算,基本設定!$C$13,基本設定!$C$14,基本設定!$C$5,J$1,$B119,,,,"しない")</f>
        <v>#VALUE!</v>
      </c>
      <c r="K119" s="75" t="e">
        <f aca="false">([1]!P合計事業予算,基本設定!$C$13,基本設定!$C$14,基本設定!$C$5,K$1,$B119,,,,"しない")</f>
        <v>#VALUE!</v>
      </c>
      <c r="L119" s="75" t="e">
        <f aca="false">([1]!P合計事業予算,基本設定!$C$13,基本設定!$C$14,基本設定!$C$5,L$1,$B119,,,,"しない")</f>
        <v>#VALUE!</v>
      </c>
      <c r="M119" s="75" t="e">
        <f aca="false">([1]!P合計事業予算,基本設定!$C$13,基本設定!$C$14,基本設定!$C$5,M$1,$B119,,,,"しない")</f>
        <v>#VALUE!</v>
      </c>
      <c r="N119" s="75" t="e">
        <f aca="false">([1]!P合計事業予算,基本設定!$C$13,基本設定!$C$14,基本設定!$C$5,N$1,$B119,,,,"しない")</f>
        <v>#VALUE!</v>
      </c>
      <c r="O119" s="75" t="e">
        <f aca="false">([1]!P合計事業予算,基本設定!$C$13,基本設定!$C$14,基本設定!$C$5,O$1,$B119,,,,"しない")</f>
        <v>#VALUE!</v>
      </c>
      <c r="P119" s="75" t="e">
        <f aca="false">([1]!P合計事業予算,基本設定!$C$13,基本設定!$C$14,基本設定!$C$5,P$1,$B119,,,,"しない")</f>
        <v>#VALUE!</v>
      </c>
      <c r="Q119" s="75" t="e">
        <f aca="false">([1]!P合計事業予算,基本設定!$C$13,基本設定!$C$14,基本設定!$C$5,Q$1,$B119,,,,"しない")</f>
        <v>#VALUE!</v>
      </c>
      <c r="R119" s="75" t="e">
        <f aca="false">([1]!P合計事業予算,基本設定!$C$13,基本設定!$C$14,基本設定!$C$5,R$1,$B119,,,,"しない")</f>
        <v>#VALUE!</v>
      </c>
      <c r="S119" s="75" t="e">
        <f aca="false">([1]!P合計事業予算,基本設定!$C$13,基本設定!$C$14,基本設定!$C$5,S$1,$B119,,,,"しない")</f>
        <v>#VALUE!</v>
      </c>
      <c r="T119" s="75" t="e">
        <f aca="false">([1]!P合計事業予算,基本設定!$C$13,基本設定!$C$14,基本設定!$C$5,T$1,$B119,,,,"しない")</f>
        <v>#VALUE!</v>
      </c>
      <c r="U119" s="75" t="e">
        <f aca="false">([1]!P合計事業予算,基本設定!$C$13,基本設定!$C$14,基本設定!$C$5,U$1,$B119,,,,"しない")</f>
        <v>#VALUE!</v>
      </c>
      <c r="V119" s="75" t="e">
        <f aca="false">([1]!P合計事業予算,基本設定!$C$13,基本設定!$C$14,基本設定!$C$5,V$1,$B119,,,,"しない")</f>
        <v>#VALUE!</v>
      </c>
      <c r="W119" s="75" t="e">
        <f aca="false">([1]!P合計事業予算,基本設定!$C$13,基本設定!$C$14,基本設定!$C$5,W$1,$B119,,,,"しない")</f>
        <v>#VALUE!</v>
      </c>
      <c r="X119" s="75" t="e">
        <f aca="false">([1]!P合計事業予算,基本設定!$C$13,基本設定!$C$14,基本設定!$C$5,X$1,$B119,,,,"しない")</f>
        <v>#VALUE!</v>
      </c>
      <c r="Y119" s="75" t="e">
        <f aca="false">([1]!P合計事業予算,基本設定!$C$13,基本設定!$C$14,基本設定!$C$5,Y$1,$B119,,,,"しない")</f>
        <v>#VALUE!</v>
      </c>
      <c r="Z119" s="75" t="e">
        <f aca="false">([1]!P合計事業予算,基本設定!$C$13,基本設定!$C$14,基本設定!$C$5,Z$1,$B119,,,,"しない")</f>
        <v>#VALUE!</v>
      </c>
      <c r="AA119" s="75" t="e">
        <f aca="false">([1]!P合計事業予算,基本設定!$C$13,基本設定!$C$14,基本設定!$C$5,AA$1,$B119,,,,"しない")</f>
        <v>#VALUE!</v>
      </c>
      <c r="AB119" s="75" t="e">
        <f aca="false">([1]!P合計事業予算,基本設定!$C$13,基本設定!$C$14,基本設定!$C$5,AB$1,$B119,,,,"しない")</f>
        <v>#VALUE!</v>
      </c>
      <c r="AC119" s="75" t="e">
        <f aca="false">([1]!P合計事業予算,基本設定!$C$13,基本設定!$C$14,基本設定!$C$5,AC$1,$B119,,,,"しない")</f>
        <v>#VALUE!</v>
      </c>
      <c r="AD119" s="76" t="e">
        <f aca="false">N(AE119)-SUM(AC119,AB119,Q119)</f>
        <v>#VALUE!</v>
      </c>
      <c r="AE119" s="76" t="e">
        <f aca="false">([1]!P合計事業予算,基本設定!$C$13,基本設定!$C$14,基本設定!$C$5,基本設定!$C$6,$B119,,,,"する")</f>
        <v>#VALUE!</v>
      </c>
      <c r="AF119" s="69" t="e">
        <f aca="false">IF(OR(A119&lt;&gt;0,AE119&lt;&gt;""),"値あり","値なし")</f>
        <v>#VALUE!</v>
      </c>
    </row>
    <row r="120" customFormat="false" ht="13.5" hidden="false" customHeight="false" outlineLevel="0" collapsed="false">
      <c r="A120" s="55" t="n">
        <f aca="false">IF(B120&lt;&gt;"",0,1)</f>
        <v>0</v>
      </c>
      <c r="B120" s="55" t="n">
        <v>4338</v>
      </c>
      <c r="C120" s="72"/>
      <c r="D120" s="73"/>
      <c r="E120" s="73"/>
      <c r="F120" s="70" t="s">
        <v>94</v>
      </c>
      <c r="G120" s="75" t="e">
        <f aca="false">([1]!P合計事業予算,基本設定!$C$13,基本設定!$C$14,基本設定!$C$5,G$1,$B120,,,,"しない")</f>
        <v>#VALUE!</v>
      </c>
      <c r="H120" s="75" t="e">
        <f aca="false">([1]!P合計事業予算,基本設定!$C$13,基本設定!$C$14,基本設定!$C$5,H$1,$B120,,,,"しない")</f>
        <v>#VALUE!</v>
      </c>
      <c r="I120" s="75" t="e">
        <f aca="false">([1]!P合計事業予算,基本設定!$C$13,基本設定!$C$14,基本設定!$C$5,I$1,$B120,,,,"しない")</f>
        <v>#VALUE!</v>
      </c>
      <c r="J120" s="75" t="e">
        <f aca="false">([1]!P合計事業予算,基本設定!$C$13,基本設定!$C$14,基本設定!$C$5,J$1,$B120,,,,"しない")</f>
        <v>#VALUE!</v>
      </c>
      <c r="K120" s="75" t="e">
        <f aca="false">([1]!P合計事業予算,基本設定!$C$13,基本設定!$C$14,基本設定!$C$5,K$1,$B120,,,,"しない")</f>
        <v>#VALUE!</v>
      </c>
      <c r="L120" s="75" t="e">
        <f aca="false">([1]!P合計事業予算,基本設定!$C$13,基本設定!$C$14,基本設定!$C$5,L$1,$B120,,,,"しない")</f>
        <v>#VALUE!</v>
      </c>
      <c r="M120" s="75" t="e">
        <f aca="false">([1]!P合計事業予算,基本設定!$C$13,基本設定!$C$14,基本設定!$C$5,M$1,$B120,,,,"しない")</f>
        <v>#VALUE!</v>
      </c>
      <c r="N120" s="75" t="e">
        <f aca="false">([1]!P合計事業予算,基本設定!$C$13,基本設定!$C$14,基本設定!$C$5,N$1,$B120,,,,"しない")</f>
        <v>#VALUE!</v>
      </c>
      <c r="O120" s="75" t="e">
        <f aca="false">([1]!P合計事業予算,基本設定!$C$13,基本設定!$C$14,基本設定!$C$5,O$1,$B120,,,,"しない")</f>
        <v>#VALUE!</v>
      </c>
      <c r="P120" s="75" t="e">
        <f aca="false">([1]!P合計事業予算,基本設定!$C$13,基本設定!$C$14,基本設定!$C$5,P$1,$B120,,,,"しない")</f>
        <v>#VALUE!</v>
      </c>
      <c r="Q120" s="75" t="e">
        <f aca="false">([1]!P合計事業予算,基本設定!$C$13,基本設定!$C$14,基本設定!$C$5,Q$1,$B120,,,,"しない")</f>
        <v>#VALUE!</v>
      </c>
      <c r="R120" s="75" t="e">
        <f aca="false">([1]!P合計事業予算,基本設定!$C$13,基本設定!$C$14,基本設定!$C$5,R$1,$B120,,,,"しない")</f>
        <v>#VALUE!</v>
      </c>
      <c r="S120" s="75" t="e">
        <f aca="false">([1]!P合計事業予算,基本設定!$C$13,基本設定!$C$14,基本設定!$C$5,S$1,$B120,,,,"しない")</f>
        <v>#VALUE!</v>
      </c>
      <c r="T120" s="75" t="e">
        <f aca="false">([1]!P合計事業予算,基本設定!$C$13,基本設定!$C$14,基本設定!$C$5,T$1,$B120,,,,"しない")</f>
        <v>#VALUE!</v>
      </c>
      <c r="U120" s="75" t="e">
        <f aca="false">([1]!P合計事業予算,基本設定!$C$13,基本設定!$C$14,基本設定!$C$5,U$1,$B120,,,,"しない")</f>
        <v>#VALUE!</v>
      </c>
      <c r="V120" s="75" t="e">
        <f aca="false">([1]!P合計事業予算,基本設定!$C$13,基本設定!$C$14,基本設定!$C$5,V$1,$B120,,,,"しない")</f>
        <v>#VALUE!</v>
      </c>
      <c r="W120" s="75" t="e">
        <f aca="false">([1]!P合計事業予算,基本設定!$C$13,基本設定!$C$14,基本設定!$C$5,W$1,$B120,,,,"しない")</f>
        <v>#VALUE!</v>
      </c>
      <c r="X120" s="75" t="e">
        <f aca="false">([1]!P合計事業予算,基本設定!$C$13,基本設定!$C$14,基本設定!$C$5,X$1,$B120,,,,"しない")</f>
        <v>#VALUE!</v>
      </c>
      <c r="Y120" s="75" t="e">
        <f aca="false">([1]!P合計事業予算,基本設定!$C$13,基本設定!$C$14,基本設定!$C$5,Y$1,$B120,,,,"しない")</f>
        <v>#VALUE!</v>
      </c>
      <c r="Z120" s="75" t="e">
        <f aca="false">([1]!P合計事業予算,基本設定!$C$13,基本設定!$C$14,基本設定!$C$5,Z$1,$B120,,,,"しない")</f>
        <v>#VALUE!</v>
      </c>
      <c r="AA120" s="75" t="e">
        <f aca="false">([1]!P合計事業予算,基本設定!$C$13,基本設定!$C$14,基本設定!$C$5,AA$1,$B120,,,,"しない")</f>
        <v>#VALUE!</v>
      </c>
      <c r="AB120" s="75" t="e">
        <f aca="false">([1]!P合計事業予算,基本設定!$C$13,基本設定!$C$14,基本設定!$C$5,AB$1,$B120,,,,"しない")</f>
        <v>#VALUE!</v>
      </c>
      <c r="AC120" s="75" t="e">
        <f aca="false">([1]!P合計事業予算,基本設定!$C$13,基本設定!$C$14,基本設定!$C$5,AC$1,$B120,,,,"しない")</f>
        <v>#VALUE!</v>
      </c>
      <c r="AD120" s="76" t="e">
        <f aca="false">N(AE120)-SUM(AC120,AB120,Q120)</f>
        <v>#VALUE!</v>
      </c>
      <c r="AE120" s="76" t="e">
        <f aca="false">([1]!P合計事業予算,基本設定!$C$13,基本設定!$C$14,基本設定!$C$5,基本設定!$C$6,$B120,,,,"する")</f>
        <v>#VALUE!</v>
      </c>
      <c r="AF120" s="69" t="e">
        <f aca="false">IF(OR(A120&lt;&gt;0,AE120&lt;&gt;""),"値あり","値なし")</f>
        <v>#VALUE!</v>
      </c>
    </row>
    <row r="121" customFormat="false" ht="13.5" hidden="false" customHeight="false" outlineLevel="0" collapsed="false">
      <c r="A121" s="55" t="n">
        <f aca="false">IF(B121&lt;&gt;"",0,1)</f>
        <v>0</v>
      </c>
      <c r="B121" s="55" t="n">
        <v>4339</v>
      </c>
      <c r="C121" s="72"/>
      <c r="D121" s="73"/>
      <c r="E121" s="73"/>
      <c r="F121" s="70" t="s">
        <v>95</v>
      </c>
      <c r="G121" s="75" t="e">
        <f aca="false">([1]!P合計事業予算,基本設定!$C$13,基本設定!$C$14,基本設定!$C$5,G$1,$B121,,,,"しない")</f>
        <v>#VALUE!</v>
      </c>
      <c r="H121" s="75" t="e">
        <f aca="false">([1]!P合計事業予算,基本設定!$C$13,基本設定!$C$14,基本設定!$C$5,H$1,$B121,,,,"しない")</f>
        <v>#VALUE!</v>
      </c>
      <c r="I121" s="75" t="e">
        <f aca="false">([1]!P合計事業予算,基本設定!$C$13,基本設定!$C$14,基本設定!$C$5,I$1,$B121,,,,"しない")</f>
        <v>#VALUE!</v>
      </c>
      <c r="J121" s="75" t="e">
        <f aca="false">([1]!P合計事業予算,基本設定!$C$13,基本設定!$C$14,基本設定!$C$5,J$1,$B121,,,,"しない")</f>
        <v>#VALUE!</v>
      </c>
      <c r="K121" s="75" t="e">
        <f aca="false">([1]!P合計事業予算,基本設定!$C$13,基本設定!$C$14,基本設定!$C$5,K$1,$B121,,,,"しない")</f>
        <v>#VALUE!</v>
      </c>
      <c r="L121" s="75" t="e">
        <f aca="false">([1]!P合計事業予算,基本設定!$C$13,基本設定!$C$14,基本設定!$C$5,L$1,$B121,,,,"しない")</f>
        <v>#VALUE!</v>
      </c>
      <c r="M121" s="75" t="e">
        <f aca="false">([1]!P合計事業予算,基本設定!$C$13,基本設定!$C$14,基本設定!$C$5,M$1,$B121,,,,"しない")</f>
        <v>#VALUE!</v>
      </c>
      <c r="N121" s="75" t="e">
        <f aca="false">([1]!P合計事業予算,基本設定!$C$13,基本設定!$C$14,基本設定!$C$5,N$1,$B121,,,,"しない")</f>
        <v>#VALUE!</v>
      </c>
      <c r="O121" s="75" t="e">
        <f aca="false">([1]!P合計事業予算,基本設定!$C$13,基本設定!$C$14,基本設定!$C$5,O$1,$B121,,,,"しない")</f>
        <v>#VALUE!</v>
      </c>
      <c r="P121" s="75" t="e">
        <f aca="false">([1]!P合計事業予算,基本設定!$C$13,基本設定!$C$14,基本設定!$C$5,P$1,$B121,,,,"しない")</f>
        <v>#VALUE!</v>
      </c>
      <c r="Q121" s="75" t="e">
        <f aca="false">([1]!P合計事業予算,基本設定!$C$13,基本設定!$C$14,基本設定!$C$5,Q$1,$B121,,,,"しない")</f>
        <v>#VALUE!</v>
      </c>
      <c r="R121" s="75" t="e">
        <f aca="false">([1]!P合計事業予算,基本設定!$C$13,基本設定!$C$14,基本設定!$C$5,R$1,$B121,,,,"しない")</f>
        <v>#VALUE!</v>
      </c>
      <c r="S121" s="75" t="e">
        <f aca="false">([1]!P合計事業予算,基本設定!$C$13,基本設定!$C$14,基本設定!$C$5,S$1,$B121,,,,"しない")</f>
        <v>#VALUE!</v>
      </c>
      <c r="T121" s="75" t="e">
        <f aca="false">([1]!P合計事業予算,基本設定!$C$13,基本設定!$C$14,基本設定!$C$5,T$1,$B121,,,,"しない")</f>
        <v>#VALUE!</v>
      </c>
      <c r="U121" s="75" t="e">
        <f aca="false">([1]!P合計事業予算,基本設定!$C$13,基本設定!$C$14,基本設定!$C$5,U$1,$B121,,,,"しない")</f>
        <v>#VALUE!</v>
      </c>
      <c r="V121" s="75" t="e">
        <f aca="false">([1]!P合計事業予算,基本設定!$C$13,基本設定!$C$14,基本設定!$C$5,V$1,$B121,,,,"しない")</f>
        <v>#VALUE!</v>
      </c>
      <c r="W121" s="75" t="e">
        <f aca="false">([1]!P合計事業予算,基本設定!$C$13,基本設定!$C$14,基本設定!$C$5,W$1,$B121,,,,"しない")</f>
        <v>#VALUE!</v>
      </c>
      <c r="X121" s="75" t="e">
        <f aca="false">([1]!P合計事業予算,基本設定!$C$13,基本設定!$C$14,基本設定!$C$5,X$1,$B121,,,,"しない")</f>
        <v>#VALUE!</v>
      </c>
      <c r="Y121" s="75" t="e">
        <f aca="false">([1]!P合計事業予算,基本設定!$C$13,基本設定!$C$14,基本設定!$C$5,Y$1,$B121,,,,"しない")</f>
        <v>#VALUE!</v>
      </c>
      <c r="Z121" s="75" t="e">
        <f aca="false">([1]!P合計事業予算,基本設定!$C$13,基本設定!$C$14,基本設定!$C$5,Z$1,$B121,,,,"しない")</f>
        <v>#VALUE!</v>
      </c>
      <c r="AA121" s="75" t="e">
        <f aca="false">([1]!P合計事業予算,基本設定!$C$13,基本設定!$C$14,基本設定!$C$5,AA$1,$B121,,,,"しない")</f>
        <v>#VALUE!</v>
      </c>
      <c r="AB121" s="75" t="e">
        <f aca="false">([1]!P合計事業予算,基本設定!$C$13,基本設定!$C$14,基本設定!$C$5,AB$1,$B121,,,,"しない")</f>
        <v>#VALUE!</v>
      </c>
      <c r="AC121" s="75" t="e">
        <f aca="false">([1]!P合計事業予算,基本設定!$C$13,基本設定!$C$14,基本設定!$C$5,AC$1,$B121,,,,"しない")</f>
        <v>#VALUE!</v>
      </c>
      <c r="AD121" s="76" t="e">
        <f aca="false">N(AE121)-SUM(AC121,AB121,Q121)</f>
        <v>#VALUE!</v>
      </c>
      <c r="AE121" s="76" t="e">
        <f aca="false">([1]!P合計事業予算,基本設定!$C$13,基本設定!$C$14,基本設定!$C$5,基本設定!$C$6,$B121,,,,"する")</f>
        <v>#VALUE!</v>
      </c>
      <c r="AF121" s="69" t="e">
        <f aca="false">IF(OR(A121&lt;&gt;0,AE121&lt;&gt;""),"値あり","値なし")</f>
        <v>#VALUE!</v>
      </c>
    </row>
    <row r="122" customFormat="false" ht="13.5" hidden="false" customHeight="false" outlineLevel="0" collapsed="false">
      <c r="A122" s="55" t="n">
        <f aca="false">IF(B122&lt;&gt;"",0,1)</f>
        <v>0</v>
      </c>
      <c r="B122" s="55" t="n">
        <v>4341</v>
      </c>
      <c r="C122" s="72"/>
      <c r="D122" s="73"/>
      <c r="E122" s="73"/>
      <c r="F122" s="70" t="s">
        <v>96</v>
      </c>
      <c r="G122" s="75" t="e">
        <f aca="false">([1]!P合計事業予算,基本設定!$C$13,基本設定!$C$14,基本設定!$C$5,G$1,$B122,,,,"しない")</f>
        <v>#VALUE!</v>
      </c>
      <c r="H122" s="75" t="e">
        <f aca="false">([1]!P合計事業予算,基本設定!$C$13,基本設定!$C$14,基本設定!$C$5,H$1,$B122,,,,"しない")</f>
        <v>#VALUE!</v>
      </c>
      <c r="I122" s="75" t="e">
        <f aca="false">([1]!P合計事業予算,基本設定!$C$13,基本設定!$C$14,基本設定!$C$5,I$1,$B122,,,,"しない")</f>
        <v>#VALUE!</v>
      </c>
      <c r="J122" s="75" t="e">
        <f aca="false">([1]!P合計事業予算,基本設定!$C$13,基本設定!$C$14,基本設定!$C$5,J$1,$B122,,,,"しない")</f>
        <v>#VALUE!</v>
      </c>
      <c r="K122" s="75" t="e">
        <f aca="false">([1]!P合計事業予算,基本設定!$C$13,基本設定!$C$14,基本設定!$C$5,K$1,$B122,,,,"しない")</f>
        <v>#VALUE!</v>
      </c>
      <c r="L122" s="75" t="e">
        <f aca="false">([1]!P合計事業予算,基本設定!$C$13,基本設定!$C$14,基本設定!$C$5,L$1,$B122,,,,"しない")</f>
        <v>#VALUE!</v>
      </c>
      <c r="M122" s="75" t="e">
        <f aca="false">([1]!P合計事業予算,基本設定!$C$13,基本設定!$C$14,基本設定!$C$5,M$1,$B122,,,,"しない")</f>
        <v>#VALUE!</v>
      </c>
      <c r="N122" s="75" t="e">
        <f aca="false">([1]!P合計事業予算,基本設定!$C$13,基本設定!$C$14,基本設定!$C$5,N$1,$B122,,,,"しない")</f>
        <v>#VALUE!</v>
      </c>
      <c r="O122" s="75" t="e">
        <f aca="false">([1]!P合計事業予算,基本設定!$C$13,基本設定!$C$14,基本設定!$C$5,O$1,$B122,,,,"しない")</f>
        <v>#VALUE!</v>
      </c>
      <c r="P122" s="75" t="e">
        <f aca="false">([1]!P合計事業予算,基本設定!$C$13,基本設定!$C$14,基本設定!$C$5,P$1,$B122,,,,"しない")</f>
        <v>#VALUE!</v>
      </c>
      <c r="Q122" s="75" t="e">
        <f aca="false">([1]!P合計事業予算,基本設定!$C$13,基本設定!$C$14,基本設定!$C$5,Q$1,$B122,,,,"しない")</f>
        <v>#VALUE!</v>
      </c>
      <c r="R122" s="75" t="e">
        <f aca="false">([1]!P合計事業予算,基本設定!$C$13,基本設定!$C$14,基本設定!$C$5,R$1,$B122,,,,"しない")</f>
        <v>#VALUE!</v>
      </c>
      <c r="S122" s="75" t="e">
        <f aca="false">([1]!P合計事業予算,基本設定!$C$13,基本設定!$C$14,基本設定!$C$5,S$1,$B122,,,,"しない")</f>
        <v>#VALUE!</v>
      </c>
      <c r="T122" s="75" t="e">
        <f aca="false">([1]!P合計事業予算,基本設定!$C$13,基本設定!$C$14,基本設定!$C$5,T$1,$B122,,,,"しない")</f>
        <v>#VALUE!</v>
      </c>
      <c r="U122" s="75" t="e">
        <f aca="false">([1]!P合計事業予算,基本設定!$C$13,基本設定!$C$14,基本設定!$C$5,U$1,$B122,,,,"しない")</f>
        <v>#VALUE!</v>
      </c>
      <c r="V122" s="75" t="e">
        <f aca="false">([1]!P合計事業予算,基本設定!$C$13,基本設定!$C$14,基本設定!$C$5,V$1,$B122,,,,"しない")</f>
        <v>#VALUE!</v>
      </c>
      <c r="W122" s="75" t="e">
        <f aca="false">([1]!P合計事業予算,基本設定!$C$13,基本設定!$C$14,基本設定!$C$5,W$1,$B122,,,,"しない")</f>
        <v>#VALUE!</v>
      </c>
      <c r="X122" s="75" t="e">
        <f aca="false">([1]!P合計事業予算,基本設定!$C$13,基本設定!$C$14,基本設定!$C$5,X$1,$B122,,,,"しない")</f>
        <v>#VALUE!</v>
      </c>
      <c r="Y122" s="75" t="e">
        <f aca="false">([1]!P合計事業予算,基本設定!$C$13,基本設定!$C$14,基本設定!$C$5,Y$1,$B122,,,,"しない")</f>
        <v>#VALUE!</v>
      </c>
      <c r="Z122" s="75" t="e">
        <f aca="false">([1]!P合計事業予算,基本設定!$C$13,基本設定!$C$14,基本設定!$C$5,Z$1,$B122,,,,"しない")</f>
        <v>#VALUE!</v>
      </c>
      <c r="AA122" s="75" t="e">
        <f aca="false">([1]!P合計事業予算,基本設定!$C$13,基本設定!$C$14,基本設定!$C$5,AA$1,$B122,,,,"しない")</f>
        <v>#VALUE!</v>
      </c>
      <c r="AB122" s="75" t="e">
        <f aca="false">([1]!P合計事業予算,基本設定!$C$13,基本設定!$C$14,基本設定!$C$5,AB$1,$B122,,,,"しない")</f>
        <v>#VALUE!</v>
      </c>
      <c r="AC122" s="75" t="e">
        <f aca="false">([1]!P合計事業予算,基本設定!$C$13,基本設定!$C$14,基本設定!$C$5,AC$1,$B122,,,,"しない")</f>
        <v>#VALUE!</v>
      </c>
      <c r="AD122" s="76" t="e">
        <f aca="false">N(AE122)-SUM(AC122,AB122,Q122)</f>
        <v>#VALUE!</v>
      </c>
      <c r="AE122" s="76" t="e">
        <f aca="false">([1]!P合計事業予算,基本設定!$C$13,基本設定!$C$14,基本設定!$C$5,基本設定!$C$6,$B122,,,,"する")</f>
        <v>#VALUE!</v>
      </c>
      <c r="AF122" s="69" t="e">
        <f aca="false">IF(OR(A122&lt;&gt;0,AE122&lt;&gt;""),"値あり","値なし")</f>
        <v>#VALUE!</v>
      </c>
    </row>
    <row r="123" customFormat="false" ht="13.5" hidden="false" customHeight="false" outlineLevel="0" collapsed="false">
      <c r="A123" s="55" t="n">
        <f aca="false">IF(B123&lt;&gt;"",0,1)</f>
        <v>0</v>
      </c>
      <c r="B123" s="55" t="n">
        <v>4342</v>
      </c>
      <c r="C123" s="72"/>
      <c r="D123" s="73"/>
      <c r="E123" s="73"/>
      <c r="F123" s="70" t="s">
        <v>97</v>
      </c>
      <c r="G123" s="75" t="e">
        <f aca="false">([1]!P合計事業予算,基本設定!$C$13,基本設定!$C$14,基本設定!$C$5,G$1,$B123,,,,"しない")</f>
        <v>#VALUE!</v>
      </c>
      <c r="H123" s="75" t="e">
        <f aca="false">([1]!P合計事業予算,基本設定!$C$13,基本設定!$C$14,基本設定!$C$5,H$1,$B123,,,,"しない")</f>
        <v>#VALUE!</v>
      </c>
      <c r="I123" s="75" t="e">
        <f aca="false">([1]!P合計事業予算,基本設定!$C$13,基本設定!$C$14,基本設定!$C$5,I$1,$B123,,,,"しない")</f>
        <v>#VALUE!</v>
      </c>
      <c r="J123" s="75" t="e">
        <f aca="false">([1]!P合計事業予算,基本設定!$C$13,基本設定!$C$14,基本設定!$C$5,J$1,$B123,,,,"しない")</f>
        <v>#VALUE!</v>
      </c>
      <c r="K123" s="75" t="e">
        <f aca="false">([1]!P合計事業予算,基本設定!$C$13,基本設定!$C$14,基本設定!$C$5,K$1,$B123,,,,"しない")</f>
        <v>#VALUE!</v>
      </c>
      <c r="L123" s="75" t="e">
        <f aca="false">([1]!P合計事業予算,基本設定!$C$13,基本設定!$C$14,基本設定!$C$5,L$1,$B123,,,,"しない")</f>
        <v>#VALUE!</v>
      </c>
      <c r="M123" s="75" t="e">
        <f aca="false">([1]!P合計事業予算,基本設定!$C$13,基本設定!$C$14,基本設定!$C$5,M$1,$B123,,,,"しない")</f>
        <v>#VALUE!</v>
      </c>
      <c r="N123" s="75" t="e">
        <f aca="false">([1]!P合計事業予算,基本設定!$C$13,基本設定!$C$14,基本設定!$C$5,N$1,$B123,,,,"しない")</f>
        <v>#VALUE!</v>
      </c>
      <c r="O123" s="75" t="e">
        <f aca="false">([1]!P合計事業予算,基本設定!$C$13,基本設定!$C$14,基本設定!$C$5,O$1,$B123,,,,"しない")</f>
        <v>#VALUE!</v>
      </c>
      <c r="P123" s="75" t="e">
        <f aca="false">([1]!P合計事業予算,基本設定!$C$13,基本設定!$C$14,基本設定!$C$5,P$1,$B123,,,,"しない")</f>
        <v>#VALUE!</v>
      </c>
      <c r="Q123" s="75" t="e">
        <f aca="false">([1]!P合計事業予算,基本設定!$C$13,基本設定!$C$14,基本設定!$C$5,Q$1,$B123,,,,"しない")</f>
        <v>#VALUE!</v>
      </c>
      <c r="R123" s="75" t="e">
        <f aca="false">([1]!P合計事業予算,基本設定!$C$13,基本設定!$C$14,基本設定!$C$5,R$1,$B123,,,,"しない")</f>
        <v>#VALUE!</v>
      </c>
      <c r="S123" s="75" t="e">
        <f aca="false">([1]!P合計事業予算,基本設定!$C$13,基本設定!$C$14,基本設定!$C$5,S$1,$B123,,,,"しない")</f>
        <v>#VALUE!</v>
      </c>
      <c r="T123" s="75" t="e">
        <f aca="false">([1]!P合計事業予算,基本設定!$C$13,基本設定!$C$14,基本設定!$C$5,T$1,$B123,,,,"しない")</f>
        <v>#VALUE!</v>
      </c>
      <c r="U123" s="75" t="e">
        <f aca="false">([1]!P合計事業予算,基本設定!$C$13,基本設定!$C$14,基本設定!$C$5,U$1,$B123,,,,"しない")</f>
        <v>#VALUE!</v>
      </c>
      <c r="V123" s="75" t="e">
        <f aca="false">([1]!P合計事業予算,基本設定!$C$13,基本設定!$C$14,基本設定!$C$5,V$1,$B123,,,,"しない")</f>
        <v>#VALUE!</v>
      </c>
      <c r="W123" s="75" t="e">
        <f aca="false">([1]!P合計事業予算,基本設定!$C$13,基本設定!$C$14,基本設定!$C$5,W$1,$B123,,,,"しない")</f>
        <v>#VALUE!</v>
      </c>
      <c r="X123" s="75" t="e">
        <f aca="false">([1]!P合計事業予算,基本設定!$C$13,基本設定!$C$14,基本設定!$C$5,X$1,$B123,,,,"しない")</f>
        <v>#VALUE!</v>
      </c>
      <c r="Y123" s="75" t="e">
        <f aca="false">([1]!P合計事業予算,基本設定!$C$13,基本設定!$C$14,基本設定!$C$5,Y$1,$B123,,,,"しない")</f>
        <v>#VALUE!</v>
      </c>
      <c r="Z123" s="75" t="e">
        <f aca="false">([1]!P合計事業予算,基本設定!$C$13,基本設定!$C$14,基本設定!$C$5,Z$1,$B123,,,,"しない")</f>
        <v>#VALUE!</v>
      </c>
      <c r="AA123" s="75" t="e">
        <f aca="false">([1]!P合計事業予算,基本設定!$C$13,基本設定!$C$14,基本設定!$C$5,AA$1,$B123,,,,"しない")</f>
        <v>#VALUE!</v>
      </c>
      <c r="AB123" s="75" t="e">
        <f aca="false">([1]!P合計事業予算,基本設定!$C$13,基本設定!$C$14,基本設定!$C$5,AB$1,$B123,,,,"しない")</f>
        <v>#VALUE!</v>
      </c>
      <c r="AC123" s="75" t="e">
        <f aca="false">([1]!P合計事業予算,基本設定!$C$13,基本設定!$C$14,基本設定!$C$5,AC$1,$B123,,,,"しない")</f>
        <v>#VALUE!</v>
      </c>
      <c r="AD123" s="76" t="e">
        <f aca="false">N(AE123)-SUM(AC123,AB123,Q123)</f>
        <v>#VALUE!</v>
      </c>
      <c r="AE123" s="76" t="e">
        <f aca="false">([1]!P合計事業予算,基本設定!$C$13,基本設定!$C$14,基本設定!$C$5,基本設定!$C$6,$B123,,,,"する")</f>
        <v>#VALUE!</v>
      </c>
      <c r="AF123" s="69" t="e">
        <f aca="false">IF(OR(A123&lt;&gt;0,AE123&lt;&gt;""),"値あり","値なし")</f>
        <v>#VALUE!</v>
      </c>
    </row>
    <row r="124" customFormat="false" ht="13.5" hidden="false" customHeight="false" outlineLevel="0" collapsed="false">
      <c r="A124" s="55" t="n">
        <f aca="false">IF(B124&lt;&gt;"",0,1)</f>
        <v>0</v>
      </c>
      <c r="B124" s="55" t="n">
        <v>4343</v>
      </c>
      <c r="C124" s="72"/>
      <c r="D124" s="73"/>
      <c r="E124" s="73"/>
      <c r="F124" s="70"/>
      <c r="G124" s="75" t="e">
        <f aca="false">([1]!P合計事業予算,基本設定!$C$13,基本設定!$C$14,基本設定!$C$5,G$1,$B124,,,,"しない")</f>
        <v>#VALUE!</v>
      </c>
      <c r="H124" s="75" t="e">
        <f aca="false">([1]!P合計事業予算,基本設定!$C$13,基本設定!$C$14,基本設定!$C$5,H$1,$B124,,,,"しない")</f>
        <v>#VALUE!</v>
      </c>
      <c r="I124" s="75" t="e">
        <f aca="false">([1]!P合計事業予算,基本設定!$C$13,基本設定!$C$14,基本設定!$C$5,I$1,$B124,,,,"しない")</f>
        <v>#VALUE!</v>
      </c>
      <c r="J124" s="75" t="e">
        <f aca="false">([1]!P合計事業予算,基本設定!$C$13,基本設定!$C$14,基本設定!$C$5,J$1,$B124,,,,"しない")</f>
        <v>#VALUE!</v>
      </c>
      <c r="K124" s="75" t="e">
        <f aca="false">([1]!P合計事業予算,基本設定!$C$13,基本設定!$C$14,基本設定!$C$5,K$1,$B124,,,,"しない")</f>
        <v>#VALUE!</v>
      </c>
      <c r="L124" s="75" t="e">
        <f aca="false">([1]!P合計事業予算,基本設定!$C$13,基本設定!$C$14,基本設定!$C$5,L$1,$B124,,,,"しない")</f>
        <v>#VALUE!</v>
      </c>
      <c r="M124" s="75" t="e">
        <f aca="false">([1]!P合計事業予算,基本設定!$C$13,基本設定!$C$14,基本設定!$C$5,M$1,$B124,,,,"しない")</f>
        <v>#VALUE!</v>
      </c>
      <c r="N124" s="75" t="e">
        <f aca="false">([1]!P合計事業予算,基本設定!$C$13,基本設定!$C$14,基本設定!$C$5,N$1,$B124,,,,"しない")</f>
        <v>#VALUE!</v>
      </c>
      <c r="O124" s="75" t="e">
        <f aca="false">([1]!P合計事業予算,基本設定!$C$13,基本設定!$C$14,基本設定!$C$5,O$1,$B124,,,,"しない")</f>
        <v>#VALUE!</v>
      </c>
      <c r="P124" s="75" t="e">
        <f aca="false">([1]!P合計事業予算,基本設定!$C$13,基本設定!$C$14,基本設定!$C$5,P$1,$B124,,,,"しない")</f>
        <v>#VALUE!</v>
      </c>
      <c r="Q124" s="75" t="e">
        <f aca="false">([1]!P合計事業予算,基本設定!$C$13,基本設定!$C$14,基本設定!$C$5,Q$1,$B124,,,,"しない")</f>
        <v>#VALUE!</v>
      </c>
      <c r="R124" s="75" t="e">
        <f aca="false">([1]!P合計事業予算,基本設定!$C$13,基本設定!$C$14,基本設定!$C$5,R$1,$B124,,,,"しない")</f>
        <v>#VALUE!</v>
      </c>
      <c r="S124" s="75" t="e">
        <f aca="false">([1]!P合計事業予算,基本設定!$C$13,基本設定!$C$14,基本設定!$C$5,S$1,$B124,,,,"しない")</f>
        <v>#VALUE!</v>
      </c>
      <c r="T124" s="75" t="e">
        <f aca="false">([1]!P合計事業予算,基本設定!$C$13,基本設定!$C$14,基本設定!$C$5,T$1,$B124,,,,"しない")</f>
        <v>#VALUE!</v>
      </c>
      <c r="U124" s="75" t="e">
        <f aca="false">([1]!P合計事業予算,基本設定!$C$13,基本設定!$C$14,基本設定!$C$5,U$1,$B124,,,,"しない")</f>
        <v>#VALUE!</v>
      </c>
      <c r="V124" s="75" t="e">
        <f aca="false">([1]!P合計事業予算,基本設定!$C$13,基本設定!$C$14,基本設定!$C$5,V$1,$B124,,,,"しない")</f>
        <v>#VALUE!</v>
      </c>
      <c r="W124" s="75" t="e">
        <f aca="false">([1]!P合計事業予算,基本設定!$C$13,基本設定!$C$14,基本設定!$C$5,W$1,$B124,,,,"しない")</f>
        <v>#VALUE!</v>
      </c>
      <c r="X124" s="75" t="e">
        <f aca="false">([1]!P合計事業予算,基本設定!$C$13,基本設定!$C$14,基本設定!$C$5,X$1,$B124,,,,"しない")</f>
        <v>#VALUE!</v>
      </c>
      <c r="Y124" s="75" t="e">
        <f aca="false">([1]!P合計事業予算,基本設定!$C$13,基本設定!$C$14,基本設定!$C$5,Y$1,$B124,,,,"しない")</f>
        <v>#VALUE!</v>
      </c>
      <c r="Z124" s="75" t="e">
        <f aca="false">([1]!P合計事業予算,基本設定!$C$13,基本設定!$C$14,基本設定!$C$5,Z$1,$B124,,,,"しない")</f>
        <v>#VALUE!</v>
      </c>
      <c r="AA124" s="75" t="e">
        <f aca="false">([1]!P合計事業予算,基本設定!$C$13,基本設定!$C$14,基本設定!$C$5,AA$1,$B124,,,,"しない")</f>
        <v>#VALUE!</v>
      </c>
      <c r="AB124" s="75" t="e">
        <f aca="false">([1]!P合計事業予算,基本設定!$C$13,基本設定!$C$14,基本設定!$C$5,AB$1,$B124,,,,"しない")</f>
        <v>#VALUE!</v>
      </c>
      <c r="AC124" s="75" t="e">
        <f aca="false">([1]!P合計事業予算,基本設定!$C$13,基本設定!$C$14,基本設定!$C$5,AC$1,$B124,,,,"しない")</f>
        <v>#VALUE!</v>
      </c>
      <c r="AD124" s="76" t="e">
        <f aca="false">N(AE124)-SUM(AC124,AB124,Q124)</f>
        <v>#VALUE!</v>
      </c>
      <c r="AE124" s="76" t="e">
        <f aca="false">([1]!P合計事業予算,基本設定!$C$13,基本設定!$C$14,基本設定!$C$5,基本設定!$C$6,$B124,,,,"する")</f>
        <v>#VALUE!</v>
      </c>
      <c r="AF124" s="69" t="e">
        <f aca="false">IF(OR(A124&lt;&gt;0,AE124&lt;&gt;""),"値あり","値なし")</f>
        <v>#VALUE!</v>
      </c>
    </row>
    <row r="125" customFormat="false" ht="13.5" hidden="false" customHeight="false" outlineLevel="0" collapsed="false">
      <c r="A125" s="55" t="n">
        <f aca="false">IF(B125&lt;&gt;"",0,1)</f>
        <v>0</v>
      </c>
      <c r="B125" s="55" t="n">
        <v>4344</v>
      </c>
      <c r="C125" s="72"/>
      <c r="D125" s="73"/>
      <c r="E125" s="73"/>
      <c r="F125" s="70"/>
      <c r="G125" s="75" t="e">
        <f aca="false">([1]!P合計事業予算,基本設定!$C$13,基本設定!$C$14,基本設定!$C$5,G$1,$B125,,,,"しない")</f>
        <v>#VALUE!</v>
      </c>
      <c r="H125" s="75" t="e">
        <f aca="false">([1]!P合計事業予算,基本設定!$C$13,基本設定!$C$14,基本設定!$C$5,H$1,$B125,,,,"しない")</f>
        <v>#VALUE!</v>
      </c>
      <c r="I125" s="75" t="e">
        <f aca="false">([1]!P合計事業予算,基本設定!$C$13,基本設定!$C$14,基本設定!$C$5,I$1,$B125,,,,"しない")</f>
        <v>#VALUE!</v>
      </c>
      <c r="J125" s="75" t="e">
        <f aca="false">([1]!P合計事業予算,基本設定!$C$13,基本設定!$C$14,基本設定!$C$5,J$1,$B125,,,,"しない")</f>
        <v>#VALUE!</v>
      </c>
      <c r="K125" s="75" t="e">
        <f aca="false">([1]!P合計事業予算,基本設定!$C$13,基本設定!$C$14,基本設定!$C$5,K$1,$B125,,,,"しない")</f>
        <v>#VALUE!</v>
      </c>
      <c r="L125" s="75" t="e">
        <f aca="false">([1]!P合計事業予算,基本設定!$C$13,基本設定!$C$14,基本設定!$C$5,L$1,$B125,,,,"しない")</f>
        <v>#VALUE!</v>
      </c>
      <c r="M125" s="75" t="e">
        <f aca="false">([1]!P合計事業予算,基本設定!$C$13,基本設定!$C$14,基本設定!$C$5,M$1,$B125,,,,"しない")</f>
        <v>#VALUE!</v>
      </c>
      <c r="N125" s="75" t="e">
        <f aca="false">([1]!P合計事業予算,基本設定!$C$13,基本設定!$C$14,基本設定!$C$5,N$1,$B125,,,,"しない")</f>
        <v>#VALUE!</v>
      </c>
      <c r="O125" s="75" t="e">
        <f aca="false">([1]!P合計事業予算,基本設定!$C$13,基本設定!$C$14,基本設定!$C$5,O$1,$B125,,,,"しない")</f>
        <v>#VALUE!</v>
      </c>
      <c r="P125" s="75" t="e">
        <f aca="false">([1]!P合計事業予算,基本設定!$C$13,基本設定!$C$14,基本設定!$C$5,P$1,$B125,,,,"しない")</f>
        <v>#VALUE!</v>
      </c>
      <c r="Q125" s="75" t="e">
        <f aca="false">([1]!P合計事業予算,基本設定!$C$13,基本設定!$C$14,基本設定!$C$5,Q$1,$B125,,,,"しない")</f>
        <v>#VALUE!</v>
      </c>
      <c r="R125" s="75" t="e">
        <f aca="false">([1]!P合計事業予算,基本設定!$C$13,基本設定!$C$14,基本設定!$C$5,R$1,$B125,,,,"しない")</f>
        <v>#VALUE!</v>
      </c>
      <c r="S125" s="75" t="e">
        <f aca="false">([1]!P合計事業予算,基本設定!$C$13,基本設定!$C$14,基本設定!$C$5,S$1,$B125,,,,"しない")</f>
        <v>#VALUE!</v>
      </c>
      <c r="T125" s="75" t="e">
        <f aca="false">([1]!P合計事業予算,基本設定!$C$13,基本設定!$C$14,基本設定!$C$5,T$1,$B125,,,,"しない")</f>
        <v>#VALUE!</v>
      </c>
      <c r="U125" s="75" t="e">
        <f aca="false">([1]!P合計事業予算,基本設定!$C$13,基本設定!$C$14,基本設定!$C$5,U$1,$B125,,,,"しない")</f>
        <v>#VALUE!</v>
      </c>
      <c r="V125" s="75" t="e">
        <f aca="false">([1]!P合計事業予算,基本設定!$C$13,基本設定!$C$14,基本設定!$C$5,V$1,$B125,,,,"しない")</f>
        <v>#VALUE!</v>
      </c>
      <c r="W125" s="75" t="e">
        <f aca="false">([1]!P合計事業予算,基本設定!$C$13,基本設定!$C$14,基本設定!$C$5,W$1,$B125,,,,"しない")</f>
        <v>#VALUE!</v>
      </c>
      <c r="X125" s="75" t="e">
        <f aca="false">([1]!P合計事業予算,基本設定!$C$13,基本設定!$C$14,基本設定!$C$5,X$1,$B125,,,,"しない")</f>
        <v>#VALUE!</v>
      </c>
      <c r="Y125" s="75" t="e">
        <f aca="false">([1]!P合計事業予算,基本設定!$C$13,基本設定!$C$14,基本設定!$C$5,Y$1,$B125,,,,"しない")</f>
        <v>#VALUE!</v>
      </c>
      <c r="Z125" s="75" t="e">
        <f aca="false">([1]!P合計事業予算,基本設定!$C$13,基本設定!$C$14,基本設定!$C$5,Z$1,$B125,,,,"しない")</f>
        <v>#VALUE!</v>
      </c>
      <c r="AA125" s="75" t="e">
        <f aca="false">([1]!P合計事業予算,基本設定!$C$13,基本設定!$C$14,基本設定!$C$5,AA$1,$B125,,,,"しない")</f>
        <v>#VALUE!</v>
      </c>
      <c r="AB125" s="75" t="e">
        <f aca="false">([1]!P合計事業予算,基本設定!$C$13,基本設定!$C$14,基本設定!$C$5,AB$1,$B125,,,,"しない")</f>
        <v>#VALUE!</v>
      </c>
      <c r="AC125" s="75" t="e">
        <f aca="false">([1]!P合計事業予算,基本設定!$C$13,基本設定!$C$14,基本設定!$C$5,AC$1,$B125,,,,"しない")</f>
        <v>#VALUE!</v>
      </c>
      <c r="AD125" s="76" t="e">
        <f aca="false">N(AE125)-SUM(AC125,AB125,Q125)</f>
        <v>#VALUE!</v>
      </c>
      <c r="AE125" s="76" t="e">
        <f aca="false">([1]!P合計事業予算,基本設定!$C$13,基本設定!$C$14,基本設定!$C$5,基本設定!$C$6,$B125,,,,"する")</f>
        <v>#VALUE!</v>
      </c>
      <c r="AF125" s="69" t="e">
        <f aca="false">IF(OR(A125&lt;&gt;0,AE125&lt;&gt;""),"値あり","値なし")</f>
        <v>#VALUE!</v>
      </c>
    </row>
    <row r="126" customFormat="false" ht="13.5" hidden="false" customHeight="false" outlineLevel="0" collapsed="false">
      <c r="A126" s="55" t="n">
        <f aca="false">IF(B126&lt;&gt;"",0,1)</f>
        <v>0</v>
      </c>
      <c r="B126" s="55" t="n">
        <v>4345</v>
      </c>
      <c r="C126" s="72"/>
      <c r="D126" s="73"/>
      <c r="E126" s="73"/>
      <c r="F126" s="70"/>
      <c r="G126" s="75" t="e">
        <f aca="false">([1]!P合計事業予算,基本設定!$C$13,基本設定!$C$14,基本設定!$C$5,G$1,$B126,,,,"しない")</f>
        <v>#VALUE!</v>
      </c>
      <c r="H126" s="75" t="e">
        <f aca="false">([1]!P合計事業予算,基本設定!$C$13,基本設定!$C$14,基本設定!$C$5,H$1,$B126,,,,"しない")</f>
        <v>#VALUE!</v>
      </c>
      <c r="I126" s="75" t="e">
        <f aca="false">([1]!P合計事業予算,基本設定!$C$13,基本設定!$C$14,基本設定!$C$5,I$1,$B126,,,,"しない")</f>
        <v>#VALUE!</v>
      </c>
      <c r="J126" s="75" t="e">
        <f aca="false">([1]!P合計事業予算,基本設定!$C$13,基本設定!$C$14,基本設定!$C$5,J$1,$B126,,,,"しない")</f>
        <v>#VALUE!</v>
      </c>
      <c r="K126" s="75" t="e">
        <f aca="false">([1]!P合計事業予算,基本設定!$C$13,基本設定!$C$14,基本設定!$C$5,K$1,$B126,,,,"しない")</f>
        <v>#VALUE!</v>
      </c>
      <c r="L126" s="75" t="e">
        <f aca="false">([1]!P合計事業予算,基本設定!$C$13,基本設定!$C$14,基本設定!$C$5,L$1,$B126,,,,"しない")</f>
        <v>#VALUE!</v>
      </c>
      <c r="M126" s="75" t="e">
        <f aca="false">([1]!P合計事業予算,基本設定!$C$13,基本設定!$C$14,基本設定!$C$5,M$1,$B126,,,,"しない")</f>
        <v>#VALUE!</v>
      </c>
      <c r="N126" s="75" t="e">
        <f aca="false">([1]!P合計事業予算,基本設定!$C$13,基本設定!$C$14,基本設定!$C$5,N$1,$B126,,,,"しない")</f>
        <v>#VALUE!</v>
      </c>
      <c r="O126" s="75" t="e">
        <f aca="false">([1]!P合計事業予算,基本設定!$C$13,基本設定!$C$14,基本設定!$C$5,O$1,$B126,,,,"しない")</f>
        <v>#VALUE!</v>
      </c>
      <c r="P126" s="75" t="e">
        <f aca="false">([1]!P合計事業予算,基本設定!$C$13,基本設定!$C$14,基本設定!$C$5,P$1,$B126,,,,"しない")</f>
        <v>#VALUE!</v>
      </c>
      <c r="Q126" s="75" t="e">
        <f aca="false">([1]!P合計事業予算,基本設定!$C$13,基本設定!$C$14,基本設定!$C$5,Q$1,$B126,,,,"しない")</f>
        <v>#VALUE!</v>
      </c>
      <c r="R126" s="75" t="e">
        <f aca="false">([1]!P合計事業予算,基本設定!$C$13,基本設定!$C$14,基本設定!$C$5,R$1,$B126,,,,"しない")</f>
        <v>#VALUE!</v>
      </c>
      <c r="S126" s="75" t="e">
        <f aca="false">([1]!P合計事業予算,基本設定!$C$13,基本設定!$C$14,基本設定!$C$5,S$1,$B126,,,,"しない")</f>
        <v>#VALUE!</v>
      </c>
      <c r="T126" s="75" t="e">
        <f aca="false">([1]!P合計事業予算,基本設定!$C$13,基本設定!$C$14,基本設定!$C$5,T$1,$B126,,,,"しない")</f>
        <v>#VALUE!</v>
      </c>
      <c r="U126" s="75" t="e">
        <f aca="false">([1]!P合計事業予算,基本設定!$C$13,基本設定!$C$14,基本設定!$C$5,U$1,$B126,,,,"しない")</f>
        <v>#VALUE!</v>
      </c>
      <c r="V126" s="75" t="e">
        <f aca="false">([1]!P合計事業予算,基本設定!$C$13,基本設定!$C$14,基本設定!$C$5,V$1,$B126,,,,"しない")</f>
        <v>#VALUE!</v>
      </c>
      <c r="W126" s="75" t="e">
        <f aca="false">([1]!P合計事業予算,基本設定!$C$13,基本設定!$C$14,基本設定!$C$5,W$1,$B126,,,,"しない")</f>
        <v>#VALUE!</v>
      </c>
      <c r="X126" s="75" t="e">
        <f aca="false">([1]!P合計事業予算,基本設定!$C$13,基本設定!$C$14,基本設定!$C$5,X$1,$B126,,,,"しない")</f>
        <v>#VALUE!</v>
      </c>
      <c r="Y126" s="75" t="e">
        <f aca="false">([1]!P合計事業予算,基本設定!$C$13,基本設定!$C$14,基本設定!$C$5,Y$1,$B126,,,,"しない")</f>
        <v>#VALUE!</v>
      </c>
      <c r="Z126" s="75" t="e">
        <f aca="false">([1]!P合計事業予算,基本設定!$C$13,基本設定!$C$14,基本設定!$C$5,Z$1,$B126,,,,"しない")</f>
        <v>#VALUE!</v>
      </c>
      <c r="AA126" s="75" t="e">
        <f aca="false">([1]!P合計事業予算,基本設定!$C$13,基本設定!$C$14,基本設定!$C$5,AA$1,$B126,,,,"しない")</f>
        <v>#VALUE!</v>
      </c>
      <c r="AB126" s="75" t="e">
        <f aca="false">([1]!P合計事業予算,基本設定!$C$13,基本設定!$C$14,基本設定!$C$5,AB$1,$B126,,,,"しない")</f>
        <v>#VALUE!</v>
      </c>
      <c r="AC126" s="75" t="e">
        <f aca="false">([1]!P合計事業予算,基本設定!$C$13,基本設定!$C$14,基本設定!$C$5,AC$1,$B126,,,,"しない")</f>
        <v>#VALUE!</v>
      </c>
      <c r="AD126" s="76" t="e">
        <f aca="false">N(AE126)-SUM(AC126,AB126,Q126)</f>
        <v>#VALUE!</v>
      </c>
      <c r="AE126" s="76" t="e">
        <f aca="false">([1]!P合計事業予算,基本設定!$C$13,基本設定!$C$14,基本設定!$C$5,基本設定!$C$6,$B126,,,,"する")</f>
        <v>#VALUE!</v>
      </c>
      <c r="AF126" s="69" t="e">
        <f aca="false">IF(OR(A126&lt;&gt;0,AE126&lt;&gt;""),"値あり","値なし")</f>
        <v>#VALUE!</v>
      </c>
    </row>
    <row r="127" customFormat="false" ht="13.5" hidden="false" customHeight="false" outlineLevel="0" collapsed="false">
      <c r="A127" s="55" t="n">
        <f aca="false">IF(B127&lt;&gt;"",0,1)</f>
        <v>0</v>
      </c>
      <c r="B127" s="55" t="n">
        <v>4346</v>
      </c>
      <c r="C127" s="72"/>
      <c r="D127" s="73"/>
      <c r="E127" s="73"/>
      <c r="F127" s="70" t="s">
        <v>98</v>
      </c>
      <c r="G127" s="75" t="e">
        <f aca="false">([1]!P合計事業予算,基本設定!$C$13,基本設定!$C$14,基本設定!$C$5,G$1,$B127,,,,"しない")</f>
        <v>#VALUE!</v>
      </c>
      <c r="H127" s="75" t="e">
        <f aca="false">([1]!P合計事業予算,基本設定!$C$13,基本設定!$C$14,基本設定!$C$5,H$1,$B127,,,,"しない")</f>
        <v>#VALUE!</v>
      </c>
      <c r="I127" s="75" t="e">
        <f aca="false">([1]!P合計事業予算,基本設定!$C$13,基本設定!$C$14,基本設定!$C$5,I$1,$B127,,,,"しない")</f>
        <v>#VALUE!</v>
      </c>
      <c r="J127" s="75" t="e">
        <f aca="false">([1]!P合計事業予算,基本設定!$C$13,基本設定!$C$14,基本設定!$C$5,J$1,$B127,,,,"しない")</f>
        <v>#VALUE!</v>
      </c>
      <c r="K127" s="75" t="e">
        <f aca="false">([1]!P合計事業予算,基本設定!$C$13,基本設定!$C$14,基本設定!$C$5,K$1,$B127,,,,"しない")</f>
        <v>#VALUE!</v>
      </c>
      <c r="L127" s="75" t="e">
        <f aca="false">([1]!P合計事業予算,基本設定!$C$13,基本設定!$C$14,基本設定!$C$5,L$1,$B127,,,,"しない")</f>
        <v>#VALUE!</v>
      </c>
      <c r="M127" s="75" t="e">
        <f aca="false">([1]!P合計事業予算,基本設定!$C$13,基本設定!$C$14,基本設定!$C$5,M$1,$B127,,,,"しない")</f>
        <v>#VALUE!</v>
      </c>
      <c r="N127" s="75" t="e">
        <f aca="false">([1]!P合計事業予算,基本設定!$C$13,基本設定!$C$14,基本設定!$C$5,N$1,$B127,,,,"しない")</f>
        <v>#VALUE!</v>
      </c>
      <c r="O127" s="75" t="e">
        <f aca="false">([1]!P合計事業予算,基本設定!$C$13,基本設定!$C$14,基本設定!$C$5,O$1,$B127,,,,"しない")</f>
        <v>#VALUE!</v>
      </c>
      <c r="P127" s="75" t="e">
        <f aca="false">([1]!P合計事業予算,基本設定!$C$13,基本設定!$C$14,基本設定!$C$5,P$1,$B127,,,,"しない")</f>
        <v>#VALUE!</v>
      </c>
      <c r="Q127" s="75" t="e">
        <f aca="false">([1]!P合計事業予算,基本設定!$C$13,基本設定!$C$14,基本設定!$C$5,Q$1,$B127,,,,"しない")</f>
        <v>#VALUE!</v>
      </c>
      <c r="R127" s="75" t="e">
        <f aca="false">([1]!P合計事業予算,基本設定!$C$13,基本設定!$C$14,基本設定!$C$5,R$1,$B127,,,,"しない")</f>
        <v>#VALUE!</v>
      </c>
      <c r="S127" s="75" t="e">
        <f aca="false">([1]!P合計事業予算,基本設定!$C$13,基本設定!$C$14,基本設定!$C$5,S$1,$B127,,,,"しない")</f>
        <v>#VALUE!</v>
      </c>
      <c r="T127" s="75" t="e">
        <f aca="false">([1]!P合計事業予算,基本設定!$C$13,基本設定!$C$14,基本設定!$C$5,T$1,$B127,,,,"しない")</f>
        <v>#VALUE!</v>
      </c>
      <c r="U127" s="75" t="e">
        <f aca="false">([1]!P合計事業予算,基本設定!$C$13,基本設定!$C$14,基本設定!$C$5,U$1,$B127,,,,"しない")</f>
        <v>#VALUE!</v>
      </c>
      <c r="V127" s="75" t="e">
        <f aca="false">([1]!P合計事業予算,基本設定!$C$13,基本設定!$C$14,基本設定!$C$5,V$1,$B127,,,,"しない")</f>
        <v>#VALUE!</v>
      </c>
      <c r="W127" s="75" t="e">
        <f aca="false">([1]!P合計事業予算,基本設定!$C$13,基本設定!$C$14,基本設定!$C$5,W$1,$B127,,,,"しない")</f>
        <v>#VALUE!</v>
      </c>
      <c r="X127" s="75" t="e">
        <f aca="false">([1]!P合計事業予算,基本設定!$C$13,基本設定!$C$14,基本設定!$C$5,X$1,$B127,,,,"しない")</f>
        <v>#VALUE!</v>
      </c>
      <c r="Y127" s="75" t="e">
        <f aca="false">([1]!P合計事業予算,基本設定!$C$13,基本設定!$C$14,基本設定!$C$5,Y$1,$B127,,,,"しない")</f>
        <v>#VALUE!</v>
      </c>
      <c r="Z127" s="75" t="e">
        <f aca="false">([1]!P合計事業予算,基本設定!$C$13,基本設定!$C$14,基本設定!$C$5,Z$1,$B127,,,,"しない")</f>
        <v>#VALUE!</v>
      </c>
      <c r="AA127" s="75" t="e">
        <f aca="false">([1]!P合計事業予算,基本設定!$C$13,基本設定!$C$14,基本設定!$C$5,AA$1,$B127,,,,"しない")</f>
        <v>#VALUE!</v>
      </c>
      <c r="AB127" s="75" t="e">
        <f aca="false">([1]!P合計事業予算,基本設定!$C$13,基本設定!$C$14,基本設定!$C$5,AB$1,$B127,,,,"しない")</f>
        <v>#VALUE!</v>
      </c>
      <c r="AC127" s="75" t="e">
        <f aca="false">([1]!P合計事業予算,基本設定!$C$13,基本設定!$C$14,基本設定!$C$5,AC$1,$B127,,,,"しない")</f>
        <v>#VALUE!</v>
      </c>
      <c r="AD127" s="76" t="e">
        <f aca="false">N(AE127)-SUM(AC127,AB127,Q127)</f>
        <v>#VALUE!</v>
      </c>
      <c r="AE127" s="76" t="e">
        <f aca="false">([1]!P合計事業予算,基本設定!$C$13,基本設定!$C$14,基本設定!$C$5,基本設定!$C$6,$B127,,,,"する")</f>
        <v>#VALUE!</v>
      </c>
      <c r="AF127" s="69" t="e">
        <f aca="false">IF(OR(A127&lt;&gt;0,AE127&lt;&gt;""),"値あり","値なし")</f>
        <v>#VALUE!</v>
      </c>
    </row>
    <row r="128" customFormat="false" ht="13.5" hidden="false" customHeight="false" outlineLevel="0" collapsed="false">
      <c r="A128" s="55" t="n">
        <f aca="false">IF(B128&lt;&gt;"",0,1)</f>
        <v>0</v>
      </c>
      <c r="B128" s="55" t="n">
        <v>4347</v>
      </c>
      <c r="C128" s="72"/>
      <c r="D128" s="73"/>
      <c r="E128" s="73"/>
      <c r="F128" s="70" t="s">
        <v>99</v>
      </c>
      <c r="G128" s="75" t="e">
        <f aca="false">([1]!P合計事業予算,基本設定!$C$13,基本設定!$C$14,基本設定!$C$5,G$1,$B128,,,,"しない")</f>
        <v>#VALUE!</v>
      </c>
      <c r="H128" s="75" t="e">
        <f aca="false">([1]!P合計事業予算,基本設定!$C$13,基本設定!$C$14,基本設定!$C$5,H$1,$B128,,,,"しない")</f>
        <v>#VALUE!</v>
      </c>
      <c r="I128" s="75" t="e">
        <f aca="false">([1]!P合計事業予算,基本設定!$C$13,基本設定!$C$14,基本設定!$C$5,I$1,$B128,,,,"しない")</f>
        <v>#VALUE!</v>
      </c>
      <c r="J128" s="75" t="e">
        <f aca="false">([1]!P合計事業予算,基本設定!$C$13,基本設定!$C$14,基本設定!$C$5,J$1,$B128,,,,"しない")</f>
        <v>#VALUE!</v>
      </c>
      <c r="K128" s="75" t="e">
        <f aca="false">([1]!P合計事業予算,基本設定!$C$13,基本設定!$C$14,基本設定!$C$5,K$1,$B128,,,,"しない")</f>
        <v>#VALUE!</v>
      </c>
      <c r="L128" s="75" t="e">
        <f aca="false">([1]!P合計事業予算,基本設定!$C$13,基本設定!$C$14,基本設定!$C$5,L$1,$B128,,,,"しない")</f>
        <v>#VALUE!</v>
      </c>
      <c r="M128" s="75" t="e">
        <f aca="false">([1]!P合計事業予算,基本設定!$C$13,基本設定!$C$14,基本設定!$C$5,M$1,$B128,,,,"しない")</f>
        <v>#VALUE!</v>
      </c>
      <c r="N128" s="75" t="e">
        <f aca="false">([1]!P合計事業予算,基本設定!$C$13,基本設定!$C$14,基本設定!$C$5,N$1,$B128,,,,"しない")</f>
        <v>#VALUE!</v>
      </c>
      <c r="O128" s="75" t="e">
        <f aca="false">([1]!P合計事業予算,基本設定!$C$13,基本設定!$C$14,基本設定!$C$5,O$1,$B128,,,,"しない")</f>
        <v>#VALUE!</v>
      </c>
      <c r="P128" s="75" t="e">
        <f aca="false">([1]!P合計事業予算,基本設定!$C$13,基本設定!$C$14,基本設定!$C$5,P$1,$B128,,,,"しない")</f>
        <v>#VALUE!</v>
      </c>
      <c r="Q128" s="75" t="e">
        <f aca="false">([1]!P合計事業予算,基本設定!$C$13,基本設定!$C$14,基本設定!$C$5,Q$1,$B128,,,,"しない")</f>
        <v>#VALUE!</v>
      </c>
      <c r="R128" s="75" t="e">
        <f aca="false">([1]!P合計事業予算,基本設定!$C$13,基本設定!$C$14,基本設定!$C$5,R$1,$B128,,,,"しない")</f>
        <v>#VALUE!</v>
      </c>
      <c r="S128" s="75" t="e">
        <f aca="false">([1]!P合計事業予算,基本設定!$C$13,基本設定!$C$14,基本設定!$C$5,S$1,$B128,,,,"しない")</f>
        <v>#VALUE!</v>
      </c>
      <c r="T128" s="75" t="e">
        <f aca="false">([1]!P合計事業予算,基本設定!$C$13,基本設定!$C$14,基本設定!$C$5,T$1,$B128,,,,"しない")</f>
        <v>#VALUE!</v>
      </c>
      <c r="U128" s="75" t="e">
        <f aca="false">([1]!P合計事業予算,基本設定!$C$13,基本設定!$C$14,基本設定!$C$5,U$1,$B128,,,,"しない")</f>
        <v>#VALUE!</v>
      </c>
      <c r="V128" s="75" t="e">
        <f aca="false">([1]!P合計事業予算,基本設定!$C$13,基本設定!$C$14,基本設定!$C$5,V$1,$B128,,,,"しない")</f>
        <v>#VALUE!</v>
      </c>
      <c r="W128" s="75" t="e">
        <f aca="false">([1]!P合計事業予算,基本設定!$C$13,基本設定!$C$14,基本設定!$C$5,W$1,$B128,,,,"しない")</f>
        <v>#VALUE!</v>
      </c>
      <c r="X128" s="75" t="e">
        <f aca="false">([1]!P合計事業予算,基本設定!$C$13,基本設定!$C$14,基本設定!$C$5,X$1,$B128,,,,"しない")</f>
        <v>#VALUE!</v>
      </c>
      <c r="Y128" s="75" t="e">
        <f aca="false">([1]!P合計事業予算,基本設定!$C$13,基本設定!$C$14,基本設定!$C$5,Y$1,$B128,,,,"しない")</f>
        <v>#VALUE!</v>
      </c>
      <c r="Z128" s="75" t="e">
        <f aca="false">([1]!P合計事業予算,基本設定!$C$13,基本設定!$C$14,基本設定!$C$5,Z$1,$B128,,,,"しない")</f>
        <v>#VALUE!</v>
      </c>
      <c r="AA128" s="75" t="e">
        <f aca="false">([1]!P合計事業予算,基本設定!$C$13,基本設定!$C$14,基本設定!$C$5,AA$1,$B128,,,,"しない")</f>
        <v>#VALUE!</v>
      </c>
      <c r="AB128" s="75" t="e">
        <f aca="false">([1]!P合計事業予算,基本設定!$C$13,基本設定!$C$14,基本設定!$C$5,AB$1,$B128,,,,"しない")</f>
        <v>#VALUE!</v>
      </c>
      <c r="AC128" s="75" t="e">
        <f aca="false">([1]!P合計事業予算,基本設定!$C$13,基本設定!$C$14,基本設定!$C$5,AC$1,$B128,,,,"しない")</f>
        <v>#VALUE!</v>
      </c>
      <c r="AD128" s="76" t="e">
        <f aca="false">N(AE128)-SUM(AC128,AB128,Q128)</f>
        <v>#VALUE!</v>
      </c>
      <c r="AE128" s="76" t="e">
        <f aca="false">([1]!P合計事業予算,基本設定!$C$13,基本設定!$C$14,基本設定!$C$5,基本設定!$C$6,$B128,,,,"する")</f>
        <v>#VALUE!</v>
      </c>
      <c r="AF128" s="69" t="e">
        <f aca="false">IF(OR(A128&lt;&gt;0,AE128&lt;&gt;""),"値あり","値なし")</f>
        <v>#VALUE!</v>
      </c>
    </row>
    <row r="129" customFormat="false" ht="13.5" hidden="false" customHeight="false" outlineLevel="0" collapsed="false">
      <c r="A129" s="55" t="n">
        <f aca="false">IF(B129&lt;&gt;"",0,1)</f>
        <v>0</v>
      </c>
      <c r="B129" s="55" t="n">
        <v>4348</v>
      </c>
      <c r="C129" s="72"/>
      <c r="D129" s="73"/>
      <c r="E129" s="73"/>
      <c r="F129" s="70" t="s">
        <v>100</v>
      </c>
      <c r="G129" s="75" t="e">
        <f aca="false">([1]!P合計事業予算,基本設定!$C$13,基本設定!$C$14,基本設定!$C$5,G$1,$B129,,,,"しない")</f>
        <v>#VALUE!</v>
      </c>
      <c r="H129" s="75" t="e">
        <f aca="false">([1]!P合計事業予算,基本設定!$C$13,基本設定!$C$14,基本設定!$C$5,H$1,$B129,,,,"しない")</f>
        <v>#VALUE!</v>
      </c>
      <c r="I129" s="75" t="e">
        <f aca="false">([1]!P合計事業予算,基本設定!$C$13,基本設定!$C$14,基本設定!$C$5,I$1,$B129,,,,"しない")</f>
        <v>#VALUE!</v>
      </c>
      <c r="J129" s="75" t="e">
        <f aca="false">([1]!P合計事業予算,基本設定!$C$13,基本設定!$C$14,基本設定!$C$5,J$1,$B129,,,,"しない")</f>
        <v>#VALUE!</v>
      </c>
      <c r="K129" s="75" t="e">
        <f aca="false">([1]!P合計事業予算,基本設定!$C$13,基本設定!$C$14,基本設定!$C$5,K$1,$B129,,,,"しない")</f>
        <v>#VALUE!</v>
      </c>
      <c r="L129" s="75" t="e">
        <f aca="false">([1]!P合計事業予算,基本設定!$C$13,基本設定!$C$14,基本設定!$C$5,L$1,$B129,,,,"しない")</f>
        <v>#VALUE!</v>
      </c>
      <c r="M129" s="75" t="e">
        <f aca="false">([1]!P合計事業予算,基本設定!$C$13,基本設定!$C$14,基本設定!$C$5,M$1,$B129,,,,"しない")</f>
        <v>#VALUE!</v>
      </c>
      <c r="N129" s="75" t="e">
        <f aca="false">([1]!P合計事業予算,基本設定!$C$13,基本設定!$C$14,基本設定!$C$5,N$1,$B129,,,,"しない")</f>
        <v>#VALUE!</v>
      </c>
      <c r="O129" s="75" t="e">
        <f aca="false">([1]!P合計事業予算,基本設定!$C$13,基本設定!$C$14,基本設定!$C$5,O$1,$B129,,,,"しない")</f>
        <v>#VALUE!</v>
      </c>
      <c r="P129" s="75" t="e">
        <f aca="false">([1]!P合計事業予算,基本設定!$C$13,基本設定!$C$14,基本設定!$C$5,P$1,$B129,,,,"しない")</f>
        <v>#VALUE!</v>
      </c>
      <c r="Q129" s="75" t="e">
        <f aca="false">([1]!P合計事業予算,基本設定!$C$13,基本設定!$C$14,基本設定!$C$5,Q$1,$B129,,,,"しない")</f>
        <v>#VALUE!</v>
      </c>
      <c r="R129" s="75" t="e">
        <f aca="false">([1]!P合計事業予算,基本設定!$C$13,基本設定!$C$14,基本設定!$C$5,R$1,$B129,,,,"しない")</f>
        <v>#VALUE!</v>
      </c>
      <c r="S129" s="75" t="e">
        <f aca="false">([1]!P合計事業予算,基本設定!$C$13,基本設定!$C$14,基本設定!$C$5,S$1,$B129,,,,"しない")</f>
        <v>#VALUE!</v>
      </c>
      <c r="T129" s="75" t="e">
        <f aca="false">([1]!P合計事業予算,基本設定!$C$13,基本設定!$C$14,基本設定!$C$5,T$1,$B129,,,,"しない")</f>
        <v>#VALUE!</v>
      </c>
      <c r="U129" s="75" t="e">
        <f aca="false">([1]!P合計事業予算,基本設定!$C$13,基本設定!$C$14,基本設定!$C$5,U$1,$B129,,,,"しない")</f>
        <v>#VALUE!</v>
      </c>
      <c r="V129" s="75" t="e">
        <f aca="false">([1]!P合計事業予算,基本設定!$C$13,基本設定!$C$14,基本設定!$C$5,V$1,$B129,,,,"しない")</f>
        <v>#VALUE!</v>
      </c>
      <c r="W129" s="75" t="e">
        <f aca="false">([1]!P合計事業予算,基本設定!$C$13,基本設定!$C$14,基本設定!$C$5,W$1,$B129,,,,"しない")</f>
        <v>#VALUE!</v>
      </c>
      <c r="X129" s="75" t="e">
        <f aca="false">([1]!P合計事業予算,基本設定!$C$13,基本設定!$C$14,基本設定!$C$5,X$1,$B129,,,,"しない")</f>
        <v>#VALUE!</v>
      </c>
      <c r="Y129" s="75" t="e">
        <f aca="false">([1]!P合計事業予算,基本設定!$C$13,基本設定!$C$14,基本設定!$C$5,Y$1,$B129,,,,"しない")</f>
        <v>#VALUE!</v>
      </c>
      <c r="Z129" s="75" t="e">
        <f aca="false">([1]!P合計事業予算,基本設定!$C$13,基本設定!$C$14,基本設定!$C$5,Z$1,$B129,,,,"しない")</f>
        <v>#VALUE!</v>
      </c>
      <c r="AA129" s="75" t="e">
        <f aca="false">([1]!P合計事業予算,基本設定!$C$13,基本設定!$C$14,基本設定!$C$5,AA$1,$B129,,,,"しない")</f>
        <v>#VALUE!</v>
      </c>
      <c r="AB129" s="75" t="e">
        <f aca="false">([1]!P合計事業予算,基本設定!$C$13,基本設定!$C$14,基本設定!$C$5,AB$1,$B129,,,,"しない")</f>
        <v>#VALUE!</v>
      </c>
      <c r="AC129" s="75" t="e">
        <f aca="false">([1]!P合計事業予算,基本設定!$C$13,基本設定!$C$14,基本設定!$C$5,AC$1,$B129,,,,"しない")</f>
        <v>#VALUE!</v>
      </c>
      <c r="AD129" s="76" t="e">
        <f aca="false">N(AE129)-SUM(AC129,AB129,Q129)</f>
        <v>#VALUE!</v>
      </c>
      <c r="AE129" s="76" t="e">
        <f aca="false">([1]!P合計事業予算,基本設定!$C$13,基本設定!$C$14,基本設定!$C$5,基本設定!$C$6,$B129,,,,"する")</f>
        <v>#VALUE!</v>
      </c>
      <c r="AF129" s="69" t="e">
        <f aca="false">IF(OR(A129&lt;&gt;0,AE129&lt;&gt;""),"値あり","値なし")</f>
        <v>#VALUE!</v>
      </c>
    </row>
    <row r="130" customFormat="false" ht="13.5" hidden="false" customHeight="false" outlineLevel="0" collapsed="false">
      <c r="A130" s="55" t="n">
        <f aca="false">IF(B130&lt;&gt;"",0,1)</f>
        <v>0</v>
      </c>
      <c r="B130" s="55" t="n">
        <v>4349</v>
      </c>
      <c r="C130" s="72"/>
      <c r="D130" s="73"/>
      <c r="E130" s="73"/>
      <c r="F130" s="70" t="s">
        <v>101</v>
      </c>
      <c r="G130" s="75" t="e">
        <f aca="false">([1]!P合計事業予算,基本設定!$C$13,基本設定!$C$14,基本設定!$C$5,G$1,$B130,,,,"しない")</f>
        <v>#VALUE!</v>
      </c>
      <c r="H130" s="75" t="e">
        <f aca="false">([1]!P合計事業予算,基本設定!$C$13,基本設定!$C$14,基本設定!$C$5,H$1,$B130,,,,"しない")</f>
        <v>#VALUE!</v>
      </c>
      <c r="I130" s="75" t="e">
        <f aca="false">([1]!P合計事業予算,基本設定!$C$13,基本設定!$C$14,基本設定!$C$5,I$1,$B130,,,,"しない")</f>
        <v>#VALUE!</v>
      </c>
      <c r="J130" s="75" t="e">
        <f aca="false">([1]!P合計事業予算,基本設定!$C$13,基本設定!$C$14,基本設定!$C$5,J$1,$B130,,,,"しない")</f>
        <v>#VALUE!</v>
      </c>
      <c r="K130" s="75" t="e">
        <f aca="false">([1]!P合計事業予算,基本設定!$C$13,基本設定!$C$14,基本設定!$C$5,K$1,$B130,,,,"しない")</f>
        <v>#VALUE!</v>
      </c>
      <c r="L130" s="75" t="e">
        <f aca="false">([1]!P合計事業予算,基本設定!$C$13,基本設定!$C$14,基本設定!$C$5,L$1,$B130,,,,"しない")</f>
        <v>#VALUE!</v>
      </c>
      <c r="M130" s="75" t="e">
        <f aca="false">([1]!P合計事業予算,基本設定!$C$13,基本設定!$C$14,基本設定!$C$5,M$1,$B130,,,,"しない")</f>
        <v>#VALUE!</v>
      </c>
      <c r="N130" s="75" t="e">
        <f aca="false">([1]!P合計事業予算,基本設定!$C$13,基本設定!$C$14,基本設定!$C$5,N$1,$B130,,,,"しない")</f>
        <v>#VALUE!</v>
      </c>
      <c r="O130" s="75" t="e">
        <f aca="false">([1]!P合計事業予算,基本設定!$C$13,基本設定!$C$14,基本設定!$C$5,O$1,$B130,,,,"しない")</f>
        <v>#VALUE!</v>
      </c>
      <c r="P130" s="75" t="e">
        <f aca="false">([1]!P合計事業予算,基本設定!$C$13,基本設定!$C$14,基本設定!$C$5,P$1,$B130,,,,"しない")</f>
        <v>#VALUE!</v>
      </c>
      <c r="Q130" s="75" t="e">
        <f aca="false">([1]!P合計事業予算,基本設定!$C$13,基本設定!$C$14,基本設定!$C$5,Q$1,$B130,,,,"しない")</f>
        <v>#VALUE!</v>
      </c>
      <c r="R130" s="75" t="e">
        <f aca="false">([1]!P合計事業予算,基本設定!$C$13,基本設定!$C$14,基本設定!$C$5,R$1,$B130,,,,"しない")</f>
        <v>#VALUE!</v>
      </c>
      <c r="S130" s="75" t="e">
        <f aca="false">([1]!P合計事業予算,基本設定!$C$13,基本設定!$C$14,基本設定!$C$5,S$1,$B130,,,,"しない")</f>
        <v>#VALUE!</v>
      </c>
      <c r="T130" s="75" t="e">
        <f aca="false">([1]!P合計事業予算,基本設定!$C$13,基本設定!$C$14,基本設定!$C$5,T$1,$B130,,,,"しない")</f>
        <v>#VALUE!</v>
      </c>
      <c r="U130" s="75" t="e">
        <f aca="false">([1]!P合計事業予算,基本設定!$C$13,基本設定!$C$14,基本設定!$C$5,U$1,$B130,,,,"しない")</f>
        <v>#VALUE!</v>
      </c>
      <c r="V130" s="75" t="e">
        <f aca="false">([1]!P合計事業予算,基本設定!$C$13,基本設定!$C$14,基本設定!$C$5,V$1,$B130,,,,"しない")</f>
        <v>#VALUE!</v>
      </c>
      <c r="W130" s="75" t="e">
        <f aca="false">([1]!P合計事業予算,基本設定!$C$13,基本設定!$C$14,基本設定!$C$5,W$1,$B130,,,,"しない")</f>
        <v>#VALUE!</v>
      </c>
      <c r="X130" s="75" t="e">
        <f aca="false">([1]!P合計事業予算,基本設定!$C$13,基本設定!$C$14,基本設定!$C$5,X$1,$B130,,,,"しない")</f>
        <v>#VALUE!</v>
      </c>
      <c r="Y130" s="75" t="e">
        <f aca="false">([1]!P合計事業予算,基本設定!$C$13,基本設定!$C$14,基本設定!$C$5,Y$1,$B130,,,,"しない")</f>
        <v>#VALUE!</v>
      </c>
      <c r="Z130" s="75" t="e">
        <f aca="false">([1]!P合計事業予算,基本設定!$C$13,基本設定!$C$14,基本設定!$C$5,Z$1,$B130,,,,"しない")</f>
        <v>#VALUE!</v>
      </c>
      <c r="AA130" s="75" t="e">
        <f aca="false">([1]!P合計事業予算,基本設定!$C$13,基本設定!$C$14,基本設定!$C$5,AA$1,$B130,,,,"しない")</f>
        <v>#VALUE!</v>
      </c>
      <c r="AB130" s="75" t="e">
        <f aca="false">([1]!P合計事業予算,基本設定!$C$13,基本設定!$C$14,基本設定!$C$5,AB$1,$B130,,,,"しない")</f>
        <v>#VALUE!</v>
      </c>
      <c r="AC130" s="75" t="e">
        <f aca="false">([1]!P合計事業予算,基本設定!$C$13,基本設定!$C$14,基本設定!$C$5,AC$1,$B130,,,,"しない")</f>
        <v>#VALUE!</v>
      </c>
      <c r="AD130" s="76" t="e">
        <f aca="false">N(AE130)-SUM(AC130,AB130,Q130)</f>
        <v>#VALUE!</v>
      </c>
      <c r="AE130" s="76" t="e">
        <f aca="false">([1]!P合計事業予算,基本設定!$C$13,基本設定!$C$14,基本設定!$C$5,基本設定!$C$6,$B130,,,,"する")</f>
        <v>#VALUE!</v>
      </c>
      <c r="AF130" s="69" t="e">
        <f aca="false">IF(OR(A130&lt;&gt;0,AE130&lt;&gt;""),"値あり","値なし")</f>
        <v>#VALUE!</v>
      </c>
    </row>
    <row r="131" customFormat="false" ht="13.5" hidden="false" customHeight="false" outlineLevel="0" collapsed="false">
      <c r="A131" s="55" t="n">
        <f aca="false">IF(B131&lt;&gt;"",0,1)</f>
        <v>0</v>
      </c>
      <c r="B131" s="55" t="n">
        <v>4351</v>
      </c>
      <c r="C131" s="72"/>
      <c r="D131" s="73"/>
      <c r="E131" s="73"/>
      <c r="F131" s="70" t="s">
        <v>102</v>
      </c>
      <c r="G131" s="75" t="e">
        <f aca="false">([1]!P合計事業予算,基本設定!$C$13,基本設定!$C$14,基本設定!$C$5,G$1,$B131,,,,"しない")</f>
        <v>#VALUE!</v>
      </c>
      <c r="H131" s="75" t="e">
        <f aca="false">([1]!P合計事業予算,基本設定!$C$13,基本設定!$C$14,基本設定!$C$5,H$1,$B131,,,,"しない")</f>
        <v>#VALUE!</v>
      </c>
      <c r="I131" s="75" t="e">
        <f aca="false">([1]!P合計事業予算,基本設定!$C$13,基本設定!$C$14,基本設定!$C$5,I$1,$B131,,,,"しない")</f>
        <v>#VALUE!</v>
      </c>
      <c r="J131" s="75" t="e">
        <f aca="false">([1]!P合計事業予算,基本設定!$C$13,基本設定!$C$14,基本設定!$C$5,J$1,$B131,,,,"しない")</f>
        <v>#VALUE!</v>
      </c>
      <c r="K131" s="75" t="e">
        <f aca="false">([1]!P合計事業予算,基本設定!$C$13,基本設定!$C$14,基本設定!$C$5,K$1,$B131,,,,"しない")</f>
        <v>#VALUE!</v>
      </c>
      <c r="L131" s="75" t="e">
        <f aca="false">([1]!P合計事業予算,基本設定!$C$13,基本設定!$C$14,基本設定!$C$5,L$1,$B131,,,,"しない")</f>
        <v>#VALUE!</v>
      </c>
      <c r="M131" s="75" t="e">
        <f aca="false">([1]!P合計事業予算,基本設定!$C$13,基本設定!$C$14,基本設定!$C$5,M$1,$B131,,,,"しない")</f>
        <v>#VALUE!</v>
      </c>
      <c r="N131" s="75" t="e">
        <f aca="false">([1]!P合計事業予算,基本設定!$C$13,基本設定!$C$14,基本設定!$C$5,N$1,$B131,,,,"しない")</f>
        <v>#VALUE!</v>
      </c>
      <c r="O131" s="75" t="e">
        <f aca="false">([1]!P合計事業予算,基本設定!$C$13,基本設定!$C$14,基本設定!$C$5,O$1,$B131,,,,"しない")</f>
        <v>#VALUE!</v>
      </c>
      <c r="P131" s="75" t="e">
        <f aca="false">([1]!P合計事業予算,基本設定!$C$13,基本設定!$C$14,基本設定!$C$5,P$1,$B131,,,,"しない")</f>
        <v>#VALUE!</v>
      </c>
      <c r="Q131" s="75" t="e">
        <f aca="false">([1]!P合計事業予算,基本設定!$C$13,基本設定!$C$14,基本設定!$C$5,Q$1,$B131,,,,"しない")</f>
        <v>#VALUE!</v>
      </c>
      <c r="R131" s="75" t="e">
        <f aca="false">([1]!P合計事業予算,基本設定!$C$13,基本設定!$C$14,基本設定!$C$5,R$1,$B131,,,,"しない")</f>
        <v>#VALUE!</v>
      </c>
      <c r="S131" s="75" t="e">
        <f aca="false">([1]!P合計事業予算,基本設定!$C$13,基本設定!$C$14,基本設定!$C$5,S$1,$B131,,,,"しない")</f>
        <v>#VALUE!</v>
      </c>
      <c r="T131" s="75" t="e">
        <f aca="false">([1]!P合計事業予算,基本設定!$C$13,基本設定!$C$14,基本設定!$C$5,T$1,$B131,,,,"しない")</f>
        <v>#VALUE!</v>
      </c>
      <c r="U131" s="75" t="e">
        <f aca="false">([1]!P合計事業予算,基本設定!$C$13,基本設定!$C$14,基本設定!$C$5,U$1,$B131,,,,"しない")</f>
        <v>#VALUE!</v>
      </c>
      <c r="V131" s="75" t="e">
        <f aca="false">([1]!P合計事業予算,基本設定!$C$13,基本設定!$C$14,基本設定!$C$5,V$1,$B131,,,,"しない")</f>
        <v>#VALUE!</v>
      </c>
      <c r="W131" s="75" t="e">
        <f aca="false">([1]!P合計事業予算,基本設定!$C$13,基本設定!$C$14,基本設定!$C$5,W$1,$B131,,,,"しない")</f>
        <v>#VALUE!</v>
      </c>
      <c r="X131" s="75" t="e">
        <f aca="false">([1]!P合計事業予算,基本設定!$C$13,基本設定!$C$14,基本設定!$C$5,X$1,$B131,,,,"しない")</f>
        <v>#VALUE!</v>
      </c>
      <c r="Y131" s="75" t="e">
        <f aca="false">([1]!P合計事業予算,基本設定!$C$13,基本設定!$C$14,基本設定!$C$5,Y$1,$B131,,,,"しない")</f>
        <v>#VALUE!</v>
      </c>
      <c r="Z131" s="75" t="e">
        <f aca="false">([1]!P合計事業予算,基本設定!$C$13,基本設定!$C$14,基本設定!$C$5,Z$1,$B131,,,,"しない")</f>
        <v>#VALUE!</v>
      </c>
      <c r="AA131" s="75" t="e">
        <f aca="false">([1]!P合計事業予算,基本設定!$C$13,基本設定!$C$14,基本設定!$C$5,AA$1,$B131,,,,"しない")</f>
        <v>#VALUE!</v>
      </c>
      <c r="AB131" s="75" t="e">
        <f aca="false">([1]!P合計事業予算,基本設定!$C$13,基本設定!$C$14,基本設定!$C$5,AB$1,$B131,,,,"しない")</f>
        <v>#VALUE!</v>
      </c>
      <c r="AC131" s="75" t="e">
        <f aca="false">([1]!P合計事業予算,基本設定!$C$13,基本設定!$C$14,基本設定!$C$5,AC$1,$B131,,,,"しない")</f>
        <v>#VALUE!</v>
      </c>
      <c r="AD131" s="76" t="e">
        <f aca="false">N(AE131)-SUM(AC131,AB131,Q131)</f>
        <v>#VALUE!</v>
      </c>
      <c r="AE131" s="76" t="e">
        <f aca="false">([1]!P合計事業予算,基本設定!$C$13,基本設定!$C$14,基本設定!$C$5,基本設定!$C$6,$B131,,,,"する")</f>
        <v>#VALUE!</v>
      </c>
      <c r="AF131" s="69" t="e">
        <f aca="false">IF(OR(A131&lt;&gt;0,AE131&lt;&gt;""),"値あり","値なし")</f>
        <v>#VALUE!</v>
      </c>
    </row>
    <row r="132" customFormat="false" ht="13.5" hidden="false" customHeight="false" outlineLevel="0" collapsed="false">
      <c r="A132" s="55" t="n">
        <f aca="false">IF(B132&lt;&gt;"",0,1)</f>
        <v>0</v>
      </c>
      <c r="B132" s="55" t="n">
        <v>4352</v>
      </c>
      <c r="C132" s="72"/>
      <c r="D132" s="73"/>
      <c r="E132" s="73"/>
      <c r="F132" s="70" t="s">
        <v>103</v>
      </c>
      <c r="G132" s="75" t="e">
        <f aca="false">([1]!P合計事業予算,基本設定!$C$13,基本設定!$C$14,基本設定!$C$5,G$1,$B132,,,,"しない")</f>
        <v>#VALUE!</v>
      </c>
      <c r="H132" s="75" t="e">
        <f aca="false">([1]!P合計事業予算,基本設定!$C$13,基本設定!$C$14,基本設定!$C$5,H$1,$B132,,,,"しない")</f>
        <v>#VALUE!</v>
      </c>
      <c r="I132" s="75" t="e">
        <f aca="false">([1]!P合計事業予算,基本設定!$C$13,基本設定!$C$14,基本設定!$C$5,I$1,$B132,,,,"しない")</f>
        <v>#VALUE!</v>
      </c>
      <c r="J132" s="75" t="e">
        <f aca="false">([1]!P合計事業予算,基本設定!$C$13,基本設定!$C$14,基本設定!$C$5,J$1,$B132,,,,"しない")</f>
        <v>#VALUE!</v>
      </c>
      <c r="K132" s="75" t="e">
        <f aca="false">([1]!P合計事業予算,基本設定!$C$13,基本設定!$C$14,基本設定!$C$5,K$1,$B132,,,,"しない")</f>
        <v>#VALUE!</v>
      </c>
      <c r="L132" s="75" t="e">
        <f aca="false">([1]!P合計事業予算,基本設定!$C$13,基本設定!$C$14,基本設定!$C$5,L$1,$B132,,,,"しない")</f>
        <v>#VALUE!</v>
      </c>
      <c r="M132" s="75" t="e">
        <f aca="false">([1]!P合計事業予算,基本設定!$C$13,基本設定!$C$14,基本設定!$C$5,M$1,$B132,,,,"しない")</f>
        <v>#VALUE!</v>
      </c>
      <c r="N132" s="75" t="e">
        <f aca="false">([1]!P合計事業予算,基本設定!$C$13,基本設定!$C$14,基本設定!$C$5,N$1,$B132,,,,"しない")</f>
        <v>#VALUE!</v>
      </c>
      <c r="O132" s="75" t="e">
        <f aca="false">([1]!P合計事業予算,基本設定!$C$13,基本設定!$C$14,基本設定!$C$5,O$1,$B132,,,,"しない")</f>
        <v>#VALUE!</v>
      </c>
      <c r="P132" s="75" t="e">
        <f aca="false">([1]!P合計事業予算,基本設定!$C$13,基本設定!$C$14,基本設定!$C$5,P$1,$B132,,,,"しない")</f>
        <v>#VALUE!</v>
      </c>
      <c r="Q132" s="75" t="e">
        <f aca="false">([1]!P合計事業予算,基本設定!$C$13,基本設定!$C$14,基本設定!$C$5,Q$1,$B132,,,,"しない")</f>
        <v>#VALUE!</v>
      </c>
      <c r="R132" s="75" t="e">
        <f aca="false">([1]!P合計事業予算,基本設定!$C$13,基本設定!$C$14,基本設定!$C$5,R$1,$B132,,,,"しない")</f>
        <v>#VALUE!</v>
      </c>
      <c r="S132" s="75" t="e">
        <f aca="false">([1]!P合計事業予算,基本設定!$C$13,基本設定!$C$14,基本設定!$C$5,S$1,$B132,,,,"しない")</f>
        <v>#VALUE!</v>
      </c>
      <c r="T132" s="75" t="e">
        <f aca="false">([1]!P合計事業予算,基本設定!$C$13,基本設定!$C$14,基本設定!$C$5,T$1,$B132,,,,"しない")</f>
        <v>#VALUE!</v>
      </c>
      <c r="U132" s="75" t="e">
        <f aca="false">([1]!P合計事業予算,基本設定!$C$13,基本設定!$C$14,基本設定!$C$5,U$1,$B132,,,,"しない")</f>
        <v>#VALUE!</v>
      </c>
      <c r="V132" s="75" t="e">
        <f aca="false">([1]!P合計事業予算,基本設定!$C$13,基本設定!$C$14,基本設定!$C$5,V$1,$B132,,,,"しない")</f>
        <v>#VALUE!</v>
      </c>
      <c r="W132" s="75" t="e">
        <f aca="false">([1]!P合計事業予算,基本設定!$C$13,基本設定!$C$14,基本設定!$C$5,W$1,$B132,,,,"しない")</f>
        <v>#VALUE!</v>
      </c>
      <c r="X132" s="75" t="e">
        <f aca="false">([1]!P合計事業予算,基本設定!$C$13,基本設定!$C$14,基本設定!$C$5,X$1,$B132,,,,"しない")</f>
        <v>#VALUE!</v>
      </c>
      <c r="Y132" s="75" t="e">
        <f aca="false">([1]!P合計事業予算,基本設定!$C$13,基本設定!$C$14,基本設定!$C$5,Y$1,$B132,,,,"しない")</f>
        <v>#VALUE!</v>
      </c>
      <c r="Z132" s="75" t="e">
        <f aca="false">([1]!P合計事業予算,基本設定!$C$13,基本設定!$C$14,基本設定!$C$5,Z$1,$B132,,,,"しない")</f>
        <v>#VALUE!</v>
      </c>
      <c r="AA132" s="75" t="e">
        <f aca="false">([1]!P合計事業予算,基本設定!$C$13,基本設定!$C$14,基本設定!$C$5,AA$1,$B132,,,,"しない")</f>
        <v>#VALUE!</v>
      </c>
      <c r="AB132" s="75" t="e">
        <f aca="false">([1]!P合計事業予算,基本設定!$C$13,基本設定!$C$14,基本設定!$C$5,AB$1,$B132,,,,"しない")</f>
        <v>#VALUE!</v>
      </c>
      <c r="AC132" s="75" t="e">
        <f aca="false">([1]!P合計事業予算,基本設定!$C$13,基本設定!$C$14,基本設定!$C$5,AC$1,$B132,,,,"しない")</f>
        <v>#VALUE!</v>
      </c>
      <c r="AD132" s="76" t="e">
        <f aca="false">N(AE132)-SUM(AC132,AB132,Q132)</f>
        <v>#VALUE!</v>
      </c>
      <c r="AE132" s="76" t="e">
        <f aca="false">([1]!P合計事業予算,基本設定!$C$13,基本設定!$C$14,基本設定!$C$5,基本設定!$C$6,$B132,,,,"する")</f>
        <v>#VALUE!</v>
      </c>
      <c r="AF132" s="69" t="e">
        <f aca="false">IF(OR(A132&lt;&gt;0,AE132&lt;&gt;""),"値あり","値なし")</f>
        <v>#VALUE!</v>
      </c>
    </row>
    <row r="133" customFormat="false" ht="13.5" hidden="false" customHeight="false" outlineLevel="0" collapsed="false">
      <c r="A133" s="55" t="n">
        <f aca="false">IF(B133&lt;&gt;"",0,1)</f>
        <v>0</v>
      </c>
      <c r="B133" s="55" t="n">
        <v>4353</v>
      </c>
      <c r="C133" s="72"/>
      <c r="D133" s="73"/>
      <c r="E133" s="73"/>
      <c r="F133" s="70" t="s">
        <v>104</v>
      </c>
      <c r="G133" s="75" t="e">
        <f aca="false">([1]!P合計事業予算,基本設定!$C$13,基本設定!$C$14,基本設定!$C$5,G$1,$B133,,,,"しない")</f>
        <v>#VALUE!</v>
      </c>
      <c r="H133" s="75" t="e">
        <f aca="false">([1]!P合計事業予算,基本設定!$C$13,基本設定!$C$14,基本設定!$C$5,H$1,$B133,,,,"しない")</f>
        <v>#VALUE!</v>
      </c>
      <c r="I133" s="75" t="e">
        <f aca="false">([1]!P合計事業予算,基本設定!$C$13,基本設定!$C$14,基本設定!$C$5,I$1,$B133,,,,"しない")</f>
        <v>#VALUE!</v>
      </c>
      <c r="J133" s="75" t="e">
        <f aca="false">([1]!P合計事業予算,基本設定!$C$13,基本設定!$C$14,基本設定!$C$5,J$1,$B133,,,,"しない")</f>
        <v>#VALUE!</v>
      </c>
      <c r="K133" s="75" t="e">
        <f aca="false">([1]!P合計事業予算,基本設定!$C$13,基本設定!$C$14,基本設定!$C$5,K$1,$B133,,,,"しない")</f>
        <v>#VALUE!</v>
      </c>
      <c r="L133" s="75" t="e">
        <f aca="false">([1]!P合計事業予算,基本設定!$C$13,基本設定!$C$14,基本設定!$C$5,L$1,$B133,,,,"しない")</f>
        <v>#VALUE!</v>
      </c>
      <c r="M133" s="75" t="e">
        <f aca="false">([1]!P合計事業予算,基本設定!$C$13,基本設定!$C$14,基本設定!$C$5,M$1,$B133,,,,"しない")</f>
        <v>#VALUE!</v>
      </c>
      <c r="N133" s="75" t="e">
        <f aca="false">([1]!P合計事業予算,基本設定!$C$13,基本設定!$C$14,基本設定!$C$5,N$1,$B133,,,,"しない")</f>
        <v>#VALUE!</v>
      </c>
      <c r="O133" s="75" t="e">
        <f aca="false">([1]!P合計事業予算,基本設定!$C$13,基本設定!$C$14,基本設定!$C$5,O$1,$B133,,,,"しない")</f>
        <v>#VALUE!</v>
      </c>
      <c r="P133" s="75" t="e">
        <f aca="false">([1]!P合計事業予算,基本設定!$C$13,基本設定!$C$14,基本設定!$C$5,P$1,$B133,,,,"しない")</f>
        <v>#VALUE!</v>
      </c>
      <c r="Q133" s="75" t="e">
        <f aca="false">([1]!P合計事業予算,基本設定!$C$13,基本設定!$C$14,基本設定!$C$5,Q$1,$B133,,,,"しない")</f>
        <v>#VALUE!</v>
      </c>
      <c r="R133" s="75" t="e">
        <f aca="false">([1]!P合計事業予算,基本設定!$C$13,基本設定!$C$14,基本設定!$C$5,R$1,$B133,,,,"しない")</f>
        <v>#VALUE!</v>
      </c>
      <c r="S133" s="75" t="e">
        <f aca="false">([1]!P合計事業予算,基本設定!$C$13,基本設定!$C$14,基本設定!$C$5,S$1,$B133,,,,"しない")</f>
        <v>#VALUE!</v>
      </c>
      <c r="T133" s="75" t="e">
        <f aca="false">([1]!P合計事業予算,基本設定!$C$13,基本設定!$C$14,基本設定!$C$5,T$1,$B133,,,,"しない")</f>
        <v>#VALUE!</v>
      </c>
      <c r="U133" s="75" t="e">
        <f aca="false">([1]!P合計事業予算,基本設定!$C$13,基本設定!$C$14,基本設定!$C$5,U$1,$B133,,,,"しない")</f>
        <v>#VALUE!</v>
      </c>
      <c r="V133" s="75" t="e">
        <f aca="false">([1]!P合計事業予算,基本設定!$C$13,基本設定!$C$14,基本設定!$C$5,V$1,$B133,,,,"しない")</f>
        <v>#VALUE!</v>
      </c>
      <c r="W133" s="75" t="e">
        <f aca="false">([1]!P合計事業予算,基本設定!$C$13,基本設定!$C$14,基本設定!$C$5,W$1,$B133,,,,"しない")</f>
        <v>#VALUE!</v>
      </c>
      <c r="X133" s="75" t="e">
        <f aca="false">([1]!P合計事業予算,基本設定!$C$13,基本設定!$C$14,基本設定!$C$5,X$1,$B133,,,,"しない")</f>
        <v>#VALUE!</v>
      </c>
      <c r="Y133" s="75" t="e">
        <f aca="false">([1]!P合計事業予算,基本設定!$C$13,基本設定!$C$14,基本設定!$C$5,Y$1,$B133,,,,"しない")</f>
        <v>#VALUE!</v>
      </c>
      <c r="Z133" s="75" t="e">
        <f aca="false">([1]!P合計事業予算,基本設定!$C$13,基本設定!$C$14,基本設定!$C$5,Z$1,$B133,,,,"しない")</f>
        <v>#VALUE!</v>
      </c>
      <c r="AA133" s="75" t="e">
        <f aca="false">([1]!P合計事業予算,基本設定!$C$13,基本設定!$C$14,基本設定!$C$5,AA$1,$B133,,,,"しない")</f>
        <v>#VALUE!</v>
      </c>
      <c r="AB133" s="75" t="e">
        <f aca="false">([1]!P合計事業予算,基本設定!$C$13,基本設定!$C$14,基本設定!$C$5,AB$1,$B133,,,,"しない")</f>
        <v>#VALUE!</v>
      </c>
      <c r="AC133" s="75" t="e">
        <f aca="false">([1]!P合計事業予算,基本設定!$C$13,基本設定!$C$14,基本設定!$C$5,AC$1,$B133,,,,"しない")</f>
        <v>#VALUE!</v>
      </c>
      <c r="AD133" s="76" t="e">
        <f aca="false">N(AE133)-SUM(AC133,AB133,Q133)</f>
        <v>#VALUE!</v>
      </c>
      <c r="AE133" s="76" t="e">
        <f aca="false">([1]!P合計事業予算,基本設定!$C$13,基本設定!$C$14,基本設定!$C$5,基本設定!$C$6,$B133,,,,"する")</f>
        <v>#VALUE!</v>
      </c>
      <c r="AF133" s="69" t="e">
        <f aca="false">IF(OR(A133&lt;&gt;0,AE133&lt;&gt;""),"値あり","値なし")</f>
        <v>#VALUE!</v>
      </c>
    </row>
    <row r="134" customFormat="false" ht="13.5" hidden="false" customHeight="false" outlineLevel="0" collapsed="false">
      <c r="A134" s="55" t="n">
        <f aca="false">IF(B134&lt;&gt;"",0,1)</f>
        <v>0</v>
      </c>
      <c r="B134" s="55" t="n">
        <v>4354</v>
      </c>
      <c r="C134" s="72"/>
      <c r="D134" s="73"/>
      <c r="E134" s="73"/>
      <c r="F134" s="70" t="s">
        <v>105</v>
      </c>
      <c r="G134" s="75" t="e">
        <f aca="false">([1]!P合計事業予算,基本設定!$C$13,基本設定!$C$14,基本設定!$C$5,G$1,$B134,,,,"しない")</f>
        <v>#VALUE!</v>
      </c>
      <c r="H134" s="75" t="e">
        <f aca="false">([1]!P合計事業予算,基本設定!$C$13,基本設定!$C$14,基本設定!$C$5,H$1,$B134,,,,"しない")</f>
        <v>#VALUE!</v>
      </c>
      <c r="I134" s="75" t="e">
        <f aca="false">([1]!P合計事業予算,基本設定!$C$13,基本設定!$C$14,基本設定!$C$5,I$1,$B134,,,,"しない")</f>
        <v>#VALUE!</v>
      </c>
      <c r="J134" s="75" t="e">
        <f aca="false">([1]!P合計事業予算,基本設定!$C$13,基本設定!$C$14,基本設定!$C$5,J$1,$B134,,,,"しない")</f>
        <v>#VALUE!</v>
      </c>
      <c r="K134" s="75" t="e">
        <f aca="false">([1]!P合計事業予算,基本設定!$C$13,基本設定!$C$14,基本設定!$C$5,K$1,$B134,,,,"しない")</f>
        <v>#VALUE!</v>
      </c>
      <c r="L134" s="75" t="e">
        <f aca="false">([1]!P合計事業予算,基本設定!$C$13,基本設定!$C$14,基本設定!$C$5,L$1,$B134,,,,"しない")</f>
        <v>#VALUE!</v>
      </c>
      <c r="M134" s="75" t="e">
        <f aca="false">([1]!P合計事業予算,基本設定!$C$13,基本設定!$C$14,基本設定!$C$5,M$1,$B134,,,,"しない")</f>
        <v>#VALUE!</v>
      </c>
      <c r="N134" s="75" t="e">
        <f aca="false">([1]!P合計事業予算,基本設定!$C$13,基本設定!$C$14,基本設定!$C$5,N$1,$B134,,,,"しない")</f>
        <v>#VALUE!</v>
      </c>
      <c r="O134" s="75" t="e">
        <f aca="false">([1]!P合計事業予算,基本設定!$C$13,基本設定!$C$14,基本設定!$C$5,O$1,$B134,,,,"しない")</f>
        <v>#VALUE!</v>
      </c>
      <c r="P134" s="75" t="e">
        <f aca="false">([1]!P合計事業予算,基本設定!$C$13,基本設定!$C$14,基本設定!$C$5,P$1,$B134,,,,"しない")</f>
        <v>#VALUE!</v>
      </c>
      <c r="Q134" s="75" t="e">
        <f aca="false">([1]!P合計事業予算,基本設定!$C$13,基本設定!$C$14,基本設定!$C$5,Q$1,$B134,,,,"しない")</f>
        <v>#VALUE!</v>
      </c>
      <c r="R134" s="75" t="e">
        <f aca="false">([1]!P合計事業予算,基本設定!$C$13,基本設定!$C$14,基本設定!$C$5,R$1,$B134,,,,"しない")</f>
        <v>#VALUE!</v>
      </c>
      <c r="S134" s="75" t="e">
        <f aca="false">([1]!P合計事業予算,基本設定!$C$13,基本設定!$C$14,基本設定!$C$5,S$1,$B134,,,,"しない")</f>
        <v>#VALUE!</v>
      </c>
      <c r="T134" s="75" t="e">
        <f aca="false">([1]!P合計事業予算,基本設定!$C$13,基本設定!$C$14,基本設定!$C$5,T$1,$B134,,,,"しない")</f>
        <v>#VALUE!</v>
      </c>
      <c r="U134" s="75" t="e">
        <f aca="false">([1]!P合計事業予算,基本設定!$C$13,基本設定!$C$14,基本設定!$C$5,U$1,$B134,,,,"しない")</f>
        <v>#VALUE!</v>
      </c>
      <c r="V134" s="75" t="e">
        <f aca="false">([1]!P合計事業予算,基本設定!$C$13,基本設定!$C$14,基本設定!$C$5,V$1,$B134,,,,"しない")</f>
        <v>#VALUE!</v>
      </c>
      <c r="W134" s="75" t="e">
        <f aca="false">([1]!P合計事業予算,基本設定!$C$13,基本設定!$C$14,基本設定!$C$5,W$1,$B134,,,,"しない")</f>
        <v>#VALUE!</v>
      </c>
      <c r="X134" s="75" t="e">
        <f aca="false">([1]!P合計事業予算,基本設定!$C$13,基本設定!$C$14,基本設定!$C$5,X$1,$B134,,,,"しない")</f>
        <v>#VALUE!</v>
      </c>
      <c r="Y134" s="75" t="e">
        <f aca="false">([1]!P合計事業予算,基本設定!$C$13,基本設定!$C$14,基本設定!$C$5,Y$1,$B134,,,,"しない")</f>
        <v>#VALUE!</v>
      </c>
      <c r="Z134" s="75" t="e">
        <f aca="false">([1]!P合計事業予算,基本設定!$C$13,基本設定!$C$14,基本設定!$C$5,Z$1,$B134,,,,"しない")</f>
        <v>#VALUE!</v>
      </c>
      <c r="AA134" s="75" t="e">
        <f aca="false">([1]!P合計事業予算,基本設定!$C$13,基本設定!$C$14,基本設定!$C$5,AA$1,$B134,,,,"しない")</f>
        <v>#VALUE!</v>
      </c>
      <c r="AB134" s="75" t="e">
        <f aca="false">([1]!P合計事業予算,基本設定!$C$13,基本設定!$C$14,基本設定!$C$5,AB$1,$B134,,,,"しない")</f>
        <v>#VALUE!</v>
      </c>
      <c r="AC134" s="75" t="e">
        <f aca="false">([1]!P合計事業予算,基本設定!$C$13,基本設定!$C$14,基本設定!$C$5,AC$1,$B134,,,,"しない")</f>
        <v>#VALUE!</v>
      </c>
      <c r="AD134" s="76" t="e">
        <f aca="false">N(AE134)-SUM(AC134,AB134,Q134)</f>
        <v>#VALUE!</v>
      </c>
      <c r="AE134" s="76" t="e">
        <f aca="false">([1]!P合計事業予算,基本設定!$C$13,基本設定!$C$14,基本設定!$C$5,基本設定!$C$6,$B134,,,,"する")</f>
        <v>#VALUE!</v>
      </c>
      <c r="AF134" s="69" t="e">
        <f aca="false">IF(OR(A134&lt;&gt;0,AE134&lt;&gt;""),"値あり","値なし")</f>
        <v>#VALUE!</v>
      </c>
    </row>
    <row r="135" customFormat="false" ht="13.5" hidden="false" customHeight="false" outlineLevel="0" collapsed="false">
      <c r="A135" s="55" t="n">
        <f aca="false">IF(B135&lt;&gt;"",0,1)</f>
        <v>0</v>
      </c>
      <c r="B135" s="55" t="n">
        <v>4355</v>
      </c>
      <c r="C135" s="72"/>
      <c r="D135" s="73"/>
      <c r="E135" s="73"/>
      <c r="F135" s="70" t="s">
        <v>106</v>
      </c>
      <c r="G135" s="75" t="e">
        <f aca="false">([1]!P合計事業予算,基本設定!$C$13,基本設定!$C$14,基本設定!$C$5,G$1,$B135,,,,"しない")</f>
        <v>#VALUE!</v>
      </c>
      <c r="H135" s="75" t="e">
        <f aca="false">([1]!P合計事業予算,基本設定!$C$13,基本設定!$C$14,基本設定!$C$5,H$1,$B135,,,,"しない")</f>
        <v>#VALUE!</v>
      </c>
      <c r="I135" s="75" t="e">
        <f aca="false">([1]!P合計事業予算,基本設定!$C$13,基本設定!$C$14,基本設定!$C$5,I$1,$B135,,,,"しない")</f>
        <v>#VALUE!</v>
      </c>
      <c r="J135" s="75" t="e">
        <f aca="false">([1]!P合計事業予算,基本設定!$C$13,基本設定!$C$14,基本設定!$C$5,J$1,$B135,,,,"しない")</f>
        <v>#VALUE!</v>
      </c>
      <c r="K135" s="75" t="e">
        <f aca="false">([1]!P合計事業予算,基本設定!$C$13,基本設定!$C$14,基本設定!$C$5,K$1,$B135,,,,"しない")</f>
        <v>#VALUE!</v>
      </c>
      <c r="L135" s="75" t="e">
        <f aca="false">([1]!P合計事業予算,基本設定!$C$13,基本設定!$C$14,基本設定!$C$5,L$1,$B135,,,,"しない")</f>
        <v>#VALUE!</v>
      </c>
      <c r="M135" s="75" t="e">
        <f aca="false">([1]!P合計事業予算,基本設定!$C$13,基本設定!$C$14,基本設定!$C$5,M$1,$B135,,,,"しない")</f>
        <v>#VALUE!</v>
      </c>
      <c r="N135" s="75" t="e">
        <f aca="false">([1]!P合計事業予算,基本設定!$C$13,基本設定!$C$14,基本設定!$C$5,N$1,$B135,,,,"しない")</f>
        <v>#VALUE!</v>
      </c>
      <c r="O135" s="75" t="e">
        <f aca="false">([1]!P合計事業予算,基本設定!$C$13,基本設定!$C$14,基本設定!$C$5,O$1,$B135,,,,"しない")</f>
        <v>#VALUE!</v>
      </c>
      <c r="P135" s="75" t="e">
        <f aca="false">([1]!P合計事業予算,基本設定!$C$13,基本設定!$C$14,基本設定!$C$5,P$1,$B135,,,,"しない")</f>
        <v>#VALUE!</v>
      </c>
      <c r="Q135" s="75" t="e">
        <f aca="false">([1]!P合計事業予算,基本設定!$C$13,基本設定!$C$14,基本設定!$C$5,Q$1,$B135,,,,"しない")</f>
        <v>#VALUE!</v>
      </c>
      <c r="R135" s="75" t="e">
        <f aca="false">([1]!P合計事業予算,基本設定!$C$13,基本設定!$C$14,基本設定!$C$5,R$1,$B135,,,,"しない")</f>
        <v>#VALUE!</v>
      </c>
      <c r="S135" s="75" t="e">
        <f aca="false">([1]!P合計事業予算,基本設定!$C$13,基本設定!$C$14,基本設定!$C$5,S$1,$B135,,,,"しない")</f>
        <v>#VALUE!</v>
      </c>
      <c r="T135" s="75" t="e">
        <f aca="false">([1]!P合計事業予算,基本設定!$C$13,基本設定!$C$14,基本設定!$C$5,T$1,$B135,,,,"しない")</f>
        <v>#VALUE!</v>
      </c>
      <c r="U135" s="75" t="e">
        <f aca="false">([1]!P合計事業予算,基本設定!$C$13,基本設定!$C$14,基本設定!$C$5,U$1,$B135,,,,"しない")</f>
        <v>#VALUE!</v>
      </c>
      <c r="V135" s="75" t="e">
        <f aca="false">([1]!P合計事業予算,基本設定!$C$13,基本設定!$C$14,基本設定!$C$5,V$1,$B135,,,,"しない")</f>
        <v>#VALUE!</v>
      </c>
      <c r="W135" s="75" t="e">
        <f aca="false">([1]!P合計事業予算,基本設定!$C$13,基本設定!$C$14,基本設定!$C$5,W$1,$B135,,,,"しない")</f>
        <v>#VALUE!</v>
      </c>
      <c r="X135" s="75" t="e">
        <f aca="false">([1]!P合計事業予算,基本設定!$C$13,基本設定!$C$14,基本設定!$C$5,X$1,$B135,,,,"しない")</f>
        <v>#VALUE!</v>
      </c>
      <c r="Y135" s="75" t="e">
        <f aca="false">([1]!P合計事業予算,基本設定!$C$13,基本設定!$C$14,基本設定!$C$5,Y$1,$B135,,,,"しない")</f>
        <v>#VALUE!</v>
      </c>
      <c r="Z135" s="75" t="e">
        <f aca="false">([1]!P合計事業予算,基本設定!$C$13,基本設定!$C$14,基本設定!$C$5,Z$1,$B135,,,,"しない")</f>
        <v>#VALUE!</v>
      </c>
      <c r="AA135" s="75" t="e">
        <f aca="false">([1]!P合計事業予算,基本設定!$C$13,基本設定!$C$14,基本設定!$C$5,AA$1,$B135,,,,"しない")</f>
        <v>#VALUE!</v>
      </c>
      <c r="AB135" s="75" t="e">
        <f aca="false">([1]!P合計事業予算,基本設定!$C$13,基本設定!$C$14,基本設定!$C$5,AB$1,$B135,,,,"しない")</f>
        <v>#VALUE!</v>
      </c>
      <c r="AC135" s="75" t="e">
        <f aca="false">([1]!P合計事業予算,基本設定!$C$13,基本設定!$C$14,基本設定!$C$5,AC$1,$B135,,,,"しない")</f>
        <v>#VALUE!</v>
      </c>
      <c r="AD135" s="76" t="e">
        <f aca="false">N(AE135)-SUM(AC135,AB135,Q135)</f>
        <v>#VALUE!</v>
      </c>
      <c r="AE135" s="76" t="e">
        <f aca="false">([1]!P合計事業予算,基本設定!$C$13,基本設定!$C$14,基本設定!$C$5,基本設定!$C$6,$B135,,,,"する")</f>
        <v>#VALUE!</v>
      </c>
      <c r="AF135" s="69" t="e">
        <f aca="false">IF(OR(A135&lt;&gt;0,AE135&lt;&gt;""),"値あり","値なし")</f>
        <v>#VALUE!</v>
      </c>
    </row>
    <row r="136" customFormat="false" ht="13.5" hidden="false" customHeight="false" outlineLevel="0" collapsed="false">
      <c r="A136" s="55" t="n">
        <f aca="false">IF(B136&lt;&gt;"",0,1)</f>
        <v>0</v>
      </c>
      <c r="B136" s="55" t="n">
        <v>4356</v>
      </c>
      <c r="C136" s="72"/>
      <c r="D136" s="73"/>
      <c r="E136" s="73"/>
      <c r="F136" s="70" t="s">
        <v>107</v>
      </c>
      <c r="G136" s="75" t="e">
        <f aca="false">([1]!P合計事業予算,基本設定!$C$13,基本設定!$C$14,基本設定!$C$5,G$1,$B136,,,,"しない")</f>
        <v>#VALUE!</v>
      </c>
      <c r="H136" s="75" t="e">
        <f aca="false">([1]!P合計事業予算,基本設定!$C$13,基本設定!$C$14,基本設定!$C$5,H$1,$B136,,,,"しない")</f>
        <v>#VALUE!</v>
      </c>
      <c r="I136" s="75" t="e">
        <f aca="false">([1]!P合計事業予算,基本設定!$C$13,基本設定!$C$14,基本設定!$C$5,I$1,$B136,,,,"しない")</f>
        <v>#VALUE!</v>
      </c>
      <c r="J136" s="75" t="e">
        <f aca="false">([1]!P合計事業予算,基本設定!$C$13,基本設定!$C$14,基本設定!$C$5,J$1,$B136,,,,"しない")</f>
        <v>#VALUE!</v>
      </c>
      <c r="K136" s="75" t="e">
        <f aca="false">([1]!P合計事業予算,基本設定!$C$13,基本設定!$C$14,基本設定!$C$5,K$1,$B136,,,,"しない")</f>
        <v>#VALUE!</v>
      </c>
      <c r="L136" s="75" t="e">
        <f aca="false">([1]!P合計事業予算,基本設定!$C$13,基本設定!$C$14,基本設定!$C$5,L$1,$B136,,,,"しない")</f>
        <v>#VALUE!</v>
      </c>
      <c r="M136" s="75" t="e">
        <f aca="false">([1]!P合計事業予算,基本設定!$C$13,基本設定!$C$14,基本設定!$C$5,M$1,$B136,,,,"しない")</f>
        <v>#VALUE!</v>
      </c>
      <c r="N136" s="75" t="e">
        <f aca="false">([1]!P合計事業予算,基本設定!$C$13,基本設定!$C$14,基本設定!$C$5,N$1,$B136,,,,"しない")</f>
        <v>#VALUE!</v>
      </c>
      <c r="O136" s="75" t="e">
        <f aca="false">([1]!P合計事業予算,基本設定!$C$13,基本設定!$C$14,基本設定!$C$5,O$1,$B136,,,,"しない")</f>
        <v>#VALUE!</v>
      </c>
      <c r="P136" s="75" t="e">
        <f aca="false">([1]!P合計事業予算,基本設定!$C$13,基本設定!$C$14,基本設定!$C$5,P$1,$B136,,,,"しない")</f>
        <v>#VALUE!</v>
      </c>
      <c r="Q136" s="75" t="e">
        <f aca="false">([1]!P合計事業予算,基本設定!$C$13,基本設定!$C$14,基本設定!$C$5,Q$1,$B136,,,,"しない")</f>
        <v>#VALUE!</v>
      </c>
      <c r="R136" s="75" t="e">
        <f aca="false">([1]!P合計事業予算,基本設定!$C$13,基本設定!$C$14,基本設定!$C$5,R$1,$B136,,,,"しない")</f>
        <v>#VALUE!</v>
      </c>
      <c r="S136" s="75" t="e">
        <f aca="false">([1]!P合計事業予算,基本設定!$C$13,基本設定!$C$14,基本設定!$C$5,S$1,$B136,,,,"しない")</f>
        <v>#VALUE!</v>
      </c>
      <c r="T136" s="75" t="e">
        <f aca="false">([1]!P合計事業予算,基本設定!$C$13,基本設定!$C$14,基本設定!$C$5,T$1,$B136,,,,"しない")</f>
        <v>#VALUE!</v>
      </c>
      <c r="U136" s="75" t="e">
        <f aca="false">([1]!P合計事業予算,基本設定!$C$13,基本設定!$C$14,基本設定!$C$5,U$1,$B136,,,,"しない")</f>
        <v>#VALUE!</v>
      </c>
      <c r="V136" s="75" t="e">
        <f aca="false">([1]!P合計事業予算,基本設定!$C$13,基本設定!$C$14,基本設定!$C$5,V$1,$B136,,,,"しない")</f>
        <v>#VALUE!</v>
      </c>
      <c r="W136" s="75" t="e">
        <f aca="false">([1]!P合計事業予算,基本設定!$C$13,基本設定!$C$14,基本設定!$C$5,W$1,$B136,,,,"しない")</f>
        <v>#VALUE!</v>
      </c>
      <c r="X136" s="75" t="e">
        <f aca="false">([1]!P合計事業予算,基本設定!$C$13,基本設定!$C$14,基本設定!$C$5,X$1,$B136,,,,"しない")</f>
        <v>#VALUE!</v>
      </c>
      <c r="Y136" s="75" t="e">
        <f aca="false">([1]!P合計事業予算,基本設定!$C$13,基本設定!$C$14,基本設定!$C$5,Y$1,$B136,,,,"しない")</f>
        <v>#VALUE!</v>
      </c>
      <c r="Z136" s="75" t="e">
        <f aca="false">([1]!P合計事業予算,基本設定!$C$13,基本設定!$C$14,基本設定!$C$5,Z$1,$B136,,,,"しない")</f>
        <v>#VALUE!</v>
      </c>
      <c r="AA136" s="75" t="e">
        <f aca="false">([1]!P合計事業予算,基本設定!$C$13,基本設定!$C$14,基本設定!$C$5,AA$1,$B136,,,,"しない")</f>
        <v>#VALUE!</v>
      </c>
      <c r="AB136" s="75" t="e">
        <f aca="false">([1]!P合計事業予算,基本設定!$C$13,基本設定!$C$14,基本設定!$C$5,AB$1,$B136,,,,"しない")</f>
        <v>#VALUE!</v>
      </c>
      <c r="AC136" s="75" t="e">
        <f aca="false">([1]!P合計事業予算,基本設定!$C$13,基本設定!$C$14,基本設定!$C$5,AC$1,$B136,,,,"しない")</f>
        <v>#VALUE!</v>
      </c>
      <c r="AD136" s="76" t="e">
        <f aca="false">N(AE136)-SUM(AC136,AB136,Q136)</f>
        <v>#VALUE!</v>
      </c>
      <c r="AE136" s="76" t="e">
        <f aca="false">([1]!P合計事業予算,基本設定!$C$13,基本設定!$C$14,基本設定!$C$5,基本設定!$C$6,$B136,,,,"する")</f>
        <v>#VALUE!</v>
      </c>
      <c r="AF136" s="69" t="e">
        <f aca="false">IF(OR(A136&lt;&gt;0,AE136&lt;&gt;""),"値あり","値なし")</f>
        <v>#VALUE!</v>
      </c>
    </row>
    <row r="137" customFormat="false" ht="13.5" hidden="false" customHeight="false" outlineLevel="0" collapsed="false">
      <c r="A137" s="55" t="n">
        <f aca="false">IF(B137&lt;&gt;"",0,1)</f>
        <v>0</v>
      </c>
      <c r="B137" s="55" t="n">
        <v>4357</v>
      </c>
      <c r="C137" s="72"/>
      <c r="D137" s="73"/>
      <c r="E137" s="73"/>
      <c r="F137" s="70" t="s">
        <v>108</v>
      </c>
      <c r="G137" s="75" t="e">
        <f aca="false">([1]!P合計事業予算,基本設定!$C$13,基本設定!$C$14,基本設定!$C$5,G$1,$B137,,,,"しない")</f>
        <v>#VALUE!</v>
      </c>
      <c r="H137" s="75" t="e">
        <f aca="false">([1]!P合計事業予算,基本設定!$C$13,基本設定!$C$14,基本設定!$C$5,H$1,$B137,,,,"しない")</f>
        <v>#VALUE!</v>
      </c>
      <c r="I137" s="75" t="e">
        <f aca="false">([1]!P合計事業予算,基本設定!$C$13,基本設定!$C$14,基本設定!$C$5,I$1,$B137,,,,"しない")</f>
        <v>#VALUE!</v>
      </c>
      <c r="J137" s="75" t="e">
        <f aca="false">([1]!P合計事業予算,基本設定!$C$13,基本設定!$C$14,基本設定!$C$5,J$1,$B137,,,,"しない")</f>
        <v>#VALUE!</v>
      </c>
      <c r="K137" s="75" t="e">
        <f aca="false">([1]!P合計事業予算,基本設定!$C$13,基本設定!$C$14,基本設定!$C$5,K$1,$B137,,,,"しない")</f>
        <v>#VALUE!</v>
      </c>
      <c r="L137" s="75" t="e">
        <f aca="false">([1]!P合計事業予算,基本設定!$C$13,基本設定!$C$14,基本設定!$C$5,L$1,$B137,,,,"しない")</f>
        <v>#VALUE!</v>
      </c>
      <c r="M137" s="75" t="e">
        <f aca="false">([1]!P合計事業予算,基本設定!$C$13,基本設定!$C$14,基本設定!$C$5,M$1,$B137,,,,"しない")</f>
        <v>#VALUE!</v>
      </c>
      <c r="N137" s="75" t="e">
        <f aca="false">([1]!P合計事業予算,基本設定!$C$13,基本設定!$C$14,基本設定!$C$5,N$1,$B137,,,,"しない")</f>
        <v>#VALUE!</v>
      </c>
      <c r="O137" s="75" t="e">
        <f aca="false">([1]!P合計事業予算,基本設定!$C$13,基本設定!$C$14,基本設定!$C$5,O$1,$B137,,,,"しない")</f>
        <v>#VALUE!</v>
      </c>
      <c r="P137" s="75" t="e">
        <f aca="false">([1]!P合計事業予算,基本設定!$C$13,基本設定!$C$14,基本設定!$C$5,P$1,$B137,,,,"しない")</f>
        <v>#VALUE!</v>
      </c>
      <c r="Q137" s="75" t="e">
        <f aca="false">([1]!P合計事業予算,基本設定!$C$13,基本設定!$C$14,基本設定!$C$5,Q$1,$B137,,,,"しない")</f>
        <v>#VALUE!</v>
      </c>
      <c r="R137" s="75" t="e">
        <f aca="false">([1]!P合計事業予算,基本設定!$C$13,基本設定!$C$14,基本設定!$C$5,R$1,$B137,,,,"しない")</f>
        <v>#VALUE!</v>
      </c>
      <c r="S137" s="75" t="e">
        <f aca="false">([1]!P合計事業予算,基本設定!$C$13,基本設定!$C$14,基本設定!$C$5,S$1,$B137,,,,"しない")</f>
        <v>#VALUE!</v>
      </c>
      <c r="T137" s="75" t="e">
        <f aca="false">([1]!P合計事業予算,基本設定!$C$13,基本設定!$C$14,基本設定!$C$5,T$1,$B137,,,,"しない")</f>
        <v>#VALUE!</v>
      </c>
      <c r="U137" s="75" t="e">
        <f aca="false">([1]!P合計事業予算,基本設定!$C$13,基本設定!$C$14,基本設定!$C$5,U$1,$B137,,,,"しない")</f>
        <v>#VALUE!</v>
      </c>
      <c r="V137" s="75" t="e">
        <f aca="false">([1]!P合計事業予算,基本設定!$C$13,基本設定!$C$14,基本設定!$C$5,V$1,$B137,,,,"しない")</f>
        <v>#VALUE!</v>
      </c>
      <c r="W137" s="75" t="e">
        <f aca="false">([1]!P合計事業予算,基本設定!$C$13,基本設定!$C$14,基本設定!$C$5,W$1,$B137,,,,"しない")</f>
        <v>#VALUE!</v>
      </c>
      <c r="X137" s="75" t="e">
        <f aca="false">([1]!P合計事業予算,基本設定!$C$13,基本設定!$C$14,基本設定!$C$5,X$1,$B137,,,,"しない")</f>
        <v>#VALUE!</v>
      </c>
      <c r="Y137" s="75" t="e">
        <f aca="false">([1]!P合計事業予算,基本設定!$C$13,基本設定!$C$14,基本設定!$C$5,Y$1,$B137,,,,"しない")</f>
        <v>#VALUE!</v>
      </c>
      <c r="Z137" s="75" t="e">
        <f aca="false">([1]!P合計事業予算,基本設定!$C$13,基本設定!$C$14,基本設定!$C$5,Z$1,$B137,,,,"しない")</f>
        <v>#VALUE!</v>
      </c>
      <c r="AA137" s="75" t="e">
        <f aca="false">([1]!P合計事業予算,基本設定!$C$13,基本設定!$C$14,基本設定!$C$5,AA$1,$B137,,,,"しない")</f>
        <v>#VALUE!</v>
      </c>
      <c r="AB137" s="75" t="e">
        <f aca="false">([1]!P合計事業予算,基本設定!$C$13,基本設定!$C$14,基本設定!$C$5,AB$1,$B137,,,,"しない")</f>
        <v>#VALUE!</v>
      </c>
      <c r="AC137" s="75" t="e">
        <f aca="false">([1]!P合計事業予算,基本設定!$C$13,基本設定!$C$14,基本設定!$C$5,AC$1,$B137,,,,"しない")</f>
        <v>#VALUE!</v>
      </c>
      <c r="AD137" s="76" t="e">
        <f aca="false">N(AE137)-SUM(AC137,AB137,Q137)</f>
        <v>#VALUE!</v>
      </c>
      <c r="AE137" s="76" t="e">
        <f aca="false">([1]!P合計事業予算,基本設定!$C$13,基本設定!$C$14,基本設定!$C$5,基本設定!$C$6,$B137,,,,"する")</f>
        <v>#VALUE!</v>
      </c>
      <c r="AF137" s="69" t="e">
        <f aca="false">IF(OR(A137&lt;&gt;0,AE137&lt;&gt;""),"値あり","値なし")</f>
        <v>#VALUE!</v>
      </c>
    </row>
    <row r="138" customFormat="false" ht="13.5" hidden="false" customHeight="false" outlineLevel="0" collapsed="false">
      <c r="A138" s="55" t="n">
        <f aca="false">IF(B138&lt;&gt;"",0,1)</f>
        <v>0</v>
      </c>
      <c r="B138" s="55" t="n">
        <v>4358</v>
      </c>
      <c r="C138" s="72"/>
      <c r="D138" s="73"/>
      <c r="E138" s="73"/>
      <c r="F138" s="70" t="s">
        <v>109</v>
      </c>
      <c r="G138" s="75" t="e">
        <f aca="false">([1]!P合計事業予算,基本設定!$C$13,基本設定!$C$14,基本設定!$C$5,G$1,$B138,,,,"しない")</f>
        <v>#VALUE!</v>
      </c>
      <c r="H138" s="75" t="e">
        <f aca="false">([1]!P合計事業予算,基本設定!$C$13,基本設定!$C$14,基本設定!$C$5,H$1,$B138,,,,"しない")</f>
        <v>#VALUE!</v>
      </c>
      <c r="I138" s="75" t="e">
        <f aca="false">([1]!P合計事業予算,基本設定!$C$13,基本設定!$C$14,基本設定!$C$5,I$1,$B138,,,,"しない")</f>
        <v>#VALUE!</v>
      </c>
      <c r="J138" s="75" t="e">
        <f aca="false">([1]!P合計事業予算,基本設定!$C$13,基本設定!$C$14,基本設定!$C$5,J$1,$B138,,,,"しない")</f>
        <v>#VALUE!</v>
      </c>
      <c r="K138" s="75" t="e">
        <f aca="false">([1]!P合計事業予算,基本設定!$C$13,基本設定!$C$14,基本設定!$C$5,K$1,$B138,,,,"しない")</f>
        <v>#VALUE!</v>
      </c>
      <c r="L138" s="75" t="e">
        <f aca="false">([1]!P合計事業予算,基本設定!$C$13,基本設定!$C$14,基本設定!$C$5,L$1,$B138,,,,"しない")</f>
        <v>#VALUE!</v>
      </c>
      <c r="M138" s="75" t="e">
        <f aca="false">([1]!P合計事業予算,基本設定!$C$13,基本設定!$C$14,基本設定!$C$5,M$1,$B138,,,,"しない")</f>
        <v>#VALUE!</v>
      </c>
      <c r="N138" s="75" t="e">
        <f aca="false">([1]!P合計事業予算,基本設定!$C$13,基本設定!$C$14,基本設定!$C$5,N$1,$B138,,,,"しない")</f>
        <v>#VALUE!</v>
      </c>
      <c r="O138" s="75" t="e">
        <f aca="false">([1]!P合計事業予算,基本設定!$C$13,基本設定!$C$14,基本設定!$C$5,O$1,$B138,,,,"しない")</f>
        <v>#VALUE!</v>
      </c>
      <c r="P138" s="75" t="e">
        <f aca="false">([1]!P合計事業予算,基本設定!$C$13,基本設定!$C$14,基本設定!$C$5,P$1,$B138,,,,"しない")</f>
        <v>#VALUE!</v>
      </c>
      <c r="Q138" s="75" t="e">
        <f aca="false">([1]!P合計事業予算,基本設定!$C$13,基本設定!$C$14,基本設定!$C$5,Q$1,$B138,,,,"しない")</f>
        <v>#VALUE!</v>
      </c>
      <c r="R138" s="75" t="e">
        <f aca="false">([1]!P合計事業予算,基本設定!$C$13,基本設定!$C$14,基本設定!$C$5,R$1,$B138,,,,"しない")</f>
        <v>#VALUE!</v>
      </c>
      <c r="S138" s="75" t="e">
        <f aca="false">([1]!P合計事業予算,基本設定!$C$13,基本設定!$C$14,基本設定!$C$5,S$1,$B138,,,,"しない")</f>
        <v>#VALUE!</v>
      </c>
      <c r="T138" s="75" t="e">
        <f aca="false">([1]!P合計事業予算,基本設定!$C$13,基本設定!$C$14,基本設定!$C$5,T$1,$B138,,,,"しない")</f>
        <v>#VALUE!</v>
      </c>
      <c r="U138" s="75" t="e">
        <f aca="false">([1]!P合計事業予算,基本設定!$C$13,基本設定!$C$14,基本設定!$C$5,U$1,$B138,,,,"しない")</f>
        <v>#VALUE!</v>
      </c>
      <c r="V138" s="75" t="e">
        <f aca="false">([1]!P合計事業予算,基本設定!$C$13,基本設定!$C$14,基本設定!$C$5,V$1,$B138,,,,"しない")</f>
        <v>#VALUE!</v>
      </c>
      <c r="W138" s="75" t="e">
        <f aca="false">([1]!P合計事業予算,基本設定!$C$13,基本設定!$C$14,基本設定!$C$5,W$1,$B138,,,,"しない")</f>
        <v>#VALUE!</v>
      </c>
      <c r="X138" s="75" t="e">
        <f aca="false">([1]!P合計事業予算,基本設定!$C$13,基本設定!$C$14,基本設定!$C$5,X$1,$B138,,,,"しない")</f>
        <v>#VALUE!</v>
      </c>
      <c r="Y138" s="75" t="e">
        <f aca="false">([1]!P合計事業予算,基本設定!$C$13,基本設定!$C$14,基本設定!$C$5,Y$1,$B138,,,,"しない")</f>
        <v>#VALUE!</v>
      </c>
      <c r="Z138" s="75" t="e">
        <f aca="false">([1]!P合計事業予算,基本設定!$C$13,基本設定!$C$14,基本設定!$C$5,Z$1,$B138,,,,"しない")</f>
        <v>#VALUE!</v>
      </c>
      <c r="AA138" s="75" t="e">
        <f aca="false">([1]!P合計事業予算,基本設定!$C$13,基本設定!$C$14,基本設定!$C$5,AA$1,$B138,,,,"しない")</f>
        <v>#VALUE!</v>
      </c>
      <c r="AB138" s="75" t="e">
        <f aca="false">([1]!P合計事業予算,基本設定!$C$13,基本設定!$C$14,基本設定!$C$5,AB$1,$B138,,,,"しない")</f>
        <v>#VALUE!</v>
      </c>
      <c r="AC138" s="75" t="e">
        <f aca="false">([1]!P合計事業予算,基本設定!$C$13,基本設定!$C$14,基本設定!$C$5,AC$1,$B138,,,,"しない")</f>
        <v>#VALUE!</v>
      </c>
      <c r="AD138" s="76" t="e">
        <f aca="false">N(AE138)-SUM(AC138,AB138,Q138)</f>
        <v>#VALUE!</v>
      </c>
      <c r="AE138" s="76" t="e">
        <f aca="false">([1]!P合計事業予算,基本設定!$C$13,基本設定!$C$14,基本設定!$C$5,基本設定!$C$6,$B138,,,,"する")</f>
        <v>#VALUE!</v>
      </c>
      <c r="AF138" s="69" t="e">
        <f aca="false">IF(OR(A138&lt;&gt;0,AE138&lt;&gt;""),"値あり","値なし")</f>
        <v>#VALUE!</v>
      </c>
    </row>
    <row r="139" customFormat="false" ht="13.5" hidden="false" customHeight="false" outlineLevel="0" collapsed="false">
      <c r="A139" s="55" t="n">
        <f aca="false">IF(B139&lt;&gt;"",0,1)</f>
        <v>0</v>
      </c>
      <c r="B139" s="55" t="n">
        <v>4359</v>
      </c>
      <c r="C139" s="72"/>
      <c r="D139" s="73"/>
      <c r="E139" s="73"/>
      <c r="F139" s="70" t="s">
        <v>110</v>
      </c>
      <c r="G139" s="75" t="e">
        <f aca="false">([1]!P合計事業予算,基本設定!$C$13,基本設定!$C$14,基本設定!$C$5,G$1,$B139,,,,"しない")</f>
        <v>#VALUE!</v>
      </c>
      <c r="H139" s="75" t="e">
        <f aca="false">([1]!P合計事業予算,基本設定!$C$13,基本設定!$C$14,基本設定!$C$5,H$1,$B139,,,,"しない")</f>
        <v>#VALUE!</v>
      </c>
      <c r="I139" s="75" t="e">
        <f aca="false">([1]!P合計事業予算,基本設定!$C$13,基本設定!$C$14,基本設定!$C$5,I$1,$B139,,,,"しない")</f>
        <v>#VALUE!</v>
      </c>
      <c r="J139" s="75" t="e">
        <f aca="false">([1]!P合計事業予算,基本設定!$C$13,基本設定!$C$14,基本設定!$C$5,J$1,$B139,,,,"しない")</f>
        <v>#VALUE!</v>
      </c>
      <c r="K139" s="75" t="e">
        <f aca="false">([1]!P合計事業予算,基本設定!$C$13,基本設定!$C$14,基本設定!$C$5,K$1,$B139,,,,"しない")</f>
        <v>#VALUE!</v>
      </c>
      <c r="L139" s="75" t="e">
        <f aca="false">([1]!P合計事業予算,基本設定!$C$13,基本設定!$C$14,基本設定!$C$5,L$1,$B139,,,,"しない")</f>
        <v>#VALUE!</v>
      </c>
      <c r="M139" s="75" t="e">
        <f aca="false">([1]!P合計事業予算,基本設定!$C$13,基本設定!$C$14,基本設定!$C$5,M$1,$B139,,,,"しない")</f>
        <v>#VALUE!</v>
      </c>
      <c r="N139" s="75" t="e">
        <f aca="false">([1]!P合計事業予算,基本設定!$C$13,基本設定!$C$14,基本設定!$C$5,N$1,$B139,,,,"しない")</f>
        <v>#VALUE!</v>
      </c>
      <c r="O139" s="75" t="e">
        <f aca="false">([1]!P合計事業予算,基本設定!$C$13,基本設定!$C$14,基本設定!$C$5,O$1,$B139,,,,"しない")</f>
        <v>#VALUE!</v>
      </c>
      <c r="P139" s="75" t="e">
        <f aca="false">([1]!P合計事業予算,基本設定!$C$13,基本設定!$C$14,基本設定!$C$5,P$1,$B139,,,,"しない")</f>
        <v>#VALUE!</v>
      </c>
      <c r="Q139" s="75" t="e">
        <f aca="false">([1]!P合計事業予算,基本設定!$C$13,基本設定!$C$14,基本設定!$C$5,Q$1,$B139,,,,"しない")</f>
        <v>#VALUE!</v>
      </c>
      <c r="R139" s="75" t="e">
        <f aca="false">([1]!P合計事業予算,基本設定!$C$13,基本設定!$C$14,基本設定!$C$5,R$1,$B139,,,,"しない")</f>
        <v>#VALUE!</v>
      </c>
      <c r="S139" s="75" t="e">
        <f aca="false">([1]!P合計事業予算,基本設定!$C$13,基本設定!$C$14,基本設定!$C$5,S$1,$B139,,,,"しない")</f>
        <v>#VALUE!</v>
      </c>
      <c r="T139" s="75" t="e">
        <f aca="false">([1]!P合計事業予算,基本設定!$C$13,基本設定!$C$14,基本設定!$C$5,T$1,$B139,,,,"しない")</f>
        <v>#VALUE!</v>
      </c>
      <c r="U139" s="75" t="e">
        <f aca="false">([1]!P合計事業予算,基本設定!$C$13,基本設定!$C$14,基本設定!$C$5,U$1,$B139,,,,"しない")</f>
        <v>#VALUE!</v>
      </c>
      <c r="V139" s="75" t="e">
        <f aca="false">([1]!P合計事業予算,基本設定!$C$13,基本設定!$C$14,基本設定!$C$5,V$1,$B139,,,,"しない")</f>
        <v>#VALUE!</v>
      </c>
      <c r="W139" s="75" t="e">
        <f aca="false">([1]!P合計事業予算,基本設定!$C$13,基本設定!$C$14,基本設定!$C$5,W$1,$B139,,,,"しない")</f>
        <v>#VALUE!</v>
      </c>
      <c r="X139" s="75" t="e">
        <f aca="false">([1]!P合計事業予算,基本設定!$C$13,基本設定!$C$14,基本設定!$C$5,X$1,$B139,,,,"しない")</f>
        <v>#VALUE!</v>
      </c>
      <c r="Y139" s="75" t="e">
        <f aca="false">([1]!P合計事業予算,基本設定!$C$13,基本設定!$C$14,基本設定!$C$5,Y$1,$B139,,,,"しない")</f>
        <v>#VALUE!</v>
      </c>
      <c r="Z139" s="75" t="e">
        <f aca="false">([1]!P合計事業予算,基本設定!$C$13,基本設定!$C$14,基本設定!$C$5,Z$1,$B139,,,,"しない")</f>
        <v>#VALUE!</v>
      </c>
      <c r="AA139" s="75" t="e">
        <f aca="false">([1]!P合計事業予算,基本設定!$C$13,基本設定!$C$14,基本設定!$C$5,AA$1,$B139,,,,"しない")</f>
        <v>#VALUE!</v>
      </c>
      <c r="AB139" s="75" t="e">
        <f aca="false">([1]!P合計事業予算,基本設定!$C$13,基本設定!$C$14,基本設定!$C$5,AB$1,$B139,,,,"しない")</f>
        <v>#VALUE!</v>
      </c>
      <c r="AC139" s="75" t="e">
        <f aca="false">([1]!P合計事業予算,基本設定!$C$13,基本設定!$C$14,基本設定!$C$5,AC$1,$B139,,,,"しない")</f>
        <v>#VALUE!</v>
      </c>
      <c r="AD139" s="76" t="e">
        <f aca="false">N(AE139)-SUM(AC139,AB139,Q139)</f>
        <v>#VALUE!</v>
      </c>
      <c r="AE139" s="76" t="e">
        <f aca="false">([1]!P合計事業予算,基本設定!$C$13,基本設定!$C$14,基本設定!$C$5,基本設定!$C$6,$B139,,,,"する")</f>
        <v>#VALUE!</v>
      </c>
      <c r="AF139" s="69" t="e">
        <f aca="false">IF(OR(A139&lt;&gt;0,AE139&lt;&gt;""),"値あり","値なし")</f>
        <v>#VALUE!</v>
      </c>
    </row>
    <row r="140" customFormat="false" ht="13.5" hidden="false" customHeight="false" outlineLevel="0" collapsed="false">
      <c r="A140" s="55" t="n">
        <f aca="false">IF(B140&lt;&gt;"",0,1)</f>
        <v>0</v>
      </c>
      <c r="B140" s="55" t="n">
        <v>4361</v>
      </c>
      <c r="C140" s="72"/>
      <c r="D140" s="73"/>
      <c r="E140" s="73"/>
      <c r="F140" s="70" t="s">
        <v>111</v>
      </c>
      <c r="G140" s="75" t="e">
        <f aca="false">([1]!P合計事業予算,基本設定!$C$13,基本設定!$C$14,基本設定!$C$5,G$1,$B140,,,,"しない")</f>
        <v>#VALUE!</v>
      </c>
      <c r="H140" s="75" t="e">
        <f aca="false">([1]!P合計事業予算,基本設定!$C$13,基本設定!$C$14,基本設定!$C$5,H$1,$B140,,,,"しない")</f>
        <v>#VALUE!</v>
      </c>
      <c r="I140" s="75" t="e">
        <f aca="false">([1]!P合計事業予算,基本設定!$C$13,基本設定!$C$14,基本設定!$C$5,I$1,$B140,,,,"しない")</f>
        <v>#VALUE!</v>
      </c>
      <c r="J140" s="75" t="e">
        <f aca="false">([1]!P合計事業予算,基本設定!$C$13,基本設定!$C$14,基本設定!$C$5,J$1,$B140,,,,"しない")</f>
        <v>#VALUE!</v>
      </c>
      <c r="K140" s="75" t="e">
        <f aca="false">([1]!P合計事業予算,基本設定!$C$13,基本設定!$C$14,基本設定!$C$5,K$1,$B140,,,,"しない")</f>
        <v>#VALUE!</v>
      </c>
      <c r="L140" s="75" t="e">
        <f aca="false">([1]!P合計事業予算,基本設定!$C$13,基本設定!$C$14,基本設定!$C$5,L$1,$B140,,,,"しない")</f>
        <v>#VALUE!</v>
      </c>
      <c r="M140" s="75" t="e">
        <f aca="false">([1]!P合計事業予算,基本設定!$C$13,基本設定!$C$14,基本設定!$C$5,M$1,$B140,,,,"しない")</f>
        <v>#VALUE!</v>
      </c>
      <c r="N140" s="75" t="e">
        <f aca="false">([1]!P合計事業予算,基本設定!$C$13,基本設定!$C$14,基本設定!$C$5,N$1,$B140,,,,"しない")</f>
        <v>#VALUE!</v>
      </c>
      <c r="O140" s="75" t="e">
        <f aca="false">([1]!P合計事業予算,基本設定!$C$13,基本設定!$C$14,基本設定!$C$5,O$1,$B140,,,,"しない")</f>
        <v>#VALUE!</v>
      </c>
      <c r="P140" s="75" t="e">
        <f aca="false">([1]!P合計事業予算,基本設定!$C$13,基本設定!$C$14,基本設定!$C$5,P$1,$B140,,,,"しない")</f>
        <v>#VALUE!</v>
      </c>
      <c r="Q140" s="75" t="e">
        <f aca="false">([1]!P合計事業予算,基本設定!$C$13,基本設定!$C$14,基本設定!$C$5,Q$1,$B140,,,,"しない")</f>
        <v>#VALUE!</v>
      </c>
      <c r="R140" s="75" t="e">
        <f aca="false">([1]!P合計事業予算,基本設定!$C$13,基本設定!$C$14,基本設定!$C$5,R$1,$B140,,,,"しない")</f>
        <v>#VALUE!</v>
      </c>
      <c r="S140" s="75" t="e">
        <f aca="false">([1]!P合計事業予算,基本設定!$C$13,基本設定!$C$14,基本設定!$C$5,S$1,$B140,,,,"しない")</f>
        <v>#VALUE!</v>
      </c>
      <c r="T140" s="75" t="e">
        <f aca="false">([1]!P合計事業予算,基本設定!$C$13,基本設定!$C$14,基本設定!$C$5,T$1,$B140,,,,"しない")</f>
        <v>#VALUE!</v>
      </c>
      <c r="U140" s="75" t="e">
        <f aca="false">([1]!P合計事業予算,基本設定!$C$13,基本設定!$C$14,基本設定!$C$5,U$1,$B140,,,,"しない")</f>
        <v>#VALUE!</v>
      </c>
      <c r="V140" s="75" t="e">
        <f aca="false">([1]!P合計事業予算,基本設定!$C$13,基本設定!$C$14,基本設定!$C$5,V$1,$B140,,,,"しない")</f>
        <v>#VALUE!</v>
      </c>
      <c r="W140" s="75" t="e">
        <f aca="false">([1]!P合計事業予算,基本設定!$C$13,基本設定!$C$14,基本設定!$C$5,W$1,$B140,,,,"しない")</f>
        <v>#VALUE!</v>
      </c>
      <c r="X140" s="75" t="e">
        <f aca="false">([1]!P合計事業予算,基本設定!$C$13,基本設定!$C$14,基本設定!$C$5,X$1,$B140,,,,"しない")</f>
        <v>#VALUE!</v>
      </c>
      <c r="Y140" s="75" t="e">
        <f aca="false">([1]!P合計事業予算,基本設定!$C$13,基本設定!$C$14,基本設定!$C$5,Y$1,$B140,,,,"しない")</f>
        <v>#VALUE!</v>
      </c>
      <c r="Z140" s="75" t="e">
        <f aca="false">([1]!P合計事業予算,基本設定!$C$13,基本設定!$C$14,基本設定!$C$5,Z$1,$B140,,,,"しない")</f>
        <v>#VALUE!</v>
      </c>
      <c r="AA140" s="75" t="e">
        <f aca="false">([1]!P合計事業予算,基本設定!$C$13,基本設定!$C$14,基本設定!$C$5,AA$1,$B140,,,,"しない")</f>
        <v>#VALUE!</v>
      </c>
      <c r="AB140" s="75" t="e">
        <f aca="false">([1]!P合計事業予算,基本設定!$C$13,基本設定!$C$14,基本設定!$C$5,AB$1,$B140,,,,"しない")</f>
        <v>#VALUE!</v>
      </c>
      <c r="AC140" s="75" t="e">
        <f aca="false">([1]!P合計事業予算,基本設定!$C$13,基本設定!$C$14,基本設定!$C$5,AC$1,$B140,,,,"しない")</f>
        <v>#VALUE!</v>
      </c>
      <c r="AD140" s="76" t="e">
        <f aca="false">N(AE140)-SUM(AC140,AB140,Q140)</f>
        <v>#VALUE!</v>
      </c>
      <c r="AE140" s="76" t="e">
        <f aca="false">([1]!P合計事業予算,基本設定!$C$13,基本設定!$C$14,基本設定!$C$5,基本設定!$C$6,$B140,,,,"する")</f>
        <v>#VALUE!</v>
      </c>
      <c r="AF140" s="69" t="e">
        <f aca="false">IF(OR(A140&lt;&gt;0,AE140&lt;&gt;""),"値あり","値なし")</f>
        <v>#VALUE!</v>
      </c>
    </row>
    <row r="141" customFormat="false" ht="13.5" hidden="false" customHeight="false" outlineLevel="0" collapsed="false">
      <c r="A141" s="55" t="n">
        <f aca="false">IF(B141&lt;&gt;"",0,1)</f>
        <v>0</v>
      </c>
      <c r="B141" s="55" t="n">
        <v>4362</v>
      </c>
      <c r="C141" s="72"/>
      <c r="D141" s="73"/>
      <c r="E141" s="73"/>
      <c r="F141" s="70" t="s">
        <v>112</v>
      </c>
      <c r="G141" s="75" t="e">
        <f aca="false">([1]!P合計事業予算,基本設定!$C$13,基本設定!$C$14,基本設定!$C$5,G$1,$B141,,,,"しない")</f>
        <v>#VALUE!</v>
      </c>
      <c r="H141" s="75" t="e">
        <f aca="false">([1]!P合計事業予算,基本設定!$C$13,基本設定!$C$14,基本設定!$C$5,H$1,$B141,,,,"しない")</f>
        <v>#VALUE!</v>
      </c>
      <c r="I141" s="75" t="e">
        <f aca="false">([1]!P合計事業予算,基本設定!$C$13,基本設定!$C$14,基本設定!$C$5,I$1,$B141,,,,"しない")</f>
        <v>#VALUE!</v>
      </c>
      <c r="J141" s="75" t="e">
        <f aca="false">([1]!P合計事業予算,基本設定!$C$13,基本設定!$C$14,基本設定!$C$5,J$1,$B141,,,,"しない")</f>
        <v>#VALUE!</v>
      </c>
      <c r="K141" s="75" t="e">
        <f aca="false">([1]!P合計事業予算,基本設定!$C$13,基本設定!$C$14,基本設定!$C$5,K$1,$B141,,,,"しない")</f>
        <v>#VALUE!</v>
      </c>
      <c r="L141" s="75" t="e">
        <f aca="false">([1]!P合計事業予算,基本設定!$C$13,基本設定!$C$14,基本設定!$C$5,L$1,$B141,,,,"しない")</f>
        <v>#VALUE!</v>
      </c>
      <c r="M141" s="75" t="e">
        <f aca="false">([1]!P合計事業予算,基本設定!$C$13,基本設定!$C$14,基本設定!$C$5,M$1,$B141,,,,"しない")</f>
        <v>#VALUE!</v>
      </c>
      <c r="N141" s="75" t="e">
        <f aca="false">([1]!P合計事業予算,基本設定!$C$13,基本設定!$C$14,基本設定!$C$5,N$1,$B141,,,,"しない")</f>
        <v>#VALUE!</v>
      </c>
      <c r="O141" s="75" t="e">
        <f aca="false">([1]!P合計事業予算,基本設定!$C$13,基本設定!$C$14,基本設定!$C$5,O$1,$B141,,,,"しない")</f>
        <v>#VALUE!</v>
      </c>
      <c r="P141" s="75" t="e">
        <f aca="false">([1]!P合計事業予算,基本設定!$C$13,基本設定!$C$14,基本設定!$C$5,P$1,$B141,,,,"しない")</f>
        <v>#VALUE!</v>
      </c>
      <c r="Q141" s="75" t="e">
        <f aca="false">([1]!P合計事業予算,基本設定!$C$13,基本設定!$C$14,基本設定!$C$5,Q$1,$B141,,,,"しない")</f>
        <v>#VALUE!</v>
      </c>
      <c r="R141" s="75" t="e">
        <f aca="false">([1]!P合計事業予算,基本設定!$C$13,基本設定!$C$14,基本設定!$C$5,R$1,$B141,,,,"しない")</f>
        <v>#VALUE!</v>
      </c>
      <c r="S141" s="75" t="e">
        <f aca="false">([1]!P合計事業予算,基本設定!$C$13,基本設定!$C$14,基本設定!$C$5,S$1,$B141,,,,"しない")</f>
        <v>#VALUE!</v>
      </c>
      <c r="T141" s="75" t="e">
        <f aca="false">([1]!P合計事業予算,基本設定!$C$13,基本設定!$C$14,基本設定!$C$5,T$1,$B141,,,,"しない")</f>
        <v>#VALUE!</v>
      </c>
      <c r="U141" s="75" t="e">
        <f aca="false">([1]!P合計事業予算,基本設定!$C$13,基本設定!$C$14,基本設定!$C$5,U$1,$B141,,,,"しない")</f>
        <v>#VALUE!</v>
      </c>
      <c r="V141" s="75" t="e">
        <f aca="false">([1]!P合計事業予算,基本設定!$C$13,基本設定!$C$14,基本設定!$C$5,V$1,$B141,,,,"しない")</f>
        <v>#VALUE!</v>
      </c>
      <c r="W141" s="75" t="e">
        <f aca="false">([1]!P合計事業予算,基本設定!$C$13,基本設定!$C$14,基本設定!$C$5,W$1,$B141,,,,"しない")</f>
        <v>#VALUE!</v>
      </c>
      <c r="X141" s="75" t="e">
        <f aca="false">([1]!P合計事業予算,基本設定!$C$13,基本設定!$C$14,基本設定!$C$5,X$1,$B141,,,,"しない")</f>
        <v>#VALUE!</v>
      </c>
      <c r="Y141" s="75" t="e">
        <f aca="false">([1]!P合計事業予算,基本設定!$C$13,基本設定!$C$14,基本設定!$C$5,Y$1,$B141,,,,"しない")</f>
        <v>#VALUE!</v>
      </c>
      <c r="Z141" s="75" t="e">
        <f aca="false">([1]!P合計事業予算,基本設定!$C$13,基本設定!$C$14,基本設定!$C$5,Z$1,$B141,,,,"しない")</f>
        <v>#VALUE!</v>
      </c>
      <c r="AA141" s="75" t="e">
        <f aca="false">([1]!P合計事業予算,基本設定!$C$13,基本設定!$C$14,基本設定!$C$5,AA$1,$B141,,,,"しない")</f>
        <v>#VALUE!</v>
      </c>
      <c r="AB141" s="75" t="e">
        <f aca="false">([1]!P合計事業予算,基本設定!$C$13,基本設定!$C$14,基本設定!$C$5,AB$1,$B141,,,,"しない")</f>
        <v>#VALUE!</v>
      </c>
      <c r="AC141" s="75" t="e">
        <f aca="false">([1]!P合計事業予算,基本設定!$C$13,基本設定!$C$14,基本設定!$C$5,AC$1,$B141,,,,"しない")</f>
        <v>#VALUE!</v>
      </c>
      <c r="AD141" s="76" t="e">
        <f aca="false">N(AE141)-SUM(AC141,AB141,Q141)</f>
        <v>#VALUE!</v>
      </c>
      <c r="AE141" s="76" t="e">
        <f aca="false">([1]!P合計事業予算,基本設定!$C$13,基本設定!$C$14,基本設定!$C$5,基本設定!$C$6,$B141,,,,"する")</f>
        <v>#VALUE!</v>
      </c>
      <c r="AF141" s="69" t="e">
        <f aca="false">IF(OR(A141&lt;&gt;0,AE141&lt;&gt;""),"値あり","値なし")</f>
        <v>#VALUE!</v>
      </c>
    </row>
    <row r="142" customFormat="false" ht="13.5" hidden="false" customHeight="false" outlineLevel="0" collapsed="false">
      <c r="A142" s="55" t="n">
        <f aca="false">IF(B142&lt;&gt;"",0,1)</f>
        <v>0</v>
      </c>
      <c r="B142" s="55" t="n">
        <v>4363</v>
      </c>
      <c r="C142" s="72"/>
      <c r="D142" s="73"/>
      <c r="E142" s="73"/>
      <c r="F142" s="70"/>
      <c r="G142" s="75" t="e">
        <f aca="false">([1]!P合計事業予算,基本設定!$C$13,基本設定!$C$14,基本設定!$C$5,G$1,$B142,,,,"しない")</f>
        <v>#VALUE!</v>
      </c>
      <c r="H142" s="75" t="e">
        <f aca="false">([1]!P合計事業予算,基本設定!$C$13,基本設定!$C$14,基本設定!$C$5,H$1,$B142,,,,"しない")</f>
        <v>#VALUE!</v>
      </c>
      <c r="I142" s="75" t="e">
        <f aca="false">([1]!P合計事業予算,基本設定!$C$13,基本設定!$C$14,基本設定!$C$5,I$1,$B142,,,,"しない")</f>
        <v>#VALUE!</v>
      </c>
      <c r="J142" s="75" t="e">
        <f aca="false">([1]!P合計事業予算,基本設定!$C$13,基本設定!$C$14,基本設定!$C$5,J$1,$B142,,,,"しない")</f>
        <v>#VALUE!</v>
      </c>
      <c r="K142" s="75" t="e">
        <f aca="false">([1]!P合計事業予算,基本設定!$C$13,基本設定!$C$14,基本設定!$C$5,K$1,$B142,,,,"しない")</f>
        <v>#VALUE!</v>
      </c>
      <c r="L142" s="75" t="e">
        <f aca="false">([1]!P合計事業予算,基本設定!$C$13,基本設定!$C$14,基本設定!$C$5,L$1,$B142,,,,"しない")</f>
        <v>#VALUE!</v>
      </c>
      <c r="M142" s="75" t="e">
        <f aca="false">([1]!P合計事業予算,基本設定!$C$13,基本設定!$C$14,基本設定!$C$5,M$1,$B142,,,,"しない")</f>
        <v>#VALUE!</v>
      </c>
      <c r="N142" s="75" t="e">
        <f aca="false">([1]!P合計事業予算,基本設定!$C$13,基本設定!$C$14,基本設定!$C$5,N$1,$B142,,,,"しない")</f>
        <v>#VALUE!</v>
      </c>
      <c r="O142" s="75" t="e">
        <f aca="false">([1]!P合計事業予算,基本設定!$C$13,基本設定!$C$14,基本設定!$C$5,O$1,$B142,,,,"しない")</f>
        <v>#VALUE!</v>
      </c>
      <c r="P142" s="75" t="e">
        <f aca="false">([1]!P合計事業予算,基本設定!$C$13,基本設定!$C$14,基本設定!$C$5,P$1,$B142,,,,"しない")</f>
        <v>#VALUE!</v>
      </c>
      <c r="Q142" s="75" t="e">
        <f aca="false">([1]!P合計事業予算,基本設定!$C$13,基本設定!$C$14,基本設定!$C$5,Q$1,$B142,,,,"しない")</f>
        <v>#VALUE!</v>
      </c>
      <c r="R142" s="75" t="e">
        <f aca="false">([1]!P合計事業予算,基本設定!$C$13,基本設定!$C$14,基本設定!$C$5,R$1,$B142,,,,"しない")</f>
        <v>#VALUE!</v>
      </c>
      <c r="S142" s="75" t="e">
        <f aca="false">([1]!P合計事業予算,基本設定!$C$13,基本設定!$C$14,基本設定!$C$5,S$1,$B142,,,,"しない")</f>
        <v>#VALUE!</v>
      </c>
      <c r="T142" s="75" t="e">
        <f aca="false">([1]!P合計事業予算,基本設定!$C$13,基本設定!$C$14,基本設定!$C$5,T$1,$B142,,,,"しない")</f>
        <v>#VALUE!</v>
      </c>
      <c r="U142" s="75" t="e">
        <f aca="false">([1]!P合計事業予算,基本設定!$C$13,基本設定!$C$14,基本設定!$C$5,U$1,$B142,,,,"しない")</f>
        <v>#VALUE!</v>
      </c>
      <c r="V142" s="75" t="e">
        <f aca="false">([1]!P合計事業予算,基本設定!$C$13,基本設定!$C$14,基本設定!$C$5,V$1,$B142,,,,"しない")</f>
        <v>#VALUE!</v>
      </c>
      <c r="W142" s="75" t="e">
        <f aca="false">([1]!P合計事業予算,基本設定!$C$13,基本設定!$C$14,基本設定!$C$5,W$1,$B142,,,,"しない")</f>
        <v>#VALUE!</v>
      </c>
      <c r="X142" s="75" t="e">
        <f aca="false">([1]!P合計事業予算,基本設定!$C$13,基本設定!$C$14,基本設定!$C$5,X$1,$B142,,,,"しない")</f>
        <v>#VALUE!</v>
      </c>
      <c r="Y142" s="75" t="e">
        <f aca="false">([1]!P合計事業予算,基本設定!$C$13,基本設定!$C$14,基本設定!$C$5,Y$1,$B142,,,,"しない")</f>
        <v>#VALUE!</v>
      </c>
      <c r="Z142" s="75" t="e">
        <f aca="false">([1]!P合計事業予算,基本設定!$C$13,基本設定!$C$14,基本設定!$C$5,Z$1,$B142,,,,"しない")</f>
        <v>#VALUE!</v>
      </c>
      <c r="AA142" s="75" t="e">
        <f aca="false">([1]!P合計事業予算,基本設定!$C$13,基本設定!$C$14,基本設定!$C$5,AA$1,$B142,,,,"しない")</f>
        <v>#VALUE!</v>
      </c>
      <c r="AB142" s="75" t="e">
        <f aca="false">([1]!P合計事業予算,基本設定!$C$13,基本設定!$C$14,基本設定!$C$5,AB$1,$B142,,,,"しない")</f>
        <v>#VALUE!</v>
      </c>
      <c r="AC142" s="75" t="e">
        <f aca="false">([1]!P合計事業予算,基本設定!$C$13,基本設定!$C$14,基本設定!$C$5,AC$1,$B142,,,,"しない")</f>
        <v>#VALUE!</v>
      </c>
      <c r="AD142" s="76" t="e">
        <f aca="false">N(AE142)-SUM(AC142,AB142,Q142)</f>
        <v>#VALUE!</v>
      </c>
      <c r="AE142" s="76" t="e">
        <f aca="false">([1]!P合計事業予算,基本設定!$C$13,基本設定!$C$14,基本設定!$C$5,基本設定!$C$6,$B142,,,,"する")</f>
        <v>#VALUE!</v>
      </c>
      <c r="AF142" s="69" t="e">
        <f aca="false">IF(OR(A142&lt;&gt;0,AE142&lt;&gt;""),"値あり","値なし")</f>
        <v>#VALUE!</v>
      </c>
    </row>
    <row r="143" customFormat="false" ht="13.5" hidden="false" customHeight="false" outlineLevel="0" collapsed="false">
      <c r="A143" s="55" t="n">
        <f aca="false">IF(B143&lt;&gt;"",0,1)</f>
        <v>0</v>
      </c>
      <c r="B143" s="55" t="n">
        <v>4364</v>
      </c>
      <c r="C143" s="72"/>
      <c r="D143" s="73"/>
      <c r="E143" s="73"/>
      <c r="F143" s="70"/>
      <c r="G143" s="75" t="e">
        <f aca="false">([1]!P合計事業予算,基本設定!$C$13,基本設定!$C$14,基本設定!$C$5,G$1,$B143,,,,"しない")</f>
        <v>#VALUE!</v>
      </c>
      <c r="H143" s="75" t="e">
        <f aca="false">([1]!P合計事業予算,基本設定!$C$13,基本設定!$C$14,基本設定!$C$5,H$1,$B143,,,,"しない")</f>
        <v>#VALUE!</v>
      </c>
      <c r="I143" s="75" t="e">
        <f aca="false">([1]!P合計事業予算,基本設定!$C$13,基本設定!$C$14,基本設定!$C$5,I$1,$B143,,,,"しない")</f>
        <v>#VALUE!</v>
      </c>
      <c r="J143" s="75" t="e">
        <f aca="false">([1]!P合計事業予算,基本設定!$C$13,基本設定!$C$14,基本設定!$C$5,J$1,$B143,,,,"しない")</f>
        <v>#VALUE!</v>
      </c>
      <c r="K143" s="75" t="e">
        <f aca="false">([1]!P合計事業予算,基本設定!$C$13,基本設定!$C$14,基本設定!$C$5,K$1,$B143,,,,"しない")</f>
        <v>#VALUE!</v>
      </c>
      <c r="L143" s="75" t="e">
        <f aca="false">([1]!P合計事業予算,基本設定!$C$13,基本設定!$C$14,基本設定!$C$5,L$1,$B143,,,,"しない")</f>
        <v>#VALUE!</v>
      </c>
      <c r="M143" s="75" t="e">
        <f aca="false">([1]!P合計事業予算,基本設定!$C$13,基本設定!$C$14,基本設定!$C$5,M$1,$B143,,,,"しない")</f>
        <v>#VALUE!</v>
      </c>
      <c r="N143" s="75" t="e">
        <f aca="false">([1]!P合計事業予算,基本設定!$C$13,基本設定!$C$14,基本設定!$C$5,N$1,$B143,,,,"しない")</f>
        <v>#VALUE!</v>
      </c>
      <c r="O143" s="75" t="e">
        <f aca="false">([1]!P合計事業予算,基本設定!$C$13,基本設定!$C$14,基本設定!$C$5,O$1,$B143,,,,"しない")</f>
        <v>#VALUE!</v>
      </c>
      <c r="P143" s="75" t="e">
        <f aca="false">([1]!P合計事業予算,基本設定!$C$13,基本設定!$C$14,基本設定!$C$5,P$1,$B143,,,,"しない")</f>
        <v>#VALUE!</v>
      </c>
      <c r="Q143" s="75" t="e">
        <f aca="false">([1]!P合計事業予算,基本設定!$C$13,基本設定!$C$14,基本設定!$C$5,Q$1,$B143,,,,"しない")</f>
        <v>#VALUE!</v>
      </c>
      <c r="R143" s="75" t="e">
        <f aca="false">([1]!P合計事業予算,基本設定!$C$13,基本設定!$C$14,基本設定!$C$5,R$1,$B143,,,,"しない")</f>
        <v>#VALUE!</v>
      </c>
      <c r="S143" s="75" t="e">
        <f aca="false">([1]!P合計事業予算,基本設定!$C$13,基本設定!$C$14,基本設定!$C$5,S$1,$B143,,,,"しない")</f>
        <v>#VALUE!</v>
      </c>
      <c r="T143" s="75" t="e">
        <f aca="false">([1]!P合計事業予算,基本設定!$C$13,基本設定!$C$14,基本設定!$C$5,T$1,$B143,,,,"しない")</f>
        <v>#VALUE!</v>
      </c>
      <c r="U143" s="75" t="e">
        <f aca="false">([1]!P合計事業予算,基本設定!$C$13,基本設定!$C$14,基本設定!$C$5,U$1,$B143,,,,"しない")</f>
        <v>#VALUE!</v>
      </c>
      <c r="V143" s="75" t="e">
        <f aca="false">([1]!P合計事業予算,基本設定!$C$13,基本設定!$C$14,基本設定!$C$5,V$1,$B143,,,,"しない")</f>
        <v>#VALUE!</v>
      </c>
      <c r="W143" s="75" t="e">
        <f aca="false">([1]!P合計事業予算,基本設定!$C$13,基本設定!$C$14,基本設定!$C$5,W$1,$B143,,,,"しない")</f>
        <v>#VALUE!</v>
      </c>
      <c r="X143" s="75" t="e">
        <f aca="false">([1]!P合計事業予算,基本設定!$C$13,基本設定!$C$14,基本設定!$C$5,X$1,$B143,,,,"しない")</f>
        <v>#VALUE!</v>
      </c>
      <c r="Y143" s="75" t="e">
        <f aca="false">([1]!P合計事業予算,基本設定!$C$13,基本設定!$C$14,基本設定!$C$5,Y$1,$B143,,,,"しない")</f>
        <v>#VALUE!</v>
      </c>
      <c r="Z143" s="75" t="e">
        <f aca="false">([1]!P合計事業予算,基本設定!$C$13,基本設定!$C$14,基本設定!$C$5,Z$1,$B143,,,,"しない")</f>
        <v>#VALUE!</v>
      </c>
      <c r="AA143" s="75" t="e">
        <f aca="false">([1]!P合計事業予算,基本設定!$C$13,基本設定!$C$14,基本設定!$C$5,AA$1,$B143,,,,"しない")</f>
        <v>#VALUE!</v>
      </c>
      <c r="AB143" s="75" t="e">
        <f aca="false">([1]!P合計事業予算,基本設定!$C$13,基本設定!$C$14,基本設定!$C$5,AB$1,$B143,,,,"しない")</f>
        <v>#VALUE!</v>
      </c>
      <c r="AC143" s="75" t="e">
        <f aca="false">([1]!P合計事業予算,基本設定!$C$13,基本設定!$C$14,基本設定!$C$5,AC$1,$B143,,,,"しない")</f>
        <v>#VALUE!</v>
      </c>
      <c r="AD143" s="76" t="e">
        <f aca="false">N(AE143)-SUM(AC143,AB143,Q143)</f>
        <v>#VALUE!</v>
      </c>
      <c r="AE143" s="76" t="e">
        <f aca="false">([1]!P合計事業予算,基本設定!$C$13,基本設定!$C$14,基本設定!$C$5,基本設定!$C$6,$B143,,,,"する")</f>
        <v>#VALUE!</v>
      </c>
      <c r="AF143" s="69" t="e">
        <f aca="false">IF(OR(A143&lt;&gt;0,AE143&lt;&gt;""),"値あり","値なし")</f>
        <v>#VALUE!</v>
      </c>
    </row>
    <row r="144" customFormat="false" ht="13.5" hidden="false" customHeight="false" outlineLevel="0" collapsed="false">
      <c r="A144" s="55" t="n">
        <f aca="false">IF(B144&lt;&gt;"",0,1)</f>
        <v>0</v>
      </c>
      <c r="B144" s="55" t="n">
        <v>4365</v>
      </c>
      <c r="C144" s="72"/>
      <c r="D144" s="73"/>
      <c r="E144" s="73"/>
      <c r="F144" s="70"/>
      <c r="G144" s="75" t="e">
        <f aca="false">([1]!P合計事業予算,基本設定!$C$13,基本設定!$C$14,基本設定!$C$5,G$1,$B144,,,,"しない")</f>
        <v>#VALUE!</v>
      </c>
      <c r="H144" s="75" t="e">
        <f aca="false">([1]!P合計事業予算,基本設定!$C$13,基本設定!$C$14,基本設定!$C$5,H$1,$B144,,,,"しない")</f>
        <v>#VALUE!</v>
      </c>
      <c r="I144" s="75" t="e">
        <f aca="false">([1]!P合計事業予算,基本設定!$C$13,基本設定!$C$14,基本設定!$C$5,I$1,$B144,,,,"しない")</f>
        <v>#VALUE!</v>
      </c>
      <c r="J144" s="75" t="e">
        <f aca="false">([1]!P合計事業予算,基本設定!$C$13,基本設定!$C$14,基本設定!$C$5,J$1,$B144,,,,"しない")</f>
        <v>#VALUE!</v>
      </c>
      <c r="K144" s="75" t="e">
        <f aca="false">([1]!P合計事業予算,基本設定!$C$13,基本設定!$C$14,基本設定!$C$5,K$1,$B144,,,,"しない")</f>
        <v>#VALUE!</v>
      </c>
      <c r="L144" s="75" t="e">
        <f aca="false">([1]!P合計事業予算,基本設定!$C$13,基本設定!$C$14,基本設定!$C$5,L$1,$B144,,,,"しない")</f>
        <v>#VALUE!</v>
      </c>
      <c r="M144" s="75" t="e">
        <f aca="false">([1]!P合計事業予算,基本設定!$C$13,基本設定!$C$14,基本設定!$C$5,M$1,$B144,,,,"しない")</f>
        <v>#VALUE!</v>
      </c>
      <c r="N144" s="75" t="e">
        <f aca="false">([1]!P合計事業予算,基本設定!$C$13,基本設定!$C$14,基本設定!$C$5,N$1,$B144,,,,"しない")</f>
        <v>#VALUE!</v>
      </c>
      <c r="O144" s="75" t="e">
        <f aca="false">([1]!P合計事業予算,基本設定!$C$13,基本設定!$C$14,基本設定!$C$5,O$1,$B144,,,,"しない")</f>
        <v>#VALUE!</v>
      </c>
      <c r="P144" s="75" t="e">
        <f aca="false">([1]!P合計事業予算,基本設定!$C$13,基本設定!$C$14,基本設定!$C$5,P$1,$B144,,,,"しない")</f>
        <v>#VALUE!</v>
      </c>
      <c r="Q144" s="75" t="e">
        <f aca="false">([1]!P合計事業予算,基本設定!$C$13,基本設定!$C$14,基本設定!$C$5,Q$1,$B144,,,,"しない")</f>
        <v>#VALUE!</v>
      </c>
      <c r="R144" s="75" t="e">
        <f aca="false">([1]!P合計事業予算,基本設定!$C$13,基本設定!$C$14,基本設定!$C$5,R$1,$B144,,,,"しない")</f>
        <v>#VALUE!</v>
      </c>
      <c r="S144" s="75" t="e">
        <f aca="false">([1]!P合計事業予算,基本設定!$C$13,基本設定!$C$14,基本設定!$C$5,S$1,$B144,,,,"しない")</f>
        <v>#VALUE!</v>
      </c>
      <c r="T144" s="75" t="e">
        <f aca="false">([1]!P合計事業予算,基本設定!$C$13,基本設定!$C$14,基本設定!$C$5,T$1,$B144,,,,"しない")</f>
        <v>#VALUE!</v>
      </c>
      <c r="U144" s="75" t="e">
        <f aca="false">([1]!P合計事業予算,基本設定!$C$13,基本設定!$C$14,基本設定!$C$5,U$1,$B144,,,,"しない")</f>
        <v>#VALUE!</v>
      </c>
      <c r="V144" s="75" t="e">
        <f aca="false">([1]!P合計事業予算,基本設定!$C$13,基本設定!$C$14,基本設定!$C$5,V$1,$B144,,,,"しない")</f>
        <v>#VALUE!</v>
      </c>
      <c r="W144" s="75" t="e">
        <f aca="false">([1]!P合計事業予算,基本設定!$C$13,基本設定!$C$14,基本設定!$C$5,W$1,$B144,,,,"しない")</f>
        <v>#VALUE!</v>
      </c>
      <c r="X144" s="75" t="e">
        <f aca="false">([1]!P合計事業予算,基本設定!$C$13,基本設定!$C$14,基本設定!$C$5,X$1,$B144,,,,"しない")</f>
        <v>#VALUE!</v>
      </c>
      <c r="Y144" s="75" t="e">
        <f aca="false">([1]!P合計事業予算,基本設定!$C$13,基本設定!$C$14,基本設定!$C$5,Y$1,$B144,,,,"しない")</f>
        <v>#VALUE!</v>
      </c>
      <c r="Z144" s="75" t="e">
        <f aca="false">([1]!P合計事業予算,基本設定!$C$13,基本設定!$C$14,基本設定!$C$5,Z$1,$B144,,,,"しない")</f>
        <v>#VALUE!</v>
      </c>
      <c r="AA144" s="75" t="e">
        <f aca="false">([1]!P合計事業予算,基本設定!$C$13,基本設定!$C$14,基本設定!$C$5,AA$1,$B144,,,,"しない")</f>
        <v>#VALUE!</v>
      </c>
      <c r="AB144" s="75" t="e">
        <f aca="false">([1]!P合計事業予算,基本設定!$C$13,基本設定!$C$14,基本設定!$C$5,AB$1,$B144,,,,"しない")</f>
        <v>#VALUE!</v>
      </c>
      <c r="AC144" s="75" t="e">
        <f aca="false">([1]!P合計事業予算,基本設定!$C$13,基本設定!$C$14,基本設定!$C$5,AC$1,$B144,,,,"しない")</f>
        <v>#VALUE!</v>
      </c>
      <c r="AD144" s="76" t="e">
        <f aca="false">N(AE144)-SUM(AC144,AB144,Q144)</f>
        <v>#VALUE!</v>
      </c>
      <c r="AE144" s="76" t="e">
        <f aca="false">([1]!P合計事業予算,基本設定!$C$13,基本設定!$C$14,基本設定!$C$5,基本設定!$C$6,$B144,,,,"する")</f>
        <v>#VALUE!</v>
      </c>
      <c r="AF144" s="69" t="e">
        <f aca="false">IF(OR(A144&lt;&gt;0,AE144&lt;&gt;""),"値あり","値なし")</f>
        <v>#VALUE!</v>
      </c>
    </row>
    <row r="145" customFormat="false" ht="13.5" hidden="false" customHeight="false" outlineLevel="0" collapsed="false">
      <c r="A145" s="55" t="n">
        <f aca="false">IF(B145&lt;&gt;"",0,1)</f>
        <v>0</v>
      </c>
      <c r="B145" s="55" t="n">
        <v>4366</v>
      </c>
      <c r="C145" s="72"/>
      <c r="D145" s="73"/>
      <c r="E145" s="73"/>
      <c r="F145" s="70"/>
      <c r="G145" s="75" t="e">
        <f aca="false">([1]!P合計事業予算,基本設定!$C$13,基本設定!$C$14,基本設定!$C$5,G$1,$B145,,,,"しない")</f>
        <v>#VALUE!</v>
      </c>
      <c r="H145" s="75" t="e">
        <f aca="false">([1]!P合計事業予算,基本設定!$C$13,基本設定!$C$14,基本設定!$C$5,H$1,$B145,,,,"しない")</f>
        <v>#VALUE!</v>
      </c>
      <c r="I145" s="75" t="e">
        <f aca="false">([1]!P合計事業予算,基本設定!$C$13,基本設定!$C$14,基本設定!$C$5,I$1,$B145,,,,"しない")</f>
        <v>#VALUE!</v>
      </c>
      <c r="J145" s="75" t="e">
        <f aca="false">([1]!P合計事業予算,基本設定!$C$13,基本設定!$C$14,基本設定!$C$5,J$1,$B145,,,,"しない")</f>
        <v>#VALUE!</v>
      </c>
      <c r="K145" s="75" t="e">
        <f aca="false">([1]!P合計事業予算,基本設定!$C$13,基本設定!$C$14,基本設定!$C$5,K$1,$B145,,,,"しない")</f>
        <v>#VALUE!</v>
      </c>
      <c r="L145" s="75" t="e">
        <f aca="false">([1]!P合計事業予算,基本設定!$C$13,基本設定!$C$14,基本設定!$C$5,L$1,$B145,,,,"しない")</f>
        <v>#VALUE!</v>
      </c>
      <c r="M145" s="75" t="e">
        <f aca="false">([1]!P合計事業予算,基本設定!$C$13,基本設定!$C$14,基本設定!$C$5,M$1,$B145,,,,"しない")</f>
        <v>#VALUE!</v>
      </c>
      <c r="N145" s="75" t="e">
        <f aca="false">([1]!P合計事業予算,基本設定!$C$13,基本設定!$C$14,基本設定!$C$5,N$1,$B145,,,,"しない")</f>
        <v>#VALUE!</v>
      </c>
      <c r="O145" s="75" t="e">
        <f aca="false">([1]!P合計事業予算,基本設定!$C$13,基本設定!$C$14,基本設定!$C$5,O$1,$B145,,,,"しない")</f>
        <v>#VALUE!</v>
      </c>
      <c r="P145" s="75" t="e">
        <f aca="false">([1]!P合計事業予算,基本設定!$C$13,基本設定!$C$14,基本設定!$C$5,P$1,$B145,,,,"しない")</f>
        <v>#VALUE!</v>
      </c>
      <c r="Q145" s="75" t="e">
        <f aca="false">([1]!P合計事業予算,基本設定!$C$13,基本設定!$C$14,基本設定!$C$5,Q$1,$B145,,,,"しない")</f>
        <v>#VALUE!</v>
      </c>
      <c r="R145" s="75" t="e">
        <f aca="false">([1]!P合計事業予算,基本設定!$C$13,基本設定!$C$14,基本設定!$C$5,R$1,$B145,,,,"しない")</f>
        <v>#VALUE!</v>
      </c>
      <c r="S145" s="75" t="e">
        <f aca="false">([1]!P合計事業予算,基本設定!$C$13,基本設定!$C$14,基本設定!$C$5,S$1,$B145,,,,"しない")</f>
        <v>#VALUE!</v>
      </c>
      <c r="T145" s="75" t="e">
        <f aca="false">([1]!P合計事業予算,基本設定!$C$13,基本設定!$C$14,基本設定!$C$5,T$1,$B145,,,,"しない")</f>
        <v>#VALUE!</v>
      </c>
      <c r="U145" s="75" t="e">
        <f aca="false">([1]!P合計事業予算,基本設定!$C$13,基本設定!$C$14,基本設定!$C$5,U$1,$B145,,,,"しない")</f>
        <v>#VALUE!</v>
      </c>
      <c r="V145" s="75" t="e">
        <f aca="false">([1]!P合計事業予算,基本設定!$C$13,基本設定!$C$14,基本設定!$C$5,V$1,$B145,,,,"しない")</f>
        <v>#VALUE!</v>
      </c>
      <c r="W145" s="75" t="e">
        <f aca="false">([1]!P合計事業予算,基本設定!$C$13,基本設定!$C$14,基本設定!$C$5,W$1,$B145,,,,"しない")</f>
        <v>#VALUE!</v>
      </c>
      <c r="X145" s="75" t="e">
        <f aca="false">([1]!P合計事業予算,基本設定!$C$13,基本設定!$C$14,基本設定!$C$5,X$1,$B145,,,,"しない")</f>
        <v>#VALUE!</v>
      </c>
      <c r="Y145" s="75" t="e">
        <f aca="false">([1]!P合計事業予算,基本設定!$C$13,基本設定!$C$14,基本設定!$C$5,Y$1,$B145,,,,"しない")</f>
        <v>#VALUE!</v>
      </c>
      <c r="Z145" s="75" t="e">
        <f aca="false">([1]!P合計事業予算,基本設定!$C$13,基本設定!$C$14,基本設定!$C$5,Z$1,$B145,,,,"しない")</f>
        <v>#VALUE!</v>
      </c>
      <c r="AA145" s="75" t="e">
        <f aca="false">([1]!P合計事業予算,基本設定!$C$13,基本設定!$C$14,基本設定!$C$5,AA$1,$B145,,,,"しない")</f>
        <v>#VALUE!</v>
      </c>
      <c r="AB145" s="75" t="e">
        <f aca="false">([1]!P合計事業予算,基本設定!$C$13,基本設定!$C$14,基本設定!$C$5,AB$1,$B145,,,,"しない")</f>
        <v>#VALUE!</v>
      </c>
      <c r="AC145" s="75" t="e">
        <f aca="false">([1]!P合計事業予算,基本設定!$C$13,基本設定!$C$14,基本設定!$C$5,AC$1,$B145,,,,"しない")</f>
        <v>#VALUE!</v>
      </c>
      <c r="AD145" s="76" t="e">
        <f aca="false">N(AE145)-SUM(AC145,AB145,Q145)</f>
        <v>#VALUE!</v>
      </c>
      <c r="AE145" s="76" t="e">
        <f aca="false">([1]!P合計事業予算,基本設定!$C$13,基本設定!$C$14,基本設定!$C$5,基本設定!$C$6,$B145,,,,"する")</f>
        <v>#VALUE!</v>
      </c>
      <c r="AF145" s="69" t="e">
        <f aca="false">IF(OR(A145&lt;&gt;0,AE145&lt;&gt;""),"値あり","値なし")</f>
        <v>#VALUE!</v>
      </c>
    </row>
    <row r="146" customFormat="false" ht="13.5" hidden="false" customHeight="false" outlineLevel="0" collapsed="false">
      <c r="A146" s="55" t="n">
        <f aca="false">IF(B146&lt;&gt;"",0,1)</f>
        <v>0</v>
      </c>
      <c r="B146" s="55" t="n">
        <v>4367</v>
      </c>
      <c r="C146" s="72"/>
      <c r="D146" s="73"/>
      <c r="E146" s="73"/>
      <c r="F146" s="70"/>
      <c r="G146" s="75" t="e">
        <f aca="false">([1]!P合計事業予算,基本設定!$C$13,基本設定!$C$14,基本設定!$C$5,G$1,$B146,,,,"しない")</f>
        <v>#VALUE!</v>
      </c>
      <c r="H146" s="75" t="e">
        <f aca="false">([1]!P合計事業予算,基本設定!$C$13,基本設定!$C$14,基本設定!$C$5,H$1,$B146,,,,"しない")</f>
        <v>#VALUE!</v>
      </c>
      <c r="I146" s="75" t="e">
        <f aca="false">([1]!P合計事業予算,基本設定!$C$13,基本設定!$C$14,基本設定!$C$5,I$1,$B146,,,,"しない")</f>
        <v>#VALUE!</v>
      </c>
      <c r="J146" s="75" t="e">
        <f aca="false">([1]!P合計事業予算,基本設定!$C$13,基本設定!$C$14,基本設定!$C$5,J$1,$B146,,,,"しない")</f>
        <v>#VALUE!</v>
      </c>
      <c r="K146" s="75" t="e">
        <f aca="false">([1]!P合計事業予算,基本設定!$C$13,基本設定!$C$14,基本設定!$C$5,K$1,$B146,,,,"しない")</f>
        <v>#VALUE!</v>
      </c>
      <c r="L146" s="75" t="e">
        <f aca="false">([1]!P合計事業予算,基本設定!$C$13,基本設定!$C$14,基本設定!$C$5,L$1,$B146,,,,"しない")</f>
        <v>#VALUE!</v>
      </c>
      <c r="M146" s="75" t="e">
        <f aca="false">([1]!P合計事業予算,基本設定!$C$13,基本設定!$C$14,基本設定!$C$5,M$1,$B146,,,,"しない")</f>
        <v>#VALUE!</v>
      </c>
      <c r="N146" s="75" t="e">
        <f aca="false">([1]!P合計事業予算,基本設定!$C$13,基本設定!$C$14,基本設定!$C$5,N$1,$B146,,,,"しない")</f>
        <v>#VALUE!</v>
      </c>
      <c r="O146" s="75" t="e">
        <f aca="false">([1]!P合計事業予算,基本設定!$C$13,基本設定!$C$14,基本設定!$C$5,O$1,$B146,,,,"しない")</f>
        <v>#VALUE!</v>
      </c>
      <c r="P146" s="75" t="e">
        <f aca="false">([1]!P合計事業予算,基本設定!$C$13,基本設定!$C$14,基本設定!$C$5,P$1,$B146,,,,"しない")</f>
        <v>#VALUE!</v>
      </c>
      <c r="Q146" s="75" t="e">
        <f aca="false">([1]!P合計事業予算,基本設定!$C$13,基本設定!$C$14,基本設定!$C$5,Q$1,$B146,,,,"しない")</f>
        <v>#VALUE!</v>
      </c>
      <c r="R146" s="75" t="e">
        <f aca="false">([1]!P合計事業予算,基本設定!$C$13,基本設定!$C$14,基本設定!$C$5,R$1,$B146,,,,"しない")</f>
        <v>#VALUE!</v>
      </c>
      <c r="S146" s="75" t="e">
        <f aca="false">([1]!P合計事業予算,基本設定!$C$13,基本設定!$C$14,基本設定!$C$5,S$1,$B146,,,,"しない")</f>
        <v>#VALUE!</v>
      </c>
      <c r="T146" s="75" t="e">
        <f aca="false">([1]!P合計事業予算,基本設定!$C$13,基本設定!$C$14,基本設定!$C$5,T$1,$B146,,,,"しない")</f>
        <v>#VALUE!</v>
      </c>
      <c r="U146" s="75" t="e">
        <f aca="false">([1]!P合計事業予算,基本設定!$C$13,基本設定!$C$14,基本設定!$C$5,U$1,$B146,,,,"しない")</f>
        <v>#VALUE!</v>
      </c>
      <c r="V146" s="75" t="e">
        <f aca="false">([1]!P合計事業予算,基本設定!$C$13,基本設定!$C$14,基本設定!$C$5,V$1,$B146,,,,"しない")</f>
        <v>#VALUE!</v>
      </c>
      <c r="W146" s="75" t="e">
        <f aca="false">([1]!P合計事業予算,基本設定!$C$13,基本設定!$C$14,基本設定!$C$5,W$1,$B146,,,,"しない")</f>
        <v>#VALUE!</v>
      </c>
      <c r="X146" s="75" t="e">
        <f aca="false">([1]!P合計事業予算,基本設定!$C$13,基本設定!$C$14,基本設定!$C$5,X$1,$B146,,,,"しない")</f>
        <v>#VALUE!</v>
      </c>
      <c r="Y146" s="75" t="e">
        <f aca="false">([1]!P合計事業予算,基本設定!$C$13,基本設定!$C$14,基本設定!$C$5,Y$1,$B146,,,,"しない")</f>
        <v>#VALUE!</v>
      </c>
      <c r="Z146" s="75" t="e">
        <f aca="false">([1]!P合計事業予算,基本設定!$C$13,基本設定!$C$14,基本設定!$C$5,Z$1,$B146,,,,"しない")</f>
        <v>#VALUE!</v>
      </c>
      <c r="AA146" s="75" t="e">
        <f aca="false">([1]!P合計事業予算,基本設定!$C$13,基本設定!$C$14,基本設定!$C$5,AA$1,$B146,,,,"しない")</f>
        <v>#VALUE!</v>
      </c>
      <c r="AB146" s="75" t="e">
        <f aca="false">([1]!P合計事業予算,基本設定!$C$13,基本設定!$C$14,基本設定!$C$5,AB$1,$B146,,,,"しない")</f>
        <v>#VALUE!</v>
      </c>
      <c r="AC146" s="75" t="e">
        <f aca="false">([1]!P合計事業予算,基本設定!$C$13,基本設定!$C$14,基本設定!$C$5,AC$1,$B146,,,,"しない")</f>
        <v>#VALUE!</v>
      </c>
      <c r="AD146" s="76" t="e">
        <f aca="false">N(AE146)-SUM(AC146,AB146,Q146)</f>
        <v>#VALUE!</v>
      </c>
      <c r="AE146" s="76" t="e">
        <f aca="false">([1]!P合計事業予算,基本設定!$C$13,基本設定!$C$14,基本設定!$C$5,基本設定!$C$6,$B146,,,,"する")</f>
        <v>#VALUE!</v>
      </c>
      <c r="AF146" s="69" t="e">
        <f aca="false">IF(OR(A146&lt;&gt;0,AE146&lt;&gt;""),"値あり","値なし")</f>
        <v>#VALUE!</v>
      </c>
    </row>
    <row r="147" customFormat="false" ht="13.5" hidden="false" customHeight="false" outlineLevel="0" collapsed="false">
      <c r="A147" s="55" t="n">
        <f aca="false">IF(B147&lt;&gt;"",0,1)</f>
        <v>0</v>
      </c>
      <c r="B147" s="55" t="n">
        <v>4368</v>
      </c>
      <c r="C147" s="72"/>
      <c r="D147" s="73"/>
      <c r="E147" s="73"/>
      <c r="F147" s="70"/>
      <c r="G147" s="75" t="e">
        <f aca="false">([1]!P合計事業予算,基本設定!$C$13,基本設定!$C$14,基本設定!$C$5,G$1,$B147,,,,"しない")</f>
        <v>#VALUE!</v>
      </c>
      <c r="H147" s="75" t="e">
        <f aca="false">([1]!P合計事業予算,基本設定!$C$13,基本設定!$C$14,基本設定!$C$5,H$1,$B147,,,,"しない")</f>
        <v>#VALUE!</v>
      </c>
      <c r="I147" s="75" t="e">
        <f aca="false">([1]!P合計事業予算,基本設定!$C$13,基本設定!$C$14,基本設定!$C$5,I$1,$B147,,,,"しない")</f>
        <v>#VALUE!</v>
      </c>
      <c r="J147" s="75" t="e">
        <f aca="false">([1]!P合計事業予算,基本設定!$C$13,基本設定!$C$14,基本設定!$C$5,J$1,$B147,,,,"しない")</f>
        <v>#VALUE!</v>
      </c>
      <c r="K147" s="75" t="e">
        <f aca="false">([1]!P合計事業予算,基本設定!$C$13,基本設定!$C$14,基本設定!$C$5,K$1,$B147,,,,"しない")</f>
        <v>#VALUE!</v>
      </c>
      <c r="L147" s="75" t="e">
        <f aca="false">([1]!P合計事業予算,基本設定!$C$13,基本設定!$C$14,基本設定!$C$5,L$1,$B147,,,,"しない")</f>
        <v>#VALUE!</v>
      </c>
      <c r="M147" s="75" t="e">
        <f aca="false">([1]!P合計事業予算,基本設定!$C$13,基本設定!$C$14,基本設定!$C$5,M$1,$B147,,,,"しない")</f>
        <v>#VALUE!</v>
      </c>
      <c r="N147" s="75" t="e">
        <f aca="false">([1]!P合計事業予算,基本設定!$C$13,基本設定!$C$14,基本設定!$C$5,N$1,$B147,,,,"しない")</f>
        <v>#VALUE!</v>
      </c>
      <c r="O147" s="75" t="e">
        <f aca="false">([1]!P合計事業予算,基本設定!$C$13,基本設定!$C$14,基本設定!$C$5,O$1,$B147,,,,"しない")</f>
        <v>#VALUE!</v>
      </c>
      <c r="P147" s="75" t="e">
        <f aca="false">([1]!P合計事業予算,基本設定!$C$13,基本設定!$C$14,基本設定!$C$5,P$1,$B147,,,,"しない")</f>
        <v>#VALUE!</v>
      </c>
      <c r="Q147" s="75" t="e">
        <f aca="false">([1]!P合計事業予算,基本設定!$C$13,基本設定!$C$14,基本設定!$C$5,Q$1,$B147,,,,"しない")</f>
        <v>#VALUE!</v>
      </c>
      <c r="R147" s="75" t="e">
        <f aca="false">([1]!P合計事業予算,基本設定!$C$13,基本設定!$C$14,基本設定!$C$5,R$1,$B147,,,,"しない")</f>
        <v>#VALUE!</v>
      </c>
      <c r="S147" s="75" t="e">
        <f aca="false">([1]!P合計事業予算,基本設定!$C$13,基本設定!$C$14,基本設定!$C$5,S$1,$B147,,,,"しない")</f>
        <v>#VALUE!</v>
      </c>
      <c r="T147" s="75" t="e">
        <f aca="false">([1]!P合計事業予算,基本設定!$C$13,基本設定!$C$14,基本設定!$C$5,T$1,$B147,,,,"しない")</f>
        <v>#VALUE!</v>
      </c>
      <c r="U147" s="75" t="e">
        <f aca="false">([1]!P合計事業予算,基本設定!$C$13,基本設定!$C$14,基本設定!$C$5,U$1,$B147,,,,"しない")</f>
        <v>#VALUE!</v>
      </c>
      <c r="V147" s="75" t="e">
        <f aca="false">([1]!P合計事業予算,基本設定!$C$13,基本設定!$C$14,基本設定!$C$5,V$1,$B147,,,,"しない")</f>
        <v>#VALUE!</v>
      </c>
      <c r="W147" s="75" t="e">
        <f aca="false">([1]!P合計事業予算,基本設定!$C$13,基本設定!$C$14,基本設定!$C$5,W$1,$B147,,,,"しない")</f>
        <v>#VALUE!</v>
      </c>
      <c r="X147" s="75" t="e">
        <f aca="false">([1]!P合計事業予算,基本設定!$C$13,基本設定!$C$14,基本設定!$C$5,X$1,$B147,,,,"しない")</f>
        <v>#VALUE!</v>
      </c>
      <c r="Y147" s="75" t="e">
        <f aca="false">([1]!P合計事業予算,基本設定!$C$13,基本設定!$C$14,基本設定!$C$5,Y$1,$B147,,,,"しない")</f>
        <v>#VALUE!</v>
      </c>
      <c r="Z147" s="75" t="e">
        <f aca="false">([1]!P合計事業予算,基本設定!$C$13,基本設定!$C$14,基本設定!$C$5,Z$1,$B147,,,,"しない")</f>
        <v>#VALUE!</v>
      </c>
      <c r="AA147" s="75" t="e">
        <f aca="false">([1]!P合計事業予算,基本設定!$C$13,基本設定!$C$14,基本設定!$C$5,AA$1,$B147,,,,"しない")</f>
        <v>#VALUE!</v>
      </c>
      <c r="AB147" s="75" t="e">
        <f aca="false">([1]!P合計事業予算,基本設定!$C$13,基本設定!$C$14,基本設定!$C$5,AB$1,$B147,,,,"しない")</f>
        <v>#VALUE!</v>
      </c>
      <c r="AC147" s="75" t="e">
        <f aca="false">([1]!P合計事業予算,基本設定!$C$13,基本設定!$C$14,基本設定!$C$5,AC$1,$B147,,,,"しない")</f>
        <v>#VALUE!</v>
      </c>
      <c r="AD147" s="76" t="e">
        <f aca="false">N(AE147)-SUM(AC147,AB147,Q147)</f>
        <v>#VALUE!</v>
      </c>
      <c r="AE147" s="76" t="e">
        <f aca="false">([1]!P合計事業予算,基本設定!$C$13,基本設定!$C$14,基本設定!$C$5,基本設定!$C$6,$B147,,,,"する")</f>
        <v>#VALUE!</v>
      </c>
      <c r="AF147" s="69" t="e">
        <f aca="false">IF(OR(A147&lt;&gt;0,AE147&lt;&gt;""),"値あり","値なし")</f>
        <v>#VALUE!</v>
      </c>
    </row>
    <row r="148" customFormat="false" ht="13.5" hidden="false" customHeight="false" outlineLevel="0" collapsed="false">
      <c r="A148" s="55" t="n">
        <f aca="false">IF(B148&lt;&gt;"",0,1)</f>
        <v>0</v>
      </c>
      <c r="B148" s="55" t="n">
        <v>4369</v>
      </c>
      <c r="C148" s="72"/>
      <c r="D148" s="73"/>
      <c r="E148" s="73"/>
      <c r="F148" s="70"/>
      <c r="G148" s="75" t="e">
        <f aca="false">([1]!P合計事業予算,基本設定!$C$13,基本設定!$C$14,基本設定!$C$5,G$1,$B148,,,,"しない")</f>
        <v>#VALUE!</v>
      </c>
      <c r="H148" s="75" t="e">
        <f aca="false">([1]!P合計事業予算,基本設定!$C$13,基本設定!$C$14,基本設定!$C$5,H$1,$B148,,,,"しない")</f>
        <v>#VALUE!</v>
      </c>
      <c r="I148" s="75" t="e">
        <f aca="false">([1]!P合計事業予算,基本設定!$C$13,基本設定!$C$14,基本設定!$C$5,I$1,$B148,,,,"しない")</f>
        <v>#VALUE!</v>
      </c>
      <c r="J148" s="75" t="e">
        <f aca="false">([1]!P合計事業予算,基本設定!$C$13,基本設定!$C$14,基本設定!$C$5,J$1,$B148,,,,"しない")</f>
        <v>#VALUE!</v>
      </c>
      <c r="K148" s="75" t="e">
        <f aca="false">([1]!P合計事業予算,基本設定!$C$13,基本設定!$C$14,基本設定!$C$5,K$1,$B148,,,,"しない")</f>
        <v>#VALUE!</v>
      </c>
      <c r="L148" s="75" t="e">
        <f aca="false">([1]!P合計事業予算,基本設定!$C$13,基本設定!$C$14,基本設定!$C$5,L$1,$B148,,,,"しない")</f>
        <v>#VALUE!</v>
      </c>
      <c r="M148" s="75" t="e">
        <f aca="false">([1]!P合計事業予算,基本設定!$C$13,基本設定!$C$14,基本設定!$C$5,M$1,$B148,,,,"しない")</f>
        <v>#VALUE!</v>
      </c>
      <c r="N148" s="75" t="e">
        <f aca="false">([1]!P合計事業予算,基本設定!$C$13,基本設定!$C$14,基本設定!$C$5,N$1,$B148,,,,"しない")</f>
        <v>#VALUE!</v>
      </c>
      <c r="O148" s="75" t="e">
        <f aca="false">([1]!P合計事業予算,基本設定!$C$13,基本設定!$C$14,基本設定!$C$5,O$1,$B148,,,,"しない")</f>
        <v>#VALUE!</v>
      </c>
      <c r="P148" s="75" t="e">
        <f aca="false">([1]!P合計事業予算,基本設定!$C$13,基本設定!$C$14,基本設定!$C$5,P$1,$B148,,,,"しない")</f>
        <v>#VALUE!</v>
      </c>
      <c r="Q148" s="75" t="e">
        <f aca="false">([1]!P合計事業予算,基本設定!$C$13,基本設定!$C$14,基本設定!$C$5,Q$1,$B148,,,,"しない")</f>
        <v>#VALUE!</v>
      </c>
      <c r="R148" s="75" t="e">
        <f aca="false">([1]!P合計事業予算,基本設定!$C$13,基本設定!$C$14,基本設定!$C$5,R$1,$B148,,,,"しない")</f>
        <v>#VALUE!</v>
      </c>
      <c r="S148" s="75" t="e">
        <f aca="false">([1]!P合計事業予算,基本設定!$C$13,基本設定!$C$14,基本設定!$C$5,S$1,$B148,,,,"しない")</f>
        <v>#VALUE!</v>
      </c>
      <c r="T148" s="75" t="e">
        <f aca="false">([1]!P合計事業予算,基本設定!$C$13,基本設定!$C$14,基本設定!$C$5,T$1,$B148,,,,"しない")</f>
        <v>#VALUE!</v>
      </c>
      <c r="U148" s="75" t="e">
        <f aca="false">([1]!P合計事業予算,基本設定!$C$13,基本設定!$C$14,基本設定!$C$5,U$1,$B148,,,,"しない")</f>
        <v>#VALUE!</v>
      </c>
      <c r="V148" s="75" t="e">
        <f aca="false">([1]!P合計事業予算,基本設定!$C$13,基本設定!$C$14,基本設定!$C$5,V$1,$B148,,,,"しない")</f>
        <v>#VALUE!</v>
      </c>
      <c r="W148" s="75" t="e">
        <f aca="false">([1]!P合計事業予算,基本設定!$C$13,基本設定!$C$14,基本設定!$C$5,W$1,$B148,,,,"しない")</f>
        <v>#VALUE!</v>
      </c>
      <c r="X148" s="75" t="e">
        <f aca="false">([1]!P合計事業予算,基本設定!$C$13,基本設定!$C$14,基本設定!$C$5,X$1,$B148,,,,"しない")</f>
        <v>#VALUE!</v>
      </c>
      <c r="Y148" s="75" t="e">
        <f aca="false">([1]!P合計事業予算,基本設定!$C$13,基本設定!$C$14,基本設定!$C$5,Y$1,$B148,,,,"しない")</f>
        <v>#VALUE!</v>
      </c>
      <c r="Z148" s="75" t="e">
        <f aca="false">([1]!P合計事業予算,基本設定!$C$13,基本設定!$C$14,基本設定!$C$5,Z$1,$B148,,,,"しない")</f>
        <v>#VALUE!</v>
      </c>
      <c r="AA148" s="75" t="e">
        <f aca="false">([1]!P合計事業予算,基本設定!$C$13,基本設定!$C$14,基本設定!$C$5,AA$1,$B148,,,,"しない")</f>
        <v>#VALUE!</v>
      </c>
      <c r="AB148" s="75" t="e">
        <f aca="false">([1]!P合計事業予算,基本設定!$C$13,基本設定!$C$14,基本設定!$C$5,AB$1,$B148,,,,"しない")</f>
        <v>#VALUE!</v>
      </c>
      <c r="AC148" s="75" t="e">
        <f aca="false">([1]!P合計事業予算,基本設定!$C$13,基本設定!$C$14,基本設定!$C$5,AC$1,$B148,,,,"しない")</f>
        <v>#VALUE!</v>
      </c>
      <c r="AD148" s="76" t="e">
        <f aca="false">N(AE148)-SUM(AC148,AB148,Q148)</f>
        <v>#VALUE!</v>
      </c>
      <c r="AE148" s="76" t="e">
        <f aca="false">([1]!P合計事業予算,基本設定!$C$13,基本設定!$C$14,基本設定!$C$5,基本設定!$C$6,$B148,,,,"する")</f>
        <v>#VALUE!</v>
      </c>
      <c r="AF148" s="69" t="e">
        <f aca="false">IF(OR(A148&lt;&gt;0,AE148&lt;&gt;""),"値あり","値なし")</f>
        <v>#VALUE!</v>
      </c>
    </row>
    <row r="149" customFormat="false" ht="13.5" hidden="false" customHeight="false" outlineLevel="0" collapsed="false">
      <c r="A149" s="55" t="n">
        <f aca="false">IF(B149&lt;&gt;"",0,1)</f>
        <v>0</v>
      </c>
      <c r="B149" s="55" t="n">
        <v>4371</v>
      </c>
      <c r="C149" s="72"/>
      <c r="D149" s="73"/>
      <c r="E149" s="73"/>
      <c r="F149" s="70"/>
      <c r="G149" s="75" t="e">
        <f aca="false">([1]!P合計事業予算,基本設定!$C$13,基本設定!$C$14,基本設定!$C$5,G$1,$B149,,,,"しない")</f>
        <v>#VALUE!</v>
      </c>
      <c r="H149" s="75" t="e">
        <f aca="false">([1]!P合計事業予算,基本設定!$C$13,基本設定!$C$14,基本設定!$C$5,H$1,$B149,,,,"しない")</f>
        <v>#VALUE!</v>
      </c>
      <c r="I149" s="75" t="e">
        <f aca="false">([1]!P合計事業予算,基本設定!$C$13,基本設定!$C$14,基本設定!$C$5,I$1,$B149,,,,"しない")</f>
        <v>#VALUE!</v>
      </c>
      <c r="J149" s="75" t="e">
        <f aca="false">([1]!P合計事業予算,基本設定!$C$13,基本設定!$C$14,基本設定!$C$5,J$1,$B149,,,,"しない")</f>
        <v>#VALUE!</v>
      </c>
      <c r="K149" s="75" t="e">
        <f aca="false">([1]!P合計事業予算,基本設定!$C$13,基本設定!$C$14,基本設定!$C$5,K$1,$B149,,,,"しない")</f>
        <v>#VALUE!</v>
      </c>
      <c r="L149" s="75" t="e">
        <f aca="false">([1]!P合計事業予算,基本設定!$C$13,基本設定!$C$14,基本設定!$C$5,L$1,$B149,,,,"しない")</f>
        <v>#VALUE!</v>
      </c>
      <c r="M149" s="75" t="e">
        <f aca="false">([1]!P合計事業予算,基本設定!$C$13,基本設定!$C$14,基本設定!$C$5,M$1,$B149,,,,"しない")</f>
        <v>#VALUE!</v>
      </c>
      <c r="N149" s="75" t="e">
        <f aca="false">([1]!P合計事業予算,基本設定!$C$13,基本設定!$C$14,基本設定!$C$5,N$1,$B149,,,,"しない")</f>
        <v>#VALUE!</v>
      </c>
      <c r="O149" s="75" t="e">
        <f aca="false">([1]!P合計事業予算,基本設定!$C$13,基本設定!$C$14,基本設定!$C$5,O$1,$B149,,,,"しない")</f>
        <v>#VALUE!</v>
      </c>
      <c r="P149" s="75" t="e">
        <f aca="false">([1]!P合計事業予算,基本設定!$C$13,基本設定!$C$14,基本設定!$C$5,P$1,$B149,,,,"しない")</f>
        <v>#VALUE!</v>
      </c>
      <c r="Q149" s="75" t="e">
        <f aca="false">([1]!P合計事業予算,基本設定!$C$13,基本設定!$C$14,基本設定!$C$5,Q$1,$B149,,,,"しない")</f>
        <v>#VALUE!</v>
      </c>
      <c r="R149" s="75" t="e">
        <f aca="false">([1]!P合計事業予算,基本設定!$C$13,基本設定!$C$14,基本設定!$C$5,R$1,$B149,,,,"しない")</f>
        <v>#VALUE!</v>
      </c>
      <c r="S149" s="75" t="e">
        <f aca="false">([1]!P合計事業予算,基本設定!$C$13,基本設定!$C$14,基本設定!$C$5,S$1,$B149,,,,"しない")</f>
        <v>#VALUE!</v>
      </c>
      <c r="T149" s="75" t="e">
        <f aca="false">([1]!P合計事業予算,基本設定!$C$13,基本設定!$C$14,基本設定!$C$5,T$1,$B149,,,,"しない")</f>
        <v>#VALUE!</v>
      </c>
      <c r="U149" s="75" t="e">
        <f aca="false">([1]!P合計事業予算,基本設定!$C$13,基本設定!$C$14,基本設定!$C$5,U$1,$B149,,,,"しない")</f>
        <v>#VALUE!</v>
      </c>
      <c r="V149" s="75" t="e">
        <f aca="false">([1]!P合計事業予算,基本設定!$C$13,基本設定!$C$14,基本設定!$C$5,V$1,$B149,,,,"しない")</f>
        <v>#VALUE!</v>
      </c>
      <c r="W149" s="75" t="e">
        <f aca="false">([1]!P合計事業予算,基本設定!$C$13,基本設定!$C$14,基本設定!$C$5,W$1,$B149,,,,"しない")</f>
        <v>#VALUE!</v>
      </c>
      <c r="X149" s="75" t="e">
        <f aca="false">([1]!P合計事業予算,基本設定!$C$13,基本設定!$C$14,基本設定!$C$5,X$1,$B149,,,,"しない")</f>
        <v>#VALUE!</v>
      </c>
      <c r="Y149" s="75" t="e">
        <f aca="false">([1]!P合計事業予算,基本設定!$C$13,基本設定!$C$14,基本設定!$C$5,Y$1,$B149,,,,"しない")</f>
        <v>#VALUE!</v>
      </c>
      <c r="Z149" s="75" t="e">
        <f aca="false">([1]!P合計事業予算,基本設定!$C$13,基本設定!$C$14,基本設定!$C$5,Z$1,$B149,,,,"しない")</f>
        <v>#VALUE!</v>
      </c>
      <c r="AA149" s="75" t="e">
        <f aca="false">([1]!P合計事業予算,基本設定!$C$13,基本設定!$C$14,基本設定!$C$5,AA$1,$B149,,,,"しない")</f>
        <v>#VALUE!</v>
      </c>
      <c r="AB149" s="75" t="e">
        <f aca="false">([1]!P合計事業予算,基本設定!$C$13,基本設定!$C$14,基本設定!$C$5,AB$1,$B149,,,,"しない")</f>
        <v>#VALUE!</v>
      </c>
      <c r="AC149" s="75" t="e">
        <f aca="false">([1]!P合計事業予算,基本設定!$C$13,基本設定!$C$14,基本設定!$C$5,AC$1,$B149,,,,"しない")</f>
        <v>#VALUE!</v>
      </c>
      <c r="AD149" s="76" t="e">
        <f aca="false">N(AE149)-SUM(AC149,AB149,Q149)</f>
        <v>#VALUE!</v>
      </c>
      <c r="AE149" s="76" t="e">
        <f aca="false">([1]!P合計事業予算,基本設定!$C$13,基本設定!$C$14,基本設定!$C$5,基本設定!$C$6,$B149,,,,"する")</f>
        <v>#VALUE!</v>
      </c>
      <c r="AF149" s="69" t="e">
        <f aca="false">IF(OR(A149&lt;&gt;0,AE149&lt;&gt;""),"値あり","値なし")</f>
        <v>#VALUE!</v>
      </c>
    </row>
    <row r="150" customFormat="false" ht="13.5" hidden="false" customHeight="false" outlineLevel="0" collapsed="false">
      <c r="A150" s="55" t="n">
        <f aca="false">IF(B150&lt;&gt;"",0,1)</f>
        <v>0</v>
      </c>
      <c r="B150" s="55" t="n">
        <v>4372</v>
      </c>
      <c r="C150" s="72"/>
      <c r="D150" s="73"/>
      <c r="E150" s="73"/>
      <c r="F150" s="70"/>
      <c r="G150" s="75" t="e">
        <f aca="false">([1]!P合計事業予算,基本設定!$C$13,基本設定!$C$14,基本設定!$C$5,G$1,$B150,,,,"しない")</f>
        <v>#VALUE!</v>
      </c>
      <c r="H150" s="75" t="e">
        <f aca="false">([1]!P合計事業予算,基本設定!$C$13,基本設定!$C$14,基本設定!$C$5,H$1,$B150,,,,"しない")</f>
        <v>#VALUE!</v>
      </c>
      <c r="I150" s="75" t="e">
        <f aca="false">([1]!P合計事業予算,基本設定!$C$13,基本設定!$C$14,基本設定!$C$5,I$1,$B150,,,,"しない")</f>
        <v>#VALUE!</v>
      </c>
      <c r="J150" s="75" t="e">
        <f aca="false">([1]!P合計事業予算,基本設定!$C$13,基本設定!$C$14,基本設定!$C$5,J$1,$B150,,,,"しない")</f>
        <v>#VALUE!</v>
      </c>
      <c r="K150" s="75" t="e">
        <f aca="false">([1]!P合計事業予算,基本設定!$C$13,基本設定!$C$14,基本設定!$C$5,K$1,$B150,,,,"しない")</f>
        <v>#VALUE!</v>
      </c>
      <c r="L150" s="75" t="e">
        <f aca="false">([1]!P合計事業予算,基本設定!$C$13,基本設定!$C$14,基本設定!$C$5,L$1,$B150,,,,"しない")</f>
        <v>#VALUE!</v>
      </c>
      <c r="M150" s="75" t="e">
        <f aca="false">([1]!P合計事業予算,基本設定!$C$13,基本設定!$C$14,基本設定!$C$5,M$1,$B150,,,,"しない")</f>
        <v>#VALUE!</v>
      </c>
      <c r="N150" s="75" t="e">
        <f aca="false">([1]!P合計事業予算,基本設定!$C$13,基本設定!$C$14,基本設定!$C$5,N$1,$B150,,,,"しない")</f>
        <v>#VALUE!</v>
      </c>
      <c r="O150" s="75" t="e">
        <f aca="false">([1]!P合計事業予算,基本設定!$C$13,基本設定!$C$14,基本設定!$C$5,O$1,$B150,,,,"しない")</f>
        <v>#VALUE!</v>
      </c>
      <c r="P150" s="75" t="e">
        <f aca="false">([1]!P合計事業予算,基本設定!$C$13,基本設定!$C$14,基本設定!$C$5,P$1,$B150,,,,"しない")</f>
        <v>#VALUE!</v>
      </c>
      <c r="Q150" s="75" t="e">
        <f aca="false">([1]!P合計事業予算,基本設定!$C$13,基本設定!$C$14,基本設定!$C$5,Q$1,$B150,,,,"しない")</f>
        <v>#VALUE!</v>
      </c>
      <c r="R150" s="75" t="e">
        <f aca="false">([1]!P合計事業予算,基本設定!$C$13,基本設定!$C$14,基本設定!$C$5,R$1,$B150,,,,"しない")</f>
        <v>#VALUE!</v>
      </c>
      <c r="S150" s="75" t="e">
        <f aca="false">([1]!P合計事業予算,基本設定!$C$13,基本設定!$C$14,基本設定!$C$5,S$1,$B150,,,,"しない")</f>
        <v>#VALUE!</v>
      </c>
      <c r="T150" s="75" t="e">
        <f aca="false">([1]!P合計事業予算,基本設定!$C$13,基本設定!$C$14,基本設定!$C$5,T$1,$B150,,,,"しない")</f>
        <v>#VALUE!</v>
      </c>
      <c r="U150" s="75" t="e">
        <f aca="false">([1]!P合計事業予算,基本設定!$C$13,基本設定!$C$14,基本設定!$C$5,U$1,$B150,,,,"しない")</f>
        <v>#VALUE!</v>
      </c>
      <c r="V150" s="75" t="e">
        <f aca="false">([1]!P合計事業予算,基本設定!$C$13,基本設定!$C$14,基本設定!$C$5,V$1,$B150,,,,"しない")</f>
        <v>#VALUE!</v>
      </c>
      <c r="W150" s="75" t="e">
        <f aca="false">([1]!P合計事業予算,基本設定!$C$13,基本設定!$C$14,基本設定!$C$5,W$1,$B150,,,,"しない")</f>
        <v>#VALUE!</v>
      </c>
      <c r="X150" s="75" t="e">
        <f aca="false">([1]!P合計事業予算,基本設定!$C$13,基本設定!$C$14,基本設定!$C$5,X$1,$B150,,,,"しない")</f>
        <v>#VALUE!</v>
      </c>
      <c r="Y150" s="75" t="e">
        <f aca="false">([1]!P合計事業予算,基本設定!$C$13,基本設定!$C$14,基本設定!$C$5,Y$1,$B150,,,,"しない")</f>
        <v>#VALUE!</v>
      </c>
      <c r="Z150" s="75" t="e">
        <f aca="false">([1]!P合計事業予算,基本設定!$C$13,基本設定!$C$14,基本設定!$C$5,Z$1,$B150,,,,"しない")</f>
        <v>#VALUE!</v>
      </c>
      <c r="AA150" s="75" t="e">
        <f aca="false">([1]!P合計事業予算,基本設定!$C$13,基本設定!$C$14,基本設定!$C$5,AA$1,$B150,,,,"しない")</f>
        <v>#VALUE!</v>
      </c>
      <c r="AB150" s="75" t="e">
        <f aca="false">([1]!P合計事業予算,基本設定!$C$13,基本設定!$C$14,基本設定!$C$5,AB$1,$B150,,,,"しない")</f>
        <v>#VALUE!</v>
      </c>
      <c r="AC150" s="75" t="e">
        <f aca="false">([1]!P合計事業予算,基本設定!$C$13,基本設定!$C$14,基本設定!$C$5,AC$1,$B150,,,,"しない")</f>
        <v>#VALUE!</v>
      </c>
      <c r="AD150" s="76" t="e">
        <f aca="false">N(AE150)-SUM(AC150,AB150,Q150)</f>
        <v>#VALUE!</v>
      </c>
      <c r="AE150" s="76" t="e">
        <f aca="false">([1]!P合計事業予算,基本設定!$C$13,基本設定!$C$14,基本設定!$C$5,基本設定!$C$6,$B150,,,,"する")</f>
        <v>#VALUE!</v>
      </c>
      <c r="AF150" s="69" t="e">
        <f aca="false">IF(OR(A150&lt;&gt;0,AE150&lt;&gt;""),"値あり","値なし")</f>
        <v>#VALUE!</v>
      </c>
    </row>
    <row r="151" customFormat="false" ht="13.5" hidden="false" customHeight="false" outlineLevel="0" collapsed="false">
      <c r="A151" s="55" t="n">
        <f aca="false">IF(B151&lt;&gt;"",0,1)</f>
        <v>0</v>
      </c>
      <c r="B151" s="55" t="n">
        <v>4373</v>
      </c>
      <c r="C151" s="72"/>
      <c r="D151" s="73"/>
      <c r="E151" s="73"/>
      <c r="F151" s="70"/>
      <c r="G151" s="75" t="e">
        <f aca="false">([1]!P合計事業予算,基本設定!$C$13,基本設定!$C$14,基本設定!$C$5,G$1,$B151,,,,"しない")</f>
        <v>#VALUE!</v>
      </c>
      <c r="H151" s="75" t="e">
        <f aca="false">([1]!P合計事業予算,基本設定!$C$13,基本設定!$C$14,基本設定!$C$5,H$1,$B151,,,,"しない")</f>
        <v>#VALUE!</v>
      </c>
      <c r="I151" s="75" t="e">
        <f aca="false">([1]!P合計事業予算,基本設定!$C$13,基本設定!$C$14,基本設定!$C$5,I$1,$B151,,,,"しない")</f>
        <v>#VALUE!</v>
      </c>
      <c r="J151" s="75" t="e">
        <f aca="false">([1]!P合計事業予算,基本設定!$C$13,基本設定!$C$14,基本設定!$C$5,J$1,$B151,,,,"しない")</f>
        <v>#VALUE!</v>
      </c>
      <c r="K151" s="75" t="e">
        <f aca="false">([1]!P合計事業予算,基本設定!$C$13,基本設定!$C$14,基本設定!$C$5,K$1,$B151,,,,"しない")</f>
        <v>#VALUE!</v>
      </c>
      <c r="L151" s="75" t="e">
        <f aca="false">([1]!P合計事業予算,基本設定!$C$13,基本設定!$C$14,基本設定!$C$5,L$1,$B151,,,,"しない")</f>
        <v>#VALUE!</v>
      </c>
      <c r="M151" s="75" t="e">
        <f aca="false">([1]!P合計事業予算,基本設定!$C$13,基本設定!$C$14,基本設定!$C$5,M$1,$B151,,,,"しない")</f>
        <v>#VALUE!</v>
      </c>
      <c r="N151" s="75" t="e">
        <f aca="false">([1]!P合計事業予算,基本設定!$C$13,基本設定!$C$14,基本設定!$C$5,N$1,$B151,,,,"しない")</f>
        <v>#VALUE!</v>
      </c>
      <c r="O151" s="75" t="e">
        <f aca="false">([1]!P合計事業予算,基本設定!$C$13,基本設定!$C$14,基本設定!$C$5,O$1,$B151,,,,"しない")</f>
        <v>#VALUE!</v>
      </c>
      <c r="P151" s="75" t="e">
        <f aca="false">([1]!P合計事業予算,基本設定!$C$13,基本設定!$C$14,基本設定!$C$5,P$1,$B151,,,,"しない")</f>
        <v>#VALUE!</v>
      </c>
      <c r="Q151" s="75" t="e">
        <f aca="false">([1]!P合計事業予算,基本設定!$C$13,基本設定!$C$14,基本設定!$C$5,Q$1,$B151,,,,"しない")</f>
        <v>#VALUE!</v>
      </c>
      <c r="R151" s="75" t="e">
        <f aca="false">([1]!P合計事業予算,基本設定!$C$13,基本設定!$C$14,基本設定!$C$5,R$1,$B151,,,,"しない")</f>
        <v>#VALUE!</v>
      </c>
      <c r="S151" s="75" t="e">
        <f aca="false">([1]!P合計事業予算,基本設定!$C$13,基本設定!$C$14,基本設定!$C$5,S$1,$B151,,,,"しない")</f>
        <v>#VALUE!</v>
      </c>
      <c r="T151" s="75" t="e">
        <f aca="false">([1]!P合計事業予算,基本設定!$C$13,基本設定!$C$14,基本設定!$C$5,T$1,$B151,,,,"しない")</f>
        <v>#VALUE!</v>
      </c>
      <c r="U151" s="75" t="e">
        <f aca="false">([1]!P合計事業予算,基本設定!$C$13,基本設定!$C$14,基本設定!$C$5,U$1,$B151,,,,"しない")</f>
        <v>#VALUE!</v>
      </c>
      <c r="V151" s="75" t="e">
        <f aca="false">([1]!P合計事業予算,基本設定!$C$13,基本設定!$C$14,基本設定!$C$5,V$1,$B151,,,,"しない")</f>
        <v>#VALUE!</v>
      </c>
      <c r="W151" s="75" t="e">
        <f aca="false">([1]!P合計事業予算,基本設定!$C$13,基本設定!$C$14,基本設定!$C$5,W$1,$B151,,,,"しない")</f>
        <v>#VALUE!</v>
      </c>
      <c r="X151" s="75" t="e">
        <f aca="false">([1]!P合計事業予算,基本設定!$C$13,基本設定!$C$14,基本設定!$C$5,X$1,$B151,,,,"しない")</f>
        <v>#VALUE!</v>
      </c>
      <c r="Y151" s="75" t="e">
        <f aca="false">([1]!P合計事業予算,基本設定!$C$13,基本設定!$C$14,基本設定!$C$5,Y$1,$B151,,,,"しない")</f>
        <v>#VALUE!</v>
      </c>
      <c r="Z151" s="75" t="e">
        <f aca="false">([1]!P合計事業予算,基本設定!$C$13,基本設定!$C$14,基本設定!$C$5,Z$1,$B151,,,,"しない")</f>
        <v>#VALUE!</v>
      </c>
      <c r="AA151" s="75" t="e">
        <f aca="false">([1]!P合計事業予算,基本設定!$C$13,基本設定!$C$14,基本設定!$C$5,AA$1,$B151,,,,"しない")</f>
        <v>#VALUE!</v>
      </c>
      <c r="AB151" s="75" t="e">
        <f aca="false">([1]!P合計事業予算,基本設定!$C$13,基本設定!$C$14,基本設定!$C$5,AB$1,$B151,,,,"しない")</f>
        <v>#VALUE!</v>
      </c>
      <c r="AC151" s="75" t="e">
        <f aca="false">([1]!P合計事業予算,基本設定!$C$13,基本設定!$C$14,基本設定!$C$5,AC$1,$B151,,,,"しない")</f>
        <v>#VALUE!</v>
      </c>
      <c r="AD151" s="76" t="e">
        <f aca="false">N(AE151)-SUM(AC151,AB151,Q151)</f>
        <v>#VALUE!</v>
      </c>
      <c r="AE151" s="76" t="e">
        <f aca="false">([1]!P合計事業予算,基本設定!$C$13,基本設定!$C$14,基本設定!$C$5,基本設定!$C$6,$B151,,,,"する")</f>
        <v>#VALUE!</v>
      </c>
      <c r="AF151" s="69" t="e">
        <f aca="false">IF(OR(A151&lt;&gt;0,AE151&lt;&gt;""),"値あり","値なし")</f>
        <v>#VALUE!</v>
      </c>
    </row>
    <row r="152" customFormat="false" ht="13.5" hidden="false" customHeight="false" outlineLevel="0" collapsed="false">
      <c r="A152" s="55" t="n">
        <f aca="false">IF(B152&lt;&gt;"",0,1)</f>
        <v>0</v>
      </c>
      <c r="B152" s="55" t="n">
        <v>4374</v>
      </c>
      <c r="C152" s="72"/>
      <c r="D152" s="73"/>
      <c r="E152" s="73"/>
      <c r="F152" s="70"/>
      <c r="G152" s="75" t="e">
        <f aca="false">([1]!P合計事業予算,基本設定!$C$13,基本設定!$C$14,基本設定!$C$5,G$1,$B152,,,,"しない")</f>
        <v>#VALUE!</v>
      </c>
      <c r="H152" s="75" t="e">
        <f aca="false">([1]!P合計事業予算,基本設定!$C$13,基本設定!$C$14,基本設定!$C$5,H$1,$B152,,,,"しない")</f>
        <v>#VALUE!</v>
      </c>
      <c r="I152" s="75" t="e">
        <f aca="false">([1]!P合計事業予算,基本設定!$C$13,基本設定!$C$14,基本設定!$C$5,I$1,$B152,,,,"しない")</f>
        <v>#VALUE!</v>
      </c>
      <c r="J152" s="75" t="e">
        <f aca="false">([1]!P合計事業予算,基本設定!$C$13,基本設定!$C$14,基本設定!$C$5,J$1,$B152,,,,"しない")</f>
        <v>#VALUE!</v>
      </c>
      <c r="K152" s="75" t="e">
        <f aca="false">([1]!P合計事業予算,基本設定!$C$13,基本設定!$C$14,基本設定!$C$5,K$1,$B152,,,,"しない")</f>
        <v>#VALUE!</v>
      </c>
      <c r="L152" s="75" t="e">
        <f aca="false">([1]!P合計事業予算,基本設定!$C$13,基本設定!$C$14,基本設定!$C$5,L$1,$B152,,,,"しない")</f>
        <v>#VALUE!</v>
      </c>
      <c r="M152" s="75" t="e">
        <f aca="false">([1]!P合計事業予算,基本設定!$C$13,基本設定!$C$14,基本設定!$C$5,M$1,$B152,,,,"しない")</f>
        <v>#VALUE!</v>
      </c>
      <c r="N152" s="75" t="e">
        <f aca="false">([1]!P合計事業予算,基本設定!$C$13,基本設定!$C$14,基本設定!$C$5,N$1,$B152,,,,"しない")</f>
        <v>#VALUE!</v>
      </c>
      <c r="O152" s="75" t="e">
        <f aca="false">([1]!P合計事業予算,基本設定!$C$13,基本設定!$C$14,基本設定!$C$5,O$1,$B152,,,,"しない")</f>
        <v>#VALUE!</v>
      </c>
      <c r="P152" s="75" t="e">
        <f aca="false">([1]!P合計事業予算,基本設定!$C$13,基本設定!$C$14,基本設定!$C$5,P$1,$B152,,,,"しない")</f>
        <v>#VALUE!</v>
      </c>
      <c r="Q152" s="75" t="e">
        <f aca="false">([1]!P合計事業予算,基本設定!$C$13,基本設定!$C$14,基本設定!$C$5,Q$1,$B152,,,,"しない")</f>
        <v>#VALUE!</v>
      </c>
      <c r="R152" s="75" t="e">
        <f aca="false">([1]!P合計事業予算,基本設定!$C$13,基本設定!$C$14,基本設定!$C$5,R$1,$B152,,,,"しない")</f>
        <v>#VALUE!</v>
      </c>
      <c r="S152" s="75" t="e">
        <f aca="false">([1]!P合計事業予算,基本設定!$C$13,基本設定!$C$14,基本設定!$C$5,S$1,$B152,,,,"しない")</f>
        <v>#VALUE!</v>
      </c>
      <c r="T152" s="75" t="e">
        <f aca="false">([1]!P合計事業予算,基本設定!$C$13,基本設定!$C$14,基本設定!$C$5,T$1,$B152,,,,"しない")</f>
        <v>#VALUE!</v>
      </c>
      <c r="U152" s="75" t="e">
        <f aca="false">([1]!P合計事業予算,基本設定!$C$13,基本設定!$C$14,基本設定!$C$5,U$1,$B152,,,,"しない")</f>
        <v>#VALUE!</v>
      </c>
      <c r="V152" s="75" t="e">
        <f aca="false">([1]!P合計事業予算,基本設定!$C$13,基本設定!$C$14,基本設定!$C$5,V$1,$B152,,,,"しない")</f>
        <v>#VALUE!</v>
      </c>
      <c r="W152" s="75" t="e">
        <f aca="false">([1]!P合計事業予算,基本設定!$C$13,基本設定!$C$14,基本設定!$C$5,W$1,$B152,,,,"しない")</f>
        <v>#VALUE!</v>
      </c>
      <c r="X152" s="75" t="e">
        <f aca="false">([1]!P合計事業予算,基本設定!$C$13,基本設定!$C$14,基本設定!$C$5,X$1,$B152,,,,"しない")</f>
        <v>#VALUE!</v>
      </c>
      <c r="Y152" s="75" t="e">
        <f aca="false">([1]!P合計事業予算,基本設定!$C$13,基本設定!$C$14,基本設定!$C$5,Y$1,$B152,,,,"しない")</f>
        <v>#VALUE!</v>
      </c>
      <c r="Z152" s="75" t="e">
        <f aca="false">([1]!P合計事業予算,基本設定!$C$13,基本設定!$C$14,基本設定!$C$5,Z$1,$B152,,,,"しない")</f>
        <v>#VALUE!</v>
      </c>
      <c r="AA152" s="75" t="e">
        <f aca="false">([1]!P合計事業予算,基本設定!$C$13,基本設定!$C$14,基本設定!$C$5,AA$1,$B152,,,,"しない")</f>
        <v>#VALUE!</v>
      </c>
      <c r="AB152" s="75" t="e">
        <f aca="false">([1]!P合計事業予算,基本設定!$C$13,基本設定!$C$14,基本設定!$C$5,AB$1,$B152,,,,"しない")</f>
        <v>#VALUE!</v>
      </c>
      <c r="AC152" s="75" t="e">
        <f aca="false">([1]!P合計事業予算,基本設定!$C$13,基本設定!$C$14,基本設定!$C$5,AC$1,$B152,,,,"しない")</f>
        <v>#VALUE!</v>
      </c>
      <c r="AD152" s="76" t="e">
        <f aca="false">N(AE152)-SUM(AC152,AB152,Q152)</f>
        <v>#VALUE!</v>
      </c>
      <c r="AE152" s="76" t="e">
        <f aca="false">([1]!P合計事業予算,基本設定!$C$13,基本設定!$C$14,基本設定!$C$5,基本設定!$C$6,$B152,,,,"する")</f>
        <v>#VALUE!</v>
      </c>
      <c r="AF152" s="69" t="e">
        <f aca="false">IF(OR(A152&lt;&gt;0,AE152&lt;&gt;""),"値あり","値なし")</f>
        <v>#VALUE!</v>
      </c>
    </row>
    <row r="153" customFormat="false" ht="13.5" hidden="false" customHeight="false" outlineLevel="0" collapsed="false">
      <c r="A153" s="55" t="n">
        <f aca="false">IF(B153&lt;&gt;"",0,1)</f>
        <v>0</v>
      </c>
      <c r="B153" s="55" t="n">
        <v>4375</v>
      </c>
      <c r="C153" s="72"/>
      <c r="D153" s="73"/>
      <c r="E153" s="73"/>
      <c r="F153" s="70"/>
      <c r="G153" s="75" t="e">
        <f aca="false">([1]!P合計事業予算,基本設定!$C$13,基本設定!$C$14,基本設定!$C$5,G$1,$B153,,,,"しない")</f>
        <v>#VALUE!</v>
      </c>
      <c r="H153" s="75" t="e">
        <f aca="false">([1]!P合計事業予算,基本設定!$C$13,基本設定!$C$14,基本設定!$C$5,H$1,$B153,,,,"しない")</f>
        <v>#VALUE!</v>
      </c>
      <c r="I153" s="75" t="e">
        <f aca="false">([1]!P合計事業予算,基本設定!$C$13,基本設定!$C$14,基本設定!$C$5,I$1,$B153,,,,"しない")</f>
        <v>#VALUE!</v>
      </c>
      <c r="J153" s="75" t="e">
        <f aca="false">([1]!P合計事業予算,基本設定!$C$13,基本設定!$C$14,基本設定!$C$5,J$1,$B153,,,,"しない")</f>
        <v>#VALUE!</v>
      </c>
      <c r="K153" s="75" t="e">
        <f aca="false">([1]!P合計事業予算,基本設定!$C$13,基本設定!$C$14,基本設定!$C$5,K$1,$B153,,,,"しない")</f>
        <v>#VALUE!</v>
      </c>
      <c r="L153" s="75" t="e">
        <f aca="false">([1]!P合計事業予算,基本設定!$C$13,基本設定!$C$14,基本設定!$C$5,L$1,$B153,,,,"しない")</f>
        <v>#VALUE!</v>
      </c>
      <c r="M153" s="75" t="e">
        <f aca="false">([1]!P合計事業予算,基本設定!$C$13,基本設定!$C$14,基本設定!$C$5,M$1,$B153,,,,"しない")</f>
        <v>#VALUE!</v>
      </c>
      <c r="N153" s="75" t="e">
        <f aca="false">([1]!P合計事業予算,基本設定!$C$13,基本設定!$C$14,基本設定!$C$5,N$1,$B153,,,,"しない")</f>
        <v>#VALUE!</v>
      </c>
      <c r="O153" s="75" t="e">
        <f aca="false">([1]!P合計事業予算,基本設定!$C$13,基本設定!$C$14,基本設定!$C$5,O$1,$B153,,,,"しない")</f>
        <v>#VALUE!</v>
      </c>
      <c r="P153" s="75" t="e">
        <f aca="false">([1]!P合計事業予算,基本設定!$C$13,基本設定!$C$14,基本設定!$C$5,P$1,$B153,,,,"しない")</f>
        <v>#VALUE!</v>
      </c>
      <c r="Q153" s="75" t="e">
        <f aca="false">([1]!P合計事業予算,基本設定!$C$13,基本設定!$C$14,基本設定!$C$5,Q$1,$B153,,,,"しない")</f>
        <v>#VALUE!</v>
      </c>
      <c r="R153" s="75" t="e">
        <f aca="false">([1]!P合計事業予算,基本設定!$C$13,基本設定!$C$14,基本設定!$C$5,R$1,$B153,,,,"しない")</f>
        <v>#VALUE!</v>
      </c>
      <c r="S153" s="75" t="e">
        <f aca="false">([1]!P合計事業予算,基本設定!$C$13,基本設定!$C$14,基本設定!$C$5,S$1,$B153,,,,"しない")</f>
        <v>#VALUE!</v>
      </c>
      <c r="T153" s="75" t="e">
        <f aca="false">([1]!P合計事業予算,基本設定!$C$13,基本設定!$C$14,基本設定!$C$5,T$1,$B153,,,,"しない")</f>
        <v>#VALUE!</v>
      </c>
      <c r="U153" s="75" t="e">
        <f aca="false">([1]!P合計事業予算,基本設定!$C$13,基本設定!$C$14,基本設定!$C$5,U$1,$B153,,,,"しない")</f>
        <v>#VALUE!</v>
      </c>
      <c r="V153" s="75" t="e">
        <f aca="false">([1]!P合計事業予算,基本設定!$C$13,基本設定!$C$14,基本設定!$C$5,V$1,$B153,,,,"しない")</f>
        <v>#VALUE!</v>
      </c>
      <c r="W153" s="75" t="e">
        <f aca="false">([1]!P合計事業予算,基本設定!$C$13,基本設定!$C$14,基本設定!$C$5,W$1,$B153,,,,"しない")</f>
        <v>#VALUE!</v>
      </c>
      <c r="X153" s="75" t="e">
        <f aca="false">([1]!P合計事業予算,基本設定!$C$13,基本設定!$C$14,基本設定!$C$5,X$1,$B153,,,,"しない")</f>
        <v>#VALUE!</v>
      </c>
      <c r="Y153" s="75" t="e">
        <f aca="false">([1]!P合計事業予算,基本設定!$C$13,基本設定!$C$14,基本設定!$C$5,Y$1,$B153,,,,"しない")</f>
        <v>#VALUE!</v>
      </c>
      <c r="Z153" s="75" t="e">
        <f aca="false">([1]!P合計事業予算,基本設定!$C$13,基本設定!$C$14,基本設定!$C$5,Z$1,$B153,,,,"しない")</f>
        <v>#VALUE!</v>
      </c>
      <c r="AA153" s="75" t="e">
        <f aca="false">([1]!P合計事業予算,基本設定!$C$13,基本設定!$C$14,基本設定!$C$5,AA$1,$B153,,,,"しない")</f>
        <v>#VALUE!</v>
      </c>
      <c r="AB153" s="75" t="e">
        <f aca="false">([1]!P合計事業予算,基本設定!$C$13,基本設定!$C$14,基本設定!$C$5,AB$1,$B153,,,,"しない")</f>
        <v>#VALUE!</v>
      </c>
      <c r="AC153" s="75" t="e">
        <f aca="false">([1]!P合計事業予算,基本設定!$C$13,基本設定!$C$14,基本設定!$C$5,AC$1,$B153,,,,"しない")</f>
        <v>#VALUE!</v>
      </c>
      <c r="AD153" s="76" t="e">
        <f aca="false">N(AE153)-SUM(AC153,AB153,Q153)</f>
        <v>#VALUE!</v>
      </c>
      <c r="AE153" s="76" t="e">
        <f aca="false">([1]!P合計事業予算,基本設定!$C$13,基本設定!$C$14,基本設定!$C$5,基本設定!$C$6,$B153,,,,"する")</f>
        <v>#VALUE!</v>
      </c>
      <c r="AF153" s="69" t="e">
        <f aca="false">IF(OR(A153&lt;&gt;0,AE153&lt;&gt;""),"値あり","値なし")</f>
        <v>#VALUE!</v>
      </c>
    </row>
    <row r="154" customFormat="false" ht="13.5" hidden="false" customHeight="false" outlineLevel="0" collapsed="false">
      <c r="A154" s="55" t="n">
        <f aca="false">IF(B154&lt;&gt;"",0,1)</f>
        <v>0</v>
      </c>
      <c r="B154" s="55" t="n">
        <v>4376</v>
      </c>
      <c r="C154" s="72"/>
      <c r="D154" s="73"/>
      <c r="E154" s="73"/>
      <c r="F154" s="70"/>
      <c r="G154" s="75" t="e">
        <f aca="false">([1]!P合計事業予算,基本設定!$C$13,基本設定!$C$14,基本設定!$C$5,G$1,$B154,,,,"しない")</f>
        <v>#VALUE!</v>
      </c>
      <c r="H154" s="75" t="e">
        <f aca="false">([1]!P合計事業予算,基本設定!$C$13,基本設定!$C$14,基本設定!$C$5,H$1,$B154,,,,"しない")</f>
        <v>#VALUE!</v>
      </c>
      <c r="I154" s="75" t="e">
        <f aca="false">([1]!P合計事業予算,基本設定!$C$13,基本設定!$C$14,基本設定!$C$5,I$1,$B154,,,,"しない")</f>
        <v>#VALUE!</v>
      </c>
      <c r="J154" s="75" t="e">
        <f aca="false">([1]!P合計事業予算,基本設定!$C$13,基本設定!$C$14,基本設定!$C$5,J$1,$B154,,,,"しない")</f>
        <v>#VALUE!</v>
      </c>
      <c r="K154" s="75" t="e">
        <f aca="false">([1]!P合計事業予算,基本設定!$C$13,基本設定!$C$14,基本設定!$C$5,K$1,$B154,,,,"しない")</f>
        <v>#VALUE!</v>
      </c>
      <c r="L154" s="75" t="e">
        <f aca="false">([1]!P合計事業予算,基本設定!$C$13,基本設定!$C$14,基本設定!$C$5,L$1,$B154,,,,"しない")</f>
        <v>#VALUE!</v>
      </c>
      <c r="M154" s="75" t="e">
        <f aca="false">([1]!P合計事業予算,基本設定!$C$13,基本設定!$C$14,基本設定!$C$5,M$1,$B154,,,,"しない")</f>
        <v>#VALUE!</v>
      </c>
      <c r="N154" s="75" t="e">
        <f aca="false">([1]!P合計事業予算,基本設定!$C$13,基本設定!$C$14,基本設定!$C$5,N$1,$B154,,,,"しない")</f>
        <v>#VALUE!</v>
      </c>
      <c r="O154" s="75" t="e">
        <f aca="false">([1]!P合計事業予算,基本設定!$C$13,基本設定!$C$14,基本設定!$C$5,O$1,$B154,,,,"しない")</f>
        <v>#VALUE!</v>
      </c>
      <c r="P154" s="75" t="e">
        <f aca="false">([1]!P合計事業予算,基本設定!$C$13,基本設定!$C$14,基本設定!$C$5,P$1,$B154,,,,"しない")</f>
        <v>#VALUE!</v>
      </c>
      <c r="Q154" s="75" t="e">
        <f aca="false">([1]!P合計事業予算,基本設定!$C$13,基本設定!$C$14,基本設定!$C$5,Q$1,$B154,,,,"しない")</f>
        <v>#VALUE!</v>
      </c>
      <c r="R154" s="75" t="e">
        <f aca="false">([1]!P合計事業予算,基本設定!$C$13,基本設定!$C$14,基本設定!$C$5,R$1,$B154,,,,"しない")</f>
        <v>#VALUE!</v>
      </c>
      <c r="S154" s="75" t="e">
        <f aca="false">([1]!P合計事業予算,基本設定!$C$13,基本設定!$C$14,基本設定!$C$5,S$1,$B154,,,,"しない")</f>
        <v>#VALUE!</v>
      </c>
      <c r="T154" s="75" t="e">
        <f aca="false">([1]!P合計事業予算,基本設定!$C$13,基本設定!$C$14,基本設定!$C$5,T$1,$B154,,,,"しない")</f>
        <v>#VALUE!</v>
      </c>
      <c r="U154" s="75" t="e">
        <f aca="false">([1]!P合計事業予算,基本設定!$C$13,基本設定!$C$14,基本設定!$C$5,U$1,$B154,,,,"しない")</f>
        <v>#VALUE!</v>
      </c>
      <c r="V154" s="75" t="e">
        <f aca="false">([1]!P合計事業予算,基本設定!$C$13,基本設定!$C$14,基本設定!$C$5,V$1,$B154,,,,"しない")</f>
        <v>#VALUE!</v>
      </c>
      <c r="W154" s="75" t="e">
        <f aca="false">([1]!P合計事業予算,基本設定!$C$13,基本設定!$C$14,基本設定!$C$5,W$1,$B154,,,,"しない")</f>
        <v>#VALUE!</v>
      </c>
      <c r="X154" s="75" t="e">
        <f aca="false">([1]!P合計事業予算,基本設定!$C$13,基本設定!$C$14,基本設定!$C$5,X$1,$B154,,,,"しない")</f>
        <v>#VALUE!</v>
      </c>
      <c r="Y154" s="75" t="e">
        <f aca="false">([1]!P合計事業予算,基本設定!$C$13,基本設定!$C$14,基本設定!$C$5,Y$1,$B154,,,,"しない")</f>
        <v>#VALUE!</v>
      </c>
      <c r="Z154" s="75" t="e">
        <f aca="false">([1]!P合計事業予算,基本設定!$C$13,基本設定!$C$14,基本設定!$C$5,Z$1,$B154,,,,"しない")</f>
        <v>#VALUE!</v>
      </c>
      <c r="AA154" s="75" t="e">
        <f aca="false">([1]!P合計事業予算,基本設定!$C$13,基本設定!$C$14,基本設定!$C$5,AA$1,$B154,,,,"しない")</f>
        <v>#VALUE!</v>
      </c>
      <c r="AB154" s="75" t="e">
        <f aca="false">([1]!P合計事業予算,基本設定!$C$13,基本設定!$C$14,基本設定!$C$5,AB$1,$B154,,,,"しない")</f>
        <v>#VALUE!</v>
      </c>
      <c r="AC154" s="75" t="e">
        <f aca="false">([1]!P合計事業予算,基本設定!$C$13,基本設定!$C$14,基本設定!$C$5,AC$1,$B154,,,,"しない")</f>
        <v>#VALUE!</v>
      </c>
      <c r="AD154" s="76" t="e">
        <f aca="false">N(AE154)-SUM(AC154,AB154,Q154)</f>
        <v>#VALUE!</v>
      </c>
      <c r="AE154" s="76" t="e">
        <f aca="false">([1]!P合計事業予算,基本設定!$C$13,基本設定!$C$14,基本設定!$C$5,基本設定!$C$6,$B154,,,,"する")</f>
        <v>#VALUE!</v>
      </c>
      <c r="AF154" s="69" t="e">
        <f aca="false">IF(OR(A154&lt;&gt;0,AE154&lt;&gt;""),"値あり","値なし")</f>
        <v>#VALUE!</v>
      </c>
    </row>
    <row r="155" customFormat="false" ht="13.5" hidden="false" customHeight="false" outlineLevel="0" collapsed="false">
      <c r="A155" s="55" t="n">
        <f aca="false">IF(B155&lt;&gt;"",0,1)</f>
        <v>0</v>
      </c>
      <c r="B155" s="55" t="n">
        <v>4377</v>
      </c>
      <c r="C155" s="72"/>
      <c r="D155" s="73"/>
      <c r="E155" s="73"/>
      <c r="F155" s="70"/>
      <c r="G155" s="75" t="e">
        <f aca="false">([1]!P合計事業予算,基本設定!$C$13,基本設定!$C$14,基本設定!$C$5,G$1,$B155,,,,"しない")</f>
        <v>#VALUE!</v>
      </c>
      <c r="H155" s="75" t="e">
        <f aca="false">([1]!P合計事業予算,基本設定!$C$13,基本設定!$C$14,基本設定!$C$5,H$1,$B155,,,,"しない")</f>
        <v>#VALUE!</v>
      </c>
      <c r="I155" s="75" t="e">
        <f aca="false">([1]!P合計事業予算,基本設定!$C$13,基本設定!$C$14,基本設定!$C$5,I$1,$B155,,,,"しない")</f>
        <v>#VALUE!</v>
      </c>
      <c r="J155" s="75" t="e">
        <f aca="false">([1]!P合計事業予算,基本設定!$C$13,基本設定!$C$14,基本設定!$C$5,J$1,$B155,,,,"しない")</f>
        <v>#VALUE!</v>
      </c>
      <c r="K155" s="75" t="e">
        <f aca="false">([1]!P合計事業予算,基本設定!$C$13,基本設定!$C$14,基本設定!$C$5,K$1,$B155,,,,"しない")</f>
        <v>#VALUE!</v>
      </c>
      <c r="L155" s="75" t="e">
        <f aca="false">([1]!P合計事業予算,基本設定!$C$13,基本設定!$C$14,基本設定!$C$5,L$1,$B155,,,,"しない")</f>
        <v>#VALUE!</v>
      </c>
      <c r="M155" s="75" t="e">
        <f aca="false">([1]!P合計事業予算,基本設定!$C$13,基本設定!$C$14,基本設定!$C$5,M$1,$B155,,,,"しない")</f>
        <v>#VALUE!</v>
      </c>
      <c r="N155" s="75" t="e">
        <f aca="false">([1]!P合計事業予算,基本設定!$C$13,基本設定!$C$14,基本設定!$C$5,N$1,$B155,,,,"しない")</f>
        <v>#VALUE!</v>
      </c>
      <c r="O155" s="75" t="e">
        <f aca="false">([1]!P合計事業予算,基本設定!$C$13,基本設定!$C$14,基本設定!$C$5,O$1,$B155,,,,"しない")</f>
        <v>#VALUE!</v>
      </c>
      <c r="P155" s="75" t="e">
        <f aca="false">([1]!P合計事業予算,基本設定!$C$13,基本設定!$C$14,基本設定!$C$5,P$1,$B155,,,,"しない")</f>
        <v>#VALUE!</v>
      </c>
      <c r="Q155" s="75" t="e">
        <f aca="false">([1]!P合計事業予算,基本設定!$C$13,基本設定!$C$14,基本設定!$C$5,Q$1,$B155,,,,"しない")</f>
        <v>#VALUE!</v>
      </c>
      <c r="R155" s="75" t="e">
        <f aca="false">([1]!P合計事業予算,基本設定!$C$13,基本設定!$C$14,基本設定!$C$5,R$1,$B155,,,,"しない")</f>
        <v>#VALUE!</v>
      </c>
      <c r="S155" s="75" t="e">
        <f aca="false">([1]!P合計事業予算,基本設定!$C$13,基本設定!$C$14,基本設定!$C$5,S$1,$B155,,,,"しない")</f>
        <v>#VALUE!</v>
      </c>
      <c r="T155" s="75" t="e">
        <f aca="false">([1]!P合計事業予算,基本設定!$C$13,基本設定!$C$14,基本設定!$C$5,T$1,$B155,,,,"しない")</f>
        <v>#VALUE!</v>
      </c>
      <c r="U155" s="75" t="e">
        <f aca="false">([1]!P合計事業予算,基本設定!$C$13,基本設定!$C$14,基本設定!$C$5,U$1,$B155,,,,"しない")</f>
        <v>#VALUE!</v>
      </c>
      <c r="V155" s="75" t="e">
        <f aca="false">([1]!P合計事業予算,基本設定!$C$13,基本設定!$C$14,基本設定!$C$5,V$1,$B155,,,,"しない")</f>
        <v>#VALUE!</v>
      </c>
      <c r="W155" s="75" t="e">
        <f aca="false">([1]!P合計事業予算,基本設定!$C$13,基本設定!$C$14,基本設定!$C$5,W$1,$B155,,,,"しない")</f>
        <v>#VALUE!</v>
      </c>
      <c r="X155" s="75" t="e">
        <f aca="false">([1]!P合計事業予算,基本設定!$C$13,基本設定!$C$14,基本設定!$C$5,X$1,$B155,,,,"しない")</f>
        <v>#VALUE!</v>
      </c>
      <c r="Y155" s="75" t="e">
        <f aca="false">([1]!P合計事業予算,基本設定!$C$13,基本設定!$C$14,基本設定!$C$5,Y$1,$B155,,,,"しない")</f>
        <v>#VALUE!</v>
      </c>
      <c r="Z155" s="75" t="e">
        <f aca="false">([1]!P合計事業予算,基本設定!$C$13,基本設定!$C$14,基本設定!$C$5,Z$1,$B155,,,,"しない")</f>
        <v>#VALUE!</v>
      </c>
      <c r="AA155" s="75" t="e">
        <f aca="false">([1]!P合計事業予算,基本設定!$C$13,基本設定!$C$14,基本設定!$C$5,AA$1,$B155,,,,"しない")</f>
        <v>#VALUE!</v>
      </c>
      <c r="AB155" s="75" t="e">
        <f aca="false">([1]!P合計事業予算,基本設定!$C$13,基本設定!$C$14,基本設定!$C$5,AB$1,$B155,,,,"しない")</f>
        <v>#VALUE!</v>
      </c>
      <c r="AC155" s="75" t="e">
        <f aca="false">([1]!P合計事業予算,基本設定!$C$13,基本設定!$C$14,基本設定!$C$5,AC$1,$B155,,,,"しない")</f>
        <v>#VALUE!</v>
      </c>
      <c r="AD155" s="76" t="e">
        <f aca="false">N(AE155)-SUM(AC155,AB155,Q155)</f>
        <v>#VALUE!</v>
      </c>
      <c r="AE155" s="76" t="e">
        <f aca="false">([1]!P合計事業予算,基本設定!$C$13,基本設定!$C$14,基本設定!$C$5,基本設定!$C$6,$B155,,,,"する")</f>
        <v>#VALUE!</v>
      </c>
      <c r="AF155" s="69" t="e">
        <f aca="false">IF(OR(A155&lt;&gt;0,AE155&lt;&gt;""),"値あり","値なし")</f>
        <v>#VALUE!</v>
      </c>
    </row>
    <row r="156" customFormat="false" ht="13.5" hidden="false" customHeight="false" outlineLevel="0" collapsed="false">
      <c r="A156" s="55" t="n">
        <f aca="false">IF(B156&lt;&gt;"",0,1)</f>
        <v>0</v>
      </c>
      <c r="B156" s="55" t="n">
        <v>4378</v>
      </c>
      <c r="C156" s="72"/>
      <c r="D156" s="73"/>
      <c r="E156" s="73"/>
      <c r="F156" s="70" t="s">
        <v>113</v>
      </c>
      <c r="G156" s="75" t="e">
        <f aca="false">([1]!P合計事業予算,基本設定!$C$13,基本設定!$C$14,基本設定!$C$5,G$1,$B156,,,,"しない")</f>
        <v>#VALUE!</v>
      </c>
      <c r="H156" s="75" t="e">
        <f aca="false">([1]!P合計事業予算,基本設定!$C$13,基本設定!$C$14,基本設定!$C$5,H$1,$B156,,,,"しない")</f>
        <v>#VALUE!</v>
      </c>
      <c r="I156" s="75" t="e">
        <f aca="false">([1]!P合計事業予算,基本設定!$C$13,基本設定!$C$14,基本設定!$C$5,I$1,$B156,,,,"しない")</f>
        <v>#VALUE!</v>
      </c>
      <c r="J156" s="75" t="e">
        <f aca="false">([1]!P合計事業予算,基本設定!$C$13,基本設定!$C$14,基本設定!$C$5,J$1,$B156,,,,"しない")</f>
        <v>#VALUE!</v>
      </c>
      <c r="K156" s="75" t="e">
        <f aca="false">([1]!P合計事業予算,基本設定!$C$13,基本設定!$C$14,基本設定!$C$5,K$1,$B156,,,,"しない")</f>
        <v>#VALUE!</v>
      </c>
      <c r="L156" s="75" t="e">
        <f aca="false">([1]!P合計事業予算,基本設定!$C$13,基本設定!$C$14,基本設定!$C$5,L$1,$B156,,,,"しない")</f>
        <v>#VALUE!</v>
      </c>
      <c r="M156" s="75" t="e">
        <f aca="false">([1]!P合計事業予算,基本設定!$C$13,基本設定!$C$14,基本設定!$C$5,M$1,$B156,,,,"しない")</f>
        <v>#VALUE!</v>
      </c>
      <c r="N156" s="75" t="e">
        <f aca="false">([1]!P合計事業予算,基本設定!$C$13,基本設定!$C$14,基本設定!$C$5,N$1,$B156,,,,"しない")</f>
        <v>#VALUE!</v>
      </c>
      <c r="O156" s="75" t="e">
        <f aca="false">([1]!P合計事業予算,基本設定!$C$13,基本設定!$C$14,基本設定!$C$5,O$1,$B156,,,,"しない")</f>
        <v>#VALUE!</v>
      </c>
      <c r="P156" s="75" t="e">
        <f aca="false">([1]!P合計事業予算,基本設定!$C$13,基本設定!$C$14,基本設定!$C$5,P$1,$B156,,,,"しない")</f>
        <v>#VALUE!</v>
      </c>
      <c r="Q156" s="75" t="e">
        <f aca="false">([1]!P合計事業予算,基本設定!$C$13,基本設定!$C$14,基本設定!$C$5,Q$1,$B156,,,,"しない")</f>
        <v>#VALUE!</v>
      </c>
      <c r="R156" s="75" t="e">
        <f aca="false">([1]!P合計事業予算,基本設定!$C$13,基本設定!$C$14,基本設定!$C$5,R$1,$B156,,,,"しない")</f>
        <v>#VALUE!</v>
      </c>
      <c r="S156" s="75" t="e">
        <f aca="false">([1]!P合計事業予算,基本設定!$C$13,基本設定!$C$14,基本設定!$C$5,S$1,$B156,,,,"しない")</f>
        <v>#VALUE!</v>
      </c>
      <c r="T156" s="75" t="e">
        <f aca="false">([1]!P合計事業予算,基本設定!$C$13,基本設定!$C$14,基本設定!$C$5,T$1,$B156,,,,"しない")</f>
        <v>#VALUE!</v>
      </c>
      <c r="U156" s="75" t="e">
        <f aca="false">([1]!P合計事業予算,基本設定!$C$13,基本設定!$C$14,基本設定!$C$5,U$1,$B156,,,,"しない")</f>
        <v>#VALUE!</v>
      </c>
      <c r="V156" s="75" t="e">
        <f aca="false">([1]!P合計事業予算,基本設定!$C$13,基本設定!$C$14,基本設定!$C$5,V$1,$B156,,,,"しない")</f>
        <v>#VALUE!</v>
      </c>
      <c r="W156" s="75" t="e">
        <f aca="false">([1]!P合計事業予算,基本設定!$C$13,基本設定!$C$14,基本設定!$C$5,W$1,$B156,,,,"しない")</f>
        <v>#VALUE!</v>
      </c>
      <c r="X156" s="75" t="e">
        <f aca="false">([1]!P合計事業予算,基本設定!$C$13,基本設定!$C$14,基本設定!$C$5,X$1,$B156,,,,"しない")</f>
        <v>#VALUE!</v>
      </c>
      <c r="Y156" s="75" t="e">
        <f aca="false">([1]!P合計事業予算,基本設定!$C$13,基本設定!$C$14,基本設定!$C$5,Y$1,$B156,,,,"しない")</f>
        <v>#VALUE!</v>
      </c>
      <c r="Z156" s="75" t="e">
        <f aca="false">([1]!P合計事業予算,基本設定!$C$13,基本設定!$C$14,基本設定!$C$5,Z$1,$B156,,,,"しない")</f>
        <v>#VALUE!</v>
      </c>
      <c r="AA156" s="75" t="e">
        <f aca="false">([1]!P合計事業予算,基本設定!$C$13,基本設定!$C$14,基本設定!$C$5,AA$1,$B156,,,,"しない")</f>
        <v>#VALUE!</v>
      </c>
      <c r="AB156" s="75" t="e">
        <f aca="false">([1]!P合計事業予算,基本設定!$C$13,基本設定!$C$14,基本設定!$C$5,AB$1,$B156,,,,"しない")</f>
        <v>#VALUE!</v>
      </c>
      <c r="AC156" s="75" t="e">
        <f aca="false">([1]!P合計事業予算,基本設定!$C$13,基本設定!$C$14,基本設定!$C$5,AC$1,$B156,,,,"しない")</f>
        <v>#VALUE!</v>
      </c>
      <c r="AD156" s="76" t="e">
        <f aca="false">N(AE156)-SUM(AC156,AB156,Q156)</f>
        <v>#VALUE!</v>
      </c>
      <c r="AE156" s="76" t="e">
        <f aca="false">([1]!P合計事業予算,基本設定!$C$13,基本設定!$C$14,基本設定!$C$5,基本設定!$C$6,$B156,,,,"する")</f>
        <v>#VALUE!</v>
      </c>
      <c r="AF156" s="69" t="e">
        <f aca="false">IF(OR(A156&lt;&gt;0,AE156&lt;&gt;""),"値あり","値なし")</f>
        <v>#VALUE!</v>
      </c>
    </row>
    <row r="157" customFormat="false" ht="13.5" hidden="false" customHeight="false" outlineLevel="0" collapsed="false">
      <c r="A157" s="55" t="n">
        <f aca="false">IF(B157&lt;&gt;"",0,1)</f>
        <v>0</v>
      </c>
      <c r="B157" s="55" t="n">
        <v>4379</v>
      </c>
      <c r="C157" s="72"/>
      <c r="D157" s="73"/>
      <c r="E157" s="73"/>
      <c r="F157" s="70"/>
      <c r="G157" s="75" t="e">
        <f aca="false">([1]!P合計事業予算,基本設定!$C$13,基本設定!$C$14,基本設定!$C$5,G$1,$B157,,,,"しない")</f>
        <v>#VALUE!</v>
      </c>
      <c r="H157" s="75" t="e">
        <f aca="false">([1]!P合計事業予算,基本設定!$C$13,基本設定!$C$14,基本設定!$C$5,H$1,$B157,,,,"しない")</f>
        <v>#VALUE!</v>
      </c>
      <c r="I157" s="75" t="e">
        <f aca="false">([1]!P合計事業予算,基本設定!$C$13,基本設定!$C$14,基本設定!$C$5,I$1,$B157,,,,"しない")</f>
        <v>#VALUE!</v>
      </c>
      <c r="J157" s="75" t="e">
        <f aca="false">([1]!P合計事業予算,基本設定!$C$13,基本設定!$C$14,基本設定!$C$5,J$1,$B157,,,,"しない")</f>
        <v>#VALUE!</v>
      </c>
      <c r="K157" s="75" t="e">
        <f aca="false">([1]!P合計事業予算,基本設定!$C$13,基本設定!$C$14,基本設定!$C$5,K$1,$B157,,,,"しない")</f>
        <v>#VALUE!</v>
      </c>
      <c r="L157" s="75" t="e">
        <f aca="false">([1]!P合計事業予算,基本設定!$C$13,基本設定!$C$14,基本設定!$C$5,L$1,$B157,,,,"しない")</f>
        <v>#VALUE!</v>
      </c>
      <c r="M157" s="75" t="e">
        <f aca="false">([1]!P合計事業予算,基本設定!$C$13,基本設定!$C$14,基本設定!$C$5,M$1,$B157,,,,"しない")</f>
        <v>#VALUE!</v>
      </c>
      <c r="N157" s="75" t="e">
        <f aca="false">([1]!P合計事業予算,基本設定!$C$13,基本設定!$C$14,基本設定!$C$5,N$1,$B157,,,,"しない")</f>
        <v>#VALUE!</v>
      </c>
      <c r="O157" s="75" t="e">
        <f aca="false">([1]!P合計事業予算,基本設定!$C$13,基本設定!$C$14,基本設定!$C$5,O$1,$B157,,,,"しない")</f>
        <v>#VALUE!</v>
      </c>
      <c r="P157" s="75" t="e">
        <f aca="false">([1]!P合計事業予算,基本設定!$C$13,基本設定!$C$14,基本設定!$C$5,P$1,$B157,,,,"しない")</f>
        <v>#VALUE!</v>
      </c>
      <c r="Q157" s="75" t="e">
        <f aca="false">([1]!P合計事業予算,基本設定!$C$13,基本設定!$C$14,基本設定!$C$5,Q$1,$B157,,,,"しない")</f>
        <v>#VALUE!</v>
      </c>
      <c r="R157" s="75" t="e">
        <f aca="false">([1]!P合計事業予算,基本設定!$C$13,基本設定!$C$14,基本設定!$C$5,R$1,$B157,,,,"しない")</f>
        <v>#VALUE!</v>
      </c>
      <c r="S157" s="75" t="e">
        <f aca="false">([1]!P合計事業予算,基本設定!$C$13,基本設定!$C$14,基本設定!$C$5,S$1,$B157,,,,"しない")</f>
        <v>#VALUE!</v>
      </c>
      <c r="T157" s="75" t="e">
        <f aca="false">([1]!P合計事業予算,基本設定!$C$13,基本設定!$C$14,基本設定!$C$5,T$1,$B157,,,,"しない")</f>
        <v>#VALUE!</v>
      </c>
      <c r="U157" s="75" t="e">
        <f aca="false">([1]!P合計事業予算,基本設定!$C$13,基本設定!$C$14,基本設定!$C$5,U$1,$B157,,,,"しない")</f>
        <v>#VALUE!</v>
      </c>
      <c r="V157" s="75" t="e">
        <f aca="false">([1]!P合計事業予算,基本設定!$C$13,基本設定!$C$14,基本設定!$C$5,V$1,$B157,,,,"しない")</f>
        <v>#VALUE!</v>
      </c>
      <c r="W157" s="75" t="e">
        <f aca="false">([1]!P合計事業予算,基本設定!$C$13,基本設定!$C$14,基本設定!$C$5,W$1,$B157,,,,"しない")</f>
        <v>#VALUE!</v>
      </c>
      <c r="X157" s="75" t="e">
        <f aca="false">([1]!P合計事業予算,基本設定!$C$13,基本設定!$C$14,基本設定!$C$5,X$1,$B157,,,,"しない")</f>
        <v>#VALUE!</v>
      </c>
      <c r="Y157" s="75" t="e">
        <f aca="false">([1]!P合計事業予算,基本設定!$C$13,基本設定!$C$14,基本設定!$C$5,Y$1,$B157,,,,"しない")</f>
        <v>#VALUE!</v>
      </c>
      <c r="Z157" s="75" t="e">
        <f aca="false">([1]!P合計事業予算,基本設定!$C$13,基本設定!$C$14,基本設定!$C$5,Z$1,$B157,,,,"しない")</f>
        <v>#VALUE!</v>
      </c>
      <c r="AA157" s="75" t="e">
        <f aca="false">([1]!P合計事業予算,基本設定!$C$13,基本設定!$C$14,基本設定!$C$5,AA$1,$B157,,,,"しない")</f>
        <v>#VALUE!</v>
      </c>
      <c r="AB157" s="75" t="e">
        <f aca="false">([1]!P合計事業予算,基本設定!$C$13,基本設定!$C$14,基本設定!$C$5,AB$1,$B157,,,,"しない")</f>
        <v>#VALUE!</v>
      </c>
      <c r="AC157" s="75" t="e">
        <f aca="false">([1]!P合計事業予算,基本設定!$C$13,基本設定!$C$14,基本設定!$C$5,AC$1,$B157,,,,"しない")</f>
        <v>#VALUE!</v>
      </c>
      <c r="AD157" s="76" t="e">
        <f aca="false">N(AE157)-SUM(AC157,AB157,Q157)</f>
        <v>#VALUE!</v>
      </c>
      <c r="AE157" s="76" t="e">
        <f aca="false">([1]!P合計事業予算,基本設定!$C$13,基本設定!$C$14,基本設定!$C$5,基本設定!$C$6,$B157,,,,"する")</f>
        <v>#VALUE!</v>
      </c>
      <c r="AF157" s="69" t="e">
        <f aca="false">IF(OR(A157&lt;&gt;0,AE157&lt;&gt;""),"値あり","値なし")</f>
        <v>#VALUE!</v>
      </c>
    </row>
    <row r="158" customFormat="false" ht="13.5" hidden="false" customHeight="false" outlineLevel="0" collapsed="false">
      <c r="A158" s="55" t="n">
        <f aca="false">IF(B158&lt;&gt;"",0,1)</f>
        <v>0</v>
      </c>
      <c r="B158" s="55" t="n">
        <v>4381</v>
      </c>
      <c r="C158" s="72"/>
      <c r="D158" s="73"/>
      <c r="E158" s="73"/>
      <c r="F158" s="70"/>
      <c r="G158" s="75" t="e">
        <f aca="false">([1]!P合計事業予算,基本設定!$C$13,基本設定!$C$14,基本設定!$C$5,G$1,$B158,,,,"しない")</f>
        <v>#VALUE!</v>
      </c>
      <c r="H158" s="75" t="e">
        <f aca="false">([1]!P合計事業予算,基本設定!$C$13,基本設定!$C$14,基本設定!$C$5,H$1,$B158,,,,"しない")</f>
        <v>#VALUE!</v>
      </c>
      <c r="I158" s="75" t="e">
        <f aca="false">([1]!P合計事業予算,基本設定!$C$13,基本設定!$C$14,基本設定!$C$5,I$1,$B158,,,,"しない")</f>
        <v>#VALUE!</v>
      </c>
      <c r="J158" s="75" t="e">
        <f aca="false">([1]!P合計事業予算,基本設定!$C$13,基本設定!$C$14,基本設定!$C$5,J$1,$B158,,,,"しない")</f>
        <v>#VALUE!</v>
      </c>
      <c r="K158" s="75" t="e">
        <f aca="false">([1]!P合計事業予算,基本設定!$C$13,基本設定!$C$14,基本設定!$C$5,K$1,$B158,,,,"しない")</f>
        <v>#VALUE!</v>
      </c>
      <c r="L158" s="75" t="e">
        <f aca="false">([1]!P合計事業予算,基本設定!$C$13,基本設定!$C$14,基本設定!$C$5,L$1,$B158,,,,"しない")</f>
        <v>#VALUE!</v>
      </c>
      <c r="M158" s="75" t="e">
        <f aca="false">([1]!P合計事業予算,基本設定!$C$13,基本設定!$C$14,基本設定!$C$5,M$1,$B158,,,,"しない")</f>
        <v>#VALUE!</v>
      </c>
      <c r="N158" s="75" t="e">
        <f aca="false">([1]!P合計事業予算,基本設定!$C$13,基本設定!$C$14,基本設定!$C$5,N$1,$B158,,,,"しない")</f>
        <v>#VALUE!</v>
      </c>
      <c r="O158" s="75" t="e">
        <f aca="false">([1]!P合計事業予算,基本設定!$C$13,基本設定!$C$14,基本設定!$C$5,O$1,$B158,,,,"しない")</f>
        <v>#VALUE!</v>
      </c>
      <c r="P158" s="75" t="e">
        <f aca="false">([1]!P合計事業予算,基本設定!$C$13,基本設定!$C$14,基本設定!$C$5,P$1,$B158,,,,"しない")</f>
        <v>#VALUE!</v>
      </c>
      <c r="Q158" s="75" t="e">
        <f aca="false">([1]!P合計事業予算,基本設定!$C$13,基本設定!$C$14,基本設定!$C$5,Q$1,$B158,,,,"しない")</f>
        <v>#VALUE!</v>
      </c>
      <c r="R158" s="75" t="e">
        <f aca="false">([1]!P合計事業予算,基本設定!$C$13,基本設定!$C$14,基本設定!$C$5,R$1,$B158,,,,"しない")</f>
        <v>#VALUE!</v>
      </c>
      <c r="S158" s="75" t="e">
        <f aca="false">([1]!P合計事業予算,基本設定!$C$13,基本設定!$C$14,基本設定!$C$5,S$1,$B158,,,,"しない")</f>
        <v>#VALUE!</v>
      </c>
      <c r="T158" s="75" t="e">
        <f aca="false">([1]!P合計事業予算,基本設定!$C$13,基本設定!$C$14,基本設定!$C$5,T$1,$B158,,,,"しない")</f>
        <v>#VALUE!</v>
      </c>
      <c r="U158" s="75" t="e">
        <f aca="false">([1]!P合計事業予算,基本設定!$C$13,基本設定!$C$14,基本設定!$C$5,U$1,$B158,,,,"しない")</f>
        <v>#VALUE!</v>
      </c>
      <c r="V158" s="75" t="e">
        <f aca="false">([1]!P合計事業予算,基本設定!$C$13,基本設定!$C$14,基本設定!$C$5,V$1,$B158,,,,"しない")</f>
        <v>#VALUE!</v>
      </c>
      <c r="W158" s="75" t="e">
        <f aca="false">([1]!P合計事業予算,基本設定!$C$13,基本設定!$C$14,基本設定!$C$5,W$1,$B158,,,,"しない")</f>
        <v>#VALUE!</v>
      </c>
      <c r="X158" s="75" t="e">
        <f aca="false">([1]!P合計事業予算,基本設定!$C$13,基本設定!$C$14,基本設定!$C$5,X$1,$B158,,,,"しない")</f>
        <v>#VALUE!</v>
      </c>
      <c r="Y158" s="75" t="e">
        <f aca="false">([1]!P合計事業予算,基本設定!$C$13,基本設定!$C$14,基本設定!$C$5,Y$1,$B158,,,,"しない")</f>
        <v>#VALUE!</v>
      </c>
      <c r="Z158" s="75" t="e">
        <f aca="false">([1]!P合計事業予算,基本設定!$C$13,基本設定!$C$14,基本設定!$C$5,Z$1,$B158,,,,"しない")</f>
        <v>#VALUE!</v>
      </c>
      <c r="AA158" s="75" t="e">
        <f aca="false">([1]!P合計事業予算,基本設定!$C$13,基本設定!$C$14,基本設定!$C$5,AA$1,$B158,,,,"しない")</f>
        <v>#VALUE!</v>
      </c>
      <c r="AB158" s="75" t="e">
        <f aca="false">([1]!P合計事業予算,基本設定!$C$13,基本設定!$C$14,基本設定!$C$5,AB$1,$B158,,,,"しない")</f>
        <v>#VALUE!</v>
      </c>
      <c r="AC158" s="75" t="e">
        <f aca="false">([1]!P合計事業予算,基本設定!$C$13,基本設定!$C$14,基本設定!$C$5,AC$1,$B158,,,,"しない")</f>
        <v>#VALUE!</v>
      </c>
      <c r="AD158" s="76" t="e">
        <f aca="false">N(AE158)-SUM(AC158,AB158,Q158)</f>
        <v>#VALUE!</v>
      </c>
      <c r="AE158" s="76" t="e">
        <f aca="false">([1]!P合計事業予算,基本設定!$C$13,基本設定!$C$14,基本設定!$C$5,基本設定!$C$6,$B158,,,,"する")</f>
        <v>#VALUE!</v>
      </c>
      <c r="AF158" s="69" t="e">
        <f aca="false">IF(OR(A158&lt;&gt;0,AE158&lt;&gt;""),"値あり","値なし")</f>
        <v>#VALUE!</v>
      </c>
    </row>
    <row r="159" customFormat="false" ht="13.5" hidden="false" customHeight="false" outlineLevel="0" collapsed="false">
      <c r="A159" s="55" t="n">
        <f aca="false">IF(B159&lt;&gt;"",0,1)</f>
        <v>0</v>
      </c>
      <c r="B159" s="55" t="n">
        <v>4382</v>
      </c>
      <c r="C159" s="72"/>
      <c r="D159" s="73"/>
      <c r="E159" s="73"/>
      <c r="F159" s="70"/>
      <c r="G159" s="75" t="e">
        <f aca="false">([1]!P合計事業予算,基本設定!$C$13,基本設定!$C$14,基本設定!$C$5,G$1,$B159,,,,"しない")</f>
        <v>#VALUE!</v>
      </c>
      <c r="H159" s="75" t="e">
        <f aca="false">([1]!P合計事業予算,基本設定!$C$13,基本設定!$C$14,基本設定!$C$5,H$1,$B159,,,,"しない")</f>
        <v>#VALUE!</v>
      </c>
      <c r="I159" s="75" t="e">
        <f aca="false">([1]!P合計事業予算,基本設定!$C$13,基本設定!$C$14,基本設定!$C$5,I$1,$B159,,,,"しない")</f>
        <v>#VALUE!</v>
      </c>
      <c r="J159" s="75" t="e">
        <f aca="false">([1]!P合計事業予算,基本設定!$C$13,基本設定!$C$14,基本設定!$C$5,J$1,$B159,,,,"しない")</f>
        <v>#VALUE!</v>
      </c>
      <c r="K159" s="75" t="e">
        <f aca="false">([1]!P合計事業予算,基本設定!$C$13,基本設定!$C$14,基本設定!$C$5,K$1,$B159,,,,"しない")</f>
        <v>#VALUE!</v>
      </c>
      <c r="L159" s="75" t="e">
        <f aca="false">([1]!P合計事業予算,基本設定!$C$13,基本設定!$C$14,基本設定!$C$5,L$1,$B159,,,,"しない")</f>
        <v>#VALUE!</v>
      </c>
      <c r="M159" s="75" t="e">
        <f aca="false">([1]!P合計事業予算,基本設定!$C$13,基本設定!$C$14,基本設定!$C$5,M$1,$B159,,,,"しない")</f>
        <v>#VALUE!</v>
      </c>
      <c r="N159" s="75" t="e">
        <f aca="false">([1]!P合計事業予算,基本設定!$C$13,基本設定!$C$14,基本設定!$C$5,N$1,$B159,,,,"しない")</f>
        <v>#VALUE!</v>
      </c>
      <c r="O159" s="75" t="e">
        <f aca="false">([1]!P合計事業予算,基本設定!$C$13,基本設定!$C$14,基本設定!$C$5,O$1,$B159,,,,"しない")</f>
        <v>#VALUE!</v>
      </c>
      <c r="P159" s="75" t="e">
        <f aca="false">([1]!P合計事業予算,基本設定!$C$13,基本設定!$C$14,基本設定!$C$5,P$1,$B159,,,,"しない")</f>
        <v>#VALUE!</v>
      </c>
      <c r="Q159" s="75" t="e">
        <f aca="false">([1]!P合計事業予算,基本設定!$C$13,基本設定!$C$14,基本設定!$C$5,Q$1,$B159,,,,"しない")</f>
        <v>#VALUE!</v>
      </c>
      <c r="R159" s="75" t="e">
        <f aca="false">([1]!P合計事業予算,基本設定!$C$13,基本設定!$C$14,基本設定!$C$5,R$1,$B159,,,,"しない")</f>
        <v>#VALUE!</v>
      </c>
      <c r="S159" s="75" t="e">
        <f aca="false">([1]!P合計事業予算,基本設定!$C$13,基本設定!$C$14,基本設定!$C$5,S$1,$B159,,,,"しない")</f>
        <v>#VALUE!</v>
      </c>
      <c r="T159" s="75" t="e">
        <f aca="false">([1]!P合計事業予算,基本設定!$C$13,基本設定!$C$14,基本設定!$C$5,T$1,$B159,,,,"しない")</f>
        <v>#VALUE!</v>
      </c>
      <c r="U159" s="75" t="e">
        <f aca="false">([1]!P合計事業予算,基本設定!$C$13,基本設定!$C$14,基本設定!$C$5,U$1,$B159,,,,"しない")</f>
        <v>#VALUE!</v>
      </c>
      <c r="V159" s="75" t="e">
        <f aca="false">([1]!P合計事業予算,基本設定!$C$13,基本設定!$C$14,基本設定!$C$5,V$1,$B159,,,,"しない")</f>
        <v>#VALUE!</v>
      </c>
      <c r="W159" s="75" t="e">
        <f aca="false">([1]!P合計事業予算,基本設定!$C$13,基本設定!$C$14,基本設定!$C$5,W$1,$B159,,,,"しない")</f>
        <v>#VALUE!</v>
      </c>
      <c r="X159" s="75" t="e">
        <f aca="false">([1]!P合計事業予算,基本設定!$C$13,基本設定!$C$14,基本設定!$C$5,X$1,$B159,,,,"しない")</f>
        <v>#VALUE!</v>
      </c>
      <c r="Y159" s="75" t="e">
        <f aca="false">([1]!P合計事業予算,基本設定!$C$13,基本設定!$C$14,基本設定!$C$5,Y$1,$B159,,,,"しない")</f>
        <v>#VALUE!</v>
      </c>
      <c r="Z159" s="75" t="e">
        <f aca="false">([1]!P合計事業予算,基本設定!$C$13,基本設定!$C$14,基本設定!$C$5,Z$1,$B159,,,,"しない")</f>
        <v>#VALUE!</v>
      </c>
      <c r="AA159" s="75" t="e">
        <f aca="false">([1]!P合計事業予算,基本設定!$C$13,基本設定!$C$14,基本設定!$C$5,AA$1,$B159,,,,"しない")</f>
        <v>#VALUE!</v>
      </c>
      <c r="AB159" s="75" t="e">
        <f aca="false">([1]!P合計事業予算,基本設定!$C$13,基本設定!$C$14,基本設定!$C$5,AB$1,$B159,,,,"しない")</f>
        <v>#VALUE!</v>
      </c>
      <c r="AC159" s="75" t="e">
        <f aca="false">([1]!P合計事業予算,基本設定!$C$13,基本設定!$C$14,基本設定!$C$5,AC$1,$B159,,,,"しない")</f>
        <v>#VALUE!</v>
      </c>
      <c r="AD159" s="76" t="e">
        <f aca="false">N(AE159)-SUM(AC159,AB159,Q159)</f>
        <v>#VALUE!</v>
      </c>
      <c r="AE159" s="76" t="e">
        <f aca="false">([1]!P合計事業予算,基本設定!$C$13,基本設定!$C$14,基本設定!$C$5,基本設定!$C$6,$B159,,,,"する")</f>
        <v>#VALUE!</v>
      </c>
      <c r="AF159" s="69" t="e">
        <f aca="false">IF(OR(A159&lt;&gt;0,AE159&lt;&gt;""),"値あり","値なし")</f>
        <v>#VALUE!</v>
      </c>
    </row>
    <row r="160" customFormat="false" ht="13.5" hidden="false" customHeight="false" outlineLevel="0" collapsed="false">
      <c r="A160" s="55" t="n">
        <f aca="false">IF(B160&lt;&gt;"",0,1)</f>
        <v>0</v>
      </c>
      <c r="B160" s="55" t="n">
        <v>4383</v>
      </c>
      <c r="C160" s="72"/>
      <c r="D160" s="73"/>
      <c r="E160" s="73"/>
      <c r="F160" s="70"/>
      <c r="G160" s="75" t="e">
        <f aca="false">([1]!P合計事業予算,基本設定!$C$13,基本設定!$C$14,基本設定!$C$5,G$1,$B160,,,,"しない")</f>
        <v>#VALUE!</v>
      </c>
      <c r="H160" s="75" t="e">
        <f aca="false">([1]!P合計事業予算,基本設定!$C$13,基本設定!$C$14,基本設定!$C$5,H$1,$B160,,,,"しない")</f>
        <v>#VALUE!</v>
      </c>
      <c r="I160" s="75" t="e">
        <f aca="false">([1]!P合計事業予算,基本設定!$C$13,基本設定!$C$14,基本設定!$C$5,I$1,$B160,,,,"しない")</f>
        <v>#VALUE!</v>
      </c>
      <c r="J160" s="75" t="e">
        <f aca="false">([1]!P合計事業予算,基本設定!$C$13,基本設定!$C$14,基本設定!$C$5,J$1,$B160,,,,"しない")</f>
        <v>#VALUE!</v>
      </c>
      <c r="K160" s="75" t="e">
        <f aca="false">([1]!P合計事業予算,基本設定!$C$13,基本設定!$C$14,基本設定!$C$5,K$1,$B160,,,,"しない")</f>
        <v>#VALUE!</v>
      </c>
      <c r="L160" s="75" t="e">
        <f aca="false">([1]!P合計事業予算,基本設定!$C$13,基本設定!$C$14,基本設定!$C$5,L$1,$B160,,,,"しない")</f>
        <v>#VALUE!</v>
      </c>
      <c r="M160" s="75" t="e">
        <f aca="false">([1]!P合計事業予算,基本設定!$C$13,基本設定!$C$14,基本設定!$C$5,M$1,$B160,,,,"しない")</f>
        <v>#VALUE!</v>
      </c>
      <c r="N160" s="75" t="e">
        <f aca="false">([1]!P合計事業予算,基本設定!$C$13,基本設定!$C$14,基本設定!$C$5,N$1,$B160,,,,"しない")</f>
        <v>#VALUE!</v>
      </c>
      <c r="O160" s="75" t="e">
        <f aca="false">([1]!P合計事業予算,基本設定!$C$13,基本設定!$C$14,基本設定!$C$5,O$1,$B160,,,,"しない")</f>
        <v>#VALUE!</v>
      </c>
      <c r="P160" s="75" t="e">
        <f aca="false">([1]!P合計事業予算,基本設定!$C$13,基本設定!$C$14,基本設定!$C$5,P$1,$B160,,,,"しない")</f>
        <v>#VALUE!</v>
      </c>
      <c r="Q160" s="75" t="e">
        <f aca="false">([1]!P合計事業予算,基本設定!$C$13,基本設定!$C$14,基本設定!$C$5,Q$1,$B160,,,,"しない")</f>
        <v>#VALUE!</v>
      </c>
      <c r="R160" s="75" t="e">
        <f aca="false">([1]!P合計事業予算,基本設定!$C$13,基本設定!$C$14,基本設定!$C$5,R$1,$B160,,,,"しない")</f>
        <v>#VALUE!</v>
      </c>
      <c r="S160" s="75" t="e">
        <f aca="false">([1]!P合計事業予算,基本設定!$C$13,基本設定!$C$14,基本設定!$C$5,S$1,$B160,,,,"しない")</f>
        <v>#VALUE!</v>
      </c>
      <c r="T160" s="75" t="e">
        <f aca="false">([1]!P合計事業予算,基本設定!$C$13,基本設定!$C$14,基本設定!$C$5,T$1,$B160,,,,"しない")</f>
        <v>#VALUE!</v>
      </c>
      <c r="U160" s="75" t="e">
        <f aca="false">([1]!P合計事業予算,基本設定!$C$13,基本設定!$C$14,基本設定!$C$5,U$1,$B160,,,,"しない")</f>
        <v>#VALUE!</v>
      </c>
      <c r="V160" s="75" t="e">
        <f aca="false">([1]!P合計事業予算,基本設定!$C$13,基本設定!$C$14,基本設定!$C$5,V$1,$B160,,,,"しない")</f>
        <v>#VALUE!</v>
      </c>
      <c r="W160" s="75" t="e">
        <f aca="false">([1]!P合計事業予算,基本設定!$C$13,基本設定!$C$14,基本設定!$C$5,W$1,$B160,,,,"しない")</f>
        <v>#VALUE!</v>
      </c>
      <c r="X160" s="75" t="e">
        <f aca="false">([1]!P合計事業予算,基本設定!$C$13,基本設定!$C$14,基本設定!$C$5,X$1,$B160,,,,"しない")</f>
        <v>#VALUE!</v>
      </c>
      <c r="Y160" s="75" t="e">
        <f aca="false">([1]!P合計事業予算,基本設定!$C$13,基本設定!$C$14,基本設定!$C$5,Y$1,$B160,,,,"しない")</f>
        <v>#VALUE!</v>
      </c>
      <c r="Z160" s="75" t="e">
        <f aca="false">([1]!P合計事業予算,基本設定!$C$13,基本設定!$C$14,基本設定!$C$5,Z$1,$B160,,,,"しない")</f>
        <v>#VALUE!</v>
      </c>
      <c r="AA160" s="75" t="e">
        <f aca="false">([1]!P合計事業予算,基本設定!$C$13,基本設定!$C$14,基本設定!$C$5,AA$1,$B160,,,,"しない")</f>
        <v>#VALUE!</v>
      </c>
      <c r="AB160" s="75" t="e">
        <f aca="false">([1]!P合計事業予算,基本設定!$C$13,基本設定!$C$14,基本設定!$C$5,AB$1,$B160,,,,"しない")</f>
        <v>#VALUE!</v>
      </c>
      <c r="AC160" s="75" t="e">
        <f aca="false">([1]!P合計事業予算,基本設定!$C$13,基本設定!$C$14,基本設定!$C$5,AC$1,$B160,,,,"しない")</f>
        <v>#VALUE!</v>
      </c>
      <c r="AD160" s="76" t="e">
        <f aca="false">N(AE160)-SUM(AC160,AB160,Q160)</f>
        <v>#VALUE!</v>
      </c>
      <c r="AE160" s="76" t="e">
        <f aca="false">([1]!P合計事業予算,基本設定!$C$13,基本設定!$C$14,基本設定!$C$5,基本設定!$C$6,$B160,,,,"する")</f>
        <v>#VALUE!</v>
      </c>
      <c r="AF160" s="69" t="e">
        <f aca="false">IF(OR(A160&lt;&gt;0,AE160&lt;&gt;""),"値あり","値なし")</f>
        <v>#VALUE!</v>
      </c>
    </row>
    <row r="161" customFormat="false" ht="13.5" hidden="false" customHeight="false" outlineLevel="0" collapsed="false">
      <c r="A161" s="55" t="n">
        <f aca="false">IF(B161&lt;&gt;"",0,1)</f>
        <v>0</v>
      </c>
      <c r="B161" s="55" t="n">
        <v>4384</v>
      </c>
      <c r="C161" s="72"/>
      <c r="D161" s="73"/>
      <c r="E161" s="73"/>
      <c r="F161" s="70" t="s">
        <v>114</v>
      </c>
      <c r="G161" s="75" t="e">
        <f aca="false">([1]!P合計事業予算,基本設定!$C$13,基本設定!$C$14,基本設定!$C$5,G$1,$B161,,,,"しない")</f>
        <v>#VALUE!</v>
      </c>
      <c r="H161" s="75" t="e">
        <f aca="false">([1]!P合計事業予算,基本設定!$C$13,基本設定!$C$14,基本設定!$C$5,H$1,$B161,,,,"しない")</f>
        <v>#VALUE!</v>
      </c>
      <c r="I161" s="75" t="e">
        <f aca="false">([1]!P合計事業予算,基本設定!$C$13,基本設定!$C$14,基本設定!$C$5,I$1,$B161,,,,"しない")</f>
        <v>#VALUE!</v>
      </c>
      <c r="J161" s="75" t="e">
        <f aca="false">([1]!P合計事業予算,基本設定!$C$13,基本設定!$C$14,基本設定!$C$5,J$1,$B161,,,,"しない")</f>
        <v>#VALUE!</v>
      </c>
      <c r="K161" s="75" t="e">
        <f aca="false">([1]!P合計事業予算,基本設定!$C$13,基本設定!$C$14,基本設定!$C$5,K$1,$B161,,,,"しない")</f>
        <v>#VALUE!</v>
      </c>
      <c r="L161" s="75" t="e">
        <f aca="false">([1]!P合計事業予算,基本設定!$C$13,基本設定!$C$14,基本設定!$C$5,L$1,$B161,,,,"しない")</f>
        <v>#VALUE!</v>
      </c>
      <c r="M161" s="75" t="e">
        <f aca="false">([1]!P合計事業予算,基本設定!$C$13,基本設定!$C$14,基本設定!$C$5,M$1,$B161,,,,"しない")</f>
        <v>#VALUE!</v>
      </c>
      <c r="N161" s="75" t="e">
        <f aca="false">([1]!P合計事業予算,基本設定!$C$13,基本設定!$C$14,基本設定!$C$5,N$1,$B161,,,,"しない")</f>
        <v>#VALUE!</v>
      </c>
      <c r="O161" s="75" t="e">
        <f aca="false">([1]!P合計事業予算,基本設定!$C$13,基本設定!$C$14,基本設定!$C$5,O$1,$B161,,,,"しない")</f>
        <v>#VALUE!</v>
      </c>
      <c r="P161" s="75" t="e">
        <f aca="false">([1]!P合計事業予算,基本設定!$C$13,基本設定!$C$14,基本設定!$C$5,P$1,$B161,,,,"しない")</f>
        <v>#VALUE!</v>
      </c>
      <c r="Q161" s="75" t="e">
        <f aca="false">([1]!P合計事業予算,基本設定!$C$13,基本設定!$C$14,基本設定!$C$5,Q$1,$B161,,,,"しない")</f>
        <v>#VALUE!</v>
      </c>
      <c r="R161" s="75" t="e">
        <f aca="false">([1]!P合計事業予算,基本設定!$C$13,基本設定!$C$14,基本設定!$C$5,R$1,$B161,,,,"しない")</f>
        <v>#VALUE!</v>
      </c>
      <c r="S161" s="75" t="e">
        <f aca="false">([1]!P合計事業予算,基本設定!$C$13,基本設定!$C$14,基本設定!$C$5,S$1,$B161,,,,"しない")</f>
        <v>#VALUE!</v>
      </c>
      <c r="T161" s="75" t="e">
        <f aca="false">([1]!P合計事業予算,基本設定!$C$13,基本設定!$C$14,基本設定!$C$5,T$1,$B161,,,,"しない")</f>
        <v>#VALUE!</v>
      </c>
      <c r="U161" s="75" t="e">
        <f aca="false">([1]!P合計事業予算,基本設定!$C$13,基本設定!$C$14,基本設定!$C$5,U$1,$B161,,,,"しない")</f>
        <v>#VALUE!</v>
      </c>
      <c r="V161" s="75" t="e">
        <f aca="false">([1]!P合計事業予算,基本設定!$C$13,基本設定!$C$14,基本設定!$C$5,V$1,$B161,,,,"しない")</f>
        <v>#VALUE!</v>
      </c>
      <c r="W161" s="75" t="e">
        <f aca="false">([1]!P合計事業予算,基本設定!$C$13,基本設定!$C$14,基本設定!$C$5,W$1,$B161,,,,"しない")</f>
        <v>#VALUE!</v>
      </c>
      <c r="X161" s="75" t="e">
        <f aca="false">([1]!P合計事業予算,基本設定!$C$13,基本設定!$C$14,基本設定!$C$5,X$1,$B161,,,,"しない")</f>
        <v>#VALUE!</v>
      </c>
      <c r="Y161" s="75" t="e">
        <f aca="false">([1]!P合計事業予算,基本設定!$C$13,基本設定!$C$14,基本設定!$C$5,Y$1,$B161,,,,"しない")</f>
        <v>#VALUE!</v>
      </c>
      <c r="Z161" s="75" t="e">
        <f aca="false">([1]!P合計事業予算,基本設定!$C$13,基本設定!$C$14,基本設定!$C$5,Z$1,$B161,,,,"しない")</f>
        <v>#VALUE!</v>
      </c>
      <c r="AA161" s="75" t="e">
        <f aca="false">([1]!P合計事業予算,基本設定!$C$13,基本設定!$C$14,基本設定!$C$5,AA$1,$B161,,,,"しない")</f>
        <v>#VALUE!</v>
      </c>
      <c r="AB161" s="75" t="e">
        <f aca="false">([1]!P合計事業予算,基本設定!$C$13,基本設定!$C$14,基本設定!$C$5,AB$1,$B161,,,,"しない")</f>
        <v>#VALUE!</v>
      </c>
      <c r="AC161" s="75" t="e">
        <f aca="false">([1]!P合計事業予算,基本設定!$C$13,基本設定!$C$14,基本設定!$C$5,AC$1,$B161,,,,"しない")</f>
        <v>#VALUE!</v>
      </c>
      <c r="AD161" s="76" t="e">
        <f aca="false">N(AE161)-SUM(AC161,AB161,Q161)</f>
        <v>#VALUE!</v>
      </c>
      <c r="AE161" s="76" t="e">
        <f aca="false">([1]!P合計事業予算,基本設定!$C$13,基本設定!$C$14,基本設定!$C$5,基本設定!$C$6,$B161,,,,"する")</f>
        <v>#VALUE!</v>
      </c>
      <c r="AF161" s="69" t="e">
        <f aca="false">IF(OR(A161&lt;&gt;0,AE161&lt;&gt;""),"値あり","値なし")</f>
        <v>#VALUE!</v>
      </c>
    </row>
    <row r="162" customFormat="false" ht="13.5" hidden="false" customHeight="false" outlineLevel="0" collapsed="false">
      <c r="A162" s="55" t="n">
        <f aca="false">IF(B162&lt;&gt;"",0,1)</f>
        <v>0</v>
      </c>
      <c r="B162" s="55" t="n">
        <v>4385</v>
      </c>
      <c r="C162" s="72"/>
      <c r="D162" s="73"/>
      <c r="E162" s="73"/>
      <c r="F162" s="70"/>
      <c r="G162" s="75" t="e">
        <f aca="false">([1]!P合計事業予算,基本設定!$C$13,基本設定!$C$14,基本設定!$C$5,G$1,$B162,,,,"しない")</f>
        <v>#VALUE!</v>
      </c>
      <c r="H162" s="75" t="e">
        <f aca="false">([1]!P合計事業予算,基本設定!$C$13,基本設定!$C$14,基本設定!$C$5,H$1,$B162,,,,"しない")</f>
        <v>#VALUE!</v>
      </c>
      <c r="I162" s="75" t="e">
        <f aca="false">([1]!P合計事業予算,基本設定!$C$13,基本設定!$C$14,基本設定!$C$5,I$1,$B162,,,,"しない")</f>
        <v>#VALUE!</v>
      </c>
      <c r="J162" s="75" t="e">
        <f aca="false">([1]!P合計事業予算,基本設定!$C$13,基本設定!$C$14,基本設定!$C$5,J$1,$B162,,,,"しない")</f>
        <v>#VALUE!</v>
      </c>
      <c r="K162" s="75" t="e">
        <f aca="false">([1]!P合計事業予算,基本設定!$C$13,基本設定!$C$14,基本設定!$C$5,K$1,$B162,,,,"しない")</f>
        <v>#VALUE!</v>
      </c>
      <c r="L162" s="75" t="e">
        <f aca="false">([1]!P合計事業予算,基本設定!$C$13,基本設定!$C$14,基本設定!$C$5,L$1,$B162,,,,"しない")</f>
        <v>#VALUE!</v>
      </c>
      <c r="M162" s="75" t="e">
        <f aca="false">([1]!P合計事業予算,基本設定!$C$13,基本設定!$C$14,基本設定!$C$5,M$1,$B162,,,,"しない")</f>
        <v>#VALUE!</v>
      </c>
      <c r="N162" s="75" t="e">
        <f aca="false">([1]!P合計事業予算,基本設定!$C$13,基本設定!$C$14,基本設定!$C$5,N$1,$B162,,,,"しない")</f>
        <v>#VALUE!</v>
      </c>
      <c r="O162" s="75" t="e">
        <f aca="false">([1]!P合計事業予算,基本設定!$C$13,基本設定!$C$14,基本設定!$C$5,O$1,$B162,,,,"しない")</f>
        <v>#VALUE!</v>
      </c>
      <c r="P162" s="75" t="e">
        <f aca="false">([1]!P合計事業予算,基本設定!$C$13,基本設定!$C$14,基本設定!$C$5,P$1,$B162,,,,"しない")</f>
        <v>#VALUE!</v>
      </c>
      <c r="Q162" s="75" t="e">
        <f aca="false">([1]!P合計事業予算,基本設定!$C$13,基本設定!$C$14,基本設定!$C$5,Q$1,$B162,,,,"しない")</f>
        <v>#VALUE!</v>
      </c>
      <c r="R162" s="75" t="e">
        <f aca="false">([1]!P合計事業予算,基本設定!$C$13,基本設定!$C$14,基本設定!$C$5,R$1,$B162,,,,"しない")</f>
        <v>#VALUE!</v>
      </c>
      <c r="S162" s="75" t="e">
        <f aca="false">([1]!P合計事業予算,基本設定!$C$13,基本設定!$C$14,基本設定!$C$5,S$1,$B162,,,,"しない")</f>
        <v>#VALUE!</v>
      </c>
      <c r="T162" s="75" t="e">
        <f aca="false">([1]!P合計事業予算,基本設定!$C$13,基本設定!$C$14,基本設定!$C$5,T$1,$B162,,,,"しない")</f>
        <v>#VALUE!</v>
      </c>
      <c r="U162" s="75" t="e">
        <f aca="false">([1]!P合計事業予算,基本設定!$C$13,基本設定!$C$14,基本設定!$C$5,U$1,$B162,,,,"しない")</f>
        <v>#VALUE!</v>
      </c>
      <c r="V162" s="75" t="e">
        <f aca="false">([1]!P合計事業予算,基本設定!$C$13,基本設定!$C$14,基本設定!$C$5,V$1,$B162,,,,"しない")</f>
        <v>#VALUE!</v>
      </c>
      <c r="W162" s="75" t="e">
        <f aca="false">([1]!P合計事業予算,基本設定!$C$13,基本設定!$C$14,基本設定!$C$5,W$1,$B162,,,,"しない")</f>
        <v>#VALUE!</v>
      </c>
      <c r="X162" s="75" t="e">
        <f aca="false">([1]!P合計事業予算,基本設定!$C$13,基本設定!$C$14,基本設定!$C$5,X$1,$B162,,,,"しない")</f>
        <v>#VALUE!</v>
      </c>
      <c r="Y162" s="75" t="e">
        <f aca="false">([1]!P合計事業予算,基本設定!$C$13,基本設定!$C$14,基本設定!$C$5,Y$1,$B162,,,,"しない")</f>
        <v>#VALUE!</v>
      </c>
      <c r="Z162" s="75" t="e">
        <f aca="false">([1]!P合計事業予算,基本設定!$C$13,基本設定!$C$14,基本設定!$C$5,Z$1,$B162,,,,"しない")</f>
        <v>#VALUE!</v>
      </c>
      <c r="AA162" s="75" t="e">
        <f aca="false">([1]!P合計事業予算,基本設定!$C$13,基本設定!$C$14,基本設定!$C$5,AA$1,$B162,,,,"しない")</f>
        <v>#VALUE!</v>
      </c>
      <c r="AB162" s="75" t="e">
        <f aca="false">([1]!P合計事業予算,基本設定!$C$13,基本設定!$C$14,基本設定!$C$5,AB$1,$B162,,,,"しない")</f>
        <v>#VALUE!</v>
      </c>
      <c r="AC162" s="75" t="e">
        <f aca="false">([1]!P合計事業予算,基本設定!$C$13,基本設定!$C$14,基本設定!$C$5,AC$1,$B162,,,,"しない")</f>
        <v>#VALUE!</v>
      </c>
      <c r="AD162" s="76" t="e">
        <f aca="false">N(AE162)-SUM(AC162,AB162,Q162)</f>
        <v>#VALUE!</v>
      </c>
      <c r="AE162" s="76" t="e">
        <f aca="false">([1]!P合計事業予算,基本設定!$C$13,基本設定!$C$14,基本設定!$C$5,基本設定!$C$6,$B162,,,,"する")</f>
        <v>#VALUE!</v>
      </c>
      <c r="AF162" s="69" t="e">
        <f aca="false">IF(OR(A162&lt;&gt;0,AE162&lt;&gt;""),"値あり","値なし")</f>
        <v>#VALUE!</v>
      </c>
    </row>
    <row r="163" customFormat="false" ht="13.5" hidden="false" customHeight="false" outlineLevel="0" collapsed="false">
      <c r="A163" s="55" t="n">
        <f aca="false">IF(B163&lt;&gt;"",0,1)</f>
        <v>0</v>
      </c>
      <c r="B163" s="55" t="n">
        <v>4386</v>
      </c>
      <c r="C163" s="72"/>
      <c r="D163" s="73"/>
      <c r="E163" s="73"/>
      <c r="F163" s="70"/>
      <c r="G163" s="75" t="e">
        <f aca="false">([1]!P合計事業予算,基本設定!$C$13,基本設定!$C$14,基本設定!$C$5,G$1,$B163,,,,"しない")</f>
        <v>#VALUE!</v>
      </c>
      <c r="H163" s="75" t="e">
        <f aca="false">([1]!P合計事業予算,基本設定!$C$13,基本設定!$C$14,基本設定!$C$5,H$1,$B163,,,,"しない")</f>
        <v>#VALUE!</v>
      </c>
      <c r="I163" s="75" t="e">
        <f aca="false">([1]!P合計事業予算,基本設定!$C$13,基本設定!$C$14,基本設定!$C$5,I$1,$B163,,,,"しない")</f>
        <v>#VALUE!</v>
      </c>
      <c r="J163" s="75" t="e">
        <f aca="false">([1]!P合計事業予算,基本設定!$C$13,基本設定!$C$14,基本設定!$C$5,J$1,$B163,,,,"しない")</f>
        <v>#VALUE!</v>
      </c>
      <c r="K163" s="75" t="e">
        <f aca="false">([1]!P合計事業予算,基本設定!$C$13,基本設定!$C$14,基本設定!$C$5,K$1,$B163,,,,"しない")</f>
        <v>#VALUE!</v>
      </c>
      <c r="L163" s="75" t="e">
        <f aca="false">([1]!P合計事業予算,基本設定!$C$13,基本設定!$C$14,基本設定!$C$5,L$1,$B163,,,,"しない")</f>
        <v>#VALUE!</v>
      </c>
      <c r="M163" s="75" t="e">
        <f aca="false">([1]!P合計事業予算,基本設定!$C$13,基本設定!$C$14,基本設定!$C$5,M$1,$B163,,,,"しない")</f>
        <v>#VALUE!</v>
      </c>
      <c r="N163" s="75" t="e">
        <f aca="false">([1]!P合計事業予算,基本設定!$C$13,基本設定!$C$14,基本設定!$C$5,N$1,$B163,,,,"しない")</f>
        <v>#VALUE!</v>
      </c>
      <c r="O163" s="75" t="e">
        <f aca="false">([1]!P合計事業予算,基本設定!$C$13,基本設定!$C$14,基本設定!$C$5,O$1,$B163,,,,"しない")</f>
        <v>#VALUE!</v>
      </c>
      <c r="P163" s="75" t="e">
        <f aca="false">([1]!P合計事業予算,基本設定!$C$13,基本設定!$C$14,基本設定!$C$5,P$1,$B163,,,,"しない")</f>
        <v>#VALUE!</v>
      </c>
      <c r="Q163" s="75" t="e">
        <f aca="false">([1]!P合計事業予算,基本設定!$C$13,基本設定!$C$14,基本設定!$C$5,Q$1,$B163,,,,"しない")</f>
        <v>#VALUE!</v>
      </c>
      <c r="R163" s="75" t="e">
        <f aca="false">([1]!P合計事業予算,基本設定!$C$13,基本設定!$C$14,基本設定!$C$5,R$1,$B163,,,,"しない")</f>
        <v>#VALUE!</v>
      </c>
      <c r="S163" s="75" t="e">
        <f aca="false">([1]!P合計事業予算,基本設定!$C$13,基本設定!$C$14,基本設定!$C$5,S$1,$B163,,,,"しない")</f>
        <v>#VALUE!</v>
      </c>
      <c r="T163" s="75" t="e">
        <f aca="false">([1]!P合計事業予算,基本設定!$C$13,基本設定!$C$14,基本設定!$C$5,T$1,$B163,,,,"しない")</f>
        <v>#VALUE!</v>
      </c>
      <c r="U163" s="75" t="e">
        <f aca="false">([1]!P合計事業予算,基本設定!$C$13,基本設定!$C$14,基本設定!$C$5,U$1,$B163,,,,"しない")</f>
        <v>#VALUE!</v>
      </c>
      <c r="V163" s="75" t="e">
        <f aca="false">([1]!P合計事業予算,基本設定!$C$13,基本設定!$C$14,基本設定!$C$5,V$1,$B163,,,,"しない")</f>
        <v>#VALUE!</v>
      </c>
      <c r="W163" s="75" t="e">
        <f aca="false">([1]!P合計事業予算,基本設定!$C$13,基本設定!$C$14,基本設定!$C$5,W$1,$B163,,,,"しない")</f>
        <v>#VALUE!</v>
      </c>
      <c r="X163" s="75" t="e">
        <f aca="false">([1]!P合計事業予算,基本設定!$C$13,基本設定!$C$14,基本設定!$C$5,X$1,$B163,,,,"しない")</f>
        <v>#VALUE!</v>
      </c>
      <c r="Y163" s="75" t="e">
        <f aca="false">([1]!P合計事業予算,基本設定!$C$13,基本設定!$C$14,基本設定!$C$5,Y$1,$B163,,,,"しない")</f>
        <v>#VALUE!</v>
      </c>
      <c r="Z163" s="75" t="e">
        <f aca="false">([1]!P合計事業予算,基本設定!$C$13,基本設定!$C$14,基本設定!$C$5,Z$1,$B163,,,,"しない")</f>
        <v>#VALUE!</v>
      </c>
      <c r="AA163" s="75" t="e">
        <f aca="false">([1]!P合計事業予算,基本設定!$C$13,基本設定!$C$14,基本設定!$C$5,AA$1,$B163,,,,"しない")</f>
        <v>#VALUE!</v>
      </c>
      <c r="AB163" s="75" t="e">
        <f aca="false">([1]!P合計事業予算,基本設定!$C$13,基本設定!$C$14,基本設定!$C$5,AB$1,$B163,,,,"しない")</f>
        <v>#VALUE!</v>
      </c>
      <c r="AC163" s="75" t="e">
        <f aca="false">([1]!P合計事業予算,基本設定!$C$13,基本設定!$C$14,基本設定!$C$5,AC$1,$B163,,,,"しない")</f>
        <v>#VALUE!</v>
      </c>
      <c r="AD163" s="76" t="e">
        <f aca="false">N(AE163)-SUM(AC163,AB163,Q163)</f>
        <v>#VALUE!</v>
      </c>
      <c r="AE163" s="76" t="e">
        <f aca="false">([1]!P合計事業予算,基本設定!$C$13,基本設定!$C$14,基本設定!$C$5,基本設定!$C$6,$B163,,,,"する")</f>
        <v>#VALUE!</v>
      </c>
      <c r="AF163" s="69" t="e">
        <f aca="false">IF(OR(A163&lt;&gt;0,AE163&lt;&gt;""),"値あり","値なし")</f>
        <v>#VALUE!</v>
      </c>
    </row>
    <row r="164" customFormat="false" ht="13.5" hidden="false" customHeight="false" outlineLevel="0" collapsed="false">
      <c r="A164" s="55" t="n">
        <f aca="false">IF(B164&lt;&gt;"",0,1)</f>
        <v>0</v>
      </c>
      <c r="B164" s="55" t="n">
        <v>4387</v>
      </c>
      <c r="C164" s="72"/>
      <c r="D164" s="73"/>
      <c r="E164" s="73"/>
      <c r="F164" s="70"/>
      <c r="G164" s="75" t="e">
        <f aca="false">([1]!P合計事業予算,基本設定!$C$13,基本設定!$C$14,基本設定!$C$5,G$1,$B164,,,,"しない")</f>
        <v>#VALUE!</v>
      </c>
      <c r="H164" s="75" t="e">
        <f aca="false">([1]!P合計事業予算,基本設定!$C$13,基本設定!$C$14,基本設定!$C$5,H$1,$B164,,,,"しない")</f>
        <v>#VALUE!</v>
      </c>
      <c r="I164" s="75" t="e">
        <f aca="false">([1]!P合計事業予算,基本設定!$C$13,基本設定!$C$14,基本設定!$C$5,I$1,$B164,,,,"しない")</f>
        <v>#VALUE!</v>
      </c>
      <c r="J164" s="75" t="e">
        <f aca="false">([1]!P合計事業予算,基本設定!$C$13,基本設定!$C$14,基本設定!$C$5,J$1,$B164,,,,"しない")</f>
        <v>#VALUE!</v>
      </c>
      <c r="K164" s="75" t="e">
        <f aca="false">([1]!P合計事業予算,基本設定!$C$13,基本設定!$C$14,基本設定!$C$5,K$1,$B164,,,,"しない")</f>
        <v>#VALUE!</v>
      </c>
      <c r="L164" s="75" t="e">
        <f aca="false">([1]!P合計事業予算,基本設定!$C$13,基本設定!$C$14,基本設定!$C$5,L$1,$B164,,,,"しない")</f>
        <v>#VALUE!</v>
      </c>
      <c r="M164" s="75" t="e">
        <f aca="false">([1]!P合計事業予算,基本設定!$C$13,基本設定!$C$14,基本設定!$C$5,M$1,$B164,,,,"しない")</f>
        <v>#VALUE!</v>
      </c>
      <c r="N164" s="75" t="e">
        <f aca="false">([1]!P合計事業予算,基本設定!$C$13,基本設定!$C$14,基本設定!$C$5,N$1,$B164,,,,"しない")</f>
        <v>#VALUE!</v>
      </c>
      <c r="O164" s="75" t="e">
        <f aca="false">([1]!P合計事業予算,基本設定!$C$13,基本設定!$C$14,基本設定!$C$5,O$1,$B164,,,,"しない")</f>
        <v>#VALUE!</v>
      </c>
      <c r="P164" s="75" t="e">
        <f aca="false">([1]!P合計事業予算,基本設定!$C$13,基本設定!$C$14,基本設定!$C$5,P$1,$B164,,,,"しない")</f>
        <v>#VALUE!</v>
      </c>
      <c r="Q164" s="75" t="e">
        <f aca="false">([1]!P合計事業予算,基本設定!$C$13,基本設定!$C$14,基本設定!$C$5,Q$1,$B164,,,,"しない")</f>
        <v>#VALUE!</v>
      </c>
      <c r="R164" s="75" t="e">
        <f aca="false">([1]!P合計事業予算,基本設定!$C$13,基本設定!$C$14,基本設定!$C$5,R$1,$B164,,,,"しない")</f>
        <v>#VALUE!</v>
      </c>
      <c r="S164" s="75" t="e">
        <f aca="false">([1]!P合計事業予算,基本設定!$C$13,基本設定!$C$14,基本設定!$C$5,S$1,$B164,,,,"しない")</f>
        <v>#VALUE!</v>
      </c>
      <c r="T164" s="75" t="e">
        <f aca="false">([1]!P合計事業予算,基本設定!$C$13,基本設定!$C$14,基本設定!$C$5,T$1,$B164,,,,"しない")</f>
        <v>#VALUE!</v>
      </c>
      <c r="U164" s="75" t="e">
        <f aca="false">([1]!P合計事業予算,基本設定!$C$13,基本設定!$C$14,基本設定!$C$5,U$1,$B164,,,,"しない")</f>
        <v>#VALUE!</v>
      </c>
      <c r="V164" s="75" t="e">
        <f aca="false">([1]!P合計事業予算,基本設定!$C$13,基本設定!$C$14,基本設定!$C$5,V$1,$B164,,,,"しない")</f>
        <v>#VALUE!</v>
      </c>
      <c r="W164" s="75" t="e">
        <f aca="false">([1]!P合計事業予算,基本設定!$C$13,基本設定!$C$14,基本設定!$C$5,W$1,$B164,,,,"しない")</f>
        <v>#VALUE!</v>
      </c>
      <c r="X164" s="75" t="e">
        <f aca="false">([1]!P合計事業予算,基本設定!$C$13,基本設定!$C$14,基本設定!$C$5,X$1,$B164,,,,"しない")</f>
        <v>#VALUE!</v>
      </c>
      <c r="Y164" s="75" t="e">
        <f aca="false">([1]!P合計事業予算,基本設定!$C$13,基本設定!$C$14,基本設定!$C$5,Y$1,$B164,,,,"しない")</f>
        <v>#VALUE!</v>
      </c>
      <c r="Z164" s="75" t="e">
        <f aca="false">([1]!P合計事業予算,基本設定!$C$13,基本設定!$C$14,基本設定!$C$5,Z$1,$B164,,,,"しない")</f>
        <v>#VALUE!</v>
      </c>
      <c r="AA164" s="75" t="e">
        <f aca="false">([1]!P合計事業予算,基本設定!$C$13,基本設定!$C$14,基本設定!$C$5,AA$1,$B164,,,,"しない")</f>
        <v>#VALUE!</v>
      </c>
      <c r="AB164" s="75" t="e">
        <f aca="false">([1]!P合計事業予算,基本設定!$C$13,基本設定!$C$14,基本設定!$C$5,AB$1,$B164,,,,"しない")</f>
        <v>#VALUE!</v>
      </c>
      <c r="AC164" s="75" t="e">
        <f aca="false">([1]!P合計事業予算,基本設定!$C$13,基本設定!$C$14,基本設定!$C$5,AC$1,$B164,,,,"しない")</f>
        <v>#VALUE!</v>
      </c>
      <c r="AD164" s="76" t="e">
        <f aca="false">N(AE164)-SUM(AC164,AB164,Q164)</f>
        <v>#VALUE!</v>
      </c>
      <c r="AE164" s="76" t="e">
        <f aca="false">([1]!P合計事業予算,基本設定!$C$13,基本設定!$C$14,基本設定!$C$5,基本設定!$C$6,$B164,,,,"する")</f>
        <v>#VALUE!</v>
      </c>
      <c r="AF164" s="69" t="e">
        <f aca="false">IF(OR(A164&lt;&gt;0,AE164&lt;&gt;""),"値あり","値なし")</f>
        <v>#VALUE!</v>
      </c>
    </row>
    <row r="165" customFormat="false" ht="13.5" hidden="false" customHeight="false" outlineLevel="0" collapsed="false">
      <c r="A165" s="55" t="n">
        <f aca="false">IF(B165&lt;&gt;"",0,1)</f>
        <v>0</v>
      </c>
      <c r="B165" s="55" t="n">
        <v>4388</v>
      </c>
      <c r="C165" s="72"/>
      <c r="D165" s="73"/>
      <c r="E165" s="73"/>
      <c r="F165" s="70"/>
      <c r="G165" s="75" t="e">
        <f aca="false">([1]!P合計事業予算,基本設定!$C$13,基本設定!$C$14,基本設定!$C$5,G$1,$B165,,,,"しない")</f>
        <v>#VALUE!</v>
      </c>
      <c r="H165" s="75" t="e">
        <f aca="false">([1]!P合計事業予算,基本設定!$C$13,基本設定!$C$14,基本設定!$C$5,H$1,$B165,,,,"しない")</f>
        <v>#VALUE!</v>
      </c>
      <c r="I165" s="75" t="e">
        <f aca="false">([1]!P合計事業予算,基本設定!$C$13,基本設定!$C$14,基本設定!$C$5,I$1,$B165,,,,"しない")</f>
        <v>#VALUE!</v>
      </c>
      <c r="J165" s="75" t="e">
        <f aca="false">([1]!P合計事業予算,基本設定!$C$13,基本設定!$C$14,基本設定!$C$5,J$1,$B165,,,,"しない")</f>
        <v>#VALUE!</v>
      </c>
      <c r="K165" s="75" t="e">
        <f aca="false">([1]!P合計事業予算,基本設定!$C$13,基本設定!$C$14,基本設定!$C$5,K$1,$B165,,,,"しない")</f>
        <v>#VALUE!</v>
      </c>
      <c r="L165" s="75" t="e">
        <f aca="false">([1]!P合計事業予算,基本設定!$C$13,基本設定!$C$14,基本設定!$C$5,L$1,$B165,,,,"しない")</f>
        <v>#VALUE!</v>
      </c>
      <c r="M165" s="75" t="e">
        <f aca="false">([1]!P合計事業予算,基本設定!$C$13,基本設定!$C$14,基本設定!$C$5,M$1,$B165,,,,"しない")</f>
        <v>#VALUE!</v>
      </c>
      <c r="N165" s="75" t="e">
        <f aca="false">([1]!P合計事業予算,基本設定!$C$13,基本設定!$C$14,基本設定!$C$5,N$1,$B165,,,,"しない")</f>
        <v>#VALUE!</v>
      </c>
      <c r="O165" s="75" t="e">
        <f aca="false">([1]!P合計事業予算,基本設定!$C$13,基本設定!$C$14,基本設定!$C$5,O$1,$B165,,,,"しない")</f>
        <v>#VALUE!</v>
      </c>
      <c r="P165" s="75" t="e">
        <f aca="false">([1]!P合計事業予算,基本設定!$C$13,基本設定!$C$14,基本設定!$C$5,P$1,$B165,,,,"しない")</f>
        <v>#VALUE!</v>
      </c>
      <c r="Q165" s="75" t="e">
        <f aca="false">([1]!P合計事業予算,基本設定!$C$13,基本設定!$C$14,基本設定!$C$5,Q$1,$B165,,,,"しない")</f>
        <v>#VALUE!</v>
      </c>
      <c r="R165" s="75" t="e">
        <f aca="false">([1]!P合計事業予算,基本設定!$C$13,基本設定!$C$14,基本設定!$C$5,R$1,$B165,,,,"しない")</f>
        <v>#VALUE!</v>
      </c>
      <c r="S165" s="75" t="e">
        <f aca="false">([1]!P合計事業予算,基本設定!$C$13,基本設定!$C$14,基本設定!$C$5,S$1,$B165,,,,"しない")</f>
        <v>#VALUE!</v>
      </c>
      <c r="T165" s="75" t="e">
        <f aca="false">([1]!P合計事業予算,基本設定!$C$13,基本設定!$C$14,基本設定!$C$5,T$1,$B165,,,,"しない")</f>
        <v>#VALUE!</v>
      </c>
      <c r="U165" s="75" t="e">
        <f aca="false">([1]!P合計事業予算,基本設定!$C$13,基本設定!$C$14,基本設定!$C$5,U$1,$B165,,,,"しない")</f>
        <v>#VALUE!</v>
      </c>
      <c r="V165" s="75" t="e">
        <f aca="false">([1]!P合計事業予算,基本設定!$C$13,基本設定!$C$14,基本設定!$C$5,V$1,$B165,,,,"しない")</f>
        <v>#VALUE!</v>
      </c>
      <c r="W165" s="75" t="e">
        <f aca="false">([1]!P合計事業予算,基本設定!$C$13,基本設定!$C$14,基本設定!$C$5,W$1,$B165,,,,"しない")</f>
        <v>#VALUE!</v>
      </c>
      <c r="X165" s="75" t="e">
        <f aca="false">([1]!P合計事業予算,基本設定!$C$13,基本設定!$C$14,基本設定!$C$5,X$1,$B165,,,,"しない")</f>
        <v>#VALUE!</v>
      </c>
      <c r="Y165" s="75" t="e">
        <f aca="false">([1]!P合計事業予算,基本設定!$C$13,基本設定!$C$14,基本設定!$C$5,Y$1,$B165,,,,"しない")</f>
        <v>#VALUE!</v>
      </c>
      <c r="Z165" s="75" t="e">
        <f aca="false">([1]!P合計事業予算,基本設定!$C$13,基本設定!$C$14,基本設定!$C$5,Z$1,$B165,,,,"しない")</f>
        <v>#VALUE!</v>
      </c>
      <c r="AA165" s="75" t="e">
        <f aca="false">([1]!P合計事業予算,基本設定!$C$13,基本設定!$C$14,基本設定!$C$5,AA$1,$B165,,,,"しない")</f>
        <v>#VALUE!</v>
      </c>
      <c r="AB165" s="75" t="e">
        <f aca="false">([1]!P合計事業予算,基本設定!$C$13,基本設定!$C$14,基本設定!$C$5,AB$1,$B165,,,,"しない")</f>
        <v>#VALUE!</v>
      </c>
      <c r="AC165" s="75" t="e">
        <f aca="false">([1]!P合計事業予算,基本設定!$C$13,基本設定!$C$14,基本設定!$C$5,AC$1,$B165,,,,"しない")</f>
        <v>#VALUE!</v>
      </c>
      <c r="AD165" s="76" t="e">
        <f aca="false">N(AE165)-SUM(AC165,AB165,Q165)</f>
        <v>#VALUE!</v>
      </c>
      <c r="AE165" s="76" t="e">
        <f aca="false">([1]!P合計事業予算,基本設定!$C$13,基本設定!$C$14,基本設定!$C$5,基本設定!$C$6,$B165,,,,"する")</f>
        <v>#VALUE!</v>
      </c>
      <c r="AF165" s="69" t="e">
        <f aca="false">IF(OR(A165&lt;&gt;0,AE165&lt;&gt;""),"値あり","値なし")</f>
        <v>#VALUE!</v>
      </c>
    </row>
    <row r="166" customFormat="false" ht="13.5" hidden="false" customHeight="false" outlineLevel="0" collapsed="false">
      <c r="A166" s="55" t="n">
        <f aca="false">IF(B166&lt;&gt;"",0,1)</f>
        <v>0</v>
      </c>
      <c r="B166" s="55" t="n">
        <v>4389</v>
      </c>
      <c r="C166" s="72"/>
      <c r="D166" s="73"/>
      <c r="E166" s="73"/>
      <c r="F166" s="70"/>
      <c r="G166" s="75" t="e">
        <f aca="false">([1]!P合計事業予算,基本設定!$C$13,基本設定!$C$14,基本設定!$C$5,G$1,$B166,,,,"しない")</f>
        <v>#VALUE!</v>
      </c>
      <c r="H166" s="75" t="e">
        <f aca="false">([1]!P合計事業予算,基本設定!$C$13,基本設定!$C$14,基本設定!$C$5,H$1,$B166,,,,"しない")</f>
        <v>#VALUE!</v>
      </c>
      <c r="I166" s="75" t="e">
        <f aca="false">([1]!P合計事業予算,基本設定!$C$13,基本設定!$C$14,基本設定!$C$5,I$1,$B166,,,,"しない")</f>
        <v>#VALUE!</v>
      </c>
      <c r="J166" s="75" t="e">
        <f aca="false">([1]!P合計事業予算,基本設定!$C$13,基本設定!$C$14,基本設定!$C$5,J$1,$B166,,,,"しない")</f>
        <v>#VALUE!</v>
      </c>
      <c r="K166" s="75" t="e">
        <f aca="false">([1]!P合計事業予算,基本設定!$C$13,基本設定!$C$14,基本設定!$C$5,K$1,$B166,,,,"しない")</f>
        <v>#VALUE!</v>
      </c>
      <c r="L166" s="75" t="e">
        <f aca="false">([1]!P合計事業予算,基本設定!$C$13,基本設定!$C$14,基本設定!$C$5,L$1,$B166,,,,"しない")</f>
        <v>#VALUE!</v>
      </c>
      <c r="M166" s="75" t="e">
        <f aca="false">([1]!P合計事業予算,基本設定!$C$13,基本設定!$C$14,基本設定!$C$5,M$1,$B166,,,,"しない")</f>
        <v>#VALUE!</v>
      </c>
      <c r="N166" s="75" t="e">
        <f aca="false">([1]!P合計事業予算,基本設定!$C$13,基本設定!$C$14,基本設定!$C$5,N$1,$B166,,,,"しない")</f>
        <v>#VALUE!</v>
      </c>
      <c r="O166" s="75" t="e">
        <f aca="false">([1]!P合計事業予算,基本設定!$C$13,基本設定!$C$14,基本設定!$C$5,O$1,$B166,,,,"しない")</f>
        <v>#VALUE!</v>
      </c>
      <c r="P166" s="75" t="e">
        <f aca="false">([1]!P合計事業予算,基本設定!$C$13,基本設定!$C$14,基本設定!$C$5,P$1,$B166,,,,"しない")</f>
        <v>#VALUE!</v>
      </c>
      <c r="Q166" s="75" t="e">
        <f aca="false">([1]!P合計事業予算,基本設定!$C$13,基本設定!$C$14,基本設定!$C$5,Q$1,$B166,,,,"しない")</f>
        <v>#VALUE!</v>
      </c>
      <c r="R166" s="75" t="e">
        <f aca="false">([1]!P合計事業予算,基本設定!$C$13,基本設定!$C$14,基本設定!$C$5,R$1,$B166,,,,"しない")</f>
        <v>#VALUE!</v>
      </c>
      <c r="S166" s="75" t="e">
        <f aca="false">([1]!P合計事業予算,基本設定!$C$13,基本設定!$C$14,基本設定!$C$5,S$1,$B166,,,,"しない")</f>
        <v>#VALUE!</v>
      </c>
      <c r="T166" s="75" t="e">
        <f aca="false">([1]!P合計事業予算,基本設定!$C$13,基本設定!$C$14,基本設定!$C$5,T$1,$B166,,,,"しない")</f>
        <v>#VALUE!</v>
      </c>
      <c r="U166" s="75" t="e">
        <f aca="false">([1]!P合計事業予算,基本設定!$C$13,基本設定!$C$14,基本設定!$C$5,U$1,$B166,,,,"しない")</f>
        <v>#VALUE!</v>
      </c>
      <c r="V166" s="75" t="e">
        <f aca="false">([1]!P合計事業予算,基本設定!$C$13,基本設定!$C$14,基本設定!$C$5,V$1,$B166,,,,"しない")</f>
        <v>#VALUE!</v>
      </c>
      <c r="W166" s="75" t="e">
        <f aca="false">([1]!P合計事業予算,基本設定!$C$13,基本設定!$C$14,基本設定!$C$5,W$1,$B166,,,,"しない")</f>
        <v>#VALUE!</v>
      </c>
      <c r="X166" s="75" t="e">
        <f aca="false">([1]!P合計事業予算,基本設定!$C$13,基本設定!$C$14,基本設定!$C$5,X$1,$B166,,,,"しない")</f>
        <v>#VALUE!</v>
      </c>
      <c r="Y166" s="75" t="e">
        <f aca="false">([1]!P合計事業予算,基本設定!$C$13,基本設定!$C$14,基本設定!$C$5,Y$1,$B166,,,,"しない")</f>
        <v>#VALUE!</v>
      </c>
      <c r="Z166" s="75" t="e">
        <f aca="false">([1]!P合計事業予算,基本設定!$C$13,基本設定!$C$14,基本設定!$C$5,Z$1,$B166,,,,"しない")</f>
        <v>#VALUE!</v>
      </c>
      <c r="AA166" s="75" t="e">
        <f aca="false">([1]!P合計事業予算,基本設定!$C$13,基本設定!$C$14,基本設定!$C$5,AA$1,$B166,,,,"しない")</f>
        <v>#VALUE!</v>
      </c>
      <c r="AB166" s="75" t="e">
        <f aca="false">([1]!P合計事業予算,基本設定!$C$13,基本設定!$C$14,基本設定!$C$5,AB$1,$B166,,,,"しない")</f>
        <v>#VALUE!</v>
      </c>
      <c r="AC166" s="75" t="e">
        <f aca="false">([1]!P合計事業予算,基本設定!$C$13,基本設定!$C$14,基本設定!$C$5,AC$1,$B166,,,,"しない")</f>
        <v>#VALUE!</v>
      </c>
      <c r="AD166" s="76" t="e">
        <f aca="false">N(AE166)-SUM(AC166,AB166,Q166)</f>
        <v>#VALUE!</v>
      </c>
      <c r="AE166" s="76" t="e">
        <f aca="false">([1]!P合計事業予算,基本設定!$C$13,基本設定!$C$14,基本設定!$C$5,基本設定!$C$6,$B166,,,,"する")</f>
        <v>#VALUE!</v>
      </c>
      <c r="AF166" s="69" t="e">
        <f aca="false">IF(OR(A166&lt;&gt;0,AE166&lt;&gt;""),"値あり","値なし")</f>
        <v>#VALUE!</v>
      </c>
    </row>
    <row r="167" customFormat="false" ht="13.5" hidden="false" customHeight="false" outlineLevel="0" collapsed="false">
      <c r="A167" s="55" t="n">
        <f aca="false">IF(B167&lt;&gt;"",0,1)</f>
        <v>0</v>
      </c>
      <c r="B167" s="55" t="n">
        <v>4391</v>
      </c>
      <c r="C167" s="72"/>
      <c r="D167" s="73"/>
      <c r="E167" s="73"/>
      <c r="F167" s="70"/>
      <c r="G167" s="75" t="e">
        <f aca="false">([1]!P合計事業予算,基本設定!$C$13,基本設定!$C$14,基本設定!$C$5,G$1,$B167,,,,"しない")</f>
        <v>#VALUE!</v>
      </c>
      <c r="H167" s="75" t="e">
        <f aca="false">([1]!P合計事業予算,基本設定!$C$13,基本設定!$C$14,基本設定!$C$5,H$1,$B167,,,,"しない")</f>
        <v>#VALUE!</v>
      </c>
      <c r="I167" s="75" t="e">
        <f aca="false">([1]!P合計事業予算,基本設定!$C$13,基本設定!$C$14,基本設定!$C$5,I$1,$B167,,,,"しない")</f>
        <v>#VALUE!</v>
      </c>
      <c r="J167" s="75" t="e">
        <f aca="false">([1]!P合計事業予算,基本設定!$C$13,基本設定!$C$14,基本設定!$C$5,J$1,$B167,,,,"しない")</f>
        <v>#VALUE!</v>
      </c>
      <c r="K167" s="75" t="e">
        <f aca="false">([1]!P合計事業予算,基本設定!$C$13,基本設定!$C$14,基本設定!$C$5,K$1,$B167,,,,"しない")</f>
        <v>#VALUE!</v>
      </c>
      <c r="L167" s="75" t="e">
        <f aca="false">([1]!P合計事業予算,基本設定!$C$13,基本設定!$C$14,基本設定!$C$5,L$1,$B167,,,,"しない")</f>
        <v>#VALUE!</v>
      </c>
      <c r="M167" s="75" t="e">
        <f aca="false">([1]!P合計事業予算,基本設定!$C$13,基本設定!$C$14,基本設定!$C$5,M$1,$B167,,,,"しない")</f>
        <v>#VALUE!</v>
      </c>
      <c r="N167" s="75" t="e">
        <f aca="false">([1]!P合計事業予算,基本設定!$C$13,基本設定!$C$14,基本設定!$C$5,N$1,$B167,,,,"しない")</f>
        <v>#VALUE!</v>
      </c>
      <c r="O167" s="75" t="e">
        <f aca="false">([1]!P合計事業予算,基本設定!$C$13,基本設定!$C$14,基本設定!$C$5,O$1,$B167,,,,"しない")</f>
        <v>#VALUE!</v>
      </c>
      <c r="P167" s="75" t="e">
        <f aca="false">([1]!P合計事業予算,基本設定!$C$13,基本設定!$C$14,基本設定!$C$5,P$1,$B167,,,,"しない")</f>
        <v>#VALUE!</v>
      </c>
      <c r="Q167" s="75" t="e">
        <f aca="false">([1]!P合計事業予算,基本設定!$C$13,基本設定!$C$14,基本設定!$C$5,Q$1,$B167,,,,"しない")</f>
        <v>#VALUE!</v>
      </c>
      <c r="R167" s="75" t="e">
        <f aca="false">([1]!P合計事業予算,基本設定!$C$13,基本設定!$C$14,基本設定!$C$5,R$1,$B167,,,,"しない")</f>
        <v>#VALUE!</v>
      </c>
      <c r="S167" s="75" t="e">
        <f aca="false">([1]!P合計事業予算,基本設定!$C$13,基本設定!$C$14,基本設定!$C$5,S$1,$B167,,,,"しない")</f>
        <v>#VALUE!</v>
      </c>
      <c r="T167" s="75" t="e">
        <f aca="false">([1]!P合計事業予算,基本設定!$C$13,基本設定!$C$14,基本設定!$C$5,T$1,$B167,,,,"しない")</f>
        <v>#VALUE!</v>
      </c>
      <c r="U167" s="75" t="e">
        <f aca="false">([1]!P合計事業予算,基本設定!$C$13,基本設定!$C$14,基本設定!$C$5,U$1,$B167,,,,"しない")</f>
        <v>#VALUE!</v>
      </c>
      <c r="V167" s="75" t="e">
        <f aca="false">([1]!P合計事業予算,基本設定!$C$13,基本設定!$C$14,基本設定!$C$5,V$1,$B167,,,,"しない")</f>
        <v>#VALUE!</v>
      </c>
      <c r="W167" s="75" t="e">
        <f aca="false">([1]!P合計事業予算,基本設定!$C$13,基本設定!$C$14,基本設定!$C$5,W$1,$B167,,,,"しない")</f>
        <v>#VALUE!</v>
      </c>
      <c r="X167" s="75" t="e">
        <f aca="false">([1]!P合計事業予算,基本設定!$C$13,基本設定!$C$14,基本設定!$C$5,X$1,$B167,,,,"しない")</f>
        <v>#VALUE!</v>
      </c>
      <c r="Y167" s="75" t="e">
        <f aca="false">([1]!P合計事業予算,基本設定!$C$13,基本設定!$C$14,基本設定!$C$5,Y$1,$B167,,,,"しない")</f>
        <v>#VALUE!</v>
      </c>
      <c r="Z167" s="75" t="e">
        <f aca="false">([1]!P合計事業予算,基本設定!$C$13,基本設定!$C$14,基本設定!$C$5,Z$1,$B167,,,,"しない")</f>
        <v>#VALUE!</v>
      </c>
      <c r="AA167" s="75" t="e">
        <f aca="false">([1]!P合計事業予算,基本設定!$C$13,基本設定!$C$14,基本設定!$C$5,AA$1,$B167,,,,"しない")</f>
        <v>#VALUE!</v>
      </c>
      <c r="AB167" s="75" t="e">
        <f aca="false">([1]!P合計事業予算,基本設定!$C$13,基本設定!$C$14,基本設定!$C$5,AB$1,$B167,,,,"しない")</f>
        <v>#VALUE!</v>
      </c>
      <c r="AC167" s="75" t="e">
        <f aca="false">([1]!P合計事業予算,基本設定!$C$13,基本設定!$C$14,基本設定!$C$5,AC$1,$B167,,,,"しない")</f>
        <v>#VALUE!</v>
      </c>
      <c r="AD167" s="76" t="e">
        <f aca="false">N(AE167)-SUM(AC167,AB167,Q167)</f>
        <v>#VALUE!</v>
      </c>
      <c r="AE167" s="76" t="e">
        <f aca="false">([1]!P合計事業予算,基本設定!$C$13,基本設定!$C$14,基本設定!$C$5,基本設定!$C$6,$B167,,,,"する")</f>
        <v>#VALUE!</v>
      </c>
      <c r="AF167" s="69" t="e">
        <f aca="false">IF(OR(A167&lt;&gt;0,AE167&lt;&gt;""),"値あり","値なし")</f>
        <v>#VALUE!</v>
      </c>
    </row>
    <row r="168" customFormat="false" ht="13.5" hidden="false" customHeight="false" outlineLevel="0" collapsed="false">
      <c r="A168" s="55" t="n">
        <f aca="false">IF(B168&lt;&gt;"",0,1)</f>
        <v>0</v>
      </c>
      <c r="B168" s="55" t="n">
        <v>4392</v>
      </c>
      <c r="C168" s="72"/>
      <c r="D168" s="73"/>
      <c r="E168" s="73"/>
      <c r="F168" s="70"/>
      <c r="G168" s="75" t="e">
        <f aca="false">([1]!P合計事業予算,基本設定!$C$13,基本設定!$C$14,基本設定!$C$5,G$1,$B168,,,,"しない")</f>
        <v>#VALUE!</v>
      </c>
      <c r="H168" s="75" t="e">
        <f aca="false">([1]!P合計事業予算,基本設定!$C$13,基本設定!$C$14,基本設定!$C$5,H$1,$B168,,,,"しない")</f>
        <v>#VALUE!</v>
      </c>
      <c r="I168" s="75" t="e">
        <f aca="false">([1]!P合計事業予算,基本設定!$C$13,基本設定!$C$14,基本設定!$C$5,I$1,$B168,,,,"しない")</f>
        <v>#VALUE!</v>
      </c>
      <c r="J168" s="75" t="e">
        <f aca="false">([1]!P合計事業予算,基本設定!$C$13,基本設定!$C$14,基本設定!$C$5,J$1,$B168,,,,"しない")</f>
        <v>#VALUE!</v>
      </c>
      <c r="K168" s="75" t="e">
        <f aca="false">([1]!P合計事業予算,基本設定!$C$13,基本設定!$C$14,基本設定!$C$5,K$1,$B168,,,,"しない")</f>
        <v>#VALUE!</v>
      </c>
      <c r="L168" s="75" t="e">
        <f aca="false">([1]!P合計事業予算,基本設定!$C$13,基本設定!$C$14,基本設定!$C$5,L$1,$B168,,,,"しない")</f>
        <v>#VALUE!</v>
      </c>
      <c r="M168" s="75" t="e">
        <f aca="false">([1]!P合計事業予算,基本設定!$C$13,基本設定!$C$14,基本設定!$C$5,M$1,$B168,,,,"しない")</f>
        <v>#VALUE!</v>
      </c>
      <c r="N168" s="75" t="e">
        <f aca="false">([1]!P合計事業予算,基本設定!$C$13,基本設定!$C$14,基本設定!$C$5,N$1,$B168,,,,"しない")</f>
        <v>#VALUE!</v>
      </c>
      <c r="O168" s="75" t="e">
        <f aca="false">([1]!P合計事業予算,基本設定!$C$13,基本設定!$C$14,基本設定!$C$5,O$1,$B168,,,,"しない")</f>
        <v>#VALUE!</v>
      </c>
      <c r="P168" s="75" t="e">
        <f aca="false">([1]!P合計事業予算,基本設定!$C$13,基本設定!$C$14,基本設定!$C$5,P$1,$B168,,,,"しない")</f>
        <v>#VALUE!</v>
      </c>
      <c r="Q168" s="75" t="e">
        <f aca="false">([1]!P合計事業予算,基本設定!$C$13,基本設定!$C$14,基本設定!$C$5,Q$1,$B168,,,,"しない")</f>
        <v>#VALUE!</v>
      </c>
      <c r="R168" s="75" t="e">
        <f aca="false">([1]!P合計事業予算,基本設定!$C$13,基本設定!$C$14,基本設定!$C$5,R$1,$B168,,,,"しない")</f>
        <v>#VALUE!</v>
      </c>
      <c r="S168" s="75" t="e">
        <f aca="false">([1]!P合計事業予算,基本設定!$C$13,基本設定!$C$14,基本設定!$C$5,S$1,$B168,,,,"しない")</f>
        <v>#VALUE!</v>
      </c>
      <c r="T168" s="75" t="e">
        <f aca="false">([1]!P合計事業予算,基本設定!$C$13,基本設定!$C$14,基本設定!$C$5,T$1,$B168,,,,"しない")</f>
        <v>#VALUE!</v>
      </c>
      <c r="U168" s="75" t="e">
        <f aca="false">([1]!P合計事業予算,基本設定!$C$13,基本設定!$C$14,基本設定!$C$5,U$1,$B168,,,,"しない")</f>
        <v>#VALUE!</v>
      </c>
      <c r="V168" s="75" t="e">
        <f aca="false">([1]!P合計事業予算,基本設定!$C$13,基本設定!$C$14,基本設定!$C$5,V$1,$B168,,,,"しない")</f>
        <v>#VALUE!</v>
      </c>
      <c r="W168" s="75" t="e">
        <f aca="false">([1]!P合計事業予算,基本設定!$C$13,基本設定!$C$14,基本設定!$C$5,W$1,$B168,,,,"しない")</f>
        <v>#VALUE!</v>
      </c>
      <c r="X168" s="75" t="e">
        <f aca="false">([1]!P合計事業予算,基本設定!$C$13,基本設定!$C$14,基本設定!$C$5,X$1,$B168,,,,"しない")</f>
        <v>#VALUE!</v>
      </c>
      <c r="Y168" s="75" t="e">
        <f aca="false">([1]!P合計事業予算,基本設定!$C$13,基本設定!$C$14,基本設定!$C$5,Y$1,$B168,,,,"しない")</f>
        <v>#VALUE!</v>
      </c>
      <c r="Z168" s="75" t="e">
        <f aca="false">([1]!P合計事業予算,基本設定!$C$13,基本設定!$C$14,基本設定!$C$5,Z$1,$B168,,,,"しない")</f>
        <v>#VALUE!</v>
      </c>
      <c r="AA168" s="75" t="e">
        <f aca="false">([1]!P合計事業予算,基本設定!$C$13,基本設定!$C$14,基本設定!$C$5,AA$1,$B168,,,,"しない")</f>
        <v>#VALUE!</v>
      </c>
      <c r="AB168" s="75" t="e">
        <f aca="false">([1]!P合計事業予算,基本設定!$C$13,基本設定!$C$14,基本設定!$C$5,AB$1,$B168,,,,"しない")</f>
        <v>#VALUE!</v>
      </c>
      <c r="AC168" s="75" t="e">
        <f aca="false">([1]!P合計事業予算,基本設定!$C$13,基本設定!$C$14,基本設定!$C$5,AC$1,$B168,,,,"しない")</f>
        <v>#VALUE!</v>
      </c>
      <c r="AD168" s="76" t="e">
        <f aca="false">N(AE168)-SUM(AC168,AB168,Q168)</f>
        <v>#VALUE!</v>
      </c>
      <c r="AE168" s="76" t="e">
        <f aca="false">([1]!P合計事業予算,基本設定!$C$13,基本設定!$C$14,基本設定!$C$5,基本設定!$C$6,$B168,,,,"する")</f>
        <v>#VALUE!</v>
      </c>
      <c r="AF168" s="69" t="e">
        <f aca="false">IF(OR(A168&lt;&gt;0,AE168&lt;&gt;""),"値あり","値なし")</f>
        <v>#VALUE!</v>
      </c>
    </row>
    <row r="169" customFormat="false" ht="13.5" hidden="false" customHeight="false" outlineLevel="0" collapsed="false">
      <c r="A169" s="55" t="n">
        <f aca="false">IF(B169&lt;&gt;"",0,1)</f>
        <v>0</v>
      </c>
      <c r="B169" s="55" t="n">
        <v>4393</v>
      </c>
      <c r="C169" s="72"/>
      <c r="D169" s="73"/>
      <c r="E169" s="73"/>
      <c r="F169" s="70"/>
      <c r="G169" s="75" t="e">
        <f aca="false">([1]!P合計事業予算,基本設定!$C$13,基本設定!$C$14,基本設定!$C$5,G$1,$B169,,,,"しない")</f>
        <v>#VALUE!</v>
      </c>
      <c r="H169" s="75" t="e">
        <f aca="false">([1]!P合計事業予算,基本設定!$C$13,基本設定!$C$14,基本設定!$C$5,H$1,$B169,,,,"しない")</f>
        <v>#VALUE!</v>
      </c>
      <c r="I169" s="75" t="e">
        <f aca="false">([1]!P合計事業予算,基本設定!$C$13,基本設定!$C$14,基本設定!$C$5,I$1,$B169,,,,"しない")</f>
        <v>#VALUE!</v>
      </c>
      <c r="J169" s="75" t="e">
        <f aca="false">([1]!P合計事業予算,基本設定!$C$13,基本設定!$C$14,基本設定!$C$5,J$1,$B169,,,,"しない")</f>
        <v>#VALUE!</v>
      </c>
      <c r="K169" s="75" t="e">
        <f aca="false">([1]!P合計事業予算,基本設定!$C$13,基本設定!$C$14,基本設定!$C$5,K$1,$B169,,,,"しない")</f>
        <v>#VALUE!</v>
      </c>
      <c r="L169" s="75" t="e">
        <f aca="false">([1]!P合計事業予算,基本設定!$C$13,基本設定!$C$14,基本設定!$C$5,L$1,$B169,,,,"しない")</f>
        <v>#VALUE!</v>
      </c>
      <c r="M169" s="75" t="e">
        <f aca="false">([1]!P合計事業予算,基本設定!$C$13,基本設定!$C$14,基本設定!$C$5,M$1,$B169,,,,"しない")</f>
        <v>#VALUE!</v>
      </c>
      <c r="N169" s="75" t="e">
        <f aca="false">([1]!P合計事業予算,基本設定!$C$13,基本設定!$C$14,基本設定!$C$5,N$1,$B169,,,,"しない")</f>
        <v>#VALUE!</v>
      </c>
      <c r="O169" s="75" t="e">
        <f aca="false">([1]!P合計事業予算,基本設定!$C$13,基本設定!$C$14,基本設定!$C$5,O$1,$B169,,,,"しない")</f>
        <v>#VALUE!</v>
      </c>
      <c r="P169" s="75" t="e">
        <f aca="false">([1]!P合計事業予算,基本設定!$C$13,基本設定!$C$14,基本設定!$C$5,P$1,$B169,,,,"しない")</f>
        <v>#VALUE!</v>
      </c>
      <c r="Q169" s="75" t="e">
        <f aca="false">([1]!P合計事業予算,基本設定!$C$13,基本設定!$C$14,基本設定!$C$5,Q$1,$B169,,,,"しない")</f>
        <v>#VALUE!</v>
      </c>
      <c r="R169" s="75" t="e">
        <f aca="false">([1]!P合計事業予算,基本設定!$C$13,基本設定!$C$14,基本設定!$C$5,R$1,$B169,,,,"しない")</f>
        <v>#VALUE!</v>
      </c>
      <c r="S169" s="75" t="e">
        <f aca="false">([1]!P合計事業予算,基本設定!$C$13,基本設定!$C$14,基本設定!$C$5,S$1,$B169,,,,"しない")</f>
        <v>#VALUE!</v>
      </c>
      <c r="T169" s="75" t="e">
        <f aca="false">([1]!P合計事業予算,基本設定!$C$13,基本設定!$C$14,基本設定!$C$5,T$1,$B169,,,,"しない")</f>
        <v>#VALUE!</v>
      </c>
      <c r="U169" s="75" t="e">
        <f aca="false">([1]!P合計事業予算,基本設定!$C$13,基本設定!$C$14,基本設定!$C$5,U$1,$B169,,,,"しない")</f>
        <v>#VALUE!</v>
      </c>
      <c r="V169" s="75" t="e">
        <f aca="false">([1]!P合計事業予算,基本設定!$C$13,基本設定!$C$14,基本設定!$C$5,V$1,$B169,,,,"しない")</f>
        <v>#VALUE!</v>
      </c>
      <c r="W169" s="75" t="e">
        <f aca="false">([1]!P合計事業予算,基本設定!$C$13,基本設定!$C$14,基本設定!$C$5,W$1,$B169,,,,"しない")</f>
        <v>#VALUE!</v>
      </c>
      <c r="X169" s="75" t="e">
        <f aca="false">([1]!P合計事業予算,基本設定!$C$13,基本設定!$C$14,基本設定!$C$5,X$1,$B169,,,,"しない")</f>
        <v>#VALUE!</v>
      </c>
      <c r="Y169" s="75" t="e">
        <f aca="false">([1]!P合計事業予算,基本設定!$C$13,基本設定!$C$14,基本設定!$C$5,Y$1,$B169,,,,"しない")</f>
        <v>#VALUE!</v>
      </c>
      <c r="Z169" s="75" t="e">
        <f aca="false">([1]!P合計事業予算,基本設定!$C$13,基本設定!$C$14,基本設定!$C$5,Z$1,$B169,,,,"しない")</f>
        <v>#VALUE!</v>
      </c>
      <c r="AA169" s="75" t="e">
        <f aca="false">([1]!P合計事業予算,基本設定!$C$13,基本設定!$C$14,基本設定!$C$5,AA$1,$B169,,,,"しない")</f>
        <v>#VALUE!</v>
      </c>
      <c r="AB169" s="75" t="e">
        <f aca="false">([1]!P合計事業予算,基本設定!$C$13,基本設定!$C$14,基本設定!$C$5,AB$1,$B169,,,,"しない")</f>
        <v>#VALUE!</v>
      </c>
      <c r="AC169" s="75" t="e">
        <f aca="false">([1]!P合計事業予算,基本設定!$C$13,基本設定!$C$14,基本設定!$C$5,AC$1,$B169,,,,"しない")</f>
        <v>#VALUE!</v>
      </c>
      <c r="AD169" s="76" t="e">
        <f aca="false">N(AE169)-SUM(AC169,AB169,Q169)</f>
        <v>#VALUE!</v>
      </c>
      <c r="AE169" s="76" t="e">
        <f aca="false">([1]!P合計事業予算,基本設定!$C$13,基本設定!$C$14,基本設定!$C$5,基本設定!$C$6,$B169,,,,"する")</f>
        <v>#VALUE!</v>
      </c>
      <c r="AF169" s="69" t="e">
        <f aca="false">IF(OR(A169&lt;&gt;0,AE169&lt;&gt;""),"値あり","値なし")</f>
        <v>#VALUE!</v>
      </c>
    </row>
    <row r="170" customFormat="false" ht="13.5" hidden="false" customHeight="false" outlineLevel="0" collapsed="false">
      <c r="A170" s="55" t="n">
        <f aca="false">IF(B170&lt;&gt;"",0,1)</f>
        <v>0</v>
      </c>
      <c r="B170" s="55" t="n">
        <v>4394</v>
      </c>
      <c r="C170" s="72"/>
      <c r="D170" s="73"/>
      <c r="E170" s="73"/>
      <c r="F170" s="70"/>
      <c r="G170" s="75" t="e">
        <f aca="false">([1]!P合計事業予算,基本設定!$C$13,基本設定!$C$14,基本設定!$C$5,G$1,$B170,,,,"しない")</f>
        <v>#VALUE!</v>
      </c>
      <c r="H170" s="75" t="e">
        <f aca="false">([1]!P合計事業予算,基本設定!$C$13,基本設定!$C$14,基本設定!$C$5,H$1,$B170,,,,"しない")</f>
        <v>#VALUE!</v>
      </c>
      <c r="I170" s="75" t="e">
        <f aca="false">([1]!P合計事業予算,基本設定!$C$13,基本設定!$C$14,基本設定!$C$5,I$1,$B170,,,,"しない")</f>
        <v>#VALUE!</v>
      </c>
      <c r="J170" s="75" t="e">
        <f aca="false">([1]!P合計事業予算,基本設定!$C$13,基本設定!$C$14,基本設定!$C$5,J$1,$B170,,,,"しない")</f>
        <v>#VALUE!</v>
      </c>
      <c r="K170" s="75" t="e">
        <f aca="false">([1]!P合計事業予算,基本設定!$C$13,基本設定!$C$14,基本設定!$C$5,K$1,$B170,,,,"しない")</f>
        <v>#VALUE!</v>
      </c>
      <c r="L170" s="75" t="e">
        <f aca="false">([1]!P合計事業予算,基本設定!$C$13,基本設定!$C$14,基本設定!$C$5,L$1,$B170,,,,"しない")</f>
        <v>#VALUE!</v>
      </c>
      <c r="M170" s="75" t="e">
        <f aca="false">([1]!P合計事業予算,基本設定!$C$13,基本設定!$C$14,基本設定!$C$5,M$1,$B170,,,,"しない")</f>
        <v>#VALUE!</v>
      </c>
      <c r="N170" s="75" t="e">
        <f aca="false">([1]!P合計事業予算,基本設定!$C$13,基本設定!$C$14,基本設定!$C$5,N$1,$B170,,,,"しない")</f>
        <v>#VALUE!</v>
      </c>
      <c r="O170" s="75" t="e">
        <f aca="false">([1]!P合計事業予算,基本設定!$C$13,基本設定!$C$14,基本設定!$C$5,O$1,$B170,,,,"しない")</f>
        <v>#VALUE!</v>
      </c>
      <c r="P170" s="75" t="e">
        <f aca="false">([1]!P合計事業予算,基本設定!$C$13,基本設定!$C$14,基本設定!$C$5,P$1,$B170,,,,"しない")</f>
        <v>#VALUE!</v>
      </c>
      <c r="Q170" s="75" t="e">
        <f aca="false">([1]!P合計事業予算,基本設定!$C$13,基本設定!$C$14,基本設定!$C$5,Q$1,$B170,,,,"しない")</f>
        <v>#VALUE!</v>
      </c>
      <c r="R170" s="75" t="e">
        <f aca="false">([1]!P合計事業予算,基本設定!$C$13,基本設定!$C$14,基本設定!$C$5,R$1,$B170,,,,"しない")</f>
        <v>#VALUE!</v>
      </c>
      <c r="S170" s="75" t="e">
        <f aca="false">([1]!P合計事業予算,基本設定!$C$13,基本設定!$C$14,基本設定!$C$5,S$1,$B170,,,,"しない")</f>
        <v>#VALUE!</v>
      </c>
      <c r="T170" s="75" t="e">
        <f aca="false">([1]!P合計事業予算,基本設定!$C$13,基本設定!$C$14,基本設定!$C$5,T$1,$B170,,,,"しない")</f>
        <v>#VALUE!</v>
      </c>
      <c r="U170" s="75" t="e">
        <f aca="false">([1]!P合計事業予算,基本設定!$C$13,基本設定!$C$14,基本設定!$C$5,U$1,$B170,,,,"しない")</f>
        <v>#VALUE!</v>
      </c>
      <c r="V170" s="75" t="e">
        <f aca="false">([1]!P合計事業予算,基本設定!$C$13,基本設定!$C$14,基本設定!$C$5,V$1,$B170,,,,"しない")</f>
        <v>#VALUE!</v>
      </c>
      <c r="W170" s="75" t="e">
        <f aca="false">([1]!P合計事業予算,基本設定!$C$13,基本設定!$C$14,基本設定!$C$5,W$1,$B170,,,,"しない")</f>
        <v>#VALUE!</v>
      </c>
      <c r="X170" s="75" t="e">
        <f aca="false">([1]!P合計事業予算,基本設定!$C$13,基本設定!$C$14,基本設定!$C$5,X$1,$B170,,,,"しない")</f>
        <v>#VALUE!</v>
      </c>
      <c r="Y170" s="75" t="e">
        <f aca="false">([1]!P合計事業予算,基本設定!$C$13,基本設定!$C$14,基本設定!$C$5,Y$1,$B170,,,,"しない")</f>
        <v>#VALUE!</v>
      </c>
      <c r="Z170" s="75" t="e">
        <f aca="false">([1]!P合計事業予算,基本設定!$C$13,基本設定!$C$14,基本設定!$C$5,Z$1,$B170,,,,"しない")</f>
        <v>#VALUE!</v>
      </c>
      <c r="AA170" s="75" t="e">
        <f aca="false">([1]!P合計事業予算,基本設定!$C$13,基本設定!$C$14,基本設定!$C$5,AA$1,$B170,,,,"しない")</f>
        <v>#VALUE!</v>
      </c>
      <c r="AB170" s="75" t="e">
        <f aca="false">([1]!P合計事業予算,基本設定!$C$13,基本設定!$C$14,基本設定!$C$5,AB$1,$B170,,,,"しない")</f>
        <v>#VALUE!</v>
      </c>
      <c r="AC170" s="75" t="e">
        <f aca="false">([1]!P合計事業予算,基本設定!$C$13,基本設定!$C$14,基本設定!$C$5,AC$1,$B170,,,,"しない")</f>
        <v>#VALUE!</v>
      </c>
      <c r="AD170" s="76" t="e">
        <f aca="false">N(AE170)-SUM(AC170,AB170,Q170)</f>
        <v>#VALUE!</v>
      </c>
      <c r="AE170" s="76" t="e">
        <f aca="false">([1]!P合計事業予算,基本設定!$C$13,基本設定!$C$14,基本設定!$C$5,基本設定!$C$6,$B170,,,,"する")</f>
        <v>#VALUE!</v>
      </c>
      <c r="AF170" s="69" t="e">
        <f aca="false">IF(OR(A170&lt;&gt;0,AE170&lt;&gt;""),"値あり","値なし")</f>
        <v>#VALUE!</v>
      </c>
    </row>
    <row r="171" customFormat="false" ht="13.5" hidden="false" customHeight="false" outlineLevel="0" collapsed="false">
      <c r="A171" s="55" t="n">
        <f aca="false">IF(B171&lt;&gt;"",0,1)</f>
        <v>0</v>
      </c>
      <c r="B171" s="55" t="n">
        <v>4395</v>
      </c>
      <c r="C171" s="72"/>
      <c r="D171" s="73"/>
      <c r="E171" s="73"/>
      <c r="F171" s="70"/>
      <c r="G171" s="75" t="e">
        <f aca="false">([1]!P合計事業予算,基本設定!$C$13,基本設定!$C$14,基本設定!$C$5,G$1,$B171,,,,"しない")</f>
        <v>#VALUE!</v>
      </c>
      <c r="H171" s="75" t="e">
        <f aca="false">([1]!P合計事業予算,基本設定!$C$13,基本設定!$C$14,基本設定!$C$5,H$1,$B171,,,,"しない")</f>
        <v>#VALUE!</v>
      </c>
      <c r="I171" s="75" t="e">
        <f aca="false">([1]!P合計事業予算,基本設定!$C$13,基本設定!$C$14,基本設定!$C$5,I$1,$B171,,,,"しない")</f>
        <v>#VALUE!</v>
      </c>
      <c r="J171" s="75" t="e">
        <f aca="false">([1]!P合計事業予算,基本設定!$C$13,基本設定!$C$14,基本設定!$C$5,J$1,$B171,,,,"しない")</f>
        <v>#VALUE!</v>
      </c>
      <c r="K171" s="75" t="e">
        <f aca="false">([1]!P合計事業予算,基本設定!$C$13,基本設定!$C$14,基本設定!$C$5,K$1,$B171,,,,"しない")</f>
        <v>#VALUE!</v>
      </c>
      <c r="L171" s="75" t="e">
        <f aca="false">([1]!P合計事業予算,基本設定!$C$13,基本設定!$C$14,基本設定!$C$5,L$1,$B171,,,,"しない")</f>
        <v>#VALUE!</v>
      </c>
      <c r="M171" s="75" t="e">
        <f aca="false">([1]!P合計事業予算,基本設定!$C$13,基本設定!$C$14,基本設定!$C$5,M$1,$B171,,,,"しない")</f>
        <v>#VALUE!</v>
      </c>
      <c r="N171" s="75" t="e">
        <f aca="false">([1]!P合計事業予算,基本設定!$C$13,基本設定!$C$14,基本設定!$C$5,N$1,$B171,,,,"しない")</f>
        <v>#VALUE!</v>
      </c>
      <c r="O171" s="75" t="e">
        <f aca="false">([1]!P合計事業予算,基本設定!$C$13,基本設定!$C$14,基本設定!$C$5,O$1,$B171,,,,"しない")</f>
        <v>#VALUE!</v>
      </c>
      <c r="P171" s="75" t="e">
        <f aca="false">([1]!P合計事業予算,基本設定!$C$13,基本設定!$C$14,基本設定!$C$5,P$1,$B171,,,,"しない")</f>
        <v>#VALUE!</v>
      </c>
      <c r="Q171" s="75" t="e">
        <f aca="false">([1]!P合計事業予算,基本設定!$C$13,基本設定!$C$14,基本設定!$C$5,Q$1,$B171,,,,"しない")</f>
        <v>#VALUE!</v>
      </c>
      <c r="R171" s="75" t="e">
        <f aca="false">([1]!P合計事業予算,基本設定!$C$13,基本設定!$C$14,基本設定!$C$5,R$1,$B171,,,,"しない")</f>
        <v>#VALUE!</v>
      </c>
      <c r="S171" s="75" t="e">
        <f aca="false">([1]!P合計事業予算,基本設定!$C$13,基本設定!$C$14,基本設定!$C$5,S$1,$B171,,,,"しない")</f>
        <v>#VALUE!</v>
      </c>
      <c r="T171" s="75" t="e">
        <f aca="false">([1]!P合計事業予算,基本設定!$C$13,基本設定!$C$14,基本設定!$C$5,T$1,$B171,,,,"しない")</f>
        <v>#VALUE!</v>
      </c>
      <c r="U171" s="75" t="e">
        <f aca="false">([1]!P合計事業予算,基本設定!$C$13,基本設定!$C$14,基本設定!$C$5,U$1,$B171,,,,"しない")</f>
        <v>#VALUE!</v>
      </c>
      <c r="V171" s="75" t="e">
        <f aca="false">([1]!P合計事業予算,基本設定!$C$13,基本設定!$C$14,基本設定!$C$5,V$1,$B171,,,,"しない")</f>
        <v>#VALUE!</v>
      </c>
      <c r="W171" s="75" t="e">
        <f aca="false">([1]!P合計事業予算,基本設定!$C$13,基本設定!$C$14,基本設定!$C$5,W$1,$B171,,,,"しない")</f>
        <v>#VALUE!</v>
      </c>
      <c r="X171" s="75" t="e">
        <f aca="false">([1]!P合計事業予算,基本設定!$C$13,基本設定!$C$14,基本設定!$C$5,X$1,$B171,,,,"しない")</f>
        <v>#VALUE!</v>
      </c>
      <c r="Y171" s="75" t="e">
        <f aca="false">([1]!P合計事業予算,基本設定!$C$13,基本設定!$C$14,基本設定!$C$5,Y$1,$B171,,,,"しない")</f>
        <v>#VALUE!</v>
      </c>
      <c r="Z171" s="75" t="e">
        <f aca="false">([1]!P合計事業予算,基本設定!$C$13,基本設定!$C$14,基本設定!$C$5,Z$1,$B171,,,,"しない")</f>
        <v>#VALUE!</v>
      </c>
      <c r="AA171" s="75" t="e">
        <f aca="false">([1]!P合計事業予算,基本設定!$C$13,基本設定!$C$14,基本設定!$C$5,AA$1,$B171,,,,"しない")</f>
        <v>#VALUE!</v>
      </c>
      <c r="AB171" s="75" t="e">
        <f aca="false">([1]!P合計事業予算,基本設定!$C$13,基本設定!$C$14,基本設定!$C$5,AB$1,$B171,,,,"しない")</f>
        <v>#VALUE!</v>
      </c>
      <c r="AC171" s="75" t="e">
        <f aca="false">([1]!P合計事業予算,基本設定!$C$13,基本設定!$C$14,基本設定!$C$5,AC$1,$B171,,,,"しない")</f>
        <v>#VALUE!</v>
      </c>
      <c r="AD171" s="76" t="e">
        <f aca="false">N(AE171)-SUM(AC171,AB171,Q171)</f>
        <v>#VALUE!</v>
      </c>
      <c r="AE171" s="76" t="e">
        <f aca="false">([1]!P合計事業予算,基本設定!$C$13,基本設定!$C$14,基本設定!$C$5,基本設定!$C$6,$B171,,,,"する")</f>
        <v>#VALUE!</v>
      </c>
      <c r="AF171" s="69" t="e">
        <f aca="false">IF(OR(A171&lt;&gt;0,AE171&lt;&gt;""),"値あり","値なし")</f>
        <v>#VALUE!</v>
      </c>
    </row>
    <row r="172" customFormat="false" ht="13.5" hidden="false" customHeight="false" outlineLevel="0" collapsed="false">
      <c r="A172" s="55" t="n">
        <f aca="false">IF(B172&lt;&gt;"",0,1)</f>
        <v>0</v>
      </c>
      <c r="B172" s="55" t="n">
        <v>4396</v>
      </c>
      <c r="C172" s="72"/>
      <c r="D172" s="73"/>
      <c r="E172" s="73"/>
      <c r="F172" s="70"/>
      <c r="G172" s="75" t="e">
        <f aca="false">([1]!P合計事業予算,基本設定!$C$13,基本設定!$C$14,基本設定!$C$5,G$1,$B172,,,,"しない")</f>
        <v>#VALUE!</v>
      </c>
      <c r="H172" s="75" t="e">
        <f aca="false">([1]!P合計事業予算,基本設定!$C$13,基本設定!$C$14,基本設定!$C$5,H$1,$B172,,,,"しない")</f>
        <v>#VALUE!</v>
      </c>
      <c r="I172" s="75" t="e">
        <f aca="false">([1]!P合計事業予算,基本設定!$C$13,基本設定!$C$14,基本設定!$C$5,I$1,$B172,,,,"しない")</f>
        <v>#VALUE!</v>
      </c>
      <c r="J172" s="75" t="e">
        <f aca="false">([1]!P合計事業予算,基本設定!$C$13,基本設定!$C$14,基本設定!$C$5,J$1,$B172,,,,"しない")</f>
        <v>#VALUE!</v>
      </c>
      <c r="K172" s="75" t="e">
        <f aca="false">([1]!P合計事業予算,基本設定!$C$13,基本設定!$C$14,基本設定!$C$5,K$1,$B172,,,,"しない")</f>
        <v>#VALUE!</v>
      </c>
      <c r="L172" s="75" t="e">
        <f aca="false">([1]!P合計事業予算,基本設定!$C$13,基本設定!$C$14,基本設定!$C$5,L$1,$B172,,,,"しない")</f>
        <v>#VALUE!</v>
      </c>
      <c r="M172" s="75" t="e">
        <f aca="false">([1]!P合計事業予算,基本設定!$C$13,基本設定!$C$14,基本設定!$C$5,M$1,$B172,,,,"しない")</f>
        <v>#VALUE!</v>
      </c>
      <c r="N172" s="75" t="e">
        <f aca="false">([1]!P合計事業予算,基本設定!$C$13,基本設定!$C$14,基本設定!$C$5,N$1,$B172,,,,"しない")</f>
        <v>#VALUE!</v>
      </c>
      <c r="O172" s="75" t="e">
        <f aca="false">([1]!P合計事業予算,基本設定!$C$13,基本設定!$C$14,基本設定!$C$5,O$1,$B172,,,,"しない")</f>
        <v>#VALUE!</v>
      </c>
      <c r="P172" s="75" t="e">
        <f aca="false">([1]!P合計事業予算,基本設定!$C$13,基本設定!$C$14,基本設定!$C$5,P$1,$B172,,,,"しない")</f>
        <v>#VALUE!</v>
      </c>
      <c r="Q172" s="75" t="e">
        <f aca="false">([1]!P合計事業予算,基本設定!$C$13,基本設定!$C$14,基本設定!$C$5,Q$1,$B172,,,,"しない")</f>
        <v>#VALUE!</v>
      </c>
      <c r="R172" s="75" t="e">
        <f aca="false">([1]!P合計事業予算,基本設定!$C$13,基本設定!$C$14,基本設定!$C$5,R$1,$B172,,,,"しない")</f>
        <v>#VALUE!</v>
      </c>
      <c r="S172" s="75" t="e">
        <f aca="false">([1]!P合計事業予算,基本設定!$C$13,基本設定!$C$14,基本設定!$C$5,S$1,$B172,,,,"しない")</f>
        <v>#VALUE!</v>
      </c>
      <c r="T172" s="75" t="e">
        <f aca="false">([1]!P合計事業予算,基本設定!$C$13,基本設定!$C$14,基本設定!$C$5,T$1,$B172,,,,"しない")</f>
        <v>#VALUE!</v>
      </c>
      <c r="U172" s="75" t="e">
        <f aca="false">([1]!P合計事業予算,基本設定!$C$13,基本設定!$C$14,基本設定!$C$5,U$1,$B172,,,,"しない")</f>
        <v>#VALUE!</v>
      </c>
      <c r="V172" s="75" t="e">
        <f aca="false">([1]!P合計事業予算,基本設定!$C$13,基本設定!$C$14,基本設定!$C$5,V$1,$B172,,,,"しない")</f>
        <v>#VALUE!</v>
      </c>
      <c r="W172" s="75" t="e">
        <f aca="false">([1]!P合計事業予算,基本設定!$C$13,基本設定!$C$14,基本設定!$C$5,W$1,$B172,,,,"しない")</f>
        <v>#VALUE!</v>
      </c>
      <c r="X172" s="75" t="e">
        <f aca="false">([1]!P合計事業予算,基本設定!$C$13,基本設定!$C$14,基本設定!$C$5,X$1,$B172,,,,"しない")</f>
        <v>#VALUE!</v>
      </c>
      <c r="Y172" s="75" t="e">
        <f aca="false">([1]!P合計事業予算,基本設定!$C$13,基本設定!$C$14,基本設定!$C$5,Y$1,$B172,,,,"しない")</f>
        <v>#VALUE!</v>
      </c>
      <c r="Z172" s="75" t="e">
        <f aca="false">([1]!P合計事業予算,基本設定!$C$13,基本設定!$C$14,基本設定!$C$5,Z$1,$B172,,,,"しない")</f>
        <v>#VALUE!</v>
      </c>
      <c r="AA172" s="75" t="e">
        <f aca="false">([1]!P合計事業予算,基本設定!$C$13,基本設定!$C$14,基本設定!$C$5,AA$1,$B172,,,,"しない")</f>
        <v>#VALUE!</v>
      </c>
      <c r="AB172" s="75" t="e">
        <f aca="false">([1]!P合計事業予算,基本設定!$C$13,基本設定!$C$14,基本設定!$C$5,AB$1,$B172,,,,"しない")</f>
        <v>#VALUE!</v>
      </c>
      <c r="AC172" s="75" t="e">
        <f aca="false">([1]!P合計事業予算,基本設定!$C$13,基本設定!$C$14,基本設定!$C$5,AC$1,$B172,,,,"しない")</f>
        <v>#VALUE!</v>
      </c>
      <c r="AD172" s="76" t="e">
        <f aca="false">N(AE172)-SUM(AC172,AB172,Q172)</f>
        <v>#VALUE!</v>
      </c>
      <c r="AE172" s="76" t="e">
        <f aca="false">([1]!P合計事業予算,基本設定!$C$13,基本設定!$C$14,基本設定!$C$5,基本設定!$C$6,$B172,,,,"する")</f>
        <v>#VALUE!</v>
      </c>
      <c r="AF172" s="69" t="e">
        <f aca="false">IF(OR(A172&lt;&gt;0,AE172&lt;&gt;""),"値あり","値なし")</f>
        <v>#VALUE!</v>
      </c>
    </row>
    <row r="173" customFormat="false" ht="13.5" hidden="false" customHeight="false" outlineLevel="0" collapsed="false">
      <c r="A173" s="55" t="n">
        <f aca="false">IF(B173&lt;&gt;"",0,1)</f>
        <v>0</v>
      </c>
      <c r="B173" s="55" t="n">
        <v>4300</v>
      </c>
      <c r="C173" s="72"/>
      <c r="D173" s="73"/>
      <c r="E173" s="73"/>
      <c r="F173" s="70" t="s">
        <v>115</v>
      </c>
      <c r="G173" s="79" t="e">
        <f aca="false">([1]!P合計事業予算,基本設定!$C$13,基本設定!$C$14,基本設定!$C$5,G$1,$B173,,,,"しない")</f>
        <v>#VALUE!</v>
      </c>
      <c r="H173" s="79" t="e">
        <f aca="false">([1]!P合計事業予算,基本設定!$C$13,基本設定!$C$14,基本設定!$C$5,H$1,$B173,,,,"しない")</f>
        <v>#VALUE!</v>
      </c>
      <c r="I173" s="79" t="e">
        <f aca="false">([1]!P合計事業予算,基本設定!$C$13,基本設定!$C$14,基本設定!$C$5,I$1,$B173,,,,"しない")</f>
        <v>#VALUE!</v>
      </c>
      <c r="J173" s="79" t="e">
        <f aca="false">([1]!P合計事業予算,基本設定!$C$13,基本設定!$C$14,基本設定!$C$5,J$1,$B173,,,,"しない")</f>
        <v>#VALUE!</v>
      </c>
      <c r="K173" s="79" t="e">
        <f aca="false">([1]!P合計事業予算,基本設定!$C$13,基本設定!$C$14,基本設定!$C$5,K$1,$B173,,,,"しない")</f>
        <v>#VALUE!</v>
      </c>
      <c r="L173" s="79" t="e">
        <f aca="false">([1]!P合計事業予算,基本設定!$C$13,基本設定!$C$14,基本設定!$C$5,L$1,$B173,,,,"しない")</f>
        <v>#VALUE!</v>
      </c>
      <c r="M173" s="79" t="e">
        <f aca="false">([1]!P合計事業予算,基本設定!$C$13,基本設定!$C$14,基本設定!$C$5,M$1,$B173,,,,"しない")</f>
        <v>#VALUE!</v>
      </c>
      <c r="N173" s="79" t="e">
        <f aca="false">([1]!P合計事業予算,基本設定!$C$13,基本設定!$C$14,基本設定!$C$5,N$1,$B173,,,,"しない")</f>
        <v>#VALUE!</v>
      </c>
      <c r="O173" s="79" t="e">
        <f aca="false">([1]!P合計事業予算,基本設定!$C$13,基本設定!$C$14,基本設定!$C$5,O$1,$B173,,,,"しない")</f>
        <v>#VALUE!</v>
      </c>
      <c r="P173" s="79" t="e">
        <f aca="false">([1]!P合計事業予算,基本設定!$C$13,基本設定!$C$14,基本設定!$C$5,P$1,$B173,,,,"しない")</f>
        <v>#VALUE!</v>
      </c>
      <c r="Q173" s="79" t="e">
        <f aca="false">([1]!P合計事業予算,基本設定!$C$13,基本設定!$C$14,基本設定!$C$5,Q$1,$B173,,,,"しない")</f>
        <v>#VALUE!</v>
      </c>
      <c r="R173" s="79" t="e">
        <f aca="false">([1]!P合計事業予算,基本設定!$C$13,基本設定!$C$14,基本設定!$C$5,R$1,$B173,,,,"しない")</f>
        <v>#VALUE!</v>
      </c>
      <c r="S173" s="79" t="e">
        <f aca="false">([1]!P合計事業予算,基本設定!$C$13,基本設定!$C$14,基本設定!$C$5,S$1,$B173,,,,"しない")</f>
        <v>#VALUE!</v>
      </c>
      <c r="T173" s="79" t="e">
        <f aca="false">([1]!P合計事業予算,基本設定!$C$13,基本設定!$C$14,基本設定!$C$5,T$1,$B173,,,,"しない")</f>
        <v>#VALUE!</v>
      </c>
      <c r="U173" s="79" t="e">
        <f aca="false">([1]!P合計事業予算,基本設定!$C$13,基本設定!$C$14,基本設定!$C$5,U$1,$B173,,,,"しない")</f>
        <v>#VALUE!</v>
      </c>
      <c r="V173" s="79" t="e">
        <f aca="false">([1]!P合計事業予算,基本設定!$C$13,基本設定!$C$14,基本設定!$C$5,V$1,$B173,,,,"しない")</f>
        <v>#VALUE!</v>
      </c>
      <c r="W173" s="79" t="e">
        <f aca="false">([1]!P合計事業予算,基本設定!$C$13,基本設定!$C$14,基本設定!$C$5,W$1,$B173,,,,"しない")</f>
        <v>#VALUE!</v>
      </c>
      <c r="X173" s="79" t="e">
        <f aca="false">([1]!P合計事業予算,基本設定!$C$13,基本設定!$C$14,基本設定!$C$5,X$1,$B173,,,,"しない")</f>
        <v>#VALUE!</v>
      </c>
      <c r="Y173" s="79" t="e">
        <f aca="false">([1]!P合計事業予算,基本設定!$C$13,基本設定!$C$14,基本設定!$C$5,Y$1,$B173,,,,"しない")</f>
        <v>#VALUE!</v>
      </c>
      <c r="Z173" s="79" t="e">
        <f aca="false">([1]!P合計事業予算,基本設定!$C$13,基本設定!$C$14,基本設定!$C$5,Z$1,$B173,,,,"しない")</f>
        <v>#VALUE!</v>
      </c>
      <c r="AA173" s="79" t="e">
        <f aca="false">([1]!P合計事業予算,基本設定!$C$13,基本設定!$C$14,基本設定!$C$5,AA$1,$B173,,,,"しない")</f>
        <v>#VALUE!</v>
      </c>
      <c r="AB173" s="79" t="e">
        <f aca="false">([1]!P合計事業予算,基本設定!$C$13,基本設定!$C$14,基本設定!$C$5,AB$1,$B173,,,,"しない")</f>
        <v>#VALUE!</v>
      </c>
      <c r="AC173" s="79" t="e">
        <f aca="false">([1]!P合計事業予算,基本設定!$C$13,基本設定!$C$14,基本設定!$C$5,AC$1,$B173,,,,"しない")</f>
        <v>#VALUE!</v>
      </c>
      <c r="AD173" s="80" t="e">
        <f aca="false">N(AE173)-SUM(AC173,AB173,Q173)</f>
        <v>#VALUE!</v>
      </c>
      <c r="AE173" s="80" t="e">
        <f aca="false">([1]!P合計事業予算,基本設定!$C$13,基本設定!$C$14,基本設定!$C$5,基本設定!$C$6,$B173,,,,"する")</f>
        <v>#VALUE!</v>
      </c>
      <c r="AF173" s="81" t="e">
        <f aca="false">IF(OR(A173&lt;&gt;0,AE173&lt;&gt;""),"値あり","値なし")</f>
        <v>#VALUE!</v>
      </c>
    </row>
    <row r="174" customFormat="false" ht="13.5" hidden="false" customHeight="false" outlineLevel="0" collapsed="false">
      <c r="A174" s="55" t="n">
        <f aca="false">IF(B174&lt;&gt;"",0,1)</f>
        <v>1</v>
      </c>
      <c r="B174" s="55"/>
      <c r="C174" s="72"/>
      <c r="D174" s="73"/>
      <c r="E174" s="73"/>
      <c r="F174" s="70" t="s">
        <v>116</v>
      </c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6"/>
      <c r="AE174" s="76"/>
      <c r="AF174" s="69" t="str">
        <f aca="false">IF(OR(A174&lt;&gt;0,AE174&lt;&gt;""),"値あり","値なし")</f>
        <v>値あり</v>
      </c>
    </row>
    <row r="175" customFormat="false" ht="13.5" hidden="false" customHeight="false" outlineLevel="0" collapsed="false">
      <c r="A175" s="55" t="n">
        <f aca="false">IF(B175&lt;&gt;"",0,1)</f>
        <v>0</v>
      </c>
      <c r="B175" s="55" t="n">
        <v>4397</v>
      </c>
      <c r="C175" s="72"/>
      <c r="D175" s="73"/>
      <c r="E175" s="73"/>
      <c r="F175" s="70" t="s">
        <v>117</v>
      </c>
      <c r="G175" s="75" t="e">
        <f aca="false">([1]!P合計事業予算,基本設定!$C$13,基本設定!$C$14,基本設定!$C$5,G$1,$B175,,,,"しない")</f>
        <v>#VALUE!</v>
      </c>
      <c r="H175" s="75" t="e">
        <f aca="false">([1]!P合計事業予算,基本設定!$C$13,基本設定!$C$14,基本設定!$C$5,H$1,$B175,,,,"しない")</f>
        <v>#VALUE!</v>
      </c>
      <c r="I175" s="75" t="e">
        <f aca="false">([1]!P合計事業予算,基本設定!$C$13,基本設定!$C$14,基本設定!$C$5,I$1,$B175,,,,"しない")</f>
        <v>#VALUE!</v>
      </c>
      <c r="J175" s="75" t="e">
        <f aca="false">([1]!P合計事業予算,基本設定!$C$13,基本設定!$C$14,基本設定!$C$5,J$1,$B175,,,,"しない")</f>
        <v>#VALUE!</v>
      </c>
      <c r="K175" s="75" t="e">
        <f aca="false">([1]!P合計事業予算,基本設定!$C$13,基本設定!$C$14,基本設定!$C$5,K$1,$B175,,,,"しない")</f>
        <v>#VALUE!</v>
      </c>
      <c r="L175" s="75" t="e">
        <f aca="false">([1]!P合計事業予算,基本設定!$C$13,基本設定!$C$14,基本設定!$C$5,L$1,$B175,,,,"しない")</f>
        <v>#VALUE!</v>
      </c>
      <c r="M175" s="75" t="e">
        <f aca="false">([1]!P合計事業予算,基本設定!$C$13,基本設定!$C$14,基本設定!$C$5,M$1,$B175,,,,"しない")</f>
        <v>#VALUE!</v>
      </c>
      <c r="N175" s="75" t="e">
        <f aca="false">([1]!P合計事業予算,基本設定!$C$13,基本設定!$C$14,基本設定!$C$5,N$1,$B175,,,,"しない")</f>
        <v>#VALUE!</v>
      </c>
      <c r="O175" s="75" t="e">
        <f aca="false">([1]!P合計事業予算,基本設定!$C$13,基本設定!$C$14,基本設定!$C$5,O$1,$B175,,,,"しない")</f>
        <v>#VALUE!</v>
      </c>
      <c r="P175" s="75" t="e">
        <f aca="false">([1]!P合計事業予算,基本設定!$C$13,基本設定!$C$14,基本設定!$C$5,P$1,$B175,,,,"しない")</f>
        <v>#VALUE!</v>
      </c>
      <c r="Q175" s="75" t="e">
        <f aca="false">([1]!P合計事業予算,基本設定!$C$13,基本設定!$C$14,基本設定!$C$5,Q$1,$B175,,,,"しない")</f>
        <v>#VALUE!</v>
      </c>
      <c r="R175" s="75" t="e">
        <f aca="false">([1]!P合計事業予算,基本設定!$C$13,基本設定!$C$14,基本設定!$C$5,R$1,$B175,,,,"しない")</f>
        <v>#VALUE!</v>
      </c>
      <c r="S175" s="75" t="e">
        <f aca="false">([1]!P合計事業予算,基本設定!$C$13,基本設定!$C$14,基本設定!$C$5,S$1,$B175,,,,"しない")</f>
        <v>#VALUE!</v>
      </c>
      <c r="T175" s="75" t="e">
        <f aca="false">([1]!P合計事業予算,基本設定!$C$13,基本設定!$C$14,基本設定!$C$5,T$1,$B175,,,,"しない")</f>
        <v>#VALUE!</v>
      </c>
      <c r="U175" s="75" t="e">
        <f aca="false">([1]!P合計事業予算,基本設定!$C$13,基本設定!$C$14,基本設定!$C$5,U$1,$B175,,,,"しない")</f>
        <v>#VALUE!</v>
      </c>
      <c r="V175" s="75" t="e">
        <f aca="false">([1]!P合計事業予算,基本設定!$C$13,基本設定!$C$14,基本設定!$C$5,V$1,$B175,,,,"しない")</f>
        <v>#VALUE!</v>
      </c>
      <c r="W175" s="75" t="e">
        <f aca="false">([1]!P合計事業予算,基本設定!$C$13,基本設定!$C$14,基本設定!$C$5,W$1,$B175,,,,"しない")</f>
        <v>#VALUE!</v>
      </c>
      <c r="X175" s="75" t="e">
        <f aca="false">([1]!P合計事業予算,基本設定!$C$13,基本設定!$C$14,基本設定!$C$5,X$1,$B175,,,,"しない")</f>
        <v>#VALUE!</v>
      </c>
      <c r="Y175" s="75" t="e">
        <f aca="false">([1]!P合計事業予算,基本設定!$C$13,基本設定!$C$14,基本設定!$C$5,Y$1,$B175,,,,"しない")</f>
        <v>#VALUE!</v>
      </c>
      <c r="Z175" s="75" t="e">
        <f aca="false">([1]!P合計事業予算,基本設定!$C$13,基本設定!$C$14,基本設定!$C$5,Z$1,$B175,,,,"しない")</f>
        <v>#VALUE!</v>
      </c>
      <c r="AA175" s="75" t="e">
        <f aca="false">([1]!P合計事業予算,基本設定!$C$13,基本設定!$C$14,基本設定!$C$5,AA$1,$B175,,,,"しない")</f>
        <v>#VALUE!</v>
      </c>
      <c r="AB175" s="75" t="e">
        <f aca="false">([1]!P合計事業予算,基本設定!$C$13,基本設定!$C$14,基本設定!$C$5,AB$1,$B175,,,,"しない")</f>
        <v>#VALUE!</v>
      </c>
      <c r="AC175" s="75" t="e">
        <f aca="false">([1]!P合計事業予算,基本設定!$C$13,基本設定!$C$14,基本設定!$C$5,AC$1,$B175,,,,"しない")</f>
        <v>#VALUE!</v>
      </c>
      <c r="AD175" s="76" t="e">
        <f aca="false">N(AE175)-SUM(AC175,AB175,Q175)</f>
        <v>#VALUE!</v>
      </c>
      <c r="AE175" s="76" t="e">
        <f aca="false">([1]!P合計事業予算,基本設定!$C$13,基本設定!$C$14,基本設定!$C$5,基本設定!$C$6,$B175,,,,"する")</f>
        <v>#VALUE!</v>
      </c>
      <c r="AF175" s="69" t="e">
        <f aca="false">IF(OR(A175&lt;&gt;0,AE175&lt;&gt;""),"値あり","値なし")</f>
        <v>#VALUE!</v>
      </c>
    </row>
    <row r="176" customFormat="false" ht="13.5" hidden="false" customHeight="false" outlineLevel="0" collapsed="false">
      <c r="A176" s="55" t="n">
        <f aca="false">IF(B176&lt;&gt;"",0,1)</f>
        <v>0</v>
      </c>
      <c r="B176" s="55" t="n">
        <v>4398</v>
      </c>
      <c r="C176" s="72"/>
      <c r="D176" s="73"/>
      <c r="E176" s="73"/>
      <c r="F176" s="70" t="s">
        <v>88</v>
      </c>
      <c r="G176" s="75" t="e">
        <f aca="false">([1]!P合計事業予算,基本設定!$C$13,基本設定!$C$14,基本設定!$C$5,G$1,$B176,,,,"しない")</f>
        <v>#VALUE!</v>
      </c>
      <c r="H176" s="75" t="e">
        <f aca="false">([1]!P合計事業予算,基本設定!$C$13,基本設定!$C$14,基本設定!$C$5,H$1,$B176,,,,"しない")</f>
        <v>#VALUE!</v>
      </c>
      <c r="I176" s="75" t="e">
        <f aca="false">([1]!P合計事業予算,基本設定!$C$13,基本設定!$C$14,基本設定!$C$5,I$1,$B176,,,,"しない")</f>
        <v>#VALUE!</v>
      </c>
      <c r="J176" s="75" t="e">
        <f aca="false">([1]!P合計事業予算,基本設定!$C$13,基本設定!$C$14,基本設定!$C$5,J$1,$B176,,,,"しない")</f>
        <v>#VALUE!</v>
      </c>
      <c r="K176" s="75" t="e">
        <f aca="false">([1]!P合計事業予算,基本設定!$C$13,基本設定!$C$14,基本設定!$C$5,K$1,$B176,,,,"しない")</f>
        <v>#VALUE!</v>
      </c>
      <c r="L176" s="75" t="e">
        <f aca="false">([1]!P合計事業予算,基本設定!$C$13,基本設定!$C$14,基本設定!$C$5,L$1,$B176,,,,"しない")</f>
        <v>#VALUE!</v>
      </c>
      <c r="M176" s="75" t="e">
        <f aca="false">([1]!P合計事業予算,基本設定!$C$13,基本設定!$C$14,基本設定!$C$5,M$1,$B176,,,,"しない")</f>
        <v>#VALUE!</v>
      </c>
      <c r="N176" s="75" t="e">
        <f aca="false">([1]!P合計事業予算,基本設定!$C$13,基本設定!$C$14,基本設定!$C$5,N$1,$B176,,,,"しない")</f>
        <v>#VALUE!</v>
      </c>
      <c r="O176" s="75" t="e">
        <f aca="false">([1]!P合計事業予算,基本設定!$C$13,基本設定!$C$14,基本設定!$C$5,O$1,$B176,,,,"しない")</f>
        <v>#VALUE!</v>
      </c>
      <c r="P176" s="75" t="e">
        <f aca="false">([1]!P合計事業予算,基本設定!$C$13,基本設定!$C$14,基本設定!$C$5,P$1,$B176,,,,"しない")</f>
        <v>#VALUE!</v>
      </c>
      <c r="Q176" s="75" t="e">
        <f aca="false">([1]!P合計事業予算,基本設定!$C$13,基本設定!$C$14,基本設定!$C$5,Q$1,$B176,,,,"しない")</f>
        <v>#VALUE!</v>
      </c>
      <c r="R176" s="75" t="e">
        <f aca="false">([1]!P合計事業予算,基本設定!$C$13,基本設定!$C$14,基本設定!$C$5,R$1,$B176,,,,"しない")</f>
        <v>#VALUE!</v>
      </c>
      <c r="S176" s="75" t="e">
        <f aca="false">([1]!P合計事業予算,基本設定!$C$13,基本設定!$C$14,基本設定!$C$5,S$1,$B176,,,,"しない")</f>
        <v>#VALUE!</v>
      </c>
      <c r="T176" s="75" t="e">
        <f aca="false">([1]!P合計事業予算,基本設定!$C$13,基本設定!$C$14,基本設定!$C$5,T$1,$B176,,,,"しない")</f>
        <v>#VALUE!</v>
      </c>
      <c r="U176" s="75" t="e">
        <f aca="false">([1]!P合計事業予算,基本設定!$C$13,基本設定!$C$14,基本設定!$C$5,U$1,$B176,,,,"しない")</f>
        <v>#VALUE!</v>
      </c>
      <c r="V176" s="75" t="e">
        <f aca="false">([1]!P合計事業予算,基本設定!$C$13,基本設定!$C$14,基本設定!$C$5,V$1,$B176,,,,"しない")</f>
        <v>#VALUE!</v>
      </c>
      <c r="W176" s="75" t="e">
        <f aca="false">([1]!P合計事業予算,基本設定!$C$13,基本設定!$C$14,基本設定!$C$5,W$1,$B176,,,,"しない")</f>
        <v>#VALUE!</v>
      </c>
      <c r="X176" s="75" t="e">
        <f aca="false">([1]!P合計事業予算,基本設定!$C$13,基本設定!$C$14,基本設定!$C$5,X$1,$B176,,,,"しない")</f>
        <v>#VALUE!</v>
      </c>
      <c r="Y176" s="75" t="e">
        <f aca="false">([1]!P合計事業予算,基本設定!$C$13,基本設定!$C$14,基本設定!$C$5,Y$1,$B176,,,,"しない")</f>
        <v>#VALUE!</v>
      </c>
      <c r="Z176" s="75" t="e">
        <f aca="false">([1]!P合計事業予算,基本設定!$C$13,基本設定!$C$14,基本設定!$C$5,Z$1,$B176,,,,"しない")</f>
        <v>#VALUE!</v>
      </c>
      <c r="AA176" s="75" t="e">
        <f aca="false">([1]!P合計事業予算,基本設定!$C$13,基本設定!$C$14,基本設定!$C$5,AA$1,$B176,,,,"しない")</f>
        <v>#VALUE!</v>
      </c>
      <c r="AB176" s="75" t="e">
        <f aca="false">([1]!P合計事業予算,基本設定!$C$13,基本設定!$C$14,基本設定!$C$5,AB$1,$B176,,,,"しない")</f>
        <v>#VALUE!</v>
      </c>
      <c r="AC176" s="75" t="e">
        <f aca="false">([1]!P合計事業予算,基本設定!$C$13,基本設定!$C$14,基本設定!$C$5,AC$1,$B176,,,,"しない")</f>
        <v>#VALUE!</v>
      </c>
      <c r="AD176" s="76" t="e">
        <f aca="false">N(AE176)-SUM(AC176,AB176,Q176)</f>
        <v>#VALUE!</v>
      </c>
      <c r="AE176" s="76" t="e">
        <f aca="false">([1]!P合計事業予算,基本設定!$C$13,基本設定!$C$14,基本設定!$C$5,基本設定!$C$6,$B176,,,,"する")</f>
        <v>#VALUE!</v>
      </c>
      <c r="AF176" s="69" t="e">
        <f aca="false">IF(OR(A176&lt;&gt;0,AE176&lt;&gt;""),"値あり","値なし")</f>
        <v>#VALUE!</v>
      </c>
    </row>
    <row r="177" customFormat="false" ht="13.5" hidden="false" customHeight="false" outlineLevel="0" collapsed="false">
      <c r="A177" s="55" t="n">
        <f aca="false">IF(B177&lt;&gt;"",0,1)</f>
        <v>0</v>
      </c>
      <c r="B177" s="55" t="n">
        <v>4399</v>
      </c>
      <c r="C177" s="72"/>
      <c r="D177" s="73"/>
      <c r="E177" s="73"/>
      <c r="F177" s="70" t="s">
        <v>90</v>
      </c>
      <c r="G177" s="75" t="e">
        <f aca="false">([1]!P合計事業予算,基本設定!$C$13,基本設定!$C$14,基本設定!$C$5,G$1,$B177,,,,"しない")</f>
        <v>#VALUE!</v>
      </c>
      <c r="H177" s="75" t="e">
        <f aca="false">([1]!P合計事業予算,基本設定!$C$13,基本設定!$C$14,基本設定!$C$5,H$1,$B177,,,,"しない")</f>
        <v>#VALUE!</v>
      </c>
      <c r="I177" s="75" t="e">
        <f aca="false">([1]!P合計事業予算,基本設定!$C$13,基本設定!$C$14,基本設定!$C$5,I$1,$B177,,,,"しない")</f>
        <v>#VALUE!</v>
      </c>
      <c r="J177" s="75" t="e">
        <f aca="false">([1]!P合計事業予算,基本設定!$C$13,基本設定!$C$14,基本設定!$C$5,J$1,$B177,,,,"しない")</f>
        <v>#VALUE!</v>
      </c>
      <c r="K177" s="75" t="e">
        <f aca="false">([1]!P合計事業予算,基本設定!$C$13,基本設定!$C$14,基本設定!$C$5,K$1,$B177,,,,"しない")</f>
        <v>#VALUE!</v>
      </c>
      <c r="L177" s="75" t="e">
        <f aca="false">([1]!P合計事業予算,基本設定!$C$13,基本設定!$C$14,基本設定!$C$5,L$1,$B177,,,,"しない")</f>
        <v>#VALUE!</v>
      </c>
      <c r="M177" s="75" t="e">
        <f aca="false">([1]!P合計事業予算,基本設定!$C$13,基本設定!$C$14,基本設定!$C$5,M$1,$B177,,,,"しない")</f>
        <v>#VALUE!</v>
      </c>
      <c r="N177" s="75" t="e">
        <f aca="false">([1]!P合計事業予算,基本設定!$C$13,基本設定!$C$14,基本設定!$C$5,N$1,$B177,,,,"しない")</f>
        <v>#VALUE!</v>
      </c>
      <c r="O177" s="75" t="e">
        <f aca="false">([1]!P合計事業予算,基本設定!$C$13,基本設定!$C$14,基本設定!$C$5,O$1,$B177,,,,"しない")</f>
        <v>#VALUE!</v>
      </c>
      <c r="P177" s="75" t="e">
        <f aca="false">([1]!P合計事業予算,基本設定!$C$13,基本設定!$C$14,基本設定!$C$5,P$1,$B177,,,,"しない")</f>
        <v>#VALUE!</v>
      </c>
      <c r="Q177" s="75" t="e">
        <f aca="false">([1]!P合計事業予算,基本設定!$C$13,基本設定!$C$14,基本設定!$C$5,Q$1,$B177,,,,"しない")</f>
        <v>#VALUE!</v>
      </c>
      <c r="R177" s="75" t="e">
        <f aca="false">([1]!P合計事業予算,基本設定!$C$13,基本設定!$C$14,基本設定!$C$5,R$1,$B177,,,,"しない")</f>
        <v>#VALUE!</v>
      </c>
      <c r="S177" s="75" t="e">
        <f aca="false">([1]!P合計事業予算,基本設定!$C$13,基本設定!$C$14,基本設定!$C$5,S$1,$B177,,,,"しない")</f>
        <v>#VALUE!</v>
      </c>
      <c r="T177" s="75" t="e">
        <f aca="false">([1]!P合計事業予算,基本設定!$C$13,基本設定!$C$14,基本設定!$C$5,T$1,$B177,,,,"しない")</f>
        <v>#VALUE!</v>
      </c>
      <c r="U177" s="75" t="e">
        <f aca="false">([1]!P合計事業予算,基本設定!$C$13,基本設定!$C$14,基本設定!$C$5,U$1,$B177,,,,"しない")</f>
        <v>#VALUE!</v>
      </c>
      <c r="V177" s="75" t="e">
        <f aca="false">([1]!P合計事業予算,基本設定!$C$13,基本設定!$C$14,基本設定!$C$5,V$1,$B177,,,,"しない")</f>
        <v>#VALUE!</v>
      </c>
      <c r="W177" s="75" t="e">
        <f aca="false">([1]!P合計事業予算,基本設定!$C$13,基本設定!$C$14,基本設定!$C$5,W$1,$B177,,,,"しない")</f>
        <v>#VALUE!</v>
      </c>
      <c r="X177" s="75" t="e">
        <f aca="false">([1]!P合計事業予算,基本設定!$C$13,基本設定!$C$14,基本設定!$C$5,X$1,$B177,,,,"しない")</f>
        <v>#VALUE!</v>
      </c>
      <c r="Y177" s="75" t="e">
        <f aca="false">([1]!P合計事業予算,基本設定!$C$13,基本設定!$C$14,基本設定!$C$5,Y$1,$B177,,,,"しない")</f>
        <v>#VALUE!</v>
      </c>
      <c r="Z177" s="75" t="e">
        <f aca="false">([1]!P合計事業予算,基本設定!$C$13,基本設定!$C$14,基本設定!$C$5,Z$1,$B177,,,,"しない")</f>
        <v>#VALUE!</v>
      </c>
      <c r="AA177" s="75" t="e">
        <f aca="false">([1]!P合計事業予算,基本設定!$C$13,基本設定!$C$14,基本設定!$C$5,AA$1,$B177,,,,"しない")</f>
        <v>#VALUE!</v>
      </c>
      <c r="AB177" s="75" t="e">
        <f aca="false">([1]!P合計事業予算,基本設定!$C$13,基本設定!$C$14,基本設定!$C$5,AB$1,$B177,,,,"しない")</f>
        <v>#VALUE!</v>
      </c>
      <c r="AC177" s="75" t="e">
        <f aca="false">([1]!P合計事業予算,基本設定!$C$13,基本設定!$C$14,基本設定!$C$5,AC$1,$B177,,,,"しない")</f>
        <v>#VALUE!</v>
      </c>
      <c r="AD177" s="76" t="e">
        <f aca="false">N(AE177)-SUM(AC177,AB177,Q177)</f>
        <v>#VALUE!</v>
      </c>
      <c r="AE177" s="76" t="e">
        <f aca="false">([1]!P合計事業予算,基本設定!$C$13,基本設定!$C$14,基本設定!$C$5,基本設定!$C$6,$B177,,,,"する")</f>
        <v>#VALUE!</v>
      </c>
      <c r="AF177" s="69" t="e">
        <f aca="false">IF(OR(A177&lt;&gt;0,AE177&lt;&gt;""),"値あり","値なし")</f>
        <v>#VALUE!</v>
      </c>
    </row>
    <row r="178" customFormat="false" ht="13.5" hidden="false" customHeight="false" outlineLevel="0" collapsed="false">
      <c r="A178" s="55" t="n">
        <f aca="false">IF(B178&lt;&gt;"",0,1)</f>
        <v>0</v>
      </c>
      <c r="B178" s="55" t="n">
        <v>4401</v>
      </c>
      <c r="C178" s="72"/>
      <c r="D178" s="73"/>
      <c r="E178" s="73"/>
      <c r="F178" s="70"/>
      <c r="G178" s="75" t="e">
        <f aca="false">([1]!P合計事業予算,基本設定!$C$13,基本設定!$C$14,基本設定!$C$5,G$1,$B178,,,,"しない")</f>
        <v>#VALUE!</v>
      </c>
      <c r="H178" s="75" t="e">
        <f aca="false">([1]!P合計事業予算,基本設定!$C$13,基本設定!$C$14,基本設定!$C$5,H$1,$B178,,,,"しない")</f>
        <v>#VALUE!</v>
      </c>
      <c r="I178" s="75" t="e">
        <f aca="false">([1]!P合計事業予算,基本設定!$C$13,基本設定!$C$14,基本設定!$C$5,I$1,$B178,,,,"しない")</f>
        <v>#VALUE!</v>
      </c>
      <c r="J178" s="75" t="e">
        <f aca="false">([1]!P合計事業予算,基本設定!$C$13,基本設定!$C$14,基本設定!$C$5,J$1,$B178,,,,"しない")</f>
        <v>#VALUE!</v>
      </c>
      <c r="K178" s="75" t="e">
        <f aca="false">([1]!P合計事業予算,基本設定!$C$13,基本設定!$C$14,基本設定!$C$5,K$1,$B178,,,,"しない")</f>
        <v>#VALUE!</v>
      </c>
      <c r="L178" s="75" t="e">
        <f aca="false">([1]!P合計事業予算,基本設定!$C$13,基本設定!$C$14,基本設定!$C$5,L$1,$B178,,,,"しない")</f>
        <v>#VALUE!</v>
      </c>
      <c r="M178" s="75" t="e">
        <f aca="false">([1]!P合計事業予算,基本設定!$C$13,基本設定!$C$14,基本設定!$C$5,M$1,$B178,,,,"しない")</f>
        <v>#VALUE!</v>
      </c>
      <c r="N178" s="75" t="e">
        <f aca="false">([1]!P合計事業予算,基本設定!$C$13,基本設定!$C$14,基本設定!$C$5,N$1,$B178,,,,"しない")</f>
        <v>#VALUE!</v>
      </c>
      <c r="O178" s="75" t="e">
        <f aca="false">([1]!P合計事業予算,基本設定!$C$13,基本設定!$C$14,基本設定!$C$5,O$1,$B178,,,,"しない")</f>
        <v>#VALUE!</v>
      </c>
      <c r="P178" s="75" t="e">
        <f aca="false">([1]!P合計事業予算,基本設定!$C$13,基本設定!$C$14,基本設定!$C$5,P$1,$B178,,,,"しない")</f>
        <v>#VALUE!</v>
      </c>
      <c r="Q178" s="75" t="e">
        <f aca="false">([1]!P合計事業予算,基本設定!$C$13,基本設定!$C$14,基本設定!$C$5,Q$1,$B178,,,,"しない")</f>
        <v>#VALUE!</v>
      </c>
      <c r="R178" s="75" t="e">
        <f aca="false">([1]!P合計事業予算,基本設定!$C$13,基本設定!$C$14,基本設定!$C$5,R$1,$B178,,,,"しない")</f>
        <v>#VALUE!</v>
      </c>
      <c r="S178" s="75" t="e">
        <f aca="false">([1]!P合計事業予算,基本設定!$C$13,基本設定!$C$14,基本設定!$C$5,S$1,$B178,,,,"しない")</f>
        <v>#VALUE!</v>
      </c>
      <c r="T178" s="75" t="e">
        <f aca="false">([1]!P合計事業予算,基本設定!$C$13,基本設定!$C$14,基本設定!$C$5,T$1,$B178,,,,"しない")</f>
        <v>#VALUE!</v>
      </c>
      <c r="U178" s="75" t="e">
        <f aca="false">([1]!P合計事業予算,基本設定!$C$13,基本設定!$C$14,基本設定!$C$5,U$1,$B178,,,,"しない")</f>
        <v>#VALUE!</v>
      </c>
      <c r="V178" s="75" t="e">
        <f aca="false">([1]!P合計事業予算,基本設定!$C$13,基本設定!$C$14,基本設定!$C$5,V$1,$B178,,,,"しない")</f>
        <v>#VALUE!</v>
      </c>
      <c r="W178" s="75" t="e">
        <f aca="false">([1]!P合計事業予算,基本設定!$C$13,基本設定!$C$14,基本設定!$C$5,W$1,$B178,,,,"しない")</f>
        <v>#VALUE!</v>
      </c>
      <c r="X178" s="75" t="e">
        <f aca="false">([1]!P合計事業予算,基本設定!$C$13,基本設定!$C$14,基本設定!$C$5,X$1,$B178,,,,"しない")</f>
        <v>#VALUE!</v>
      </c>
      <c r="Y178" s="75" t="e">
        <f aca="false">([1]!P合計事業予算,基本設定!$C$13,基本設定!$C$14,基本設定!$C$5,Y$1,$B178,,,,"しない")</f>
        <v>#VALUE!</v>
      </c>
      <c r="Z178" s="75" t="e">
        <f aca="false">([1]!P合計事業予算,基本設定!$C$13,基本設定!$C$14,基本設定!$C$5,Z$1,$B178,,,,"しない")</f>
        <v>#VALUE!</v>
      </c>
      <c r="AA178" s="75" t="e">
        <f aca="false">([1]!P合計事業予算,基本設定!$C$13,基本設定!$C$14,基本設定!$C$5,AA$1,$B178,,,,"しない")</f>
        <v>#VALUE!</v>
      </c>
      <c r="AB178" s="75" t="e">
        <f aca="false">([1]!P合計事業予算,基本設定!$C$13,基本設定!$C$14,基本設定!$C$5,AB$1,$B178,,,,"しない")</f>
        <v>#VALUE!</v>
      </c>
      <c r="AC178" s="75" t="e">
        <f aca="false">([1]!P合計事業予算,基本設定!$C$13,基本設定!$C$14,基本設定!$C$5,AC$1,$B178,,,,"しない")</f>
        <v>#VALUE!</v>
      </c>
      <c r="AD178" s="76" t="e">
        <f aca="false">N(AE178)-SUM(AC178,AB178,Q178)</f>
        <v>#VALUE!</v>
      </c>
      <c r="AE178" s="76" t="e">
        <f aca="false">([1]!P合計事業予算,基本設定!$C$13,基本設定!$C$14,基本設定!$C$5,基本設定!$C$6,$B178,,,,"する")</f>
        <v>#VALUE!</v>
      </c>
      <c r="AF178" s="69" t="e">
        <f aca="false">IF(OR(A178&lt;&gt;0,AE178&lt;&gt;""),"値あり","値なし")</f>
        <v>#VALUE!</v>
      </c>
    </row>
    <row r="179" customFormat="false" ht="13.5" hidden="false" customHeight="false" outlineLevel="0" collapsed="false">
      <c r="A179" s="55" t="n">
        <f aca="false">IF(B179&lt;&gt;"",0,1)</f>
        <v>0</v>
      </c>
      <c r="B179" s="55" t="n">
        <v>4402</v>
      </c>
      <c r="C179" s="72"/>
      <c r="D179" s="73"/>
      <c r="E179" s="73"/>
      <c r="F179" s="70" t="s">
        <v>91</v>
      </c>
      <c r="G179" s="75" t="e">
        <f aca="false">([1]!P合計事業予算,基本設定!$C$13,基本設定!$C$14,基本設定!$C$5,G$1,$B179,,,,"しない")</f>
        <v>#VALUE!</v>
      </c>
      <c r="H179" s="75" t="e">
        <f aca="false">([1]!P合計事業予算,基本設定!$C$13,基本設定!$C$14,基本設定!$C$5,H$1,$B179,,,,"しない")</f>
        <v>#VALUE!</v>
      </c>
      <c r="I179" s="75" t="e">
        <f aca="false">([1]!P合計事業予算,基本設定!$C$13,基本設定!$C$14,基本設定!$C$5,I$1,$B179,,,,"しない")</f>
        <v>#VALUE!</v>
      </c>
      <c r="J179" s="75" t="e">
        <f aca="false">([1]!P合計事業予算,基本設定!$C$13,基本設定!$C$14,基本設定!$C$5,J$1,$B179,,,,"しない")</f>
        <v>#VALUE!</v>
      </c>
      <c r="K179" s="75" t="e">
        <f aca="false">([1]!P合計事業予算,基本設定!$C$13,基本設定!$C$14,基本設定!$C$5,K$1,$B179,,,,"しない")</f>
        <v>#VALUE!</v>
      </c>
      <c r="L179" s="75" t="e">
        <f aca="false">([1]!P合計事業予算,基本設定!$C$13,基本設定!$C$14,基本設定!$C$5,L$1,$B179,,,,"しない")</f>
        <v>#VALUE!</v>
      </c>
      <c r="M179" s="75" t="e">
        <f aca="false">([1]!P合計事業予算,基本設定!$C$13,基本設定!$C$14,基本設定!$C$5,M$1,$B179,,,,"しない")</f>
        <v>#VALUE!</v>
      </c>
      <c r="N179" s="75" t="e">
        <f aca="false">([1]!P合計事業予算,基本設定!$C$13,基本設定!$C$14,基本設定!$C$5,N$1,$B179,,,,"しない")</f>
        <v>#VALUE!</v>
      </c>
      <c r="O179" s="75" t="e">
        <f aca="false">([1]!P合計事業予算,基本設定!$C$13,基本設定!$C$14,基本設定!$C$5,O$1,$B179,,,,"しない")</f>
        <v>#VALUE!</v>
      </c>
      <c r="P179" s="75" t="e">
        <f aca="false">([1]!P合計事業予算,基本設定!$C$13,基本設定!$C$14,基本設定!$C$5,P$1,$B179,,,,"しない")</f>
        <v>#VALUE!</v>
      </c>
      <c r="Q179" s="75" t="e">
        <f aca="false">([1]!P合計事業予算,基本設定!$C$13,基本設定!$C$14,基本設定!$C$5,Q$1,$B179,,,,"しない")</f>
        <v>#VALUE!</v>
      </c>
      <c r="R179" s="75" t="e">
        <f aca="false">([1]!P合計事業予算,基本設定!$C$13,基本設定!$C$14,基本設定!$C$5,R$1,$B179,,,,"しない")</f>
        <v>#VALUE!</v>
      </c>
      <c r="S179" s="75" t="e">
        <f aca="false">([1]!P合計事業予算,基本設定!$C$13,基本設定!$C$14,基本設定!$C$5,S$1,$B179,,,,"しない")</f>
        <v>#VALUE!</v>
      </c>
      <c r="T179" s="75" t="e">
        <f aca="false">([1]!P合計事業予算,基本設定!$C$13,基本設定!$C$14,基本設定!$C$5,T$1,$B179,,,,"しない")</f>
        <v>#VALUE!</v>
      </c>
      <c r="U179" s="75" t="e">
        <f aca="false">([1]!P合計事業予算,基本設定!$C$13,基本設定!$C$14,基本設定!$C$5,U$1,$B179,,,,"しない")</f>
        <v>#VALUE!</v>
      </c>
      <c r="V179" s="75" t="e">
        <f aca="false">([1]!P合計事業予算,基本設定!$C$13,基本設定!$C$14,基本設定!$C$5,V$1,$B179,,,,"しない")</f>
        <v>#VALUE!</v>
      </c>
      <c r="W179" s="75" t="e">
        <f aca="false">([1]!P合計事業予算,基本設定!$C$13,基本設定!$C$14,基本設定!$C$5,W$1,$B179,,,,"しない")</f>
        <v>#VALUE!</v>
      </c>
      <c r="X179" s="75" t="e">
        <f aca="false">([1]!P合計事業予算,基本設定!$C$13,基本設定!$C$14,基本設定!$C$5,X$1,$B179,,,,"しない")</f>
        <v>#VALUE!</v>
      </c>
      <c r="Y179" s="75" t="e">
        <f aca="false">([1]!P合計事業予算,基本設定!$C$13,基本設定!$C$14,基本設定!$C$5,Y$1,$B179,,,,"しない")</f>
        <v>#VALUE!</v>
      </c>
      <c r="Z179" s="75" t="e">
        <f aca="false">([1]!P合計事業予算,基本設定!$C$13,基本設定!$C$14,基本設定!$C$5,Z$1,$B179,,,,"しない")</f>
        <v>#VALUE!</v>
      </c>
      <c r="AA179" s="75" t="e">
        <f aca="false">([1]!P合計事業予算,基本設定!$C$13,基本設定!$C$14,基本設定!$C$5,AA$1,$B179,,,,"しない")</f>
        <v>#VALUE!</v>
      </c>
      <c r="AB179" s="75" t="e">
        <f aca="false">([1]!P合計事業予算,基本設定!$C$13,基本設定!$C$14,基本設定!$C$5,AB$1,$B179,,,,"しない")</f>
        <v>#VALUE!</v>
      </c>
      <c r="AC179" s="75" t="e">
        <f aca="false">([1]!P合計事業予算,基本設定!$C$13,基本設定!$C$14,基本設定!$C$5,AC$1,$B179,,,,"しない")</f>
        <v>#VALUE!</v>
      </c>
      <c r="AD179" s="76" t="e">
        <f aca="false">N(AE179)-SUM(AC179,AB179,Q179)</f>
        <v>#VALUE!</v>
      </c>
      <c r="AE179" s="76" t="e">
        <f aca="false">([1]!P合計事業予算,基本設定!$C$13,基本設定!$C$14,基本設定!$C$5,基本設定!$C$6,$B179,,,,"する")</f>
        <v>#VALUE!</v>
      </c>
      <c r="AF179" s="69" t="e">
        <f aca="false">IF(OR(A179&lt;&gt;0,AE179&lt;&gt;""),"値あり","値なし")</f>
        <v>#VALUE!</v>
      </c>
    </row>
    <row r="180" customFormat="false" ht="13.5" hidden="false" customHeight="false" outlineLevel="0" collapsed="false">
      <c r="A180" s="55" t="n">
        <f aca="false">IF(B180&lt;&gt;"",0,1)</f>
        <v>0</v>
      </c>
      <c r="B180" s="55" t="n">
        <v>4403</v>
      </c>
      <c r="C180" s="72"/>
      <c r="D180" s="73"/>
      <c r="E180" s="73"/>
      <c r="F180" s="70" t="s">
        <v>118</v>
      </c>
      <c r="G180" s="75" t="e">
        <f aca="false">([1]!P合計事業予算,基本設定!$C$13,基本設定!$C$14,基本設定!$C$5,G$1,$B180,,,,"しない")</f>
        <v>#VALUE!</v>
      </c>
      <c r="H180" s="75" t="e">
        <f aca="false">([1]!P合計事業予算,基本設定!$C$13,基本設定!$C$14,基本設定!$C$5,H$1,$B180,,,,"しない")</f>
        <v>#VALUE!</v>
      </c>
      <c r="I180" s="75" t="e">
        <f aca="false">([1]!P合計事業予算,基本設定!$C$13,基本設定!$C$14,基本設定!$C$5,I$1,$B180,,,,"しない")</f>
        <v>#VALUE!</v>
      </c>
      <c r="J180" s="75" t="e">
        <f aca="false">([1]!P合計事業予算,基本設定!$C$13,基本設定!$C$14,基本設定!$C$5,J$1,$B180,,,,"しない")</f>
        <v>#VALUE!</v>
      </c>
      <c r="K180" s="75" t="e">
        <f aca="false">([1]!P合計事業予算,基本設定!$C$13,基本設定!$C$14,基本設定!$C$5,K$1,$B180,,,,"しない")</f>
        <v>#VALUE!</v>
      </c>
      <c r="L180" s="75" t="e">
        <f aca="false">([1]!P合計事業予算,基本設定!$C$13,基本設定!$C$14,基本設定!$C$5,L$1,$B180,,,,"しない")</f>
        <v>#VALUE!</v>
      </c>
      <c r="M180" s="75" t="e">
        <f aca="false">([1]!P合計事業予算,基本設定!$C$13,基本設定!$C$14,基本設定!$C$5,M$1,$B180,,,,"しない")</f>
        <v>#VALUE!</v>
      </c>
      <c r="N180" s="75" t="e">
        <f aca="false">([1]!P合計事業予算,基本設定!$C$13,基本設定!$C$14,基本設定!$C$5,N$1,$B180,,,,"しない")</f>
        <v>#VALUE!</v>
      </c>
      <c r="O180" s="75" t="e">
        <f aca="false">([1]!P合計事業予算,基本設定!$C$13,基本設定!$C$14,基本設定!$C$5,O$1,$B180,,,,"しない")</f>
        <v>#VALUE!</v>
      </c>
      <c r="P180" s="75" t="e">
        <f aca="false">([1]!P合計事業予算,基本設定!$C$13,基本設定!$C$14,基本設定!$C$5,P$1,$B180,,,,"しない")</f>
        <v>#VALUE!</v>
      </c>
      <c r="Q180" s="75" t="e">
        <f aca="false">([1]!P合計事業予算,基本設定!$C$13,基本設定!$C$14,基本設定!$C$5,Q$1,$B180,,,,"しない")</f>
        <v>#VALUE!</v>
      </c>
      <c r="R180" s="75" t="e">
        <f aca="false">([1]!P合計事業予算,基本設定!$C$13,基本設定!$C$14,基本設定!$C$5,R$1,$B180,,,,"しない")</f>
        <v>#VALUE!</v>
      </c>
      <c r="S180" s="75" t="e">
        <f aca="false">([1]!P合計事業予算,基本設定!$C$13,基本設定!$C$14,基本設定!$C$5,S$1,$B180,,,,"しない")</f>
        <v>#VALUE!</v>
      </c>
      <c r="T180" s="75" t="e">
        <f aca="false">([1]!P合計事業予算,基本設定!$C$13,基本設定!$C$14,基本設定!$C$5,T$1,$B180,,,,"しない")</f>
        <v>#VALUE!</v>
      </c>
      <c r="U180" s="75" t="e">
        <f aca="false">([1]!P合計事業予算,基本設定!$C$13,基本設定!$C$14,基本設定!$C$5,U$1,$B180,,,,"しない")</f>
        <v>#VALUE!</v>
      </c>
      <c r="V180" s="75" t="e">
        <f aca="false">([1]!P合計事業予算,基本設定!$C$13,基本設定!$C$14,基本設定!$C$5,V$1,$B180,,,,"しない")</f>
        <v>#VALUE!</v>
      </c>
      <c r="W180" s="75" t="e">
        <f aca="false">([1]!P合計事業予算,基本設定!$C$13,基本設定!$C$14,基本設定!$C$5,W$1,$B180,,,,"しない")</f>
        <v>#VALUE!</v>
      </c>
      <c r="X180" s="75" t="e">
        <f aca="false">([1]!P合計事業予算,基本設定!$C$13,基本設定!$C$14,基本設定!$C$5,X$1,$B180,,,,"しない")</f>
        <v>#VALUE!</v>
      </c>
      <c r="Y180" s="75" t="e">
        <f aca="false">([1]!P合計事業予算,基本設定!$C$13,基本設定!$C$14,基本設定!$C$5,Y$1,$B180,,,,"しない")</f>
        <v>#VALUE!</v>
      </c>
      <c r="Z180" s="75" t="e">
        <f aca="false">([1]!P合計事業予算,基本設定!$C$13,基本設定!$C$14,基本設定!$C$5,Z$1,$B180,,,,"しない")</f>
        <v>#VALUE!</v>
      </c>
      <c r="AA180" s="75" t="e">
        <f aca="false">([1]!P合計事業予算,基本設定!$C$13,基本設定!$C$14,基本設定!$C$5,AA$1,$B180,,,,"しない")</f>
        <v>#VALUE!</v>
      </c>
      <c r="AB180" s="75" t="e">
        <f aca="false">([1]!P合計事業予算,基本設定!$C$13,基本設定!$C$14,基本設定!$C$5,AB$1,$B180,,,,"しない")</f>
        <v>#VALUE!</v>
      </c>
      <c r="AC180" s="75" t="e">
        <f aca="false">([1]!P合計事業予算,基本設定!$C$13,基本設定!$C$14,基本設定!$C$5,AC$1,$B180,,,,"しない")</f>
        <v>#VALUE!</v>
      </c>
      <c r="AD180" s="76" t="e">
        <f aca="false">N(AE180)-SUM(AC180,AB180,Q180)</f>
        <v>#VALUE!</v>
      </c>
      <c r="AE180" s="76" t="e">
        <f aca="false">([1]!P合計事業予算,基本設定!$C$13,基本設定!$C$14,基本設定!$C$5,基本設定!$C$6,$B180,,,,"する")</f>
        <v>#VALUE!</v>
      </c>
      <c r="AF180" s="69" t="e">
        <f aca="false">IF(OR(A180&lt;&gt;0,AE180&lt;&gt;""),"値あり","値なし")</f>
        <v>#VALUE!</v>
      </c>
    </row>
    <row r="181" customFormat="false" ht="13.5" hidden="false" customHeight="false" outlineLevel="0" collapsed="false">
      <c r="A181" s="55" t="n">
        <f aca="false">IF(B181&lt;&gt;"",0,1)</f>
        <v>0</v>
      </c>
      <c r="B181" s="55" t="n">
        <v>4404</v>
      </c>
      <c r="C181" s="72"/>
      <c r="D181" s="73"/>
      <c r="E181" s="73"/>
      <c r="F181" s="70" t="s">
        <v>92</v>
      </c>
      <c r="G181" s="75" t="e">
        <f aca="false">([1]!P合計事業予算,基本設定!$C$13,基本設定!$C$14,基本設定!$C$5,G$1,$B181,,,,"しない")</f>
        <v>#VALUE!</v>
      </c>
      <c r="H181" s="75" t="e">
        <f aca="false">([1]!P合計事業予算,基本設定!$C$13,基本設定!$C$14,基本設定!$C$5,H$1,$B181,,,,"しない")</f>
        <v>#VALUE!</v>
      </c>
      <c r="I181" s="75" t="e">
        <f aca="false">([1]!P合計事業予算,基本設定!$C$13,基本設定!$C$14,基本設定!$C$5,I$1,$B181,,,,"しない")</f>
        <v>#VALUE!</v>
      </c>
      <c r="J181" s="75" t="e">
        <f aca="false">([1]!P合計事業予算,基本設定!$C$13,基本設定!$C$14,基本設定!$C$5,J$1,$B181,,,,"しない")</f>
        <v>#VALUE!</v>
      </c>
      <c r="K181" s="75" t="e">
        <f aca="false">([1]!P合計事業予算,基本設定!$C$13,基本設定!$C$14,基本設定!$C$5,K$1,$B181,,,,"しない")</f>
        <v>#VALUE!</v>
      </c>
      <c r="L181" s="75" t="e">
        <f aca="false">([1]!P合計事業予算,基本設定!$C$13,基本設定!$C$14,基本設定!$C$5,L$1,$B181,,,,"しない")</f>
        <v>#VALUE!</v>
      </c>
      <c r="M181" s="75" t="e">
        <f aca="false">([1]!P合計事業予算,基本設定!$C$13,基本設定!$C$14,基本設定!$C$5,M$1,$B181,,,,"しない")</f>
        <v>#VALUE!</v>
      </c>
      <c r="N181" s="75" t="e">
        <f aca="false">([1]!P合計事業予算,基本設定!$C$13,基本設定!$C$14,基本設定!$C$5,N$1,$B181,,,,"しない")</f>
        <v>#VALUE!</v>
      </c>
      <c r="O181" s="75" t="e">
        <f aca="false">([1]!P合計事業予算,基本設定!$C$13,基本設定!$C$14,基本設定!$C$5,O$1,$B181,,,,"しない")</f>
        <v>#VALUE!</v>
      </c>
      <c r="P181" s="75" t="e">
        <f aca="false">([1]!P合計事業予算,基本設定!$C$13,基本設定!$C$14,基本設定!$C$5,P$1,$B181,,,,"しない")</f>
        <v>#VALUE!</v>
      </c>
      <c r="Q181" s="75" t="e">
        <f aca="false">([1]!P合計事業予算,基本設定!$C$13,基本設定!$C$14,基本設定!$C$5,Q$1,$B181,,,,"しない")</f>
        <v>#VALUE!</v>
      </c>
      <c r="R181" s="75" t="e">
        <f aca="false">([1]!P合計事業予算,基本設定!$C$13,基本設定!$C$14,基本設定!$C$5,R$1,$B181,,,,"しない")</f>
        <v>#VALUE!</v>
      </c>
      <c r="S181" s="75" t="e">
        <f aca="false">([1]!P合計事業予算,基本設定!$C$13,基本設定!$C$14,基本設定!$C$5,S$1,$B181,,,,"しない")</f>
        <v>#VALUE!</v>
      </c>
      <c r="T181" s="75" t="e">
        <f aca="false">([1]!P合計事業予算,基本設定!$C$13,基本設定!$C$14,基本設定!$C$5,T$1,$B181,,,,"しない")</f>
        <v>#VALUE!</v>
      </c>
      <c r="U181" s="75" t="e">
        <f aca="false">([1]!P合計事業予算,基本設定!$C$13,基本設定!$C$14,基本設定!$C$5,U$1,$B181,,,,"しない")</f>
        <v>#VALUE!</v>
      </c>
      <c r="V181" s="75" t="e">
        <f aca="false">([1]!P合計事業予算,基本設定!$C$13,基本設定!$C$14,基本設定!$C$5,V$1,$B181,,,,"しない")</f>
        <v>#VALUE!</v>
      </c>
      <c r="W181" s="75" t="e">
        <f aca="false">([1]!P合計事業予算,基本設定!$C$13,基本設定!$C$14,基本設定!$C$5,W$1,$B181,,,,"しない")</f>
        <v>#VALUE!</v>
      </c>
      <c r="X181" s="75" t="e">
        <f aca="false">([1]!P合計事業予算,基本設定!$C$13,基本設定!$C$14,基本設定!$C$5,X$1,$B181,,,,"しない")</f>
        <v>#VALUE!</v>
      </c>
      <c r="Y181" s="75" t="e">
        <f aca="false">([1]!P合計事業予算,基本設定!$C$13,基本設定!$C$14,基本設定!$C$5,Y$1,$B181,,,,"しない")</f>
        <v>#VALUE!</v>
      </c>
      <c r="Z181" s="75" t="e">
        <f aca="false">([1]!P合計事業予算,基本設定!$C$13,基本設定!$C$14,基本設定!$C$5,Z$1,$B181,,,,"しない")</f>
        <v>#VALUE!</v>
      </c>
      <c r="AA181" s="75" t="e">
        <f aca="false">([1]!P合計事業予算,基本設定!$C$13,基本設定!$C$14,基本設定!$C$5,AA$1,$B181,,,,"しない")</f>
        <v>#VALUE!</v>
      </c>
      <c r="AB181" s="75" t="e">
        <f aca="false">([1]!P合計事業予算,基本設定!$C$13,基本設定!$C$14,基本設定!$C$5,AB$1,$B181,,,,"しない")</f>
        <v>#VALUE!</v>
      </c>
      <c r="AC181" s="75" t="e">
        <f aca="false">([1]!P合計事業予算,基本設定!$C$13,基本設定!$C$14,基本設定!$C$5,AC$1,$B181,,,,"しない")</f>
        <v>#VALUE!</v>
      </c>
      <c r="AD181" s="76" t="e">
        <f aca="false">N(AE181)-SUM(AC181,AB181,Q181)</f>
        <v>#VALUE!</v>
      </c>
      <c r="AE181" s="76" t="e">
        <f aca="false">([1]!P合計事業予算,基本設定!$C$13,基本設定!$C$14,基本設定!$C$5,基本設定!$C$6,$B181,,,,"する")</f>
        <v>#VALUE!</v>
      </c>
      <c r="AF181" s="69" t="e">
        <f aca="false">IF(OR(A181&lt;&gt;0,AE181&lt;&gt;""),"値あり","値なし")</f>
        <v>#VALUE!</v>
      </c>
    </row>
    <row r="182" customFormat="false" ht="13.5" hidden="false" customHeight="false" outlineLevel="0" collapsed="false">
      <c r="A182" s="55" t="n">
        <f aca="false">IF(B182&lt;&gt;"",0,1)</f>
        <v>0</v>
      </c>
      <c r="B182" s="55" t="n">
        <v>4405</v>
      </c>
      <c r="C182" s="72"/>
      <c r="D182" s="73"/>
      <c r="E182" s="73"/>
      <c r="F182" s="70"/>
      <c r="G182" s="75" t="e">
        <f aca="false">([1]!P合計事業予算,基本設定!$C$13,基本設定!$C$14,基本設定!$C$5,G$1,$B182,,,,"しない")</f>
        <v>#VALUE!</v>
      </c>
      <c r="H182" s="75" t="e">
        <f aca="false">([1]!P合計事業予算,基本設定!$C$13,基本設定!$C$14,基本設定!$C$5,H$1,$B182,,,,"しない")</f>
        <v>#VALUE!</v>
      </c>
      <c r="I182" s="75" t="e">
        <f aca="false">([1]!P合計事業予算,基本設定!$C$13,基本設定!$C$14,基本設定!$C$5,I$1,$B182,,,,"しない")</f>
        <v>#VALUE!</v>
      </c>
      <c r="J182" s="75" t="e">
        <f aca="false">([1]!P合計事業予算,基本設定!$C$13,基本設定!$C$14,基本設定!$C$5,J$1,$B182,,,,"しない")</f>
        <v>#VALUE!</v>
      </c>
      <c r="K182" s="75" t="e">
        <f aca="false">([1]!P合計事業予算,基本設定!$C$13,基本設定!$C$14,基本設定!$C$5,K$1,$B182,,,,"しない")</f>
        <v>#VALUE!</v>
      </c>
      <c r="L182" s="75" t="e">
        <f aca="false">([1]!P合計事業予算,基本設定!$C$13,基本設定!$C$14,基本設定!$C$5,L$1,$B182,,,,"しない")</f>
        <v>#VALUE!</v>
      </c>
      <c r="M182" s="75" t="e">
        <f aca="false">([1]!P合計事業予算,基本設定!$C$13,基本設定!$C$14,基本設定!$C$5,M$1,$B182,,,,"しない")</f>
        <v>#VALUE!</v>
      </c>
      <c r="N182" s="75" t="e">
        <f aca="false">([1]!P合計事業予算,基本設定!$C$13,基本設定!$C$14,基本設定!$C$5,N$1,$B182,,,,"しない")</f>
        <v>#VALUE!</v>
      </c>
      <c r="O182" s="75" t="e">
        <f aca="false">([1]!P合計事業予算,基本設定!$C$13,基本設定!$C$14,基本設定!$C$5,O$1,$B182,,,,"しない")</f>
        <v>#VALUE!</v>
      </c>
      <c r="P182" s="75" t="e">
        <f aca="false">([1]!P合計事業予算,基本設定!$C$13,基本設定!$C$14,基本設定!$C$5,P$1,$B182,,,,"しない")</f>
        <v>#VALUE!</v>
      </c>
      <c r="Q182" s="75" t="e">
        <f aca="false">([1]!P合計事業予算,基本設定!$C$13,基本設定!$C$14,基本設定!$C$5,Q$1,$B182,,,,"しない")</f>
        <v>#VALUE!</v>
      </c>
      <c r="R182" s="75" t="e">
        <f aca="false">([1]!P合計事業予算,基本設定!$C$13,基本設定!$C$14,基本設定!$C$5,R$1,$B182,,,,"しない")</f>
        <v>#VALUE!</v>
      </c>
      <c r="S182" s="75" t="e">
        <f aca="false">([1]!P合計事業予算,基本設定!$C$13,基本設定!$C$14,基本設定!$C$5,S$1,$B182,,,,"しない")</f>
        <v>#VALUE!</v>
      </c>
      <c r="T182" s="75" t="e">
        <f aca="false">([1]!P合計事業予算,基本設定!$C$13,基本設定!$C$14,基本設定!$C$5,T$1,$B182,,,,"しない")</f>
        <v>#VALUE!</v>
      </c>
      <c r="U182" s="75" t="e">
        <f aca="false">([1]!P合計事業予算,基本設定!$C$13,基本設定!$C$14,基本設定!$C$5,U$1,$B182,,,,"しない")</f>
        <v>#VALUE!</v>
      </c>
      <c r="V182" s="75" t="e">
        <f aca="false">([1]!P合計事業予算,基本設定!$C$13,基本設定!$C$14,基本設定!$C$5,V$1,$B182,,,,"しない")</f>
        <v>#VALUE!</v>
      </c>
      <c r="W182" s="75" t="e">
        <f aca="false">([1]!P合計事業予算,基本設定!$C$13,基本設定!$C$14,基本設定!$C$5,W$1,$B182,,,,"しない")</f>
        <v>#VALUE!</v>
      </c>
      <c r="X182" s="75" t="e">
        <f aca="false">([1]!P合計事業予算,基本設定!$C$13,基本設定!$C$14,基本設定!$C$5,X$1,$B182,,,,"しない")</f>
        <v>#VALUE!</v>
      </c>
      <c r="Y182" s="75" t="e">
        <f aca="false">([1]!P合計事業予算,基本設定!$C$13,基本設定!$C$14,基本設定!$C$5,Y$1,$B182,,,,"しない")</f>
        <v>#VALUE!</v>
      </c>
      <c r="Z182" s="75" t="e">
        <f aca="false">([1]!P合計事業予算,基本設定!$C$13,基本設定!$C$14,基本設定!$C$5,Z$1,$B182,,,,"しない")</f>
        <v>#VALUE!</v>
      </c>
      <c r="AA182" s="75" t="e">
        <f aca="false">([1]!P合計事業予算,基本設定!$C$13,基本設定!$C$14,基本設定!$C$5,AA$1,$B182,,,,"しない")</f>
        <v>#VALUE!</v>
      </c>
      <c r="AB182" s="75" t="e">
        <f aca="false">([1]!P合計事業予算,基本設定!$C$13,基本設定!$C$14,基本設定!$C$5,AB$1,$B182,,,,"しない")</f>
        <v>#VALUE!</v>
      </c>
      <c r="AC182" s="75" t="e">
        <f aca="false">([1]!P合計事業予算,基本設定!$C$13,基本設定!$C$14,基本設定!$C$5,AC$1,$B182,,,,"しない")</f>
        <v>#VALUE!</v>
      </c>
      <c r="AD182" s="76" t="e">
        <f aca="false">N(AE182)-SUM(AC182,AB182,Q182)</f>
        <v>#VALUE!</v>
      </c>
      <c r="AE182" s="76" t="e">
        <f aca="false">([1]!P合計事業予算,基本設定!$C$13,基本設定!$C$14,基本設定!$C$5,基本設定!$C$6,$B182,,,,"する")</f>
        <v>#VALUE!</v>
      </c>
      <c r="AF182" s="69" t="e">
        <f aca="false">IF(OR(A182&lt;&gt;0,AE182&lt;&gt;""),"値あり","値なし")</f>
        <v>#VALUE!</v>
      </c>
    </row>
    <row r="183" customFormat="false" ht="13.5" hidden="false" customHeight="false" outlineLevel="0" collapsed="false">
      <c r="A183" s="55" t="n">
        <f aca="false">IF(B183&lt;&gt;"",0,1)</f>
        <v>0</v>
      </c>
      <c r="B183" s="55" t="n">
        <v>4406</v>
      </c>
      <c r="C183" s="72"/>
      <c r="D183" s="73"/>
      <c r="E183" s="73"/>
      <c r="F183" s="70"/>
      <c r="G183" s="75" t="e">
        <f aca="false">([1]!P合計事業予算,基本設定!$C$13,基本設定!$C$14,基本設定!$C$5,G$1,$B183,,,,"しない")</f>
        <v>#VALUE!</v>
      </c>
      <c r="H183" s="75" t="e">
        <f aca="false">([1]!P合計事業予算,基本設定!$C$13,基本設定!$C$14,基本設定!$C$5,H$1,$B183,,,,"しない")</f>
        <v>#VALUE!</v>
      </c>
      <c r="I183" s="75" t="e">
        <f aca="false">([1]!P合計事業予算,基本設定!$C$13,基本設定!$C$14,基本設定!$C$5,I$1,$B183,,,,"しない")</f>
        <v>#VALUE!</v>
      </c>
      <c r="J183" s="75" t="e">
        <f aca="false">([1]!P合計事業予算,基本設定!$C$13,基本設定!$C$14,基本設定!$C$5,J$1,$B183,,,,"しない")</f>
        <v>#VALUE!</v>
      </c>
      <c r="K183" s="75" t="e">
        <f aca="false">([1]!P合計事業予算,基本設定!$C$13,基本設定!$C$14,基本設定!$C$5,K$1,$B183,,,,"しない")</f>
        <v>#VALUE!</v>
      </c>
      <c r="L183" s="75" t="e">
        <f aca="false">([1]!P合計事業予算,基本設定!$C$13,基本設定!$C$14,基本設定!$C$5,L$1,$B183,,,,"しない")</f>
        <v>#VALUE!</v>
      </c>
      <c r="M183" s="75" t="e">
        <f aca="false">([1]!P合計事業予算,基本設定!$C$13,基本設定!$C$14,基本設定!$C$5,M$1,$B183,,,,"しない")</f>
        <v>#VALUE!</v>
      </c>
      <c r="N183" s="75" t="e">
        <f aca="false">([1]!P合計事業予算,基本設定!$C$13,基本設定!$C$14,基本設定!$C$5,N$1,$B183,,,,"しない")</f>
        <v>#VALUE!</v>
      </c>
      <c r="O183" s="75" t="e">
        <f aca="false">([1]!P合計事業予算,基本設定!$C$13,基本設定!$C$14,基本設定!$C$5,O$1,$B183,,,,"しない")</f>
        <v>#VALUE!</v>
      </c>
      <c r="P183" s="75" t="e">
        <f aca="false">([1]!P合計事業予算,基本設定!$C$13,基本設定!$C$14,基本設定!$C$5,P$1,$B183,,,,"しない")</f>
        <v>#VALUE!</v>
      </c>
      <c r="Q183" s="75" t="e">
        <f aca="false">([1]!P合計事業予算,基本設定!$C$13,基本設定!$C$14,基本設定!$C$5,Q$1,$B183,,,,"しない")</f>
        <v>#VALUE!</v>
      </c>
      <c r="R183" s="75" t="e">
        <f aca="false">([1]!P合計事業予算,基本設定!$C$13,基本設定!$C$14,基本設定!$C$5,R$1,$B183,,,,"しない")</f>
        <v>#VALUE!</v>
      </c>
      <c r="S183" s="75" t="e">
        <f aca="false">([1]!P合計事業予算,基本設定!$C$13,基本設定!$C$14,基本設定!$C$5,S$1,$B183,,,,"しない")</f>
        <v>#VALUE!</v>
      </c>
      <c r="T183" s="75" t="e">
        <f aca="false">([1]!P合計事業予算,基本設定!$C$13,基本設定!$C$14,基本設定!$C$5,T$1,$B183,,,,"しない")</f>
        <v>#VALUE!</v>
      </c>
      <c r="U183" s="75" t="e">
        <f aca="false">([1]!P合計事業予算,基本設定!$C$13,基本設定!$C$14,基本設定!$C$5,U$1,$B183,,,,"しない")</f>
        <v>#VALUE!</v>
      </c>
      <c r="V183" s="75" t="e">
        <f aca="false">([1]!P合計事業予算,基本設定!$C$13,基本設定!$C$14,基本設定!$C$5,V$1,$B183,,,,"しない")</f>
        <v>#VALUE!</v>
      </c>
      <c r="W183" s="75" t="e">
        <f aca="false">([1]!P合計事業予算,基本設定!$C$13,基本設定!$C$14,基本設定!$C$5,W$1,$B183,,,,"しない")</f>
        <v>#VALUE!</v>
      </c>
      <c r="X183" s="75" t="e">
        <f aca="false">([1]!P合計事業予算,基本設定!$C$13,基本設定!$C$14,基本設定!$C$5,X$1,$B183,,,,"しない")</f>
        <v>#VALUE!</v>
      </c>
      <c r="Y183" s="75" t="e">
        <f aca="false">([1]!P合計事業予算,基本設定!$C$13,基本設定!$C$14,基本設定!$C$5,Y$1,$B183,,,,"しない")</f>
        <v>#VALUE!</v>
      </c>
      <c r="Z183" s="75" t="e">
        <f aca="false">([1]!P合計事業予算,基本設定!$C$13,基本設定!$C$14,基本設定!$C$5,Z$1,$B183,,,,"しない")</f>
        <v>#VALUE!</v>
      </c>
      <c r="AA183" s="75" t="e">
        <f aca="false">([1]!P合計事業予算,基本設定!$C$13,基本設定!$C$14,基本設定!$C$5,AA$1,$B183,,,,"しない")</f>
        <v>#VALUE!</v>
      </c>
      <c r="AB183" s="75" t="e">
        <f aca="false">([1]!P合計事業予算,基本設定!$C$13,基本設定!$C$14,基本設定!$C$5,AB$1,$B183,,,,"しない")</f>
        <v>#VALUE!</v>
      </c>
      <c r="AC183" s="75" t="e">
        <f aca="false">([1]!P合計事業予算,基本設定!$C$13,基本設定!$C$14,基本設定!$C$5,AC$1,$B183,,,,"しない")</f>
        <v>#VALUE!</v>
      </c>
      <c r="AD183" s="76" t="e">
        <f aca="false">N(AE183)-SUM(AC183,AB183,Q183)</f>
        <v>#VALUE!</v>
      </c>
      <c r="AE183" s="76" t="e">
        <f aca="false">([1]!P合計事業予算,基本設定!$C$13,基本設定!$C$14,基本設定!$C$5,基本設定!$C$6,$B183,,,,"する")</f>
        <v>#VALUE!</v>
      </c>
      <c r="AF183" s="69" t="e">
        <f aca="false">IF(OR(A183&lt;&gt;0,AE183&lt;&gt;""),"値あり","値なし")</f>
        <v>#VALUE!</v>
      </c>
    </row>
    <row r="184" customFormat="false" ht="13.5" hidden="false" customHeight="false" outlineLevel="0" collapsed="false">
      <c r="A184" s="55" t="n">
        <f aca="false">IF(B184&lt;&gt;"",0,1)</f>
        <v>0</v>
      </c>
      <c r="B184" s="55" t="n">
        <v>4421</v>
      </c>
      <c r="C184" s="72"/>
      <c r="D184" s="73"/>
      <c r="E184" s="73"/>
      <c r="F184" s="70" t="s">
        <v>119</v>
      </c>
      <c r="G184" s="75" t="e">
        <f aca="false">([1]!P合計事業予算,基本設定!$C$13,基本設定!$C$14,基本設定!$C$5,G$1,$B184,,,,"しない")</f>
        <v>#VALUE!</v>
      </c>
      <c r="H184" s="75" t="e">
        <f aca="false">([1]!P合計事業予算,基本設定!$C$13,基本設定!$C$14,基本設定!$C$5,H$1,$B184,,,,"しない")</f>
        <v>#VALUE!</v>
      </c>
      <c r="I184" s="75" t="e">
        <f aca="false">([1]!P合計事業予算,基本設定!$C$13,基本設定!$C$14,基本設定!$C$5,I$1,$B184,,,,"しない")</f>
        <v>#VALUE!</v>
      </c>
      <c r="J184" s="75" t="e">
        <f aca="false">([1]!P合計事業予算,基本設定!$C$13,基本設定!$C$14,基本設定!$C$5,J$1,$B184,,,,"しない")</f>
        <v>#VALUE!</v>
      </c>
      <c r="K184" s="75" t="e">
        <f aca="false">([1]!P合計事業予算,基本設定!$C$13,基本設定!$C$14,基本設定!$C$5,K$1,$B184,,,,"しない")</f>
        <v>#VALUE!</v>
      </c>
      <c r="L184" s="75" t="e">
        <f aca="false">([1]!P合計事業予算,基本設定!$C$13,基本設定!$C$14,基本設定!$C$5,L$1,$B184,,,,"しない")</f>
        <v>#VALUE!</v>
      </c>
      <c r="M184" s="75" t="e">
        <f aca="false">([1]!P合計事業予算,基本設定!$C$13,基本設定!$C$14,基本設定!$C$5,M$1,$B184,,,,"しない")</f>
        <v>#VALUE!</v>
      </c>
      <c r="N184" s="75" t="e">
        <f aca="false">([1]!P合計事業予算,基本設定!$C$13,基本設定!$C$14,基本設定!$C$5,N$1,$B184,,,,"しない")</f>
        <v>#VALUE!</v>
      </c>
      <c r="O184" s="75" t="e">
        <f aca="false">([1]!P合計事業予算,基本設定!$C$13,基本設定!$C$14,基本設定!$C$5,O$1,$B184,,,,"しない")</f>
        <v>#VALUE!</v>
      </c>
      <c r="P184" s="75" t="e">
        <f aca="false">([1]!P合計事業予算,基本設定!$C$13,基本設定!$C$14,基本設定!$C$5,P$1,$B184,,,,"しない")</f>
        <v>#VALUE!</v>
      </c>
      <c r="Q184" s="75" t="e">
        <f aca="false">([1]!P合計事業予算,基本設定!$C$13,基本設定!$C$14,基本設定!$C$5,Q$1,$B184,,,,"しない")</f>
        <v>#VALUE!</v>
      </c>
      <c r="R184" s="75" t="e">
        <f aca="false">([1]!P合計事業予算,基本設定!$C$13,基本設定!$C$14,基本設定!$C$5,R$1,$B184,,,,"しない")</f>
        <v>#VALUE!</v>
      </c>
      <c r="S184" s="75" t="e">
        <f aca="false">([1]!P合計事業予算,基本設定!$C$13,基本設定!$C$14,基本設定!$C$5,S$1,$B184,,,,"しない")</f>
        <v>#VALUE!</v>
      </c>
      <c r="T184" s="75" t="e">
        <f aca="false">([1]!P合計事業予算,基本設定!$C$13,基本設定!$C$14,基本設定!$C$5,T$1,$B184,,,,"しない")</f>
        <v>#VALUE!</v>
      </c>
      <c r="U184" s="75" t="e">
        <f aca="false">([1]!P合計事業予算,基本設定!$C$13,基本設定!$C$14,基本設定!$C$5,U$1,$B184,,,,"しない")</f>
        <v>#VALUE!</v>
      </c>
      <c r="V184" s="75" t="e">
        <f aca="false">([1]!P合計事業予算,基本設定!$C$13,基本設定!$C$14,基本設定!$C$5,V$1,$B184,,,,"しない")</f>
        <v>#VALUE!</v>
      </c>
      <c r="W184" s="75" t="e">
        <f aca="false">([1]!P合計事業予算,基本設定!$C$13,基本設定!$C$14,基本設定!$C$5,W$1,$B184,,,,"しない")</f>
        <v>#VALUE!</v>
      </c>
      <c r="X184" s="75" t="e">
        <f aca="false">([1]!P合計事業予算,基本設定!$C$13,基本設定!$C$14,基本設定!$C$5,X$1,$B184,,,,"しない")</f>
        <v>#VALUE!</v>
      </c>
      <c r="Y184" s="75" t="e">
        <f aca="false">([1]!P合計事業予算,基本設定!$C$13,基本設定!$C$14,基本設定!$C$5,Y$1,$B184,,,,"しない")</f>
        <v>#VALUE!</v>
      </c>
      <c r="Z184" s="75" t="e">
        <f aca="false">([1]!P合計事業予算,基本設定!$C$13,基本設定!$C$14,基本設定!$C$5,Z$1,$B184,,,,"しない")</f>
        <v>#VALUE!</v>
      </c>
      <c r="AA184" s="75" t="e">
        <f aca="false">([1]!P合計事業予算,基本設定!$C$13,基本設定!$C$14,基本設定!$C$5,AA$1,$B184,,,,"しない")</f>
        <v>#VALUE!</v>
      </c>
      <c r="AB184" s="75" t="e">
        <f aca="false">([1]!P合計事業予算,基本設定!$C$13,基本設定!$C$14,基本設定!$C$5,AB$1,$B184,,,,"しない")</f>
        <v>#VALUE!</v>
      </c>
      <c r="AC184" s="75" t="e">
        <f aca="false">([1]!P合計事業予算,基本設定!$C$13,基本設定!$C$14,基本設定!$C$5,AC$1,$B184,,,,"しない")</f>
        <v>#VALUE!</v>
      </c>
      <c r="AD184" s="76" t="e">
        <f aca="false">N(AE184)-SUM(AC184,AB184,Q184)</f>
        <v>#VALUE!</v>
      </c>
      <c r="AE184" s="76" t="e">
        <f aca="false">([1]!P合計事業予算,基本設定!$C$13,基本設定!$C$14,基本設定!$C$5,基本設定!$C$6,$B184,,,,"する")</f>
        <v>#VALUE!</v>
      </c>
      <c r="AF184" s="69" t="e">
        <f aca="false">IF(OR(A184&lt;&gt;0,AE184&lt;&gt;""),"値あり","値なし")</f>
        <v>#VALUE!</v>
      </c>
    </row>
    <row r="185" customFormat="false" ht="13.5" hidden="false" customHeight="false" outlineLevel="0" collapsed="false">
      <c r="A185" s="55" t="n">
        <f aca="false">IF(B185&lt;&gt;"",0,1)</f>
        <v>0</v>
      </c>
      <c r="B185" s="55" t="n">
        <v>4422</v>
      </c>
      <c r="C185" s="72"/>
      <c r="D185" s="73"/>
      <c r="E185" s="73"/>
      <c r="F185" s="70" t="s">
        <v>120</v>
      </c>
      <c r="G185" s="75" t="e">
        <f aca="false">([1]!P合計事業予算,基本設定!$C$13,基本設定!$C$14,基本設定!$C$5,G$1,$B185,,,,"しない")</f>
        <v>#VALUE!</v>
      </c>
      <c r="H185" s="75" t="e">
        <f aca="false">([1]!P合計事業予算,基本設定!$C$13,基本設定!$C$14,基本設定!$C$5,H$1,$B185,,,,"しない")</f>
        <v>#VALUE!</v>
      </c>
      <c r="I185" s="75" t="e">
        <f aca="false">([1]!P合計事業予算,基本設定!$C$13,基本設定!$C$14,基本設定!$C$5,I$1,$B185,,,,"しない")</f>
        <v>#VALUE!</v>
      </c>
      <c r="J185" s="75" t="e">
        <f aca="false">([1]!P合計事業予算,基本設定!$C$13,基本設定!$C$14,基本設定!$C$5,J$1,$B185,,,,"しない")</f>
        <v>#VALUE!</v>
      </c>
      <c r="K185" s="75" t="e">
        <f aca="false">([1]!P合計事業予算,基本設定!$C$13,基本設定!$C$14,基本設定!$C$5,K$1,$B185,,,,"しない")</f>
        <v>#VALUE!</v>
      </c>
      <c r="L185" s="75" t="e">
        <f aca="false">([1]!P合計事業予算,基本設定!$C$13,基本設定!$C$14,基本設定!$C$5,L$1,$B185,,,,"しない")</f>
        <v>#VALUE!</v>
      </c>
      <c r="M185" s="75" t="e">
        <f aca="false">([1]!P合計事業予算,基本設定!$C$13,基本設定!$C$14,基本設定!$C$5,M$1,$B185,,,,"しない")</f>
        <v>#VALUE!</v>
      </c>
      <c r="N185" s="75" t="e">
        <f aca="false">([1]!P合計事業予算,基本設定!$C$13,基本設定!$C$14,基本設定!$C$5,N$1,$B185,,,,"しない")</f>
        <v>#VALUE!</v>
      </c>
      <c r="O185" s="75" t="e">
        <f aca="false">([1]!P合計事業予算,基本設定!$C$13,基本設定!$C$14,基本設定!$C$5,O$1,$B185,,,,"しない")</f>
        <v>#VALUE!</v>
      </c>
      <c r="P185" s="75" t="e">
        <f aca="false">([1]!P合計事業予算,基本設定!$C$13,基本設定!$C$14,基本設定!$C$5,P$1,$B185,,,,"しない")</f>
        <v>#VALUE!</v>
      </c>
      <c r="Q185" s="75" t="e">
        <f aca="false">([1]!P合計事業予算,基本設定!$C$13,基本設定!$C$14,基本設定!$C$5,Q$1,$B185,,,,"しない")</f>
        <v>#VALUE!</v>
      </c>
      <c r="R185" s="75" t="e">
        <f aca="false">([1]!P合計事業予算,基本設定!$C$13,基本設定!$C$14,基本設定!$C$5,R$1,$B185,,,,"しない")</f>
        <v>#VALUE!</v>
      </c>
      <c r="S185" s="75" t="e">
        <f aca="false">([1]!P合計事業予算,基本設定!$C$13,基本設定!$C$14,基本設定!$C$5,S$1,$B185,,,,"しない")</f>
        <v>#VALUE!</v>
      </c>
      <c r="T185" s="75" t="e">
        <f aca="false">([1]!P合計事業予算,基本設定!$C$13,基本設定!$C$14,基本設定!$C$5,T$1,$B185,,,,"しない")</f>
        <v>#VALUE!</v>
      </c>
      <c r="U185" s="75" t="e">
        <f aca="false">([1]!P合計事業予算,基本設定!$C$13,基本設定!$C$14,基本設定!$C$5,U$1,$B185,,,,"しない")</f>
        <v>#VALUE!</v>
      </c>
      <c r="V185" s="75" t="e">
        <f aca="false">([1]!P合計事業予算,基本設定!$C$13,基本設定!$C$14,基本設定!$C$5,V$1,$B185,,,,"しない")</f>
        <v>#VALUE!</v>
      </c>
      <c r="W185" s="75" t="e">
        <f aca="false">([1]!P合計事業予算,基本設定!$C$13,基本設定!$C$14,基本設定!$C$5,W$1,$B185,,,,"しない")</f>
        <v>#VALUE!</v>
      </c>
      <c r="X185" s="75" t="e">
        <f aca="false">([1]!P合計事業予算,基本設定!$C$13,基本設定!$C$14,基本設定!$C$5,X$1,$B185,,,,"しない")</f>
        <v>#VALUE!</v>
      </c>
      <c r="Y185" s="75" t="e">
        <f aca="false">([1]!P合計事業予算,基本設定!$C$13,基本設定!$C$14,基本設定!$C$5,Y$1,$B185,,,,"しない")</f>
        <v>#VALUE!</v>
      </c>
      <c r="Z185" s="75" t="e">
        <f aca="false">([1]!P合計事業予算,基本設定!$C$13,基本設定!$C$14,基本設定!$C$5,Z$1,$B185,,,,"しない")</f>
        <v>#VALUE!</v>
      </c>
      <c r="AA185" s="75" t="e">
        <f aca="false">([1]!P合計事業予算,基本設定!$C$13,基本設定!$C$14,基本設定!$C$5,AA$1,$B185,,,,"しない")</f>
        <v>#VALUE!</v>
      </c>
      <c r="AB185" s="75" t="e">
        <f aca="false">([1]!P合計事業予算,基本設定!$C$13,基本設定!$C$14,基本設定!$C$5,AB$1,$B185,,,,"しない")</f>
        <v>#VALUE!</v>
      </c>
      <c r="AC185" s="75" t="e">
        <f aca="false">([1]!P合計事業予算,基本設定!$C$13,基本設定!$C$14,基本設定!$C$5,AC$1,$B185,,,,"しない")</f>
        <v>#VALUE!</v>
      </c>
      <c r="AD185" s="76" t="e">
        <f aca="false">N(AE185)-SUM(AC185,AB185,Q185)</f>
        <v>#VALUE!</v>
      </c>
      <c r="AE185" s="76" t="e">
        <f aca="false">([1]!P合計事業予算,基本設定!$C$13,基本設定!$C$14,基本設定!$C$5,基本設定!$C$6,$B185,,,,"する")</f>
        <v>#VALUE!</v>
      </c>
      <c r="AF185" s="69" t="e">
        <f aca="false">IF(OR(A185&lt;&gt;0,AE185&lt;&gt;""),"値あり","値なし")</f>
        <v>#VALUE!</v>
      </c>
    </row>
    <row r="186" customFormat="false" ht="13.5" hidden="false" customHeight="false" outlineLevel="0" collapsed="false">
      <c r="A186" s="55" t="n">
        <f aca="false">IF(B186&lt;&gt;"",0,1)</f>
        <v>0</v>
      </c>
      <c r="B186" s="55" t="n">
        <v>4423</v>
      </c>
      <c r="C186" s="72"/>
      <c r="D186" s="73"/>
      <c r="E186" s="73"/>
      <c r="F186" s="70" t="s">
        <v>93</v>
      </c>
      <c r="G186" s="75" t="e">
        <f aca="false">([1]!P合計事業予算,基本設定!$C$13,基本設定!$C$14,基本設定!$C$5,G$1,$B186,,,,"しない")</f>
        <v>#VALUE!</v>
      </c>
      <c r="H186" s="75" t="e">
        <f aca="false">([1]!P合計事業予算,基本設定!$C$13,基本設定!$C$14,基本設定!$C$5,H$1,$B186,,,,"しない")</f>
        <v>#VALUE!</v>
      </c>
      <c r="I186" s="75" t="e">
        <f aca="false">([1]!P合計事業予算,基本設定!$C$13,基本設定!$C$14,基本設定!$C$5,I$1,$B186,,,,"しない")</f>
        <v>#VALUE!</v>
      </c>
      <c r="J186" s="75" t="e">
        <f aca="false">([1]!P合計事業予算,基本設定!$C$13,基本設定!$C$14,基本設定!$C$5,J$1,$B186,,,,"しない")</f>
        <v>#VALUE!</v>
      </c>
      <c r="K186" s="75" t="e">
        <f aca="false">([1]!P合計事業予算,基本設定!$C$13,基本設定!$C$14,基本設定!$C$5,K$1,$B186,,,,"しない")</f>
        <v>#VALUE!</v>
      </c>
      <c r="L186" s="75" t="e">
        <f aca="false">([1]!P合計事業予算,基本設定!$C$13,基本設定!$C$14,基本設定!$C$5,L$1,$B186,,,,"しない")</f>
        <v>#VALUE!</v>
      </c>
      <c r="M186" s="75" t="e">
        <f aca="false">([1]!P合計事業予算,基本設定!$C$13,基本設定!$C$14,基本設定!$C$5,M$1,$B186,,,,"しない")</f>
        <v>#VALUE!</v>
      </c>
      <c r="N186" s="75" t="e">
        <f aca="false">([1]!P合計事業予算,基本設定!$C$13,基本設定!$C$14,基本設定!$C$5,N$1,$B186,,,,"しない")</f>
        <v>#VALUE!</v>
      </c>
      <c r="O186" s="75" t="e">
        <f aca="false">([1]!P合計事業予算,基本設定!$C$13,基本設定!$C$14,基本設定!$C$5,O$1,$B186,,,,"しない")</f>
        <v>#VALUE!</v>
      </c>
      <c r="P186" s="75" t="e">
        <f aca="false">([1]!P合計事業予算,基本設定!$C$13,基本設定!$C$14,基本設定!$C$5,P$1,$B186,,,,"しない")</f>
        <v>#VALUE!</v>
      </c>
      <c r="Q186" s="75" t="e">
        <f aca="false">([1]!P合計事業予算,基本設定!$C$13,基本設定!$C$14,基本設定!$C$5,Q$1,$B186,,,,"しない")</f>
        <v>#VALUE!</v>
      </c>
      <c r="R186" s="75" t="e">
        <f aca="false">([1]!P合計事業予算,基本設定!$C$13,基本設定!$C$14,基本設定!$C$5,R$1,$B186,,,,"しない")</f>
        <v>#VALUE!</v>
      </c>
      <c r="S186" s="75" t="e">
        <f aca="false">([1]!P合計事業予算,基本設定!$C$13,基本設定!$C$14,基本設定!$C$5,S$1,$B186,,,,"しない")</f>
        <v>#VALUE!</v>
      </c>
      <c r="T186" s="75" t="e">
        <f aca="false">([1]!P合計事業予算,基本設定!$C$13,基本設定!$C$14,基本設定!$C$5,T$1,$B186,,,,"しない")</f>
        <v>#VALUE!</v>
      </c>
      <c r="U186" s="75" t="e">
        <f aca="false">([1]!P合計事業予算,基本設定!$C$13,基本設定!$C$14,基本設定!$C$5,U$1,$B186,,,,"しない")</f>
        <v>#VALUE!</v>
      </c>
      <c r="V186" s="75" t="e">
        <f aca="false">([1]!P合計事業予算,基本設定!$C$13,基本設定!$C$14,基本設定!$C$5,V$1,$B186,,,,"しない")</f>
        <v>#VALUE!</v>
      </c>
      <c r="W186" s="75" t="e">
        <f aca="false">([1]!P合計事業予算,基本設定!$C$13,基本設定!$C$14,基本設定!$C$5,W$1,$B186,,,,"しない")</f>
        <v>#VALUE!</v>
      </c>
      <c r="X186" s="75" t="e">
        <f aca="false">([1]!P合計事業予算,基本設定!$C$13,基本設定!$C$14,基本設定!$C$5,X$1,$B186,,,,"しない")</f>
        <v>#VALUE!</v>
      </c>
      <c r="Y186" s="75" t="e">
        <f aca="false">([1]!P合計事業予算,基本設定!$C$13,基本設定!$C$14,基本設定!$C$5,Y$1,$B186,,,,"しない")</f>
        <v>#VALUE!</v>
      </c>
      <c r="Z186" s="75" t="e">
        <f aca="false">([1]!P合計事業予算,基本設定!$C$13,基本設定!$C$14,基本設定!$C$5,Z$1,$B186,,,,"しない")</f>
        <v>#VALUE!</v>
      </c>
      <c r="AA186" s="75" t="e">
        <f aca="false">([1]!P合計事業予算,基本設定!$C$13,基本設定!$C$14,基本設定!$C$5,AA$1,$B186,,,,"しない")</f>
        <v>#VALUE!</v>
      </c>
      <c r="AB186" s="75" t="e">
        <f aca="false">([1]!P合計事業予算,基本設定!$C$13,基本設定!$C$14,基本設定!$C$5,AB$1,$B186,,,,"しない")</f>
        <v>#VALUE!</v>
      </c>
      <c r="AC186" s="75" t="e">
        <f aca="false">([1]!P合計事業予算,基本設定!$C$13,基本設定!$C$14,基本設定!$C$5,AC$1,$B186,,,,"しない")</f>
        <v>#VALUE!</v>
      </c>
      <c r="AD186" s="76" t="e">
        <f aca="false">N(AE186)-SUM(AC186,AB186,Q186)</f>
        <v>#VALUE!</v>
      </c>
      <c r="AE186" s="76" t="e">
        <f aca="false">([1]!P合計事業予算,基本設定!$C$13,基本設定!$C$14,基本設定!$C$5,基本設定!$C$6,$B186,,,,"する")</f>
        <v>#VALUE!</v>
      </c>
      <c r="AF186" s="69" t="e">
        <f aca="false">IF(OR(A186&lt;&gt;0,AE186&lt;&gt;""),"値あり","値なし")</f>
        <v>#VALUE!</v>
      </c>
    </row>
    <row r="187" customFormat="false" ht="13.5" hidden="false" customHeight="false" outlineLevel="0" collapsed="false">
      <c r="A187" s="55" t="n">
        <f aca="false">IF(B187&lt;&gt;"",0,1)</f>
        <v>0</v>
      </c>
      <c r="B187" s="55" t="n">
        <v>4424</v>
      </c>
      <c r="C187" s="72"/>
      <c r="D187" s="73"/>
      <c r="E187" s="73"/>
      <c r="F187" s="70" t="s">
        <v>94</v>
      </c>
      <c r="G187" s="75" t="e">
        <f aca="false">([1]!P合計事業予算,基本設定!$C$13,基本設定!$C$14,基本設定!$C$5,G$1,$B187,,,,"しない")</f>
        <v>#VALUE!</v>
      </c>
      <c r="H187" s="75" t="e">
        <f aca="false">([1]!P合計事業予算,基本設定!$C$13,基本設定!$C$14,基本設定!$C$5,H$1,$B187,,,,"しない")</f>
        <v>#VALUE!</v>
      </c>
      <c r="I187" s="75" t="e">
        <f aca="false">([1]!P合計事業予算,基本設定!$C$13,基本設定!$C$14,基本設定!$C$5,I$1,$B187,,,,"しない")</f>
        <v>#VALUE!</v>
      </c>
      <c r="J187" s="75" t="e">
        <f aca="false">([1]!P合計事業予算,基本設定!$C$13,基本設定!$C$14,基本設定!$C$5,J$1,$B187,,,,"しない")</f>
        <v>#VALUE!</v>
      </c>
      <c r="K187" s="75" t="e">
        <f aca="false">([1]!P合計事業予算,基本設定!$C$13,基本設定!$C$14,基本設定!$C$5,K$1,$B187,,,,"しない")</f>
        <v>#VALUE!</v>
      </c>
      <c r="L187" s="75" t="e">
        <f aca="false">([1]!P合計事業予算,基本設定!$C$13,基本設定!$C$14,基本設定!$C$5,L$1,$B187,,,,"しない")</f>
        <v>#VALUE!</v>
      </c>
      <c r="M187" s="75" t="e">
        <f aca="false">([1]!P合計事業予算,基本設定!$C$13,基本設定!$C$14,基本設定!$C$5,M$1,$B187,,,,"しない")</f>
        <v>#VALUE!</v>
      </c>
      <c r="N187" s="75" t="e">
        <f aca="false">([1]!P合計事業予算,基本設定!$C$13,基本設定!$C$14,基本設定!$C$5,N$1,$B187,,,,"しない")</f>
        <v>#VALUE!</v>
      </c>
      <c r="O187" s="75" t="e">
        <f aca="false">([1]!P合計事業予算,基本設定!$C$13,基本設定!$C$14,基本設定!$C$5,O$1,$B187,,,,"しない")</f>
        <v>#VALUE!</v>
      </c>
      <c r="P187" s="75" t="e">
        <f aca="false">([1]!P合計事業予算,基本設定!$C$13,基本設定!$C$14,基本設定!$C$5,P$1,$B187,,,,"しない")</f>
        <v>#VALUE!</v>
      </c>
      <c r="Q187" s="75" t="e">
        <f aca="false">([1]!P合計事業予算,基本設定!$C$13,基本設定!$C$14,基本設定!$C$5,Q$1,$B187,,,,"しない")</f>
        <v>#VALUE!</v>
      </c>
      <c r="R187" s="75" t="e">
        <f aca="false">([1]!P合計事業予算,基本設定!$C$13,基本設定!$C$14,基本設定!$C$5,R$1,$B187,,,,"しない")</f>
        <v>#VALUE!</v>
      </c>
      <c r="S187" s="75" t="e">
        <f aca="false">([1]!P合計事業予算,基本設定!$C$13,基本設定!$C$14,基本設定!$C$5,S$1,$B187,,,,"しない")</f>
        <v>#VALUE!</v>
      </c>
      <c r="T187" s="75" t="e">
        <f aca="false">([1]!P合計事業予算,基本設定!$C$13,基本設定!$C$14,基本設定!$C$5,T$1,$B187,,,,"しない")</f>
        <v>#VALUE!</v>
      </c>
      <c r="U187" s="75" t="e">
        <f aca="false">([1]!P合計事業予算,基本設定!$C$13,基本設定!$C$14,基本設定!$C$5,U$1,$B187,,,,"しない")</f>
        <v>#VALUE!</v>
      </c>
      <c r="V187" s="75" t="e">
        <f aca="false">([1]!P合計事業予算,基本設定!$C$13,基本設定!$C$14,基本設定!$C$5,V$1,$B187,,,,"しない")</f>
        <v>#VALUE!</v>
      </c>
      <c r="W187" s="75" t="e">
        <f aca="false">([1]!P合計事業予算,基本設定!$C$13,基本設定!$C$14,基本設定!$C$5,W$1,$B187,,,,"しない")</f>
        <v>#VALUE!</v>
      </c>
      <c r="X187" s="75" t="e">
        <f aca="false">([1]!P合計事業予算,基本設定!$C$13,基本設定!$C$14,基本設定!$C$5,X$1,$B187,,,,"しない")</f>
        <v>#VALUE!</v>
      </c>
      <c r="Y187" s="75" t="e">
        <f aca="false">([1]!P合計事業予算,基本設定!$C$13,基本設定!$C$14,基本設定!$C$5,Y$1,$B187,,,,"しない")</f>
        <v>#VALUE!</v>
      </c>
      <c r="Z187" s="75" t="e">
        <f aca="false">([1]!P合計事業予算,基本設定!$C$13,基本設定!$C$14,基本設定!$C$5,Z$1,$B187,,,,"しない")</f>
        <v>#VALUE!</v>
      </c>
      <c r="AA187" s="75" t="e">
        <f aca="false">([1]!P合計事業予算,基本設定!$C$13,基本設定!$C$14,基本設定!$C$5,AA$1,$B187,,,,"しない")</f>
        <v>#VALUE!</v>
      </c>
      <c r="AB187" s="75" t="e">
        <f aca="false">([1]!P合計事業予算,基本設定!$C$13,基本設定!$C$14,基本設定!$C$5,AB$1,$B187,,,,"しない")</f>
        <v>#VALUE!</v>
      </c>
      <c r="AC187" s="75" t="e">
        <f aca="false">([1]!P合計事業予算,基本設定!$C$13,基本設定!$C$14,基本設定!$C$5,AC$1,$B187,,,,"しない")</f>
        <v>#VALUE!</v>
      </c>
      <c r="AD187" s="76" t="e">
        <f aca="false">N(AE187)-SUM(AC187,AB187,Q187)</f>
        <v>#VALUE!</v>
      </c>
      <c r="AE187" s="76" t="e">
        <f aca="false">([1]!P合計事業予算,基本設定!$C$13,基本設定!$C$14,基本設定!$C$5,基本設定!$C$6,$B187,,,,"する")</f>
        <v>#VALUE!</v>
      </c>
      <c r="AF187" s="69" t="e">
        <f aca="false">IF(OR(A187&lt;&gt;0,AE187&lt;&gt;""),"値あり","値なし")</f>
        <v>#VALUE!</v>
      </c>
    </row>
    <row r="188" customFormat="false" ht="13.5" hidden="false" customHeight="false" outlineLevel="0" collapsed="false">
      <c r="A188" s="55" t="n">
        <f aca="false">IF(B188&lt;&gt;"",0,1)</f>
        <v>0</v>
      </c>
      <c r="B188" s="55" t="n">
        <v>4461</v>
      </c>
      <c r="C188" s="72"/>
      <c r="D188" s="73"/>
      <c r="E188" s="73"/>
      <c r="F188" s="70" t="s">
        <v>95</v>
      </c>
      <c r="G188" s="75" t="e">
        <f aca="false">([1]!P合計事業予算,基本設定!$C$13,基本設定!$C$14,基本設定!$C$5,G$1,$B188,,,,"しない")</f>
        <v>#VALUE!</v>
      </c>
      <c r="H188" s="75" t="e">
        <f aca="false">([1]!P合計事業予算,基本設定!$C$13,基本設定!$C$14,基本設定!$C$5,H$1,$B188,,,,"しない")</f>
        <v>#VALUE!</v>
      </c>
      <c r="I188" s="75" t="e">
        <f aca="false">([1]!P合計事業予算,基本設定!$C$13,基本設定!$C$14,基本設定!$C$5,I$1,$B188,,,,"しない")</f>
        <v>#VALUE!</v>
      </c>
      <c r="J188" s="75" t="e">
        <f aca="false">([1]!P合計事業予算,基本設定!$C$13,基本設定!$C$14,基本設定!$C$5,J$1,$B188,,,,"しない")</f>
        <v>#VALUE!</v>
      </c>
      <c r="K188" s="75" t="e">
        <f aca="false">([1]!P合計事業予算,基本設定!$C$13,基本設定!$C$14,基本設定!$C$5,K$1,$B188,,,,"しない")</f>
        <v>#VALUE!</v>
      </c>
      <c r="L188" s="75" t="e">
        <f aca="false">([1]!P合計事業予算,基本設定!$C$13,基本設定!$C$14,基本設定!$C$5,L$1,$B188,,,,"しない")</f>
        <v>#VALUE!</v>
      </c>
      <c r="M188" s="75" t="e">
        <f aca="false">([1]!P合計事業予算,基本設定!$C$13,基本設定!$C$14,基本設定!$C$5,M$1,$B188,,,,"しない")</f>
        <v>#VALUE!</v>
      </c>
      <c r="N188" s="75" t="e">
        <f aca="false">([1]!P合計事業予算,基本設定!$C$13,基本設定!$C$14,基本設定!$C$5,N$1,$B188,,,,"しない")</f>
        <v>#VALUE!</v>
      </c>
      <c r="O188" s="75" t="e">
        <f aca="false">([1]!P合計事業予算,基本設定!$C$13,基本設定!$C$14,基本設定!$C$5,O$1,$B188,,,,"しない")</f>
        <v>#VALUE!</v>
      </c>
      <c r="P188" s="75" t="e">
        <f aca="false">([1]!P合計事業予算,基本設定!$C$13,基本設定!$C$14,基本設定!$C$5,P$1,$B188,,,,"しない")</f>
        <v>#VALUE!</v>
      </c>
      <c r="Q188" s="75" t="e">
        <f aca="false">([1]!P合計事業予算,基本設定!$C$13,基本設定!$C$14,基本設定!$C$5,Q$1,$B188,,,,"しない")</f>
        <v>#VALUE!</v>
      </c>
      <c r="R188" s="75" t="e">
        <f aca="false">([1]!P合計事業予算,基本設定!$C$13,基本設定!$C$14,基本設定!$C$5,R$1,$B188,,,,"しない")</f>
        <v>#VALUE!</v>
      </c>
      <c r="S188" s="75" t="e">
        <f aca="false">([1]!P合計事業予算,基本設定!$C$13,基本設定!$C$14,基本設定!$C$5,S$1,$B188,,,,"しない")</f>
        <v>#VALUE!</v>
      </c>
      <c r="T188" s="75" t="e">
        <f aca="false">([1]!P合計事業予算,基本設定!$C$13,基本設定!$C$14,基本設定!$C$5,T$1,$B188,,,,"しない")</f>
        <v>#VALUE!</v>
      </c>
      <c r="U188" s="75" t="e">
        <f aca="false">([1]!P合計事業予算,基本設定!$C$13,基本設定!$C$14,基本設定!$C$5,U$1,$B188,,,,"しない")</f>
        <v>#VALUE!</v>
      </c>
      <c r="V188" s="75" t="e">
        <f aca="false">([1]!P合計事業予算,基本設定!$C$13,基本設定!$C$14,基本設定!$C$5,V$1,$B188,,,,"しない")</f>
        <v>#VALUE!</v>
      </c>
      <c r="W188" s="75" t="e">
        <f aca="false">([1]!P合計事業予算,基本設定!$C$13,基本設定!$C$14,基本設定!$C$5,W$1,$B188,,,,"しない")</f>
        <v>#VALUE!</v>
      </c>
      <c r="X188" s="75" t="e">
        <f aca="false">([1]!P合計事業予算,基本設定!$C$13,基本設定!$C$14,基本設定!$C$5,X$1,$B188,,,,"しない")</f>
        <v>#VALUE!</v>
      </c>
      <c r="Y188" s="75" t="e">
        <f aca="false">([1]!P合計事業予算,基本設定!$C$13,基本設定!$C$14,基本設定!$C$5,Y$1,$B188,,,,"しない")</f>
        <v>#VALUE!</v>
      </c>
      <c r="Z188" s="75" t="e">
        <f aca="false">([1]!P合計事業予算,基本設定!$C$13,基本設定!$C$14,基本設定!$C$5,Z$1,$B188,,,,"しない")</f>
        <v>#VALUE!</v>
      </c>
      <c r="AA188" s="75" t="e">
        <f aca="false">([1]!P合計事業予算,基本設定!$C$13,基本設定!$C$14,基本設定!$C$5,AA$1,$B188,,,,"しない")</f>
        <v>#VALUE!</v>
      </c>
      <c r="AB188" s="75" t="e">
        <f aca="false">([1]!P合計事業予算,基本設定!$C$13,基本設定!$C$14,基本設定!$C$5,AB$1,$B188,,,,"しない")</f>
        <v>#VALUE!</v>
      </c>
      <c r="AC188" s="75" t="e">
        <f aca="false">([1]!P合計事業予算,基本設定!$C$13,基本設定!$C$14,基本設定!$C$5,AC$1,$B188,,,,"しない")</f>
        <v>#VALUE!</v>
      </c>
      <c r="AD188" s="76" t="e">
        <f aca="false">N(AE188)-SUM(AC188,AB188,Q188)</f>
        <v>#VALUE!</v>
      </c>
      <c r="AE188" s="76" t="e">
        <f aca="false">([1]!P合計事業予算,基本設定!$C$13,基本設定!$C$14,基本設定!$C$5,基本設定!$C$6,$B188,,,,"する")</f>
        <v>#VALUE!</v>
      </c>
      <c r="AF188" s="69" t="e">
        <f aca="false">IF(OR(A188&lt;&gt;0,AE188&lt;&gt;""),"値あり","値なし")</f>
        <v>#VALUE!</v>
      </c>
    </row>
    <row r="189" customFormat="false" ht="13.5" hidden="false" customHeight="false" outlineLevel="0" collapsed="false">
      <c r="A189" s="55" t="n">
        <f aca="false">IF(B189&lt;&gt;"",0,1)</f>
        <v>0</v>
      </c>
      <c r="B189" s="55" t="n">
        <v>4462</v>
      </c>
      <c r="C189" s="72"/>
      <c r="D189" s="73"/>
      <c r="E189" s="73"/>
      <c r="F189" s="70" t="s">
        <v>96</v>
      </c>
      <c r="G189" s="75" t="e">
        <f aca="false">([1]!P合計事業予算,基本設定!$C$13,基本設定!$C$14,基本設定!$C$5,G$1,$B189,,,,"しない")</f>
        <v>#VALUE!</v>
      </c>
      <c r="H189" s="75" t="e">
        <f aca="false">([1]!P合計事業予算,基本設定!$C$13,基本設定!$C$14,基本設定!$C$5,H$1,$B189,,,,"しない")</f>
        <v>#VALUE!</v>
      </c>
      <c r="I189" s="75" t="e">
        <f aca="false">([1]!P合計事業予算,基本設定!$C$13,基本設定!$C$14,基本設定!$C$5,I$1,$B189,,,,"しない")</f>
        <v>#VALUE!</v>
      </c>
      <c r="J189" s="75" t="e">
        <f aca="false">([1]!P合計事業予算,基本設定!$C$13,基本設定!$C$14,基本設定!$C$5,J$1,$B189,,,,"しない")</f>
        <v>#VALUE!</v>
      </c>
      <c r="K189" s="75" t="e">
        <f aca="false">([1]!P合計事業予算,基本設定!$C$13,基本設定!$C$14,基本設定!$C$5,K$1,$B189,,,,"しない")</f>
        <v>#VALUE!</v>
      </c>
      <c r="L189" s="75" t="e">
        <f aca="false">([1]!P合計事業予算,基本設定!$C$13,基本設定!$C$14,基本設定!$C$5,L$1,$B189,,,,"しない")</f>
        <v>#VALUE!</v>
      </c>
      <c r="M189" s="75" t="e">
        <f aca="false">([1]!P合計事業予算,基本設定!$C$13,基本設定!$C$14,基本設定!$C$5,M$1,$B189,,,,"しない")</f>
        <v>#VALUE!</v>
      </c>
      <c r="N189" s="75" t="e">
        <f aca="false">([1]!P合計事業予算,基本設定!$C$13,基本設定!$C$14,基本設定!$C$5,N$1,$B189,,,,"しない")</f>
        <v>#VALUE!</v>
      </c>
      <c r="O189" s="75" t="e">
        <f aca="false">([1]!P合計事業予算,基本設定!$C$13,基本設定!$C$14,基本設定!$C$5,O$1,$B189,,,,"しない")</f>
        <v>#VALUE!</v>
      </c>
      <c r="P189" s="75" t="e">
        <f aca="false">([1]!P合計事業予算,基本設定!$C$13,基本設定!$C$14,基本設定!$C$5,P$1,$B189,,,,"しない")</f>
        <v>#VALUE!</v>
      </c>
      <c r="Q189" s="75" t="e">
        <f aca="false">([1]!P合計事業予算,基本設定!$C$13,基本設定!$C$14,基本設定!$C$5,Q$1,$B189,,,,"しない")</f>
        <v>#VALUE!</v>
      </c>
      <c r="R189" s="75" t="e">
        <f aca="false">([1]!P合計事業予算,基本設定!$C$13,基本設定!$C$14,基本設定!$C$5,R$1,$B189,,,,"しない")</f>
        <v>#VALUE!</v>
      </c>
      <c r="S189" s="75" t="e">
        <f aca="false">([1]!P合計事業予算,基本設定!$C$13,基本設定!$C$14,基本設定!$C$5,S$1,$B189,,,,"しない")</f>
        <v>#VALUE!</v>
      </c>
      <c r="T189" s="75" t="e">
        <f aca="false">([1]!P合計事業予算,基本設定!$C$13,基本設定!$C$14,基本設定!$C$5,T$1,$B189,,,,"しない")</f>
        <v>#VALUE!</v>
      </c>
      <c r="U189" s="75" t="e">
        <f aca="false">([1]!P合計事業予算,基本設定!$C$13,基本設定!$C$14,基本設定!$C$5,U$1,$B189,,,,"しない")</f>
        <v>#VALUE!</v>
      </c>
      <c r="V189" s="75" t="e">
        <f aca="false">([1]!P合計事業予算,基本設定!$C$13,基本設定!$C$14,基本設定!$C$5,V$1,$B189,,,,"しない")</f>
        <v>#VALUE!</v>
      </c>
      <c r="W189" s="75" t="e">
        <f aca="false">([1]!P合計事業予算,基本設定!$C$13,基本設定!$C$14,基本設定!$C$5,W$1,$B189,,,,"しない")</f>
        <v>#VALUE!</v>
      </c>
      <c r="X189" s="75" t="e">
        <f aca="false">([1]!P合計事業予算,基本設定!$C$13,基本設定!$C$14,基本設定!$C$5,X$1,$B189,,,,"しない")</f>
        <v>#VALUE!</v>
      </c>
      <c r="Y189" s="75" t="e">
        <f aca="false">([1]!P合計事業予算,基本設定!$C$13,基本設定!$C$14,基本設定!$C$5,Y$1,$B189,,,,"しない")</f>
        <v>#VALUE!</v>
      </c>
      <c r="Z189" s="75" t="e">
        <f aca="false">([1]!P合計事業予算,基本設定!$C$13,基本設定!$C$14,基本設定!$C$5,Z$1,$B189,,,,"しない")</f>
        <v>#VALUE!</v>
      </c>
      <c r="AA189" s="75" t="e">
        <f aca="false">([1]!P合計事業予算,基本設定!$C$13,基本設定!$C$14,基本設定!$C$5,AA$1,$B189,,,,"しない")</f>
        <v>#VALUE!</v>
      </c>
      <c r="AB189" s="75" t="e">
        <f aca="false">([1]!P合計事業予算,基本設定!$C$13,基本設定!$C$14,基本設定!$C$5,AB$1,$B189,,,,"しない")</f>
        <v>#VALUE!</v>
      </c>
      <c r="AC189" s="75" t="e">
        <f aca="false">([1]!P合計事業予算,基本設定!$C$13,基本設定!$C$14,基本設定!$C$5,AC$1,$B189,,,,"しない")</f>
        <v>#VALUE!</v>
      </c>
      <c r="AD189" s="76" t="e">
        <f aca="false">N(AE189)-SUM(AC189,AB189,Q189)</f>
        <v>#VALUE!</v>
      </c>
      <c r="AE189" s="76" t="e">
        <f aca="false">([1]!P合計事業予算,基本設定!$C$13,基本設定!$C$14,基本設定!$C$5,基本設定!$C$6,$B189,,,,"する")</f>
        <v>#VALUE!</v>
      </c>
      <c r="AF189" s="69" t="e">
        <f aca="false">IF(OR(A189&lt;&gt;0,AE189&lt;&gt;""),"値あり","値なし")</f>
        <v>#VALUE!</v>
      </c>
    </row>
    <row r="190" customFormat="false" ht="13.5" hidden="false" customHeight="false" outlineLevel="0" collapsed="false">
      <c r="A190" s="55" t="n">
        <f aca="false">IF(B190&lt;&gt;"",0,1)</f>
        <v>0</v>
      </c>
      <c r="B190" s="55" t="n">
        <v>4463</v>
      </c>
      <c r="C190" s="72"/>
      <c r="D190" s="73"/>
      <c r="E190" s="73"/>
      <c r="F190" s="70" t="s">
        <v>97</v>
      </c>
      <c r="G190" s="75" t="e">
        <f aca="false">([1]!P合計事業予算,基本設定!$C$13,基本設定!$C$14,基本設定!$C$5,G$1,$B190,,,,"しない")</f>
        <v>#VALUE!</v>
      </c>
      <c r="H190" s="75" t="e">
        <f aca="false">([1]!P合計事業予算,基本設定!$C$13,基本設定!$C$14,基本設定!$C$5,H$1,$B190,,,,"しない")</f>
        <v>#VALUE!</v>
      </c>
      <c r="I190" s="75" t="e">
        <f aca="false">([1]!P合計事業予算,基本設定!$C$13,基本設定!$C$14,基本設定!$C$5,I$1,$B190,,,,"しない")</f>
        <v>#VALUE!</v>
      </c>
      <c r="J190" s="75" t="e">
        <f aca="false">([1]!P合計事業予算,基本設定!$C$13,基本設定!$C$14,基本設定!$C$5,J$1,$B190,,,,"しない")</f>
        <v>#VALUE!</v>
      </c>
      <c r="K190" s="75" t="e">
        <f aca="false">([1]!P合計事業予算,基本設定!$C$13,基本設定!$C$14,基本設定!$C$5,K$1,$B190,,,,"しない")</f>
        <v>#VALUE!</v>
      </c>
      <c r="L190" s="75" t="e">
        <f aca="false">([1]!P合計事業予算,基本設定!$C$13,基本設定!$C$14,基本設定!$C$5,L$1,$B190,,,,"しない")</f>
        <v>#VALUE!</v>
      </c>
      <c r="M190" s="75" t="e">
        <f aca="false">([1]!P合計事業予算,基本設定!$C$13,基本設定!$C$14,基本設定!$C$5,M$1,$B190,,,,"しない")</f>
        <v>#VALUE!</v>
      </c>
      <c r="N190" s="75" t="e">
        <f aca="false">([1]!P合計事業予算,基本設定!$C$13,基本設定!$C$14,基本設定!$C$5,N$1,$B190,,,,"しない")</f>
        <v>#VALUE!</v>
      </c>
      <c r="O190" s="75" t="e">
        <f aca="false">([1]!P合計事業予算,基本設定!$C$13,基本設定!$C$14,基本設定!$C$5,O$1,$B190,,,,"しない")</f>
        <v>#VALUE!</v>
      </c>
      <c r="P190" s="75" t="e">
        <f aca="false">([1]!P合計事業予算,基本設定!$C$13,基本設定!$C$14,基本設定!$C$5,P$1,$B190,,,,"しない")</f>
        <v>#VALUE!</v>
      </c>
      <c r="Q190" s="75" t="e">
        <f aca="false">([1]!P合計事業予算,基本設定!$C$13,基本設定!$C$14,基本設定!$C$5,Q$1,$B190,,,,"しない")</f>
        <v>#VALUE!</v>
      </c>
      <c r="R190" s="75" t="e">
        <f aca="false">([1]!P合計事業予算,基本設定!$C$13,基本設定!$C$14,基本設定!$C$5,R$1,$B190,,,,"しない")</f>
        <v>#VALUE!</v>
      </c>
      <c r="S190" s="75" t="e">
        <f aca="false">([1]!P合計事業予算,基本設定!$C$13,基本設定!$C$14,基本設定!$C$5,S$1,$B190,,,,"しない")</f>
        <v>#VALUE!</v>
      </c>
      <c r="T190" s="75" t="e">
        <f aca="false">([1]!P合計事業予算,基本設定!$C$13,基本設定!$C$14,基本設定!$C$5,T$1,$B190,,,,"しない")</f>
        <v>#VALUE!</v>
      </c>
      <c r="U190" s="75" t="e">
        <f aca="false">([1]!P合計事業予算,基本設定!$C$13,基本設定!$C$14,基本設定!$C$5,U$1,$B190,,,,"しない")</f>
        <v>#VALUE!</v>
      </c>
      <c r="V190" s="75" t="e">
        <f aca="false">([1]!P合計事業予算,基本設定!$C$13,基本設定!$C$14,基本設定!$C$5,V$1,$B190,,,,"しない")</f>
        <v>#VALUE!</v>
      </c>
      <c r="W190" s="75" t="e">
        <f aca="false">([1]!P合計事業予算,基本設定!$C$13,基本設定!$C$14,基本設定!$C$5,W$1,$B190,,,,"しない")</f>
        <v>#VALUE!</v>
      </c>
      <c r="X190" s="75" t="e">
        <f aca="false">([1]!P合計事業予算,基本設定!$C$13,基本設定!$C$14,基本設定!$C$5,X$1,$B190,,,,"しない")</f>
        <v>#VALUE!</v>
      </c>
      <c r="Y190" s="75" t="e">
        <f aca="false">([1]!P合計事業予算,基本設定!$C$13,基本設定!$C$14,基本設定!$C$5,Y$1,$B190,,,,"しない")</f>
        <v>#VALUE!</v>
      </c>
      <c r="Z190" s="75" t="e">
        <f aca="false">([1]!P合計事業予算,基本設定!$C$13,基本設定!$C$14,基本設定!$C$5,Z$1,$B190,,,,"しない")</f>
        <v>#VALUE!</v>
      </c>
      <c r="AA190" s="75" t="e">
        <f aca="false">([1]!P合計事業予算,基本設定!$C$13,基本設定!$C$14,基本設定!$C$5,AA$1,$B190,,,,"しない")</f>
        <v>#VALUE!</v>
      </c>
      <c r="AB190" s="75" t="e">
        <f aca="false">([1]!P合計事業予算,基本設定!$C$13,基本設定!$C$14,基本設定!$C$5,AB$1,$B190,,,,"しない")</f>
        <v>#VALUE!</v>
      </c>
      <c r="AC190" s="75" t="e">
        <f aca="false">([1]!P合計事業予算,基本設定!$C$13,基本設定!$C$14,基本設定!$C$5,AC$1,$B190,,,,"しない")</f>
        <v>#VALUE!</v>
      </c>
      <c r="AD190" s="76" t="e">
        <f aca="false">N(AE190)-SUM(AC190,AB190,Q190)</f>
        <v>#VALUE!</v>
      </c>
      <c r="AE190" s="76" t="e">
        <f aca="false">([1]!P合計事業予算,基本設定!$C$13,基本設定!$C$14,基本設定!$C$5,基本設定!$C$6,$B190,,,,"する")</f>
        <v>#VALUE!</v>
      </c>
      <c r="AF190" s="69" t="e">
        <f aca="false">IF(OR(A190&lt;&gt;0,AE190&lt;&gt;""),"値あり","値なし")</f>
        <v>#VALUE!</v>
      </c>
    </row>
    <row r="191" customFormat="false" ht="13.5" hidden="false" customHeight="false" outlineLevel="0" collapsed="false">
      <c r="A191" s="55" t="n">
        <f aca="false">IF(B191&lt;&gt;"",0,1)</f>
        <v>0</v>
      </c>
      <c r="B191" s="55" t="n">
        <v>4464</v>
      </c>
      <c r="C191" s="72"/>
      <c r="D191" s="73"/>
      <c r="E191" s="73"/>
      <c r="F191" s="70"/>
      <c r="G191" s="75" t="e">
        <f aca="false">([1]!P合計事業予算,基本設定!$C$13,基本設定!$C$14,基本設定!$C$5,G$1,$B191,,,,"しない")</f>
        <v>#VALUE!</v>
      </c>
      <c r="H191" s="75" t="e">
        <f aca="false">([1]!P合計事業予算,基本設定!$C$13,基本設定!$C$14,基本設定!$C$5,H$1,$B191,,,,"しない")</f>
        <v>#VALUE!</v>
      </c>
      <c r="I191" s="75" t="e">
        <f aca="false">([1]!P合計事業予算,基本設定!$C$13,基本設定!$C$14,基本設定!$C$5,I$1,$B191,,,,"しない")</f>
        <v>#VALUE!</v>
      </c>
      <c r="J191" s="75" t="e">
        <f aca="false">([1]!P合計事業予算,基本設定!$C$13,基本設定!$C$14,基本設定!$C$5,J$1,$B191,,,,"しない")</f>
        <v>#VALUE!</v>
      </c>
      <c r="K191" s="75" t="e">
        <f aca="false">([1]!P合計事業予算,基本設定!$C$13,基本設定!$C$14,基本設定!$C$5,K$1,$B191,,,,"しない")</f>
        <v>#VALUE!</v>
      </c>
      <c r="L191" s="75" t="e">
        <f aca="false">([1]!P合計事業予算,基本設定!$C$13,基本設定!$C$14,基本設定!$C$5,L$1,$B191,,,,"しない")</f>
        <v>#VALUE!</v>
      </c>
      <c r="M191" s="75" t="e">
        <f aca="false">([1]!P合計事業予算,基本設定!$C$13,基本設定!$C$14,基本設定!$C$5,M$1,$B191,,,,"しない")</f>
        <v>#VALUE!</v>
      </c>
      <c r="N191" s="75" t="e">
        <f aca="false">([1]!P合計事業予算,基本設定!$C$13,基本設定!$C$14,基本設定!$C$5,N$1,$B191,,,,"しない")</f>
        <v>#VALUE!</v>
      </c>
      <c r="O191" s="75" t="e">
        <f aca="false">([1]!P合計事業予算,基本設定!$C$13,基本設定!$C$14,基本設定!$C$5,O$1,$B191,,,,"しない")</f>
        <v>#VALUE!</v>
      </c>
      <c r="P191" s="75" t="e">
        <f aca="false">([1]!P合計事業予算,基本設定!$C$13,基本設定!$C$14,基本設定!$C$5,P$1,$B191,,,,"しない")</f>
        <v>#VALUE!</v>
      </c>
      <c r="Q191" s="75" t="e">
        <f aca="false">([1]!P合計事業予算,基本設定!$C$13,基本設定!$C$14,基本設定!$C$5,Q$1,$B191,,,,"しない")</f>
        <v>#VALUE!</v>
      </c>
      <c r="R191" s="75" t="e">
        <f aca="false">([1]!P合計事業予算,基本設定!$C$13,基本設定!$C$14,基本設定!$C$5,R$1,$B191,,,,"しない")</f>
        <v>#VALUE!</v>
      </c>
      <c r="S191" s="75" t="e">
        <f aca="false">([1]!P合計事業予算,基本設定!$C$13,基本設定!$C$14,基本設定!$C$5,S$1,$B191,,,,"しない")</f>
        <v>#VALUE!</v>
      </c>
      <c r="T191" s="75" t="e">
        <f aca="false">([1]!P合計事業予算,基本設定!$C$13,基本設定!$C$14,基本設定!$C$5,T$1,$B191,,,,"しない")</f>
        <v>#VALUE!</v>
      </c>
      <c r="U191" s="75" t="e">
        <f aca="false">([1]!P合計事業予算,基本設定!$C$13,基本設定!$C$14,基本設定!$C$5,U$1,$B191,,,,"しない")</f>
        <v>#VALUE!</v>
      </c>
      <c r="V191" s="75" t="e">
        <f aca="false">([1]!P合計事業予算,基本設定!$C$13,基本設定!$C$14,基本設定!$C$5,V$1,$B191,,,,"しない")</f>
        <v>#VALUE!</v>
      </c>
      <c r="W191" s="75" t="e">
        <f aca="false">([1]!P合計事業予算,基本設定!$C$13,基本設定!$C$14,基本設定!$C$5,W$1,$B191,,,,"しない")</f>
        <v>#VALUE!</v>
      </c>
      <c r="X191" s="75" t="e">
        <f aca="false">([1]!P合計事業予算,基本設定!$C$13,基本設定!$C$14,基本設定!$C$5,X$1,$B191,,,,"しない")</f>
        <v>#VALUE!</v>
      </c>
      <c r="Y191" s="75" t="e">
        <f aca="false">([1]!P合計事業予算,基本設定!$C$13,基本設定!$C$14,基本設定!$C$5,Y$1,$B191,,,,"しない")</f>
        <v>#VALUE!</v>
      </c>
      <c r="Z191" s="75" t="e">
        <f aca="false">([1]!P合計事業予算,基本設定!$C$13,基本設定!$C$14,基本設定!$C$5,Z$1,$B191,,,,"しない")</f>
        <v>#VALUE!</v>
      </c>
      <c r="AA191" s="75" t="e">
        <f aca="false">([1]!P合計事業予算,基本設定!$C$13,基本設定!$C$14,基本設定!$C$5,AA$1,$B191,,,,"しない")</f>
        <v>#VALUE!</v>
      </c>
      <c r="AB191" s="75" t="e">
        <f aca="false">([1]!P合計事業予算,基本設定!$C$13,基本設定!$C$14,基本設定!$C$5,AB$1,$B191,,,,"しない")</f>
        <v>#VALUE!</v>
      </c>
      <c r="AC191" s="75" t="e">
        <f aca="false">([1]!P合計事業予算,基本設定!$C$13,基本設定!$C$14,基本設定!$C$5,AC$1,$B191,,,,"しない")</f>
        <v>#VALUE!</v>
      </c>
      <c r="AD191" s="76" t="e">
        <f aca="false">N(AE191)-SUM(AC191,AB191,Q191)</f>
        <v>#VALUE!</v>
      </c>
      <c r="AE191" s="76" t="e">
        <f aca="false">([1]!P合計事業予算,基本設定!$C$13,基本設定!$C$14,基本設定!$C$5,基本設定!$C$6,$B191,,,,"する")</f>
        <v>#VALUE!</v>
      </c>
      <c r="AF191" s="69" t="e">
        <f aca="false">IF(OR(A191&lt;&gt;0,AE191&lt;&gt;""),"値あり","値なし")</f>
        <v>#VALUE!</v>
      </c>
    </row>
    <row r="192" customFormat="false" ht="13.5" hidden="false" customHeight="false" outlineLevel="0" collapsed="false">
      <c r="A192" s="55" t="n">
        <f aca="false">IF(B192&lt;&gt;"",0,1)</f>
        <v>0</v>
      </c>
      <c r="B192" s="55" t="n">
        <v>4465</v>
      </c>
      <c r="C192" s="72"/>
      <c r="D192" s="73"/>
      <c r="E192" s="73"/>
      <c r="F192" s="70"/>
      <c r="G192" s="75" t="e">
        <f aca="false">([1]!P合計事業予算,基本設定!$C$13,基本設定!$C$14,基本設定!$C$5,G$1,$B192,,,,"しない")</f>
        <v>#VALUE!</v>
      </c>
      <c r="H192" s="75" t="e">
        <f aca="false">([1]!P合計事業予算,基本設定!$C$13,基本設定!$C$14,基本設定!$C$5,H$1,$B192,,,,"しない")</f>
        <v>#VALUE!</v>
      </c>
      <c r="I192" s="75" t="e">
        <f aca="false">([1]!P合計事業予算,基本設定!$C$13,基本設定!$C$14,基本設定!$C$5,I$1,$B192,,,,"しない")</f>
        <v>#VALUE!</v>
      </c>
      <c r="J192" s="75" t="e">
        <f aca="false">([1]!P合計事業予算,基本設定!$C$13,基本設定!$C$14,基本設定!$C$5,J$1,$B192,,,,"しない")</f>
        <v>#VALUE!</v>
      </c>
      <c r="K192" s="75" t="e">
        <f aca="false">([1]!P合計事業予算,基本設定!$C$13,基本設定!$C$14,基本設定!$C$5,K$1,$B192,,,,"しない")</f>
        <v>#VALUE!</v>
      </c>
      <c r="L192" s="75" t="e">
        <f aca="false">([1]!P合計事業予算,基本設定!$C$13,基本設定!$C$14,基本設定!$C$5,L$1,$B192,,,,"しない")</f>
        <v>#VALUE!</v>
      </c>
      <c r="M192" s="75" t="e">
        <f aca="false">([1]!P合計事業予算,基本設定!$C$13,基本設定!$C$14,基本設定!$C$5,M$1,$B192,,,,"しない")</f>
        <v>#VALUE!</v>
      </c>
      <c r="N192" s="75" t="e">
        <f aca="false">([1]!P合計事業予算,基本設定!$C$13,基本設定!$C$14,基本設定!$C$5,N$1,$B192,,,,"しない")</f>
        <v>#VALUE!</v>
      </c>
      <c r="O192" s="75" t="e">
        <f aca="false">([1]!P合計事業予算,基本設定!$C$13,基本設定!$C$14,基本設定!$C$5,O$1,$B192,,,,"しない")</f>
        <v>#VALUE!</v>
      </c>
      <c r="P192" s="75" t="e">
        <f aca="false">([1]!P合計事業予算,基本設定!$C$13,基本設定!$C$14,基本設定!$C$5,P$1,$B192,,,,"しない")</f>
        <v>#VALUE!</v>
      </c>
      <c r="Q192" s="75" t="e">
        <f aca="false">([1]!P合計事業予算,基本設定!$C$13,基本設定!$C$14,基本設定!$C$5,Q$1,$B192,,,,"しない")</f>
        <v>#VALUE!</v>
      </c>
      <c r="R192" s="75" t="e">
        <f aca="false">([1]!P合計事業予算,基本設定!$C$13,基本設定!$C$14,基本設定!$C$5,R$1,$B192,,,,"しない")</f>
        <v>#VALUE!</v>
      </c>
      <c r="S192" s="75" t="e">
        <f aca="false">([1]!P合計事業予算,基本設定!$C$13,基本設定!$C$14,基本設定!$C$5,S$1,$B192,,,,"しない")</f>
        <v>#VALUE!</v>
      </c>
      <c r="T192" s="75" t="e">
        <f aca="false">([1]!P合計事業予算,基本設定!$C$13,基本設定!$C$14,基本設定!$C$5,T$1,$B192,,,,"しない")</f>
        <v>#VALUE!</v>
      </c>
      <c r="U192" s="75" t="e">
        <f aca="false">([1]!P合計事業予算,基本設定!$C$13,基本設定!$C$14,基本設定!$C$5,U$1,$B192,,,,"しない")</f>
        <v>#VALUE!</v>
      </c>
      <c r="V192" s="75" t="e">
        <f aca="false">([1]!P合計事業予算,基本設定!$C$13,基本設定!$C$14,基本設定!$C$5,V$1,$B192,,,,"しない")</f>
        <v>#VALUE!</v>
      </c>
      <c r="W192" s="75" t="e">
        <f aca="false">([1]!P合計事業予算,基本設定!$C$13,基本設定!$C$14,基本設定!$C$5,W$1,$B192,,,,"しない")</f>
        <v>#VALUE!</v>
      </c>
      <c r="X192" s="75" t="e">
        <f aca="false">([1]!P合計事業予算,基本設定!$C$13,基本設定!$C$14,基本設定!$C$5,X$1,$B192,,,,"しない")</f>
        <v>#VALUE!</v>
      </c>
      <c r="Y192" s="75" t="e">
        <f aca="false">([1]!P合計事業予算,基本設定!$C$13,基本設定!$C$14,基本設定!$C$5,Y$1,$B192,,,,"しない")</f>
        <v>#VALUE!</v>
      </c>
      <c r="Z192" s="75" t="e">
        <f aca="false">([1]!P合計事業予算,基本設定!$C$13,基本設定!$C$14,基本設定!$C$5,Z$1,$B192,,,,"しない")</f>
        <v>#VALUE!</v>
      </c>
      <c r="AA192" s="75" t="e">
        <f aca="false">([1]!P合計事業予算,基本設定!$C$13,基本設定!$C$14,基本設定!$C$5,AA$1,$B192,,,,"しない")</f>
        <v>#VALUE!</v>
      </c>
      <c r="AB192" s="75" t="e">
        <f aca="false">([1]!P合計事業予算,基本設定!$C$13,基本設定!$C$14,基本設定!$C$5,AB$1,$B192,,,,"しない")</f>
        <v>#VALUE!</v>
      </c>
      <c r="AC192" s="75" t="e">
        <f aca="false">([1]!P合計事業予算,基本設定!$C$13,基本設定!$C$14,基本設定!$C$5,AC$1,$B192,,,,"しない")</f>
        <v>#VALUE!</v>
      </c>
      <c r="AD192" s="76" t="e">
        <f aca="false">N(AE192)-SUM(AC192,AB192,Q192)</f>
        <v>#VALUE!</v>
      </c>
      <c r="AE192" s="76" t="e">
        <f aca="false">([1]!P合計事業予算,基本設定!$C$13,基本設定!$C$14,基本設定!$C$5,基本設定!$C$6,$B192,,,,"する")</f>
        <v>#VALUE!</v>
      </c>
      <c r="AF192" s="69" t="e">
        <f aca="false">IF(OR(A192&lt;&gt;0,AE192&lt;&gt;""),"値あり","値なし")</f>
        <v>#VALUE!</v>
      </c>
    </row>
    <row r="193" customFormat="false" ht="13.5" hidden="false" customHeight="false" outlineLevel="0" collapsed="false">
      <c r="A193" s="55" t="n">
        <f aca="false">IF(B193&lt;&gt;"",0,1)</f>
        <v>0</v>
      </c>
      <c r="B193" s="55" t="n">
        <v>4466</v>
      </c>
      <c r="C193" s="72"/>
      <c r="D193" s="73"/>
      <c r="E193" s="73"/>
      <c r="F193" s="70"/>
      <c r="G193" s="75" t="e">
        <f aca="false">([1]!P合計事業予算,基本設定!$C$13,基本設定!$C$14,基本設定!$C$5,G$1,$B193,,,,"しない")</f>
        <v>#VALUE!</v>
      </c>
      <c r="H193" s="75" t="e">
        <f aca="false">([1]!P合計事業予算,基本設定!$C$13,基本設定!$C$14,基本設定!$C$5,H$1,$B193,,,,"しない")</f>
        <v>#VALUE!</v>
      </c>
      <c r="I193" s="75" t="e">
        <f aca="false">([1]!P合計事業予算,基本設定!$C$13,基本設定!$C$14,基本設定!$C$5,I$1,$B193,,,,"しない")</f>
        <v>#VALUE!</v>
      </c>
      <c r="J193" s="75" t="e">
        <f aca="false">([1]!P合計事業予算,基本設定!$C$13,基本設定!$C$14,基本設定!$C$5,J$1,$B193,,,,"しない")</f>
        <v>#VALUE!</v>
      </c>
      <c r="K193" s="75" t="e">
        <f aca="false">([1]!P合計事業予算,基本設定!$C$13,基本設定!$C$14,基本設定!$C$5,K$1,$B193,,,,"しない")</f>
        <v>#VALUE!</v>
      </c>
      <c r="L193" s="75" t="e">
        <f aca="false">([1]!P合計事業予算,基本設定!$C$13,基本設定!$C$14,基本設定!$C$5,L$1,$B193,,,,"しない")</f>
        <v>#VALUE!</v>
      </c>
      <c r="M193" s="75" t="e">
        <f aca="false">([1]!P合計事業予算,基本設定!$C$13,基本設定!$C$14,基本設定!$C$5,M$1,$B193,,,,"しない")</f>
        <v>#VALUE!</v>
      </c>
      <c r="N193" s="75" t="e">
        <f aca="false">([1]!P合計事業予算,基本設定!$C$13,基本設定!$C$14,基本設定!$C$5,N$1,$B193,,,,"しない")</f>
        <v>#VALUE!</v>
      </c>
      <c r="O193" s="75" t="e">
        <f aca="false">([1]!P合計事業予算,基本設定!$C$13,基本設定!$C$14,基本設定!$C$5,O$1,$B193,,,,"しない")</f>
        <v>#VALUE!</v>
      </c>
      <c r="P193" s="75" t="e">
        <f aca="false">([1]!P合計事業予算,基本設定!$C$13,基本設定!$C$14,基本設定!$C$5,P$1,$B193,,,,"しない")</f>
        <v>#VALUE!</v>
      </c>
      <c r="Q193" s="75" t="e">
        <f aca="false">([1]!P合計事業予算,基本設定!$C$13,基本設定!$C$14,基本設定!$C$5,Q$1,$B193,,,,"しない")</f>
        <v>#VALUE!</v>
      </c>
      <c r="R193" s="75" t="e">
        <f aca="false">([1]!P合計事業予算,基本設定!$C$13,基本設定!$C$14,基本設定!$C$5,R$1,$B193,,,,"しない")</f>
        <v>#VALUE!</v>
      </c>
      <c r="S193" s="75" t="e">
        <f aca="false">([1]!P合計事業予算,基本設定!$C$13,基本設定!$C$14,基本設定!$C$5,S$1,$B193,,,,"しない")</f>
        <v>#VALUE!</v>
      </c>
      <c r="T193" s="75" t="e">
        <f aca="false">([1]!P合計事業予算,基本設定!$C$13,基本設定!$C$14,基本設定!$C$5,T$1,$B193,,,,"しない")</f>
        <v>#VALUE!</v>
      </c>
      <c r="U193" s="75" t="e">
        <f aca="false">([1]!P合計事業予算,基本設定!$C$13,基本設定!$C$14,基本設定!$C$5,U$1,$B193,,,,"しない")</f>
        <v>#VALUE!</v>
      </c>
      <c r="V193" s="75" t="e">
        <f aca="false">([1]!P合計事業予算,基本設定!$C$13,基本設定!$C$14,基本設定!$C$5,V$1,$B193,,,,"しない")</f>
        <v>#VALUE!</v>
      </c>
      <c r="W193" s="75" t="e">
        <f aca="false">([1]!P合計事業予算,基本設定!$C$13,基本設定!$C$14,基本設定!$C$5,W$1,$B193,,,,"しない")</f>
        <v>#VALUE!</v>
      </c>
      <c r="X193" s="75" t="e">
        <f aca="false">([1]!P合計事業予算,基本設定!$C$13,基本設定!$C$14,基本設定!$C$5,X$1,$B193,,,,"しない")</f>
        <v>#VALUE!</v>
      </c>
      <c r="Y193" s="75" t="e">
        <f aca="false">([1]!P合計事業予算,基本設定!$C$13,基本設定!$C$14,基本設定!$C$5,Y$1,$B193,,,,"しない")</f>
        <v>#VALUE!</v>
      </c>
      <c r="Z193" s="75" t="e">
        <f aca="false">([1]!P合計事業予算,基本設定!$C$13,基本設定!$C$14,基本設定!$C$5,Z$1,$B193,,,,"しない")</f>
        <v>#VALUE!</v>
      </c>
      <c r="AA193" s="75" t="e">
        <f aca="false">([1]!P合計事業予算,基本設定!$C$13,基本設定!$C$14,基本設定!$C$5,AA$1,$B193,,,,"しない")</f>
        <v>#VALUE!</v>
      </c>
      <c r="AB193" s="75" t="e">
        <f aca="false">([1]!P合計事業予算,基本設定!$C$13,基本設定!$C$14,基本設定!$C$5,AB$1,$B193,,,,"しない")</f>
        <v>#VALUE!</v>
      </c>
      <c r="AC193" s="75" t="e">
        <f aca="false">([1]!P合計事業予算,基本設定!$C$13,基本設定!$C$14,基本設定!$C$5,AC$1,$B193,,,,"しない")</f>
        <v>#VALUE!</v>
      </c>
      <c r="AD193" s="76" t="e">
        <f aca="false">N(AE193)-SUM(AC193,AB193,Q193)</f>
        <v>#VALUE!</v>
      </c>
      <c r="AE193" s="76" t="e">
        <f aca="false">([1]!P合計事業予算,基本設定!$C$13,基本設定!$C$14,基本設定!$C$5,基本設定!$C$6,$B193,,,,"する")</f>
        <v>#VALUE!</v>
      </c>
      <c r="AF193" s="69" t="e">
        <f aca="false">IF(OR(A193&lt;&gt;0,AE193&lt;&gt;""),"値あり","値なし")</f>
        <v>#VALUE!</v>
      </c>
    </row>
    <row r="194" customFormat="false" ht="13.5" hidden="false" customHeight="false" outlineLevel="0" collapsed="false">
      <c r="A194" s="55" t="n">
        <f aca="false">IF(B194&lt;&gt;"",0,1)</f>
        <v>0</v>
      </c>
      <c r="B194" s="55" t="n">
        <v>4425</v>
      </c>
      <c r="C194" s="72"/>
      <c r="D194" s="73"/>
      <c r="E194" s="73"/>
      <c r="F194" s="70" t="s">
        <v>98</v>
      </c>
      <c r="G194" s="75" t="e">
        <f aca="false">([1]!P合計事業予算,基本設定!$C$13,基本設定!$C$14,基本設定!$C$5,G$1,$B194,,,,"しない")</f>
        <v>#VALUE!</v>
      </c>
      <c r="H194" s="75" t="e">
        <f aca="false">([1]!P合計事業予算,基本設定!$C$13,基本設定!$C$14,基本設定!$C$5,H$1,$B194,,,,"しない")</f>
        <v>#VALUE!</v>
      </c>
      <c r="I194" s="75" t="e">
        <f aca="false">([1]!P合計事業予算,基本設定!$C$13,基本設定!$C$14,基本設定!$C$5,I$1,$B194,,,,"しない")</f>
        <v>#VALUE!</v>
      </c>
      <c r="J194" s="75" t="e">
        <f aca="false">([1]!P合計事業予算,基本設定!$C$13,基本設定!$C$14,基本設定!$C$5,J$1,$B194,,,,"しない")</f>
        <v>#VALUE!</v>
      </c>
      <c r="K194" s="75" t="e">
        <f aca="false">([1]!P合計事業予算,基本設定!$C$13,基本設定!$C$14,基本設定!$C$5,K$1,$B194,,,,"しない")</f>
        <v>#VALUE!</v>
      </c>
      <c r="L194" s="75" t="e">
        <f aca="false">([1]!P合計事業予算,基本設定!$C$13,基本設定!$C$14,基本設定!$C$5,L$1,$B194,,,,"しない")</f>
        <v>#VALUE!</v>
      </c>
      <c r="M194" s="75" t="e">
        <f aca="false">([1]!P合計事業予算,基本設定!$C$13,基本設定!$C$14,基本設定!$C$5,M$1,$B194,,,,"しない")</f>
        <v>#VALUE!</v>
      </c>
      <c r="N194" s="75" t="e">
        <f aca="false">([1]!P合計事業予算,基本設定!$C$13,基本設定!$C$14,基本設定!$C$5,N$1,$B194,,,,"しない")</f>
        <v>#VALUE!</v>
      </c>
      <c r="O194" s="75" t="e">
        <f aca="false">([1]!P合計事業予算,基本設定!$C$13,基本設定!$C$14,基本設定!$C$5,O$1,$B194,,,,"しない")</f>
        <v>#VALUE!</v>
      </c>
      <c r="P194" s="75" t="e">
        <f aca="false">([1]!P合計事業予算,基本設定!$C$13,基本設定!$C$14,基本設定!$C$5,P$1,$B194,,,,"しない")</f>
        <v>#VALUE!</v>
      </c>
      <c r="Q194" s="75" t="e">
        <f aca="false">([1]!P合計事業予算,基本設定!$C$13,基本設定!$C$14,基本設定!$C$5,Q$1,$B194,,,,"しない")</f>
        <v>#VALUE!</v>
      </c>
      <c r="R194" s="75" t="e">
        <f aca="false">([1]!P合計事業予算,基本設定!$C$13,基本設定!$C$14,基本設定!$C$5,R$1,$B194,,,,"しない")</f>
        <v>#VALUE!</v>
      </c>
      <c r="S194" s="75" t="e">
        <f aca="false">([1]!P合計事業予算,基本設定!$C$13,基本設定!$C$14,基本設定!$C$5,S$1,$B194,,,,"しない")</f>
        <v>#VALUE!</v>
      </c>
      <c r="T194" s="75" t="e">
        <f aca="false">([1]!P合計事業予算,基本設定!$C$13,基本設定!$C$14,基本設定!$C$5,T$1,$B194,,,,"しない")</f>
        <v>#VALUE!</v>
      </c>
      <c r="U194" s="75" t="e">
        <f aca="false">([1]!P合計事業予算,基本設定!$C$13,基本設定!$C$14,基本設定!$C$5,U$1,$B194,,,,"しない")</f>
        <v>#VALUE!</v>
      </c>
      <c r="V194" s="75" t="e">
        <f aca="false">([1]!P合計事業予算,基本設定!$C$13,基本設定!$C$14,基本設定!$C$5,V$1,$B194,,,,"しない")</f>
        <v>#VALUE!</v>
      </c>
      <c r="W194" s="75" t="e">
        <f aca="false">([1]!P合計事業予算,基本設定!$C$13,基本設定!$C$14,基本設定!$C$5,W$1,$B194,,,,"しない")</f>
        <v>#VALUE!</v>
      </c>
      <c r="X194" s="75" t="e">
        <f aca="false">([1]!P合計事業予算,基本設定!$C$13,基本設定!$C$14,基本設定!$C$5,X$1,$B194,,,,"しない")</f>
        <v>#VALUE!</v>
      </c>
      <c r="Y194" s="75" t="e">
        <f aca="false">([1]!P合計事業予算,基本設定!$C$13,基本設定!$C$14,基本設定!$C$5,Y$1,$B194,,,,"しない")</f>
        <v>#VALUE!</v>
      </c>
      <c r="Z194" s="75" t="e">
        <f aca="false">([1]!P合計事業予算,基本設定!$C$13,基本設定!$C$14,基本設定!$C$5,Z$1,$B194,,,,"しない")</f>
        <v>#VALUE!</v>
      </c>
      <c r="AA194" s="75" t="e">
        <f aca="false">([1]!P合計事業予算,基本設定!$C$13,基本設定!$C$14,基本設定!$C$5,AA$1,$B194,,,,"しない")</f>
        <v>#VALUE!</v>
      </c>
      <c r="AB194" s="75" t="e">
        <f aca="false">([1]!P合計事業予算,基本設定!$C$13,基本設定!$C$14,基本設定!$C$5,AB$1,$B194,,,,"しない")</f>
        <v>#VALUE!</v>
      </c>
      <c r="AC194" s="75" t="e">
        <f aca="false">([1]!P合計事業予算,基本設定!$C$13,基本設定!$C$14,基本設定!$C$5,AC$1,$B194,,,,"しない")</f>
        <v>#VALUE!</v>
      </c>
      <c r="AD194" s="76" t="e">
        <f aca="false">N(AE194)-SUM(AC194,AB194,Q194)</f>
        <v>#VALUE!</v>
      </c>
      <c r="AE194" s="76" t="e">
        <f aca="false">([1]!P合計事業予算,基本設定!$C$13,基本設定!$C$14,基本設定!$C$5,基本設定!$C$6,$B194,,,,"する")</f>
        <v>#VALUE!</v>
      </c>
      <c r="AF194" s="69" t="e">
        <f aca="false">IF(OR(A194&lt;&gt;0,AE194&lt;&gt;""),"値あり","値なし")</f>
        <v>#VALUE!</v>
      </c>
    </row>
    <row r="195" customFormat="false" ht="13.5" hidden="false" customHeight="false" outlineLevel="0" collapsed="false">
      <c r="A195" s="55" t="n">
        <f aca="false">IF(B195&lt;&gt;"",0,1)</f>
        <v>0</v>
      </c>
      <c r="B195" s="55" t="n">
        <v>4426</v>
      </c>
      <c r="C195" s="72"/>
      <c r="D195" s="73"/>
      <c r="E195" s="73"/>
      <c r="F195" s="70" t="s">
        <v>99</v>
      </c>
      <c r="G195" s="75" t="e">
        <f aca="false">([1]!P合計事業予算,基本設定!$C$13,基本設定!$C$14,基本設定!$C$5,G$1,$B195,,,,"しない")</f>
        <v>#VALUE!</v>
      </c>
      <c r="H195" s="75" t="e">
        <f aca="false">([1]!P合計事業予算,基本設定!$C$13,基本設定!$C$14,基本設定!$C$5,H$1,$B195,,,,"しない")</f>
        <v>#VALUE!</v>
      </c>
      <c r="I195" s="75" t="e">
        <f aca="false">([1]!P合計事業予算,基本設定!$C$13,基本設定!$C$14,基本設定!$C$5,I$1,$B195,,,,"しない")</f>
        <v>#VALUE!</v>
      </c>
      <c r="J195" s="75" t="e">
        <f aca="false">([1]!P合計事業予算,基本設定!$C$13,基本設定!$C$14,基本設定!$C$5,J$1,$B195,,,,"しない")</f>
        <v>#VALUE!</v>
      </c>
      <c r="K195" s="75" t="e">
        <f aca="false">([1]!P合計事業予算,基本設定!$C$13,基本設定!$C$14,基本設定!$C$5,K$1,$B195,,,,"しない")</f>
        <v>#VALUE!</v>
      </c>
      <c r="L195" s="75" t="e">
        <f aca="false">([1]!P合計事業予算,基本設定!$C$13,基本設定!$C$14,基本設定!$C$5,L$1,$B195,,,,"しない")</f>
        <v>#VALUE!</v>
      </c>
      <c r="M195" s="75" t="e">
        <f aca="false">([1]!P合計事業予算,基本設定!$C$13,基本設定!$C$14,基本設定!$C$5,M$1,$B195,,,,"しない")</f>
        <v>#VALUE!</v>
      </c>
      <c r="N195" s="75" t="e">
        <f aca="false">([1]!P合計事業予算,基本設定!$C$13,基本設定!$C$14,基本設定!$C$5,N$1,$B195,,,,"しない")</f>
        <v>#VALUE!</v>
      </c>
      <c r="O195" s="75" t="e">
        <f aca="false">([1]!P合計事業予算,基本設定!$C$13,基本設定!$C$14,基本設定!$C$5,O$1,$B195,,,,"しない")</f>
        <v>#VALUE!</v>
      </c>
      <c r="P195" s="75" t="e">
        <f aca="false">([1]!P合計事業予算,基本設定!$C$13,基本設定!$C$14,基本設定!$C$5,P$1,$B195,,,,"しない")</f>
        <v>#VALUE!</v>
      </c>
      <c r="Q195" s="75" t="e">
        <f aca="false">([1]!P合計事業予算,基本設定!$C$13,基本設定!$C$14,基本設定!$C$5,Q$1,$B195,,,,"しない")</f>
        <v>#VALUE!</v>
      </c>
      <c r="R195" s="75" t="e">
        <f aca="false">([1]!P合計事業予算,基本設定!$C$13,基本設定!$C$14,基本設定!$C$5,R$1,$B195,,,,"しない")</f>
        <v>#VALUE!</v>
      </c>
      <c r="S195" s="75" t="e">
        <f aca="false">([1]!P合計事業予算,基本設定!$C$13,基本設定!$C$14,基本設定!$C$5,S$1,$B195,,,,"しない")</f>
        <v>#VALUE!</v>
      </c>
      <c r="T195" s="75" t="e">
        <f aca="false">([1]!P合計事業予算,基本設定!$C$13,基本設定!$C$14,基本設定!$C$5,T$1,$B195,,,,"しない")</f>
        <v>#VALUE!</v>
      </c>
      <c r="U195" s="75" t="e">
        <f aca="false">([1]!P合計事業予算,基本設定!$C$13,基本設定!$C$14,基本設定!$C$5,U$1,$B195,,,,"しない")</f>
        <v>#VALUE!</v>
      </c>
      <c r="V195" s="75" t="e">
        <f aca="false">([1]!P合計事業予算,基本設定!$C$13,基本設定!$C$14,基本設定!$C$5,V$1,$B195,,,,"しない")</f>
        <v>#VALUE!</v>
      </c>
      <c r="W195" s="75" t="e">
        <f aca="false">([1]!P合計事業予算,基本設定!$C$13,基本設定!$C$14,基本設定!$C$5,W$1,$B195,,,,"しない")</f>
        <v>#VALUE!</v>
      </c>
      <c r="X195" s="75" t="e">
        <f aca="false">([1]!P合計事業予算,基本設定!$C$13,基本設定!$C$14,基本設定!$C$5,X$1,$B195,,,,"しない")</f>
        <v>#VALUE!</v>
      </c>
      <c r="Y195" s="75" t="e">
        <f aca="false">([1]!P合計事業予算,基本設定!$C$13,基本設定!$C$14,基本設定!$C$5,Y$1,$B195,,,,"しない")</f>
        <v>#VALUE!</v>
      </c>
      <c r="Z195" s="75" t="e">
        <f aca="false">([1]!P合計事業予算,基本設定!$C$13,基本設定!$C$14,基本設定!$C$5,Z$1,$B195,,,,"しない")</f>
        <v>#VALUE!</v>
      </c>
      <c r="AA195" s="75" t="e">
        <f aca="false">([1]!P合計事業予算,基本設定!$C$13,基本設定!$C$14,基本設定!$C$5,AA$1,$B195,,,,"しない")</f>
        <v>#VALUE!</v>
      </c>
      <c r="AB195" s="75" t="e">
        <f aca="false">([1]!P合計事業予算,基本設定!$C$13,基本設定!$C$14,基本設定!$C$5,AB$1,$B195,,,,"しない")</f>
        <v>#VALUE!</v>
      </c>
      <c r="AC195" s="75" t="e">
        <f aca="false">([1]!P合計事業予算,基本設定!$C$13,基本設定!$C$14,基本設定!$C$5,AC$1,$B195,,,,"しない")</f>
        <v>#VALUE!</v>
      </c>
      <c r="AD195" s="76" t="e">
        <f aca="false">N(AE195)-SUM(AC195,AB195,Q195)</f>
        <v>#VALUE!</v>
      </c>
      <c r="AE195" s="76" t="e">
        <f aca="false">([1]!P合計事業予算,基本設定!$C$13,基本設定!$C$14,基本設定!$C$5,基本設定!$C$6,$B195,,,,"する")</f>
        <v>#VALUE!</v>
      </c>
      <c r="AF195" s="69" t="e">
        <f aca="false">IF(OR(A195&lt;&gt;0,AE195&lt;&gt;""),"値あり","値なし")</f>
        <v>#VALUE!</v>
      </c>
    </row>
    <row r="196" customFormat="false" ht="13.5" hidden="false" customHeight="false" outlineLevel="0" collapsed="false">
      <c r="A196" s="55" t="n">
        <f aca="false">IF(B196&lt;&gt;"",0,1)</f>
        <v>0</v>
      </c>
      <c r="B196" s="55" t="n">
        <v>4427</v>
      </c>
      <c r="C196" s="72"/>
      <c r="D196" s="73"/>
      <c r="E196" s="73"/>
      <c r="F196" s="70" t="s">
        <v>100</v>
      </c>
      <c r="G196" s="75" t="e">
        <f aca="false">([1]!P合計事業予算,基本設定!$C$13,基本設定!$C$14,基本設定!$C$5,G$1,$B196,,,,"しない")</f>
        <v>#VALUE!</v>
      </c>
      <c r="H196" s="75" t="e">
        <f aca="false">([1]!P合計事業予算,基本設定!$C$13,基本設定!$C$14,基本設定!$C$5,H$1,$B196,,,,"しない")</f>
        <v>#VALUE!</v>
      </c>
      <c r="I196" s="75" t="e">
        <f aca="false">([1]!P合計事業予算,基本設定!$C$13,基本設定!$C$14,基本設定!$C$5,I$1,$B196,,,,"しない")</f>
        <v>#VALUE!</v>
      </c>
      <c r="J196" s="75" t="e">
        <f aca="false">([1]!P合計事業予算,基本設定!$C$13,基本設定!$C$14,基本設定!$C$5,J$1,$B196,,,,"しない")</f>
        <v>#VALUE!</v>
      </c>
      <c r="K196" s="75" t="e">
        <f aca="false">([1]!P合計事業予算,基本設定!$C$13,基本設定!$C$14,基本設定!$C$5,K$1,$B196,,,,"しない")</f>
        <v>#VALUE!</v>
      </c>
      <c r="L196" s="75" t="e">
        <f aca="false">([1]!P合計事業予算,基本設定!$C$13,基本設定!$C$14,基本設定!$C$5,L$1,$B196,,,,"しない")</f>
        <v>#VALUE!</v>
      </c>
      <c r="M196" s="75" t="e">
        <f aca="false">([1]!P合計事業予算,基本設定!$C$13,基本設定!$C$14,基本設定!$C$5,M$1,$B196,,,,"しない")</f>
        <v>#VALUE!</v>
      </c>
      <c r="N196" s="75" t="e">
        <f aca="false">([1]!P合計事業予算,基本設定!$C$13,基本設定!$C$14,基本設定!$C$5,N$1,$B196,,,,"しない")</f>
        <v>#VALUE!</v>
      </c>
      <c r="O196" s="75" t="e">
        <f aca="false">([1]!P合計事業予算,基本設定!$C$13,基本設定!$C$14,基本設定!$C$5,O$1,$B196,,,,"しない")</f>
        <v>#VALUE!</v>
      </c>
      <c r="P196" s="75" t="e">
        <f aca="false">([1]!P合計事業予算,基本設定!$C$13,基本設定!$C$14,基本設定!$C$5,P$1,$B196,,,,"しない")</f>
        <v>#VALUE!</v>
      </c>
      <c r="Q196" s="75" t="e">
        <f aca="false">([1]!P合計事業予算,基本設定!$C$13,基本設定!$C$14,基本設定!$C$5,Q$1,$B196,,,,"しない")</f>
        <v>#VALUE!</v>
      </c>
      <c r="R196" s="75" t="e">
        <f aca="false">([1]!P合計事業予算,基本設定!$C$13,基本設定!$C$14,基本設定!$C$5,R$1,$B196,,,,"しない")</f>
        <v>#VALUE!</v>
      </c>
      <c r="S196" s="75" t="e">
        <f aca="false">([1]!P合計事業予算,基本設定!$C$13,基本設定!$C$14,基本設定!$C$5,S$1,$B196,,,,"しない")</f>
        <v>#VALUE!</v>
      </c>
      <c r="T196" s="75" t="e">
        <f aca="false">([1]!P合計事業予算,基本設定!$C$13,基本設定!$C$14,基本設定!$C$5,T$1,$B196,,,,"しない")</f>
        <v>#VALUE!</v>
      </c>
      <c r="U196" s="75" t="e">
        <f aca="false">([1]!P合計事業予算,基本設定!$C$13,基本設定!$C$14,基本設定!$C$5,U$1,$B196,,,,"しない")</f>
        <v>#VALUE!</v>
      </c>
      <c r="V196" s="75" t="e">
        <f aca="false">([1]!P合計事業予算,基本設定!$C$13,基本設定!$C$14,基本設定!$C$5,V$1,$B196,,,,"しない")</f>
        <v>#VALUE!</v>
      </c>
      <c r="W196" s="75" t="e">
        <f aca="false">([1]!P合計事業予算,基本設定!$C$13,基本設定!$C$14,基本設定!$C$5,W$1,$B196,,,,"しない")</f>
        <v>#VALUE!</v>
      </c>
      <c r="X196" s="75" t="e">
        <f aca="false">([1]!P合計事業予算,基本設定!$C$13,基本設定!$C$14,基本設定!$C$5,X$1,$B196,,,,"しない")</f>
        <v>#VALUE!</v>
      </c>
      <c r="Y196" s="75" t="e">
        <f aca="false">([1]!P合計事業予算,基本設定!$C$13,基本設定!$C$14,基本設定!$C$5,Y$1,$B196,,,,"しない")</f>
        <v>#VALUE!</v>
      </c>
      <c r="Z196" s="75" t="e">
        <f aca="false">([1]!P合計事業予算,基本設定!$C$13,基本設定!$C$14,基本設定!$C$5,Z$1,$B196,,,,"しない")</f>
        <v>#VALUE!</v>
      </c>
      <c r="AA196" s="75" t="e">
        <f aca="false">([1]!P合計事業予算,基本設定!$C$13,基本設定!$C$14,基本設定!$C$5,AA$1,$B196,,,,"しない")</f>
        <v>#VALUE!</v>
      </c>
      <c r="AB196" s="75" t="e">
        <f aca="false">([1]!P合計事業予算,基本設定!$C$13,基本設定!$C$14,基本設定!$C$5,AB$1,$B196,,,,"しない")</f>
        <v>#VALUE!</v>
      </c>
      <c r="AC196" s="75" t="e">
        <f aca="false">([1]!P合計事業予算,基本設定!$C$13,基本設定!$C$14,基本設定!$C$5,AC$1,$B196,,,,"しない")</f>
        <v>#VALUE!</v>
      </c>
      <c r="AD196" s="76" t="e">
        <f aca="false">N(AE196)-SUM(AC196,AB196,Q196)</f>
        <v>#VALUE!</v>
      </c>
      <c r="AE196" s="76" t="e">
        <f aca="false">([1]!P合計事業予算,基本設定!$C$13,基本設定!$C$14,基本設定!$C$5,基本設定!$C$6,$B196,,,,"する")</f>
        <v>#VALUE!</v>
      </c>
      <c r="AF196" s="69" t="e">
        <f aca="false">IF(OR(A196&lt;&gt;0,AE196&lt;&gt;""),"値あり","値なし")</f>
        <v>#VALUE!</v>
      </c>
    </row>
    <row r="197" customFormat="false" ht="13.5" hidden="false" customHeight="false" outlineLevel="0" collapsed="false">
      <c r="A197" s="55" t="n">
        <f aca="false">IF(B197&lt;&gt;"",0,1)</f>
        <v>0</v>
      </c>
      <c r="B197" s="55" t="n">
        <v>4428</v>
      </c>
      <c r="C197" s="72"/>
      <c r="D197" s="73"/>
      <c r="E197" s="73"/>
      <c r="F197" s="70" t="s">
        <v>101</v>
      </c>
      <c r="G197" s="75" t="e">
        <f aca="false">([1]!P合計事業予算,基本設定!$C$13,基本設定!$C$14,基本設定!$C$5,G$1,$B197,,,,"しない")</f>
        <v>#VALUE!</v>
      </c>
      <c r="H197" s="75" t="e">
        <f aca="false">([1]!P合計事業予算,基本設定!$C$13,基本設定!$C$14,基本設定!$C$5,H$1,$B197,,,,"しない")</f>
        <v>#VALUE!</v>
      </c>
      <c r="I197" s="75" t="e">
        <f aca="false">([1]!P合計事業予算,基本設定!$C$13,基本設定!$C$14,基本設定!$C$5,I$1,$B197,,,,"しない")</f>
        <v>#VALUE!</v>
      </c>
      <c r="J197" s="75" t="e">
        <f aca="false">([1]!P合計事業予算,基本設定!$C$13,基本設定!$C$14,基本設定!$C$5,J$1,$B197,,,,"しない")</f>
        <v>#VALUE!</v>
      </c>
      <c r="K197" s="75" t="e">
        <f aca="false">([1]!P合計事業予算,基本設定!$C$13,基本設定!$C$14,基本設定!$C$5,K$1,$B197,,,,"しない")</f>
        <v>#VALUE!</v>
      </c>
      <c r="L197" s="75" t="e">
        <f aca="false">([1]!P合計事業予算,基本設定!$C$13,基本設定!$C$14,基本設定!$C$5,L$1,$B197,,,,"しない")</f>
        <v>#VALUE!</v>
      </c>
      <c r="M197" s="75" t="e">
        <f aca="false">([1]!P合計事業予算,基本設定!$C$13,基本設定!$C$14,基本設定!$C$5,M$1,$B197,,,,"しない")</f>
        <v>#VALUE!</v>
      </c>
      <c r="N197" s="75" t="e">
        <f aca="false">([1]!P合計事業予算,基本設定!$C$13,基本設定!$C$14,基本設定!$C$5,N$1,$B197,,,,"しない")</f>
        <v>#VALUE!</v>
      </c>
      <c r="O197" s="75" t="e">
        <f aca="false">([1]!P合計事業予算,基本設定!$C$13,基本設定!$C$14,基本設定!$C$5,O$1,$B197,,,,"しない")</f>
        <v>#VALUE!</v>
      </c>
      <c r="P197" s="75" t="e">
        <f aca="false">([1]!P合計事業予算,基本設定!$C$13,基本設定!$C$14,基本設定!$C$5,P$1,$B197,,,,"しない")</f>
        <v>#VALUE!</v>
      </c>
      <c r="Q197" s="75" t="e">
        <f aca="false">([1]!P合計事業予算,基本設定!$C$13,基本設定!$C$14,基本設定!$C$5,Q$1,$B197,,,,"しない")</f>
        <v>#VALUE!</v>
      </c>
      <c r="R197" s="75" t="e">
        <f aca="false">([1]!P合計事業予算,基本設定!$C$13,基本設定!$C$14,基本設定!$C$5,R$1,$B197,,,,"しない")</f>
        <v>#VALUE!</v>
      </c>
      <c r="S197" s="75" t="e">
        <f aca="false">([1]!P合計事業予算,基本設定!$C$13,基本設定!$C$14,基本設定!$C$5,S$1,$B197,,,,"しない")</f>
        <v>#VALUE!</v>
      </c>
      <c r="T197" s="75" t="e">
        <f aca="false">([1]!P合計事業予算,基本設定!$C$13,基本設定!$C$14,基本設定!$C$5,T$1,$B197,,,,"しない")</f>
        <v>#VALUE!</v>
      </c>
      <c r="U197" s="75" t="e">
        <f aca="false">([1]!P合計事業予算,基本設定!$C$13,基本設定!$C$14,基本設定!$C$5,U$1,$B197,,,,"しない")</f>
        <v>#VALUE!</v>
      </c>
      <c r="V197" s="75" t="e">
        <f aca="false">([1]!P合計事業予算,基本設定!$C$13,基本設定!$C$14,基本設定!$C$5,V$1,$B197,,,,"しない")</f>
        <v>#VALUE!</v>
      </c>
      <c r="W197" s="75" t="e">
        <f aca="false">([1]!P合計事業予算,基本設定!$C$13,基本設定!$C$14,基本設定!$C$5,W$1,$B197,,,,"しない")</f>
        <v>#VALUE!</v>
      </c>
      <c r="X197" s="75" t="e">
        <f aca="false">([1]!P合計事業予算,基本設定!$C$13,基本設定!$C$14,基本設定!$C$5,X$1,$B197,,,,"しない")</f>
        <v>#VALUE!</v>
      </c>
      <c r="Y197" s="75" t="e">
        <f aca="false">([1]!P合計事業予算,基本設定!$C$13,基本設定!$C$14,基本設定!$C$5,Y$1,$B197,,,,"しない")</f>
        <v>#VALUE!</v>
      </c>
      <c r="Z197" s="75" t="e">
        <f aca="false">([1]!P合計事業予算,基本設定!$C$13,基本設定!$C$14,基本設定!$C$5,Z$1,$B197,,,,"しない")</f>
        <v>#VALUE!</v>
      </c>
      <c r="AA197" s="75" t="e">
        <f aca="false">([1]!P合計事業予算,基本設定!$C$13,基本設定!$C$14,基本設定!$C$5,AA$1,$B197,,,,"しない")</f>
        <v>#VALUE!</v>
      </c>
      <c r="AB197" s="75" t="e">
        <f aca="false">([1]!P合計事業予算,基本設定!$C$13,基本設定!$C$14,基本設定!$C$5,AB$1,$B197,,,,"しない")</f>
        <v>#VALUE!</v>
      </c>
      <c r="AC197" s="75" t="e">
        <f aca="false">([1]!P合計事業予算,基本設定!$C$13,基本設定!$C$14,基本設定!$C$5,AC$1,$B197,,,,"しない")</f>
        <v>#VALUE!</v>
      </c>
      <c r="AD197" s="76" t="e">
        <f aca="false">N(AE197)-SUM(AC197,AB197,Q197)</f>
        <v>#VALUE!</v>
      </c>
      <c r="AE197" s="76" t="e">
        <f aca="false">([1]!P合計事業予算,基本設定!$C$13,基本設定!$C$14,基本設定!$C$5,基本設定!$C$6,$B197,,,,"する")</f>
        <v>#VALUE!</v>
      </c>
      <c r="AF197" s="69" t="e">
        <f aca="false">IF(OR(A197&lt;&gt;0,AE197&lt;&gt;""),"値あり","値なし")</f>
        <v>#VALUE!</v>
      </c>
    </row>
    <row r="198" customFormat="false" ht="13.5" hidden="false" customHeight="false" outlineLevel="0" collapsed="false">
      <c r="A198" s="55" t="n">
        <f aca="false">IF(B198&lt;&gt;"",0,1)</f>
        <v>0</v>
      </c>
      <c r="B198" s="55" t="n">
        <v>4429</v>
      </c>
      <c r="C198" s="72"/>
      <c r="D198" s="73"/>
      <c r="E198" s="73"/>
      <c r="F198" s="70" t="s">
        <v>102</v>
      </c>
      <c r="G198" s="75" t="e">
        <f aca="false">([1]!P合計事業予算,基本設定!$C$13,基本設定!$C$14,基本設定!$C$5,G$1,$B198,,,,"しない")</f>
        <v>#VALUE!</v>
      </c>
      <c r="H198" s="75" t="e">
        <f aca="false">([1]!P合計事業予算,基本設定!$C$13,基本設定!$C$14,基本設定!$C$5,H$1,$B198,,,,"しない")</f>
        <v>#VALUE!</v>
      </c>
      <c r="I198" s="75" t="e">
        <f aca="false">([1]!P合計事業予算,基本設定!$C$13,基本設定!$C$14,基本設定!$C$5,I$1,$B198,,,,"しない")</f>
        <v>#VALUE!</v>
      </c>
      <c r="J198" s="75" t="e">
        <f aca="false">([1]!P合計事業予算,基本設定!$C$13,基本設定!$C$14,基本設定!$C$5,J$1,$B198,,,,"しない")</f>
        <v>#VALUE!</v>
      </c>
      <c r="K198" s="75" t="e">
        <f aca="false">([1]!P合計事業予算,基本設定!$C$13,基本設定!$C$14,基本設定!$C$5,K$1,$B198,,,,"しない")</f>
        <v>#VALUE!</v>
      </c>
      <c r="L198" s="75" t="e">
        <f aca="false">([1]!P合計事業予算,基本設定!$C$13,基本設定!$C$14,基本設定!$C$5,L$1,$B198,,,,"しない")</f>
        <v>#VALUE!</v>
      </c>
      <c r="M198" s="75" t="e">
        <f aca="false">([1]!P合計事業予算,基本設定!$C$13,基本設定!$C$14,基本設定!$C$5,M$1,$B198,,,,"しない")</f>
        <v>#VALUE!</v>
      </c>
      <c r="N198" s="75" t="e">
        <f aca="false">([1]!P合計事業予算,基本設定!$C$13,基本設定!$C$14,基本設定!$C$5,N$1,$B198,,,,"しない")</f>
        <v>#VALUE!</v>
      </c>
      <c r="O198" s="75" t="e">
        <f aca="false">([1]!P合計事業予算,基本設定!$C$13,基本設定!$C$14,基本設定!$C$5,O$1,$B198,,,,"しない")</f>
        <v>#VALUE!</v>
      </c>
      <c r="P198" s="75" t="e">
        <f aca="false">([1]!P合計事業予算,基本設定!$C$13,基本設定!$C$14,基本設定!$C$5,P$1,$B198,,,,"しない")</f>
        <v>#VALUE!</v>
      </c>
      <c r="Q198" s="75" t="e">
        <f aca="false">([1]!P合計事業予算,基本設定!$C$13,基本設定!$C$14,基本設定!$C$5,Q$1,$B198,,,,"しない")</f>
        <v>#VALUE!</v>
      </c>
      <c r="R198" s="75" t="e">
        <f aca="false">([1]!P合計事業予算,基本設定!$C$13,基本設定!$C$14,基本設定!$C$5,R$1,$B198,,,,"しない")</f>
        <v>#VALUE!</v>
      </c>
      <c r="S198" s="75" t="e">
        <f aca="false">([1]!P合計事業予算,基本設定!$C$13,基本設定!$C$14,基本設定!$C$5,S$1,$B198,,,,"しない")</f>
        <v>#VALUE!</v>
      </c>
      <c r="T198" s="75" t="e">
        <f aca="false">([1]!P合計事業予算,基本設定!$C$13,基本設定!$C$14,基本設定!$C$5,T$1,$B198,,,,"しない")</f>
        <v>#VALUE!</v>
      </c>
      <c r="U198" s="75" t="e">
        <f aca="false">([1]!P合計事業予算,基本設定!$C$13,基本設定!$C$14,基本設定!$C$5,U$1,$B198,,,,"しない")</f>
        <v>#VALUE!</v>
      </c>
      <c r="V198" s="75" t="e">
        <f aca="false">([1]!P合計事業予算,基本設定!$C$13,基本設定!$C$14,基本設定!$C$5,V$1,$B198,,,,"しない")</f>
        <v>#VALUE!</v>
      </c>
      <c r="W198" s="75" t="e">
        <f aca="false">([1]!P合計事業予算,基本設定!$C$13,基本設定!$C$14,基本設定!$C$5,W$1,$B198,,,,"しない")</f>
        <v>#VALUE!</v>
      </c>
      <c r="X198" s="75" t="e">
        <f aca="false">([1]!P合計事業予算,基本設定!$C$13,基本設定!$C$14,基本設定!$C$5,X$1,$B198,,,,"しない")</f>
        <v>#VALUE!</v>
      </c>
      <c r="Y198" s="75" t="e">
        <f aca="false">([1]!P合計事業予算,基本設定!$C$13,基本設定!$C$14,基本設定!$C$5,Y$1,$B198,,,,"しない")</f>
        <v>#VALUE!</v>
      </c>
      <c r="Z198" s="75" t="e">
        <f aca="false">([1]!P合計事業予算,基本設定!$C$13,基本設定!$C$14,基本設定!$C$5,Z$1,$B198,,,,"しない")</f>
        <v>#VALUE!</v>
      </c>
      <c r="AA198" s="75" t="e">
        <f aca="false">([1]!P合計事業予算,基本設定!$C$13,基本設定!$C$14,基本設定!$C$5,AA$1,$B198,,,,"しない")</f>
        <v>#VALUE!</v>
      </c>
      <c r="AB198" s="75" t="e">
        <f aca="false">([1]!P合計事業予算,基本設定!$C$13,基本設定!$C$14,基本設定!$C$5,AB$1,$B198,,,,"しない")</f>
        <v>#VALUE!</v>
      </c>
      <c r="AC198" s="75" t="e">
        <f aca="false">([1]!P合計事業予算,基本設定!$C$13,基本設定!$C$14,基本設定!$C$5,AC$1,$B198,,,,"しない")</f>
        <v>#VALUE!</v>
      </c>
      <c r="AD198" s="76" t="e">
        <f aca="false">N(AE198)-SUM(AC198,AB198,Q198)</f>
        <v>#VALUE!</v>
      </c>
      <c r="AE198" s="76" t="e">
        <f aca="false">([1]!P合計事業予算,基本設定!$C$13,基本設定!$C$14,基本設定!$C$5,基本設定!$C$6,$B198,,,,"する")</f>
        <v>#VALUE!</v>
      </c>
      <c r="AF198" s="69" t="e">
        <f aca="false">IF(OR(A198&lt;&gt;0,AE198&lt;&gt;""),"値あり","値なし")</f>
        <v>#VALUE!</v>
      </c>
    </row>
    <row r="199" customFormat="false" ht="13.5" hidden="false" customHeight="false" outlineLevel="0" collapsed="false">
      <c r="A199" s="55" t="n">
        <f aca="false">IF(B199&lt;&gt;"",0,1)</f>
        <v>0</v>
      </c>
      <c r="B199" s="55" t="n">
        <v>4431</v>
      </c>
      <c r="C199" s="72"/>
      <c r="D199" s="73"/>
      <c r="E199" s="73"/>
      <c r="F199" s="70" t="s">
        <v>103</v>
      </c>
      <c r="G199" s="75" t="e">
        <f aca="false">([1]!P合計事業予算,基本設定!$C$13,基本設定!$C$14,基本設定!$C$5,G$1,$B199,,,,"しない")</f>
        <v>#VALUE!</v>
      </c>
      <c r="H199" s="75" t="e">
        <f aca="false">([1]!P合計事業予算,基本設定!$C$13,基本設定!$C$14,基本設定!$C$5,H$1,$B199,,,,"しない")</f>
        <v>#VALUE!</v>
      </c>
      <c r="I199" s="75" t="e">
        <f aca="false">([1]!P合計事業予算,基本設定!$C$13,基本設定!$C$14,基本設定!$C$5,I$1,$B199,,,,"しない")</f>
        <v>#VALUE!</v>
      </c>
      <c r="J199" s="75" t="e">
        <f aca="false">([1]!P合計事業予算,基本設定!$C$13,基本設定!$C$14,基本設定!$C$5,J$1,$B199,,,,"しない")</f>
        <v>#VALUE!</v>
      </c>
      <c r="K199" s="75" t="e">
        <f aca="false">([1]!P合計事業予算,基本設定!$C$13,基本設定!$C$14,基本設定!$C$5,K$1,$B199,,,,"しない")</f>
        <v>#VALUE!</v>
      </c>
      <c r="L199" s="75" t="e">
        <f aca="false">([1]!P合計事業予算,基本設定!$C$13,基本設定!$C$14,基本設定!$C$5,L$1,$B199,,,,"しない")</f>
        <v>#VALUE!</v>
      </c>
      <c r="M199" s="75" t="e">
        <f aca="false">([1]!P合計事業予算,基本設定!$C$13,基本設定!$C$14,基本設定!$C$5,M$1,$B199,,,,"しない")</f>
        <v>#VALUE!</v>
      </c>
      <c r="N199" s="75" t="e">
        <f aca="false">([1]!P合計事業予算,基本設定!$C$13,基本設定!$C$14,基本設定!$C$5,N$1,$B199,,,,"しない")</f>
        <v>#VALUE!</v>
      </c>
      <c r="O199" s="75" t="e">
        <f aca="false">([1]!P合計事業予算,基本設定!$C$13,基本設定!$C$14,基本設定!$C$5,O$1,$B199,,,,"しない")</f>
        <v>#VALUE!</v>
      </c>
      <c r="P199" s="75" t="e">
        <f aca="false">([1]!P合計事業予算,基本設定!$C$13,基本設定!$C$14,基本設定!$C$5,P$1,$B199,,,,"しない")</f>
        <v>#VALUE!</v>
      </c>
      <c r="Q199" s="75" t="e">
        <f aca="false">([1]!P合計事業予算,基本設定!$C$13,基本設定!$C$14,基本設定!$C$5,Q$1,$B199,,,,"しない")</f>
        <v>#VALUE!</v>
      </c>
      <c r="R199" s="75" t="e">
        <f aca="false">([1]!P合計事業予算,基本設定!$C$13,基本設定!$C$14,基本設定!$C$5,R$1,$B199,,,,"しない")</f>
        <v>#VALUE!</v>
      </c>
      <c r="S199" s="75" t="e">
        <f aca="false">([1]!P合計事業予算,基本設定!$C$13,基本設定!$C$14,基本設定!$C$5,S$1,$B199,,,,"しない")</f>
        <v>#VALUE!</v>
      </c>
      <c r="T199" s="75" t="e">
        <f aca="false">([1]!P合計事業予算,基本設定!$C$13,基本設定!$C$14,基本設定!$C$5,T$1,$B199,,,,"しない")</f>
        <v>#VALUE!</v>
      </c>
      <c r="U199" s="75" t="e">
        <f aca="false">([1]!P合計事業予算,基本設定!$C$13,基本設定!$C$14,基本設定!$C$5,U$1,$B199,,,,"しない")</f>
        <v>#VALUE!</v>
      </c>
      <c r="V199" s="75" t="e">
        <f aca="false">([1]!P合計事業予算,基本設定!$C$13,基本設定!$C$14,基本設定!$C$5,V$1,$B199,,,,"しない")</f>
        <v>#VALUE!</v>
      </c>
      <c r="W199" s="75" t="e">
        <f aca="false">([1]!P合計事業予算,基本設定!$C$13,基本設定!$C$14,基本設定!$C$5,W$1,$B199,,,,"しない")</f>
        <v>#VALUE!</v>
      </c>
      <c r="X199" s="75" t="e">
        <f aca="false">([1]!P合計事業予算,基本設定!$C$13,基本設定!$C$14,基本設定!$C$5,X$1,$B199,,,,"しない")</f>
        <v>#VALUE!</v>
      </c>
      <c r="Y199" s="75" t="e">
        <f aca="false">([1]!P合計事業予算,基本設定!$C$13,基本設定!$C$14,基本設定!$C$5,Y$1,$B199,,,,"しない")</f>
        <v>#VALUE!</v>
      </c>
      <c r="Z199" s="75" t="e">
        <f aca="false">([1]!P合計事業予算,基本設定!$C$13,基本設定!$C$14,基本設定!$C$5,Z$1,$B199,,,,"しない")</f>
        <v>#VALUE!</v>
      </c>
      <c r="AA199" s="75" t="e">
        <f aca="false">([1]!P合計事業予算,基本設定!$C$13,基本設定!$C$14,基本設定!$C$5,AA$1,$B199,,,,"しない")</f>
        <v>#VALUE!</v>
      </c>
      <c r="AB199" s="75" t="e">
        <f aca="false">([1]!P合計事業予算,基本設定!$C$13,基本設定!$C$14,基本設定!$C$5,AB$1,$B199,,,,"しない")</f>
        <v>#VALUE!</v>
      </c>
      <c r="AC199" s="75" t="e">
        <f aca="false">([1]!P合計事業予算,基本設定!$C$13,基本設定!$C$14,基本設定!$C$5,AC$1,$B199,,,,"しない")</f>
        <v>#VALUE!</v>
      </c>
      <c r="AD199" s="76" t="e">
        <f aca="false">N(AE199)-SUM(AC199,AB199,Q199)</f>
        <v>#VALUE!</v>
      </c>
      <c r="AE199" s="76" t="e">
        <f aca="false">([1]!P合計事業予算,基本設定!$C$13,基本設定!$C$14,基本設定!$C$5,基本設定!$C$6,$B199,,,,"する")</f>
        <v>#VALUE!</v>
      </c>
      <c r="AF199" s="69" t="e">
        <f aca="false">IF(OR(A199&lt;&gt;0,AE199&lt;&gt;""),"値あり","値なし")</f>
        <v>#VALUE!</v>
      </c>
    </row>
    <row r="200" customFormat="false" ht="13.5" hidden="false" customHeight="false" outlineLevel="0" collapsed="false">
      <c r="A200" s="55" t="n">
        <f aca="false">IF(B200&lt;&gt;"",0,1)</f>
        <v>0</v>
      </c>
      <c r="B200" s="55" t="n">
        <v>4432</v>
      </c>
      <c r="C200" s="72"/>
      <c r="D200" s="73"/>
      <c r="E200" s="73"/>
      <c r="F200" s="70" t="s">
        <v>104</v>
      </c>
      <c r="G200" s="75" t="e">
        <f aca="false">([1]!P合計事業予算,基本設定!$C$13,基本設定!$C$14,基本設定!$C$5,G$1,$B200,,,,"しない")</f>
        <v>#VALUE!</v>
      </c>
      <c r="H200" s="75" t="e">
        <f aca="false">([1]!P合計事業予算,基本設定!$C$13,基本設定!$C$14,基本設定!$C$5,H$1,$B200,,,,"しない")</f>
        <v>#VALUE!</v>
      </c>
      <c r="I200" s="75" t="e">
        <f aca="false">([1]!P合計事業予算,基本設定!$C$13,基本設定!$C$14,基本設定!$C$5,I$1,$B200,,,,"しない")</f>
        <v>#VALUE!</v>
      </c>
      <c r="J200" s="75" t="e">
        <f aca="false">([1]!P合計事業予算,基本設定!$C$13,基本設定!$C$14,基本設定!$C$5,J$1,$B200,,,,"しない")</f>
        <v>#VALUE!</v>
      </c>
      <c r="K200" s="75" t="e">
        <f aca="false">([1]!P合計事業予算,基本設定!$C$13,基本設定!$C$14,基本設定!$C$5,K$1,$B200,,,,"しない")</f>
        <v>#VALUE!</v>
      </c>
      <c r="L200" s="75" t="e">
        <f aca="false">([1]!P合計事業予算,基本設定!$C$13,基本設定!$C$14,基本設定!$C$5,L$1,$B200,,,,"しない")</f>
        <v>#VALUE!</v>
      </c>
      <c r="M200" s="75" t="e">
        <f aca="false">([1]!P合計事業予算,基本設定!$C$13,基本設定!$C$14,基本設定!$C$5,M$1,$B200,,,,"しない")</f>
        <v>#VALUE!</v>
      </c>
      <c r="N200" s="75" t="e">
        <f aca="false">([1]!P合計事業予算,基本設定!$C$13,基本設定!$C$14,基本設定!$C$5,N$1,$B200,,,,"しない")</f>
        <v>#VALUE!</v>
      </c>
      <c r="O200" s="75" t="e">
        <f aca="false">([1]!P合計事業予算,基本設定!$C$13,基本設定!$C$14,基本設定!$C$5,O$1,$B200,,,,"しない")</f>
        <v>#VALUE!</v>
      </c>
      <c r="P200" s="75" t="e">
        <f aca="false">([1]!P合計事業予算,基本設定!$C$13,基本設定!$C$14,基本設定!$C$5,P$1,$B200,,,,"しない")</f>
        <v>#VALUE!</v>
      </c>
      <c r="Q200" s="75" t="e">
        <f aca="false">([1]!P合計事業予算,基本設定!$C$13,基本設定!$C$14,基本設定!$C$5,Q$1,$B200,,,,"しない")</f>
        <v>#VALUE!</v>
      </c>
      <c r="R200" s="75" t="e">
        <f aca="false">([1]!P合計事業予算,基本設定!$C$13,基本設定!$C$14,基本設定!$C$5,R$1,$B200,,,,"しない")</f>
        <v>#VALUE!</v>
      </c>
      <c r="S200" s="75" t="e">
        <f aca="false">([1]!P合計事業予算,基本設定!$C$13,基本設定!$C$14,基本設定!$C$5,S$1,$B200,,,,"しない")</f>
        <v>#VALUE!</v>
      </c>
      <c r="T200" s="75" t="e">
        <f aca="false">([1]!P合計事業予算,基本設定!$C$13,基本設定!$C$14,基本設定!$C$5,T$1,$B200,,,,"しない")</f>
        <v>#VALUE!</v>
      </c>
      <c r="U200" s="75" t="e">
        <f aca="false">([1]!P合計事業予算,基本設定!$C$13,基本設定!$C$14,基本設定!$C$5,U$1,$B200,,,,"しない")</f>
        <v>#VALUE!</v>
      </c>
      <c r="V200" s="75" t="e">
        <f aca="false">([1]!P合計事業予算,基本設定!$C$13,基本設定!$C$14,基本設定!$C$5,V$1,$B200,,,,"しない")</f>
        <v>#VALUE!</v>
      </c>
      <c r="W200" s="75" t="e">
        <f aca="false">([1]!P合計事業予算,基本設定!$C$13,基本設定!$C$14,基本設定!$C$5,W$1,$B200,,,,"しない")</f>
        <v>#VALUE!</v>
      </c>
      <c r="X200" s="75" t="e">
        <f aca="false">([1]!P合計事業予算,基本設定!$C$13,基本設定!$C$14,基本設定!$C$5,X$1,$B200,,,,"しない")</f>
        <v>#VALUE!</v>
      </c>
      <c r="Y200" s="75" t="e">
        <f aca="false">([1]!P合計事業予算,基本設定!$C$13,基本設定!$C$14,基本設定!$C$5,Y$1,$B200,,,,"しない")</f>
        <v>#VALUE!</v>
      </c>
      <c r="Z200" s="75" t="e">
        <f aca="false">([1]!P合計事業予算,基本設定!$C$13,基本設定!$C$14,基本設定!$C$5,Z$1,$B200,,,,"しない")</f>
        <v>#VALUE!</v>
      </c>
      <c r="AA200" s="75" t="e">
        <f aca="false">([1]!P合計事業予算,基本設定!$C$13,基本設定!$C$14,基本設定!$C$5,AA$1,$B200,,,,"しない")</f>
        <v>#VALUE!</v>
      </c>
      <c r="AB200" s="75" t="e">
        <f aca="false">([1]!P合計事業予算,基本設定!$C$13,基本設定!$C$14,基本設定!$C$5,AB$1,$B200,,,,"しない")</f>
        <v>#VALUE!</v>
      </c>
      <c r="AC200" s="75" t="e">
        <f aca="false">([1]!P合計事業予算,基本設定!$C$13,基本設定!$C$14,基本設定!$C$5,AC$1,$B200,,,,"しない")</f>
        <v>#VALUE!</v>
      </c>
      <c r="AD200" s="76" t="e">
        <f aca="false">N(AE200)-SUM(AC200,AB200,Q200)</f>
        <v>#VALUE!</v>
      </c>
      <c r="AE200" s="76" t="e">
        <f aca="false">([1]!P合計事業予算,基本設定!$C$13,基本設定!$C$14,基本設定!$C$5,基本設定!$C$6,$B200,,,,"する")</f>
        <v>#VALUE!</v>
      </c>
      <c r="AF200" s="69" t="e">
        <f aca="false">IF(OR(A200&lt;&gt;0,AE200&lt;&gt;""),"値あり","値なし")</f>
        <v>#VALUE!</v>
      </c>
    </row>
    <row r="201" customFormat="false" ht="13.5" hidden="false" customHeight="false" outlineLevel="0" collapsed="false">
      <c r="A201" s="55" t="n">
        <f aca="false">IF(B201&lt;&gt;"",0,1)</f>
        <v>0</v>
      </c>
      <c r="B201" s="55" t="n">
        <v>4433</v>
      </c>
      <c r="C201" s="72"/>
      <c r="D201" s="73"/>
      <c r="E201" s="73"/>
      <c r="F201" s="70" t="s">
        <v>105</v>
      </c>
      <c r="G201" s="75" t="e">
        <f aca="false">([1]!P合計事業予算,基本設定!$C$13,基本設定!$C$14,基本設定!$C$5,G$1,$B201,,,,"しない")</f>
        <v>#VALUE!</v>
      </c>
      <c r="H201" s="75" t="e">
        <f aca="false">([1]!P合計事業予算,基本設定!$C$13,基本設定!$C$14,基本設定!$C$5,H$1,$B201,,,,"しない")</f>
        <v>#VALUE!</v>
      </c>
      <c r="I201" s="75" t="e">
        <f aca="false">([1]!P合計事業予算,基本設定!$C$13,基本設定!$C$14,基本設定!$C$5,I$1,$B201,,,,"しない")</f>
        <v>#VALUE!</v>
      </c>
      <c r="J201" s="75" t="e">
        <f aca="false">([1]!P合計事業予算,基本設定!$C$13,基本設定!$C$14,基本設定!$C$5,J$1,$B201,,,,"しない")</f>
        <v>#VALUE!</v>
      </c>
      <c r="K201" s="75" t="e">
        <f aca="false">([1]!P合計事業予算,基本設定!$C$13,基本設定!$C$14,基本設定!$C$5,K$1,$B201,,,,"しない")</f>
        <v>#VALUE!</v>
      </c>
      <c r="L201" s="75" t="e">
        <f aca="false">([1]!P合計事業予算,基本設定!$C$13,基本設定!$C$14,基本設定!$C$5,L$1,$B201,,,,"しない")</f>
        <v>#VALUE!</v>
      </c>
      <c r="M201" s="75" t="e">
        <f aca="false">([1]!P合計事業予算,基本設定!$C$13,基本設定!$C$14,基本設定!$C$5,M$1,$B201,,,,"しない")</f>
        <v>#VALUE!</v>
      </c>
      <c r="N201" s="75" t="e">
        <f aca="false">([1]!P合計事業予算,基本設定!$C$13,基本設定!$C$14,基本設定!$C$5,N$1,$B201,,,,"しない")</f>
        <v>#VALUE!</v>
      </c>
      <c r="O201" s="75" t="e">
        <f aca="false">([1]!P合計事業予算,基本設定!$C$13,基本設定!$C$14,基本設定!$C$5,O$1,$B201,,,,"しない")</f>
        <v>#VALUE!</v>
      </c>
      <c r="P201" s="75" t="e">
        <f aca="false">([1]!P合計事業予算,基本設定!$C$13,基本設定!$C$14,基本設定!$C$5,P$1,$B201,,,,"しない")</f>
        <v>#VALUE!</v>
      </c>
      <c r="Q201" s="75" t="e">
        <f aca="false">([1]!P合計事業予算,基本設定!$C$13,基本設定!$C$14,基本設定!$C$5,Q$1,$B201,,,,"しない")</f>
        <v>#VALUE!</v>
      </c>
      <c r="R201" s="75" t="e">
        <f aca="false">([1]!P合計事業予算,基本設定!$C$13,基本設定!$C$14,基本設定!$C$5,R$1,$B201,,,,"しない")</f>
        <v>#VALUE!</v>
      </c>
      <c r="S201" s="75" t="e">
        <f aca="false">([1]!P合計事業予算,基本設定!$C$13,基本設定!$C$14,基本設定!$C$5,S$1,$B201,,,,"しない")</f>
        <v>#VALUE!</v>
      </c>
      <c r="T201" s="75" t="e">
        <f aca="false">([1]!P合計事業予算,基本設定!$C$13,基本設定!$C$14,基本設定!$C$5,T$1,$B201,,,,"しない")</f>
        <v>#VALUE!</v>
      </c>
      <c r="U201" s="75" t="e">
        <f aca="false">([1]!P合計事業予算,基本設定!$C$13,基本設定!$C$14,基本設定!$C$5,U$1,$B201,,,,"しない")</f>
        <v>#VALUE!</v>
      </c>
      <c r="V201" s="75" t="e">
        <f aca="false">([1]!P合計事業予算,基本設定!$C$13,基本設定!$C$14,基本設定!$C$5,V$1,$B201,,,,"しない")</f>
        <v>#VALUE!</v>
      </c>
      <c r="W201" s="75" t="e">
        <f aca="false">([1]!P合計事業予算,基本設定!$C$13,基本設定!$C$14,基本設定!$C$5,W$1,$B201,,,,"しない")</f>
        <v>#VALUE!</v>
      </c>
      <c r="X201" s="75" t="e">
        <f aca="false">([1]!P合計事業予算,基本設定!$C$13,基本設定!$C$14,基本設定!$C$5,X$1,$B201,,,,"しない")</f>
        <v>#VALUE!</v>
      </c>
      <c r="Y201" s="75" t="e">
        <f aca="false">([1]!P合計事業予算,基本設定!$C$13,基本設定!$C$14,基本設定!$C$5,Y$1,$B201,,,,"しない")</f>
        <v>#VALUE!</v>
      </c>
      <c r="Z201" s="75" t="e">
        <f aca="false">([1]!P合計事業予算,基本設定!$C$13,基本設定!$C$14,基本設定!$C$5,Z$1,$B201,,,,"しない")</f>
        <v>#VALUE!</v>
      </c>
      <c r="AA201" s="75" t="e">
        <f aca="false">([1]!P合計事業予算,基本設定!$C$13,基本設定!$C$14,基本設定!$C$5,AA$1,$B201,,,,"しない")</f>
        <v>#VALUE!</v>
      </c>
      <c r="AB201" s="75" t="e">
        <f aca="false">([1]!P合計事業予算,基本設定!$C$13,基本設定!$C$14,基本設定!$C$5,AB$1,$B201,,,,"しない")</f>
        <v>#VALUE!</v>
      </c>
      <c r="AC201" s="75" t="e">
        <f aca="false">([1]!P合計事業予算,基本設定!$C$13,基本設定!$C$14,基本設定!$C$5,AC$1,$B201,,,,"しない")</f>
        <v>#VALUE!</v>
      </c>
      <c r="AD201" s="76" t="e">
        <f aca="false">N(AE201)-SUM(AC201,AB201,Q201)</f>
        <v>#VALUE!</v>
      </c>
      <c r="AE201" s="76" t="e">
        <f aca="false">([1]!P合計事業予算,基本設定!$C$13,基本設定!$C$14,基本設定!$C$5,基本設定!$C$6,$B201,,,,"する")</f>
        <v>#VALUE!</v>
      </c>
      <c r="AF201" s="69" t="e">
        <f aca="false">IF(OR(A201&lt;&gt;0,AE201&lt;&gt;""),"値あり","値なし")</f>
        <v>#VALUE!</v>
      </c>
    </row>
    <row r="202" customFormat="false" ht="13.5" hidden="false" customHeight="false" outlineLevel="0" collapsed="false">
      <c r="A202" s="55" t="n">
        <f aca="false">IF(B202&lt;&gt;"",0,1)</f>
        <v>0</v>
      </c>
      <c r="B202" s="55" t="n">
        <v>4434</v>
      </c>
      <c r="C202" s="72"/>
      <c r="D202" s="73"/>
      <c r="E202" s="73"/>
      <c r="F202" s="70" t="s">
        <v>106</v>
      </c>
      <c r="G202" s="75" t="e">
        <f aca="false">([1]!P合計事業予算,基本設定!$C$13,基本設定!$C$14,基本設定!$C$5,G$1,$B202,,,,"しない")</f>
        <v>#VALUE!</v>
      </c>
      <c r="H202" s="75" t="e">
        <f aca="false">([1]!P合計事業予算,基本設定!$C$13,基本設定!$C$14,基本設定!$C$5,H$1,$B202,,,,"しない")</f>
        <v>#VALUE!</v>
      </c>
      <c r="I202" s="75" t="e">
        <f aca="false">([1]!P合計事業予算,基本設定!$C$13,基本設定!$C$14,基本設定!$C$5,I$1,$B202,,,,"しない")</f>
        <v>#VALUE!</v>
      </c>
      <c r="J202" s="75" t="e">
        <f aca="false">([1]!P合計事業予算,基本設定!$C$13,基本設定!$C$14,基本設定!$C$5,J$1,$B202,,,,"しない")</f>
        <v>#VALUE!</v>
      </c>
      <c r="K202" s="75" t="e">
        <f aca="false">([1]!P合計事業予算,基本設定!$C$13,基本設定!$C$14,基本設定!$C$5,K$1,$B202,,,,"しない")</f>
        <v>#VALUE!</v>
      </c>
      <c r="L202" s="75" t="e">
        <f aca="false">([1]!P合計事業予算,基本設定!$C$13,基本設定!$C$14,基本設定!$C$5,L$1,$B202,,,,"しない")</f>
        <v>#VALUE!</v>
      </c>
      <c r="M202" s="75" t="e">
        <f aca="false">([1]!P合計事業予算,基本設定!$C$13,基本設定!$C$14,基本設定!$C$5,M$1,$B202,,,,"しない")</f>
        <v>#VALUE!</v>
      </c>
      <c r="N202" s="75" t="e">
        <f aca="false">([1]!P合計事業予算,基本設定!$C$13,基本設定!$C$14,基本設定!$C$5,N$1,$B202,,,,"しない")</f>
        <v>#VALUE!</v>
      </c>
      <c r="O202" s="75" t="e">
        <f aca="false">([1]!P合計事業予算,基本設定!$C$13,基本設定!$C$14,基本設定!$C$5,O$1,$B202,,,,"しない")</f>
        <v>#VALUE!</v>
      </c>
      <c r="P202" s="75" t="e">
        <f aca="false">([1]!P合計事業予算,基本設定!$C$13,基本設定!$C$14,基本設定!$C$5,P$1,$B202,,,,"しない")</f>
        <v>#VALUE!</v>
      </c>
      <c r="Q202" s="75" t="e">
        <f aca="false">([1]!P合計事業予算,基本設定!$C$13,基本設定!$C$14,基本設定!$C$5,Q$1,$B202,,,,"しない")</f>
        <v>#VALUE!</v>
      </c>
      <c r="R202" s="75" t="e">
        <f aca="false">([1]!P合計事業予算,基本設定!$C$13,基本設定!$C$14,基本設定!$C$5,R$1,$B202,,,,"しない")</f>
        <v>#VALUE!</v>
      </c>
      <c r="S202" s="75" t="e">
        <f aca="false">([1]!P合計事業予算,基本設定!$C$13,基本設定!$C$14,基本設定!$C$5,S$1,$B202,,,,"しない")</f>
        <v>#VALUE!</v>
      </c>
      <c r="T202" s="75" t="e">
        <f aca="false">([1]!P合計事業予算,基本設定!$C$13,基本設定!$C$14,基本設定!$C$5,T$1,$B202,,,,"しない")</f>
        <v>#VALUE!</v>
      </c>
      <c r="U202" s="75" t="e">
        <f aca="false">([1]!P合計事業予算,基本設定!$C$13,基本設定!$C$14,基本設定!$C$5,U$1,$B202,,,,"しない")</f>
        <v>#VALUE!</v>
      </c>
      <c r="V202" s="75" t="e">
        <f aca="false">([1]!P合計事業予算,基本設定!$C$13,基本設定!$C$14,基本設定!$C$5,V$1,$B202,,,,"しない")</f>
        <v>#VALUE!</v>
      </c>
      <c r="W202" s="75" t="e">
        <f aca="false">([1]!P合計事業予算,基本設定!$C$13,基本設定!$C$14,基本設定!$C$5,W$1,$B202,,,,"しない")</f>
        <v>#VALUE!</v>
      </c>
      <c r="X202" s="75" t="e">
        <f aca="false">([1]!P合計事業予算,基本設定!$C$13,基本設定!$C$14,基本設定!$C$5,X$1,$B202,,,,"しない")</f>
        <v>#VALUE!</v>
      </c>
      <c r="Y202" s="75" t="e">
        <f aca="false">([1]!P合計事業予算,基本設定!$C$13,基本設定!$C$14,基本設定!$C$5,Y$1,$B202,,,,"しない")</f>
        <v>#VALUE!</v>
      </c>
      <c r="Z202" s="75" t="e">
        <f aca="false">([1]!P合計事業予算,基本設定!$C$13,基本設定!$C$14,基本設定!$C$5,Z$1,$B202,,,,"しない")</f>
        <v>#VALUE!</v>
      </c>
      <c r="AA202" s="75" t="e">
        <f aca="false">([1]!P合計事業予算,基本設定!$C$13,基本設定!$C$14,基本設定!$C$5,AA$1,$B202,,,,"しない")</f>
        <v>#VALUE!</v>
      </c>
      <c r="AB202" s="75" t="e">
        <f aca="false">([1]!P合計事業予算,基本設定!$C$13,基本設定!$C$14,基本設定!$C$5,AB$1,$B202,,,,"しない")</f>
        <v>#VALUE!</v>
      </c>
      <c r="AC202" s="75" t="e">
        <f aca="false">([1]!P合計事業予算,基本設定!$C$13,基本設定!$C$14,基本設定!$C$5,AC$1,$B202,,,,"しない")</f>
        <v>#VALUE!</v>
      </c>
      <c r="AD202" s="76" t="e">
        <f aca="false">N(AE202)-SUM(AC202,AB202,Q202)</f>
        <v>#VALUE!</v>
      </c>
      <c r="AE202" s="76" t="e">
        <f aca="false">([1]!P合計事業予算,基本設定!$C$13,基本設定!$C$14,基本設定!$C$5,基本設定!$C$6,$B202,,,,"する")</f>
        <v>#VALUE!</v>
      </c>
      <c r="AF202" s="69" t="e">
        <f aca="false">IF(OR(A202&lt;&gt;0,AE202&lt;&gt;""),"値あり","値なし")</f>
        <v>#VALUE!</v>
      </c>
    </row>
    <row r="203" customFormat="false" ht="13.5" hidden="false" customHeight="false" outlineLevel="0" collapsed="false">
      <c r="A203" s="55" t="n">
        <f aca="false">IF(B203&lt;&gt;"",0,1)</f>
        <v>0</v>
      </c>
      <c r="B203" s="55" t="n">
        <v>4435</v>
      </c>
      <c r="C203" s="72"/>
      <c r="D203" s="73"/>
      <c r="E203" s="73"/>
      <c r="F203" s="70" t="s">
        <v>107</v>
      </c>
      <c r="G203" s="75" t="e">
        <f aca="false">([1]!P合計事業予算,基本設定!$C$13,基本設定!$C$14,基本設定!$C$5,G$1,$B203,,,,"しない")</f>
        <v>#VALUE!</v>
      </c>
      <c r="H203" s="75" t="e">
        <f aca="false">([1]!P合計事業予算,基本設定!$C$13,基本設定!$C$14,基本設定!$C$5,H$1,$B203,,,,"しない")</f>
        <v>#VALUE!</v>
      </c>
      <c r="I203" s="75" t="e">
        <f aca="false">([1]!P合計事業予算,基本設定!$C$13,基本設定!$C$14,基本設定!$C$5,I$1,$B203,,,,"しない")</f>
        <v>#VALUE!</v>
      </c>
      <c r="J203" s="75" t="e">
        <f aca="false">([1]!P合計事業予算,基本設定!$C$13,基本設定!$C$14,基本設定!$C$5,J$1,$B203,,,,"しない")</f>
        <v>#VALUE!</v>
      </c>
      <c r="K203" s="75" t="e">
        <f aca="false">([1]!P合計事業予算,基本設定!$C$13,基本設定!$C$14,基本設定!$C$5,K$1,$B203,,,,"しない")</f>
        <v>#VALUE!</v>
      </c>
      <c r="L203" s="75" t="e">
        <f aca="false">([1]!P合計事業予算,基本設定!$C$13,基本設定!$C$14,基本設定!$C$5,L$1,$B203,,,,"しない")</f>
        <v>#VALUE!</v>
      </c>
      <c r="M203" s="75" t="e">
        <f aca="false">([1]!P合計事業予算,基本設定!$C$13,基本設定!$C$14,基本設定!$C$5,M$1,$B203,,,,"しない")</f>
        <v>#VALUE!</v>
      </c>
      <c r="N203" s="75" t="e">
        <f aca="false">([1]!P合計事業予算,基本設定!$C$13,基本設定!$C$14,基本設定!$C$5,N$1,$B203,,,,"しない")</f>
        <v>#VALUE!</v>
      </c>
      <c r="O203" s="75" t="e">
        <f aca="false">([1]!P合計事業予算,基本設定!$C$13,基本設定!$C$14,基本設定!$C$5,O$1,$B203,,,,"しない")</f>
        <v>#VALUE!</v>
      </c>
      <c r="P203" s="75" t="e">
        <f aca="false">([1]!P合計事業予算,基本設定!$C$13,基本設定!$C$14,基本設定!$C$5,P$1,$B203,,,,"しない")</f>
        <v>#VALUE!</v>
      </c>
      <c r="Q203" s="75" t="e">
        <f aca="false">([1]!P合計事業予算,基本設定!$C$13,基本設定!$C$14,基本設定!$C$5,Q$1,$B203,,,,"しない")</f>
        <v>#VALUE!</v>
      </c>
      <c r="R203" s="75" t="e">
        <f aca="false">([1]!P合計事業予算,基本設定!$C$13,基本設定!$C$14,基本設定!$C$5,R$1,$B203,,,,"しない")</f>
        <v>#VALUE!</v>
      </c>
      <c r="S203" s="75" t="e">
        <f aca="false">([1]!P合計事業予算,基本設定!$C$13,基本設定!$C$14,基本設定!$C$5,S$1,$B203,,,,"しない")</f>
        <v>#VALUE!</v>
      </c>
      <c r="T203" s="75" t="e">
        <f aca="false">([1]!P合計事業予算,基本設定!$C$13,基本設定!$C$14,基本設定!$C$5,T$1,$B203,,,,"しない")</f>
        <v>#VALUE!</v>
      </c>
      <c r="U203" s="75" t="e">
        <f aca="false">([1]!P合計事業予算,基本設定!$C$13,基本設定!$C$14,基本設定!$C$5,U$1,$B203,,,,"しない")</f>
        <v>#VALUE!</v>
      </c>
      <c r="V203" s="75" t="e">
        <f aca="false">([1]!P合計事業予算,基本設定!$C$13,基本設定!$C$14,基本設定!$C$5,V$1,$B203,,,,"しない")</f>
        <v>#VALUE!</v>
      </c>
      <c r="W203" s="75" t="e">
        <f aca="false">([1]!P合計事業予算,基本設定!$C$13,基本設定!$C$14,基本設定!$C$5,W$1,$B203,,,,"しない")</f>
        <v>#VALUE!</v>
      </c>
      <c r="X203" s="75" t="e">
        <f aca="false">([1]!P合計事業予算,基本設定!$C$13,基本設定!$C$14,基本設定!$C$5,X$1,$B203,,,,"しない")</f>
        <v>#VALUE!</v>
      </c>
      <c r="Y203" s="75" t="e">
        <f aca="false">([1]!P合計事業予算,基本設定!$C$13,基本設定!$C$14,基本設定!$C$5,Y$1,$B203,,,,"しない")</f>
        <v>#VALUE!</v>
      </c>
      <c r="Z203" s="75" t="e">
        <f aca="false">([1]!P合計事業予算,基本設定!$C$13,基本設定!$C$14,基本設定!$C$5,Z$1,$B203,,,,"しない")</f>
        <v>#VALUE!</v>
      </c>
      <c r="AA203" s="75" t="e">
        <f aca="false">([1]!P合計事業予算,基本設定!$C$13,基本設定!$C$14,基本設定!$C$5,AA$1,$B203,,,,"しない")</f>
        <v>#VALUE!</v>
      </c>
      <c r="AB203" s="75" t="e">
        <f aca="false">([1]!P合計事業予算,基本設定!$C$13,基本設定!$C$14,基本設定!$C$5,AB$1,$B203,,,,"しない")</f>
        <v>#VALUE!</v>
      </c>
      <c r="AC203" s="75" t="e">
        <f aca="false">([1]!P合計事業予算,基本設定!$C$13,基本設定!$C$14,基本設定!$C$5,AC$1,$B203,,,,"しない")</f>
        <v>#VALUE!</v>
      </c>
      <c r="AD203" s="76" t="e">
        <f aca="false">N(AE203)-SUM(AC203,AB203,Q203)</f>
        <v>#VALUE!</v>
      </c>
      <c r="AE203" s="76" t="e">
        <f aca="false">([1]!P合計事業予算,基本設定!$C$13,基本設定!$C$14,基本設定!$C$5,基本設定!$C$6,$B203,,,,"する")</f>
        <v>#VALUE!</v>
      </c>
      <c r="AF203" s="69" t="e">
        <f aca="false">IF(OR(A203&lt;&gt;0,AE203&lt;&gt;""),"値あり","値なし")</f>
        <v>#VALUE!</v>
      </c>
    </row>
    <row r="204" customFormat="false" ht="13.5" hidden="false" customHeight="false" outlineLevel="0" collapsed="false">
      <c r="A204" s="55" t="n">
        <f aca="false">IF(B204&lt;&gt;"",0,1)</f>
        <v>0</v>
      </c>
      <c r="B204" s="55" t="n">
        <v>4436</v>
      </c>
      <c r="C204" s="72"/>
      <c r="D204" s="73"/>
      <c r="E204" s="73"/>
      <c r="F204" s="70" t="s">
        <v>108</v>
      </c>
      <c r="G204" s="75" t="e">
        <f aca="false">([1]!P合計事業予算,基本設定!$C$13,基本設定!$C$14,基本設定!$C$5,G$1,$B204,,,,"しない")</f>
        <v>#VALUE!</v>
      </c>
      <c r="H204" s="75" t="e">
        <f aca="false">([1]!P合計事業予算,基本設定!$C$13,基本設定!$C$14,基本設定!$C$5,H$1,$B204,,,,"しない")</f>
        <v>#VALUE!</v>
      </c>
      <c r="I204" s="75" t="e">
        <f aca="false">([1]!P合計事業予算,基本設定!$C$13,基本設定!$C$14,基本設定!$C$5,I$1,$B204,,,,"しない")</f>
        <v>#VALUE!</v>
      </c>
      <c r="J204" s="75" t="e">
        <f aca="false">([1]!P合計事業予算,基本設定!$C$13,基本設定!$C$14,基本設定!$C$5,J$1,$B204,,,,"しない")</f>
        <v>#VALUE!</v>
      </c>
      <c r="K204" s="75" t="e">
        <f aca="false">([1]!P合計事業予算,基本設定!$C$13,基本設定!$C$14,基本設定!$C$5,K$1,$B204,,,,"しない")</f>
        <v>#VALUE!</v>
      </c>
      <c r="L204" s="75" t="e">
        <f aca="false">([1]!P合計事業予算,基本設定!$C$13,基本設定!$C$14,基本設定!$C$5,L$1,$B204,,,,"しない")</f>
        <v>#VALUE!</v>
      </c>
      <c r="M204" s="75" t="e">
        <f aca="false">([1]!P合計事業予算,基本設定!$C$13,基本設定!$C$14,基本設定!$C$5,M$1,$B204,,,,"しない")</f>
        <v>#VALUE!</v>
      </c>
      <c r="N204" s="75" t="e">
        <f aca="false">([1]!P合計事業予算,基本設定!$C$13,基本設定!$C$14,基本設定!$C$5,N$1,$B204,,,,"しない")</f>
        <v>#VALUE!</v>
      </c>
      <c r="O204" s="75" t="e">
        <f aca="false">([1]!P合計事業予算,基本設定!$C$13,基本設定!$C$14,基本設定!$C$5,O$1,$B204,,,,"しない")</f>
        <v>#VALUE!</v>
      </c>
      <c r="P204" s="75" t="e">
        <f aca="false">([1]!P合計事業予算,基本設定!$C$13,基本設定!$C$14,基本設定!$C$5,P$1,$B204,,,,"しない")</f>
        <v>#VALUE!</v>
      </c>
      <c r="Q204" s="75" t="e">
        <f aca="false">([1]!P合計事業予算,基本設定!$C$13,基本設定!$C$14,基本設定!$C$5,Q$1,$B204,,,,"しない")</f>
        <v>#VALUE!</v>
      </c>
      <c r="R204" s="75" t="e">
        <f aca="false">([1]!P合計事業予算,基本設定!$C$13,基本設定!$C$14,基本設定!$C$5,R$1,$B204,,,,"しない")</f>
        <v>#VALUE!</v>
      </c>
      <c r="S204" s="75" t="e">
        <f aca="false">([1]!P合計事業予算,基本設定!$C$13,基本設定!$C$14,基本設定!$C$5,S$1,$B204,,,,"しない")</f>
        <v>#VALUE!</v>
      </c>
      <c r="T204" s="75" t="e">
        <f aca="false">([1]!P合計事業予算,基本設定!$C$13,基本設定!$C$14,基本設定!$C$5,T$1,$B204,,,,"しない")</f>
        <v>#VALUE!</v>
      </c>
      <c r="U204" s="75" t="e">
        <f aca="false">([1]!P合計事業予算,基本設定!$C$13,基本設定!$C$14,基本設定!$C$5,U$1,$B204,,,,"しない")</f>
        <v>#VALUE!</v>
      </c>
      <c r="V204" s="75" t="e">
        <f aca="false">([1]!P合計事業予算,基本設定!$C$13,基本設定!$C$14,基本設定!$C$5,V$1,$B204,,,,"しない")</f>
        <v>#VALUE!</v>
      </c>
      <c r="W204" s="75" t="e">
        <f aca="false">([1]!P合計事業予算,基本設定!$C$13,基本設定!$C$14,基本設定!$C$5,W$1,$B204,,,,"しない")</f>
        <v>#VALUE!</v>
      </c>
      <c r="X204" s="75" t="e">
        <f aca="false">([1]!P合計事業予算,基本設定!$C$13,基本設定!$C$14,基本設定!$C$5,X$1,$B204,,,,"しない")</f>
        <v>#VALUE!</v>
      </c>
      <c r="Y204" s="75" t="e">
        <f aca="false">([1]!P合計事業予算,基本設定!$C$13,基本設定!$C$14,基本設定!$C$5,Y$1,$B204,,,,"しない")</f>
        <v>#VALUE!</v>
      </c>
      <c r="Z204" s="75" t="e">
        <f aca="false">([1]!P合計事業予算,基本設定!$C$13,基本設定!$C$14,基本設定!$C$5,Z$1,$B204,,,,"しない")</f>
        <v>#VALUE!</v>
      </c>
      <c r="AA204" s="75" t="e">
        <f aca="false">([1]!P合計事業予算,基本設定!$C$13,基本設定!$C$14,基本設定!$C$5,AA$1,$B204,,,,"しない")</f>
        <v>#VALUE!</v>
      </c>
      <c r="AB204" s="75" t="e">
        <f aca="false">([1]!P合計事業予算,基本設定!$C$13,基本設定!$C$14,基本設定!$C$5,AB$1,$B204,,,,"しない")</f>
        <v>#VALUE!</v>
      </c>
      <c r="AC204" s="75" t="e">
        <f aca="false">([1]!P合計事業予算,基本設定!$C$13,基本設定!$C$14,基本設定!$C$5,AC$1,$B204,,,,"しない")</f>
        <v>#VALUE!</v>
      </c>
      <c r="AD204" s="76" t="e">
        <f aca="false">N(AE204)-SUM(AC204,AB204,Q204)</f>
        <v>#VALUE!</v>
      </c>
      <c r="AE204" s="76" t="e">
        <f aca="false">([1]!P合計事業予算,基本設定!$C$13,基本設定!$C$14,基本設定!$C$5,基本設定!$C$6,$B204,,,,"する")</f>
        <v>#VALUE!</v>
      </c>
      <c r="AF204" s="69" t="e">
        <f aca="false">IF(OR(A204&lt;&gt;0,AE204&lt;&gt;""),"値あり","値なし")</f>
        <v>#VALUE!</v>
      </c>
    </row>
    <row r="205" customFormat="false" ht="13.5" hidden="false" customHeight="false" outlineLevel="0" collapsed="false">
      <c r="A205" s="55" t="n">
        <f aca="false">IF(B205&lt;&gt;"",0,1)</f>
        <v>0</v>
      </c>
      <c r="B205" s="55" t="n">
        <v>4437</v>
      </c>
      <c r="C205" s="72"/>
      <c r="D205" s="73"/>
      <c r="E205" s="73"/>
      <c r="F205" s="70" t="s">
        <v>110</v>
      </c>
      <c r="G205" s="75" t="e">
        <f aca="false">([1]!P合計事業予算,基本設定!$C$13,基本設定!$C$14,基本設定!$C$5,G$1,$B205,,,,"しない")</f>
        <v>#VALUE!</v>
      </c>
      <c r="H205" s="75" t="e">
        <f aca="false">([1]!P合計事業予算,基本設定!$C$13,基本設定!$C$14,基本設定!$C$5,H$1,$B205,,,,"しない")</f>
        <v>#VALUE!</v>
      </c>
      <c r="I205" s="75" t="e">
        <f aca="false">([1]!P合計事業予算,基本設定!$C$13,基本設定!$C$14,基本設定!$C$5,I$1,$B205,,,,"しない")</f>
        <v>#VALUE!</v>
      </c>
      <c r="J205" s="75" t="e">
        <f aca="false">([1]!P合計事業予算,基本設定!$C$13,基本設定!$C$14,基本設定!$C$5,J$1,$B205,,,,"しない")</f>
        <v>#VALUE!</v>
      </c>
      <c r="K205" s="75" t="e">
        <f aca="false">([1]!P合計事業予算,基本設定!$C$13,基本設定!$C$14,基本設定!$C$5,K$1,$B205,,,,"しない")</f>
        <v>#VALUE!</v>
      </c>
      <c r="L205" s="75" t="e">
        <f aca="false">([1]!P合計事業予算,基本設定!$C$13,基本設定!$C$14,基本設定!$C$5,L$1,$B205,,,,"しない")</f>
        <v>#VALUE!</v>
      </c>
      <c r="M205" s="75" t="e">
        <f aca="false">([1]!P合計事業予算,基本設定!$C$13,基本設定!$C$14,基本設定!$C$5,M$1,$B205,,,,"しない")</f>
        <v>#VALUE!</v>
      </c>
      <c r="N205" s="75" t="e">
        <f aca="false">([1]!P合計事業予算,基本設定!$C$13,基本設定!$C$14,基本設定!$C$5,N$1,$B205,,,,"しない")</f>
        <v>#VALUE!</v>
      </c>
      <c r="O205" s="75" t="e">
        <f aca="false">([1]!P合計事業予算,基本設定!$C$13,基本設定!$C$14,基本設定!$C$5,O$1,$B205,,,,"しない")</f>
        <v>#VALUE!</v>
      </c>
      <c r="P205" s="75" t="e">
        <f aca="false">([1]!P合計事業予算,基本設定!$C$13,基本設定!$C$14,基本設定!$C$5,P$1,$B205,,,,"しない")</f>
        <v>#VALUE!</v>
      </c>
      <c r="Q205" s="75" t="e">
        <f aca="false">([1]!P合計事業予算,基本設定!$C$13,基本設定!$C$14,基本設定!$C$5,Q$1,$B205,,,,"しない")</f>
        <v>#VALUE!</v>
      </c>
      <c r="R205" s="75" t="e">
        <f aca="false">([1]!P合計事業予算,基本設定!$C$13,基本設定!$C$14,基本設定!$C$5,R$1,$B205,,,,"しない")</f>
        <v>#VALUE!</v>
      </c>
      <c r="S205" s="75" t="e">
        <f aca="false">([1]!P合計事業予算,基本設定!$C$13,基本設定!$C$14,基本設定!$C$5,S$1,$B205,,,,"しない")</f>
        <v>#VALUE!</v>
      </c>
      <c r="T205" s="75" t="e">
        <f aca="false">([1]!P合計事業予算,基本設定!$C$13,基本設定!$C$14,基本設定!$C$5,T$1,$B205,,,,"しない")</f>
        <v>#VALUE!</v>
      </c>
      <c r="U205" s="75" t="e">
        <f aca="false">([1]!P合計事業予算,基本設定!$C$13,基本設定!$C$14,基本設定!$C$5,U$1,$B205,,,,"しない")</f>
        <v>#VALUE!</v>
      </c>
      <c r="V205" s="75" t="e">
        <f aca="false">([1]!P合計事業予算,基本設定!$C$13,基本設定!$C$14,基本設定!$C$5,V$1,$B205,,,,"しない")</f>
        <v>#VALUE!</v>
      </c>
      <c r="W205" s="75" t="e">
        <f aca="false">([1]!P合計事業予算,基本設定!$C$13,基本設定!$C$14,基本設定!$C$5,W$1,$B205,,,,"しない")</f>
        <v>#VALUE!</v>
      </c>
      <c r="X205" s="75" t="e">
        <f aca="false">([1]!P合計事業予算,基本設定!$C$13,基本設定!$C$14,基本設定!$C$5,X$1,$B205,,,,"しない")</f>
        <v>#VALUE!</v>
      </c>
      <c r="Y205" s="75" t="e">
        <f aca="false">([1]!P合計事業予算,基本設定!$C$13,基本設定!$C$14,基本設定!$C$5,Y$1,$B205,,,,"しない")</f>
        <v>#VALUE!</v>
      </c>
      <c r="Z205" s="75" t="e">
        <f aca="false">([1]!P合計事業予算,基本設定!$C$13,基本設定!$C$14,基本設定!$C$5,Z$1,$B205,,,,"しない")</f>
        <v>#VALUE!</v>
      </c>
      <c r="AA205" s="75" t="e">
        <f aca="false">([1]!P合計事業予算,基本設定!$C$13,基本設定!$C$14,基本設定!$C$5,AA$1,$B205,,,,"しない")</f>
        <v>#VALUE!</v>
      </c>
      <c r="AB205" s="75" t="e">
        <f aca="false">([1]!P合計事業予算,基本設定!$C$13,基本設定!$C$14,基本設定!$C$5,AB$1,$B205,,,,"しない")</f>
        <v>#VALUE!</v>
      </c>
      <c r="AC205" s="75" t="e">
        <f aca="false">([1]!P合計事業予算,基本設定!$C$13,基本設定!$C$14,基本設定!$C$5,AC$1,$B205,,,,"しない")</f>
        <v>#VALUE!</v>
      </c>
      <c r="AD205" s="76" t="e">
        <f aca="false">N(AE205)-SUM(AC205,AB205,Q205)</f>
        <v>#VALUE!</v>
      </c>
      <c r="AE205" s="76" t="e">
        <f aca="false">([1]!P合計事業予算,基本設定!$C$13,基本設定!$C$14,基本設定!$C$5,基本設定!$C$6,$B205,,,,"する")</f>
        <v>#VALUE!</v>
      </c>
      <c r="AF205" s="69" t="e">
        <f aca="false">IF(OR(A205&lt;&gt;0,AE205&lt;&gt;""),"値あり","値なし")</f>
        <v>#VALUE!</v>
      </c>
    </row>
    <row r="206" customFormat="false" ht="13.5" hidden="false" customHeight="false" outlineLevel="0" collapsed="false">
      <c r="A206" s="55" t="n">
        <f aca="false">IF(B206&lt;&gt;"",0,1)</f>
        <v>0</v>
      </c>
      <c r="B206" s="55" t="n">
        <v>4438</v>
      </c>
      <c r="C206" s="72"/>
      <c r="D206" s="73"/>
      <c r="E206" s="73"/>
      <c r="F206" s="70"/>
      <c r="G206" s="75" t="e">
        <f aca="false">([1]!P合計事業予算,基本設定!$C$13,基本設定!$C$14,基本設定!$C$5,G$1,$B206,,,,"しない")</f>
        <v>#VALUE!</v>
      </c>
      <c r="H206" s="75" t="e">
        <f aca="false">([1]!P合計事業予算,基本設定!$C$13,基本設定!$C$14,基本設定!$C$5,H$1,$B206,,,,"しない")</f>
        <v>#VALUE!</v>
      </c>
      <c r="I206" s="75" t="e">
        <f aca="false">([1]!P合計事業予算,基本設定!$C$13,基本設定!$C$14,基本設定!$C$5,I$1,$B206,,,,"しない")</f>
        <v>#VALUE!</v>
      </c>
      <c r="J206" s="75" t="e">
        <f aca="false">([1]!P合計事業予算,基本設定!$C$13,基本設定!$C$14,基本設定!$C$5,J$1,$B206,,,,"しない")</f>
        <v>#VALUE!</v>
      </c>
      <c r="K206" s="75" t="e">
        <f aca="false">([1]!P合計事業予算,基本設定!$C$13,基本設定!$C$14,基本設定!$C$5,K$1,$B206,,,,"しない")</f>
        <v>#VALUE!</v>
      </c>
      <c r="L206" s="75" t="e">
        <f aca="false">([1]!P合計事業予算,基本設定!$C$13,基本設定!$C$14,基本設定!$C$5,L$1,$B206,,,,"しない")</f>
        <v>#VALUE!</v>
      </c>
      <c r="M206" s="75" t="e">
        <f aca="false">([1]!P合計事業予算,基本設定!$C$13,基本設定!$C$14,基本設定!$C$5,M$1,$B206,,,,"しない")</f>
        <v>#VALUE!</v>
      </c>
      <c r="N206" s="75" t="e">
        <f aca="false">([1]!P合計事業予算,基本設定!$C$13,基本設定!$C$14,基本設定!$C$5,N$1,$B206,,,,"しない")</f>
        <v>#VALUE!</v>
      </c>
      <c r="O206" s="75" t="e">
        <f aca="false">([1]!P合計事業予算,基本設定!$C$13,基本設定!$C$14,基本設定!$C$5,O$1,$B206,,,,"しない")</f>
        <v>#VALUE!</v>
      </c>
      <c r="P206" s="75" t="e">
        <f aca="false">([1]!P合計事業予算,基本設定!$C$13,基本設定!$C$14,基本設定!$C$5,P$1,$B206,,,,"しない")</f>
        <v>#VALUE!</v>
      </c>
      <c r="Q206" s="75" t="e">
        <f aca="false">([1]!P合計事業予算,基本設定!$C$13,基本設定!$C$14,基本設定!$C$5,Q$1,$B206,,,,"しない")</f>
        <v>#VALUE!</v>
      </c>
      <c r="R206" s="75" t="e">
        <f aca="false">([1]!P合計事業予算,基本設定!$C$13,基本設定!$C$14,基本設定!$C$5,R$1,$B206,,,,"しない")</f>
        <v>#VALUE!</v>
      </c>
      <c r="S206" s="75" t="e">
        <f aca="false">([1]!P合計事業予算,基本設定!$C$13,基本設定!$C$14,基本設定!$C$5,S$1,$B206,,,,"しない")</f>
        <v>#VALUE!</v>
      </c>
      <c r="T206" s="75" t="e">
        <f aca="false">([1]!P合計事業予算,基本設定!$C$13,基本設定!$C$14,基本設定!$C$5,T$1,$B206,,,,"しない")</f>
        <v>#VALUE!</v>
      </c>
      <c r="U206" s="75" t="e">
        <f aca="false">([1]!P合計事業予算,基本設定!$C$13,基本設定!$C$14,基本設定!$C$5,U$1,$B206,,,,"しない")</f>
        <v>#VALUE!</v>
      </c>
      <c r="V206" s="75" t="e">
        <f aca="false">([1]!P合計事業予算,基本設定!$C$13,基本設定!$C$14,基本設定!$C$5,V$1,$B206,,,,"しない")</f>
        <v>#VALUE!</v>
      </c>
      <c r="W206" s="75" t="e">
        <f aca="false">([1]!P合計事業予算,基本設定!$C$13,基本設定!$C$14,基本設定!$C$5,W$1,$B206,,,,"しない")</f>
        <v>#VALUE!</v>
      </c>
      <c r="X206" s="75" t="e">
        <f aca="false">([1]!P合計事業予算,基本設定!$C$13,基本設定!$C$14,基本設定!$C$5,X$1,$B206,,,,"しない")</f>
        <v>#VALUE!</v>
      </c>
      <c r="Y206" s="75" t="e">
        <f aca="false">([1]!P合計事業予算,基本設定!$C$13,基本設定!$C$14,基本設定!$C$5,Y$1,$B206,,,,"しない")</f>
        <v>#VALUE!</v>
      </c>
      <c r="Z206" s="75" t="e">
        <f aca="false">([1]!P合計事業予算,基本設定!$C$13,基本設定!$C$14,基本設定!$C$5,Z$1,$B206,,,,"しない")</f>
        <v>#VALUE!</v>
      </c>
      <c r="AA206" s="75" t="e">
        <f aca="false">([1]!P合計事業予算,基本設定!$C$13,基本設定!$C$14,基本設定!$C$5,AA$1,$B206,,,,"しない")</f>
        <v>#VALUE!</v>
      </c>
      <c r="AB206" s="75" t="e">
        <f aca="false">([1]!P合計事業予算,基本設定!$C$13,基本設定!$C$14,基本設定!$C$5,AB$1,$B206,,,,"しない")</f>
        <v>#VALUE!</v>
      </c>
      <c r="AC206" s="75" t="e">
        <f aca="false">([1]!P合計事業予算,基本設定!$C$13,基本設定!$C$14,基本設定!$C$5,AC$1,$B206,,,,"しない")</f>
        <v>#VALUE!</v>
      </c>
      <c r="AD206" s="76" t="e">
        <f aca="false">N(AE206)-SUM(AC206,AB206,Q206)</f>
        <v>#VALUE!</v>
      </c>
      <c r="AE206" s="76" t="e">
        <f aca="false">([1]!P合計事業予算,基本設定!$C$13,基本設定!$C$14,基本設定!$C$5,基本設定!$C$6,$B206,,,,"する")</f>
        <v>#VALUE!</v>
      </c>
      <c r="AF206" s="69" t="e">
        <f aca="false">IF(OR(A206&lt;&gt;0,AE206&lt;&gt;""),"値あり","値なし")</f>
        <v>#VALUE!</v>
      </c>
    </row>
    <row r="207" customFormat="false" ht="13.5" hidden="false" customHeight="false" outlineLevel="0" collapsed="false">
      <c r="A207" s="55" t="n">
        <f aca="false">IF(B207&lt;&gt;"",0,1)</f>
        <v>0</v>
      </c>
      <c r="B207" s="55" t="n">
        <v>4539</v>
      </c>
      <c r="C207" s="72"/>
      <c r="D207" s="73"/>
      <c r="E207" s="73"/>
      <c r="F207" s="70" t="s">
        <v>113</v>
      </c>
      <c r="G207" s="75" t="e">
        <f aca="false">([1]!P合計事業予算,基本設定!$C$13,基本設定!$C$14,基本設定!$C$5,G$1,$B207,,,,"しない")</f>
        <v>#VALUE!</v>
      </c>
      <c r="H207" s="75" t="e">
        <f aca="false">([1]!P合計事業予算,基本設定!$C$13,基本設定!$C$14,基本設定!$C$5,H$1,$B207,,,,"しない")</f>
        <v>#VALUE!</v>
      </c>
      <c r="I207" s="75" t="e">
        <f aca="false">([1]!P合計事業予算,基本設定!$C$13,基本設定!$C$14,基本設定!$C$5,I$1,$B207,,,,"しない")</f>
        <v>#VALUE!</v>
      </c>
      <c r="J207" s="75" t="e">
        <f aca="false">([1]!P合計事業予算,基本設定!$C$13,基本設定!$C$14,基本設定!$C$5,J$1,$B207,,,,"しない")</f>
        <v>#VALUE!</v>
      </c>
      <c r="K207" s="75" t="e">
        <f aca="false">([1]!P合計事業予算,基本設定!$C$13,基本設定!$C$14,基本設定!$C$5,K$1,$B207,,,,"しない")</f>
        <v>#VALUE!</v>
      </c>
      <c r="L207" s="75" t="e">
        <f aca="false">([1]!P合計事業予算,基本設定!$C$13,基本設定!$C$14,基本設定!$C$5,L$1,$B207,,,,"しない")</f>
        <v>#VALUE!</v>
      </c>
      <c r="M207" s="75" t="e">
        <f aca="false">([1]!P合計事業予算,基本設定!$C$13,基本設定!$C$14,基本設定!$C$5,M$1,$B207,,,,"しない")</f>
        <v>#VALUE!</v>
      </c>
      <c r="N207" s="75" t="e">
        <f aca="false">([1]!P合計事業予算,基本設定!$C$13,基本設定!$C$14,基本設定!$C$5,N$1,$B207,,,,"しない")</f>
        <v>#VALUE!</v>
      </c>
      <c r="O207" s="75" t="e">
        <f aca="false">([1]!P合計事業予算,基本設定!$C$13,基本設定!$C$14,基本設定!$C$5,O$1,$B207,,,,"しない")</f>
        <v>#VALUE!</v>
      </c>
      <c r="P207" s="75" t="e">
        <f aca="false">([1]!P合計事業予算,基本設定!$C$13,基本設定!$C$14,基本設定!$C$5,P$1,$B207,,,,"しない")</f>
        <v>#VALUE!</v>
      </c>
      <c r="Q207" s="75" t="e">
        <f aca="false">([1]!P合計事業予算,基本設定!$C$13,基本設定!$C$14,基本設定!$C$5,Q$1,$B207,,,,"しない")</f>
        <v>#VALUE!</v>
      </c>
      <c r="R207" s="75" t="e">
        <f aca="false">([1]!P合計事業予算,基本設定!$C$13,基本設定!$C$14,基本設定!$C$5,R$1,$B207,,,,"しない")</f>
        <v>#VALUE!</v>
      </c>
      <c r="S207" s="75" t="e">
        <f aca="false">([1]!P合計事業予算,基本設定!$C$13,基本設定!$C$14,基本設定!$C$5,S$1,$B207,,,,"しない")</f>
        <v>#VALUE!</v>
      </c>
      <c r="T207" s="75" t="e">
        <f aca="false">([1]!P合計事業予算,基本設定!$C$13,基本設定!$C$14,基本設定!$C$5,T$1,$B207,,,,"しない")</f>
        <v>#VALUE!</v>
      </c>
      <c r="U207" s="75" t="e">
        <f aca="false">([1]!P合計事業予算,基本設定!$C$13,基本設定!$C$14,基本設定!$C$5,U$1,$B207,,,,"しない")</f>
        <v>#VALUE!</v>
      </c>
      <c r="V207" s="75" t="e">
        <f aca="false">([1]!P合計事業予算,基本設定!$C$13,基本設定!$C$14,基本設定!$C$5,V$1,$B207,,,,"しない")</f>
        <v>#VALUE!</v>
      </c>
      <c r="W207" s="75" t="e">
        <f aca="false">([1]!P合計事業予算,基本設定!$C$13,基本設定!$C$14,基本設定!$C$5,W$1,$B207,,,,"しない")</f>
        <v>#VALUE!</v>
      </c>
      <c r="X207" s="75" t="e">
        <f aca="false">([1]!P合計事業予算,基本設定!$C$13,基本設定!$C$14,基本設定!$C$5,X$1,$B207,,,,"しない")</f>
        <v>#VALUE!</v>
      </c>
      <c r="Y207" s="75" t="e">
        <f aca="false">([1]!P合計事業予算,基本設定!$C$13,基本設定!$C$14,基本設定!$C$5,Y$1,$B207,,,,"しない")</f>
        <v>#VALUE!</v>
      </c>
      <c r="Z207" s="75" t="e">
        <f aca="false">([1]!P合計事業予算,基本設定!$C$13,基本設定!$C$14,基本設定!$C$5,Z$1,$B207,,,,"しない")</f>
        <v>#VALUE!</v>
      </c>
      <c r="AA207" s="75" t="e">
        <f aca="false">([1]!P合計事業予算,基本設定!$C$13,基本設定!$C$14,基本設定!$C$5,AA$1,$B207,,,,"しない")</f>
        <v>#VALUE!</v>
      </c>
      <c r="AB207" s="75" t="e">
        <f aca="false">([1]!P合計事業予算,基本設定!$C$13,基本設定!$C$14,基本設定!$C$5,AB$1,$B207,,,,"しない")</f>
        <v>#VALUE!</v>
      </c>
      <c r="AC207" s="75" t="e">
        <f aca="false">([1]!P合計事業予算,基本設定!$C$13,基本設定!$C$14,基本設定!$C$5,AC$1,$B207,,,,"しない")</f>
        <v>#VALUE!</v>
      </c>
      <c r="AD207" s="76" t="e">
        <f aca="false">N(AE207)-SUM(AC207,AB207,Q207)</f>
        <v>#VALUE!</v>
      </c>
      <c r="AE207" s="76" t="e">
        <f aca="false">([1]!P合計事業予算,基本設定!$C$13,基本設定!$C$14,基本設定!$C$5,基本設定!$C$6,$B207,,,,"する")</f>
        <v>#VALUE!</v>
      </c>
      <c r="AF207" s="69" t="e">
        <f aca="false">IF(OR(A207&lt;&gt;0,AE207&lt;&gt;""),"値あり","値なし")</f>
        <v>#VALUE!</v>
      </c>
    </row>
    <row r="208" customFormat="false" ht="13.5" hidden="false" customHeight="false" outlineLevel="0" collapsed="false">
      <c r="A208" s="55" t="n">
        <f aca="false">IF(B208&lt;&gt;"",0,1)</f>
        <v>0</v>
      </c>
      <c r="B208" s="55" t="n">
        <v>4441</v>
      </c>
      <c r="C208" s="72"/>
      <c r="D208" s="73"/>
      <c r="E208" s="73"/>
      <c r="F208" s="70"/>
      <c r="G208" s="75" t="e">
        <f aca="false">([1]!P合計事業予算,基本設定!$C$13,基本設定!$C$14,基本設定!$C$5,G$1,$B208,,,,"しない")</f>
        <v>#VALUE!</v>
      </c>
      <c r="H208" s="75" t="e">
        <f aca="false">([1]!P合計事業予算,基本設定!$C$13,基本設定!$C$14,基本設定!$C$5,H$1,$B208,,,,"しない")</f>
        <v>#VALUE!</v>
      </c>
      <c r="I208" s="75" t="e">
        <f aca="false">([1]!P合計事業予算,基本設定!$C$13,基本設定!$C$14,基本設定!$C$5,I$1,$B208,,,,"しない")</f>
        <v>#VALUE!</v>
      </c>
      <c r="J208" s="75" t="e">
        <f aca="false">([1]!P合計事業予算,基本設定!$C$13,基本設定!$C$14,基本設定!$C$5,J$1,$B208,,,,"しない")</f>
        <v>#VALUE!</v>
      </c>
      <c r="K208" s="75" t="e">
        <f aca="false">([1]!P合計事業予算,基本設定!$C$13,基本設定!$C$14,基本設定!$C$5,K$1,$B208,,,,"しない")</f>
        <v>#VALUE!</v>
      </c>
      <c r="L208" s="75" t="e">
        <f aca="false">([1]!P合計事業予算,基本設定!$C$13,基本設定!$C$14,基本設定!$C$5,L$1,$B208,,,,"しない")</f>
        <v>#VALUE!</v>
      </c>
      <c r="M208" s="75" t="e">
        <f aca="false">([1]!P合計事業予算,基本設定!$C$13,基本設定!$C$14,基本設定!$C$5,M$1,$B208,,,,"しない")</f>
        <v>#VALUE!</v>
      </c>
      <c r="N208" s="75" t="e">
        <f aca="false">([1]!P合計事業予算,基本設定!$C$13,基本設定!$C$14,基本設定!$C$5,N$1,$B208,,,,"しない")</f>
        <v>#VALUE!</v>
      </c>
      <c r="O208" s="75" t="e">
        <f aca="false">([1]!P合計事業予算,基本設定!$C$13,基本設定!$C$14,基本設定!$C$5,O$1,$B208,,,,"しない")</f>
        <v>#VALUE!</v>
      </c>
      <c r="P208" s="75" t="e">
        <f aca="false">([1]!P合計事業予算,基本設定!$C$13,基本設定!$C$14,基本設定!$C$5,P$1,$B208,,,,"しない")</f>
        <v>#VALUE!</v>
      </c>
      <c r="Q208" s="75" t="e">
        <f aca="false">([1]!P合計事業予算,基本設定!$C$13,基本設定!$C$14,基本設定!$C$5,Q$1,$B208,,,,"しない")</f>
        <v>#VALUE!</v>
      </c>
      <c r="R208" s="75" t="e">
        <f aca="false">([1]!P合計事業予算,基本設定!$C$13,基本設定!$C$14,基本設定!$C$5,R$1,$B208,,,,"しない")</f>
        <v>#VALUE!</v>
      </c>
      <c r="S208" s="75" t="e">
        <f aca="false">([1]!P合計事業予算,基本設定!$C$13,基本設定!$C$14,基本設定!$C$5,S$1,$B208,,,,"しない")</f>
        <v>#VALUE!</v>
      </c>
      <c r="T208" s="75" t="e">
        <f aca="false">([1]!P合計事業予算,基本設定!$C$13,基本設定!$C$14,基本設定!$C$5,T$1,$B208,,,,"しない")</f>
        <v>#VALUE!</v>
      </c>
      <c r="U208" s="75" t="e">
        <f aca="false">([1]!P合計事業予算,基本設定!$C$13,基本設定!$C$14,基本設定!$C$5,U$1,$B208,,,,"しない")</f>
        <v>#VALUE!</v>
      </c>
      <c r="V208" s="75" t="e">
        <f aca="false">([1]!P合計事業予算,基本設定!$C$13,基本設定!$C$14,基本設定!$C$5,V$1,$B208,,,,"しない")</f>
        <v>#VALUE!</v>
      </c>
      <c r="W208" s="75" t="e">
        <f aca="false">([1]!P合計事業予算,基本設定!$C$13,基本設定!$C$14,基本設定!$C$5,W$1,$B208,,,,"しない")</f>
        <v>#VALUE!</v>
      </c>
      <c r="X208" s="75" t="e">
        <f aca="false">([1]!P合計事業予算,基本設定!$C$13,基本設定!$C$14,基本設定!$C$5,X$1,$B208,,,,"しない")</f>
        <v>#VALUE!</v>
      </c>
      <c r="Y208" s="75" t="e">
        <f aca="false">([1]!P合計事業予算,基本設定!$C$13,基本設定!$C$14,基本設定!$C$5,Y$1,$B208,,,,"しない")</f>
        <v>#VALUE!</v>
      </c>
      <c r="Z208" s="75" t="e">
        <f aca="false">([1]!P合計事業予算,基本設定!$C$13,基本設定!$C$14,基本設定!$C$5,Z$1,$B208,,,,"しない")</f>
        <v>#VALUE!</v>
      </c>
      <c r="AA208" s="75" t="e">
        <f aca="false">([1]!P合計事業予算,基本設定!$C$13,基本設定!$C$14,基本設定!$C$5,AA$1,$B208,,,,"しない")</f>
        <v>#VALUE!</v>
      </c>
      <c r="AB208" s="75" t="e">
        <f aca="false">([1]!P合計事業予算,基本設定!$C$13,基本設定!$C$14,基本設定!$C$5,AB$1,$B208,,,,"しない")</f>
        <v>#VALUE!</v>
      </c>
      <c r="AC208" s="75" t="e">
        <f aca="false">([1]!P合計事業予算,基本設定!$C$13,基本設定!$C$14,基本設定!$C$5,AC$1,$B208,,,,"しない")</f>
        <v>#VALUE!</v>
      </c>
      <c r="AD208" s="76" t="e">
        <f aca="false">N(AE208)-SUM(AC208,AB208,Q208)</f>
        <v>#VALUE!</v>
      </c>
      <c r="AE208" s="76" t="e">
        <f aca="false">([1]!P合計事業予算,基本設定!$C$13,基本設定!$C$14,基本設定!$C$5,基本設定!$C$6,$B208,,,,"する")</f>
        <v>#VALUE!</v>
      </c>
      <c r="AF208" s="69" t="e">
        <f aca="false">IF(OR(A208&lt;&gt;0,AE208&lt;&gt;""),"値あり","値なし")</f>
        <v>#VALUE!</v>
      </c>
    </row>
    <row r="209" customFormat="false" ht="13.5" hidden="false" customHeight="false" outlineLevel="0" collapsed="false">
      <c r="A209" s="55" t="n">
        <f aca="false">IF(B209&lt;&gt;"",0,1)</f>
        <v>0</v>
      </c>
      <c r="B209" s="55" t="n">
        <v>4442</v>
      </c>
      <c r="C209" s="72"/>
      <c r="D209" s="73"/>
      <c r="E209" s="73"/>
      <c r="F209" s="70"/>
      <c r="G209" s="75" t="e">
        <f aca="false">([1]!P合計事業予算,基本設定!$C$13,基本設定!$C$14,基本設定!$C$5,G$1,$B209,,,,"しない")</f>
        <v>#VALUE!</v>
      </c>
      <c r="H209" s="75" t="e">
        <f aca="false">([1]!P合計事業予算,基本設定!$C$13,基本設定!$C$14,基本設定!$C$5,H$1,$B209,,,,"しない")</f>
        <v>#VALUE!</v>
      </c>
      <c r="I209" s="75" t="e">
        <f aca="false">([1]!P合計事業予算,基本設定!$C$13,基本設定!$C$14,基本設定!$C$5,I$1,$B209,,,,"しない")</f>
        <v>#VALUE!</v>
      </c>
      <c r="J209" s="75" t="e">
        <f aca="false">([1]!P合計事業予算,基本設定!$C$13,基本設定!$C$14,基本設定!$C$5,J$1,$B209,,,,"しない")</f>
        <v>#VALUE!</v>
      </c>
      <c r="K209" s="75" t="e">
        <f aca="false">([1]!P合計事業予算,基本設定!$C$13,基本設定!$C$14,基本設定!$C$5,K$1,$B209,,,,"しない")</f>
        <v>#VALUE!</v>
      </c>
      <c r="L209" s="75" t="e">
        <f aca="false">([1]!P合計事業予算,基本設定!$C$13,基本設定!$C$14,基本設定!$C$5,L$1,$B209,,,,"しない")</f>
        <v>#VALUE!</v>
      </c>
      <c r="M209" s="75" t="e">
        <f aca="false">([1]!P合計事業予算,基本設定!$C$13,基本設定!$C$14,基本設定!$C$5,M$1,$B209,,,,"しない")</f>
        <v>#VALUE!</v>
      </c>
      <c r="N209" s="75" t="e">
        <f aca="false">([1]!P合計事業予算,基本設定!$C$13,基本設定!$C$14,基本設定!$C$5,N$1,$B209,,,,"しない")</f>
        <v>#VALUE!</v>
      </c>
      <c r="O209" s="75" t="e">
        <f aca="false">([1]!P合計事業予算,基本設定!$C$13,基本設定!$C$14,基本設定!$C$5,O$1,$B209,,,,"しない")</f>
        <v>#VALUE!</v>
      </c>
      <c r="P209" s="75" t="e">
        <f aca="false">([1]!P合計事業予算,基本設定!$C$13,基本設定!$C$14,基本設定!$C$5,P$1,$B209,,,,"しない")</f>
        <v>#VALUE!</v>
      </c>
      <c r="Q209" s="75" t="e">
        <f aca="false">([1]!P合計事業予算,基本設定!$C$13,基本設定!$C$14,基本設定!$C$5,Q$1,$B209,,,,"しない")</f>
        <v>#VALUE!</v>
      </c>
      <c r="R209" s="75" t="e">
        <f aca="false">([1]!P合計事業予算,基本設定!$C$13,基本設定!$C$14,基本設定!$C$5,R$1,$B209,,,,"しない")</f>
        <v>#VALUE!</v>
      </c>
      <c r="S209" s="75" t="e">
        <f aca="false">([1]!P合計事業予算,基本設定!$C$13,基本設定!$C$14,基本設定!$C$5,S$1,$B209,,,,"しない")</f>
        <v>#VALUE!</v>
      </c>
      <c r="T209" s="75" t="e">
        <f aca="false">([1]!P合計事業予算,基本設定!$C$13,基本設定!$C$14,基本設定!$C$5,T$1,$B209,,,,"しない")</f>
        <v>#VALUE!</v>
      </c>
      <c r="U209" s="75" t="e">
        <f aca="false">([1]!P合計事業予算,基本設定!$C$13,基本設定!$C$14,基本設定!$C$5,U$1,$B209,,,,"しない")</f>
        <v>#VALUE!</v>
      </c>
      <c r="V209" s="75" t="e">
        <f aca="false">([1]!P合計事業予算,基本設定!$C$13,基本設定!$C$14,基本設定!$C$5,V$1,$B209,,,,"しない")</f>
        <v>#VALUE!</v>
      </c>
      <c r="W209" s="75" t="e">
        <f aca="false">([1]!P合計事業予算,基本設定!$C$13,基本設定!$C$14,基本設定!$C$5,W$1,$B209,,,,"しない")</f>
        <v>#VALUE!</v>
      </c>
      <c r="X209" s="75" t="e">
        <f aca="false">([1]!P合計事業予算,基本設定!$C$13,基本設定!$C$14,基本設定!$C$5,X$1,$B209,,,,"しない")</f>
        <v>#VALUE!</v>
      </c>
      <c r="Y209" s="75" t="e">
        <f aca="false">([1]!P合計事業予算,基本設定!$C$13,基本設定!$C$14,基本設定!$C$5,Y$1,$B209,,,,"しない")</f>
        <v>#VALUE!</v>
      </c>
      <c r="Z209" s="75" t="e">
        <f aca="false">([1]!P合計事業予算,基本設定!$C$13,基本設定!$C$14,基本設定!$C$5,Z$1,$B209,,,,"しない")</f>
        <v>#VALUE!</v>
      </c>
      <c r="AA209" s="75" t="e">
        <f aca="false">([1]!P合計事業予算,基本設定!$C$13,基本設定!$C$14,基本設定!$C$5,AA$1,$B209,,,,"しない")</f>
        <v>#VALUE!</v>
      </c>
      <c r="AB209" s="75" t="e">
        <f aca="false">([1]!P合計事業予算,基本設定!$C$13,基本設定!$C$14,基本設定!$C$5,AB$1,$B209,,,,"しない")</f>
        <v>#VALUE!</v>
      </c>
      <c r="AC209" s="75" t="e">
        <f aca="false">([1]!P合計事業予算,基本設定!$C$13,基本設定!$C$14,基本設定!$C$5,AC$1,$B209,,,,"しない")</f>
        <v>#VALUE!</v>
      </c>
      <c r="AD209" s="76" t="e">
        <f aca="false">N(AE209)-SUM(AC209,AB209,Q209)</f>
        <v>#VALUE!</v>
      </c>
      <c r="AE209" s="76" t="e">
        <f aca="false">([1]!P合計事業予算,基本設定!$C$13,基本設定!$C$14,基本設定!$C$5,基本設定!$C$6,$B209,,,,"する")</f>
        <v>#VALUE!</v>
      </c>
      <c r="AF209" s="69" t="e">
        <f aca="false">IF(OR(A209&lt;&gt;0,AE209&lt;&gt;""),"値あり","値なし")</f>
        <v>#VALUE!</v>
      </c>
    </row>
    <row r="210" customFormat="false" ht="13.5" hidden="false" customHeight="false" outlineLevel="0" collapsed="false">
      <c r="A210" s="55" t="n">
        <f aca="false">IF(B210&lt;&gt;"",0,1)</f>
        <v>0</v>
      </c>
      <c r="B210" s="55" t="n">
        <v>4443</v>
      </c>
      <c r="C210" s="72"/>
      <c r="D210" s="73"/>
      <c r="E210" s="73"/>
      <c r="F210" s="70"/>
      <c r="G210" s="75" t="e">
        <f aca="false">([1]!P合計事業予算,基本設定!$C$13,基本設定!$C$14,基本設定!$C$5,G$1,$B210,,,,"しない")</f>
        <v>#VALUE!</v>
      </c>
      <c r="H210" s="75" t="e">
        <f aca="false">([1]!P合計事業予算,基本設定!$C$13,基本設定!$C$14,基本設定!$C$5,H$1,$B210,,,,"しない")</f>
        <v>#VALUE!</v>
      </c>
      <c r="I210" s="75" t="e">
        <f aca="false">([1]!P合計事業予算,基本設定!$C$13,基本設定!$C$14,基本設定!$C$5,I$1,$B210,,,,"しない")</f>
        <v>#VALUE!</v>
      </c>
      <c r="J210" s="75" t="e">
        <f aca="false">([1]!P合計事業予算,基本設定!$C$13,基本設定!$C$14,基本設定!$C$5,J$1,$B210,,,,"しない")</f>
        <v>#VALUE!</v>
      </c>
      <c r="K210" s="75" t="e">
        <f aca="false">([1]!P合計事業予算,基本設定!$C$13,基本設定!$C$14,基本設定!$C$5,K$1,$B210,,,,"しない")</f>
        <v>#VALUE!</v>
      </c>
      <c r="L210" s="75" t="e">
        <f aca="false">([1]!P合計事業予算,基本設定!$C$13,基本設定!$C$14,基本設定!$C$5,L$1,$B210,,,,"しない")</f>
        <v>#VALUE!</v>
      </c>
      <c r="M210" s="75" t="e">
        <f aca="false">([1]!P合計事業予算,基本設定!$C$13,基本設定!$C$14,基本設定!$C$5,M$1,$B210,,,,"しない")</f>
        <v>#VALUE!</v>
      </c>
      <c r="N210" s="75" t="e">
        <f aca="false">([1]!P合計事業予算,基本設定!$C$13,基本設定!$C$14,基本設定!$C$5,N$1,$B210,,,,"しない")</f>
        <v>#VALUE!</v>
      </c>
      <c r="O210" s="75" t="e">
        <f aca="false">([1]!P合計事業予算,基本設定!$C$13,基本設定!$C$14,基本設定!$C$5,O$1,$B210,,,,"しない")</f>
        <v>#VALUE!</v>
      </c>
      <c r="P210" s="75" t="e">
        <f aca="false">([1]!P合計事業予算,基本設定!$C$13,基本設定!$C$14,基本設定!$C$5,P$1,$B210,,,,"しない")</f>
        <v>#VALUE!</v>
      </c>
      <c r="Q210" s="75" t="e">
        <f aca="false">([1]!P合計事業予算,基本設定!$C$13,基本設定!$C$14,基本設定!$C$5,Q$1,$B210,,,,"しない")</f>
        <v>#VALUE!</v>
      </c>
      <c r="R210" s="75" t="e">
        <f aca="false">([1]!P合計事業予算,基本設定!$C$13,基本設定!$C$14,基本設定!$C$5,R$1,$B210,,,,"しない")</f>
        <v>#VALUE!</v>
      </c>
      <c r="S210" s="75" t="e">
        <f aca="false">([1]!P合計事業予算,基本設定!$C$13,基本設定!$C$14,基本設定!$C$5,S$1,$B210,,,,"しない")</f>
        <v>#VALUE!</v>
      </c>
      <c r="T210" s="75" t="e">
        <f aca="false">([1]!P合計事業予算,基本設定!$C$13,基本設定!$C$14,基本設定!$C$5,T$1,$B210,,,,"しない")</f>
        <v>#VALUE!</v>
      </c>
      <c r="U210" s="75" t="e">
        <f aca="false">([1]!P合計事業予算,基本設定!$C$13,基本設定!$C$14,基本設定!$C$5,U$1,$B210,,,,"しない")</f>
        <v>#VALUE!</v>
      </c>
      <c r="V210" s="75" t="e">
        <f aca="false">([1]!P合計事業予算,基本設定!$C$13,基本設定!$C$14,基本設定!$C$5,V$1,$B210,,,,"しない")</f>
        <v>#VALUE!</v>
      </c>
      <c r="W210" s="75" t="e">
        <f aca="false">([1]!P合計事業予算,基本設定!$C$13,基本設定!$C$14,基本設定!$C$5,W$1,$B210,,,,"しない")</f>
        <v>#VALUE!</v>
      </c>
      <c r="X210" s="75" t="e">
        <f aca="false">([1]!P合計事業予算,基本設定!$C$13,基本設定!$C$14,基本設定!$C$5,X$1,$B210,,,,"しない")</f>
        <v>#VALUE!</v>
      </c>
      <c r="Y210" s="75" t="e">
        <f aca="false">([1]!P合計事業予算,基本設定!$C$13,基本設定!$C$14,基本設定!$C$5,Y$1,$B210,,,,"しない")</f>
        <v>#VALUE!</v>
      </c>
      <c r="Z210" s="75" t="e">
        <f aca="false">([1]!P合計事業予算,基本設定!$C$13,基本設定!$C$14,基本設定!$C$5,Z$1,$B210,,,,"しない")</f>
        <v>#VALUE!</v>
      </c>
      <c r="AA210" s="75" t="e">
        <f aca="false">([1]!P合計事業予算,基本設定!$C$13,基本設定!$C$14,基本設定!$C$5,AA$1,$B210,,,,"しない")</f>
        <v>#VALUE!</v>
      </c>
      <c r="AB210" s="75" t="e">
        <f aca="false">([1]!P合計事業予算,基本設定!$C$13,基本設定!$C$14,基本設定!$C$5,AB$1,$B210,,,,"しない")</f>
        <v>#VALUE!</v>
      </c>
      <c r="AC210" s="75" t="e">
        <f aca="false">([1]!P合計事業予算,基本設定!$C$13,基本設定!$C$14,基本設定!$C$5,AC$1,$B210,,,,"しない")</f>
        <v>#VALUE!</v>
      </c>
      <c r="AD210" s="76" t="e">
        <f aca="false">N(AE210)-SUM(AC210,AB210,Q210)</f>
        <v>#VALUE!</v>
      </c>
      <c r="AE210" s="76" t="e">
        <f aca="false">([1]!P合計事業予算,基本設定!$C$13,基本設定!$C$14,基本設定!$C$5,基本設定!$C$6,$B210,,,,"する")</f>
        <v>#VALUE!</v>
      </c>
      <c r="AF210" s="69" t="e">
        <f aca="false">IF(OR(A210&lt;&gt;0,AE210&lt;&gt;""),"値あり","値なし")</f>
        <v>#VALUE!</v>
      </c>
    </row>
    <row r="211" customFormat="false" ht="13.5" hidden="false" customHeight="false" outlineLevel="0" collapsed="false">
      <c r="A211" s="55" t="n">
        <f aca="false">IF(B211&lt;&gt;"",0,1)</f>
        <v>0</v>
      </c>
      <c r="B211" s="55" t="n">
        <v>4444</v>
      </c>
      <c r="C211" s="72"/>
      <c r="D211" s="73"/>
      <c r="E211" s="73"/>
      <c r="F211" s="70"/>
      <c r="G211" s="75" t="e">
        <f aca="false">([1]!P合計事業予算,基本設定!$C$13,基本設定!$C$14,基本設定!$C$5,G$1,$B211,,,,"しない")</f>
        <v>#VALUE!</v>
      </c>
      <c r="H211" s="75" t="e">
        <f aca="false">([1]!P合計事業予算,基本設定!$C$13,基本設定!$C$14,基本設定!$C$5,H$1,$B211,,,,"しない")</f>
        <v>#VALUE!</v>
      </c>
      <c r="I211" s="75" t="e">
        <f aca="false">([1]!P合計事業予算,基本設定!$C$13,基本設定!$C$14,基本設定!$C$5,I$1,$B211,,,,"しない")</f>
        <v>#VALUE!</v>
      </c>
      <c r="J211" s="75" t="e">
        <f aca="false">([1]!P合計事業予算,基本設定!$C$13,基本設定!$C$14,基本設定!$C$5,J$1,$B211,,,,"しない")</f>
        <v>#VALUE!</v>
      </c>
      <c r="K211" s="75" t="e">
        <f aca="false">([1]!P合計事業予算,基本設定!$C$13,基本設定!$C$14,基本設定!$C$5,K$1,$B211,,,,"しない")</f>
        <v>#VALUE!</v>
      </c>
      <c r="L211" s="75" t="e">
        <f aca="false">([1]!P合計事業予算,基本設定!$C$13,基本設定!$C$14,基本設定!$C$5,L$1,$B211,,,,"しない")</f>
        <v>#VALUE!</v>
      </c>
      <c r="M211" s="75" t="e">
        <f aca="false">([1]!P合計事業予算,基本設定!$C$13,基本設定!$C$14,基本設定!$C$5,M$1,$B211,,,,"しない")</f>
        <v>#VALUE!</v>
      </c>
      <c r="N211" s="75" t="e">
        <f aca="false">([1]!P合計事業予算,基本設定!$C$13,基本設定!$C$14,基本設定!$C$5,N$1,$B211,,,,"しない")</f>
        <v>#VALUE!</v>
      </c>
      <c r="O211" s="75" t="e">
        <f aca="false">([1]!P合計事業予算,基本設定!$C$13,基本設定!$C$14,基本設定!$C$5,O$1,$B211,,,,"しない")</f>
        <v>#VALUE!</v>
      </c>
      <c r="P211" s="75" t="e">
        <f aca="false">([1]!P合計事業予算,基本設定!$C$13,基本設定!$C$14,基本設定!$C$5,P$1,$B211,,,,"しない")</f>
        <v>#VALUE!</v>
      </c>
      <c r="Q211" s="75" t="e">
        <f aca="false">([1]!P合計事業予算,基本設定!$C$13,基本設定!$C$14,基本設定!$C$5,Q$1,$B211,,,,"しない")</f>
        <v>#VALUE!</v>
      </c>
      <c r="R211" s="75" t="e">
        <f aca="false">([1]!P合計事業予算,基本設定!$C$13,基本設定!$C$14,基本設定!$C$5,R$1,$B211,,,,"しない")</f>
        <v>#VALUE!</v>
      </c>
      <c r="S211" s="75" t="e">
        <f aca="false">([1]!P合計事業予算,基本設定!$C$13,基本設定!$C$14,基本設定!$C$5,S$1,$B211,,,,"しない")</f>
        <v>#VALUE!</v>
      </c>
      <c r="T211" s="75" t="e">
        <f aca="false">([1]!P合計事業予算,基本設定!$C$13,基本設定!$C$14,基本設定!$C$5,T$1,$B211,,,,"しない")</f>
        <v>#VALUE!</v>
      </c>
      <c r="U211" s="75" t="e">
        <f aca="false">([1]!P合計事業予算,基本設定!$C$13,基本設定!$C$14,基本設定!$C$5,U$1,$B211,,,,"しない")</f>
        <v>#VALUE!</v>
      </c>
      <c r="V211" s="75" t="e">
        <f aca="false">([1]!P合計事業予算,基本設定!$C$13,基本設定!$C$14,基本設定!$C$5,V$1,$B211,,,,"しない")</f>
        <v>#VALUE!</v>
      </c>
      <c r="W211" s="75" t="e">
        <f aca="false">([1]!P合計事業予算,基本設定!$C$13,基本設定!$C$14,基本設定!$C$5,W$1,$B211,,,,"しない")</f>
        <v>#VALUE!</v>
      </c>
      <c r="X211" s="75" t="e">
        <f aca="false">([1]!P合計事業予算,基本設定!$C$13,基本設定!$C$14,基本設定!$C$5,X$1,$B211,,,,"しない")</f>
        <v>#VALUE!</v>
      </c>
      <c r="Y211" s="75" t="e">
        <f aca="false">([1]!P合計事業予算,基本設定!$C$13,基本設定!$C$14,基本設定!$C$5,Y$1,$B211,,,,"しない")</f>
        <v>#VALUE!</v>
      </c>
      <c r="Z211" s="75" t="e">
        <f aca="false">([1]!P合計事業予算,基本設定!$C$13,基本設定!$C$14,基本設定!$C$5,Z$1,$B211,,,,"しない")</f>
        <v>#VALUE!</v>
      </c>
      <c r="AA211" s="75" t="e">
        <f aca="false">([1]!P合計事業予算,基本設定!$C$13,基本設定!$C$14,基本設定!$C$5,AA$1,$B211,,,,"しない")</f>
        <v>#VALUE!</v>
      </c>
      <c r="AB211" s="75" t="e">
        <f aca="false">([1]!P合計事業予算,基本設定!$C$13,基本設定!$C$14,基本設定!$C$5,AB$1,$B211,,,,"しない")</f>
        <v>#VALUE!</v>
      </c>
      <c r="AC211" s="75" t="e">
        <f aca="false">([1]!P合計事業予算,基本設定!$C$13,基本設定!$C$14,基本設定!$C$5,AC$1,$B211,,,,"しない")</f>
        <v>#VALUE!</v>
      </c>
      <c r="AD211" s="76" t="e">
        <f aca="false">N(AE211)-SUM(AC211,AB211,Q211)</f>
        <v>#VALUE!</v>
      </c>
      <c r="AE211" s="76" t="e">
        <f aca="false">([1]!P合計事業予算,基本設定!$C$13,基本設定!$C$14,基本設定!$C$5,基本設定!$C$6,$B211,,,,"する")</f>
        <v>#VALUE!</v>
      </c>
      <c r="AF211" s="69" t="e">
        <f aca="false">IF(OR(A211&lt;&gt;0,AE211&lt;&gt;""),"値あり","値なし")</f>
        <v>#VALUE!</v>
      </c>
    </row>
    <row r="212" customFormat="false" ht="13.5" hidden="false" customHeight="false" outlineLevel="0" collapsed="false">
      <c r="A212" s="55" t="n">
        <f aca="false">IF(B212&lt;&gt;"",0,1)</f>
        <v>0</v>
      </c>
      <c r="B212" s="55" t="n">
        <v>4451</v>
      </c>
      <c r="C212" s="72"/>
      <c r="D212" s="73"/>
      <c r="E212" s="73"/>
      <c r="F212" s="70" t="s">
        <v>121</v>
      </c>
      <c r="G212" s="75" t="e">
        <f aca="false">([1]!P合計事業予算,基本設定!$C$13,基本設定!$C$14,基本設定!$C$5,G$1,$B212,,,,"しない")</f>
        <v>#VALUE!</v>
      </c>
      <c r="H212" s="75" t="e">
        <f aca="false">([1]!P合計事業予算,基本設定!$C$13,基本設定!$C$14,基本設定!$C$5,H$1,$B212,,,,"しない")</f>
        <v>#VALUE!</v>
      </c>
      <c r="I212" s="75" t="e">
        <f aca="false">([1]!P合計事業予算,基本設定!$C$13,基本設定!$C$14,基本設定!$C$5,I$1,$B212,,,,"しない")</f>
        <v>#VALUE!</v>
      </c>
      <c r="J212" s="75" t="e">
        <f aca="false">([1]!P合計事業予算,基本設定!$C$13,基本設定!$C$14,基本設定!$C$5,J$1,$B212,,,,"しない")</f>
        <v>#VALUE!</v>
      </c>
      <c r="K212" s="75" t="e">
        <f aca="false">([1]!P合計事業予算,基本設定!$C$13,基本設定!$C$14,基本設定!$C$5,K$1,$B212,,,,"しない")</f>
        <v>#VALUE!</v>
      </c>
      <c r="L212" s="75" t="e">
        <f aca="false">([1]!P合計事業予算,基本設定!$C$13,基本設定!$C$14,基本設定!$C$5,L$1,$B212,,,,"しない")</f>
        <v>#VALUE!</v>
      </c>
      <c r="M212" s="75" t="e">
        <f aca="false">([1]!P合計事業予算,基本設定!$C$13,基本設定!$C$14,基本設定!$C$5,M$1,$B212,,,,"しない")</f>
        <v>#VALUE!</v>
      </c>
      <c r="N212" s="75" t="e">
        <f aca="false">([1]!P合計事業予算,基本設定!$C$13,基本設定!$C$14,基本設定!$C$5,N$1,$B212,,,,"しない")</f>
        <v>#VALUE!</v>
      </c>
      <c r="O212" s="75" t="e">
        <f aca="false">([1]!P合計事業予算,基本設定!$C$13,基本設定!$C$14,基本設定!$C$5,O$1,$B212,,,,"しない")</f>
        <v>#VALUE!</v>
      </c>
      <c r="P212" s="75" t="e">
        <f aca="false">([1]!P合計事業予算,基本設定!$C$13,基本設定!$C$14,基本設定!$C$5,P$1,$B212,,,,"しない")</f>
        <v>#VALUE!</v>
      </c>
      <c r="Q212" s="75" t="e">
        <f aca="false">([1]!P合計事業予算,基本設定!$C$13,基本設定!$C$14,基本設定!$C$5,Q$1,$B212,,,,"しない")</f>
        <v>#VALUE!</v>
      </c>
      <c r="R212" s="75" t="e">
        <f aca="false">([1]!P合計事業予算,基本設定!$C$13,基本設定!$C$14,基本設定!$C$5,R$1,$B212,,,,"しない")</f>
        <v>#VALUE!</v>
      </c>
      <c r="S212" s="75" t="e">
        <f aca="false">([1]!P合計事業予算,基本設定!$C$13,基本設定!$C$14,基本設定!$C$5,S$1,$B212,,,,"しない")</f>
        <v>#VALUE!</v>
      </c>
      <c r="T212" s="75" t="e">
        <f aca="false">([1]!P合計事業予算,基本設定!$C$13,基本設定!$C$14,基本設定!$C$5,T$1,$B212,,,,"しない")</f>
        <v>#VALUE!</v>
      </c>
      <c r="U212" s="75" t="e">
        <f aca="false">([1]!P合計事業予算,基本設定!$C$13,基本設定!$C$14,基本設定!$C$5,U$1,$B212,,,,"しない")</f>
        <v>#VALUE!</v>
      </c>
      <c r="V212" s="75" t="e">
        <f aca="false">([1]!P合計事業予算,基本設定!$C$13,基本設定!$C$14,基本設定!$C$5,V$1,$B212,,,,"しない")</f>
        <v>#VALUE!</v>
      </c>
      <c r="W212" s="75" t="e">
        <f aca="false">([1]!P合計事業予算,基本設定!$C$13,基本設定!$C$14,基本設定!$C$5,W$1,$B212,,,,"しない")</f>
        <v>#VALUE!</v>
      </c>
      <c r="X212" s="75" t="e">
        <f aca="false">([1]!P合計事業予算,基本設定!$C$13,基本設定!$C$14,基本設定!$C$5,X$1,$B212,,,,"しない")</f>
        <v>#VALUE!</v>
      </c>
      <c r="Y212" s="75" t="e">
        <f aca="false">([1]!P合計事業予算,基本設定!$C$13,基本設定!$C$14,基本設定!$C$5,Y$1,$B212,,,,"しない")</f>
        <v>#VALUE!</v>
      </c>
      <c r="Z212" s="75" t="e">
        <f aca="false">([1]!P合計事業予算,基本設定!$C$13,基本設定!$C$14,基本設定!$C$5,Z$1,$B212,,,,"しない")</f>
        <v>#VALUE!</v>
      </c>
      <c r="AA212" s="75" t="e">
        <f aca="false">([1]!P合計事業予算,基本設定!$C$13,基本設定!$C$14,基本設定!$C$5,AA$1,$B212,,,,"しない")</f>
        <v>#VALUE!</v>
      </c>
      <c r="AB212" s="75" t="e">
        <f aca="false">([1]!P合計事業予算,基本設定!$C$13,基本設定!$C$14,基本設定!$C$5,AB$1,$B212,,,,"しない")</f>
        <v>#VALUE!</v>
      </c>
      <c r="AC212" s="75" t="e">
        <f aca="false">([1]!P合計事業予算,基本設定!$C$13,基本設定!$C$14,基本設定!$C$5,AC$1,$B212,,,,"しない")</f>
        <v>#VALUE!</v>
      </c>
      <c r="AD212" s="76" t="e">
        <f aca="false">N(AE212)-SUM(AC212,AB212,Q212)</f>
        <v>#VALUE!</v>
      </c>
      <c r="AE212" s="76" t="e">
        <f aca="false">([1]!P合計事業予算,基本設定!$C$13,基本設定!$C$14,基本設定!$C$5,基本設定!$C$6,$B212,,,,"する")</f>
        <v>#VALUE!</v>
      </c>
      <c r="AF212" s="69" t="e">
        <f aca="false">IF(OR(A212&lt;&gt;0,AE212&lt;&gt;""),"値あり","値なし")</f>
        <v>#VALUE!</v>
      </c>
    </row>
    <row r="213" customFormat="false" ht="13.5" hidden="false" customHeight="false" outlineLevel="0" collapsed="false">
      <c r="A213" s="55" t="n">
        <f aca="false">IF(B213&lt;&gt;"",0,1)</f>
        <v>0</v>
      </c>
      <c r="B213" s="55" t="n">
        <v>4452</v>
      </c>
      <c r="C213" s="72"/>
      <c r="D213" s="73"/>
      <c r="E213" s="73"/>
      <c r="F213" s="70"/>
      <c r="G213" s="75" t="e">
        <f aca="false">([1]!P合計事業予算,基本設定!$C$13,基本設定!$C$14,基本設定!$C$5,G$1,$B213,,,,"しない")</f>
        <v>#VALUE!</v>
      </c>
      <c r="H213" s="75" t="e">
        <f aca="false">([1]!P合計事業予算,基本設定!$C$13,基本設定!$C$14,基本設定!$C$5,H$1,$B213,,,,"しない")</f>
        <v>#VALUE!</v>
      </c>
      <c r="I213" s="75" t="e">
        <f aca="false">([1]!P合計事業予算,基本設定!$C$13,基本設定!$C$14,基本設定!$C$5,I$1,$B213,,,,"しない")</f>
        <v>#VALUE!</v>
      </c>
      <c r="J213" s="75" t="e">
        <f aca="false">([1]!P合計事業予算,基本設定!$C$13,基本設定!$C$14,基本設定!$C$5,J$1,$B213,,,,"しない")</f>
        <v>#VALUE!</v>
      </c>
      <c r="K213" s="75" t="e">
        <f aca="false">([1]!P合計事業予算,基本設定!$C$13,基本設定!$C$14,基本設定!$C$5,K$1,$B213,,,,"しない")</f>
        <v>#VALUE!</v>
      </c>
      <c r="L213" s="75" t="e">
        <f aca="false">([1]!P合計事業予算,基本設定!$C$13,基本設定!$C$14,基本設定!$C$5,L$1,$B213,,,,"しない")</f>
        <v>#VALUE!</v>
      </c>
      <c r="M213" s="75" t="e">
        <f aca="false">([1]!P合計事業予算,基本設定!$C$13,基本設定!$C$14,基本設定!$C$5,M$1,$B213,,,,"しない")</f>
        <v>#VALUE!</v>
      </c>
      <c r="N213" s="75" t="e">
        <f aca="false">([1]!P合計事業予算,基本設定!$C$13,基本設定!$C$14,基本設定!$C$5,N$1,$B213,,,,"しない")</f>
        <v>#VALUE!</v>
      </c>
      <c r="O213" s="75" t="e">
        <f aca="false">([1]!P合計事業予算,基本設定!$C$13,基本設定!$C$14,基本設定!$C$5,O$1,$B213,,,,"しない")</f>
        <v>#VALUE!</v>
      </c>
      <c r="P213" s="75" t="e">
        <f aca="false">([1]!P合計事業予算,基本設定!$C$13,基本設定!$C$14,基本設定!$C$5,P$1,$B213,,,,"しない")</f>
        <v>#VALUE!</v>
      </c>
      <c r="Q213" s="75" t="e">
        <f aca="false">([1]!P合計事業予算,基本設定!$C$13,基本設定!$C$14,基本設定!$C$5,Q$1,$B213,,,,"しない")</f>
        <v>#VALUE!</v>
      </c>
      <c r="R213" s="75" t="e">
        <f aca="false">([1]!P合計事業予算,基本設定!$C$13,基本設定!$C$14,基本設定!$C$5,R$1,$B213,,,,"しない")</f>
        <v>#VALUE!</v>
      </c>
      <c r="S213" s="75" t="e">
        <f aca="false">([1]!P合計事業予算,基本設定!$C$13,基本設定!$C$14,基本設定!$C$5,S$1,$B213,,,,"しない")</f>
        <v>#VALUE!</v>
      </c>
      <c r="T213" s="75" t="e">
        <f aca="false">([1]!P合計事業予算,基本設定!$C$13,基本設定!$C$14,基本設定!$C$5,T$1,$B213,,,,"しない")</f>
        <v>#VALUE!</v>
      </c>
      <c r="U213" s="75" t="e">
        <f aca="false">([1]!P合計事業予算,基本設定!$C$13,基本設定!$C$14,基本設定!$C$5,U$1,$B213,,,,"しない")</f>
        <v>#VALUE!</v>
      </c>
      <c r="V213" s="75" t="e">
        <f aca="false">([1]!P合計事業予算,基本設定!$C$13,基本設定!$C$14,基本設定!$C$5,V$1,$B213,,,,"しない")</f>
        <v>#VALUE!</v>
      </c>
      <c r="W213" s="75" t="e">
        <f aca="false">([1]!P合計事業予算,基本設定!$C$13,基本設定!$C$14,基本設定!$C$5,W$1,$B213,,,,"しない")</f>
        <v>#VALUE!</v>
      </c>
      <c r="X213" s="75" t="e">
        <f aca="false">([1]!P合計事業予算,基本設定!$C$13,基本設定!$C$14,基本設定!$C$5,X$1,$B213,,,,"しない")</f>
        <v>#VALUE!</v>
      </c>
      <c r="Y213" s="75" t="e">
        <f aca="false">([1]!P合計事業予算,基本設定!$C$13,基本設定!$C$14,基本設定!$C$5,Y$1,$B213,,,,"しない")</f>
        <v>#VALUE!</v>
      </c>
      <c r="Z213" s="75" t="e">
        <f aca="false">([1]!P合計事業予算,基本設定!$C$13,基本設定!$C$14,基本設定!$C$5,Z$1,$B213,,,,"しない")</f>
        <v>#VALUE!</v>
      </c>
      <c r="AA213" s="75" t="e">
        <f aca="false">([1]!P合計事業予算,基本設定!$C$13,基本設定!$C$14,基本設定!$C$5,AA$1,$B213,,,,"しない")</f>
        <v>#VALUE!</v>
      </c>
      <c r="AB213" s="75" t="e">
        <f aca="false">([1]!P合計事業予算,基本設定!$C$13,基本設定!$C$14,基本設定!$C$5,AB$1,$B213,,,,"しない")</f>
        <v>#VALUE!</v>
      </c>
      <c r="AC213" s="75" t="e">
        <f aca="false">([1]!P合計事業予算,基本設定!$C$13,基本設定!$C$14,基本設定!$C$5,AC$1,$B213,,,,"しない")</f>
        <v>#VALUE!</v>
      </c>
      <c r="AD213" s="76" t="e">
        <f aca="false">N(AE213)-SUM(AC213,AB213,Q213)</f>
        <v>#VALUE!</v>
      </c>
      <c r="AE213" s="76" t="e">
        <f aca="false">([1]!P合計事業予算,基本設定!$C$13,基本設定!$C$14,基本設定!$C$5,基本設定!$C$6,$B213,,,,"する")</f>
        <v>#VALUE!</v>
      </c>
      <c r="AF213" s="69" t="e">
        <f aca="false">IF(OR(A213&lt;&gt;0,AE213&lt;&gt;""),"値あり","値なし")</f>
        <v>#VALUE!</v>
      </c>
    </row>
    <row r="214" customFormat="false" ht="13.5" hidden="false" customHeight="false" outlineLevel="0" collapsed="false">
      <c r="A214" s="55" t="n">
        <f aca="false">IF(B214&lt;&gt;"",0,1)</f>
        <v>0</v>
      </c>
      <c r="B214" s="55" t="n">
        <v>4453</v>
      </c>
      <c r="C214" s="72"/>
      <c r="D214" s="73"/>
      <c r="E214" s="73"/>
      <c r="F214" s="70"/>
      <c r="G214" s="75" t="e">
        <f aca="false">([1]!P合計事業予算,基本設定!$C$13,基本設定!$C$14,基本設定!$C$5,G$1,$B214,,,,"しない")</f>
        <v>#VALUE!</v>
      </c>
      <c r="H214" s="75" t="e">
        <f aca="false">([1]!P合計事業予算,基本設定!$C$13,基本設定!$C$14,基本設定!$C$5,H$1,$B214,,,,"しない")</f>
        <v>#VALUE!</v>
      </c>
      <c r="I214" s="75" t="e">
        <f aca="false">([1]!P合計事業予算,基本設定!$C$13,基本設定!$C$14,基本設定!$C$5,I$1,$B214,,,,"しない")</f>
        <v>#VALUE!</v>
      </c>
      <c r="J214" s="75" t="e">
        <f aca="false">([1]!P合計事業予算,基本設定!$C$13,基本設定!$C$14,基本設定!$C$5,J$1,$B214,,,,"しない")</f>
        <v>#VALUE!</v>
      </c>
      <c r="K214" s="75" t="e">
        <f aca="false">([1]!P合計事業予算,基本設定!$C$13,基本設定!$C$14,基本設定!$C$5,K$1,$B214,,,,"しない")</f>
        <v>#VALUE!</v>
      </c>
      <c r="L214" s="75" t="e">
        <f aca="false">([1]!P合計事業予算,基本設定!$C$13,基本設定!$C$14,基本設定!$C$5,L$1,$B214,,,,"しない")</f>
        <v>#VALUE!</v>
      </c>
      <c r="M214" s="75" t="e">
        <f aca="false">([1]!P合計事業予算,基本設定!$C$13,基本設定!$C$14,基本設定!$C$5,M$1,$B214,,,,"しない")</f>
        <v>#VALUE!</v>
      </c>
      <c r="N214" s="75" t="e">
        <f aca="false">([1]!P合計事業予算,基本設定!$C$13,基本設定!$C$14,基本設定!$C$5,N$1,$B214,,,,"しない")</f>
        <v>#VALUE!</v>
      </c>
      <c r="O214" s="75" t="e">
        <f aca="false">([1]!P合計事業予算,基本設定!$C$13,基本設定!$C$14,基本設定!$C$5,O$1,$B214,,,,"しない")</f>
        <v>#VALUE!</v>
      </c>
      <c r="P214" s="75" t="e">
        <f aca="false">([1]!P合計事業予算,基本設定!$C$13,基本設定!$C$14,基本設定!$C$5,P$1,$B214,,,,"しない")</f>
        <v>#VALUE!</v>
      </c>
      <c r="Q214" s="75" t="e">
        <f aca="false">([1]!P合計事業予算,基本設定!$C$13,基本設定!$C$14,基本設定!$C$5,Q$1,$B214,,,,"しない")</f>
        <v>#VALUE!</v>
      </c>
      <c r="R214" s="75" t="e">
        <f aca="false">([1]!P合計事業予算,基本設定!$C$13,基本設定!$C$14,基本設定!$C$5,R$1,$B214,,,,"しない")</f>
        <v>#VALUE!</v>
      </c>
      <c r="S214" s="75" t="e">
        <f aca="false">([1]!P合計事業予算,基本設定!$C$13,基本設定!$C$14,基本設定!$C$5,S$1,$B214,,,,"しない")</f>
        <v>#VALUE!</v>
      </c>
      <c r="T214" s="75" t="e">
        <f aca="false">([1]!P合計事業予算,基本設定!$C$13,基本設定!$C$14,基本設定!$C$5,T$1,$B214,,,,"しない")</f>
        <v>#VALUE!</v>
      </c>
      <c r="U214" s="75" t="e">
        <f aca="false">([1]!P合計事業予算,基本設定!$C$13,基本設定!$C$14,基本設定!$C$5,U$1,$B214,,,,"しない")</f>
        <v>#VALUE!</v>
      </c>
      <c r="V214" s="75" t="e">
        <f aca="false">([1]!P合計事業予算,基本設定!$C$13,基本設定!$C$14,基本設定!$C$5,V$1,$B214,,,,"しない")</f>
        <v>#VALUE!</v>
      </c>
      <c r="W214" s="75" t="e">
        <f aca="false">([1]!P合計事業予算,基本設定!$C$13,基本設定!$C$14,基本設定!$C$5,W$1,$B214,,,,"しない")</f>
        <v>#VALUE!</v>
      </c>
      <c r="X214" s="75" t="e">
        <f aca="false">([1]!P合計事業予算,基本設定!$C$13,基本設定!$C$14,基本設定!$C$5,X$1,$B214,,,,"しない")</f>
        <v>#VALUE!</v>
      </c>
      <c r="Y214" s="75" t="e">
        <f aca="false">([1]!P合計事業予算,基本設定!$C$13,基本設定!$C$14,基本設定!$C$5,Y$1,$B214,,,,"しない")</f>
        <v>#VALUE!</v>
      </c>
      <c r="Z214" s="75" t="e">
        <f aca="false">([1]!P合計事業予算,基本設定!$C$13,基本設定!$C$14,基本設定!$C$5,Z$1,$B214,,,,"しない")</f>
        <v>#VALUE!</v>
      </c>
      <c r="AA214" s="75" t="e">
        <f aca="false">([1]!P合計事業予算,基本設定!$C$13,基本設定!$C$14,基本設定!$C$5,AA$1,$B214,,,,"しない")</f>
        <v>#VALUE!</v>
      </c>
      <c r="AB214" s="75" t="e">
        <f aca="false">([1]!P合計事業予算,基本設定!$C$13,基本設定!$C$14,基本設定!$C$5,AB$1,$B214,,,,"しない")</f>
        <v>#VALUE!</v>
      </c>
      <c r="AC214" s="75" t="e">
        <f aca="false">([1]!P合計事業予算,基本設定!$C$13,基本設定!$C$14,基本設定!$C$5,AC$1,$B214,,,,"しない")</f>
        <v>#VALUE!</v>
      </c>
      <c r="AD214" s="76" t="e">
        <f aca="false">N(AE214)-SUM(AC214,AB214,Q214)</f>
        <v>#VALUE!</v>
      </c>
      <c r="AE214" s="76" t="e">
        <f aca="false">([1]!P合計事業予算,基本設定!$C$13,基本設定!$C$14,基本設定!$C$5,基本設定!$C$6,$B214,,,,"する")</f>
        <v>#VALUE!</v>
      </c>
      <c r="AF214" s="69" t="e">
        <f aca="false">IF(OR(A214&lt;&gt;0,AE214&lt;&gt;""),"値あり","値なし")</f>
        <v>#VALUE!</v>
      </c>
    </row>
    <row r="215" customFormat="false" ht="13.5" hidden="false" customHeight="false" outlineLevel="0" collapsed="false">
      <c r="A215" s="55" t="n">
        <f aca="false">IF(B215&lt;&gt;"",0,1)</f>
        <v>0</v>
      </c>
      <c r="B215" s="55" t="n">
        <v>4454</v>
      </c>
      <c r="C215" s="72"/>
      <c r="D215" s="73"/>
      <c r="E215" s="73"/>
      <c r="F215" s="70"/>
      <c r="G215" s="75" t="e">
        <f aca="false">([1]!P合計事業予算,基本設定!$C$13,基本設定!$C$14,基本設定!$C$5,G$1,$B215,,,,"しない")</f>
        <v>#VALUE!</v>
      </c>
      <c r="H215" s="75" t="e">
        <f aca="false">([1]!P合計事業予算,基本設定!$C$13,基本設定!$C$14,基本設定!$C$5,H$1,$B215,,,,"しない")</f>
        <v>#VALUE!</v>
      </c>
      <c r="I215" s="75" t="e">
        <f aca="false">([1]!P合計事業予算,基本設定!$C$13,基本設定!$C$14,基本設定!$C$5,I$1,$B215,,,,"しない")</f>
        <v>#VALUE!</v>
      </c>
      <c r="J215" s="75" t="e">
        <f aca="false">([1]!P合計事業予算,基本設定!$C$13,基本設定!$C$14,基本設定!$C$5,J$1,$B215,,,,"しない")</f>
        <v>#VALUE!</v>
      </c>
      <c r="K215" s="75" t="e">
        <f aca="false">([1]!P合計事業予算,基本設定!$C$13,基本設定!$C$14,基本設定!$C$5,K$1,$B215,,,,"しない")</f>
        <v>#VALUE!</v>
      </c>
      <c r="L215" s="75" t="e">
        <f aca="false">([1]!P合計事業予算,基本設定!$C$13,基本設定!$C$14,基本設定!$C$5,L$1,$B215,,,,"しない")</f>
        <v>#VALUE!</v>
      </c>
      <c r="M215" s="75" t="e">
        <f aca="false">([1]!P合計事業予算,基本設定!$C$13,基本設定!$C$14,基本設定!$C$5,M$1,$B215,,,,"しない")</f>
        <v>#VALUE!</v>
      </c>
      <c r="N215" s="75" t="e">
        <f aca="false">([1]!P合計事業予算,基本設定!$C$13,基本設定!$C$14,基本設定!$C$5,N$1,$B215,,,,"しない")</f>
        <v>#VALUE!</v>
      </c>
      <c r="O215" s="75" t="e">
        <f aca="false">([1]!P合計事業予算,基本設定!$C$13,基本設定!$C$14,基本設定!$C$5,O$1,$B215,,,,"しない")</f>
        <v>#VALUE!</v>
      </c>
      <c r="P215" s="75" t="e">
        <f aca="false">([1]!P合計事業予算,基本設定!$C$13,基本設定!$C$14,基本設定!$C$5,P$1,$B215,,,,"しない")</f>
        <v>#VALUE!</v>
      </c>
      <c r="Q215" s="75" t="e">
        <f aca="false">([1]!P合計事業予算,基本設定!$C$13,基本設定!$C$14,基本設定!$C$5,Q$1,$B215,,,,"しない")</f>
        <v>#VALUE!</v>
      </c>
      <c r="R215" s="75" t="e">
        <f aca="false">([1]!P合計事業予算,基本設定!$C$13,基本設定!$C$14,基本設定!$C$5,R$1,$B215,,,,"しない")</f>
        <v>#VALUE!</v>
      </c>
      <c r="S215" s="75" t="e">
        <f aca="false">([1]!P合計事業予算,基本設定!$C$13,基本設定!$C$14,基本設定!$C$5,S$1,$B215,,,,"しない")</f>
        <v>#VALUE!</v>
      </c>
      <c r="T215" s="75" t="e">
        <f aca="false">([1]!P合計事業予算,基本設定!$C$13,基本設定!$C$14,基本設定!$C$5,T$1,$B215,,,,"しない")</f>
        <v>#VALUE!</v>
      </c>
      <c r="U215" s="75" t="e">
        <f aca="false">([1]!P合計事業予算,基本設定!$C$13,基本設定!$C$14,基本設定!$C$5,U$1,$B215,,,,"しない")</f>
        <v>#VALUE!</v>
      </c>
      <c r="V215" s="75" t="e">
        <f aca="false">([1]!P合計事業予算,基本設定!$C$13,基本設定!$C$14,基本設定!$C$5,V$1,$B215,,,,"しない")</f>
        <v>#VALUE!</v>
      </c>
      <c r="W215" s="75" t="e">
        <f aca="false">([1]!P合計事業予算,基本設定!$C$13,基本設定!$C$14,基本設定!$C$5,W$1,$B215,,,,"しない")</f>
        <v>#VALUE!</v>
      </c>
      <c r="X215" s="75" t="e">
        <f aca="false">([1]!P合計事業予算,基本設定!$C$13,基本設定!$C$14,基本設定!$C$5,X$1,$B215,,,,"しない")</f>
        <v>#VALUE!</v>
      </c>
      <c r="Y215" s="75" t="e">
        <f aca="false">([1]!P合計事業予算,基本設定!$C$13,基本設定!$C$14,基本設定!$C$5,Y$1,$B215,,,,"しない")</f>
        <v>#VALUE!</v>
      </c>
      <c r="Z215" s="75" t="e">
        <f aca="false">([1]!P合計事業予算,基本設定!$C$13,基本設定!$C$14,基本設定!$C$5,Z$1,$B215,,,,"しない")</f>
        <v>#VALUE!</v>
      </c>
      <c r="AA215" s="75" t="e">
        <f aca="false">([1]!P合計事業予算,基本設定!$C$13,基本設定!$C$14,基本設定!$C$5,AA$1,$B215,,,,"しない")</f>
        <v>#VALUE!</v>
      </c>
      <c r="AB215" s="75" t="e">
        <f aca="false">([1]!P合計事業予算,基本設定!$C$13,基本設定!$C$14,基本設定!$C$5,AB$1,$B215,,,,"しない")</f>
        <v>#VALUE!</v>
      </c>
      <c r="AC215" s="75" t="e">
        <f aca="false">([1]!P合計事業予算,基本設定!$C$13,基本設定!$C$14,基本設定!$C$5,AC$1,$B215,,,,"しない")</f>
        <v>#VALUE!</v>
      </c>
      <c r="AD215" s="76" t="e">
        <f aca="false">N(AE215)-SUM(AC215,AB215,Q215)</f>
        <v>#VALUE!</v>
      </c>
      <c r="AE215" s="76" t="e">
        <f aca="false">([1]!P合計事業予算,基本設定!$C$13,基本設定!$C$14,基本設定!$C$5,基本設定!$C$6,$B215,,,,"する")</f>
        <v>#VALUE!</v>
      </c>
      <c r="AF215" s="69" t="e">
        <f aca="false">IF(OR(A215&lt;&gt;0,AE215&lt;&gt;""),"値あり","値なし")</f>
        <v>#VALUE!</v>
      </c>
    </row>
    <row r="216" customFormat="false" ht="13.5" hidden="false" customHeight="false" outlineLevel="0" collapsed="false">
      <c r="A216" s="55" t="n">
        <f aca="false">IF(B216&lt;&gt;"",0,1)</f>
        <v>0</v>
      </c>
      <c r="B216" s="55" t="n">
        <v>4455</v>
      </c>
      <c r="C216" s="72"/>
      <c r="D216" s="73"/>
      <c r="E216" s="73"/>
      <c r="F216" s="70"/>
      <c r="G216" s="75" t="e">
        <f aca="false">([1]!P合計事業予算,基本設定!$C$13,基本設定!$C$14,基本設定!$C$5,G$1,$B216,,,,"しない")</f>
        <v>#VALUE!</v>
      </c>
      <c r="H216" s="75" t="e">
        <f aca="false">([1]!P合計事業予算,基本設定!$C$13,基本設定!$C$14,基本設定!$C$5,H$1,$B216,,,,"しない")</f>
        <v>#VALUE!</v>
      </c>
      <c r="I216" s="75" t="e">
        <f aca="false">([1]!P合計事業予算,基本設定!$C$13,基本設定!$C$14,基本設定!$C$5,I$1,$B216,,,,"しない")</f>
        <v>#VALUE!</v>
      </c>
      <c r="J216" s="75" t="e">
        <f aca="false">([1]!P合計事業予算,基本設定!$C$13,基本設定!$C$14,基本設定!$C$5,J$1,$B216,,,,"しない")</f>
        <v>#VALUE!</v>
      </c>
      <c r="K216" s="75" t="e">
        <f aca="false">([1]!P合計事業予算,基本設定!$C$13,基本設定!$C$14,基本設定!$C$5,K$1,$B216,,,,"しない")</f>
        <v>#VALUE!</v>
      </c>
      <c r="L216" s="75" t="e">
        <f aca="false">([1]!P合計事業予算,基本設定!$C$13,基本設定!$C$14,基本設定!$C$5,L$1,$B216,,,,"しない")</f>
        <v>#VALUE!</v>
      </c>
      <c r="M216" s="75" t="e">
        <f aca="false">([1]!P合計事業予算,基本設定!$C$13,基本設定!$C$14,基本設定!$C$5,M$1,$B216,,,,"しない")</f>
        <v>#VALUE!</v>
      </c>
      <c r="N216" s="75" t="e">
        <f aca="false">([1]!P合計事業予算,基本設定!$C$13,基本設定!$C$14,基本設定!$C$5,N$1,$B216,,,,"しない")</f>
        <v>#VALUE!</v>
      </c>
      <c r="O216" s="75" t="e">
        <f aca="false">([1]!P合計事業予算,基本設定!$C$13,基本設定!$C$14,基本設定!$C$5,O$1,$B216,,,,"しない")</f>
        <v>#VALUE!</v>
      </c>
      <c r="P216" s="75" t="e">
        <f aca="false">([1]!P合計事業予算,基本設定!$C$13,基本設定!$C$14,基本設定!$C$5,P$1,$B216,,,,"しない")</f>
        <v>#VALUE!</v>
      </c>
      <c r="Q216" s="75" t="e">
        <f aca="false">([1]!P合計事業予算,基本設定!$C$13,基本設定!$C$14,基本設定!$C$5,Q$1,$B216,,,,"しない")</f>
        <v>#VALUE!</v>
      </c>
      <c r="R216" s="75" t="e">
        <f aca="false">([1]!P合計事業予算,基本設定!$C$13,基本設定!$C$14,基本設定!$C$5,R$1,$B216,,,,"しない")</f>
        <v>#VALUE!</v>
      </c>
      <c r="S216" s="75" t="e">
        <f aca="false">([1]!P合計事業予算,基本設定!$C$13,基本設定!$C$14,基本設定!$C$5,S$1,$B216,,,,"しない")</f>
        <v>#VALUE!</v>
      </c>
      <c r="T216" s="75" t="e">
        <f aca="false">([1]!P合計事業予算,基本設定!$C$13,基本設定!$C$14,基本設定!$C$5,T$1,$B216,,,,"しない")</f>
        <v>#VALUE!</v>
      </c>
      <c r="U216" s="75" t="e">
        <f aca="false">([1]!P合計事業予算,基本設定!$C$13,基本設定!$C$14,基本設定!$C$5,U$1,$B216,,,,"しない")</f>
        <v>#VALUE!</v>
      </c>
      <c r="V216" s="75" t="e">
        <f aca="false">([1]!P合計事業予算,基本設定!$C$13,基本設定!$C$14,基本設定!$C$5,V$1,$B216,,,,"しない")</f>
        <v>#VALUE!</v>
      </c>
      <c r="W216" s="75" t="e">
        <f aca="false">([1]!P合計事業予算,基本設定!$C$13,基本設定!$C$14,基本設定!$C$5,W$1,$B216,,,,"しない")</f>
        <v>#VALUE!</v>
      </c>
      <c r="X216" s="75" t="e">
        <f aca="false">([1]!P合計事業予算,基本設定!$C$13,基本設定!$C$14,基本設定!$C$5,X$1,$B216,,,,"しない")</f>
        <v>#VALUE!</v>
      </c>
      <c r="Y216" s="75" t="e">
        <f aca="false">([1]!P合計事業予算,基本設定!$C$13,基本設定!$C$14,基本設定!$C$5,Y$1,$B216,,,,"しない")</f>
        <v>#VALUE!</v>
      </c>
      <c r="Z216" s="75" t="e">
        <f aca="false">([1]!P合計事業予算,基本設定!$C$13,基本設定!$C$14,基本設定!$C$5,Z$1,$B216,,,,"しない")</f>
        <v>#VALUE!</v>
      </c>
      <c r="AA216" s="75" t="e">
        <f aca="false">([1]!P合計事業予算,基本設定!$C$13,基本設定!$C$14,基本設定!$C$5,AA$1,$B216,,,,"しない")</f>
        <v>#VALUE!</v>
      </c>
      <c r="AB216" s="75" t="e">
        <f aca="false">([1]!P合計事業予算,基本設定!$C$13,基本設定!$C$14,基本設定!$C$5,AB$1,$B216,,,,"しない")</f>
        <v>#VALUE!</v>
      </c>
      <c r="AC216" s="75" t="e">
        <f aca="false">([1]!P合計事業予算,基本設定!$C$13,基本設定!$C$14,基本設定!$C$5,AC$1,$B216,,,,"しない")</f>
        <v>#VALUE!</v>
      </c>
      <c r="AD216" s="76" t="e">
        <f aca="false">N(AE216)-SUM(AC216,AB216,Q216)</f>
        <v>#VALUE!</v>
      </c>
      <c r="AE216" s="76" t="e">
        <f aca="false">([1]!P合計事業予算,基本設定!$C$13,基本設定!$C$14,基本設定!$C$5,基本設定!$C$6,$B216,,,,"する")</f>
        <v>#VALUE!</v>
      </c>
      <c r="AF216" s="69" t="e">
        <f aca="false">IF(OR(A216&lt;&gt;0,AE216&lt;&gt;""),"値あり","値なし")</f>
        <v>#VALUE!</v>
      </c>
    </row>
    <row r="217" customFormat="false" ht="13.5" hidden="false" customHeight="false" outlineLevel="0" collapsed="false">
      <c r="A217" s="55" t="n">
        <f aca="false">IF(B217&lt;&gt;"",0,1)</f>
        <v>0</v>
      </c>
      <c r="B217" s="55" t="n">
        <v>4456</v>
      </c>
      <c r="C217" s="72"/>
      <c r="D217" s="73"/>
      <c r="E217" s="73"/>
      <c r="F217" s="70"/>
      <c r="G217" s="75" t="e">
        <f aca="false">([1]!P合計事業予算,基本設定!$C$13,基本設定!$C$14,基本設定!$C$5,G$1,$B217,,,,"しない")</f>
        <v>#VALUE!</v>
      </c>
      <c r="H217" s="75" t="e">
        <f aca="false">([1]!P合計事業予算,基本設定!$C$13,基本設定!$C$14,基本設定!$C$5,H$1,$B217,,,,"しない")</f>
        <v>#VALUE!</v>
      </c>
      <c r="I217" s="75" t="e">
        <f aca="false">([1]!P合計事業予算,基本設定!$C$13,基本設定!$C$14,基本設定!$C$5,I$1,$B217,,,,"しない")</f>
        <v>#VALUE!</v>
      </c>
      <c r="J217" s="75" t="e">
        <f aca="false">([1]!P合計事業予算,基本設定!$C$13,基本設定!$C$14,基本設定!$C$5,J$1,$B217,,,,"しない")</f>
        <v>#VALUE!</v>
      </c>
      <c r="K217" s="75" t="e">
        <f aca="false">([1]!P合計事業予算,基本設定!$C$13,基本設定!$C$14,基本設定!$C$5,K$1,$B217,,,,"しない")</f>
        <v>#VALUE!</v>
      </c>
      <c r="L217" s="75" t="e">
        <f aca="false">([1]!P合計事業予算,基本設定!$C$13,基本設定!$C$14,基本設定!$C$5,L$1,$B217,,,,"しない")</f>
        <v>#VALUE!</v>
      </c>
      <c r="M217" s="75" t="e">
        <f aca="false">([1]!P合計事業予算,基本設定!$C$13,基本設定!$C$14,基本設定!$C$5,M$1,$B217,,,,"しない")</f>
        <v>#VALUE!</v>
      </c>
      <c r="N217" s="75" t="e">
        <f aca="false">([1]!P合計事業予算,基本設定!$C$13,基本設定!$C$14,基本設定!$C$5,N$1,$B217,,,,"しない")</f>
        <v>#VALUE!</v>
      </c>
      <c r="O217" s="75" t="e">
        <f aca="false">([1]!P合計事業予算,基本設定!$C$13,基本設定!$C$14,基本設定!$C$5,O$1,$B217,,,,"しない")</f>
        <v>#VALUE!</v>
      </c>
      <c r="P217" s="75" t="e">
        <f aca="false">([1]!P合計事業予算,基本設定!$C$13,基本設定!$C$14,基本設定!$C$5,P$1,$B217,,,,"しない")</f>
        <v>#VALUE!</v>
      </c>
      <c r="Q217" s="75" t="e">
        <f aca="false">([1]!P合計事業予算,基本設定!$C$13,基本設定!$C$14,基本設定!$C$5,Q$1,$B217,,,,"しない")</f>
        <v>#VALUE!</v>
      </c>
      <c r="R217" s="75" t="e">
        <f aca="false">([1]!P合計事業予算,基本設定!$C$13,基本設定!$C$14,基本設定!$C$5,R$1,$B217,,,,"しない")</f>
        <v>#VALUE!</v>
      </c>
      <c r="S217" s="75" t="e">
        <f aca="false">([1]!P合計事業予算,基本設定!$C$13,基本設定!$C$14,基本設定!$C$5,S$1,$B217,,,,"しない")</f>
        <v>#VALUE!</v>
      </c>
      <c r="T217" s="75" t="e">
        <f aca="false">([1]!P合計事業予算,基本設定!$C$13,基本設定!$C$14,基本設定!$C$5,T$1,$B217,,,,"しない")</f>
        <v>#VALUE!</v>
      </c>
      <c r="U217" s="75" t="e">
        <f aca="false">([1]!P合計事業予算,基本設定!$C$13,基本設定!$C$14,基本設定!$C$5,U$1,$B217,,,,"しない")</f>
        <v>#VALUE!</v>
      </c>
      <c r="V217" s="75" t="e">
        <f aca="false">([1]!P合計事業予算,基本設定!$C$13,基本設定!$C$14,基本設定!$C$5,V$1,$B217,,,,"しない")</f>
        <v>#VALUE!</v>
      </c>
      <c r="W217" s="75" t="e">
        <f aca="false">([1]!P合計事業予算,基本設定!$C$13,基本設定!$C$14,基本設定!$C$5,W$1,$B217,,,,"しない")</f>
        <v>#VALUE!</v>
      </c>
      <c r="X217" s="75" t="e">
        <f aca="false">([1]!P合計事業予算,基本設定!$C$13,基本設定!$C$14,基本設定!$C$5,X$1,$B217,,,,"しない")</f>
        <v>#VALUE!</v>
      </c>
      <c r="Y217" s="75" t="e">
        <f aca="false">([1]!P合計事業予算,基本設定!$C$13,基本設定!$C$14,基本設定!$C$5,Y$1,$B217,,,,"しない")</f>
        <v>#VALUE!</v>
      </c>
      <c r="Z217" s="75" t="e">
        <f aca="false">([1]!P合計事業予算,基本設定!$C$13,基本設定!$C$14,基本設定!$C$5,Z$1,$B217,,,,"しない")</f>
        <v>#VALUE!</v>
      </c>
      <c r="AA217" s="75" t="e">
        <f aca="false">([1]!P合計事業予算,基本設定!$C$13,基本設定!$C$14,基本設定!$C$5,AA$1,$B217,,,,"しない")</f>
        <v>#VALUE!</v>
      </c>
      <c r="AB217" s="75" t="e">
        <f aca="false">([1]!P合計事業予算,基本設定!$C$13,基本設定!$C$14,基本設定!$C$5,AB$1,$B217,,,,"しない")</f>
        <v>#VALUE!</v>
      </c>
      <c r="AC217" s="75" t="e">
        <f aca="false">([1]!P合計事業予算,基本設定!$C$13,基本設定!$C$14,基本設定!$C$5,AC$1,$B217,,,,"しない")</f>
        <v>#VALUE!</v>
      </c>
      <c r="AD217" s="76" t="e">
        <f aca="false">N(AE217)-SUM(AC217,AB217,Q217)</f>
        <v>#VALUE!</v>
      </c>
      <c r="AE217" s="76" t="e">
        <f aca="false">([1]!P合計事業予算,基本設定!$C$13,基本設定!$C$14,基本設定!$C$5,基本設定!$C$6,$B217,,,,"する")</f>
        <v>#VALUE!</v>
      </c>
      <c r="AF217" s="69" t="e">
        <f aca="false">IF(OR(A217&lt;&gt;0,AE217&lt;&gt;""),"値あり","値なし")</f>
        <v>#VALUE!</v>
      </c>
    </row>
    <row r="218" customFormat="false" ht="13.5" hidden="false" customHeight="false" outlineLevel="0" collapsed="false">
      <c r="A218" s="55" t="n">
        <f aca="false">IF(B218&lt;&gt;"",0,1)</f>
        <v>0</v>
      </c>
      <c r="B218" s="55" t="n">
        <v>4457</v>
      </c>
      <c r="C218" s="72"/>
      <c r="D218" s="73"/>
      <c r="E218" s="73"/>
      <c r="F218" s="70"/>
      <c r="G218" s="75" t="e">
        <f aca="false">([1]!P合計事業予算,基本設定!$C$13,基本設定!$C$14,基本設定!$C$5,G$1,$B218,,,,"しない")</f>
        <v>#VALUE!</v>
      </c>
      <c r="H218" s="75" t="e">
        <f aca="false">([1]!P合計事業予算,基本設定!$C$13,基本設定!$C$14,基本設定!$C$5,H$1,$B218,,,,"しない")</f>
        <v>#VALUE!</v>
      </c>
      <c r="I218" s="75" t="e">
        <f aca="false">([1]!P合計事業予算,基本設定!$C$13,基本設定!$C$14,基本設定!$C$5,I$1,$B218,,,,"しない")</f>
        <v>#VALUE!</v>
      </c>
      <c r="J218" s="75" t="e">
        <f aca="false">([1]!P合計事業予算,基本設定!$C$13,基本設定!$C$14,基本設定!$C$5,J$1,$B218,,,,"しない")</f>
        <v>#VALUE!</v>
      </c>
      <c r="K218" s="75" t="e">
        <f aca="false">([1]!P合計事業予算,基本設定!$C$13,基本設定!$C$14,基本設定!$C$5,K$1,$B218,,,,"しない")</f>
        <v>#VALUE!</v>
      </c>
      <c r="L218" s="75" t="e">
        <f aca="false">([1]!P合計事業予算,基本設定!$C$13,基本設定!$C$14,基本設定!$C$5,L$1,$B218,,,,"しない")</f>
        <v>#VALUE!</v>
      </c>
      <c r="M218" s="75" t="e">
        <f aca="false">([1]!P合計事業予算,基本設定!$C$13,基本設定!$C$14,基本設定!$C$5,M$1,$B218,,,,"しない")</f>
        <v>#VALUE!</v>
      </c>
      <c r="N218" s="75" t="e">
        <f aca="false">([1]!P合計事業予算,基本設定!$C$13,基本設定!$C$14,基本設定!$C$5,N$1,$B218,,,,"しない")</f>
        <v>#VALUE!</v>
      </c>
      <c r="O218" s="75" t="e">
        <f aca="false">([1]!P合計事業予算,基本設定!$C$13,基本設定!$C$14,基本設定!$C$5,O$1,$B218,,,,"しない")</f>
        <v>#VALUE!</v>
      </c>
      <c r="P218" s="75" t="e">
        <f aca="false">([1]!P合計事業予算,基本設定!$C$13,基本設定!$C$14,基本設定!$C$5,P$1,$B218,,,,"しない")</f>
        <v>#VALUE!</v>
      </c>
      <c r="Q218" s="75" t="e">
        <f aca="false">([1]!P合計事業予算,基本設定!$C$13,基本設定!$C$14,基本設定!$C$5,Q$1,$B218,,,,"しない")</f>
        <v>#VALUE!</v>
      </c>
      <c r="R218" s="75" t="e">
        <f aca="false">([1]!P合計事業予算,基本設定!$C$13,基本設定!$C$14,基本設定!$C$5,R$1,$B218,,,,"しない")</f>
        <v>#VALUE!</v>
      </c>
      <c r="S218" s="75" t="e">
        <f aca="false">([1]!P合計事業予算,基本設定!$C$13,基本設定!$C$14,基本設定!$C$5,S$1,$B218,,,,"しない")</f>
        <v>#VALUE!</v>
      </c>
      <c r="T218" s="75" t="e">
        <f aca="false">([1]!P合計事業予算,基本設定!$C$13,基本設定!$C$14,基本設定!$C$5,T$1,$B218,,,,"しない")</f>
        <v>#VALUE!</v>
      </c>
      <c r="U218" s="75" t="e">
        <f aca="false">([1]!P合計事業予算,基本設定!$C$13,基本設定!$C$14,基本設定!$C$5,U$1,$B218,,,,"しない")</f>
        <v>#VALUE!</v>
      </c>
      <c r="V218" s="75" t="e">
        <f aca="false">([1]!P合計事業予算,基本設定!$C$13,基本設定!$C$14,基本設定!$C$5,V$1,$B218,,,,"しない")</f>
        <v>#VALUE!</v>
      </c>
      <c r="W218" s="75" t="e">
        <f aca="false">([1]!P合計事業予算,基本設定!$C$13,基本設定!$C$14,基本設定!$C$5,W$1,$B218,,,,"しない")</f>
        <v>#VALUE!</v>
      </c>
      <c r="X218" s="75" t="e">
        <f aca="false">([1]!P合計事業予算,基本設定!$C$13,基本設定!$C$14,基本設定!$C$5,X$1,$B218,,,,"しない")</f>
        <v>#VALUE!</v>
      </c>
      <c r="Y218" s="75" t="e">
        <f aca="false">([1]!P合計事業予算,基本設定!$C$13,基本設定!$C$14,基本設定!$C$5,Y$1,$B218,,,,"しない")</f>
        <v>#VALUE!</v>
      </c>
      <c r="Z218" s="75" t="e">
        <f aca="false">([1]!P合計事業予算,基本設定!$C$13,基本設定!$C$14,基本設定!$C$5,Z$1,$B218,,,,"しない")</f>
        <v>#VALUE!</v>
      </c>
      <c r="AA218" s="75" t="e">
        <f aca="false">([1]!P合計事業予算,基本設定!$C$13,基本設定!$C$14,基本設定!$C$5,AA$1,$B218,,,,"しない")</f>
        <v>#VALUE!</v>
      </c>
      <c r="AB218" s="75" t="e">
        <f aca="false">([1]!P合計事業予算,基本設定!$C$13,基本設定!$C$14,基本設定!$C$5,AB$1,$B218,,,,"しない")</f>
        <v>#VALUE!</v>
      </c>
      <c r="AC218" s="75" t="e">
        <f aca="false">([1]!P合計事業予算,基本設定!$C$13,基本設定!$C$14,基本設定!$C$5,AC$1,$B218,,,,"しない")</f>
        <v>#VALUE!</v>
      </c>
      <c r="AD218" s="76" t="e">
        <f aca="false">N(AE218)-SUM(AC218,AB218,Q218)</f>
        <v>#VALUE!</v>
      </c>
      <c r="AE218" s="76" t="e">
        <f aca="false">([1]!P合計事業予算,基本設定!$C$13,基本設定!$C$14,基本設定!$C$5,基本設定!$C$6,$B218,,,,"する")</f>
        <v>#VALUE!</v>
      </c>
      <c r="AF218" s="69" t="e">
        <f aca="false">IF(OR(A218&lt;&gt;0,AE218&lt;&gt;""),"値あり","値なし")</f>
        <v>#VALUE!</v>
      </c>
    </row>
    <row r="219" customFormat="false" ht="13.5" hidden="false" customHeight="false" outlineLevel="0" collapsed="false">
      <c r="A219" s="55" t="n">
        <f aca="false">IF(B219&lt;&gt;"",0,1)</f>
        <v>0</v>
      </c>
      <c r="B219" s="55" t="n">
        <v>4458</v>
      </c>
      <c r="C219" s="72"/>
      <c r="D219" s="73"/>
      <c r="E219" s="73"/>
      <c r="F219" s="70"/>
      <c r="G219" s="75" t="e">
        <f aca="false">([1]!P合計事業予算,基本設定!$C$13,基本設定!$C$14,基本設定!$C$5,G$1,$B219,,,,"しない")</f>
        <v>#VALUE!</v>
      </c>
      <c r="H219" s="75" t="e">
        <f aca="false">([1]!P合計事業予算,基本設定!$C$13,基本設定!$C$14,基本設定!$C$5,H$1,$B219,,,,"しない")</f>
        <v>#VALUE!</v>
      </c>
      <c r="I219" s="75" t="e">
        <f aca="false">([1]!P合計事業予算,基本設定!$C$13,基本設定!$C$14,基本設定!$C$5,I$1,$B219,,,,"しない")</f>
        <v>#VALUE!</v>
      </c>
      <c r="J219" s="75" t="e">
        <f aca="false">([1]!P合計事業予算,基本設定!$C$13,基本設定!$C$14,基本設定!$C$5,J$1,$B219,,,,"しない")</f>
        <v>#VALUE!</v>
      </c>
      <c r="K219" s="75" t="e">
        <f aca="false">([1]!P合計事業予算,基本設定!$C$13,基本設定!$C$14,基本設定!$C$5,K$1,$B219,,,,"しない")</f>
        <v>#VALUE!</v>
      </c>
      <c r="L219" s="75" t="e">
        <f aca="false">([1]!P合計事業予算,基本設定!$C$13,基本設定!$C$14,基本設定!$C$5,L$1,$B219,,,,"しない")</f>
        <v>#VALUE!</v>
      </c>
      <c r="M219" s="75" t="e">
        <f aca="false">([1]!P合計事業予算,基本設定!$C$13,基本設定!$C$14,基本設定!$C$5,M$1,$B219,,,,"しない")</f>
        <v>#VALUE!</v>
      </c>
      <c r="N219" s="75" t="e">
        <f aca="false">([1]!P合計事業予算,基本設定!$C$13,基本設定!$C$14,基本設定!$C$5,N$1,$B219,,,,"しない")</f>
        <v>#VALUE!</v>
      </c>
      <c r="O219" s="75" t="e">
        <f aca="false">([1]!P合計事業予算,基本設定!$C$13,基本設定!$C$14,基本設定!$C$5,O$1,$B219,,,,"しない")</f>
        <v>#VALUE!</v>
      </c>
      <c r="P219" s="75" t="e">
        <f aca="false">([1]!P合計事業予算,基本設定!$C$13,基本設定!$C$14,基本設定!$C$5,P$1,$B219,,,,"しない")</f>
        <v>#VALUE!</v>
      </c>
      <c r="Q219" s="75" t="e">
        <f aca="false">([1]!P合計事業予算,基本設定!$C$13,基本設定!$C$14,基本設定!$C$5,Q$1,$B219,,,,"しない")</f>
        <v>#VALUE!</v>
      </c>
      <c r="R219" s="75" t="e">
        <f aca="false">([1]!P合計事業予算,基本設定!$C$13,基本設定!$C$14,基本設定!$C$5,R$1,$B219,,,,"しない")</f>
        <v>#VALUE!</v>
      </c>
      <c r="S219" s="75" t="e">
        <f aca="false">([1]!P合計事業予算,基本設定!$C$13,基本設定!$C$14,基本設定!$C$5,S$1,$B219,,,,"しない")</f>
        <v>#VALUE!</v>
      </c>
      <c r="T219" s="75" t="e">
        <f aca="false">([1]!P合計事業予算,基本設定!$C$13,基本設定!$C$14,基本設定!$C$5,T$1,$B219,,,,"しない")</f>
        <v>#VALUE!</v>
      </c>
      <c r="U219" s="75" t="e">
        <f aca="false">([1]!P合計事業予算,基本設定!$C$13,基本設定!$C$14,基本設定!$C$5,U$1,$B219,,,,"しない")</f>
        <v>#VALUE!</v>
      </c>
      <c r="V219" s="75" t="e">
        <f aca="false">([1]!P合計事業予算,基本設定!$C$13,基本設定!$C$14,基本設定!$C$5,V$1,$B219,,,,"しない")</f>
        <v>#VALUE!</v>
      </c>
      <c r="W219" s="75" t="e">
        <f aca="false">([1]!P合計事業予算,基本設定!$C$13,基本設定!$C$14,基本設定!$C$5,W$1,$B219,,,,"しない")</f>
        <v>#VALUE!</v>
      </c>
      <c r="X219" s="75" t="e">
        <f aca="false">([1]!P合計事業予算,基本設定!$C$13,基本設定!$C$14,基本設定!$C$5,X$1,$B219,,,,"しない")</f>
        <v>#VALUE!</v>
      </c>
      <c r="Y219" s="75" t="e">
        <f aca="false">([1]!P合計事業予算,基本設定!$C$13,基本設定!$C$14,基本設定!$C$5,Y$1,$B219,,,,"しない")</f>
        <v>#VALUE!</v>
      </c>
      <c r="Z219" s="75" t="e">
        <f aca="false">([1]!P合計事業予算,基本設定!$C$13,基本設定!$C$14,基本設定!$C$5,Z$1,$B219,,,,"しない")</f>
        <v>#VALUE!</v>
      </c>
      <c r="AA219" s="75" t="e">
        <f aca="false">([1]!P合計事業予算,基本設定!$C$13,基本設定!$C$14,基本設定!$C$5,AA$1,$B219,,,,"しない")</f>
        <v>#VALUE!</v>
      </c>
      <c r="AB219" s="75" t="e">
        <f aca="false">([1]!P合計事業予算,基本設定!$C$13,基本設定!$C$14,基本設定!$C$5,AB$1,$B219,,,,"しない")</f>
        <v>#VALUE!</v>
      </c>
      <c r="AC219" s="75" t="e">
        <f aca="false">([1]!P合計事業予算,基本設定!$C$13,基本設定!$C$14,基本設定!$C$5,AC$1,$B219,,,,"しない")</f>
        <v>#VALUE!</v>
      </c>
      <c r="AD219" s="76" t="e">
        <f aca="false">N(AE219)-SUM(AC219,AB219,Q219)</f>
        <v>#VALUE!</v>
      </c>
      <c r="AE219" s="76" t="e">
        <f aca="false">([1]!P合計事業予算,基本設定!$C$13,基本設定!$C$14,基本設定!$C$5,基本設定!$C$6,$B219,,,,"する")</f>
        <v>#VALUE!</v>
      </c>
      <c r="AF219" s="69" t="e">
        <f aca="false">IF(OR(A219&lt;&gt;0,AE219&lt;&gt;""),"値あり","値なし")</f>
        <v>#VALUE!</v>
      </c>
    </row>
    <row r="220" customFormat="false" ht="13.5" hidden="false" customHeight="false" outlineLevel="0" collapsed="false">
      <c r="A220" s="55" t="n">
        <f aca="false">IF(B220&lt;&gt;"",0,1)</f>
        <v>0</v>
      </c>
      <c r="B220" s="55" t="n">
        <v>4459</v>
      </c>
      <c r="C220" s="72"/>
      <c r="D220" s="73"/>
      <c r="E220" s="73"/>
      <c r="F220" s="70"/>
      <c r="G220" s="75" t="e">
        <f aca="false">([1]!P合計事業予算,基本設定!$C$13,基本設定!$C$14,基本設定!$C$5,G$1,$B220,,,,"しない")</f>
        <v>#VALUE!</v>
      </c>
      <c r="H220" s="75" t="e">
        <f aca="false">([1]!P合計事業予算,基本設定!$C$13,基本設定!$C$14,基本設定!$C$5,H$1,$B220,,,,"しない")</f>
        <v>#VALUE!</v>
      </c>
      <c r="I220" s="75" t="e">
        <f aca="false">([1]!P合計事業予算,基本設定!$C$13,基本設定!$C$14,基本設定!$C$5,I$1,$B220,,,,"しない")</f>
        <v>#VALUE!</v>
      </c>
      <c r="J220" s="75" t="e">
        <f aca="false">([1]!P合計事業予算,基本設定!$C$13,基本設定!$C$14,基本設定!$C$5,J$1,$B220,,,,"しない")</f>
        <v>#VALUE!</v>
      </c>
      <c r="K220" s="75" t="e">
        <f aca="false">([1]!P合計事業予算,基本設定!$C$13,基本設定!$C$14,基本設定!$C$5,K$1,$B220,,,,"しない")</f>
        <v>#VALUE!</v>
      </c>
      <c r="L220" s="75" t="e">
        <f aca="false">([1]!P合計事業予算,基本設定!$C$13,基本設定!$C$14,基本設定!$C$5,L$1,$B220,,,,"しない")</f>
        <v>#VALUE!</v>
      </c>
      <c r="M220" s="75" t="e">
        <f aca="false">([1]!P合計事業予算,基本設定!$C$13,基本設定!$C$14,基本設定!$C$5,M$1,$B220,,,,"しない")</f>
        <v>#VALUE!</v>
      </c>
      <c r="N220" s="75" t="e">
        <f aca="false">([1]!P合計事業予算,基本設定!$C$13,基本設定!$C$14,基本設定!$C$5,N$1,$B220,,,,"しない")</f>
        <v>#VALUE!</v>
      </c>
      <c r="O220" s="75" t="e">
        <f aca="false">([1]!P合計事業予算,基本設定!$C$13,基本設定!$C$14,基本設定!$C$5,O$1,$B220,,,,"しない")</f>
        <v>#VALUE!</v>
      </c>
      <c r="P220" s="75" t="e">
        <f aca="false">([1]!P合計事業予算,基本設定!$C$13,基本設定!$C$14,基本設定!$C$5,P$1,$B220,,,,"しない")</f>
        <v>#VALUE!</v>
      </c>
      <c r="Q220" s="75" t="e">
        <f aca="false">([1]!P合計事業予算,基本設定!$C$13,基本設定!$C$14,基本設定!$C$5,Q$1,$B220,,,,"しない")</f>
        <v>#VALUE!</v>
      </c>
      <c r="R220" s="75" t="e">
        <f aca="false">([1]!P合計事業予算,基本設定!$C$13,基本設定!$C$14,基本設定!$C$5,R$1,$B220,,,,"しない")</f>
        <v>#VALUE!</v>
      </c>
      <c r="S220" s="75" t="e">
        <f aca="false">([1]!P合計事業予算,基本設定!$C$13,基本設定!$C$14,基本設定!$C$5,S$1,$B220,,,,"しない")</f>
        <v>#VALUE!</v>
      </c>
      <c r="T220" s="75" t="e">
        <f aca="false">([1]!P合計事業予算,基本設定!$C$13,基本設定!$C$14,基本設定!$C$5,T$1,$B220,,,,"しない")</f>
        <v>#VALUE!</v>
      </c>
      <c r="U220" s="75" t="e">
        <f aca="false">([1]!P合計事業予算,基本設定!$C$13,基本設定!$C$14,基本設定!$C$5,U$1,$B220,,,,"しない")</f>
        <v>#VALUE!</v>
      </c>
      <c r="V220" s="75" t="e">
        <f aca="false">([1]!P合計事業予算,基本設定!$C$13,基本設定!$C$14,基本設定!$C$5,V$1,$B220,,,,"しない")</f>
        <v>#VALUE!</v>
      </c>
      <c r="W220" s="75" t="e">
        <f aca="false">([1]!P合計事業予算,基本設定!$C$13,基本設定!$C$14,基本設定!$C$5,W$1,$B220,,,,"しない")</f>
        <v>#VALUE!</v>
      </c>
      <c r="X220" s="75" t="e">
        <f aca="false">([1]!P合計事業予算,基本設定!$C$13,基本設定!$C$14,基本設定!$C$5,X$1,$B220,,,,"しない")</f>
        <v>#VALUE!</v>
      </c>
      <c r="Y220" s="75" t="e">
        <f aca="false">([1]!P合計事業予算,基本設定!$C$13,基本設定!$C$14,基本設定!$C$5,Y$1,$B220,,,,"しない")</f>
        <v>#VALUE!</v>
      </c>
      <c r="Z220" s="75" t="e">
        <f aca="false">([1]!P合計事業予算,基本設定!$C$13,基本設定!$C$14,基本設定!$C$5,Z$1,$B220,,,,"しない")</f>
        <v>#VALUE!</v>
      </c>
      <c r="AA220" s="75" t="e">
        <f aca="false">([1]!P合計事業予算,基本設定!$C$13,基本設定!$C$14,基本設定!$C$5,AA$1,$B220,,,,"しない")</f>
        <v>#VALUE!</v>
      </c>
      <c r="AB220" s="75" t="e">
        <f aca="false">([1]!P合計事業予算,基本設定!$C$13,基本設定!$C$14,基本設定!$C$5,AB$1,$B220,,,,"しない")</f>
        <v>#VALUE!</v>
      </c>
      <c r="AC220" s="75" t="e">
        <f aca="false">([1]!P合計事業予算,基本設定!$C$13,基本設定!$C$14,基本設定!$C$5,AC$1,$B220,,,,"しない")</f>
        <v>#VALUE!</v>
      </c>
      <c r="AD220" s="76" t="e">
        <f aca="false">N(AE220)-SUM(AC220,AB220,Q220)</f>
        <v>#VALUE!</v>
      </c>
      <c r="AE220" s="76" t="e">
        <f aca="false">([1]!P合計事業予算,基本設定!$C$13,基本設定!$C$14,基本設定!$C$5,基本設定!$C$6,$B220,,,,"する")</f>
        <v>#VALUE!</v>
      </c>
      <c r="AF220" s="69" t="e">
        <f aca="false">IF(OR(A220&lt;&gt;0,AE220&lt;&gt;""),"値あり","値なし")</f>
        <v>#VALUE!</v>
      </c>
    </row>
    <row r="221" customFormat="false" ht="13.5" hidden="false" customHeight="false" outlineLevel="0" collapsed="false">
      <c r="A221" s="55" t="n">
        <f aca="false">IF(B221&lt;&gt;"",0,1)</f>
        <v>0</v>
      </c>
      <c r="B221" s="55" t="n">
        <v>4439</v>
      </c>
      <c r="C221" s="72"/>
      <c r="D221" s="73"/>
      <c r="E221" s="73"/>
      <c r="F221" s="70" t="s">
        <v>114</v>
      </c>
      <c r="G221" s="75" t="e">
        <f aca="false">([1]!P合計事業予算,基本設定!$C$13,基本設定!$C$14,基本設定!$C$5,G$1,$B221,,,,"しない")</f>
        <v>#VALUE!</v>
      </c>
      <c r="H221" s="75" t="e">
        <f aca="false">([1]!P合計事業予算,基本設定!$C$13,基本設定!$C$14,基本設定!$C$5,H$1,$B221,,,,"しない")</f>
        <v>#VALUE!</v>
      </c>
      <c r="I221" s="75" t="e">
        <f aca="false">([1]!P合計事業予算,基本設定!$C$13,基本設定!$C$14,基本設定!$C$5,I$1,$B221,,,,"しない")</f>
        <v>#VALUE!</v>
      </c>
      <c r="J221" s="75" t="e">
        <f aca="false">([1]!P合計事業予算,基本設定!$C$13,基本設定!$C$14,基本設定!$C$5,J$1,$B221,,,,"しない")</f>
        <v>#VALUE!</v>
      </c>
      <c r="K221" s="75" t="e">
        <f aca="false">([1]!P合計事業予算,基本設定!$C$13,基本設定!$C$14,基本設定!$C$5,K$1,$B221,,,,"しない")</f>
        <v>#VALUE!</v>
      </c>
      <c r="L221" s="75" t="e">
        <f aca="false">([1]!P合計事業予算,基本設定!$C$13,基本設定!$C$14,基本設定!$C$5,L$1,$B221,,,,"しない")</f>
        <v>#VALUE!</v>
      </c>
      <c r="M221" s="75" t="e">
        <f aca="false">([1]!P合計事業予算,基本設定!$C$13,基本設定!$C$14,基本設定!$C$5,M$1,$B221,,,,"しない")</f>
        <v>#VALUE!</v>
      </c>
      <c r="N221" s="75" t="e">
        <f aca="false">([1]!P合計事業予算,基本設定!$C$13,基本設定!$C$14,基本設定!$C$5,N$1,$B221,,,,"しない")</f>
        <v>#VALUE!</v>
      </c>
      <c r="O221" s="75" t="e">
        <f aca="false">([1]!P合計事業予算,基本設定!$C$13,基本設定!$C$14,基本設定!$C$5,O$1,$B221,,,,"しない")</f>
        <v>#VALUE!</v>
      </c>
      <c r="P221" s="75" t="e">
        <f aca="false">([1]!P合計事業予算,基本設定!$C$13,基本設定!$C$14,基本設定!$C$5,P$1,$B221,,,,"しない")</f>
        <v>#VALUE!</v>
      </c>
      <c r="Q221" s="75" t="e">
        <f aca="false">([1]!P合計事業予算,基本設定!$C$13,基本設定!$C$14,基本設定!$C$5,Q$1,$B221,,,,"しない")</f>
        <v>#VALUE!</v>
      </c>
      <c r="R221" s="75" t="e">
        <f aca="false">([1]!P合計事業予算,基本設定!$C$13,基本設定!$C$14,基本設定!$C$5,R$1,$B221,,,,"しない")</f>
        <v>#VALUE!</v>
      </c>
      <c r="S221" s="75" t="e">
        <f aca="false">([1]!P合計事業予算,基本設定!$C$13,基本設定!$C$14,基本設定!$C$5,S$1,$B221,,,,"しない")</f>
        <v>#VALUE!</v>
      </c>
      <c r="T221" s="75" t="e">
        <f aca="false">([1]!P合計事業予算,基本設定!$C$13,基本設定!$C$14,基本設定!$C$5,T$1,$B221,,,,"しない")</f>
        <v>#VALUE!</v>
      </c>
      <c r="U221" s="75" t="e">
        <f aca="false">([1]!P合計事業予算,基本設定!$C$13,基本設定!$C$14,基本設定!$C$5,U$1,$B221,,,,"しない")</f>
        <v>#VALUE!</v>
      </c>
      <c r="V221" s="75" t="e">
        <f aca="false">([1]!P合計事業予算,基本設定!$C$13,基本設定!$C$14,基本設定!$C$5,V$1,$B221,,,,"しない")</f>
        <v>#VALUE!</v>
      </c>
      <c r="W221" s="75" t="e">
        <f aca="false">([1]!P合計事業予算,基本設定!$C$13,基本設定!$C$14,基本設定!$C$5,W$1,$B221,,,,"しない")</f>
        <v>#VALUE!</v>
      </c>
      <c r="X221" s="75" t="e">
        <f aca="false">([1]!P合計事業予算,基本設定!$C$13,基本設定!$C$14,基本設定!$C$5,X$1,$B221,,,,"しない")</f>
        <v>#VALUE!</v>
      </c>
      <c r="Y221" s="75" t="e">
        <f aca="false">([1]!P合計事業予算,基本設定!$C$13,基本設定!$C$14,基本設定!$C$5,Y$1,$B221,,,,"しない")</f>
        <v>#VALUE!</v>
      </c>
      <c r="Z221" s="75" t="e">
        <f aca="false">([1]!P合計事業予算,基本設定!$C$13,基本設定!$C$14,基本設定!$C$5,Z$1,$B221,,,,"しない")</f>
        <v>#VALUE!</v>
      </c>
      <c r="AA221" s="75" t="e">
        <f aca="false">([1]!P合計事業予算,基本設定!$C$13,基本設定!$C$14,基本設定!$C$5,AA$1,$B221,,,,"しない")</f>
        <v>#VALUE!</v>
      </c>
      <c r="AB221" s="75" t="e">
        <f aca="false">([1]!P合計事業予算,基本設定!$C$13,基本設定!$C$14,基本設定!$C$5,AB$1,$B221,,,,"しない")</f>
        <v>#VALUE!</v>
      </c>
      <c r="AC221" s="75" t="e">
        <f aca="false">([1]!P合計事業予算,基本設定!$C$13,基本設定!$C$14,基本設定!$C$5,AC$1,$B221,,,,"しない")</f>
        <v>#VALUE!</v>
      </c>
      <c r="AD221" s="76" t="e">
        <f aca="false">N(AE221)-SUM(AC221,AB221,Q221)</f>
        <v>#VALUE!</v>
      </c>
      <c r="AE221" s="76" t="e">
        <f aca="false">([1]!P合計事業予算,基本設定!$C$13,基本設定!$C$14,基本設定!$C$5,基本設定!$C$6,$B221,,,,"する")</f>
        <v>#VALUE!</v>
      </c>
      <c r="AF221" s="69" t="e">
        <f aca="false">IF(OR(A221&lt;&gt;0,AE221&lt;&gt;""),"値あり","値なし")</f>
        <v>#VALUE!</v>
      </c>
    </row>
    <row r="222" customFormat="false" ht="13.5" hidden="false" customHeight="false" outlineLevel="0" collapsed="false">
      <c r="A222" s="55" t="n">
        <f aca="false">IF(B222&lt;&gt;"",0,1)</f>
        <v>0</v>
      </c>
      <c r="B222" s="55" t="n">
        <v>4445</v>
      </c>
      <c r="C222" s="72"/>
      <c r="D222" s="73"/>
      <c r="E222" s="73"/>
      <c r="F222" s="70"/>
      <c r="G222" s="75" t="e">
        <f aca="false">([1]!P合計事業予算,基本設定!$C$13,基本設定!$C$14,基本設定!$C$5,G$1,$B222,,,,"しない")</f>
        <v>#VALUE!</v>
      </c>
      <c r="H222" s="75" t="e">
        <f aca="false">([1]!P合計事業予算,基本設定!$C$13,基本設定!$C$14,基本設定!$C$5,H$1,$B222,,,,"しない")</f>
        <v>#VALUE!</v>
      </c>
      <c r="I222" s="75" t="e">
        <f aca="false">([1]!P合計事業予算,基本設定!$C$13,基本設定!$C$14,基本設定!$C$5,I$1,$B222,,,,"しない")</f>
        <v>#VALUE!</v>
      </c>
      <c r="J222" s="75" t="e">
        <f aca="false">([1]!P合計事業予算,基本設定!$C$13,基本設定!$C$14,基本設定!$C$5,J$1,$B222,,,,"しない")</f>
        <v>#VALUE!</v>
      </c>
      <c r="K222" s="75" t="e">
        <f aca="false">([1]!P合計事業予算,基本設定!$C$13,基本設定!$C$14,基本設定!$C$5,K$1,$B222,,,,"しない")</f>
        <v>#VALUE!</v>
      </c>
      <c r="L222" s="75" t="e">
        <f aca="false">([1]!P合計事業予算,基本設定!$C$13,基本設定!$C$14,基本設定!$C$5,L$1,$B222,,,,"しない")</f>
        <v>#VALUE!</v>
      </c>
      <c r="M222" s="75" t="e">
        <f aca="false">([1]!P合計事業予算,基本設定!$C$13,基本設定!$C$14,基本設定!$C$5,M$1,$B222,,,,"しない")</f>
        <v>#VALUE!</v>
      </c>
      <c r="N222" s="75" t="e">
        <f aca="false">([1]!P合計事業予算,基本設定!$C$13,基本設定!$C$14,基本設定!$C$5,N$1,$B222,,,,"しない")</f>
        <v>#VALUE!</v>
      </c>
      <c r="O222" s="75" t="e">
        <f aca="false">([1]!P合計事業予算,基本設定!$C$13,基本設定!$C$14,基本設定!$C$5,O$1,$B222,,,,"しない")</f>
        <v>#VALUE!</v>
      </c>
      <c r="P222" s="75" t="e">
        <f aca="false">([1]!P合計事業予算,基本設定!$C$13,基本設定!$C$14,基本設定!$C$5,P$1,$B222,,,,"しない")</f>
        <v>#VALUE!</v>
      </c>
      <c r="Q222" s="75" t="e">
        <f aca="false">([1]!P合計事業予算,基本設定!$C$13,基本設定!$C$14,基本設定!$C$5,Q$1,$B222,,,,"しない")</f>
        <v>#VALUE!</v>
      </c>
      <c r="R222" s="75" t="e">
        <f aca="false">([1]!P合計事業予算,基本設定!$C$13,基本設定!$C$14,基本設定!$C$5,R$1,$B222,,,,"しない")</f>
        <v>#VALUE!</v>
      </c>
      <c r="S222" s="75" t="e">
        <f aca="false">([1]!P合計事業予算,基本設定!$C$13,基本設定!$C$14,基本設定!$C$5,S$1,$B222,,,,"しない")</f>
        <v>#VALUE!</v>
      </c>
      <c r="T222" s="75" t="e">
        <f aca="false">([1]!P合計事業予算,基本設定!$C$13,基本設定!$C$14,基本設定!$C$5,T$1,$B222,,,,"しない")</f>
        <v>#VALUE!</v>
      </c>
      <c r="U222" s="75" t="e">
        <f aca="false">([1]!P合計事業予算,基本設定!$C$13,基本設定!$C$14,基本設定!$C$5,U$1,$B222,,,,"しない")</f>
        <v>#VALUE!</v>
      </c>
      <c r="V222" s="75" t="e">
        <f aca="false">([1]!P合計事業予算,基本設定!$C$13,基本設定!$C$14,基本設定!$C$5,V$1,$B222,,,,"しない")</f>
        <v>#VALUE!</v>
      </c>
      <c r="W222" s="75" t="e">
        <f aca="false">([1]!P合計事業予算,基本設定!$C$13,基本設定!$C$14,基本設定!$C$5,W$1,$B222,,,,"しない")</f>
        <v>#VALUE!</v>
      </c>
      <c r="X222" s="75" t="e">
        <f aca="false">([1]!P合計事業予算,基本設定!$C$13,基本設定!$C$14,基本設定!$C$5,X$1,$B222,,,,"しない")</f>
        <v>#VALUE!</v>
      </c>
      <c r="Y222" s="75" t="e">
        <f aca="false">([1]!P合計事業予算,基本設定!$C$13,基本設定!$C$14,基本設定!$C$5,Y$1,$B222,,,,"しない")</f>
        <v>#VALUE!</v>
      </c>
      <c r="Z222" s="75" t="e">
        <f aca="false">([1]!P合計事業予算,基本設定!$C$13,基本設定!$C$14,基本設定!$C$5,Z$1,$B222,,,,"しない")</f>
        <v>#VALUE!</v>
      </c>
      <c r="AA222" s="75" t="e">
        <f aca="false">([1]!P合計事業予算,基本設定!$C$13,基本設定!$C$14,基本設定!$C$5,AA$1,$B222,,,,"しない")</f>
        <v>#VALUE!</v>
      </c>
      <c r="AB222" s="75" t="e">
        <f aca="false">([1]!P合計事業予算,基本設定!$C$13,基本設定!$C$14,基本設定!$C$5,AB$1,$B222,,,,"しない")</f>
        <v>#VALUE!</v>
      </c>
      <c r="AC222" s="75" t="e">
        <f aca="false">([1]!P合計事業予算,基本設定!$C$13,基本設定!$C$14,基本設定!$C$5,AC$1,$B222,,,,"しない")</f>
        <v>#VALUE!</v>
      </c>
      <c r="AD222" s="76" t="e">
        <f aca="false">N(AE222)-SUM(AC222,AB222,Q222)</f>
        <v>#VALUE!</v>
      </c>
      <c r="AE222" s="76" t="e">
        <f aca="false">([1]!P合計事業予算,基本設定!$C$13,基本設定!$C$14,基本設定!$C$5,基本設定!$C$6,$B222,,,,"する")</f>
        <v>#VALUE!</v>
      </c>
      <c r="AF222" s="69" t="e">
        <f aca="false">IF(OR(A222&lt;&gt;0,AE222&lt;&gt;""),"値あり","値なし")</f>
        <v>#VALUE!</v>
      </c>
    </row>
    <row r="223" customFormat="false" ht="13.5" hidden="false" customHeight="false" outlineLevel="0" collapsed="false">
      <c r="A223" s="55" t="n">
        <f aca="false">IF(B223&lt;&gt;"",0,1)</f>
        <v>0</v>
      </c>
      <c r="B223" s="55" t="n">
        <v>4446</v>
      </c>
      <c r="C223" s="72"/>
      <c r="D223" s="73"/>
      <c r="E223" s="73"/>
      <c r="F223" s="70"/>
      <c r="G223" s="75" t="e">
        <f aca="false">([1]!P合計事業予算,基本設定!$C$13,基本設定!$C$14,基本設定!$C$5,G$1,$B223,,,,"しない")</f>
        <v>#VALUE!</v>
      </c>
      <c r="H223" s="75" t="e">
        <f aca="false">([1]!P合計事業予算,基本設定!$C$13,基本設定!$C$14,基本設定!$C$5,H$1,$B223,,,,"しない")</f>
        <v>#VALUE!</v>
      </c>
      <c r="I223" s="75" t="e">
        <f aca="false">([1]!P合計事業予算,基本設定!$C$13,基本設定!$C$14,基本設定!$C$5,I$1,$B223,,,,"しない")</f>
        <v>#VALUE!</v>
      </c>
      <c r="J223" s="75" t="e">
        <f aca="false">([1]!P合計事業予算,基本設定!$C$13,基本設定!$C$14,基本設定!$C$5,J$1,$B223,,,,"しない")</f>
        <v>#VALUE!</v>
      </c>
      <c r="K223" s="75" t="e">
        <f aca="false">([1]!P合計事業予算,基本設定!$C$13,基本設定!$C$14,基本設定!$C$5,K$1,$B223,,,,"しない")</f>
        <v>#VALUE!</v>
      </c>
      <c r="L223" s="75" t="e">
        <f aca="false">([1]!P合計事業予算,基本設定!$C$13,基本設定!$C$14,基本設定!$C$5,L$1,$B223,,,,"しない")</f>
        <v>#VALUE!</v>
      </c>
      <c r="M223" s="75" t="e">
        <f aca="false">([1]!P合計事業予算,基本設定!$C$13,基本設定!$C$14,基本設定!$C$5,M$1,$B223,,,,"しない")</f>
        <v>#VALUE!</v>
      </c>
      <c r="N223" s="75" t="e">
        <f aca="false">([1]!P合計事業予算,基本設定!$C$13,基本設定!$C$14,基本設定!$C$5,N$1,$B223,,,,"しない")</f>
        <v>#VALUE!</v>
      </c>
      <c r="O223" s="75" t="e">
        <f aca="false">([1]!P合計事業予算,基本設定!$C$13,基本設定!$C$14,基本設定!$C$5,O$1,$B223,,,,"しない")</f>
        <v>#VALUE!</v>
      </c>
      <c r="P223" s="75" t="e">
        <f aca="false">([1]!P合計事業予算,基本設定!$C$13,基本設定!$C$14,基本設定!$C$5,P$1,$B223,,,,"しない")</f>
        <v>#VALUE!</v>
      </c>
      <c r="Q223" s="75" t="e">
        <f aca="false">([1]!P合計事業予算,基本設定!$C$13,基本設定!$C$14,基本設定!$C$5,Q$1,$B223,,,,"しない")</f>
        <v>#VALUE!</v>
      </c>
      <c r="R223" s="75" t="e">
        <f aca="false">([1]!P合計事業予算,基本設定!$C$13,基本設定!$C$14,基本設定!$C$5,R$1,$B223,,,,"しない")</f>
        <v>#VALUE!</v>
      </c>
      <c r="S223" s="75" t="e">
        <f aca="false">([1]!P合計事業予算,基本設定!$C$13,基本設定!$C$14,基本設定!$C$5,S$1,$B223,,,,"しない")</f>
        <v>#VALUE!</v>
      </c>
      <c r="T223" s="75" t="e">
        <f aca="false">([1]!P合計事業予算,基本設定!$C$13,基本設定!$C$14,基本設定!$C$5,T$1,$B223,,,,"しない")</f>
        <v>#VALUE!</v>
      </c>
      <c r="U223" s="75" t="e">
        <f aca="false">([1]!P合計事業予算,基本設定!$C$13,基本設定!$C$14,基本設定!$C$5,U$1,$B223,,,,"しない")</f>
        <v>#VALUE!</v>
      </c>
      <c r="V223" s="75" t="e">
        <f aca="false">([1]!P合計事業予算,基本設定!$C$13,基本設定!$C$14,基本設定!$C$5,V$1,$B223,,,,"しない")</f>
        <v>#VALUE!</v>
      </c>
      <c r="W223" s="75" t="e">
        <f aca="false">([1]!P合計事業予算,基本設定!$C$13,基本設定!$C$14,基本設定!$C$5,W$1,$B223,,,,"しない")</f>
        <v>#VALUE!</v>
      </c>
      <c r="X223" s="75" t="e">
        <f aca="false">([1]!P合計事業予算,基本設定!$C$13,基本設定!$C$14,基本設定!$C$5,X$1,$B223,,,,"しない")</f>
        <v>#VALUE!</v>
      </c>
      <c r="Y223" s="75" t="e">
        <f aca="false">([1]!P合計事業予算,基本設定!$C$13,基本設定!$C$14,基本設定!$C$5,Y$1,$B223,,,,"しない")</f>
        <v>#VALUE!</v>
      </c>
      <c r="Z223" s="75" t="e">
        <f aca="false">([1]!P合計事業予算,基本設定!$C$13,基本設定!$C$14,基本設定!$C$5,Z$1,$B223,,,,"しない")</f>
        <v>#VALUE!</v>
      </c>
      <c r="AA223" s="75" t="e">
        <f aca="false">([1]!P合計事業予算,基本設定!$C$13,基本設定!$C$14,基本設定!$C$5,AA$1,$B223,,,,"しない")</f>
        <v>#VALUE!</v>
      </c>
      <c r="AB223" s="75" t="e">
        <f aca="false">([1]!P合計事業予算,基本設定!$C$13,基本設定!$C$14,基本設定!$C$5,AB$1,$B223,,,,"しない")</f>
        <v>#VALUE!</v>
      </c>
      <c r="AC223" s="75" t="e">
        <f aca="false">([1]!P合計事業予算,基本設定!$C$13,基本設定!$C$14,基本設定!$C$5,AC$1,$B223,,,,"しない")</f>
        <v>#VALUE!</v>
      </c>
      <c r="AD223" s="76" t="e">
        <f aca="false">N(AE223)-SUM(AC223,AB223,Q223)</f>
        <v>#VALUE!</v>
      </c>
      <c r="AE223" s="76" t="e">
        <f aca="false">([1]!P合計事業予算,基本設定!$C$13,基本設定!$C$14,基本設定!$C$5,基本設定!$C$6,$B223,,,,"する")</f>
        <v>#VALUE!</v>
      </c>
      <c r="AF223" s="69" t="e">
        <f aca="false">IF(OR(A223&lt;&gt;0,AE223&lt;&gt;""),"値あり","値なし")</f>
        <v>#VALUE!</v>
      </c>
    </row>
    <row r="224" customFormat="false" ht="13.5" hidden="false" customHeight="false" outlineLevel="0" collapsed="false">
      <c r="A224" s="55" t="n">
        <f aca="false">IF(B224&lt;&gt;"",0,1)</f>
        <v>0</v>
      </c>
      <c r="B224" s="55" t="n">
        <v>4447</v>
      </c>
      <c r="C224" s="72"/>
      <c r="D224" s="73"/>
      <c r="E224" s="73"/>
      <c r="F224" s="70"/>
      <c r="G224" s="75" t="e">
        <f aca="false">([1]!P合計事業予算,基本設定!$C$13,基本設定!$C$14,基本設定!$C$5,G$1,$B224,,,,"しない")</f>
        <v>#VALUE!</v>
      </c>
      <c r="H224" s="75" t="e">
        <f aca="false">([1]!P合計事業予算,基本設定!$C$13,基本設定!$C$14,基本設定!$C$5,H$1,$B224,,,,"しない")</f>
        <v>#VALUE!</v>
      </c>
      <c r="I224" s="75" t="e">
        <f aca="false">([1]!P合計事業予算,基本設定!$C$13,基本設定!$C$14,基本設定!$C$5,I$1,$B224,,,,"しない")</f>
        <v>#VALUE!</v>
      </c>
      <c r="J224" s="75" t="e">
        <f aca="false">([1]!P合計事業予算,基本設定!$C$13,基本設定!$C$14,基本設定!$C$5,J$1,$B224,,,,"しない")</f>
        <v>#VALUE!</v>
      </c>
      <c r="K224" s="75" t="e">
        <f aca="false">([1]!P合計事業予算,基本設定!$C$13,基本設定!$C$14,基本設定!$C$5,K$1,$B224,,,,"しない")</f>
        <v>#VALUE!</v>
      </c>
      <c r="L224" s="75" t="e">
        <f aca="false">([1]!P合計事業予算,基本設定!$C$13,基本設定!$C$14,基本設定!$C$5,L$1,$B224,,,,"しない")</f>
        <v>#VALUE!</v>
      </c>
      <c r="M224" s="75" t="e">
        <f aca="false">([1]!P合計事業予算,基本設定!$C$13,基本設定!$C$14,基本設定!$C$5,M$1,$B224,,,,"しない")</f>
        <v>#VALUE!</v>
      </c>
      <c r="N224" s="75" t="e">
        <f aca="false">([1]!P合計事業予算,基本設定!$C$13,基本設定!$C$14,基本設定!$C$5,N$1,$B224,,,,"しない")</f>
        <v>#VALUE!</v>
      </c>
      <c r="O224" s="75" t="e">
        <f aca="false">([1]!P合計事業予算,基本設定!$C$13,基本設定!$C$14,基本設定!$C$5,O$1,$B224,,,,"しない")</f>
        <v>#VALUE!</v>
      </c>
      <c r="P224" s="75" t="e">
        <f aca="false">([1]!P合計事業予算,基本設定!$C$13,基本設定!$C$14,基本設定!$C$5,P$1,$B224,,,,"しない")</f>
        <v>#VALUE!</v>
      </c>
      <c r="Q224" s="75" t="e">
        <f aca="false">([1]!P合計事業予算,基本設定!$C$13,基本設定!$C$14,基本設定!$C$5,Q$1,$B224,,,,"しない")</f>
        <v>#VALUE!</v>
      </c>
      <c r="R224" s="75" t="e">
        <f aca="false">([1]!P合計事業予算,基本設定!$C$13,基本設定!$C$14,基本設定!$C$5,R$1,$B224,,,,"しない")</f>
        <v>#VALUE!</v>
      </c>
      <c r="S224" s="75" t="e">
        <f aca="false">([1]!P合計事業予算,基本設定!$C$13,基本設定!$C$14,基本設定!$C$5,S$1,$B224,,,,"しない")</f>
        <v>#VALUE!</v>
      </c>
      <c r="T224" s="75" t="e">
        <f aca="false">([1]!P合計事業予算,基本設定!$C$13,基本設定!$C$14,基本設定!$C$5,T$1,$B224,,,,"しない")</f>
        <v>#VALUE!</v>
      </c>
      <c r="U224" s="75" t="e">
        <f aca="false">([1]!P合計事業予算,基本設定!$C$13,基本設定!$C$14,基本設定!$C$5,U$1,$B224,,,,"しない")</f>
        <v>#VALUE!</v>
      </c>
      <c r="V224" s="75" t="e">
        <f aca="false">([1]!P合計事業予算,基本設定!$C$13,基本設定!$C$14,基本設定!$C$5,V$1,$B224,,,,"しない")</f>
        <v>#VALUE!</v>
      </c>
      <c r="W224" s="75" t="e">
        <f aca="false">([1]!P合計事業予算,基本設定!$C$13,基本設定!$C$14,基本設定!$C$5,W$1,$B224,,,,"しない")</f>
        <v>#VALUE!</v>
      </c>
      <c r="X224" s="75" t="e">
        <f aca="false">([1]!P合計事業予算,基本設定!$C$13,基本設定!$C$14,基本設定!$C$5,X$1,$B224,,,,"しない")</f>
        <v>#VALUE!</v>
      </c>
      <c r="Y224" s="75" t="e">
        <f aca="false">([1]!P合計事業予算,基本設定!$C$13,基本設定!$C$14,基本設定!$C$5,Y$1,$B224,,,,"しない")</f>
        <v>#VALUE!</v>
      </c>
      <c r="Z224" s="75" t="e">
        <f aca="false">([1]!P合計事業予算,基本設定!$C$13,基本設定!$C$14,基本設定!$C$5,Z$1,$B224,,,,"しない")</f>
        <v>#VALUE!</v>
      </c>
      <c r="AA224" s="75" t="e">
        <f aca="false">([1]!P合計事業予算,基本設定!$C$13,基本設定!$C$14,基本設定!$C$5,AA$1,$B224,,,,"しない")</f>
        <v>#VALUE!</v>
      </c>
      <c r="AB224" s="75" t="e">
        <f aca="false">([1]!P合計事業予算,基本設定!$C$13,基本設定!$C$14,基本設定!$C$5,AB$1,$B224,,,,"しない")</f>
        <v>#VALUE!</v>
      </c>
      <c r="AC224" s="75" t="e">
        <f aca="false">([1]!P合計事業予算,基本設定!$C$13,基本設定!$C$14,基本設定!$C$5,AC$1,$B224,,,,"しない")</f>
        <v>#VALUE!</v>
      </c>
      <c r="AD224" s="76" t="e">
        <f aca="false">N(AE224)-SUM(AC224,AB224,Q224)</f>
        <v>#VALUE!</v>
      </c>
      <c r="AE224" s="76" t="e">
        <f aca="false">([1]!P合計事業予算,基本設定!$C$13,基本設定!$C$14,基本設定!$C$5,基本設定!$C$6,$B224,,,,"する")</f>
        <v>#VALUE!</v>
      </c>
      <c r="AF224" s="69" t="e">
        <f aca="false">IF(OR(A224&lt;&gt;0,AE224&lt;&gt;""),"値あり","値なし")</f>
        <v>#VALUE!</v>
      </c>
    </row>
    <row r="225" customFormat="false" ht="13.5" hidden="false" customHeight="false" outlineLevel="0" collapsed="false">
      <c r="A225" s="55" t="n">
        <f aca="false">IF(B225&lt;&gt;"",0,1)</f>
        <v>0</v>
      </c>
      <c r="B225" s="55" t="n">
        <v>4448</v>
      </c>
      <c r="C225" s="72"/>
      <c r="D225" s="73"/>
      <c r="E225" s="73"/>
      <c r="F225" s="70"/>
      <c r="G225" s="75" t="e">
        <f aca="false">([1]!P合計事業予算,基本設定!$C$13,基本設定!$C$14,基本設定!$C$5,G$1,$B225,,,,"しない")</f>
        <v>#VALUE!</v>
      </c>
      <c r="H225" s="75" t="e">
        <f aca="false">([1]!P合計事業予算,基本設定!$C$13,基本設定!$C$14,基本設定!$C$5,H$1,$B225,,,,"しない")</f>
        <v>#VALUE!</v>
      </c>
      <c r="I225" s="75" t="e">
        <f aca="false">([1]!P合計事業予算,基本設定!$C$13,基本設定!$C$14,基本設定!$C$5,I$1,$B225,,,,"しない")</f>
        <v>#VALUE!</v>
      </c>
      <c r="J225" s="75" t="e">
        <f aca="false">([1]!P合計事業予算,基本設定!$C$13,基本設定!$C$14,基本設定!$C$5,J$1,$B225,,,,"しない")</f>
        <v>#VALUE!</v>
      </c>
      <c r="K225" s="75" t="e">
        <f aca="false">([1]!P合計事業予算,基本設定!$C$13,基本設定!$C$14,基本設定!$C$5,K$1,$B225,,,,"しない")</f>
        <v>#VALUE!</v>
      </c>
      <c r="L225" s="75" t="e">
        <f aca="false">([1]!P合計事業予算,基本設定!$C$13,基本設定!$C$14,基本設定!$C$5,L$1,$B225,,,,"しない")</f>
        <v>#VALUE!</v>
      </c>
      <c r="M225" s="75" t="e">
        <f aca="false">([1]!P合計事業予算,基本設定!$C$13,基本設定!$C$14,基本設定!$C$5,M$1,$B225,,,,"しない")</f>
        <v>#VALUE!</v>
      </c>
      <c r="N225" s="75" t="e">
        <f aca="false">([1]!P合計事業予算,基本設定!$C$13,基本設定!$C$14,基本設定!$C$5,N$1,$B225,,,,"しない")</f>
        <v>#VALUE!</v>
      </c>
      <c r="O225" s="75" t="e">
        <f aca="false">([1]!P合計事業予算,基本設定!$C$13,基本設定!$C$14,基本設定!$C$5,O$1,$B225,,,,"しない")</f>
        <v>#VALUE!</v>
      </c>
      <c r="P225" s="75" t="e">
        <f aca="false">([1]!P合計事業予算,基本設定!$C$13,基本設定!$C$14,基本設定!$C$5,P$1,$B225,,,,"しない")</f>
        <v>#VALUE!</v>
      </c>
      <c r="Q225" s="75" t="e">
        <f aca="false">([1]!P合計事業予算,基本設定!$C$13,基本設定!$C$14,基本設定!$C$5,Q$1,$B225,,,,"しない")</f>
        <v>#VALUE!</v>
      </c>
      <c r="R225" s="75" t="e">
        <f aca="false">([1]!P合計事業予算,基本設定!$C$13,基本設定!$C$14,基本設定!$C$5,R$1,$B225,,,,"しない")</f>
        <v>#VALUE!</v>
      </c>
      <c r="S225" s="75" t="e">
        <f aca="false">([1]!P合計事業予算,基本設定!$C$13,基本設定!$C$14,基本設定!$C$5,S$1,$B225,,,,"しない")</f>
        <v>#VALUE!</v>
      </c>
      <c r="T225" s="75" t="e">
        <f aca="false">([1]!P合計事業予算,基本設定!$C$13,基本設定!$C$14,基本設定!$C$5,T$1,$B225,,,,"しない")</f>
        <v>#VALUE!</v>
      </c>
      <c r="U225" s="75" t="e">
        <f aca="false">([1]!P合計事業予算,基本設定!$C$13,基本設定!$C$14,基本設定!$C$5,U$1,$B225,,,,"しない")</f>
        <v>#VALUE!</v>
      </c>
      <c r="V225" s="75" t="e">
        <f aca="false">([1]!P合計事業予算,基本設定!$C$13,基本設定!$C$14,基本設定!$C$5,V$1,$B225,,,,"しない")</f>
        <v>#VALUE!</v>
      </c>
      <c r="W225" s="75" t="e">
        <f aca="false">([1]!P合計事業予算,基本設定!$C$13,基本設定!$C$14,基本設定!$C$5,W$1,$B225,,,,"しない")</f>
        <v>#VALUE!</v>
      </c>
      <c r="X225" s="75" t="e">
        <f aca="false">([1]!P合計事業予算,基本設定!$C$13,基本設定!$C$14,基本設定!$C$5,X$1,$B225,,,,"しない")</f>
        <v>#VALUE!</v>
      </c>
      <c r="Y225" s="75" t="e">
        <f aca="false">([1]!P合計事業予算,基本設定!$C$13,基本設定!$C$14,基本設定!$C$5,Y$1,$B225,,,,"しない")</f>
        <v>#VALUE!</v>
      </c>
      <c r="Z225" s="75" t="e">
        <f aca="false">([1]!P合計事業予算,基本設定!$C$13,基本設定!$C$14,基本設定!$C$5,Z$1,$B225,,,,"しない")</f>
        <v>#VALUE!</v>
      </c>
      <c r="AA225" s="75" t="e">
        <f aca="false">([1]!P合計事業予算,基本設定!$C$13,基本設定!$C$14,基本設定!$C$5,AA$1,$B225,,,,"しない")</f>
        <v>#VALUE!</v>
      </c>
      <c r="AB225" s="75" t="e">
        <f aca="false">([1]!P合計事業予算,基本設定!$C$13,基本設定!$C$14,基本設定!$C$5,AB$1,$B225,,,,"しない")</f>
        <v>#VALUE!</v>
      </c>
      <c r="AC225" s="75" t="e">
        <f aca="false">([1]!P合計事業予算,基本設定!$C$13,基本設定!$C$14,基本設定!$C$5,AC$1,$B225,,,,"しない")</f>
        <v>#VALUE!</v>
      </c>
      <c r="AD225" s="76" t="e">
        <f aca="false">N(AE225)-SUM(AC225,AB225,Q225)</f>
        <v>#VALUE!</v>
      </c>
      <c r="AE225" s="76" t="e">
        <f aca="false">([1]!P合計事業予算,基本設定!$C$13,基本設定!$C$14,基本設定!$C$5,基本設定!$C$6,$B225,,,,"する")</f>
        <v>#VALUE!</v>
      </c>
      <c r="AF225" s="69" t="e">
        <f aca="false">IF(OR(A225&lt;&gt;0,AE225&lt;&gt;""),"値あり","値なし")</f>
        <v>#VALUE!</v>
      </c>
    </row>
    <row r="226" customFormat="false" ht="13.5" hidden="false" customHeight="false" outlineLevel="0" collapsed="false">
      <c r="A226" s="55" t="n">
        <f aca="false">IF(B226&lt;&gt;"",0,1)</f>
        <v>0</v>
      </c>
      <c r="B226" s="55" t="n">
        <v>4449</v>
      </c>
      <c r="C226" s="72"/>
      <c r="D226" s="73"/>
      <c r="E226" s="73"/>
      <c r="F226" s="70"/>
      <c r="G226" s="75" t="e">
        <f aca="false">([1]!P合計事業予算,基本設定!$C$13,基本設定!$C$14,基本設定!$C$5,G$1,$B226,,,,"しない")</f>
        <v>#VALUE!</v>
      </c>
      <c r="H226" s="75" t="e">
        <f aca="false">([1]!P合計事業予算,基本設定!$C$13,基本設定!$C$14,基本設定!$C$5,H$1,$B226,,,,"しない")</f>
        <v>#VALUE!</v>
      </c>
      <c r="I226" s="75" t="e">
        <f aca="false">([1]!P合計事業予算,基本設定!$C$13,基本設定!$C$14,基本設定!$C$5,I$1,$B226,,,,"しない")</f>
        <v>#VALUE!</v>
      </c>
      <c r="J226" s="75" t="e">
        <f aca="false">([1]!P合計事業予算,基本設定!$C$13,基本設定!$C$14,基本設定!$C$5,J$1,$B226,,,,"しない")</f>
        <v>#VALUE!</v>
      </c>
      <c r="K226" s="75" t="e">
        <f aca="false">([1]!P合計事業予算,基本設定!$C$13,基本設定!$C$14,基本設定!$C$5,K$1,$B226,,,,"しない")</f>
        <v>#VALUE!</v>
      </c>
      <c r="L226" s="75" t="e">
        <f aca="false">([1]!P合計事業予算,基本設定!$C$13,基本設定!$C$14,基本設定!$C$5,L$1,$B226,,,,"しない")</f>
        <v>#VALUE!</v>
      </c>
      <c r="M226" s="75" t="e">
        <f aca="false">([1]!P合計事業予算,基本設定!$C$13,基本設定!$C$14,基本設定!$C$5,M$1,$B226,,,,"しない")</f>
        <v>#VALUE!</v>
      </c>
      <c r="N226" s="75" t="e">
        <f aca="false">([1]!P合計事業予算,基本設定!$C$13,基本設定!$C$14,基本設定!$C$5,N$1,$B226,,,,"しない")</f>
        <v>#VALUE!</v>
      </c>
      <c r="O226" s="75" t="e">
        <f aca="false">([1]!P合計事業予算,基本設定!$C$13,基本設定!$C$14,基本設定!$C$5,O$1,$B226,,,,"しない")</f>
        <v>#VALUE!</v>
      </c>
      <c r="P226" s="75" t="e">
        <f aca="false">([1]!P合計事業予算,基本設定!$C$13,基本設定!$C$14,基本設定!$C$5,P$1,$B226,,,,"しない")</f>
        <v>#VALUE!</v>
      </c>
      <c r="Q226" s="75" t="e">
        <f aca="false">([1]!P合計事業予算,基本設定!$C$13,基本設定!$C$14,基本設定!$C$5,Q$1,$B226,,,,"しない")</f>
        <v>#VALUE!</v>
      </c>
      <c r="R226" s="75" t="e">
        <f aca="false">([1]!P合計事業予算,基本設定!$C$13,基本設定!$C$14,基本設定!$C$5,R$1,$B226,,,,"しない")</f>
        <v>#VALUE!</v>
      </c>
      <c r="S226" s="75" t="e">
        <f aca="false">([1]!P合計事業予算,基本設定!$C$13,基本設定!$C$14,基本設定!$C$5,S$1,$B226,,,,"しない")</f>
        <v>#VALUE!</v>
      </c>
      <c r="T226" s="75" t="e">
        <f aca="false">([1]!P合計事業予算,基本設定!$C$13,基本設定!$C$14,基本設定!$C$5,T$1,$B226,,,,"しない")</f>
        <v>#VALUE!</v>
      </c>
      <c r="U226" s="75" t="e">
        <f aca="false">([1]!P合計事業予算,基本設定!$C$13,基本設定!$C$14,基本設定!$C$5,U$1,$B226,,,,"しない")</f>
        <v>#VALUE!</v>
      </c>
      <c r="V226" s="75" t="e">
        <f aca="false">([1]!P合計事業予算,基本設定!$C$13,基本設定!$C$14,基本設定!$C$5,V$1,$B226,,,,"しない")</f>
        <v>#VALUE!</v>
      </c>
      <c r="W226" s="75" t="e">
        <f aca="false">([1]!P合計事業予算,基本設定!$C$13,基本設定!$C$14,基本設定!$C$5,W$1,$B226,,,,"しない")</f>
        <v>#VALUE!</v>
      </c>
      <c r="X226" s="75" t="e">
        <f aca="false">([1]!P合計事業予算,基本設定!$C$13,基本設定!$C$14,基本設定!$C$5,X$1,$B226,,,,"しない")</f>
        <v>#VALUE!</v>
      </c>
      <c r="Y226" s="75" t="e">
        <f aca="false">([1]!P合計事業予算,基本設定!$C$13,基本設定!$C$14,基本設定!$C$5,Y$1,$B226,,,,"しない")</f>
        <v>#VALUE!</v>
      </c>
      <c r="Z226" s="75" t="e">
        <f aca="false">([1]!P合計事業予算,基本設定!$C$13,基本設定!$C$14,基本設定!$C$5,Z$1,$B226,,,,"しない")</f>
        <v>#VALUE!</v>
      </c>
      <c r="AA226" s="75" t="e">
        <f aca="false">([1]!P合計事業予算,基本設定!$C$13,基本設定!$C$14,基本設定!$C$5,AA$1,$B226,,,,"しない")</f>
        <v>#VALUE!</v>
      </c>
      <c r="AB226" s="75" t="e">
        <f aca="false">([1]!P合計事業予算,基本設定!$C$13,基本設定!$C$14,基本設定!$C$5,AB$1,$B226,,,,"しない")</f>
        <v>#VALUE!</v>
      </c>
      <c r="AC226" s="75" t="e">
        <f aca="false">([1]!P合計事業予算,基本設定!$C$13,基本設定!$C$14,基本設定!$C$5,AC$1,$B226,,,,"しない")</f>
        <v>#VALUE!</v>
      </c>
      <c r="AD226" s="76" t="e">
        <f aca="false">N(AE226)-SUM(AC226,AB226,Q226)</f>
        <v>#VALUE!</v>
      </c>
      <c r="AE226" s="76" t="e">
        <f aca="false">([1]!P合計事業予算,基本設定!$C$13,基本設定!$C$14,基本設定!$C$5,基本設定!$C$6,$B226,,,,"する")</f>
        <v>#VALUE!</v>
      </c>
      <c r="AF226" s="69" t="e">
        <f aca="false">IF(OR(A226&lt;&gt;0,AE226&lt;&gt;""),"値あり","値なし")</f>
        <v>#VALUE!</v>
      </c>
    </row>
    <row r="227" customFormat="false" ht="13.5" hidden="false" customHeight="false" outlineLevel="0" collapsed="false">
      <c r="A227" s="55" t="n">
        <f aca="false">IF(B227&lt;&gt;"",0,1)</f>
        <v>0</v>
      </c>
      <c r="B227" s="55" t="n">
        <v>4471</v>
      </c>
      <c r="C227" s="72"/>
      <c r="D227" s="73"/>
      <c r="E227" s="73"/>
      <c r="F227" s="70"/>
      <c r="G227" s="75" t="e">
        <f aca="false">([1]!P合計事業予算,基本設定!$C$13,基本設定!$C$14,基本設定!$C$5,G$1,$B227,,,,"しない")</f>
        <v>#VALUE!</v>
      </c>
      <c r="H227" s="75" t="e">
        <f aca="false">([1]!P合計事業予算,基本設定!$C$13,基本設定!$C$14,基本設定!$C$5,H$1,$B227,,,,"しない")</f>
        <v>#VALUE!</v>
      </c>
      <c r="I227" s="75" t="e">
        <f aca="false">([1]!P合計事業予算,基本設定!$C$13,基本設定!$C$14,基本設定!$C$5,I$1,$B227,,,,"しない")</f>
        <v>#VALUE!</v>
      </c>
      <c r="J227" s="75" t="e">
        <f aca="false">([1]!P合計事業予算,基本設定!$C$13,基本設定!$C$14,基本設定!$C$5,J$1,$B227,,,,"しない")</f>
        <v>#VALUE!</v>
      </c>
      <c r="K227" s="75" t="e">
        <f aca="false">([1]!P合計事業予算,基本設定!$C$13,基本設定!$C$14,基本設定!$C$5,K$1,$B227,,,,"しない")</f>
        <v>#VALUE!</v>
      </c>
      <c r="L227" s="75" t="e">
        <f aca="false">([1]!P合計事業予算,基本設定!$C$13,基本設定!$C$14,基本設定!$C$5,L$1,$B227,,,,"しない")</f>
        <v>#VALUE!</v>
      </c>
      <c r="M227" s="75" t="e">
        <f aca="false">([1]!P合計事業予算,基本設定!$C$13,基本設定!$C$14,基本設定!$C$5,M$1,$B227,,,,"しない")</f>
        <v>#VALUE!</v>
      </c>
      <c r="N227" s="75" t="e">
        <f aca="false">([1]!P合計事業予算,基本設定!$C$13,基本設定!$C$14,基本設定!$C$5,N$1,$B227,,,,"しない")</f>
        <v>#VALUE!</v>
      </c>
      <c r="O227" s="75" t="e">
        <f aca="false">([1]!P合計事業予算,基本設定!$C$13,基本設定!$C$14,基本設定!$C$5,O$1,$B227,,,,"しない")</f>
        <v>#VALUE!</v>
      </c>
      <c r="P227" s="75" t="e">
        <f aca="false">([1]!P合計事業予算,基本設定!$C$13,基本設定!$C$14,基本設定!$C$5,P$1,$B227,,,,"しない")</f>
        <v>#VALUE!</v>
      </c>
      <c r="Q227" s="75" t="e">
        <f aca="false">([1]!P合計事業予算,基本設定!$C$13,基本設定!$C$14,基本設定!$C$5,Q$1,$B227,,,,"しない")</f>
        <v>#VALUE!</v>
      </c>
      <c r="R227" s="75" t="e">
        <f aca="false">([1]!P合計事業予算,基本設定!$C$13,基本設定!$C$14,基本設定!$C$5,R$1,$B227,,,,"しない")</f>
        <v>#VALUE!</v>
      </c>
      <c r="S227" s="75" t="e">
        <f aca="false">([1]!P合計事業予算,基本設定!$C$13,基本設定!$C$14,基本設定!$C$5,S$1,$B227,,,,"しない")</f>
        <v>#VALUE!</v>
      </c>
      <c r="T227" s="75" t="e">
        <f aca="false">([1]!P合計事業予算,基本設定!$C$13,基本設定!$C$14,基本設定!$C$5,T$1,$B227,,,,"しない")</f>
        <v>#VALUE!</v>
      </c>
      <c r="U227" s="75" t="e">
        <f aca="false">([1]!P合計事業予算,基本設定!$C$13,基本設定!$C$14,基本設定!$C$5,U$1,$B227,,,,"しない")</f>
        <v>#VALUE!</v>
      </c>
      <c r="V227" s="75" t="e">
        <f aca="false">([1]!P合計事業予算,基本設定!$C$13,基本設定!$C$14,基本設定!$C$5,V$1,$B227,,,,"しない")</f>
        <v>#VALUE!</v>
      </c>
      <c r="W227" s="75" t="e">
        <f aca="false">([1]!P合計事業予算,基本設定!$C$13,基本設定!$C$14,基本設定!$C$5,W$1,$B227,,,,"しない")</f>
        <v>#VALUE!</v>
      </c>
      <c r="X227" s="75" t="e">
        <f aca="false">([1]!P合計事業予算,基本設定!$C$13,基本設定!$C$14,基本設定!$C$5,X$1,$B227,,,,"しない")</f>
        <v>#VALUE!</v>
      </c>
      <c r="Y227" s="75" t="e">
        <f aca="false">([1]!P合計事業予算,基本設定!$C$13,基本設定!$C$14,基本設定!$C$5,Y$1,$B227,,,,"しない")</f>
        <v>#VALUE!</v>
      </c>
      <c r="Z227" s="75" t="e">
        <f aca="false">([1]!P合計事業予算,基本設定!$C$13,基本設定!$C$14,基本設定!$C$5,Z$1,$B227,,,,"しない")</f>
        <v>#VALUE!</v>
      </c>
      <c r="AA227" s="75" t="e">
        <f aca="false">([1]!P合計事業予算,基本設定!$C$13,基本設定!$C$14,基本設定!$C$5,AA$1,$B227,,,,"しない")</f>
        <v>#VALUE!</v>
      </c>
      <c r="AB227" s="75" t="e">
        <f aca="false">([1]!P合計事業予算,基本設定!$C$13,基本設定!$C$14,基本設定!$C$5,AB$1,$B227,,,,"しない")</f>
        <v>#VALUE!</v>
      </c>
      <c r="AC227" s="75" t="e">
        <f aca="false">([1]!P合計事業予算,基本設定!$C$13,基本設定!$C$14,基本設定!$C$5,AC$1,$B227,,,,"しない")</f>
        <v>#VALUE!</v>
      </c>
      <c r="AD227" s="76" t="e">
        <f aca="false">N(AE227)-SUM(AC227,AB227,Q227)</f>
        <v>#VALUE!</v>
      </c>
      <c r="AE227" s="76" t="e">
        <f aca="false">([1]!P合計事業予算,基本設定!$C$13,基本設定!$C$14,基本設定!$C$5,基本設定!$C$6,$B227,,,,"する")</f>
        <v>#VALUE!</v>
      </c>
      <c r="AF227" s="69" t="e">
        <f aca="false">IF(OR(A227&lt;&gt;0,AE227&lt;&gt;""),"値あり","値なし")</f>
        <v>#VALUE!</v>
      </c>
    </row>
    <row r="228" customFormat="false" ht="13.5" hidden="false" customHeight="false" outlineLevel="0" collapsed="false">
      <c r="A228" s="55" t="n">
        <f aca="false">IF(B228&lt;&gt;"",0,1)</f>
        <v>0</v>
      </c>
      <c r="B228" s="55" t="n">
        <v>4472</v>
      </c>
      <c r="C228" s="72"/>
      <c r="D228" s="73"/>
      <c r="E228" s="73"/>
      <c r="F228" s="70"/>
      <c r="G228" s="75" t="e">
        <f aca="false">([1]!P合計事業予算,基本設定!$C$13,基本設定!$C$14,基本設定!$C$5,G$1,$B228,,,,"しない")</f>
        <v>#VALUE!</v>
      </c>
      <c r="H228" s="75" t="e">
        <f aca="false">([1]!P合計事業予算,基本設定!$C$13,基本設定!$C$14,基本設定!$C$5,H$1,$B228,,,,"しない")</f>
        <v>#VALUE!</v>
      </c>
      <c r="I228" s="75" t="e">
        <f aca="false">([1]!P合計事業予算,基本設定!$C$13,基本設定!$C$14,基本設定!$C$5,I$1,$B228,,,,"しない")</f>
        <v>#VALUE!</v>
      </c>
      <c r="J228" s="75" t="e">
        <f aca="false">([1]!P合計事業予算,基本設定!$C$13,基本設定!$C$14,基本設定!$C$5,J$1,$B228,,,,"しない")</f>
        <v>#VALUE!</v>
      </c>
      <c r="K228" s="75" t="e">
        <f aca="false">([1]!P合計事業予算,基本設定!$C$13,基本設定!$C$14,基本設定!$C$5,K$1,$B228,,,,"しない")</f>
        <v>#VALUE!</v>
      </c>
      <c r="L228" s="75" t="e">
        <f aca="false">([1]!P合計事業予算,基本設定!$C$13,基本設定!$C$14,基本設定!$C$5,L$1,$B228,,,,"しない")</f>
        <v>#VALUE!</v>
      </c>
      <c r="M228" s="75" t="e">
        <f aca="false">([1]!P合計事業予算,基本設定!$C$13,基本設定!$C$14,基本設定!$C$5,M$1,$B228,,,,"しない")</f>
        <v>#VALUE!</v>
      </c>
      <c r="N228" s="75" t="e">
        <f aca="false">([1]!P合計事業予算,基本設定!$C$13,基本設定!$C$14,基本設定!$C$5,N$1,$B228,,,,"しない")</f>
        <v>#VALUE!</v>
      </c>
      <c r="O228" s="75" t="e">
        <f aca="false">([1]!P合計事業予算,基本設定!$C$13,基本設定!$C$14,基本設定!$C$5,O$1,$B228,,,,"しない")</f>
        <v>#VALUE!</v>
      </c>
      <c r="P228" s="75" t="e">
        <f aca="false">([1]!P合計事業予算,基本設定!$C$13,基本設定!$C$14,基本設定!$C$5,P$1,$B228,,,,"しない")</f>
        <v>#VALUE!</v>
      </c>
      <c r="Q228" s="75" t="e">
        <f aca="false">([1]!P合計事業予算,基本設定!$C$13,基本設定!$C$14,基本設定!$C$5,Q$1,$B228,,,,"しない")</f>
        <v>#VALUE!</v>
      </c>
      <c r="R228" s="75" t="e">
        <f aca="false">([1]!P合計事業予算,基本設定!$C$13,基本設定!$C$14,基本設定!$C$5,R$1,$B228,,,,"しない")</f>
        <v>#VALUE!</v>
      </c>
      <c r="S228" s="75" t="e">
        <f aca="false">([1]!P合計事業予算,基本設定!$C$13,基本設定!$C$14,基本設定!$C$5,S$1,$B228,,,,"しない")</f>
        <v>#VALUE!</v>
      </c>
      <c r="T228" s="75" t="e">
        <f aca="false">([1]!P合計事業予算,基本設定!$C$13,基本設定!$C$14,基本設定!$C$5,T$1,$B228,,,,"しない")</f>
        <v>#VALUE!</v>
      </c>
      <c r="U228" s="75" t="e">
        <f aca="false">([1]!P合計事業予算,基本設定!$C$13,基本設定!$C$14,基本設定!$C$5,U$1,$B228,,,,"しない")</f>
        <v>#VALUE!</v>
      </c>
      <c r="V228" s="75" t="e">
        <f aca="false">([1]!P合計事業予算,基本設定!$C$13,基本設定!$C$14,基本設定!$C$5,V$1,$B228,,,,"しない")</f>
        <v>#VALUE!</v>
      </c>
      <c r="W228" s="75" t="e">
        <f aca="false">([1]!P合計事業予算,基本設定!$C$13,基本設定!$C$14,基本設定!$C$5,W$1,$B228,,,,"しない")</f>
        <v>#VALUE!</v>
      </c>
      <c r="X228" s="75" t="e">
        <f aca="false">([1]!P合計事業予算,基本設定!$C$13,基本設定!$C$14,基本設定!$C$5,X$1,$B228,,,,"しない")</f>
        <v>#VALUE!</v>
      </c>
      <c r="Y228" s="75" t="e">
        <f aca="false">([1]!P合計事業予算,基本設定!$C$13,基本設定!$C$14,基本設定!$C$5,Y$1,$B228,,,,"しない")</f>
        <v>#VALUE!</v>
      </c>
      <c r="Z228" s="75" t="e">
        <f aca="false">([1]!P合計事業予算,基本設定!$C$13,基本設定!$C$14,基本設定!$C$5,Z$1,$B228,,,,"しない")</f>
        <v>#VALUE!</v>
      </c>
      <c r="AA228" s="75" t="e">
        <f aca="false">([1]!P合計事業予算,基本設定!$C$13,基本設定!$C$14,基本設定!$C$5,AA$1,$B228,,,,"しない")</f>
        <v>#VALUE!</v>
      </c>
      <c r="AB228" s="75" t="e">
        <f aca="false">([1]!P合計事業予算,基本設定!$C$13,基本設定!$C$14,基本設定!$C$5,AB$1,$B228,,,,"しない")</f>
        <v>#VALUE!</v>
      </c>
      <c r="AC228" s="75" t="e">
        <f aca="false">([1]!P合計事業予算,基本設定!$C$13,基本設定!$C$14,基本設定!$C$5,AC$1,$B228,,,,"しない")</f>
        <v>#VALUE!</v>
      </c>
      <c r="AD228" s="76" t="e">
        <f aca="false">N(AE228)-SUM(AC228,AB228,Q228)</f>
        <v>#VALUE!</v>
      </c>
      <c r="AE228" s="76" t="e">
        <f aca="false">([1]!P合計事業予算,基本設定!$C$13,基本設定!$C$14,基本設定!$C$5,基本設定!$C$6,$B228,,,,"する")</f>
        <v>#VALUE!</v>
      </c>
      <c r="AF228" s="69" t="e">
        <f aca="false">IF(OR(A228&lt;&gt;0,AE228&lt;&gt;""),"値あり","値なし")</f>
        <v>#VALUE!</v>
      </c>
    </row>
    <row r="229" customFormat="false" ht="13.5" hidden="false" customHeight="false" outlineLevel="0" collapsed="false">
      <c r="A229" s="55" t="n">
        <f aca="false">IF(B229&lt;&gt;"",0,1)</f>
        <v>0</v>
      </c>
      <c r="B229" s="55" t="n">
        <v>4473</v>
      </c>
      <c r="C229" s="72"/>
      <c r="D229" s="73"/>
      <c r="E229" s="73"/>
      <c r="F229" s="70"/>
      <c r="G229" s="75" t="e">
        <f aca="false">([1]!P合計事業予算,基本設定!$C$13,基本設定!$C$14,基本設定!$C$5,G$1,$B229,,,,"しない")</f>
        <v>#VALUE!</v>
      </c>
      <c r="H229" s="75" t="e">
        <f aca="false">([1]!P合計事業予算,基本設定!$C$13,基本設定!$C$14,基本設定!$C$5,H$1,$B229,,,,"しない")</f>
        <v>#VALUE!</v>
      </c>
      <c r="I229" s="75" t="e">
        <f aca="false">([1]!P合計事業予算,基本設定!$C$13,基本設定!$C$14,基本設定!$C$5,I$1,$B229,,,,"しない")</f>
        <v>#VALUE!</v>
      </c>
      <c r="J229" s="75" t="e">
        <f aca="false">([1]!P合計事業予算,基本設定!$C$13,基本設定!$C$14,基本設定!$C$5,J$1,$B229,,,,"しない")</f>
        <v>#VALUE!</v>
      </c>
      <c r="K229" s="75" t="e">
        <f aca="false">([1]!P合計事業予算,基本設定!$C$13,基本設定!$C$14,基本設定!$C$5,K$1,$B229,,,,"しない")</f>
        <v>#VALUE!</v>
      </c>
      <c r="L229" s="75" t="e">
        <f aca="false">([1]!P合計事業予算,基本設定!$C$13,基本設定!$C$14,基本設定!$C$5,L$1,$B229,,,,"しない")</f>
        <v>#VALUE!</v>
      </c>
      <c r="M229" s="75" t="e">
        <f aca="false">([1]!P合計事業予算,基本設定!$C$13,基本設定!$C$14,基本設定!$C$5,M$1,$B229,,,,"しない")</f>
        <v>#VALUE!</v>
      </c>
      <c r="N229" s="75" t="e">
        <f aca="false">([1]!P合計事業予算,基本設定!$C$13,基本設定!$C$14,基本設定!$C$5,N$1,$B229,,,,"しない")</f>
        <v>#VALUE!</v>
      </c>
      <c r="O229" s="75" t="e">
        <f aca="false">([1]!P合計事業予算,基本設定!$C$13,基本設定!$C$14,基本設定!$C$5,O$1,$B229,,,,"しない")</f>
        <v>#VALUE!</v>
      </c>
      <c r="P229" s="75" t="e">
        <f aca="false">([1]!P合計事業予算,基本設定!$C$13,基本設定!$C$14,基本設定!$C$5,P$1,$B229,,,,"しない")</f>
        <v>#VALUE!</v>
      </c>
      <c r="Q229" s="75" t="e">
        <f aca="false">([1]!P合計事業予算,基本設定!$C$13,基本設定!$C$14,基本設定!$C$5,Q$1,$B229,,,,"しない")</f>
        <v>#VALUE!</v>
      </c>
      <c r="R229" s="75" t="e">
        <f aca="false">([1]!P合計事業予算,基本設定!$C$13,基本設定!$C$14,基本設定!$C$5,R$1,$B229,,,,"しない")</f>
        <v>#VALUE!</v>
      </c>
      <c r="S229" s="75" t="e">
        <f aca="false">([1]!P合計事業予算,基本設定!$C$13,基本設定!$C$14,基本設定!$C$5,S$1,$B229,,,,"しない")</f>
        <v>#VALUE!</v>
      </c>
      <c r="T229" s="75" t="e">
        <f aca="false">([1]!P合計事業予算,基本設定!$C$13,基本設定!$C$14,基本設定!$C$5,T$1,$B229,,,,"しない")</f>
        <v>#VALUE!</v>
      </c>
      <c r="U229" s="75" t="e">
        <f aca="false">([1]!P合計事業予算,基本設定!$C$13,基本設定!$C$14,基本設定!$C$5,U$1,$B229,,,,"しない")</f>
        <v>#VALUE!</v>
      </c>
      <c r="V229" s="75" t="e">
        <f aca="false">([1]!P合計事業予算,基本設定!$C$13,基本設定!$C$14,基本設定!$C$5,V$1,$B229,,,,"しない")</f>
        <v>#VALUE!</v>
      </c>
      <c r="W229" s="75" t="e">
        <f aca="false">([1]!P合計事業予算,基本設定!$C$13,基本設定!$C$14,基本設定!$C$5,W$1,$B229,,,,"しない")</f>
        <v>#VALUE!</v>
      </c>
      <c r="X229" s="75" t="e">
        <f aca="false">([1]!P合計事業予算,基本設定!$C$13,基本設定!$C$14,基本設定!$C$5,X$1,$B229,,,,"しない")</f>
        <v>#VALUE!</v>
      </c>
      <c r="Y229" s="75" t="e">
        <f aca="false">([1]!P合計事業予算,基本設定!$C$13,基本設定!$C$14,基本設定!$C$5,Y$1,$B229,,,,"しない")</f>
        <v>#VALUE!</v>
      </c>
      <c r="Z229" s="75" t="e">
        <f aca="false">([1]!P合計事業予算,基本設定!$C$13,基本設定!$C$14,基本設定!$C$5,Z$1,$B229,,,,"しない")</f>
        <v>#VALUE!</v>
      </c>
      <c r="AA229" s="75" t="e">
        <f aca="false">([1]!P合計事業予算,基本設定!$C$13,基本設定!$C$14,基本設定!$C$5,AA$1,$B229,,,,"しない")</f>
        <v>#VALUE!</v>
      </c>
      <c r="AB229" s="75" t="e">
        <f aca="false">([1]!P合計事業予算,基本設定!$C$13,基本設定!$C$14,基本設定!$C$5,AB$1,$B229,,,,"しない")</f>
        <v>#VALUE!</v>
      </c>
      <c r="AC229" s="75" t="e">
        <f aca="false">([1]!P合計事業予算,基本設定!$C$13,基本設定!$C$14,基本設定!$C$5,AC$1,$B229,,,,"しない")</f>
        <v>#VALUE!</v>
      </c>
      <c r="AD229" s="76" t="e">
        <f aca="false">N(AE229)-SUM(AC229,AB229,Q229)</f>
        <v>#VALUE!</v>
      </c>
      <c r="AE229" s="76" t="e">
        <f aca="false">([1]!P合計事業予算,基本設定!$C$13,基本設定!$C$14,基本設定!$C$5,基本設定!$C$6,$B229,,,,"する")</f>
        <v>#VALUE!</v>
      </c>
      <c r="AF229" s="69" t="e">
        <f aca="false">IF(OR(A229&lt;&gt;0,AE229&lt;&gt;""),"値あり","値なし")</f>
        <v>#VALUE!</v>
      </c>
    </row>
    <row r="230" customFormat="false" ht="13.5" hidden="false" customHeight="false" outlineLevel="0" collapsed="false">
      <c r="A230" s="55" t="n">
        <f aca="false">IF(B230&lt;&gt;"",0,1)</f>
        <v>0</v>
      </c>
      <c r="B230" s="55" t="n">
        <v>4450</v>
      </c>
      <c r="C230" s="72"/>
      <c r="D230" s="73"/>
      <c r="E230" s="73"/>
      <c r="F230" s="70" t="s">
        <v>122</v>
      </c>
      <c r="G230" s="79" t="e">
        <f aca="false">([1]!P合計事業予算,基本設定!$C$13,基本設定!$C$14,基本設定!$C$5,G$1,$B230,,,,"しない")</f>
        <v>#VALUE!</v>
      </c>
      <c r="H230" s="79" t="e">
        <f aca="false">([1]!P合計事業予算,基本設定!$C$13,基本設定!$C$14,基本設定!$C$5,H$1,$B230,,,,"しない")</f>
        <v>#VALUE!</v>
      </c>
      <c r="I230" s="79" t="e">
        <f aca="false">([1]!P合計事業予算,基本設定!$C$13,基本設定!$C$14,基本設定!$C$5,I$1,$B230,,,,"しない")</f>
        <v>#VALUE!</v>
      </c>
      <c r="J230" s="79" t="e">
        <f aca="false">([1]!P合計事業予算,基本設定!$C$13,基本設定!$C$14,基本設定!$C$5,J$1,$B230,,,,"しない")</f>
        <v>#VALUE!</v>
      </c>
      <c r="K230" s="79" t="e">
        <f aca="false">([1]!P合計事業予算,基本設定!$C$13,基本設定!$C$14,基本設定!$C$5,K$1,$B230,,,,"しない")</f>
        <v>#VALUE!</v>
      </c>
      <c r="L230" s="79" t="e">
        <f aca="false">([1]!P合計事業予算,基本設定!$C$13,基本設定!$C$14,基本設定!$C$5,L$1,$B230,,,,"しない")</f>
        <v>#VALUE!</v>
      </c>
      <c r="M230" s="79" t="e">
        <f aca="false">([1]!P合計事業予算,基本設定!$C$13,基本設定!$C$14,基本設定!$C$5,M$1,$B230,,,,"しない")</f>
        <v>#VALUE!</v>
      </c>
      <c r="N230" s="79" t="e">
        <f aca="false">([1]!P合計事業予算,基本設定!$C$13,基本設定!$C$14,基本設定!$C$5,N$1,$B230,,,,"しない")</f>
        <v>#VALUE!</v>
      </c>
      <c r="O230" s="79" t="e">
        <f aca="false">([1]!P合計事業予算,基本設定!$C$13,基本設定!$C$14,基本設定!$C$5,O$1,$B230,,,,"しない")</f>
        <v>#VALUE!</v>
      </c>
      <c r="P230" s="79" t="e">
        <f aca="false">([1]!P合計事業予算,基本設定!$C$13,基本設定!$C$14,基本設定!$C$5,P$1,$B230,,,,"しない")</f>
        <v>#VALUE!</v>
      </c>
      <c r="Q230" s="79" t="e">
        <f aca="false">([1]!P合計事業予算,基本設定!$C$13,基本設定!$C$14,基本設定!$C$5,Q$1,$B230,,,,"しない")</f>
        <v>#VALUE!</v>
      </c>
      <c r="R230" s="79" t="e">
        <f aca="false">([1]!P合計事業予算,基本設定!$C$13,基本設定!$C$14,基本設定!$C$5,R$1,$B230,,,,"しない")</f>
        <v>#VALUE!</v>
      </c>
      <c r="S230" s="79" t="e">
        <f aca="false">([1]!P合計事業予算,基本設定!$C$13,基本設定!$C$14,基本設定!$C$5,S$1,$B230,,,,"しない")</f>
        <v>#VALUE!</v>
      </c>
      <c r="T230" s="79" t="e">
        <f aca="false">([1]!P合計事業予算,基本設定!$C$13,基本設定!$C$14,基本設定!$C$5,T$1,$B230,,,,"しない")</f>
        <v>#VALUE!</v>
      </c>
      <c r="U230" s="79" t="e">
        <f aca="false">([1]!P合計事業予算,基本設定!$C$13,基本設定!$C$14,基本設定!$C$5,U$1,$B230,,,,"しない")</f>
        <v>#VALUE!</v>
      </c>
      <c r="V230" s="79" t="e">
        <f aca="false">([1]!P合計事業予算,基本設定!$C$13,基本設定!$C$14,基本設定!$C$5,V$1,$B230,,,,"しない")</f>
        <v>#VALUE!</v>
      </c>
      <c r="W230" s="79" t="e">
        <f aca="false">([1]!P合計事業予算,基本設定!$C$13,基本設定!$C$14,基本設定!$C$5,W$1,$B230,,,,"しない")</f>
        <v>#VALUE!</v>
      </c>
      <c r="X230" s="79" t="e">
        <f aca="false">([1]!P合計事業予算,基本設定!$C$13,基本設定!$C$14,基本設定!$C$5,X$1,$B230,,,,"しない")</f>
        <v>#VALUE!</v>
      </c>
      <c r="Y230" s="79" t="e">
        <f aca="false">([1]!P合計事業予算,基本設定!$C$13,基本設定!$C$14,基本設定!$C$5,Y$1,$B230,,,,"しない")</f>
        <v>#VALUE!</v>
      </c>
      <c r="Z230" s="79" t="e">
        <f aca="false">([1]!P合計事業予算,基本設定!$C$13,基本設定!$C$14,基本設定!$C$5,Z$1,$B230,,,,"しない")</f>
        <v>#VALUE!</v>
      </c>
      <c r="AA230" s="79" t="e">
        <f aca="false">([1]!P合計事業予算,基本設定!$C$13,基本設定!$C$14,基本設定!$C$5,AA$1,$B230,,,,"しない")</f>
        <v>#VALUE!</v>
      </c>
      <c r="AB230" s="79" t="e">
        <f aca="false">([1]!P合計事業予算,基本設定!$C$13,基本設定!$C$14,基本設定!$C$5,AB$1,$B230,,,,"しない")</f>
        <v>#VALUE!</v>
      </c>
      <c r="AC230" s="79" t="e">
        <f aca="false">([1]!P合計事業予算,基本設定!$C$13,基本設定!$C$14,基本設定!$C$5,AC$1,$B230,,,,"しない")</f>
        <v>#VALUE!</v>
      </c>
      <c r="AD230" s="80" t="e">
        <f aca="false">N(AE230)-SUM(AC230,AB230,Q230)</f>
        <v>#VALUE!</v>
      </c>
      <c r="AE230" s="80" t="e">
        <f aca="false">([1]!P合計事業予算,基本設定!$C$13,基本設定!$C$14,基本設定!$C$5,基本設定!$C$6,$B230,,,,"する")</f>
        <v>#VALUE!</v>
      </c>
      <c r="AF230" s="81" t="e">
        <f aca="false">IF(OR(A230&lt;&gt;0,AE230&lt;&gt;""),"値あり","値なし")</f>
        <v>#VALUE!</v>
      </c>
    </row>
    <row r="231" customFormat="false" ht="13.5" hidden="false" customHeight="false" outlineLevel="0" collapsed="false">
      <c r="A231" s="55" t="n">
        <f aca="false">IF(B231&lt;&gt;"",0,1)</f>
        <v>0</v>
      </c>
      <c r="B231" s="55" t="n">
        <v>4400</v>
      </c>
      <c r="C231" s="72"/>
      <c r="D231" s="73"/>
      <c r="E231" s="73"/>
      <c r="F231" s="70" t="s">
        <v>123</v>
      </c>
      <c r="G231" s="79" t="e">
        <f aca="false">([1]!P合計事業予算,基本設定!$C$13,基本設定!$C$14,基本設定!$C$5,G$1,$B231,,,,"しない")</f>
        <v>#VALUE!</v>
      </c>
      <c r="H231" s="79" t="e">
        <f aca="false">([1]!P合計事業予算,基本設定!$C$13,基本設定!$C$14,基本設定!$C$5,H$1,$B231,,,,"しない")</f>
        <v>#VALUE!</v>
      </c>
      <c r="I231" s="79" t="e">
        <f aca="false">([1]!P合計事業予算,基本設定!$C$13,基本設定!$C$14,基本設定!$C$5,I$1,$B231,,,,"しない")</f>
        <v>#VALUE!</v>
      </c>
      <c r="J231" s="79" t="e">
        <f aca="false">([1]!P合計事業予算,基本設定!$C$13,基本設定!$C$14,基本設定!$C$5,J$1,$B231,,,,"しない")</f>
        <v>#VALUE!</v>
      </c>
      <c r="K231" s="79" t="e">
        <f aca="false">([1]!P合計事業予算,基本設定!$C$13,基本設定!$C$14,基本設定!$C$5,K$1,$B231,,,,"しない")</f>
        <v>#VALUE!</v>
      </c>
      <c r="L231" s="79" t="e">
        <f aca="false">([1]!P合計事業予算,基本設定!$C$13,基本設定!$C$14,基本設定!$C$5,L$1,$B231,,,,"しない")</f>
        <v>#VALUE!</v>
      </c>
      <c r="M231" s="79" t="e">
        <f aca="false">([1]!P合計事業予算,基本設定!$C$13,基本設定!$C$14,基本設定!$C$5,M$1,$B231,,,,"しない")</f>
        <v>#VALUE!</v>
      </c>
      <c r="N231" s="79" t="e">
        <f aca="false">([1]!P合計事業予算,基本設定!$C$13,基本設定!$C$14,基本設定!$C$5,N$1,$B231,,,,"しない")</f>
        <v>#VALUE!</v>
      </c>
      <c r="O231" s="79" t="e">
        <f aca="false">([1]!P合計事業予算,基本設定!$C$13,基本設定!$C$14,基本設定!$C$5,O$1,$B231,,,,"しない")</f>
        <v>#VALUE!</v>
      </c>
      <c r="P231" s="79" t="e">
        <f aca="false">([1]!P合計事業予算,基本設定!$C$13,基本設定!$C$14,基本設定!$C$5,P$1,$B231,,,,"しない")</f>
        <v>#VALUE!</v>
      </c>
      <c r="Q231" s="79" t="e">
        <f aca="false">([1]!P合計事業予算,基本設定!$C$13,基本設定!$C$14,基本設定!$C$5,Q$1,$B231,,,,"しない")</f>
        <v>#VALUE!</v>
      </c>
      <c r="R231" s="79" t="e">
        <f aca="false">([1]!P合計事業予算,基本設定!$C$13,基本設定!$C$14,基本設定!$C$5,R$1,$B231,,,,"しない")</f>
        <v>#VALUE!</v>
      </c>
      <c r="S231" s="79" t="e">
        <f aca="false">([1]!P合計事業予算,基本設定!$C$13,基本設定!$C$14,基本設定!$C$5,S$1,$B231,,,,"しない")</f>
        <v>#VALUE!</v>
      </c>
      <c r="T231" s="79" t="e">
        <f aca="false">([1]!P合計事業予算,基本設定!$C$13,基本設定!$C$14,基本設定!$C$5,T$1,$B231,,,,"しない")</f>
        <v>#VALUE!</v>
      </c>
      <c r="U231" s="79" t="e">
        <f aca="false">([1]!P合計事業予算,基本設定!$C$13,基本設定!$C$14,基本設定!$C$5,U$1,$B231,,,,"しない")</f>
        <v>#VALUE!</v>
      </c>
      <c r="V231" s="79" t="e">
        <f aca="false">([1]!P合計事業予算,基本設定!$C$13,基本設定!$C$14,基本設定!$C$5,V$1,$B231,,,,"しない")</f>
        <v>#VALUE!</v>
      </c>
      <c r="W231" s="79" t="e">
        <f aca="false">([1]!P合計事業予算,基本設定!$C$13,基本設定!$C$14,基本設定!$C$5,W$1,$B231,,,,"しない")</f>
        <v>#VALUE!</v>
      </c>
      <c r="X231" s="79" t="e">
        <f aca="false">([1]!P合計事業予算,基本設定!$C$13,基本設定!$C$14,基本設定!$C$5,X$1,$B231,,,,"しない")</f>
        <v>#VALUE!</v>
      </c>
      <c r="Y231" s="79" t="e">
        <f aca="false">([1]!P合計事業予算,基本設定!$C$13,基本設定!$C$14,基本設定!$C$5,Y$1,$B231,,,,"しない")</f>
        <v>#VALUE!</v>
      </c>
      <c r="Z231" s="79" t="e">
        <f aca="false">([1]!P合計事業予算,基本設定!$C$13,基本設定!$C$14,基本設定!$C$5,Z$1,$B231,,,,"しない")</f>
        <v>#VALUE!</v>
      </c>
      <c r="AA231" s="79" t="e">
        <f aca="false">([1]!P合計事業予算,基本設定!$C$13,基本設定!$C$14,基本設定!$C$5,AA$1,$B231,,,,"しない")</f>
        <v>#VALUE!</v>
      </c>
      <c r="AB231" s="79" t="e">
        <f aca="false">([1]!P合計事業予算,基本設定!$C$13,基本設定!$C$14,基本設定!$C$5,AB$1,$B231,,,,"しない")</f>
        <v>#VALUE!</v>
      </c>
      <c r="AC231" s="79" t="e">
        <f aca="false">([1]!P合計事業予算,基本設定!$C$13,基本設定!$C$14,基本設定!$C$5,AC$1,$B231,,,,"しない")</f>
        <v>#VALUE!</v>
      </c>
      <c r="AD231" s="80" t="e">
        <f aca="false">N(AE231)-SUM(AC231,AB231,Q231)</f>
        <v>#VALUE!</v>
      </c>
      <c r="AE231" s="80" t="e">
        <f aca="false">([1]!P合計事業予算,基本設定!$C$13,基本設定!$C$14,基本設定!$C$5,基本設定!$C$6,$B231,,,,"する")</f>
        <v>#VALUE!</v>
      </c>
      <c r="AF231" s="81" t="e">
        <f aca="false">IF(OR(A231&lt;&gt;0,AE231&lt;&gt;""),"値あり","値なし")</f>
        <v>#VALUE!</v>
      </c>
    </row>
    <row r="232" customFormat="false" ht="13.5" hidden="false" customHeight="false" outlineLevel="0" collapsed="false">
      <c r="A232" s="55" t="n">
        <f aca="false">IF(B232&lt;&gt;"",0,1)</f>
        <v>0</v>
      </c>
      <c r="B232" s="55" t="n">
        <v>4500</v>
      </c>
      <c r="C232" s="72"/>
      <c r="D232" s="73"/>
      <c r="E232" s="73"/>
      <c r="F232" s="70" t="s">
        <v>124</v>
      </c>
      <c r="G232" s="79" t="e">
        <f aca="false">([1]!P合計事業予算,基本設定!$C$13,基本設定!$C$14,基本設定!$C$5,G$1,$B232,,,,"しない")</f>
        <v>#VALUE!</v>
      </c>
      <c r="H232" s="79" t="e">
        <f aca="false">([1]!P合計事業予算,基本設定!$C$13,基本設定!$C$14,基本設定!$C$5,H$1,$B232,,,,"しない")</f>
        <v>#VALUE!</v>
      </c>
      <c r="I232" s="79" t="e">
        <f aca="false">([1]!P合計事業予算,基本設定!$C$13,基本設定!$C$14,基本設定!$C$5,I$1,$B232,,,,"しない")</f>
        <v>#VALUE!</v>
      </c>
      <c r="J232" s="79" t="e">
        <f aca="false">([1]!P合計事業予算,基本設定!$C$13,基本設定!$C$14,基本設定!$C$5,J$1,$B232,,,,"しない")</f>
        <v>#VALUE!</v>
      </c>
      <c r="K232" s="79" t="e">
        <f aca="false">([1]!P合計事業予算,基本設定!$C$13,基本設定!$C$14,基本設定!$C$5,K$1,$B232,,,,"しない")</f>
        <v>#VALUE!</v>
      </c>
      <c r="L232" s="79" t="e">
        <f aca="false">([1]!P合計事業予算,基本設定!$C$13,基本設定!$C$14,基本設定!$C$5,L$1,$B232,,,,"しない")</f>
        <v>#VALUE!</v>
      </c>
      <c r="M232" s="79" t="e">
        <f aca="false">([1]!P合計事業予算,基本設定!$C$13,基本設定!$C$14,基本設定!$C$5,M$1,$B232,,,,"しない")</f>
        <v>#VALUE!</v>
      </c>
      <c r="N232" s="79" t="e">
        <f aca="false">([1]!P合計事業予算,基本設定!$C$13,基本設定!$C$14,基本設定!$C$5,N$1,$B232,,,,"しない")</f>
        <v>#VALUE!</v>
      </c>
      <c r="O232" s="79" t="e">
        <f aca="false">([1]!P合計事業予算,基本設定!$C$13,基本設定!$C$14,基本設定!$C$5,O$1,$B232,,,,"しない")</f>
        <v>#VALUE!</v>
      </c>
      <c r="P232" s="79" t="e">
        <f aca="false">([1]!P合計事業予算,基本設定!$C$13,基本設定!$C$14,基本設定!$C$5,P$1,$B232,,,,"しない")</f>
        <v>#VALUE!</v>
      </c>
      <c r="Q232" s="79" t="e">
        <f aca="false">([1]!P合計事業予算,基本設定!$C$13,基本設定!$C$14,基本設定!$C$5,Q$1,$B232,,,,"しない")</f>
        <v>#VALUE!</v>
      </c>
      <c r="R232" s="79" t="e">
        <f aca="false">([1]!P合計事業予算,基本設定!$C$13,基本設定!$C$14,基本設定!$C$5,R$1,$B232,,,,"しない")</f>
        <v>#VALUE!</v>
      </c>
      <c r="S232" s="79" t="e">
        <f aca="false">([1]!P合計事業予算,基本設定!$C$13,基本設定!$C$14,基本設定!$C$5,S$1,$B232,,,,"しない")</f>
        <v>#VALUE!</v>
      </c>
      <c r="T232" s="79" t="e">
        <f aca="false">([1]!P合計事業予算,基本設定!$C$13,基本設定!$C$14,基本設定!$C$5,T$1,$B232,,,,"しない")</f>
        <v>#VALUE!</v>
      </c>
      <c r="U232" s="79" t="e">
        <f aca="false">([1]!P合計事業予算,基本設定!$C$13,基本設定!$C$14,基本設定!$C$5,U$1,$B232,,,,"しない")</f>
        <v>#VALUE!</v>
      </c>
      <c r="V232" s="79" t="e">
        <f aca="false">([1]!P合計事業予算,基本設定!$C$13,基本設定!$C$14,基本設定!$C$5,V$1,$B232,,,,"しない")</f>
        <v>#VALUE!</v>
      </c>
      <c r="W232" s="79" t="e">
        <f aca="false">([1]!P合計事業予算,基本設定!$C$13,基本設定!$C$14,基本設定!$C$5,W$1,$B232,,,,"しない")</f>
        <v>#VALUE!</v>
      </c>
      <c r="X232" s="79" t="e">
        <f aca="false">([1]!P合計事業予算,基本設定!$C$13,基本設定!$C$14,基本設定!$C$5,X$1,$B232,,,,"しない")</f>
        <v>#VALUE!</v>
      </c>
      <c r="Y232" s="79" t="e">
        <f aca="false">([1]!P合計事業予算,基本設定!$C$13,基本設定!$C$14,基本設定!$C$5,Y$1,$B232,,,,"しない")</f>
        <v>#VALUE!</v>
      </c>
      <c r="Z232" s="79" t="e">
        <f aca="false">([1]!P合計事業予算,基本設定!$C$13,基本設定!$C$14,基本設定!$C$5,Z$1,$B232,,,,"しない")</f>
        <v>#VALUE!</v>
      </c>
      <c r="AA232" s="79" t="e">
        <f aca="false">([1]!P合計事業予算,基本設定!$C$13,基本設定!$C$14,基本設定!$C$5,AA$1,$B232,,,,"しない")</f>
        <v>#VALUE!</v>
      </c>
      <c r="AB232" s="79" t="e">
        <f aca="false">([1]!P合計事業予算,基本設定!$C$13,基本設定!$C$14,基本設定!$C$5,AB$1,$B232,,,,"しない")</f>
        <v>#VALUE!</v>
      </c>
      <c r="AC232" s="79" t="e">
        <f aca="false">([1]!P合計事業予算,基本設定!$C$13,基本設定!$C$14,基本設定!$C$5,AC$1,$B232,,,,"しない")</f>
        <v>#VALUE!</v>
      </c>
      <c r="AD232" s="80" t="e">
        <f aca="false">N(AE232)-SUM(AC232,AB232,Q232)</f>
        <v>#VALUE!</v>
      </c>
      <c r="AE232" s="80" t="e">
        <f aca="false">([1]!P合計事業予算,基本設定!$C$13,基本設定!$C$14,基本設定!$C$5,基本設定!$C$6,$B232,,,,"する")</f>
        <v>#VALUE!</v>
      </c>
      <c r="AF232" s="81" t="e">
        <f aca="false">IF(OR(A232&lt;&gt;0,AE232&lt;&gt;""),"値あり","値なし")</f>
        <v>#VALUE!</v>
      </c>
    </row>
    <row r="233" customFormat="false" ht="13.5" hidden="false" customHeight="false" outlineLevel="0" collapsed="false">
      <c r="A233" s="55" t="n">
        <f aca="false">IF(B233&lt;&gt;"",0,1)</f>
        <v>0</v>
      </c>
      <c r="B233" s="55" t="n">
        <v>4920</v>
      </c>
      <c r="C233" s="72"/>
      <c r="D233" s="73"/>
      <c r="E233" s="73"/>
      <c r="F233" s="70" t="s">
        <v>125</v>
      </c>
      <c r="G233" s="75" t="e">
        <f aca="false">([1]!P合計事業予算,基本設定!$C$13,基本設定!$C$14,基本設定!$C$5,G$1,$B233,,,,"しない")</f>
        <v>#VALUE!</v>
      </c>
      <c r="H233" s="75" t="e">
        <f aca="false">([1]!P合計事業予算,基本設定!$C$13,基本設定!$C$14,基本設定!$C$5,H$1,$B233,,,,"しない")</f>
        <v>#VALUE!</v>
      </c>
      <c r="I233" s="75" t="e">
        <f aca="false">([1]!P合計事業予算,基本設定!$C$13,基本設定!$C$14,基本設定!$C$5,I$1,$B233,,,,"しない")</f>
        <v>#VALUE!</v>
      </c>
      <c r="J233" s="75" t="e">
        <f aca="false">([1]!P合計事業予算,基本設定!$C$13,基本設定!$C$14,基本設定!$C$5,J$1,$B233,,,,"しない")</f>
        <v>#VALUE!</v>
      </c>
      <c r="K233" s="75" t="e">
        <f aca="false">([1]!P合計事業予算,基本設定!$C$13,基本設定!$C$14,基本設定!$C$5,K$1,$B233,,,,"しない")</f>
        <v>#VALUE!</v>
      </c>
      <c r="L233" s="75" t="e">
        <f aca="false">([1]!P合計事業予算,基本設定!$C$13,基本設定!$C$14,基本設定!$C$5,L$1,$B233,,,,"しない")</f>
        <v>#VALUE!</v>
      </c>
      <c r="M233" s="75" t="e">
        <f aca="false">([1]!P合計事業予算,基本設定!$C$13,基本設定!$C$14,基本設定!$C$5,M$1,$B233,,,,"しない")</f>
        <v>#VALUE!</v>
      </c>
      <c r="N233" s="75" t="e">
        <f aca="false">([1]!P合計事業予算,基本設定!$C$13,基本設定!$C$14,基本設定!$C$5,N$1,$B233,,,,"しない")</f>
        <v>#VALUE!</v>
      </c>
      <c r="O233" s="75" t="e">
        <f aca="false">([1]!P合計事業予算,基本設定!$C$13,基本設定!$C$14,基本設定!$C$5,O$1,$B233,,,,"しない")</f>
        <v>#VALUE!</v>
      </c>
      <c r="P233" s="75" t="e">
        <f aca="false">([1]!P合計事業予算,基本設定!$C$13,基本設定!$C$14,基本設定!$C$5,P$1,$B233,,,,"しない")</f>
        <v>#VALUE!</v>
      </c>
      <c r="Q233" s="75" t="e">
        <f aca="false">([1]!P合計事業予算,基本設定!$C$13,基本設定!$C$14,基本設定!$C$5,Q$1,$B233,,,,"しない")</f>
        <v>#VALUE!</v>
      </c>
      <c r="R233" s="75" t="e">
        <f aca="false">([1]!P合計事業予算,基本設定!$C$13,基本設定!$C$14,基本設定!$C$5,R$1,$B233,,,,"しない")</f>
        <v>#VALUE!</v>
      </c>
      <c r="S233" s="75" t="e">
        <f aca="false">([1]!P合計事業予算,基本設定!$C$13,基本設定!$C$14,基本設定!$C$5,S$1,$B233,,,,"しない")</f>
        <v>#VALUE!</v>
      </c>
      <c r="T233" s="75" t="e">
        <f aca="false">([1]!P合計事業予算,基本設定!$C$13,基本設定!$C$14,基本設定!$C$5,T$1,$B233,,,,"しない")</f>
        <v>#VALUE!</v>
      </c>
      <c r="U233" s="75" t="e">
        <f aca="false">([1]!P合計事業予算,基本設定!$C$13,基本設定!$C$14,基本設定!$C$5,U$1,$B233,,,,"しない")</f>
        <v>#VALUE!</v>
      </c>
      <c r="V233" s="75" t="e">
        <f aca="false">([1]!P合計事業予算,基本設定!$C$13,基本設定!$C$14,基本設定!$C$5,V$1,$B233,,,,"しない")</f>
        <v>#VALUE!</v>
      </c>
      <c r="W233" s="75" t="e">
        <f aca="false">([1]!P合計事業予算,基本設定!$C$13,基本設定!$C$14,基本設定!$C$5,W$1,$B233,,,,"しない")</f>
        <v>#VALUE!</v>
      </c>
      <c r="X233" s="75" t="e">
        <f aca="false">([1]!P合計事業予算,基本設定!$C$13,基本設定!$C$14,基本設定!$C$5,X$1,$B233,,,,"しない")</f>
        <v>#VALUE!</v>
      </c>
      <c r="Y233" s="75" t="e">
        <f aca="false">([1]!P合計事業予算,基本設定!$C$13,基本設定!$C$14,基本設定!$C$5,Y$1,$B233,,,,"しない")</f>
        <v>#VALUE!</v>
      </c>
      <c r="Z233" s="75" t="e">
        <f aca="false">([1]!P合計事業予算,基本設定!$C$13,基本設定!$C$14,基本設定!$C$5,Z$1,$B233,,,,"しない")</f>
        <v>#VALUE!</v>
      </c>
      <c r="AA233" s="75" t="e">
        <f aca="false">([1]!P合計事業予算,基本設定!$C$13,基本設定!$C$14,基本設定!$C$5,AA$1,$B233,,,,"しない")</f>
        <v>#VALUE!</v>
      </c>
      <c r="AB233" s="75" t="e">
        <f aca="false">([1]!P合計事業予算,基本設定!$C$13,基本設定!$C$14,基本設定!$C$5,AB$1,$B233,,,,"しない")</f>
        <v>#VALUE!</v>
      </c>
      <c r="AC233" s="75" t="e">
        <f aca="false">([1]!P合計事業予算,基本設定!$C$13,基本設定!$C$14,基本設定!$C$5,AC$1,$B233,,,,"しない")</f>
        <v>#VALUE!</v>
      </c>
      <c r="AD233" s="76" t="e">
        <f aca="false">N(AE233)-SUM(AC233,AB233,Q233)</f>
        <v>#VALUE!</v>
      </c>
      <c r="AE233" s="76" t="e">
        <f aca="false">([1]!P合計事業予算,基本設定!$C$13,基本設定!$C$14,基本設定!$C$5,基本設定!$C$6,$B233,,,,"する")</f>
        <v>#VALUE!</v>
      </c>
      <c r="AF233" s="69" t="e">
        <f aca="false">IF(OR(A233&lt;&gt;0,AE233&lt;&gt;""),"値あり","値なし")</f>
        <v>#VALUE!</v>
      </c>
    </row>
    <row r="234" customFormat="false" ht="13.5" hidden="false" customHeight="false" outlineLevel="0" collapsed="false">
      <c r="A234" s="55" t="n">
        <f aca="false">IF(B234&lt;&gt;"",0,1)</f>
        <v>0</v>
      </c>
      <c r="B234" s="55" t="n">
        <v>4930</v>
      </c>
      <c r="C234" s="72"/>
      <c r="D234" s="73"/>
      <c r="E234" s="73"/>
      <c r="F234" s="70" t="s">
        <v>126</v>
      </c>
      <c r="G234" s="75" t="e">
        <f aca="false">([1]!P合計事業予算,基本設定!$C$13,基本設定!$C$14,基本設定!$C$5,G$1,$B234,,,,"しない")</f>
        <v>#VALUE!</v>
      </c>
      <c r="H234" s="75" t="e">
        <f aca="false">([1]!P合計事業予算,基本設定!$C$13,基本設定!$C$14,基本設定!$C$5,H$1,$B234,,,,"しない")</f>
        <v>#VALUE!</v>
      </c>
      <c r="I234" s="75" t="e">
        <f aca="false">([1]!P合計事業予算,基本設定!$C$13,基本設定!$C$14,基本設定!$C$5,I$1,$B234,,,,"しない")</f>
        <v>#VALUE!</v>
      </c>
      <c r="J234" s="75" t="e">
        <f aca="false">([1]!P合計事業予算,基本設定!$C$13,基本設定!$C$14,基本設定!$C$5,J$1,$B234,,,,"しない")</f>
        <v>#VALUE!</v>
      </c>
      <c r="K234" s="75" t="e">
        <f aca="false">([1]!P合計事業予算,基本設定!$C$13,基本設定!$C$14,基本設定!$C$5,K$1,$B234,,,,"しない")</f>
        <v>#VALUE!</v>
      </c>
      <c r="L234" s="75" t="e">
        <f aca="false">([1]!P合計事業予算,基本設定!$C$13,基本設定!$C$14,基本設定!$C$5,L$1,$B234,,,,"しない")</f>
        <v>#VALUE!</v>
      </c>
      <c r="M234" s="75" t="e">
        <f aca="false">([1]!P合計事業予算,基本設定!$C$13,基本設定!$C$14,基本設定!$C$5,M$1,$B234,,,,"しない")</f>
        <v>#VALUE!</v>
      </c>
      <c r="N234" s="75" t="e">
        <f aca="false">([1]!P合計事業予算,基本設定!$C$13,基本設定!$C$14,基本設定!$C$5,N$1,$B234,,,,"しない")</f>
        <v>#VALUE!</v>
      </c>
      <c r="O234" s="75" t="e">
        <f aca="false">([1]!P合計事業予算,基本設定!$C$13,基本設定!$C$14,基本設定!$C$5,O$1,$B234,,,,"しない")</f>
        <v>#VALUE!</v>
      </c>
      <c r="P234" s="75" t="e">
        <f aca="false">([1]!P合計事業予算,基本設定!$C$13,基本設定!$C$14,基本設定!$C$5,P$1,$B234,,,,"しない")</f>
        <v>#VALUE!</v>
      </c>
      <c r="Q234" s="75" t="e">
        <f aca="false">([1]!P合計事業予算,基本設定!$C$13,基本設定!$C$14,基本設定!$C$5,Q$1,$B234,,,,"しない")</f>
        <v>#VALUE!</v>
      </c>
      <c r="R234" s="75" t="e">
        <f aca="false">([1]!P合計事業予算,基本設定!$C$13,基本設定!$C$14,基本設定!$C$5,R$1,$B234,,,,"しない")</f>
        <v>#VALUE!</v>
      </c>
      <c r="S234" s="75" t="e">
        <f aca="false">([1]!P合計事業予算,基本設定!$C$13,基本設定!$C$14,基本設定!$C$5,S$1,$B234,,,,"しない")</f>
        <v>#VALUE!</v>
      </c>
      <c r="T234" s="75" t="e">
        <f aca="false">([1]!P合計事業予算,基本設定!$C$13,基本設定!$C$14,基本設定!$C$5,T$1,$B234,,,,"しない")</f>
        <v>#VALUE!</v>
      </c>
      <c r="U234" s="75" t="e">
        <f aca="false">([1]!P合計事業予算,基本設定!$C$13,基本設定!$C$14,基本設定!$C$5,U$1,$B234,,,,"しない")</f>
        <v>#VALUE!</v>
      </c>
      <c r="V234" s="75" t="e">
        <f aca="false">([1]!P合計事業予算,基本設定!$C$13,基本設定!$C$14,基本設定!$C$5,V$1,$B234,,,,"しない")</f>
        <v>#VALUE!</v>
      </c>
      <c r="W234" s="75" t="e">
        <f aca="false">([1]!P合計事業予算,基本設定!$C$13,基本設定!$C$14,基本設定!$C$5,W$1,$B234,,,,"しない")</f>
        <v>#VALUE!</v>
      </c>
      <c r="X234" s="75" t="e">
        <f aca="false">([1]!P合計事業予算,基本設定!$C$13,基本設定!$C$14,基本設定!$C$5,X$1,$B234,,,,"しない")</f>
        <v>#VALUE!</v>
      </c>
      <c r="Y234" s="75" t="e">
        <f aca="false">([1]!P合計事業予算,基本設定!$C$13,基本設定!$C$14,基本設定!$C$5,Y$1,$B234,,,,"しない")</f>
        <v>#VALUE!</v>
      </c>
      <c r="Z234" s="75" t="e">
        <f aca="false">([1]!P合計事業予算,基本設定!$C$13,基本設定!$C$14,基本設定!$C$5,Z$1,$B234,,,,"しない")</f>
        <v>#VALUE!</v>
      </c>
      <c r="AA234" s="75" t="e">
        <f aca="false">([1]!P合計事業予算,基本設定!$C$13,基本設定!$C$14,基本設定!$C$5,AA$1,$B234,,,,"しない")</f>
        <v>#VALUE!</v>
      </c>
      <c r="AB234" s="75" t="e">
        <f aca="false">([1]!P合計事業予算,基本設定!$C$13,基本設定!$C$14,基本設定!$C$5,AB$1,$B234,,,,"しない")</f>
        <v>#VALUE!</v>
      </c>
      <c r="AC234" s="75" t="e">
        <f aca="false">([1]!P合計事業予算,基本設定!$C$13,基本設定!$C$14,基本設定!$C$5,AC$1,$B234,,,,"しない")</f>
        <v>#VALUE!</v>
      </c>
      <c r="AD234" s="76" t="e">
        <f aca="false">N(AE234)-SUM(AC234,AB234,Q234)</f>
        <v>#VALUE!</v>
      </c>
      <c r="AE234" s="76" t="e">
        <f aca="false">([1]!P合計事業予算,基本設定!$C$13,基本設定!$C$14,基本設定!$C$5,基本設定!$C$6,$B234,,,,"する")</f>
        <v>#VALUE!</v>
      </c>
      <c r="AF234" s="69" t="e">
        <f aca="false">IF(OR(A234&lt;&gt;0,AE234&lt;&gt;""),"値あり","値なし")</f>
        <v>#VALUE!</v>
      </c>
    </row>
    <row r="235" customFormat="false" ht="13.5" hidden="false" customHeight="false" outlineLevel="0" collapsed="false">
      <c r="A235" s="55" t="n">
        <f aca="false">IF(B235&lt;&gt;"",0,1)</f>
        <v>0</v>
      </c>
      <c r="B235" s="55" t="n">
        <v>4970</v>
      </c>
      <c r="C235" s="72"/>
      <c r="D235" s="73"/>
      <c r="E235" s="73"/>
      <c r="F235" s="70" t="s">
        <v>127</v>
      </c>
      <c r="G235" s="75" t="e">
        <f aca="false">([1]!P合計事業予算,基本設定!$C$13,基本設定!$C$14,基本設定!$C$5,G$1,$B235,,,,"しない")</f>
        <v>#VALUE!</v>
      </c>
      <c r="H235" s="75" t="e">
        <f aca="false">([1]!P合計事業予算,基本設定!$C$13,基本設定!$C$14,基本設定!$C$5,H$1,$B235,,,,"しない")</f>
        <v>#VALUE!</v>
      </c>
      <c r="I235" s="75" t="e">
        <f aca="false">([1]!P合計事業予算,基本設定!$C$13,基本設定!$C$14,基本設定!$C$5,I$1,$B235,,,,"しない")</f>
        <v>#VALUE!</v>
      </c>
      <c r="J235" s="75" t="e">
        <f aca="false">([1]!P合計事業予算,基本設定!$C$13,基本設定!$C$14,基本設定!$C$5,J$1,$B235,,,,"しない")</f>
        <v>#VALUE!</v>
      </c>
      <c r="K235" s="75" t="e">
        <f aca="false">([1]!P合計事業予算,基本設定!$C$13,基本設定!$C$14,基本設定!$C$5,K$1,$B235,,,,"しない")</f>
        <v>#VALUE!</v>
      </c>
      <c r="L235" s="75" t="e">
        <f aca="false">([1]!P合計事業予算,基本設定!$C$13,基本設定!$C$14,基本設定!$C$5,L$1,$B235,,,,"しない")</f>
        <v>#VALUE!</v>
      </c>
      <c r="M235" s="75" t="e">
        <f aca="false">([1]!P合計事業予算,基本設定!$C$13,基本設定!$C$14,基本設定!$C$5,M$1,$B235,,,,"しない")</f>
        <v>#VALUE!</v>
      </c>
      <c r="N235" s="75" t="e">
        <f aca="false">([1]!P合計事業予算,基本設定!$C$13,基本設定!$C$14,基本設定!$C$5,N$1,$B235,,,,"しない")</f>
        <v>#VALUE!</v>
      </c>
      <c r="O235" s="75" t="e">
        <f aca="false">([1]!P合計事業予算,基本設定!$C$13,基本設定!$C$14,基本設定!$C$5,O$1,$B235,,,,"しない")</f>
        <v>#VALUE!</v>
      </c>
      <c r="P235" s="75" t="e">
        <f aca="false">([1]!P合計事業予算,基本設定!$C$13,基本設定!$C$14,基本設定!$C$5,P$1,$B235,,,,"しない")</f>
        <v>#VALUE!</v>
      </c>
      <c r="Q235" s="75" t="e">
        <f aca="false">([1]!P合計事業予算,基本設定!$C$13,基本設定!$C$14,基本設定!$C$5,Q$1,$B235,,,,"しない")</f>
        <v>#VALUE!</v>
      </c>
      <c r="R235" s="75" t="e">
        <f aca="false">([1]!P合計事業予算,基本設定!$C$13,基本設定!$C$14,基本設定!$C$5,R$1,$B235,,,,"しない")</f>
        <v>#VALUE!</v>
      </c>
      <c r="S235" s="75" t="e">
        <f aca="false">([1]!P合計事業予算,基本設定!$C$13,基本設定!$C$14,基本設定!$C$5,S$1,$B235,,,,"しない")</f>
        <v>#VALUE!</v>
      </c>
      <c r="T235" s="75" t="e">
        <f aca="false">([1]!P合計事業予算,基本設定!$C$13,基本設定!$C$14,基本設定!$C$5,T$1,$B235,,,,"しない")</f>
        <v>#VALUE!</v>
      </c>
      <c r="U235" s="75" t="e">
        <f aca="false">([1]!P合計事業予算,基本設定!$C$13,基本設定!$C$14,基本設定!$C$5,U$1,$B235,,,,"しない")</f>
        <v>#VALUE!</v>
      </c>
      <c r="V235" s="75" t="e">
        <f aca="false">([1]!P合計事業予算,基本設定!$C$13,基本設定!$C$14,基本設定!$C$5,V$1,$B235,,,,"しない")</f>
        <v>#VALUE!</v>
      </c>
      <c r="W235" s="75" t="e">
        <f aca="false">([1]!P合計事業予算,基本設定!$C$13,基本設定!$C$14,基本設定!$C$5,W$1,$B235,,,,"しない")</f>
        <v>#VALUE!</v>
      </c>
      <c r="X235" s="75" t="e">
        <f aca="false">([1]!P合計事業予算,基本設定!$C$13,基本設定!$C$14,基本設定!$C$5,X$1,$B235,,,,"しない")</f>
        <v>#VALUE!</v>
      </c>
      <c r="Y235" s="75" t="e">
        <f aca="false">([1]!P合計事業予算,基本設定!$C$13,基本設定!$C$14,基本設定!$C$5,Y$1,$B235,,,,"しない")</f>
        <v>#VALUE!</v>
      </c>
      <c r="Z235" s="75" t="e">
        <f aca="false">([1]!P合計事業予算,基本設定!$C$13,基本設定!$C$14,基本設定!$C$5,Z$1,$B235,,,,"しない")</f>
        <v>#VALUE!</v>
      </c>
      <c r="AA235" s="75" t="e">
        <f aca="false">([1]!P合計事業予算,基本設定!$C$13,基本設定!$C$14,基本設定!$C$5,AA$1,$B235,,,,"しない")</f>
        <v>#VALUE!</v>
      </c>
      <c r="AB235" s="75" t="e">
        <f aca="false">([1]!P合計事業予算,基本設定!$C$13,基本設定!$C$14,基本設定!$C$5,AB$1,$B235,,,,"しない")</f>
        <v>#VALUE!</v>
      </c>
      <c r="AC235" s="75" t="e">
        <f aca="false">([1]!P合計事業予算,基本設定!$C$13,基本設定!$C$14,基本設定!$C$5,AC$1,$B235,,,,"しない")</f>
        <v>#VALUE!</v>
      </c>
      <c r="AD235" s="76" t="e">
        <f aca="false">N(AE235)-SUM(AC235,AB235,Q235)</f>
        <v>#VALUE!</v>
      </c>
      <c r="AE235" s="76" t="e">
        <f aca="false">([1]!P合計事業予算,基本設定!$C$13,基本設定!$C$14,基本設定!$C$5,基本設定!$C$6,$B235,,,,"する")</f>
        <v>#VALUE!</v>
      </c>
      <c r="AF235" s="69" t="e">
        <f aca="false">IF(OR(A235&lt;&gt;0,AE235&lt;&gt;""),"値あり","値なし")</f>
        <v>#VALUE!</v>
      </c>
    </row>
    <row r="236" customFormat="false" ht="13.5" hidden="false" customHeight="false" outlineLevel="0" collapsed="false">
      <c r="A236" s="55" t="n">
        <f aca="false">IF(B236&lt;&gt;"",0,1)</f>
        <v>0</v>
      </c>
      <c r="B236" s="55" t="n">
        <v>4980</v>
      </c>
      <c r="C236" s="72"/>
      <c r="D236" s="73"/>
      <c r="E236" s="73"/>
      <c r="F236" s="70" t="s">
        <v>128</v>
      </c>
      <c r="G236" s="79" t="e">
        <f aca="false">([1]!P合計事業予算,基本設定!$C$13,基本設定!$C$14,基本設定!$C$5,G$1,$B236,,,,"しない")</f>
        <v>#VALUE!</v>
      </c>
      <c r="H236" s="79" t="e">
        <f aca="false">([1]!P合計事業予算,基本設定!$C$13,基本設定!$C$14,基本設定!$C$5,H$1,$B236,,,,"しない")</f>
        <v>#VALUE!</v>
      </c>
      <c r="I236" s="79" t="e">
        <f aca="false">([1]!P合計事業予算,基本設定!$C$13,基本設定!$C$14,基本設定!$C$5,I$1,$B236,,,,"しない")</f>
        <v>#VALUE!</v>
      </c>
      <c r="J236" s="79" t="e">
        <f aca="false">([1]!P合計事業予算,基本設定!$C$13,基本設定!$C$14,基本設定!$C$5,J$1,$B236,,,,"しない")</f>
        <v>#VALUE!</v>
      </c>
      <c r="K236" s="79" t="e">
        <f aca="false">([1]!P合計事業予算,基本設定!$C$13,基本設定!$C$14,基本設定!$C$5,K$1,$B236,,,,"しない")</f>
        <v>#VALUE!</v>
      </c>
      <c r="L236" s="79" t="e">
        <f aca="false">([1]!P合計事業予算,基本設定!$C$13,基本設定!$C$14,基本設定!$C$5,L$1,$B236,,,,"しない")</f>
        <v>#VALUE!</v>
      </c>
      <c r="M236" s="79" t="e">
        <f aca="false">([1]!P合計事業予算,基本設定!$C$13,基本設定!$C$14,基本設定!$C$5,M$1,$B236,,,,"しない")</f>
        <v>#VALUE!</v>
      </c>
      <c r="N236" s="79" t="e">
        <f aca="false">([1]!P合計事業予算,基本設定!$C$13,基本設定!$C$14,基本設定!$C$5,N$1,$B236,,,,"しない")</f>
        <v>#VALUE!</v>
      </c>
      <c r="O236" s="79" t="e">
        <f aca="false">([1]!P合計事業予算,基本設定!$C$13,基本設定!$C$14,基本設定!$C$5,O$1,$B236,,,,"しない")</f>
        <v>#VALUE!</v>
      </c>
      <c r="P236" s="79" t="e">
        <f aca="false">([1]!P合計事業予算,基本設定!$C$13,基本設定!$C$14,基本設定!$C$5,P$1,$B236,,,,"しない")</f>
        <v>#VALUE!</v>
      </c>
      <c r="Q236" s="79" t="e">
        <f aca="false">([1]!P合計事業予算,基本設定!$C$13,基本設定!$C$14,基本設定!$C$5,Q$1,$B236,,,,"しない")</f>
        <v>#VALUE!</v>
      </c>
      <c r="R236" s="79" t="e">
        <f aca="false">([1]!P合計事業予算,基本設定!$C$13,基本設定!$C$14,基本設定!$C$5,R$1,$B236,,,,"しない")</f>
        <v>#VALUE!</v>
      </c>
      <c r="S236" s="79" t="e">
        <f aca="false">([1]!P合計事業予算,基本設定!$C$13,基本設定!$C$14,基本設定!$C$5,S$1,$B236,,,,"しない")</f>
        <v>#VALUE!</v>
      </c>
      <c r="T236" s="79" t="e">
        <f aca="false">([1]!P合計事業予算,基本設定!$C$13,基本設定!$C$14,基本設定!$C$5,T$1,$B236,,,,"しない")</f>
        <v>#VALUE!</v>
      </c>
      <c r="U236" s="79" t="e">
        <f aca="false">([1]!P合計事業予算,基本設定!$C$13,基本設定!$C$14,基本設定!$C$5,U$1,$B236,,,,"しない")</f>
        <v>#VALUE!</v>
      </c>
      <c r="V236" s="79" t="e">
        <f aca="false">([1]!P合計事業予算,基本設定!$C$13,基本設定!$C$14,基本設定!$C$5,V$1,$B236,,,,"しない")</f>
        <v>#VALUE!</v>
      </c>
      <c r="W236" s="79" t="e">
        <f aca="false">([1]!P合計事業予算,基本設定!$C$13,基本設定!$C$14,基本設定!$C$5,W$1,$B236,,,,"しない")</f>
        <v>#VALUE!</v>
      </c>
      <c r="X236" s="79" t="e">
        <f aca="false">([1]!P合計事業予算,基本設定!$C$13,基本設定!$C$14,基本設定!$C$5,X$1,$B236,,,,"しない")</f>
        <v>#VALUE!</v>
      </c>
      <c r="Y236" s="79" t="e">
        <f aca="false">([1]!P合計事業予算,基本設定!$C$13,基本設定!$C$14,基本設定!$C$5,Y$1,$B236,,,,"しない")</f>
        <v>#VALUE!</v>
      </c>
      <c r="Z236" s="79" t="e">
        <f aca="false">([1]!P合計事業予算,基本設定!$C$13,基本設定!$C$14,基本設定!$C$5,Z$1,$B236,,,,"しない")</f>
        <v>#VALUE!</v>
      </c>
      <c r="AA236" s="79" t="e">
        <f aca="false">([1]!P合計事業予算,基本設定!$C$13,基本設定!$C$14,基本設定!$C$5,AA$1,$B236,,,,"しない")</f>
        <v>#VALUE!</v>
      </c>
      <c r="AB236" s="79" t="e">
        <f aca="false">([1]!P合計事業予算,基本設定!$C$13,基本設定!$C$14,基本設定!$C$5,AB$1,$B236,,,,"しない")</f>
        <v>#VALUE!</v>
      </c>
      <c r="AC236" s="79" t="e">
        <f aca="false">([1]!P合計事業予算,基本設定!$C$13,基本設定!$C$14,基本設定!$C$5,AC$1,$B236,,,,"しない")</f>
        <v>#VALUE!</v>
      </c>
      <c r="AD236" s="80" t="e">
        <f aca="false">N(AE236)-SUM(AC236,AB236,Q236)</f>
        <v>#VALUE!</v>
      </c>
      <c r="AE236" s="80" t="e">
        <f aca="false">([1]!P合計事業予算,基本設定!$C$13,基本設定!$C$14,基本設定!$C$5,基本設定!$C$6,$B236,,,,"する")</f>
        <v>#VALUE!</v>
      </c>
      <c r="AF236" s="81" t="e">
        <f aca="false">IF(OR(A236&lt;&gt;0,AE236&lt;&gt;""),"値あり","値なし")</f>
        <v>#VALUE!</v>
      </c>
    </row>
    <row r="237" customFormat="false" ht="13.5" hidden="false" customHeight="false" outlineLevel="0" collapsed="false">
      <c r="A237" s="55" t="n">
        <f aca="false">IF(B237&lt;&gt;"",0,1)</f>
        <v>0</v>
      </c>
      <c r="B237" s="55" t="n">
        <v>4700</v>
      </c>
      <c r="C237" s="72"/>
      <c r="D237" s="73"/>
      <c r="E237" s="73"/>
      <c r="F237" s="70" t="s">
        <v>129</v>
      </c>
      <c r="G237" s="79" t="e">
        <f aca="false">([1]!P合計事業予算,基本設定!$C$13,基本設定!$C$14,基本設定!$C$5,G$1,$B237,,,,"しない")</f>
        <v>#VALUE!</v>
      </c>
      <c r="H237" s="79" t="e">
        <f aca="false">([1]!P合計事業予算,基本設定!$C$13,基本設定!$C$14,基本設定!$C$5,H$1,$B237,,,,"しない")</f>
        <v>#VALUE!</v>
      </c>
      <c r="I237" s="79" t="e">
        <f aca="false">([1]!P合計事業予算,基本設定!$C$13,基本設定!$C$14,基本設定!$C$5,I$1,$B237,,,,"しない")</f>
        <v>#VALUE!</v>
      </c>
      <c r="J237" s="79" t="e">
        <f aca="false">([1]!P合計事業予算,基本設定!$C$13,基本設定!$C$14,基本設定!$C$5,J$1,$B237,,,,"しない")</f>
        <v>#VALUE!</v>
      </c>
      <c r="K237" s="79" t="e">
        <f aca="false">([1]!P合計事業予算,基本設定!$C$13,基本設定!$C$14,基本設定!$C$5,K$1,$B237,,,,"しない")</f>
        <v>#VALUE!</v>
      </c>
      <c r="L237" s="79" t="e">
        <f aca="false">([1]!P合計事業予算,基本設定!$C$13,基本設定!$C$14,基本設定!$C$5,L$1,$B237,,,,"しない")</f>
        <v>#VALUE!</v>
      </c>
      <c r="M237" s="79" t="e">
        <f aca="false">([1]!P合計事業予算,基本設定!$C$13,基本設定!$C$14,基本設定!$C$5,M$1,$B237,,,,"しない")</f>
        <v>#VALUE!</v>
      </c>
      <c r="N237" s="79" t="e">
        <f aca="false">([1]!P合計事業予算,基本設定!$C$13,基本設定!$C$14,基本設定!$C$5,N$1,$B237,,,,"しない")</f>
        <v>#VALUE!</v>
      </c>
      <c r="O237" s="79" t="e">
        <f aca="false">([1]!P合計事業予算,基本設定!$C$13,基本設定!$C$14,基本設定!$C$5,O$1,$B237,,,,"しない")</f>
        <v>#VALUE!</v>
      </c>
      <c r="P237" s="79" t="e">
        <f aca="false">([1]!P合計事業予算,基本設定!$C$13,基本設定!$C$14,基本設定!$C$5,P$1,$B237,,,,"しない")</f>
        <v>#VALUE!</v>
      </c>
      <c r="Q237" s="79" t="e">
        <f aca="false">([1]!P合計事業予算,基本設定!$C$13,基本設定!$C$14,基本設定!$C$5,Q$1,$B237,,,,"しない")</f>
        <v>#VALUE!</v>
      </c>
      <c r="R237" s="79" t="e">
        <f aca="false">([1]!P合計事業予算,基本設定!$C$13,基本設定!$C$14,基本設定!$C$5,R$1,$B237,,,,"しない")</f>
        <v>#VALUE!</v>
      </c>
      <c r="S237" s="79" t="e">
        <f aca="false">([1]!P合計事業予算,基本設定!$C$13,基本設定!$C$14,基本設定!$C$5,S$1,$B237,,,,"しない")</f>
        <v>#VALUE!</v>
      </c>
      <c r="T237" s="79" t="e">
        <f aca="false">([1]!P合計事業予算,基本設定!$C$13,基本設定!$C$14,基本設定!$C$5,T$1,$B237,,,,"しない")</f>
        <v>#VALUE!</v>
      </c>
      <c r="U237" s="79" t="e">
        <f aca="false">([1]!P合計事業予算,基本設定!$C$13,基本設定!$C$14,基本設定!$C$5,U$1,$B237,,,,"しない")</f>
        <v>#VALUE!</v>
      </c>
      <c r="V237" s="79" t="e">
        <f aca="false">([1]!P合計事業予算,基本設定!$C$13,基本設定!$C$14,基本設定!$C$5,V$1,$B237,,,,"しない")</f>
        <v>#VALUE!</v>
      </c>
      <c r="W237" s="79" t="e">
        <f aca="false">([1]!P合計事業予算,基本設定!$C$13,基本設定!$C$14,基本設定!$C$5,W$1,$B237,,,,"しない")</f>
        <v>#VALUE!</v>
      </c>
      <c r="X237" s="79" t="e">
        <f aca="false">([1]!P合計事業予算,基本設定!$C$13,基本設定!$C$14,基本設定!$C$5,X$1,$B237,,,,"しない")</f>
        <v>#VALUE!</v>
      </c>
      <c r="Y237" s="79" t="e">
        <f aca="false">([1]!P合計事業予算,基本設定!$C$13,基本設定!$C$14,基本設定!$C$5,Y$1,$B237,,,,"しない")</f>
        <v>#VALUE!</v>
      </c>
      <c r="Z237" s="79" t="e">
        <f aca="false">([1]!P合計事業予算,基本設定!$C$13,基本設定!$C$14,基本設定!$C$5,Z$1,$B237,,,,"しない")</f>
        <v>#VALUE!</v>
      </c>
      <c r="AA237" s="79" t="e">
        <f aca="false">([1]!P合計事業予算,基本設定!$C$13,基本設定!$C$14,基本設定!$C$5,AA$1,$B237,,,,"しない")</f>
        <v>#VALUE!</v>
      </c>
      <c r="AB237" s="79" t="e">
        <f aca="false">([1]!P合計事業予算,基本設定!$C$13,基本設定!$C$14,基本設定!$C$5,AB$1,$B237,,,,"しない")</f>
        <v>#VALUE!</v>
      </c>
      <c r="AC237" s="79" t="e">
        <f aca="false">([1]!P合計事業予算,基本設定!$C$13,基本設定!$C$14,基本設定!$C$5,AC$1,$B237,,,,"しない")</f>
        <v>#VALUE!</v>
      </c>
      <c r="AD237" s="80" t="e">
        <f aca="false">N(AE237)-SUM(AC237,AB237,Q237)</f>
        <v>#VALUE!</v>
      </c>
      <c r="AE237" s="80" t="e">
        <f aca="false">([1]!P合計事業予算,基本設定!$C$13,基本設定!$C$14,基本設定!$C$5,基本設定!$C$6,$B237,,,,"する")</f>
        <v>#VALUE!</v>
      </c>
      <c r="AF237" s="81" t="e">
        <f aca="false">IF(OR(A237&lt;&gt;0,AE237&lt;&gt;""),"値あり","値なし")</f>
        <v>#VALUE!</v>
      </c>
    </row>
    <row r="238" customFormat="false" ht="13.5" hidden="false" customHeight="false" outlineLevel="0" collapsed="false">
      <c r="A238" s="55" t="n">
        <f aca="false">IF(B238&lt;&gt;"",0,1)</f>
        <v>1</v>
      </c>
      <c r="B238" s="55"/>
      <c r="C238" s="72"/>
      <c r="D238" s="85" t="s">
        <v>130</v>
      </c>
      <c r="E238" s="84" t="s">
        <v>131</v>
      </c>
      <c r="F238" s="70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6"/>
      <c r="AE238" s="76"/>
      <c r="AF238" s="69" t="str">
        <f aca="false">IF(OR(A238&lt;&gt;0,AE238&lt;&gt;""),"値あり","値なし")</f>
        <v>値あり</v>
      </c>
    </row>
    <row r="239" customFormat="false" ht="13.5" hidden="false" customHeight="false" outlineLevel="0" collapsed="false">
      <c r="A239" s="55" t="n">
        <f aca="false">IF(B239&lt;&gt;"",0,1)</f>
        <v>1</v>
      </c>
      <c r="B239" s="55"/>
      <c r="C239" s="72"/>
      <c r="D239" s="85"/>
      <c r="E239" s="65" t="s">
        <v>36</v>
      </c>
      <c r="F239" s="70" t="s">
        <v>132</v>
      </c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6"/>
      <c r="AE239" s="76"/>
      <c r="AF239" s="69" t="str">
        <f aca="false">IF(OR(A239&lt;&gt;0,AE239&lt;&gt;""),"値あり","値なし")</f>
        <v>値あり</v>
      </c>
    </row>
    <row r="240" customFormat="false" ht="13.5" hidden="false" customHeight="false" outlineLevel="0" collapsed="false">
      <c r="A240" s="55" t="n">
        <f aca="false">IF(B240&lt;&gt;"",0,1)</f>
        <v>1</v>
      </c>
      <c r="B240" s="55"/>
      <c r="C240" s="72"/>
      <c r="D240" s="85"/>
      <c r="E240" s="71"/>
      <c r="F240" s="70" t="s">
        <v>133</v>
      </c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6"/>
      <c r="AE240" s="76"/>
      <c r="AF240" s="69" t="str">
        <f aca="false">IF(OR(A240&lt;&gt;0,AE240&lt;&gt;""),"値あり","値なし")</f>
        <v>値あり</v>
      </c>
    </row>
    <row r="241" customFormat="false" ht="13.5" hidden="false" customHeight="false" outlineLevel="0" collapsed="false">
      <c r="A241" s="55" t="n">
        <f aca="false">IF(B241&lt;&gt;"",0,1)</f>
        <v>0</v>
      </c>
      <c r="B241" s="55" t="n">
        <v>4631</v>
      </c>
      <c r="C241" s="72"/>
      <c r="D241" s="85"/>
      <c r="E241" s="85"/>
      <c r="F241" s="70" t="s">
        <v>134</v>
      </c>
      <c r="G241" s="75" t="e">
        <f aca="false">([1]!P合計事業予算,基本設定!$C$13,基本設定!$C$14,基本設定!$C$5,G$1,$B241,,,,"しない")</f>
        <v>#VALUE!</v>
      </c>
      <c r="H241" s="75" t="e">
        <f aca="false">([1]!P合計事業予算,基本設定!$C$13,基本設定!$C$14,基本設定!$C$5,H$1,$B241,,,,"しない")</f>
        <v>#VALUE!</v>
      </c>
      <c r="I241" s="75" t="e">
        <f aca="false">([1]!P合計事業予算,基本設定!$C$13,基本設定!$C$14,基本設定!$C$5,I$1,$B241,,,,"しない")</f>
        <v>#VALUE!</v>
      </c>
      <c r="J241" s="75" t="e">
        <f aca="false">([1]!P合計事業予算,基本設定!$C$13,基本設定!$C$14,基本設定!$C$5,J$1,$B241,,,,"しない")</f>
        <v>#VALUE!</v>
      </c>
      <c r="K241" s="75" t="e">
        <f aca="false">([1]!P合計事業予算,基本設定!$C$13,基本設定!$C$14,基本設定!$C$5,K$1,$B241,,,,"しない")</f>
        <v>#VALUE!</v>
      </c>
      <c r="L241" s="75" t="e">
        <f aca="false">([1]!P合計事業予算,基本設定!$C$13,基本設定!$C$14,基本設定!$C$5,L$1,$B241,,,,"しない")</f>
        <v>#VALUE!</v>
      </c>
      <c r="M241" s="75" t="e">
        <f aca="false">([1]!P合計事業予算,基本設定!$C$13,基本設定!$C$14,基本設定!$C$5,M$1,$B241,,,,"しない")</f>
        <v>#VALUE!</v>
      </c>
      <c r="N241" s="75" t="e">
        <f aca="false">([1]!P合計事業予算,基本設定!$C$13,基本設定!$C$14,基本設定!$C$5,N$1,$B241,,,,"しない")</f>
        <v>#VALUE!</v>
      </c>
      <c r="O241" s="75" t="e">
        <f aca="false">([1]!P合計事業予算,基本設定!$C$13,基本設定!$C$14,基本設定!$C$5,O$1,$B241,,,,"しない")</f>
        <v>#VALUE!</v>
      </c>
      <c r="P241" s="75" t="e">
        <f aca="false">([1]!P合計事業予算,基本設定!$C$13,基本設定!$C$14,基本設定!$C$5,P$1,$B241,,,,"しない")</f>
        <v>#VALUE!</v>
      </c>
      <c r="Q241" s="75" t="e">
        <f aca="false">([1]!P合計事業予算,基本設定!$C$13,基本設定!$C$14,基本設定!$C$5,Q$1,$B241,,,,"しない")</f>
        <v>#VALUE!</v>
      </c>
      <c r="R241" s="75" t="e">
        <f aca="false">([1]!P合計事業予算,基本設定!$C$13,基本設定!$C$14,基本設定!$C$5,R$1,$B241,,,,"しない")</f>
        <v>#VALUE!</v>
      </c>
      <c r="S241" s="75" t="e">
        <f aca="false">([1]!P合計事業予算,基本設定!$C$13,基本設定!$C$14,基本設定!$C$5,S$1,$B241,,,,"しない")</f>
        <v>#VALUE!</v>
      </c>
      <c r="T241" s="75" t="e">
        <f aca="false">([1]!P合計事業予算,基本設定!$C$13,基本設定!$C$14,基本設定!$C$5,T$1,$B241,,,,"しない")</f>
        <v>#VALUE!</v>
      </c>
      <c r="U241" s="75" t="e">
        <f aca="false">([1]!P合計事業予算,基本設定!$C$13,基本設定!$C$14,基本設定!$C$5,U$1,$B241,,,,"しない")</f>
        <v>#VALUE!</v>
      </c>
      <c r="V241" s="75" t="e">
        <f aca="false">([1]!P合計事業予算,基本設定!$C$13,基本設定!$C$14,基本設定!$C$5,V$1,$B241,,,,"しない")</f>
        <v>#VALUE!</v>
      </c>
      <c r="W241" s="75" t="e">
        <f aca="false">([1]!P合計事業予算,基本設定!$C$13,基本設定!$C$14,基本設定!$C$5,W$1,$B241,,,,"しない")</f>
        <v>#VALUE!</v>
      </c>
      <c r="X241" s="75" t="e">
        <f aca="false">([1]!P合計事業予算,基本設定!$C$13,基本設定!$C$14,基本設定!$C$5,X$1,$B241,,,,"しない")</f>
        <v>#VALUE!</v>
      </c>
      <c r="Y241" s="75" t="e">
        <f aca="false">([1]!P合計事業予算,基本設定!$C$13,基本設定!$C$14,基本設定!$C$5,Y$1,$B241,,,,"しない")</f>
        <v>#VALUE!</v>
      </c>
      <c r="Z241" s="75" t="e">
        <f aca="false">([1]!P合計事業予算,基本設定!$C$13,基本設定!$C$14,基本設定!$C$5,Z$1,$B241,,,,"しない")</f>
        <v>#VALUE!</v>
      </c>
      <c r="AA241" s="75" t="e">
        <f aca="false">([1]!P合計事業予算,基本設定!$C$13,基本設定!$C$14,基本設定!$C$5,AA$1,$B241,,,,"しない")</f>
        <v>#VALUE!</v>
      </c>
      <c r="AB241" s="75" t="e">
        <f aca="false">([1]!P合計事業予算,基本設定!$C$13,基本設定!$C$14,基本設定!$C$5,AB$1,$B241,,,,"しない")</f>
        <v>#VALUE!</v>
      </c>
      <c r="AC241" s="75" t="e">
        <f aca="false">([1]!P合計事業予算,基本設定!$C$13,基本設定!$C$14,基本設定!$C$5,AC$1,$B241,,,,"しない")</f>
        <v>#VALUE!</v>
      </c>
      <c r="AD241" s="76" t="e">
        <f aca="false">N(AE241)-SUM(AC241,AB241,Q241)</f>
        <v>#VALUE!</v>
      </c>
      <c r="AE241" s="76" t="e">
        <f aca="false">([1]!P合計事業予算,基本設定!$C$13,基本設定!$C$14,基本設定!$C$5,基本設定!$C$6,$B241,,,,"する")</f>
        <v>#VALUE!</v>
      </c>
      <c r="AF241" s="69" t="e">
        <f aca="false">IF(OR(A241&lt;&gt;0,AE241&lt;&gt;""),"値あり","値なし")</f>
        <v>#VALUE!</v>
      </c>
    </row>
    <row r="242" customFormat="false" ht="13.5" hidden="false" customHeight="false" outlineLevel="0" collapsed="false">
      <c r="A242" s="55" t="n">
        <f aca="false">IF(B242&lt;&gt;"",0,1)</f>
        <v>0</v>
      </c>
      <c r="B242" s="55" t="n">
        <v>4634</v>
      </c>
      <c r="C242" s="72"/>
      <c r="D242" s="85"/>
      <c r="E242" s="85"/>
      <c r="F242" s="70" t="s">
        <v>135</v>
      </c>
      <c r="G242" s="75" t="e">
        <f aca="false">([1]!P合計事業予算,基本設定!$C$13,基本設定!$C$14,基本設定!$C$5,G$1,$B242,,,,"しない")</f>
        <v>#VALUE!</v>
      </c>
      <c r="H242" s="75" t="e">
        <f aca="false">([1]!P合計事業予算,基本設定!$C$13,基本設定!$C$14,基本設定!$C$5,H$1,$B242,,,,"しない")</f>
        <v>#VALUE!</v>
      </c>
      <c r="I242" s="75" t="e">
        <f aca="false">([1]!P合計事業予算,基本設定!$C$13,基本設定!$C$14,基本設定!$C$5,I$1,$B242,,,,"しない")</f>
        <v>#VALUE!</v>
      </c>
      <c r="J242" s="75" t="e">
        <f aca="false">([1]!P合計事業予算,基本設定!$C$13,基本設定!$C$14,基本設定!$C$5,J$1,$B242,,,,"しない")</f>
        <v>#VALUE!</v>
      </c>
      <c r="K242" s="75" t="e">
        <f aca="false">([1]!P合計事業予算,基本設定!$C$13,基本設定!$C$14,基本設定!$C$5,K$1,$B242,,,,"しない")</f>
        <v>#VALUE!</v>
      </c>
      <c r="L242" s="75" t="e">
        <f aca="false">([1]!P合計事業予算,基本設定!$C$13,基本設定!$C$14,基本設定!$C$5,L$1,$B242,,,,"しない")</f>
        <v>#VALUE!</v>
      </c>
      <c r="M242" s="75" t="e">
        <f aca="false">([1]!P合計事業予算,基本設定!$C$13,基本設定!$C$14,基本設定!$C$5,M$1,$B242,,,,"しない")</f>
        <v>#VALUE!</v>
      </c>
      <c r="N242" s="75" t="e">
        <f aca="false">([1]!P合計事業予算,基本設定!$C$13,基本設定!$C$14,基本設定!$C$5,N$1,$B242,,,,"しない")</f>
        <v>#VALUE!</v>
      </c>
      <c r="O242" s="75" t="e">
        <f aca="false">([1]!P合計事業予算,基本設定!$C$13,基本設定!$C$14,基本設定!$C$5,O$1,$B242,,,,"しない")</f>
        <v>#VALUE!</v>
      </c>
      <c r="P242" s="75" t="e">
        <f aca="false">([1]!P合計事業予算,基本設定!$C$13,基本設定!$C$14,基本設定!$C$5,P$1,$B242,,,,"しない")</f>
        <v>#VALUE!</v>
      </c>
      <c r="Q242" s="75" t="e">
        <f aca="false">([1]!P合計事業予算,基本設定!$C$13,基本設定!$C$14,基本設定!$C$5,Q$1,$B242,,,,"しない")</f>
        <v>#VALUE!</v>
      </c>
      <c r="R242" s="75" t="e">
        <f aca="false">([1]!P合計事業予算,基本設定!$C$13,基本設定!$C$14,基本設定!$C$5,R$1,$B242,,,,"しない")</f>
        <v>#VALUE!</v>
      </c>
      <c r="S242" s="75" t="e">
        <f aca="false">([1]!P合計事業予算,基本設定!$C$13,基本設定!$C$14,基本設定!$C$5,S$1,$B242,,,,"しない")</f>
        <v>#VALUE!</v>
      </c>
      <c r="T242" s="75" t="e">
        <f aca="false">([1]!P合計事業予算,基本設定!$C$13,基本設定!$C$14,基本設定!$C$5,T$1,$B242,,,,"しない")</f>
        <v>#VALUE!</v>
      </c>
      <c r="U242" s="75" t="e">
        <f aca="false">([1]!P合計事業予算,基本設定!$C$13,基本設定!$C$14,基本設定!$C$5,U$1,$B242,,,,"しない")</f>
        <v>#VALUE!</v>
      </c>
      <c r="V242" s="75" t="e">
        <f aca="false">([1]!P合計事業予算,基本設定!$C$13,基本設定!$C$14,基本設定!$C$5,V$1,$B242,,,,"しない")</f>
        <v>#VALUE!</v>
      </c>
      <c r="W242" s="75" t="e">
        <f aca="false">([1]!P合計事業予算,基本設定!$C$13,基本設定!$C$14,基本設定!$C$5,W$1,$B242,,,,"しない")</f>
        <v>#VALUE!</v>
      </c>
      <c r="X242" s="75" t="e">
        <f aca="false">([1]!P合計事業予算,基本設定!$C$13,基本設定!$C$14,基本設定!$C$5,X$1,$B242,,,,"しない")</f>
        <v>#VALUE!</v>
      </c>
      <c r="Y242" s="75" t="e">
        <f aca="false">([1]!P合計事業予算,基本設定!$C$13,基本設定!$C$14,基本設定!$C$5,Y$1,$B242,,,,"しない")</f>
        <v>#VALUE!</v>
      </c>
      <c r="Z242" s="75" t="e">
        <f aca="false">([1]!P合計事業予算,基本設定!$C$13,基本設定!$C$14,基本設定!$C$5,Z$1,$B242,,,,"しない")</f>
        <v>#VALUE!</v>
      </c>
      <c r="AA242" s="75" t="e">
        <f aca="false">([1]!P合計事業予算,基本設定!$C$13,基本設定!$C$14,基本設定!$C$5,AA$1,$B242,,,,"しない")</f>
        <v>#VALUE!</v>
      </c>
      <c r="AB242" s="75" t="e">
        <f aca="false">([1]!P合計事業予算,基本設定!$C$13,基本設定!$C$14,基本設定!$C$5,AB$1,$B242,,,,"しない")</f>
        <v>#VALUE!</v>
      </c>
      <c r="AC242" s="75" t="e">
        <f aca="false">([1]!P合計事業予算,基本設定!$C$13,基本設定!$C$14,基本設定!$C$5,AC$1,$B242,,,,"しない")</f>
        <v>#VALUE!</v>
      </c>
      <c r="AD242" s="76" t="e">
        <f aca="false">N(AE242)-SUM(AC242,AB242,Q242)</f>
        <v>#VALUE!</v>
      </c>
      <c r="AE242" s="76" t="e">
        <f aca="false">([1]!P合計事業予算,基本設定!$C$13,基本設定!$C$14,基本設定!$C$5,基本設定!$C$6,$B242,,,,"する")</f>
        <v>#VALUE!</v>
      </c>
      <c r="AF242" s="69" t="e">
        <f aca="false">IF(OR(A242&lt;&gt;0,AE242&lt;&gt;""),"値あり","値なし")</f>
        <v>#VALUE!</v>
      </c>
    </row>
    <row r="243" customFormat="false" ht="13.5" hidden="false" customHeight="false" outlineLevel="0" collapsed="false">
      <c r="A243" s="55" t="n">
        <f aca="false">IF(B243&lt;&gt;"",0,1)</f>
        <v>0</v>
      </c>
      <c r="B243" s="55" t="n">
        <v>4635</v>
      </c>
      <c r="C243" s="72"/>
      <c r="D243" s="85"/>
      <c r="E243" s="85"/>
      <c r="F243" s="70" t="s">
        <v>136</v>
      </c>
      <c r="G243" s="75" t="e">
        <f aca="false">([1]!P合計事業予算,基本設定!$C$13,基本設定!$C$14,基本設定!$C$5,G$1,$B243,,,,"しない")</f>
        <v>#VALUE!</v>
      </c>
      <c r="H243" s="75" t="e">
        <f aca="false">([1]!P合計事業予算,基本設定!$C$13,基本設定!$C$14,基本設定!$C$5,H$1,$B243,,,,"しない")</f>
        <v>#VALUE!</v>
      </c>
      <c r="I243" s="75" t="e">
        <f aca="false">([1]!P合計事業予算,基本設定!$C$13,基本設定!$C$14,基本設定!$C$5,I$1,$B243,,,,"しない")</f>
        <v>#VALUE!</v>
      </c>
      <c r="J243" s="75" t="e">
        <f aca="false">([1]!P合計事業予算,基本設定!$C$13,基本設定!$C$14,基本設定!$C$5,J$1,$B243,,,,"しない")</f>
        <v>#VALUE!</v>
      </c>
      <c r="K243" s="75" t="e">
        <f aca="false">([1]!P合計事業予算,基本設定!$C$13,基本設定!$C$14,基本設定!$C$5,K$1,$B243,,,,"しない")</f>
        <v>#VALUE!</v>
      </c>
      <c r="L243" s="75" t="e">
        <f aca="false">([1]!P合計事業予算,基本設定!$C$13,基本設定!$C$14,基本設定!$C$5,L$1,$B243,,,,"しない")</f>
        <v>#VALUE!</v>
      </c>
      <c r="M243" s="75" t="e">
        <f aca="false">([1]!P合計事業予算,基本設定!$C$13,基本設定!$C$14,基本設定!$C$5,M$1,$B243,,,,"しない")</f>
        <v>#VALUE!</v>
      </c>
      <c r="N243" s="75" t="e">
        <f aca="false">([1]!P合計事業予算,基本設定!$C$13,基本設定!$C$14,基本設定!$C$5,N$1,$B243,,,,"しない")</f>
        <v>#VALUE!</v>
      </c>
      <c r="O243" s="75" t="e">
        <f aca="false">([1]!P合計事業予算,基本設定!$C$13,基本設定!$C$14,基本設定!$C$5,O$1,$B243,,,,"しない")</f>
        <v>#VALUE!</v>
      </c>
      <c r="P243" s="75" t="e">
        <f aca="false">([1]!P合計事業予算,基本設定!$C$13,基本設定!$C$14,基本設定!$C$5,P$1,$B243,,,,"しない")</f>
        <v>#VALUE!</v>
      </c>
      <c r="Q243" s="75" t="e">
        <f aca="false">([1]!P合計事業予算,基本設定!$C$13,基本設定!$C$14,基本設定!$C$5,Q$1,$B243,,,,"しない")</f>
        <v>#VALUE!</v>
      </c>
      <c r="R243" s="75" t="e">
        <f aca="false">([1]!P合計事業予算,基本設定!$C$13,基本設定!$C$14,基本設定!$C$5,R$1,$B243,,,,"しない")</f>
        <v>#VALUE!</v>
      </c>
      <c r="S243" s="75" t="e">
        <f aca="false">([1]!P合計事業予算,基本設定!$C$13,基本設定!$C$14,基本設定!$C$5,S$1,$B243,,,,"しない")</f>
        <v>#VALUE!</v>
      </c>
      <c r="T243" s="75" t="e">
        <f aca="false">([1]!P合計事業予算,基本設定!$C$13,基本設定!$C$14,基本設定!$C$5,T$1,$B243,,,,"しない")</f>
        <v>#VALUE!</v>
      </c>
      <c r="U243" s="75" t="e">
        <f aca="false">([1]!P合計事業予算,基本設定!$C$13,基本設定!$C$14,基本設定!$C$5,U$1,$B243,,,,"しない")</f>
        <v>#VALUE!</v>
      </c>
      <c r="V243" s="75" t="e">
        <f aca="false">([1]!P合計事業予算,基本設定!$C$13,基本設定!$C$14,基本設定!$C$5,V$1,$B243,,,,"しない")</f>
        <v>#VALUE!</v>
      </c>
      <c r="W243" s="75" t="e">
        <f aca="false">([1]!P合計事業予算,基本設定!$C$13,基本設定!$C$14,基本設定!$C$5,W$1,$B243,,,,"しない")</f>
        <v>#VALUE!</v>
      </c>
      <c r="X243" s="75" t="e">
        <f aca="false">([1]!P合計事業予算,基本設定!$C$13,基本設定!$C$14,基本設定!$C$5,X$1,$B243,,,,"しない")</f>
        <v>#VALUE!</v>
      </c>
      <c r="Y243" s="75" t="e">
        <f aca="false">([1]!P合計事業予算,基本設定!$C$13,基本設定!$C$14,基本設定!$C$5,Y$1,$B243,,,,"しない")</f>
        <v>#VALUE!</v>
      </c>
      <c r="Z243" s="75" t="e">
        <f aca="false">([1]!P合計事業予算,基本設定!$C$13,基本設定!$C$14,基本設定!$C$5,Z$1,$B243,,,,"しない")</f>
        <v>#VALUE!</v>
      </c>
      <c r="AA243" s="75" t="e">
        <f aca="false">([1]!P合計事業予算,基本設定!$C$13,基本設定!$C$14,基本設定!$C$5,AA$1,$B243,,,,"しない")</f>
        <v>#VALUE!</v>
      </c>
      <c r="AB243" s="75" t="e">
        <f aca="false">([1]!P合計事業予算,基本設定!$C$13,基本設定!$C$14,基本設定!$C$5,AB$1,$B243,,,,"しない")</f>
        <v>#VALUE!</v>
      </c>
      <c r="AC243" s="75" t="e">
        <f aca="false">([1]!P合計事業予算,基本設定!$C$13,基本設定!$C$14,基本設定!$C$5,AC$1,$B243,,,,"しない")</f>
        <v>#VALUE!</v>
      </c>
      <c r="AD243" s="76" t="e">
        <f aca="false">N(AE243)-SUM(AC243,AB243,Q243)</f>
        <v>#VALUE!</v>
      </c>
      <c r="AE243" s="76" t="e">
        <f aca="false">([1]!P合計事業予算,基本設定!$C$13,基本設定!$C$14,基本設定!$C$5,基本設定!$C$6,$B243,,,,"する")</f>
        <v>#VALUE!</v>
      </c>
      <c r="AF243" s="69" t="e">
        <f aca="false">IF(OR(A243&lt;&gt;0,AE243&lt;&gt;""),"値あり","値なし")</f>
        <v>#VALUE!</v>
      </c>
    </row>
    <row r="244" customFormat="false" ht="13.5" hidden="false" customHeight="false" outlineLevel="0" collapsed="false">
      <c r="A244" s="55" t="n">
        <f aca="false">IF(B244&lt;&gt;"",0,1)</f>
        <v>0</v>
      </c>
      <c r="B244" s="55" t="n">
        <v>4641</v>
      </c>
      <c r="C244" s="72"/>
      <c r="D244" s="85"/>
      <c r="E244" s="85"/>
      <c r="F244" s="70" t="s">
        <v>137</v>
      </c>
      <c r="G244" s="75" t="e">
        <f aca="false">([1]!P合計事業予算,基本設定!$C$13,基本設定!$C$14,基本設定!$C$5,G$1,$B244,,,,"しない")</f>
        <v>#VALUE!</v>
      </c>
      <c r="H244" s="75" t="e">
        <f aca="false">([1]!P合計事業予算,基本設定!$C$13,基本設定!$C$14,基本設定!$C$5,H$1,$B244,,,,"しない")</f>
        <v>#VALUE!</v>
      </c>
      <c r="I244" s="75" t="e">
        <f aca="false">([1]!P合計事業予算,基本設定!$C$13,基本設定!$C$14,基本設定!$C$5,I$1,$B244,,,,"しない")</f>
        <v>#VALUE!</v>
      </c>
      <c r="J244" s="75" t="e">
        <f aca="false">([1]!P合計事業予算,基本設定!$C$13,基本設定!$C$14,基本設定!$C$5,J$1,$B244,,,,"しない")</f>
        <v>#VALUE!</v>
      </c>
      <c r="K244" s="75" t="e">
        <f aca="false">([1]!P合計事業予算,基本設定!$C$13,基本設定!$C$14,基本設定!$C$5,K$1,$B244,,,,"しない")</f>
        <v>#VALUE!</v>
      </c>
      <c r="L244" s="75" t="e">
        <f aca="false">([1]!P合計事業予算,基本設定!$C$13,基本設定!$C$14,基本設定!$C$5,L$1,$B244,,,,"しない")</f>
        <v>#VALUE!</v>
      </c>
      <c r="M244" s="75" t="e">
        <f aca="false">([1]!P合計事業予算,基本設定!$C$13,基本設定!$C$14,基本設定!$C$5,M$1,$B244,,,,"しない")</f>
        <v>#VALUE!</v>
      </c>
      <c r="N244" s="75" t="e">
        <f aca="false">([1]!P合計事業予算,基本設定!$C$13,基本設定!$C$14,基本設定!$C$5,N$1,$B244,,,,"しない")</f>
        <v>#VALUE!</v>
      </c>
      <c r="O244" s="75" t="e">
        <f aca="false">([1]!P合計事業予算,基本設定!$C$13,基本設定!$C$14,基本設定!$C$5,O$1,$B244,,,,"しない")</f>
        <v>#VALUE!</v>
      </c>
      <c r="P244" s="75" t="e">
        <f aca="false">([1]!P合計事業予算,基本設定!$C$13,基本設定!$C$14,基本設定!$C$5,P$1,$B244,,,,"しない")</f>
        <v>#VALUE!</v>
      </c>
      <c r="Q244" s="75" t="e">
        <f aca="false">([1]!P合計事業予算,基本設定!$C$13,基本設定!$C$14,基本設定!$C$5,Q$1,$B244,,,,"しない")</f>
        <v>#VALUE!</v>
      </c>
      <c r="R244" s="75" t="e">
        <f aca="false">([1]!P合計事業予算,基本設定!$C$13,基本設定!$C$14,基本設定!$C$5,R$1,$B244,,,,"しない")</f>
        <v>#VALUE!</v>
      </c>
      <c r="S244" s="75" t="e">
        <f aca="false">([1]!P合計事業予算,基本設定!$C$13,基本設定!$C$14,基本設定!$C$5,S$1,$B244,,,,"しない")</f>
        <v>#VALUE!</v>
      </c>
      <c r="T244" s="75" t="e">
        <f aca="false">([1]!P合計事業予算,基本設定!$C$13,基本設定!$C$14,基本設定!$C$5,T$1,$B244,,,,"しない")</f>
        <v>#VALUE!</v>
      </c>
      <c r="U244" s="75" t="e">
        <f aca="false">([1]!P合計事業予算,基本設定!$C$13,基本設定!$C$14,基本設定!$C$5,U$1,$B244,,,,"しない")</f>
        <v>#VALUE!</v>
      </c>
      <c r="V244" s="75" t="e">
        <f aca="false">([1]!P合計事業予算,基本設定!$C$13,基本設定!$C$14,基本設定!$C$5,V$1,$B244,,,,"しない")</f>
        <v>#VALUE!</v>
      </c>
      <c r="W244" s="75" t="e">
        <f aca="false">([1]!P合計事業予算,基本設定!$C$13,基本設定!$C$14,基本設定!$C$5,W$1,$B244,,,,"しない")</f>
        <v>#VALUE!</v>
      </c>
      <c r="X244" s="75" t="e">
        <f aca="false">([1]!P合計事業予算,基本設定!$C$13,基本設定!$C$14,基本設定!$C$5,X$1,$B244,,,,"しない")</f>
        <v>#VALUE!</v>
      </c>
      <c r="Y244" s="75" t="e">
        <f aca="false">([1]!P合計事業予算,基本設定!$C$13,基本設定!$C$14,基本設定!$C$5,Y$1,$B244,,,,"しない")</f>
        <v>#VALUE!</v>
      </c>
      <c r="Z244" s="75" t="e">
        <f aca="false">([1]!P合計事業予算,基本設定!$C$13,基本設定!$C$14,基本設定!$C$5,Z$1,$B244,,,,"しない")</f>
        <v>#VALUE!</v>
      </c>
      <c r="AA244" s="75" t="e">
        <f aca="false">([1]!P合計事業予算,基本設定!$C$13,基本設定!$C$14,基本設定!$C$5,AA$1,$B244,,,,"しない")</f>
        <v>#VALUE!</v>
      </c>
      <c r="AB244" s="75" t="e">
        <f aca="false">([1]!P合計事業予算,基本設定!$C$13,基本設定!$C$14,基本設定!$C$5,AB$1,$B244,,,,"しない")</f>
        <v>#VALUE!</v>
      </c>
      <c r="AC244" s="75" t="e">
        <f aca="false">([1]!P合計事業予算,基本設定!$C$13,基本設定!$C$14,基本設定!$C$5,AC$1,$B244,,,,"しない")</f>
        <v>#VALUE!</v>
      </c>
      <c r="AD244" s="76" t="e">
        <f aca="false">N(AE244)-SUM(AC244,AB244,Q244)</f>
        <v>#VALUE!</v>
      </c>
      <c r="AE244" s="76" t="e">
        <f aca="false">([1]!P合計事業予算,基本設定!$C$13,基本設定!$C$14,基本設定!$C$5,基本設定!$C$6,$B244,,,,"する")</f>
        <v>#VALUE!</v>
      </c>
      <c r="AF244" s="69" t="e">
        <f aca="false">IF(OR(A244&lt;&gt;0,AE244&lt;&gt;""),"値あり","値なし")</f>
        <v>#VALUE!</v>
      </c>
    </row>
    <row r="245" customFormat="false" ht="13.5" hidden="false" customHeight="false" outlineLevel="0" collapsed="false">
      <c r="A245" s="55" t="n">
        <f aca="false">IF(B245&lt;&gt;"",0,1)</f>
        <v>0</v>
      </c>
      <c r="B245" s="55" t="n">
        <v>4651</v>
      </c>
      <c r="C245" s="72"/>
      <c r="D245" s="85"/>
      <c r="E245" s="85"/>
      <c r="F245" s="70" t="s">
        <v>138</v>
      </c>
      <c r="G245" s="75" t="e">
        <f aca="false">([1]!P合計事業予算,基本設定!$C$13,基本設定!$C$14,基本設定!$C$5,G$1,$B245,,,,"しない")</f>
        <v>#VALUE!</v>
      </c>
      <c r="H245" s="75" t="e">
        <f aca="false">([1]!P合計事業予算,基本設定!$C$13,基本設定!$C$14,基本設定!$C$5,H$1,$B245,,,,"しない")</f>
        <v>#VALUE!</v>
      </c>
      <c r="I245" s="75" t="e">
        <f aca="false">([1]!P合計事業予算,基本設定!$C$13,基本設定!$C$14,基本設定!$C$5,I$1,$B245,,,,"しない")</f>
        <v>#VALUE!</v>
      </c>
      <c r="J245" s="75" t="e">
        <f aca="false">([1]!P合計事業予算,基本設定!$C$13,基本設定!$C$14,基本設定!$C$5,J$1,$B245,,,,"しない")</f>
        <v>#VALUE!</v>
      </c>
      <c r="K245" s="75" t="e">
        <f aca="false">([1]!P合計事業予算,基本設定!$C$13,基本設定!$C$14,基本設定!$C$5,K$1,$B245,,,,"しない")</f>
        <v>#VALUE!</v>
      </c>
      <c r="L245" s="75" t="e">
        <f aca="false">([1]!P合計事業予算,基本設定!$C$13,基本設定!$C$14,基本設定!$C$5,L$1,$B245,,,,"しない")</f>
        <v>#VALUE!</v>
      </c>
      <c r="M245" s="75" t="e">
        <f aca="false">([1]!P合計事業予算,基本設定!$C$13,基本設定!$C$14,基本設定!$C$5,M$1,$B245,,,,"しない")</f>
        <v>#VALUE!</v>
      </c>
      <c r="N245" s="75" t="e">
        <f aca="false">([1]!P合計事業予算,基本設定!$C$13,基本設定!$C$14,基本設定!$C$5,N$1,$B245,,,,"しない")</f>
        <v>#VALUE!</v>
      </c>
      <c r="O245" s="75" t="e">
        <f aca="false">([1]!P合計事業予算,基本設定!$C$13,基本設定!$C$14,基本設定!$C$5,O$1,$B245,,,,"しない")</f>
        <v>#VALUE!</v>
      </c>
      <c r="P245" s="75" t="e">
        <f aca="false">([1]!P合計事業予算,基本設定!$C$13,基本設定!$C$14,基本設定!$C$5,P$1,$B245,,,,"しない")</f>
        <v>#VALUE!</v>
      </c>
      <c r="Q245" s="75" t="e">
        <f aca="false">([1]!P合計事業予算,基本設定!$C$13,基本設定!$C$14,基本設定!$C$5,Q$1,$B245,,,,"しない")</f>
        <v>#VALUE!</v>
      </c>
      <c r="R245" s="75" t="e">
        <f aca="false">([1]!P合計事業予算,基本設定!$C$13,基本設定!$C$14,基本設定!$C$5,R$1,$B245,,,,"しない")</f>
        <v>#VALUE!</v>
      </c>
      <c r="S245" s="75" t="e">
        <f aca="false">([1]!P合計事業予算,基本設定!$C$13,基本設定!$C$14,基本設定!$C$5,S$1,$B245,,,,"しない")</f>
        <v>#VALUE!</v>
      </c>
      <c r="T245" s="75" t="e">
        <f aca="false">([1]!P合計事業予算,基本設定!$C$13,基本設定!$C$14,基本設定!$C$5,T$1,$B245,,,,"しない")</f>
        <v>#VALUE!</v>
      </c>
      <c r="U245" s="75" t="e">
        <f aca="false">([1]!P合計事業予算,基本設定!$C$13,基本設定!$C$14,基本設定!$C$5,U$1,$B245,,,,"しない")</f>
        <v>#VALUE!</v>
      </c>
      <c r="V245" s="75" t="e">
        <f aca="false">([1]!P合計事業予算,基本設定!$C$13,基本設定!$C$14,基本設定!$C$5,V$1,$B245,,,,"しない")</f>
        <v>#VALUE!</v>
      </c>
      <c r="W245" s="75" t="e">
        <f aca="false">([1]!P合計事業予算,基本設定!$C$13,基本設定!$C$14,基本設定!$C$5,W$1,$B245,,,,"しない")</f>
        <v>#VALUE!</v>
      </c>
      <c r="X245" s="75" t="e">
        <f aca="false">([1]!P合計事業予算,基本設定!$C$13,基本設定!$C$14,基本設定!$C$5,X$1,$B245,,,,"しない")</f>
        <v>#VALUE!</v>
      </c>
      <c r="Y245" s="75" t="e">
        <f aca="false">([1]!P合計事業予算,基本設定!$C$13,基本設定!$C$14,基本設定!$C$5,Y$1,$B245,,,,"しない")</f>
        <v>#VALUE!</v>
      </c>
      <c r="Z245" s="75" t="e">
        <f aca="false">([1]!P合計事業予算,基本設定!$C$13,基本設定!$C$14,基本設定!$C$5,Z$1,$B245,,,,"しない")</f>
        <v>#VALUE!</v>
      </c>
      <c r="AA245" s="75" t="e">
        <f aca="false">([1]!P合計事業予算,基本設定!$C$13,基本設定!$C$14,基本設定!$C$5,AA$1,$B245,,,,"しない")</f>
        <v>#VALUE!</v>
      </c>
      <c r="AB245" s="75" t="e">
        <f aca="false">([1]!P合計事業予算,基本設定!$C$13,基本設定!$C$14,基本設定!$C$5,AB$1,$B245,,,,"しない")</f>
        <v>#VALUE!</v>
      </c>
      <c r="AC245" s="75" t="e">
        <f aca="false">([1]!P合計事業予算,基本設定!$C$13,基本設定!$C$14,基本設定!$C$5,AC$1,$B245,,,,"しない")</f>
        <v>#VALUE!</v>
      </c>
      <c r="AD245" s="76" t="e">
        <f aca="false">N(AE245)-SUM(AC245,AB245,Q245)</f>
        <v>#VALUE!</v>
      </c>
      <c r="AE245" s="76" t="e">
        <f aca="false">([1]!P合計事業予算,基本設定!$C$13,基本設定!$C$14,基本設定!$C$5,基本設定!$C$6,$B245,,,,"する")</f>
        <v>#VALUE!</v>
      </c>
      <c r="AF245" s="69" t="e">
        <f aca="false">IF(OR(A245&lt;&gt;0,AE245&lt;&gt;""),"値あり","値なし")</f>
        <v>#VALUE!</v>
      </c>
    </row>
    <row r="246" customFormat="false" ht="13.5" hidden="false" customHeight="false" outlineLevel="0" collapsed="false">
      <c r="A246" s="55" t="n">
        <f aca="false">IF(B246&lt;&gt;"",0,1)</f>
        <v>0</v>
      </c>
      <c r="B246" s="55" t="n">
        <v>4652</v>
      </c>
      <c r="C246" s="72"/>
      <c r="D246" s="85"/>
      <c r="E246" s="85"/>
      <c r="F246" s="70" t="s">
        <v>139</v>
      </c>
      <c r="G246" s="75" t="e">
        <f aca="false">([1]!P合計事業予算,基本設定!$C$13,基本設定!$C$14,基本設定!$C$5,G$1,$B246,,,,"しない")</f>
        <v>#VALUE!</v>
      </c>
      <c r="H246" s="75" t="e">
        <f aca="false">([1]!P合計事業予算,基本設定!$C$13,基本設定!$C$14,基本設定!$C$5,H$1,$B246,,,,"しない")</f>
        <v>#VALUE!</v>
      </c>
      <c r="I246" s="75" t="e">
        <f aca="false">([1]!P合計事業予算,基本設定!$C$13,基本設定!$C$14,基本設定!$C$5,I$1,$B246,,,,"しない")</f>
        <v>#VALUE!</v>
      </c>
      <c r="J246" s="75" t="e">
        <f aca="false">([1]!P合計事業予算,基本設定!$C$13,基本設定!$C$14,基本設定!$C$5,J$1,$B246,,,,"しない")</f>
        <v>#VALUE!</v>
      </c>
      <c r="K246" s="75" t="e">
        <f aca="false">([1]!P合計事業予算,基本設定!$C$13,基本設定!$C$14,基本設定!$C$5,K$1,$B246,,,,"しない")</f>
        <v>#VALUE!</v>
      </c>
      <c r="L246" s="75" t="e">
        <f aca="false">([1]!P合計事業予算,基本設定!$C$13,基本設定!$C$14,基本設定!$C$5,L$1,$B246,,,,"しない")</f>
        <v>#VALUE!</v>
      </c>
      <c r="M246" s="75" t="e">
        <f aca="false">([1]!P合計事業予算,基本設定!$C$13,基本設定!$C$14,基本設定!$C$5,M$1,$B246,,,,"しない")</f>
        <v>#VALUE!</v>
      </c>
      <c r="N246" s="75" t="e">
        <f aca="false">([1]!P合計事業予算,基本設定!$C$13,基本設定!$C$14,基本設定!$C$5,N$1,$B246,,,,"しない")</f>
        <v>#VALUE!</v>
      </c>
      <c r="O246" s="75" t="e">
        <f aca="false">([1]!P合計事業予算,基本設定!$C$13,基本設定!$C$14,基本設定!$C$5,O$1,$B246,,,,"しない")</f>
        <v>#VALUE!</v>
      </c>
      <c r="P246" s="75" t="e">
        <f aca="false">([1]!P合計事業予算,基本設定!$C$13,基本設定!$C$14,基本設定!$C$5,P$1,$B246,,,,"しない")</f>
        <v>#VALUE!</v>
      </c>
      <c r="Q246" s="75" t="e">
        <f aca="false">([1]!P合計事業予算,基本設定!$C$13,基本設定!$C$14,基本設定!$C$5,Q$1,$B246,,,,"しない")</f>
        <v>#VALUE!</v>
      </c>
      <c r="R246" s="75" t="e">
        <f aca="false">([1]!P合計事業予算,基本設定!$C$13,基本設定!$C$14,基本設定!$C$5,R$1,$B246,,,,"しない")</f>
        <v>#VALUE!</v>
      </c>
      <c r="S246" s="75" t="e">
        <f aca="false">([1]!P合計事業予算,基本設定!$C$13,基本設定!$C$14,基本設定!$C$5,S$1,$B246,,,,"しない")</f>
        <v>#VALUE!</v>
      </c>
      <c r="T246" s="75" t="e">
        <f aca="false">([1]!P合計事業予算,基本設定!$C$13,基本設定!$C$14,基本設定!$C$5,T$1,$B246,,,,"しない")</f>
        <v>#VALUE!</v>
      </c>
      <c r="U246" s="75" t="e">
        <f aca="false">([1]!P合計事業予算,基本設定!$C$13,基本設定!$C$14,基本設定!$C$5,U$1,$B246,,,,"しない")</f>
        <v>#VALUE!</v>
      </c>
      <c r="V246" s="75" t="e">
        <f aca="false">([1]!P合計事業予算,基本設定!$C$13,基本設定!$C$14,基本設定!$C$5,V$1,$B246,,,,"しない")</f>
        <v>#VALUE!</v>
      </c>
      <c r="W246" s="75" t="e">
        <f aca="false">([1]!P合計事業予算,基本設定!$C$13,基本設定!$C$14,基本設定!$C$5,W$1,$B246,,,,"しない")</f>
        <v>#VALUE!</v>
      </c>
      <c r="X246" s="75" t="e">
        <f aca="false">([1]!P合計事業予算,基本設定!$C$13,基本設定!$C$14,基本設定!$C$5,X$1,$B246,,,,"しない")</f>
        <v>#VALUE!</v>
      </c>
      <c r="Y246" s="75" t="e">
        <f aca="false">([1]!P合計事業予算,基本設定!$C$13,基本設定!$C$14,基本設定!$C$5,Y$1,$B246,,,,"しない")</f>
        <v>#VALUE!</v>
      </c>
      <c r="Z246" s="75" t="e">
        <f aca="false">([1]!P合計事業予算,基本設定!$C$13,基本設定!$C$14,基本設定!$C$5,Z$1,$B246,,,,"しない")</f>
        <v>#VALUE!</v>
      </c>
      <c r="AA246" s="75" t="e">
        <f aca="false">([1]!P合計事業予算,基本設定!$C$13,基本設定!$C$14,基本設定!$C$5,AA$1,$B246,,,,"しない")</f>
        <v>#VALUE!</v>
      </c>
      <c r="AB246" s="75" t="e">
        <f aca="false">([1]!P合計事業予算,基本設定!$C$13,基本設定!$C$14,基本設定!$C$5,AB$1,$B246,,,,"しない")</f>
        <v>#VALUE!</v>
      </c>
      <c r="AC246" s="75" t="e">
        <f aca="false">([1]!P合計事業予算,基本設定!$C$13,基本設定!$C$14,基本設定!$C$5,AC$1,$B246,,,,"しない")</f>
        <v>#VALUE!</v>
      </c>
      <c r="AD246" s="76" t="e">
        <f aca="false">N(AE246)-SUM(AC246,AB246,Q246)</f>
        <v>#VALUE!</v>
      </c>
      <c r="AE246" s="76" t="e">
        <f aca="false">([1]!P合計事業予算,基本設定!$C$13,基本設定!$C$14,基本設定!$C$5,基本設定!$C$6,$B246,,,,"する")</f>
        <v>#VALUE!</v>
      </c>
      <c r="AF246" s="69" t="e">
        <f aca="false">IF(OR(A246&lt;&gt;0,AE246&lt;&gt;""),"値あり","値なし")</f>
        <v>#VALUE!</v>
      </c>
    </row>
    <row r="247" customFormat="false" ht="13.5" hidden="false" customHeight="false" outlineLevel="0" collapsed="false">
      <c r="A247" s="55" t="n">
        <f aca="false">IF(B247&lt;&gt;"",0,1)</f>
        <v>0</v>
      </c>
      <c r="B247" s="55" t="n">
        <v>4653</v>
      </c>
      <c r="C247" s="72"/>
      <c r="D247" s="85"/>
      <c r="E247" s="85"/>
      <c r="F247" s="70" t="s">
        <v>140</v>
      </c>
      <c r="G247" s="75" t="e">
        <f aca="false">([1]!P合計事業予算,基本設定!$C$13,基本設定!$C$14,基本設定!$C$5,G$1,$B247,,,,"しない")</f>
        <v>#VALUE!</v>
      </c>
      <c r="H247" s="75" t="e">
        <f aca="false">([1]!P合計事業予算,基本設定!$C$13,基本設定!$C$14,基本設定!$C$5,H$1,$B247,,,,"しない")</f>
        <v>#VALUE!</v>
      </c>
      <c r="I247" s="75" t="e">
        <f aca="false">([1]!P合計事業予算,基本設定!$C$13,基本設定!$C$14,基本設定!$C$5,I$1,$B247,,,,"しない")</f>
        <v>#VALUE!</v>
      </c>
      <c r="J247" s="75" t="e">
        <f aca="false">([1]!P合計事業予算,基本設定!$C$13,基本設定!$C$14,基本設定!$C$5,J$1,$B247,,,,"しない")</f>
        <v>#VALUE!</v>
      </c>
      <c r="K247" s="75" t="e">
        <f aca="false">([1]!P合計事業予算,基本設定!$C$13,基本設定!$C$14,基本設定!$C$5,K$1,$B247,,,,"しない")</f>
        <v>#VALUE!</v>
      </c>
      <c r="L247" s="75" t="e">
        <f aca="false">([1]!P合計事業予算,基本設定!$C$13,基本設定!$C$14,基本設定!$C$5,L$1,$B247,,,,"しない")</f>
        <v>#VALUE!</v>
      </c>
      <c r="M247" s="75" t="e">
        <f aca="false">([1]!P合計事業予算,基本設定!$C$13,基本設定!$C$14,基本設定!$C$5,M$1,$B247,,,,"しない")</f>
        <v>#VALUE!</v>
      </c>
      <c r="N247" s="75" t="e">
        <f aca="false">([1]!P合計事業予算,基本設定!$C$13,基本設定!$C$14,基本設定!$C$5,N$1,$B247,,,,"しない")</f>
        <v>#VALUE!</v>
      </c>
      <c r="O247" s="75" t="e">
        <f aca="false">([1]!P合計事業予算,基本設定!$C$13,基本設定!$C$14,基本設定!$C$5,O$1,$B247,,,,"しない")</f>
        <v>#VALUE!</v>
      </c>
      <c r="P247" s="75" t="e">
        <f aca="false">([1]!P合計事業予算,基本設定!$C$13,基本設定!$C$14,基本設定!$C$5,P$1,$B247,,,,"しない")</f>
        <v>#VALUE!</v>
      </c>
      <c r="Q247" s="75" t="e">
        <f aca="false">([1]!P合計事業予算,基本設定!$C$13,基本設定!$C$14,基本設定!$C$5,Q$1,$B247,,,,"しない")</f>
        <v>#VALUE!</v>
      </c>
      <c r="R247" s="75" t="e">
        <f aca="false">([1]!P合計事業予算,基本設定!$C$13,基本設定!$C$14,基本設定!$C$5,R$1,$B247,,,,"しない")</f>
        <v>#VALUE!</v>
      </c>
      <c r="S247" s="75" t="e">
        <f aca="false">([1]!P合計事業予算,基本設定!$C$13,基本設定!$C$14,基本設定!$C$5,S$1,$B247,,,,"しない")</f>
        <v>#VALUE!</v>
      </c>
      <c r="T247" s="75" t="e">
        <f aca="false">([1]!P合計事業予算,基本設定!$C$13,基本設定!$C$14,基本設定!$C$5,T$1,$B247,,,,"しない")</f>
        <v>#VALUE!</v>
      </c>
      <c r="U247" s="75" t="e">
        <f aca="false">([1]!P合計事業予算,基本設定!$C$13,基本設定!$C$14,基本設定!$C$5,U$1,$B247,,,,"しない")</f>
        <v>#VALUE!</v>
      </c>
      <c r="V247" s="75" t="e">
        <f aca="false">([1]!P合計事業予算,基本設定!$C$13,基本設定!$C$14,基本設定!$C$5,V$1,$B247,,,,"しない")</f>
        <v>#VALUE!</v>
      </c>
      <c r="W247" s="75" t="e">
        <f aca="false">([1]!P合計事業予算,基本設定!$C$13,基本設定!$C$14,基本設定!$C$5,W$1,$B247,,,,"しない")</f>
        <v>#VALUE!</v>
      </c>
      <c r="X247" s="75" t="e">
        <f aca="false">([1]!P合計事業予算,基本設定!$C$13,基本設定!$C$14,基本設定!$C$5,X$1,$B247,,,,"しない")</f>
        <v>#VALUE!</v>
      </c>
      <c r="Y247" s="75" t="e">
        <f aca="false">([1]!P合計事業予算,基本設定!$C$13,基本設定!$C$14,基本設定!$C$5,Y$1,$B247,,,,"しない")</f>
        <v>#VALUE!</v>
      </c>
      <c r="Z247" s="75" t="e">
        <f aca="false">([1]!P合計事業予算,基本設定!$C$13,基本設定!$C$14,基本設定!$C$5,Z$1,$B247,,,,"しない")</f>
        <v>#VALUE!</v>
      </c>
      <c r="AA247" s="75" t="e">
        <f aca="false">([1]!P合計事業予算,基本設定!$C$13,基本設定!$C$14,基本設定!$C$5,AA$1,$B247,,,,"しない")</f>
        <v>#VALUE!</v>
      </c>
      <c r="AB247" s="75" t="e">
        <f aca="false">([1]!P合計事業予算,基本設定!$C$13,基本設定!$C$14,基本設定!$C$5,AB$1,$B247,,,,"しない")</f>
        <v>#VALUE!</v>
      </c>
      <c r="AC247" s="75" t="e">
        <f aca="false">([1]!P合計事業予算,基本設定!$C$13,基本設定!$C$14,基本設定!$C$5,AC$1,$B247,,,,"しない")</f>
        <v>#VALUE!</v>
      </c>
      <c r="AD247" s="76" t="e">
        <f aca="false">N(AE247)-SUM(AC247,AB247,Q247)</f>
        <v>#VALUE!</v>
      </c>
      <c r="AE247" s="76" t="e">
        <f aca="false">([1]!P合計事業予算,基本設定!$C$13,基本設定!$C$14,基本設定!$C$5,基本設定!$C$6,$B247,,,,"する")</f>
        <v>#VALUE!</v>
      </c>
      <c r="AF247" s="69" t="e">
        <f aca="false">IF(OR(A247&lt;&gt;0,AE247&lt;&gt;""),"値あり","値なし")</f>
        <v>#VALUE!</v>
      </c>
    </row>
    <row r="248" customFormat="false" ht="13.5" hidden="false" customHeight="false" outlineLevel="0" collapsed="false">
      <c r="A248" s="55" t="n">
        <f aca="false">IF(B248&lt;&gt;"",0,1)</f>
        <v>0</v>
      </c>
      <c r="B248" s="55" t="n">
        <v>4664</v>
      </c>
      <c r="C248" s="72"/>
      <c r="D248" s="85"/>
      <c r="E248" s="85"/>
      <c r="F248" s="70" t="s">
        <v>141</v>
      </c>
      <c r="G248" s="75" t="e">
        <f aca="false">([1]!P合計事業予算,基本設定!$C$13,基本設定!$C$14,基本設定!$C$5,G$1,$B248,,,,"しない")</f>
        <v>#VALUE!</v>
      </c>
      <c r="H248" s="75" t="e">
        <f aca="false">([1]!P合計事業予算,基本設定!$C$13,基本設定!$C$14,基本設定!$C$5,H$1,$B248,,,,"しない")</f>
        <v>#VALUE!</v>
      </c>
      <c r="I248" s="75" t="e">
        <f aca="false">([1]!P合計事業予算,基本設定!$C$13,基本設定!$C$14,基本設定!$C$5,I$1,$B248,,,,"しない")</f>
        <v>#VALUE!</v>
      </c>
      <c r="J248" s="75" t="e">
        <f aca="false">([1]!P合計事業予算,基本設定!$C$13,基本設定!$C$14,基本設定!$C$5,J$1,$B248,,,,"しない")</f>
        <v>#VALUE!</v>
      </c>
      <c r="K248" s="75" t="e">
        <f aca="false">([1]!P合計事業予算,基本設定!$C$13,基本設定!$C$14,基本設定!$C$5,K$1,$B248,,,,"しない")</f>
        <v>#VALUE!</v>
      </c>
      <c r="L248" s="75" t="e">
        <f aca="false">([1]!P合計事業予算,基本設定!$C$13,基本設定!$C$14,基本設定!$C$5,L$1,$B248,,,,"しない")</f>
        <v>#VALUE!</v>
      </c>
      <c r="M248" s="75" t="e">
        <f aca="false">([1]!P合計事業予算,基本設定!$C$13,基本設定!$C$14,基本設定!$C$5,M$1,$B248,,,,"しない")</f>
        <v>#VALUE!</v>
      </c>
      <c r="N248" s="75" t="e">
        <f aca="false">([1]!P合計事業予算,基本設定!$C$13,基本設定!$C$14,基本設定!$C$5,N$1,$B248,,,,"しない")</f>
        <v>#VALUE!</v>
      </c>
      <c r="O248" s="75" t="e">
        <f aca="false">([1]!P合計事業予算,基本設定!$C$13,基本設定!$C$14,基本設定!$C$5,O$1,$B248,,,,"しない")</f>
        <v>#VALUE!</v>
      </c>
      <c r="P248" s="75" t="e">
        <f aca="false">([1]!P合計事業予算,基本設定!$C$13,基本設定!$C$14,基本設定!$C$5,P$1,$B248,,,,"しない")</f>
        <v>#VALUE!</v>
      </c>
      <c r="Q248" s="75" t="e">
        <f aca="false">([1]!P合計事業予算,基本設定!$C$13,基本設定!$C$14,基本設定!$C$5,Q$1,$B248,,,,"しない")</f>
        <v>#VALUE!</v>
      </c>
      <c r="R248" s="75" t="e">
        <f aca="false">([1]!P合計事業予算,基本設定!$C$13,基本設定!$C$14,基本設定!$C$5,R$1,$B248,,,,"しない")</f>
        <v>#VALUE!</v>
      </c>
      <c r="S248" s="75" t="e">
        <f aca="false">([1]!P合計事業予算,基本設定!$C$13,基本設定!$C$14,基本設定!$C$5,S$1,$B248,,,,"しない")</f>
        <v>#VALUE!</v>
      </c>
      <c r="T248" s="75" t="e">
        <f aca="false">([1]!P合計事業予算,基本設定!$C$13,基本設定!$C$14,基本設定!$C$5,T$1,$B248,,,,"しない")</f>
        <v>#VALUE!</v>
      </c>
      <c r="U248" s="75" t="e">
        <f aca="false">([1]!P合計事業予算,基本設定!$C$13,基本設定!$C$14,基本設定!$C$5,U$1,$B248,,,,"しない")</f>
        <v>#VALUE!</v>
      </c>
      <c r="V248" s="75" t="e">
        <f aca="false">([1]!P合計事業予算,基本設定!$C$13,基本設定!$C$14,基本設定!$C$5,V$1,$B248,,,,"しない")</f>
        <v>#VALUE!</v>
      </c>
      <c r="W248" s="75" t="e">
        <f aca="false">([1]!P合計事業予算,基本設定!$C$13,基本設定!$C$14,基本設定!$C$5,W$1,$B248,,,,"しない")</f>
        <v>#VALUE!</v>
      </c>
      <c r="X248" s="75" t="e">
        <f aca="false">([1]!P合計事業予算,基本設定!$C$13,基本設定!$C$14,基本設定!$C$5,X$1,$B248,,,,"しない")</f>
        <v>#VALUE!</v>
      </c>
      <c r="Y248" s="75" t="e">
        <f aca="false">([1]!P合計事業予算,基本設定!$C$13,基本設定!$C$14,基本設定!$C$5,Y$1,$B248,,,,"しない")</f>
        <v>#VALUE!</v>
      </c>
      <c r="Z248" s="75" t="e">
        <f aca="false">([1]!P合計事業予算,基本設定!$C$13,基本設定!$C$14,基本設定!$C$5,Z$1,$B248,,,,"しない")</f>
        <v>#VALUE!</v>
      </c>
      <c r="AA248" s="75" t="e">
        <f aca="false">([1]!P合計事業予算,基本設定!$C$13,基本設定!$C$14,基本設定!$C$5,AA$1,$B248,,,,"しない")</f>
        <v>#VALUE!</v>
      </c>
      <c r="AB248" s="75" t="e">
        <f aca="false">([1]!P合計事業予算,基本設定!$C$13,基本設定!$C$14,基本設定!$C$5,AB$1,$B248,,,,"しない")</f>
        <v>#VALUE!</v>
      </c>
      <c r="AC248" s="75" t="e">
        <f aca="false">([1]!P合計事業予算,基本設定!$C$13,基本設定!$C$14,基本設定!$C$5,AC$1,$B248,,,,"しない")</f>
        <v>#VALUE!</v>
      </c>
      <c r="AD248" s="76" t="e">
        <f aca="false">N(AE248)-SUM(AC248,AB248,Q248)</f>
        <v>#VALUE!</v>
      </c>
      <c r="AE248" s="76" t="e">
        <f aca="false">([1]!P合計事業予算,基本設定!$C$13,基本設定!$C$14,基本設定!$C$5,基本設定!$C$6,$B248,,,,"する")</f>
        <v>#VALUE!</v>
      </c>
      <c r="AF248" s="69" t="e">
        <f aca="false">IF(OR(A248&lt;&gt;0,AE248&lt;&gt;""),"値あり","値なし")</f>
        <v>#VALUE!</v>
      </c>
    </row>
    <row r="249" customFormat="false" ht="13.5" hidden="false" customHeight="false" outlineLevel="0" collapsed="false">
      <c r="A249" s="55" t="n">
        <f aca="false">IF(B249&lt;&gt;"",0,1)</f>
        <v>0</v>
      </c>
      <c r="B249" s="55" t="n">
        <v>4665</v>
      </c>
      <c r="C249" s="72"/>
      <c r="D249" s="85"/>
      <c r="E249" s="85"/>
      <c r="F249" s="70" t="s">
        <v>142</v>
      </c>
      <c r="G249" s="75" t="e">
        <f aca="false">([1]!P合計事業予算,基本設定!$C$13,基本設定!$C$14,基本設定!$C$5,G$1,$B249,,,,"しない")</f>
        <v>#VALUE!</v>
      </c>
      <c r="H249" s="75" t="e">
        <f aca="false">([1]!P合計事業予算,基本設定!$C$13,基本設定!$C$14,基本設定!$C$5,H$1,$B249,,,,"しない")</f>
        <v>#VALUE!</v>
      </c>
      <c r="I249" s="75" t="e">
        <f aca="false">([1]!P合計事業予算,基本設定!$C$13,基本設定!$C$14,基本設定!$C$5,I$1,$B249,,,,"しない")</f>
        <v>#VALUE!</v>
      </c>
      <c r="J249" s="75" t="e">
        <f aca="false">([1]!P合計事業予算,基本設定!$C$13,基本設定!$C$14,基本設定!$C$5,J$1,$B249,,,,"しない")</f>
        <v>#VALUE!</v>
      </c>
      <c r="K249" s="75" t="e">
        <f aca="false">([1]!P合計事業予算,基本設定!$C$13,基本設定!$C$14,基本設定!$C$5,K$1,$B249,,,,"しない")</f>
        <v>#VALUE!</v>
      </c>
      <c r="L249" s="75" t="e">
        <f aca="false">([1]!P合計事業予算,基本設定!$C$13,基本設定!$C$14,基本設定!$C$5,L$1,$B249,,,,"しない")</f>
        <v>#VALUE!</v>
      </c>
      <c r="M249" s="75" t="e">
        <f aca="false">([1]!P合計事業予算,基本設定!$C$13,基本設定!$C$14,基本設定!$C$5,M$1,$B249,,,,"しない")</f>
        <v>#VALUE!</v>
      </c>
      <c r="N249" s="75" t="e">
        <f aca="false">([1]!P合計事業予算,基本設定!$C$13,基本設定!$C$14,基本設定!$C$5,N$1,$B249,,,,"しない")</f>
        <v>#VALUE!</v>
      </c>
      <c r="O249" s="75" t="e">
        <f aca="false">([1]!P合計事業予算,基本設定!$C$13,基本設定!$C$14,基本設定!$C$5,O$1,$B249,,,,"しない")</f>
        <v>#VALUE!</v>
      </c>
      <c r="P249" s="75" t="e">
        <f aca="false">([1]!P合計事業予算,基本設定!$C$13,基本設定!$C$14,基本設定!$C$5,P$1,$B249,,,,"しない")</f>
        <v>#VALUE!</v>
      </c>
      <c r="Q249" s="75" t="e">
        <f aca="false">([1]!P合計事業予算,基本設定!$C$13,基本設定!$C$14,基本設定!$C$5,Q$1,$B249,,,,"しない")</f>
        <v>#VALUE!</v>
      </c>
      <c r="R249" s="75" t="e">
        <f aca="false">([1]!P合計事業予算,基本設定!$C$13,基本設定!$C$14,基本設定!$C$5,R$1,$B249,,,,"しない")</f>
        <v>#VALUE!</v>
      </c>
      <c r="S249" s="75" t="e">
        <f aca="false">([1]!P合計事業予算,基本設定!$C$13,基本設定!$C$14,基本設定!$C$5,S$1,$B249,,,,"しない")</f>
        <v>#VALUE!</v>
      </c>
      <c r="T249" s="75" t="e">
        <f aca="false">([1]!P合計事業予算,基本設定!$C$13,基本設定!$C$14,基本設定!$C$5,T$1,$B249,,,,"しない")</f>
        <v>#VALUE!</v>
      </c>
      <c r="U249" s="75" t="e">
        <f aca="false">([1]!P合計事業予算,基本設定!$C$13,基本設定!$C$14,基本設定!$C$5,U$1,$B249,,,,"しない")</f>
        <v>#VALUE!</v>
      </c>
      <c r="V249" s="75" t="e">
        <f aca="false">([1]!P合計事業予算,基本設定!$C$13,基本設定!$C$14,基本設定!$C$5,V$1,$B249,,,,"しない")</f>
        <v>#VALUE!</v>
      </c>
      <c r="W249" s="75" t="e">
        <f aca="false">([1]!P合計事業予算,基本設定!$C$13,基本設定!$C$14,基本設定!$C$5,W$1,$B249,,,,"しない")</f>
        <v>#VALUE!</v>
      </c>
      <c r="X249" s="75" t="e">
        <f aca="false">([1]!P合計事業予算,基本設定!$C$13,基本設定!$C$14,基本設定!$C$5,X$1,$B249,,,,"しない")</f>
        <v>#VALUE!</v>
      </c>
      <c r="Y249" s="75" t="e">
        <f aca="false">([1]!P合計事業予算,基本設定!$C$13,基本設定!$C$14,基本設定!$C$5,Y$1,$B249,,,,"しない")</f>
        <v>#VALUE!</v>
      </c>
      <c r="Z249" s="75" t="e">
        <f aca="false">([1]!P合計事業予算,基本設定!$C$13,基本設定!$C$14,基本設定!$C$5,Z$1,$B249,,,,"しない")</f>
        <v>#VALUE!</v>
      </c>
      <c r="AA249" s="75" t="e">
        <f aca="false">([1]!P合計事業予算,基本設定!$C$13,基本設定!$C$14,基本設定!$C$5,AA$1,$B249,,,,"しない")</f>
        <v>#VALUE!</v>
      </c>
      <c r="AB249" s="75" t="e">
        <f aca="false">([1]!P合計事業予算,基本設定!$C$13,基本設定!$C$14,基本設定!$C$5,AB$1,$B249,,,,"しない")</f>
        <v>#VALUE!</v>
      </c>
      <c r="AC249" s="75" t="e">
        <f aca="false">([1]!P合計事業予算,基本設定!$C$13,基本設定!$C$14,基本設定!$C$5,AC$1,$B249,,,,"しない")</f>
        <v>#VALUE!</v>
      </c>
      <c r="AD249" s="76" t="e">
        <f aca="false">N(AE249)-SUM(AC249,AB249,Q249)</f>
        <v>#VALUE!</v>
      </c>
      <c r="AE249" s="76" t="e">
        <f aca="false">([1]!P合計事業予算,基本設定!$C$13,基本設定!$C$14,基本設定!$C$5,基本設定!$C$6,$B249,,,,"する")</f>
        <v>#VALUE!</v>
      </c>
      <c r="AF249" s="69" t="e">
        <f aca="false">IF(OR(A249&lt;&gt;0,AE249&lt;&gt;""),"値あり","値なし")</f>
        <v>#VALUE!</v>
      </c>
    </row>
    <row r="250" customFormat="false" ht="13.5" hidden="false" customHeight="false" outlineLevel="0" collapsed="false">
      <c r="A250" s="55" t="n">
        <f aca="false">IF(B250&lt;&gt;"",0,1)</f>
        <v>0</v>
      </c>
      <c r="B250" s="55" t="n">
        <v>4630</v>
      </c>
      <c r="C250" s="72"/>
      <c r="D250" s="85"/>
      <c r="E250" s="85"/>
      <c r="F250" s="70" t="s">
        <v>143</v>
      </c>
      <c r="G250" s="75" t="e">
        <f aca="false">([1]!P合計事業予算,基本設定!$C$13,基本設定!$C$14,基本設定!$C$5,G$1,$B250,,,,"しない")</f>
        <v>#VALUE!</v>
      </c>
      <c r="H250" s="75" t="e">
        <f aca="false">([1]!P合計事業予算,基本設定!$C$13,基本設定!$C$14,基本設定!$C$5,H$1,$B250,,,,"しない")</f>
        <v>#VALUE!</v>
      </c>
      <c r="I250" s="75" t="e">
        <f aca="false">([1]!P合計事業予算,基本設定!$C$13,基本設定!$C$14,基本設定!$C$5,I$1,$B250,,,,"しない")</f>
        <v>#VALUE!</v>
      </c>
      <c r="J250" s="75" t="e">
        <f aca="false">([1]!P合計事業予算,基本設定!$C$13,基本設定!$C$14,基本設定!$C$5,J$1,$B250,,,,"しない")</f>
        <v>#VALUE!</v>
      </c>
      <c r="K250" s="75" t="e">
        <f aca="false">([1]!P合計事業予算,基本設定!$C$13,基本設定!$C$14,基本設定!$C$5,K$1,$B250,,,,"しない")</f>
        <v>#VALUE!</v>
      </c>
      <c r="L250" s="75" t="e">
        <f aca="false">([1]!P合計事業予算,基本設定!$C$13,基本設定!$C$14,基本設定!$C$5,L$1,$B250,,,,"しない")</f>
        <v>#VALUE!</v>
      </c>
      <c r="M250" s="75" t="e">
        <f aca="false">([1]!P合計事業予算,基本設定!$C$13,基本設定!$C$14,基本設定!$C$5,M$1,$B250,,,,"しない")</f>
        <v>#VALUE!</v>
      </c>
      <c r="N250" s="75" t="e">
        <f aca="false">([1]!P合計事業予算,基本設定!$C$13,基本設定!$C$14,基本設定!$C$5,N$1,$B250,,,,"しない")</f>
        <v>#VALUE!</v>
      </c>
      <c r="O250" s="75" t="e">
        <f aca="false">([1]!P合計事業予算,基本設定!$C$13,基本設定!$C$14,基本設定!$C$5,O$1,$B250,,,,"しない")</f>
        <v>#VALUE!</v>
      </c>
      <c r="P250" s="75" t="e">
        <f aca="false">([1]!P合計事業予算,基本設定!$C$13,基本設定!$C$14,基本設定!$C$5,P$1,$B250,,,,"しない")</f>
        <v>#VALUE!</v>
      </c>
      <c r="Q250" s="75" t="e">
        <f aca="false">([1]!P合計事業予算,基本設定!$C$13,基本設定!$C$14,基本設定!$C$5,Q$1,$B250,,,,"しない")</f>
        <v>#VALUE!</v>
      </c>
      <c r="R250" s="75" t="e">
        <f aca="false">([1]!P合計事業予算,基本設定!$C$13,基本設定!$C$14,基本設定!$C$5,R$1,$B250,,,,"しない")</f>
        <v>#VALUE!</v>
      </c>
      <c r="S250" s="75" t="e">
        <f aca="false">([1]!P合計事業予算,基本設定!$C$13,基本設定!$C$14,基本設定!$C$5,S$1,$B250,,,,"しない")</f>
        <v>#VALUE!</v>
      </c>
      <c r="T250" s="75" t="e">
        <f aca="false">([1]!P合計事業予算,基本設定!$C$13,基本設定!$C$14,基本設定!$C$5,T$1,$B250,,,,"しない")</f>
        <v>#VALUE!</v>
      </c>
      <c r="U250" s="75" t="e">
        <f aca="false">([1]!P合計事業予算,基本設定!$C$13,基本設定!$C$14,基本設定!$C$5,U$1,$B250,,,,"しない")</f>
        <v>#VALUE!</v>
      </c>
      <c r="V250" s="75" t="e">
        <f aca="false">([1]!P合計事業予算,基本設定!$C$13,基本設定!$C$14,基本設定!$C$5,V$1,$B250,,,,"しない")</f>
        <v>#VALUE!</v>
      </c>
      <c r="W250" s="75" t="e">
        <f aca="false">([1]!P合計事業予算,基本設定!$C$13,基本設定!$C$14,基本設定!$C$5,W$1,$B250,,,,"しない")</f>
        <v>#VALUE!</v>
      </c>
      <c r="X250" s="75" t="e">
        <f aca="false">([1]!P合計事業予算,基本設定!$C$13,基本設定!$C$14,基本設定!$C$5,X$1,$B250,,,,"しない")</f>
        <v>#VALUE!</v>
      </c>
      <c r="Y250" s="75" t="e">
        <f aca="false">([1]!P合計事業予算,基本設定!$C$13,基本設定!$C$14,基本設定!$C$5,Y$1,$B250,,,,"しない")</f>
        <v>#VALUE!</v>
      </c>
      <c r="Z250" s="75" t="e">
        <f aca="false">([1]!P合計事業予算,基本設定!$C$13,基本設定!$C$14,基本設定!$C$5,Z$1,$B250,,,,"しない")</f>
        <v>#VALUE!</v>
      </c>
      <c r="AA250" s="75" t="e">
        <f aca="false">([1]!P合計事業予算,基本設定!$C$13,基本設定!$C$14,基本設定!$C$5,AA$1,$B250,,,,"しない")</f>
        <v>#VALUE!</v>
      </c>
      <c r="AB250" s="75" t="e">
        <f aca="false">([1]!P合計事業予算,基本設定!$C$13,基本設定!$C$14,基本設定!$C$5,AB$1,$B250,,,,"しない")</f>
        <v>#VALUE!</v>
      </c>
      <c r="AC250" s="75" t="e">
        <f aca="false">([1]!P合計事業予算,基本設定!$C$13,基本設定!$C$14,基本設定!$C$5,AC$1,$B250,,,,"しない")</f>
        <v>#VALUE!</v>
      </c>
      <c r="AD250" s="76" t="e">
        <f aca="false">N(AE250)-SUM(AC250,AB250,Q250)</f>
        <v>#VALUE!</v>
      </c>
      <c r="AE250" s="76" t="e">
        <f aca="false">([1]!P合計事業予算,基本設定!$C$13,基本設定!$C$14,基本設定!$C$5,基本設定!$C$6,$B250,,,,"する")</f>
        <v>#VALUE!</v>
      </c>
      <c r="AF250" s="69" t="e">
        <f aca="false">IF(OR(A250&lt;&gt;0,AE250&lt;&gt;""),"値あり","値なし")</f>
        <v>#VALUE!</v>
      </c>
    </row>
    <row r="251" customFormat="false" ht="13.5" hidden="false" customHeight="false" outlineLevel="0" collapsed="false">
      <c r="A251" s="55" t="n">
        <f aca="false">IF(B251&lt;&gt;"",0,1)</f>
        <v>1</v>
      </c>
      <c r="B251" s="55"/>
      <c r="C251" s="72"/>
      <c r="D251" s="85"/>
      <c r="E251" s="85"/>
      <c r="F251" s="70" t="s">
        <v>144</v>
      </c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6"/>
      <c r="AE251" s="76"/>
      <c r="AF251" s="69" t="str">
        <f aca="false">IF(OR(A251&lt;&gt;0,AE251&lt;&gt;""),"値あり","値なし")</f>
        <v>値あり</v>
      </c>
    </row>
    <row r="252" customFormat="false" ht="13.5" hidden="false" customHeight="false" outlineLevel="0" collapsed="false">
      <c r="A252" s="55" t="n">
        <f aca="false">IF(B252&lt;&gt;"",0,1)</f>
        <v>0</v>
      </c>
      <c r="B252" s="55" t="n">
        <v>4681</v>
      </c>
      <c r="C252" s="72"/>
      <c r="D252" s="85"/>
      <c r="E252" s="85"/>
      <c r="F252" s="70" t="s">
        <v>145</v>
      </c>
      <c r="G252" s="75" t="e">
        <f aca="false">([1]!P合計事業予算,基本設定!$C$13,基本設定!$C$14,基本設定!$C$5,G$1,$B252,,,,"しない")</f>
        <v>#VALUE!</v>
      </c>
      <c r="H252" s="75" t="e">
        <f aca="false">([1]!P合計事業予算,基本設定!$C$13,基本設定!$C$14,基本設定!$C$5,H$1,$B252,,,,"しない")</f>
        <v>#VALUE!</v>
      </c>
      <c r="I252" s="75" t="e">
        <f aca="false">([1]!P合計事業予算,基本設定!$C$13,基本設定!$C$14,基本設定!$C$5,I$1,$B252,,,,"しない")</f>
        <v>#VALUE!</v>
      </c>
      <c r="J252" s="75" t="e">
        <f aca="false">([1]!P合計事業予算,基本設定!$C$13,基本設定!$C$14,基本設定!$C$5,J$1,$B252,,,,"しない")</f>
        <v>#VALUE!</v>
      </c>
      <c r="K252" s="75" t="e">
        <f aca="false">([1]!P合計事業予算,基本設定!$C$13,基本設定!$C$14,基本設定!$C$5,K$1,$B252,,,,"しない")</f>
        <v>#VALUE!</v>
      </c>
      <c r="L252" s="75" t="e">
        <f aca="false">([1]!P合計事業予算,基本設定!$C$13,基本設定!$C$14,基本設定!$C$5,L$1,$B252,,,,"しない")</f>
        <v>#VALUE!</v>
      </c>
      <c r="M252" s="75" t="e">
        <f aca="false">([1]!P合計事業予算,基本設定!$C$13,基本設定!$C$14,基本設定!$C$5,M$1,$B252,,,,"しない")</f>
        <v>#VALUE!</v>
      </c>
      <c r="N252" s="75" t="e">
        <f aca="false">([1]!P合計事業予算,基本設定!$C$13,基本設定!$C$14,基本設定!$C$5,N$1,$B252,,,,"しない")</f>
        <v>#VALUE!</v>
      </c>
      <c r="O252" s="75" t="e">
        <f aca="false">([1]!P合計事業予算,基本設定!$C$13,基本設定!$C$14,基本設定!$C$5,O$1,$B252,,,,"しない")</f>
        <v>#VALUE!</v>
      </c>
      <c r="P252" s="75" t="e">
        <f aca="false">([1]!P合計事業予算,基本設定!$C$13,基本設定!$C$14,基本設定!$C$5,P$1,$B252,,,,"しない")</f>
        <v>#VALUE!</v>
      </c>
      <c r="Q252" s="75" t="e">
        <f aca="false">([1]!P合計事業予算,基本設定!$C$13,基本設定!$C$14,基本設定!$C$5,Q$1,$B252,,,,"しない")</f>
        <v>#VALUE!</v>
      </c>
      <c r="R252" s="75" t="e">
        <f aca="false">([1]!P合計事業予算,基本設定!$C$13,基本設定!$C$14,基本設定!$C$5,R$1,$B252,,,,"しない")</f>
        <v>#VALUE!</v>
      </c>
      <c r="S252" s="75" t="e">
        <f aca="false">([1]!P合計事業予算,基本設定!$C$13,基本設定!$C$14,基本設定!$C$5,S$1,$B252,,,,"しない")</f>
        <v>#VALUE!</v>
      </c>
      <c r="T252" s="75" t="e">
        <f aca="false">([1]!P合計事業予算,基本設定!$C$13,基本設定!$C$14,基本設定!$C$5,T$1,$B252,,,,"しない")</f>
        <v>#VALUE!</v>
      </c>
      <c r="U252" s="75" t="e">
        <f aca="false">([1]!P合計事業予算,基本設定!$C$13,基本設定!$C$14,基本設定!$C$5,U$1,$B252,,,,"しない")</f>
        <v>#VALUE!</v>
      </c>
      <c r="V252" s="75" t="e">
        <f aca="false">([1]!P合計事業予算,基本設定!$C$13,基本設定!$C$14,基本設定!$C$5,V$1,$B252,,,,"しない")</f>
        <v>#VALUE!</v>
      </c>
      <c r="W252" s="75" t="e">
        <f aca="false">([1]!P合計事業予算,基本設定!$C$13,基本設定!$C$14,基本設定!$C$5,W$1,$B252,,,,"しない")</f>
        <v>#VALUE!</v>
      </c>
      <c r="X252" s="75" t="e">
        <f aca="false">([1]!P合計事業予算,基本設定!$C$13,基本設定!$C$14,基本設定!$C$5,X$1,$B252,,,,"しない")</f>
        <v>#VALUE!</v>
      </c>
      <c r="Y252" s="75" t="e">
        <f aca="false">([1]!P合計事業予算,基本設定!$C$13,基本設定!$C$14,基本設定!$C$5,Y$1,$B252,,,,"しない")</f>
        <v>#VALUE!</v>
      </c>
      <c r="Z252" s="75" t="e">
        <f aca="false">([1]!P合計事業予算,基本設定!$C$13,基本設定!$C$14,基本設定!$C$5,Z$1,$B252,,,,"しない")</f>
        <v>#VALUE!</v>
      </c>
      <c r="AA252" s="75" t="e">
        <f aca="false">([1]!P合計事業予算,基本設定!$C$13,基本設定!$C$14,基本設定!$C$5,AA$1,$B252,,,,"しない")</f>
        <v>#VALUE!</v>
      </c>
      <c r="AB252" s="75" t="e">
        <f aca="false">([1]!P合計事業予算,基本設定!$C$13,基本設定!$C$14,基本設定!$C$5,AB$1,$B252,,,,"しない")</f>
        <v>#VALUE!</v>
      </c>
      <c r="AC252" s="75" t="e">
        <f aca="false">([1]!P合計事業予算,基本設定!$C$13,基本設定!$C$14,基本設定!$C$5,AC$1,$B252,,,,"しない")</f>
        <v>#VALUE!</v>
      </c>
      <c r="AD252" s="76" t="e">
        <f aca="false">N(AE252)-SUM(AC252,AB252,Q252)</f>
        <v>#VALUE!</v>
      </c>
      <c r="AE252" s="76" t="e">
        <f aca="false">([1]!P合計事業予算,基本設定!$C$13,基本設定!$C$14,基本設定!$C$5,基本設定!$C$6,$B252,,,,"する")</f>
        <v>#VALUE!</v>
      </c>
      <c r="AF252" s="69" t="e">
        <f aca="false">IF(OR(A252&lt;&gt;0,AE252&lt;&gt;""),"値あり","値なし")</f>
        <v>#VALUE!</v>
      </c>
    </row>
    <row r="253" customFormat="false" ht="13.5" hidden="false" customHeight="false" outlineLevel="0" collapsed="false">
      <c r="A253" s="55" t="n">
        <f aca="false">IF(B253&lt;&gt;"",0,1)</f>
        <v>0</v>
      </c>
      <c r="B253" s="55" t="n">
        <v>4682</v>
      </c>
      <c r="C253" s="72"/>
      <c r="D253" s="85"/>
      <c r="E253" s="85"/>
      <c r="F253" s="70" t="s">
        <v>146</v>
      </c>
      <c r="G253" s="75" t="e">
        <f aca="false">([1]!P合計事業予算,基本設定!$C$13,基本設定!$C$14,基本設定!$C$5,G$1,$B253,,,,"しない")</f>
        <v>#VALUE!</v>
      </c>
      <c r="H253" s="75" t="e">
        <f aca="false">([1]!P合計事業予算,基本設定!$C$13,基本設定!$C$14,基本設定!$C$5,H$1,$B253,,,,"しない")</f>
        <v>#VALUE!</v>
      </c>
      <c r="I253" s="75" t="e">
        <f aca="false">([1]!P合計事業予算,基本設定!$C$13,基本設定!$C$14,基本設定!$C$5,I$1,$B253,,,,"しない")</f>
        <v>#VALUE!</v>
      </c>
      <c r="J253" s="75" t="e">
        <f aca="false">([1]!P合計事業予算,基本設定!$C$13,基本設定!$C$14,基本設定!$C$5,J$1,$B253,,,,"しない")</f>
        <v>#VALUE!</v>
      </c>
      <c r="K253" s="75" t="e">
        <f aca="false">([1]!P合計事業予算,基本設定!$C$13,基本設定!$C$14,基本設定!$C$5,K$1,$B253,,,,"しない")</f>
        <v>#VALUE!</v>
      </c>
      <c r="L253" s="75" t="e">
        <f aca="false">([1]!P合計事業予算,基本設定!$C$13,基本設定!$C$14,基本設定!$C$5,L$1,$B253,,,,"しない")</f>
        <v>#VALUE!</v>
      </c>
      <c r="M253" s="75" t="e">
        <f aca="false">([1]!P合計事業予算,基本設定!$C$13,基本設定!$C$14,基本設定!$C$5,M$1,$B253,,,,"しない")</f>
        <v>#VALUE!</v>
      </c>
      <c r="N253" s="75" t="e">
        <f aca="false">([1]!P合計事業予算,基本設定!$C$13,基本設定!$C$14,基本設定!$C$5,N$1,$B253,,,,"しない")</f>
        <v>#VALUE!</v>
      </c>
      <c r="O253" s="75" t="e">
        <f aca="false">([1]!P合計事業予算,基本設定!$C$13,基本設定!$C$14,基本設定!$C$5,O$1,$B253,,,,"しない")</f>
        <v>#VALUE!</v>
      </c>
      <c r="P253" s="75" t="e">
        <f aca="false">([1]!P合計事業予算,基本設定!$C$13,基本設定!$C$14,基本設定!$C$5,P$1,$B253,,,,"しない")</f>
        <v>#VALUE!</v>
      </c>
      <c r="Q253" s="75" t="e">
        <f aca="false">([1]!P合計事業予算,基本設定!$C$13,基本設定!$C$14,基本設定!$C$5,Q$1,$B253,,,,"しない")</f>
        <v>#VALUE!</v>
      </c>
      <c r="R253" s="75" t="e">
        <f aca="false">([1]!P合計事業予算,基本設定!$C$13,基本設定!$C$14,基本設定!$C$5,R$1,$B253,,,,"しない")</f>
        <v>#VALUE!</v>
      </c>
      <c r="S253" s="75" t="e">
        <f aca="false">([1]!P合計事業予算,基本設定!$C$13,基本設定!$C$14,基本設定!$C$5,S$1,$B253,,,,"しない")</f>
        <v>#VALUE!</v>
      </c>
      <c r="T253" s="75" t="e">
        <f aca="false">([1]!P合計事業予算,基本設定!$C$13,基本設定!$C$14,基本設定!$C$5,T$1,$B253,,,,"しない")</f>
        <v>#VALUE!</v>
      </c>
      <c r="U253" s="75" t="e">
        <f aca="false">([1]!P合計事業予算,基本設定!$C$13,基本設定!$C$14,基本設定!$C$5,U$1,$B253,,,,"しない")</f>
        <v>#VALUE!</v>
      </c>
      <c r="V253" s="75" t="e">
        <f aca="false">([1]!P合計事業予算,基本設定!$C$13,基本設定!$C$14,基本設定!$C$5,V$1,$B253,,,,"しない")</f>
        <v>#VALUE!</v>
      </c>
      <c r="W253" s="75" t="e">
        <f aca="false">([1]!P合計事業予算,基本設定!$C$13,基本設定!$C$14,基本設定!$C$5,W$1,$B253,,,,"しない")</f>
        <v>#VALUE!</v>
      </c>
      <c r="X253" s="75" t="e">
        <f aca="false">([1]!P合計事業予算,基本設定!$C$13,基本設定!$C$14,基本設定!$C$5,X$1,$B253,,,,"しない")</f>
        <v>#VALUE!</v>
      </c>
      <c r="Y253" s="75" t="e">
        <f aca="false">([1]!P合計事業予算,基本設定!$C$13,基本設定!$C$14,基本設定!$C$5,Y$1,$B253,,,,"しない")</f>
        <v>#VALUE!</v>
      </c>
      <c r="Z253" s="75" t="e">
        <f aca="false">([1]!P合計事業予算,基本設定!$C$13,基本設定!$C$14,基本設定!$C$5,Z$1,$B253,,,,"しない")</f>
        <v>#VALUE!</v>
      </c>
      <c r="AA253" s="75" t="e">
        <f aca="false">([1]!P合計事業予算,基本設定!$C$13,基本設定!$C$14,基本設定!$C$5,AA$1,$B253,,,,"しない")</f>
        <v>#VALUE!</v>
      </c>
      <c r="AB253" s="75" t="e">
        <f aca="false">([1]!P合計事業予算,基本設定!$C$13,基本設定!$C$14,基本設定!$C$5,AB$1,$B253,,,,"しない")</f>
        <v>#VALUE!</v>
      </c>
      <c r="AC253" s="75" t="e">
        <f aca="false">([1]!P合計事業予算,基本設定!$C$13,基本設定!$C$14,基本設定!$C$5,AC$1,$B253,,,,"しない")</f>
        <v>#VALUE!</v>
      </c>
      <c r="AD253" s="76" t="e">
        <f aca="false">N(AE253)-SUM(AC253,AB253,Q253)</f>
        <v>#VALUE!</v>
      </c>
      <c r="AE253" s="76" t="e">
        <f aca="false">([1]!P合計事業予算,基本設定!$C$13,基本設定!$C$14,基本設定!$C$5,基本設定!$C$6,$B253,,,,"する")</f>
        <v>#VALUE!</v>
      </c>
      <c r="AF253" s="69" t="e">
        <f aca="false">IF(OR(A253&lt;&gt;0,AE253&lt;&gt;""),"値あり","値なし")</f>
        <v>#VALUE!</v>
      </c>
    </row>
    <row r="254" customFormat="false" ht="13.5" hidden="false" customHeight="false" outlineLevel="0" collapsed="false">
      <c r="A254" s="55" t="n">
        <f aca="false">IF(B254&lt;&gt;"",0,1)</f>
        <v>0</v>
      </c>
      <c r="B254" s="55" t="n">
        <v>4680</v>
      </c>
      <c r="C254" s="72"/>
      <c r="D254" s="85"/>
      <c r="E254" s="85"/>
      <c r="F254" s="70" t="s">
        <v>147</v>
      </c>
      <c r="G254" s="75" t="e">
        <f aca="false">([1]!P合計事業予算,基本設定!$C$13,基本設定!$C$14,基本設定!$C$5,G$1,$B254,,,,"しない")</f>
        <v>#VALUE!</v>
      </c>
      <c r="H254" s="75" t="e">
        <f aca="false">([1]!P合計事業予算,基本設定!$C$13,基本設定!$C$14,基本設定!$C$5,H$1,$B254,,,,"しない")</f>
        <v>#VALUE!</v>
      </c>
      <c r="I254" s="75" t="e">
        <f aca="false">([1]!P合計事業予算,基本設定!$C$13,基本設定!$C$14,基本設定!$C$5,I$1,$B254,,,,"しない")</f>
        <v>#VALUE!</v>
      </c>
      <c r="J254" s="75" t="e">
        <f aca="false">([1]!P合計事業予算,基本設定!$C$13,基本設定!$C$14,基本設定!$C$5,J$1,$B254,,,,"しない")</f>
        <v>#VALUE!</v>
      </c>
      <c r="K254" s="75" t="e">
        <f aca="false">([1]!P合計事業予算,基本設定!$C$13,基本設定!$C$14,基本設定!$C$5,K$1,$B254,,,,"しない")</f>
        <v>#VALUE!</v>
      </c>
      <c r="L254" s="75" t="e">
        <f aca="false">([1]!P合計事業予算,基本設定!$C$13,基本設定!$C$14,基本設定!$C$5,L$1,$B254,,,,"しない")</f>
        <v>#VALUE!</v>
      </c>
      <c r="M254" s="75" t="e">
        <f aca="false">([1]!P合計事業予算,基本設定!$C$13,基本設定!$C$14,基本設定!$C$5,M$1,$B254,,,,"しない")</f>
        <v>#VALUE!</v>
      </c>
      <c r="N254" s="75" t="e">
        <f aca="false">([1]!P合計事業予算,基本設定!$C$13,基本設定!$C$14,基本設定!$C$5,N$1,$B254,,,,"しない")</f>
        <v>#VALUE!</v>
      </c>
      <c r="O254" s="75" t="e">
        <f aca="false">([1]!P合計事業予算,基本設定!$C$13,基本設定!$C$14,基本設定!$C$5,O$1,$B254,,,,"しない")</f>
        <v>#VALUE!</v>
      </c>
      <c r="P254" s="75" t="e">
        <f aca="false">([1]!P合計事業予算,基本設定!$C$13,基本設定!$C$14,基本設定!$C$5,P$1,$B254,,,,"しない")</f>
        <v>#VALUE!</v>
      </c>
      <c r="Q254" s="75" t="e">
        <f aca="false">([1]!P合計事業予算,基本設定!$C$13,基本設定!$C$14,基本設定!$C$5,Q$1,$B254,,,,"しない")</f>
        <v>#VALUE!</v>
      </c>
      <c r="R254" s="75" t="e">
        <f aca="false">([1]!P合計事業予算,基本設定!$C$13,基本設定!$C$14,基本設定!$C$5,R$1,$B254,,,,"しない")</f>
        <v>#VALUE!</v>
      </c>
      <c r="S254" s="75" t="e">
        <f aca="false">([1]!P合計事業予算,基本設定!$C$13,基本設定!$C$14,基本設定!$C$5,S$1,$B254,,,,"しない")</f>
        <v>#VALUE!</v>
      </c>
      <c r="T254" s="75" t="e">
        <f aca="false">([1]!P合計事業予算,基本設定!$C$13,基本設定!$C$14,基本設定!$C$5,T$1,$B254,,,,"しない")</f>
        <v>#VALUE!</v>
      </c>
      <c r="U254" s="75" t="e">
        <f aca="false">([1]!P合計事業予算,基本設定!$C$13,基本設定!$C$14,基本設定!$C$5,U$1,$B254,,,,"しない")</f>
        <v>#VALUE!</v>
      </c>
      <c r="V254" s="75" t="e">
        <f aca="false">([1]!P合計事業予算,基本設定!$C$13,基本設定!$C$14,基本設定!$C$5,V$1,$B254,,,,"しない")</f>
        <v>#VALUE!</v>
      </c>
      <c r="W254" s="75" t="e">
        <f aca="false">([1]!P合計事業予算,基本設定!$C$13,基本設定!$C$14,基本設定!$C$5,W$1,$B254,,,,"しない")</f>
        <v>#VALUE!</v>
      </c>
      <c r="X254" s="75" t="e">
        <f aca="false">([1]!P合計事業予算,基本設定!$C$13,基本設定!$C$14,基本設定!$C$5,X$1,$B254,,,,"しない")</f>
        <v>#VALUE!</v>
      </c>
      <c r="Y254" s="75" t="e">
        <f aca="false">([1]!P合計事業予算,基本設定!$C$13,基本設定!$C$14,基本設定!$C$5,Y$1,$B254,,,,"しない")</f>
        <v>#VALUE!</v>
      </c>
      <c r="Z254" s="75" t="e">
        <f aca="false">([1]!P合計事業予算,基本設定!$C$13,基本設定!$C$14,基本設定!$C$5,Z$1,$B254,,,,"しない")</f>
        <v>#VALUE!</v>
      </c>
      <c r="AA254" s="75" t="e">
        <f aca="false">([1]!P合計事業予算,基本設定!$C$13,基本設定!$C$14,基本設定!$C$5,AA$1,$B254,,,,"しない")</f>
        <v>#VALUE!</v>
      </c>
      <c r="AB254" s="75" t="e">
        <f aca="false">([1]!P合計事業予算,基本設定!$C$13,基本設定!$C$14,基本設定!$C$5,AB$1,$B254,,,,"しない")</f>
        <v>#VALUE!</v>
      </c>
      <c r="AC254" s="75" t="e">
        <f aca="false">([1]!P合計事業予算,基本設定!$C$13,基本設定!$C$14,基本設定!$C$5,AC$1,$B254,,,,"しない")</f>
        <v>#VALUE!</v>
      </c>
      <c r="AD254" s="76" t="e">
        <f aca="false">N(AE254)-SUM(AC254,AB254,Q254)</f>
        <v>#VALUE!</v>
      </c>
      <c r="AE254" s="76" t="e">
        <f aca="false">([1]!P合計事業予算,基本設定!$C$13,基本設定!$C$14,基本設定!$C$5,基本設定!$C$6,$B254,,,,"する")</f>
        <v>#VALUE!</v>
      </c>
      <c r="AF254" s="69" t="e">
        <f aca="false">IF(OR(A254&lt;&gt;0,AE254&lt;&gt;""),"値あり","値なし")</f>
        <v>#VALUE!</v>
      </c>
    </row>
    <row r="255" customFormat="false" ht="13.5" hidden="false" customHeight="false" outlineLevel="0" collapsed="false">
      <c r="A255" s="55" t="n">
        <f aca="false">IF(B255&lt;&gt;"",0,1)</f>
        <v>1</v>
      </c>
      <c r="B255" s="55"/>
      <c r="C255" s="72"/>
      <c r="D255" s="85"/>
      <c r="E255" s="85"/>
      <c r="F255" s="70" t="s">
        <v>148</v>
      </c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6"/>
      <c r="AE255" s="76"/>
      <c r="AF255" s="69" t="str">
        <f aca="false">IF(OR(A255&lt;&gt;0,AE255&lt;&gt;""),"値あり","値なし")</f>
        <v>値あり</v>
      </c>
    </row>
    <row r="256" customFormat="false" ht="13.5" hidden="false" customHeight="false" outlineLevel="0" collapsed="false">
      <c r="A256" s="55" t="n">
        <f aca="false">IF(B256&lt;&gt;"",0,1)</f>
        <v>0</v>
      </c>
      <c r="B256" s="55" t="n">
        <v>4711</v>
      </c>
      <c r="C256" s="72"/>
      <c r="D256" s="85"/>
      <c r="E256" s="85"/>
      <c r="F256" s="70" t="s">
        <v>149</v>
      </c>
      <c r="G256" s="75" t="e">
        <f aca="false">([1]!P合計事業予算,基本設定!$C$13,基本設定!$C$14,基本設定!$C$5,G$1,$B256,,,,"しない")</f>
        <v>#VALUE!</v>
      </c>
      <c r="H256" s="75" t="e">
        <f aca="false">([1]!P合計事業予算,基本設定!$C$13,基本設定!$C$14,基本設定!$C$5,H$1,$B256,,,,"しない")</f>
        <v>#VALUE!</v>
      </c>
      <c r="I256" s="75" t="e">
        <f aca="false">([1]!P合計事業予算,基本設定!$C$13,基本設定!$C$14,基本設定!$C$5,I$1,$B256,,,,"しない")</f>
        <v>#VALUE!</v>
      </c>
      <c r="J256" s="75" t="e">
        <f aca="false">([1]!P合計事業予算,基本設定!$C$13,基本設定!$C$14,基本設定!$C$5,J$1,$B256,,,,"しない")</f>
        <v>#VALUE!</v>
      </c>
      <c r="K256" s="75" t="e">
        <f aca="false">([1]!P合計事業予算,基本設定!$C$13,基本設定!$C$14,基本設定!$C$5,K$1,$B256,,,,"しない")</f>
        <v>#VALUE!</v>
      </c>
      <c r="L256" s="75" t="e">
        <f aca="false">([1]!P合計事業予算,基本設定!$C$13,基本設定!$C$14,基本設定!$C$5,L$1,$B256,,,,"しない")</f>
        <v>#VALUE!</v>
      </c>
      <c r="M256" s="75" t="e">
        <f aca="false">([1]!P合計事業予算,基本設定!$C$13,基本設定!$C$14,基本設定!$C$5,M$1,$B256,,,,"しない")</f>
        <v>#VALUE!</v>
      </c>
      <c r="N256" s="75" t="e">
        <f aca="false">([1]!P合計事業予算,基本設定!$C$13,基本設定!$C$14,基本設定!$C$5,N$1,$B256,,,,"しない")</f>
        <v>#VALUE!</v>
      </c>
      <c r="O256" s="75" t="e">
        <f aca="false">([1]!P合計事業予算,基本設定!$C$13,基本設定!$C$14,基本設定!$C$5,O$1,$B256,,,,"しない")</f>
        <v>#VALUE!</v>
      </c>
      <c r="P256" s="75" t="e">
        <f aca="false">([1]!P合計事業予算,基本設定!$C$13,基本設定!$C$14,基本設定!$C$5,P$1,$B256,,,,"しない")</f>
        <v>#VALUE!</v>
      </c>
      <c r="Q256" s="75" t="e">
        <f aca="false">([1]!P合計事業予算,基本設定!$C$13,基本設定!$C$14,基本設定!$C$5,Q$1,$B256,,,,"しない")</f>
        <v>#VALUE!</v>
      </c>
      <c r="R256" s="75" t="e">
        <f aca="false">([1]!P合計事業予算,基本設定!$C$13,基本設定!$C$14,基本設定!$C$5,R$1,$B256,,,,"しない")</f>
        <v>#VALUE!</v>
      </c>
      <c r="S256" s="75" t="e">
        <f aca="false">([1]!P合計事業予算,基本設定!$C$13,基本設定!$C$14,基本設定!$C$5,S$1,$B256,,,,"しない")</f>
        <v>#VALUE!</v>
      </c>
      <c r="T256" s="75" t="e">
        <f aca="false">([1]!P合計事業予算,基本設定!$C$13,基本設定!$C$14,基本設定!$C$5,T$1,$B256,,,,"しない")</f>
        <v>#VALUE!</v>
      </c>
      <c r="U256" s="75" t="e">
        <f aca="false">([1]!P合計事業予算,基本設定!$C$13,基本設定!$C$14,基本設定!$C$5,U$1,$B256,,,,"しない")</f>
        <v>#VALUE!</v>
      </c>
      <c r="V256" s="75" t="e">
        <f aca="false">([1]!P合計事業予算,基本設定!$C$13,基本設定!$C$14,基本設定!$C$5,V$1,$B256,,,,"しない")</f>
        <v>#VALUE!</v>
      </c>
      <c r="W256" s="75" t="e">
        <f aca="false">([1]!P合計事業予算,基本設定!$C$13,基本設定!$C$14,基本設定!$C$5,W$1,$B256,,,,"しない")</f>
        <v>#VALUE!</v>
      </c>
      <c r="X256" s="75" t="e">
        <f aca="false">([1]!P合計事業予算,基本設定!$C$13,基本設定!$C$14,基本設定!$C$5,X$1,$B256,,,,"しない")</f>
        <v>#VALUE!</v>
      </c>
      <c r="Y256" s="75" t="e">
        <f aca="false">([1]!P合計事業予算,基本設定!$C$13,基本設定!$C$14,基本設定!$C$5,Y$1,$B256,,,,"しない")</f>
        <v>#VALUE!</v>
      </c>
      <c r="Z256" s="75" t="e">
        <f aca="false">([1]!P合計事業予算,基本設定!$C$13,基本設定!$C$14,基本設定!$C$5,Z$1,$B256,,,,"しない")</f>
        <v>#VALUE!</v>
      </c>
      <c r="AA256" s="75" t="e">
        <f aca="false">([1]!P合計事業予算,基本設定!$C$13,基本設定!$C$14,基本設定!$C$5,AA$1,$B256,,,,"しない")</f>
        <v>#VALUE!</v>
      </c>
      <c r="AB256" s="75" t="e">
        <f aca="false">([1]!P合計事業予算,基本設定!$C$13,基本設定!$C$14,基本設定!$C$5,AB$1,$B256,,,,"しない")</f>
        <v>#VALUE!</v>
      </c>
      <c r="AC256" s="75" t="e">
        <f aca="false">([1]!P合計事業予算,基本設定!$C$13,基本設定!$C$14,基本設定!$C$5,AC$1,$B256,,,,"しない")</f>
        <v>#VALUE!</v>
      </c>
      <c r="AD256" s="76" t="e">
        <f aca="false">N(AE256)-SUM(AC256,AB256,Q256)</f>
        <v>#VALUE!</v>
      </c>
      <c r="AE256" s="76" t="e">
        <f aca="false">([1]!P合計事業予算,基本設定!$C$13,基本設定!$C$14,基本設定!$C$5,基本設定!$C$6,$B256,,,,"する")</f>
        <v>#VALUE!</v>
      </c>
      <c r="AF256" s="69" t="e">
        <f aca="false">IF(OR(A256&lt;&gt;0,AE256&lt;&gt;""),"値あり","値なし")</f>
        <v>#VALUE!</v>
      </c>
    </row>
    <row r="257" customFormat="false" ht="13.5" hidden="false" customHeight="false" outlineLevel="0" collapsed="false">
      <c r="A257" s="55" t="n">
        <f aca="false">IF(B257&lt;&gt;"",0,1)</f>
        <v>0</v>
      </c>
      <c r="B257" s="55" t="n">
        <v>4712</v>
      </c>
      <c r="C257" s="72"/>
      <c r="D257" s="85"/>
      <c r="E257" s="85"/>
      <c r="F257" s="70" t="s">
        <v>150</v>
      </c>
      <c r="G257" s="75" t="e">
        <f aca="false">([1]!P合計事業予算,基本設定!$C$13,基本設定!$C$14,基本設定!$C$5,G$1,$B257,,,,"しない")</f>
        <v>#VALUE!</v>
      </c>
      <c r="H257" s="75" t="e">
        <f aca="false">([1]!P合計事業予算,基本設定!$C$13,基本設定!$C$14,基本設定!$C$5,H$1,$B257,,,,"しない")</f>
        <v>#VALUE!</v>
      </c>
      <c r="I257" s="75" t="e">
        <f aca="false">([1]!P合計事業予算,基本設定!$C$13,基本設定!$C$14,基本設定!$C$5,I$1,$B257,,,,"しない")</f>
        <v>#VALUE!</v>
      </c>
      <c r="J257" s="75" t="e">
        <f aca="false">([1]!P合計事業予算,基本設定!$C$13,基本設定!$C$14,基本設定!$C$5,J$1,$B257,,,,"しない")</f>
        <v>#VALUE!</v>
      </c>
      <c r="K257" s="75" t="e">
        <f aca="false">([1]!P合計事業予算,基本設定!$C$13,基本設定!$C$14,基本設定!$C$5,K$1,$B257,,,,"しない")</f>
        <v>#VALUE!</v>
      </c>
      <c r="L257" s="75" t="e">
        <f aca="false">([1]!P合計事業予算,基本設定!$C$13,基本設定!$C$14,基本設定!$C$5,L$1,$B257,,,,"しない")</f>
        <v>#VALUE!</v>
      </c>
      <c r="M257" s="75" t="e">
        <f aca="false">([1]!P合計事業予算,基本設定!$C$13,基本設定!$C$14,基本設定!$C$5,M$1,$B257,,,,"しない")</f>
        <v>#VALUE!</v>
      </c>
      <c r="N257" s="75" t="e">
        <f aca="false">([1]!P合計事業予算,基本設定!$C$13,基本設定!$C$14,基本設定!$C$5,N$1,$B257,,,,"しない")</f>
        <v>#VALUE!</v>
      </c>
      <c r="O257" s="75" t="e">
        <f aca="false">([1]!P合計事業予算,基本設定!$C$13,基本設定!$C$14,基本設定!$C$5,O$1,$B257,,,,"しない")</f>
        <v>#VALUE!</v>
      </c>
      <c r="P257" s="75" t="e">
        <f aca="false">([1]!P合計事業予算,基本設定!$C$13,基本設定!$C$14,基本設定!$C$5,P$1,$B257,,,,"しない")</f>
        <v>#VALUE!</v>
      </c>
      <c r="Q257" s="75" t="e">
        <f aca="false">([1]!P合計事業予算,基本設定!$C$13,基本設定!$C$14,基本設定!$C$5,Q$1,$B257,,,,"しない")</f>
        <v>#VALUE!</v>
      </c>
      <c r="R257" s="75" t="e">
        <f aca="false">([1]!P合計事業予算,基本設定!$C$13,基本設定!$C$14,基本設定!$C$5,R$1,$B257,,,,"しない")</f>
        <v>#VALUE!</v>
      </c>
      <c r="S257" s="75" t="e">
        <f aca="false">([1]!P合計事業予算,基本設定!$C$13,基本設定!$C$14,基本設定!$C$5,S$1,$B257,,,,"しない")</f>
        <v>#VALUE!</v>
      </c>
      <c r="T257" s="75" t="e">
        <f aca="false">([1]!P合計事業予算,基本設定!$C$13,基本設定!$C$14,基本設定!$C$5,T$1,$B257,,,,"しない")</f>
        <v>#VALUE!</v>
      </c>
      <c r="U257" s="75" t="e">
        <f aca="false">([1]!P合計事業予算,基本設定!$C$13,基本設定!$C$14,基本設定!$C$5,U$1,$B257,,,,"しない")</f>
        <v>#VALUE!</v>
      </c>
      <c r="V257" s="75" t="e">
        <f aca="false">([1]!P合計事業予算,基本設定!$C$13,基本設定!$C$14,基本設定!$C$5,V$1,$B257,,,,"しない")</f>
        <v>#VALUE!</v>
      </c>
      <c r="W257" s="75" t="e">
        <f aca="false">([1]!P合計事業予算,基本設定!$C$13,基本設定!$C$14,基本設定!$C$5,W$1,$B257,,,,"しない")</f>
        <v>#VALUE!</v>
      </c>
      <c r="X257" s="75" t="e">
        <f aca="false">([1]!P合計事業予算,基本設定!$C$13,基本設定!$C$14,基本設定!$C$5,X$1,$B257,,,,"しない")</f>
        <v>#VALUE!</v>
      </c>
      <c r="Y257" s="75" t="e">
        <f aca="false">([1]!P合計事業予算,基本設定!$C$13,基本設定!$C$14,基本設定!$C$5,Y$1,$B257,,,,"しない")</f>
        <v>#VALUE!</v>
      </c>
      <c r="Z257" s="75" t="e">
        <f aca="false">([1]!P合計事業予算,基本設定!$C$13,基本設定!$C$14,基本設定!$C$5,Z$1,$B257,,,,"しない")</f>
        <v>#VALUE!</v>
      </c>
      <c r="AA257" s="75" t="e">
        <f aca="false">([1]!P合計事業予算,基本設定!$C$13,基本設定!$C$14,基本設定!$C$5,AA$1,$B257,,,,"しない")</f>
        <v>#VALUE!</v>
      </c>
      <c r="AB257" s="75" t="e">
        <f aca="false">([1]!P合計事業予算,基本設定!$C$13,基本設定!$C$14,基本設定!$C$5,AB$1,$B257,,,,"しない")</f>
        <v>#VALUE!</v>
      </c>
      <c r="AC257" s="75" t="e">
        <f aca="false">([1]!P合計事業予算,基本設定!$C$13,基本設定!$C$14,基本設定!$C$5,AC$1,$B257,,,,"しない")</f>
        <v>#VALUE!</v>
      </c>
      <c r="AD257" s="76" t="e">
        <f aca="false">N(AE257)-SUM(AC257,AB257,Q257)</f>
        <v>#VALUE!</v>
      </c>
      <c r="AE257" s="76" t="e">
        <f aca="false">([1]!P合計事業予算,基本設定!$C$13,基本設定!$C$14,基本設定!$C$5,基本設定!$C$6,$B257,,,,"する")</f>
        <v>#VALUE!</v>
      </c>
      <c r="AF257" s="69" t="e">
        <f aca="false">IF(OR(A257&lt;&gt;0,AE257&lt;&gt;""),"値あり","値なし")</f>
        <v>#VALUE!</v>
      </c>
    </row>
    <row r="258" customFormat="false" ht="13.5" hidden="false" customHeight="false" outlineLevel="0" collapsed="false">
      <c r="A258" s="55" t="n">
        <f aca="false">IF(B258&lt;&gt;"",0,1)</f>
        <v>0</v>
      </c>
      <c r="B258" s="55" t="n">
        <v>4710</v>
      </c>
      <c r="C258" s="72"/>
      <c r="D258" s="85"/>
      <c r="E258" s="85"/>
      <c r="F258" s="70" t="s">
        <v>151</v>
      </c>
      <c r="G258" s="75" t="e">
        <f aca="false">([1]!P合計事業予算,基本設定!$C$13,基本設定!$C$14,基本設定!$C$5,G$1,$B258,,,,"しない")</f>
        <v>#VALUE!</v>
      </c>
      <c r="H258" s="75" t="e">
        <f aca="false">([1]!P合計事業予算,基本設定!$C$13,基本設定!$C$14,基本設定!$C$5,H$1,$B258,,,,"しない")</f>
        <v>#VALUE!</v>
      </c>
      <c r="I258" s="75" t="e">
        <f aca="false">([1]!P合計事業予算,基本設定!$C$13,基本設定!$C$14,基本設定!$C$5,I$1,$B258,,,,"しない")</f>
        <v>#VALUE!</v>
      </c>
      <c r="J258" s="75" t="e">
        <f aca="false">([1]!P合計事業予算,基本設定!$C$13,基本設定!$C$14,基本設定!$C$5,J$1,$B258,,,,"しない")</f>
        <v>#VALUE!</v>
      </c>
      <c r="K258" s="75" t="e">
        <f aca="false">([1]!P合計事業予算,基本設定!$C$13,基本設定!$C$14,基本設定!$C$5,K$1,$B258,,,,"しない")</f>
        <v>#VALUE!</v>
      </c>
      <c r="L258" s="75" t="e">
        <f aca="false">([1]!P合計事業予算,基本設定!$C$13,基本設定!$C$14,基本設定!$C$5,L$1,$B258,,,,"しない")</f>
        <v>#VALUE!</v>
      </c>
      <c r="M258" s="75" t="e">
        <f aca="false">([1]!P合計事業予算,基本設定!$C$13,基本設定!$C$14,基本設定!$C$5,M$1,$B258,,,,"しない")</f>
        <v>#VALUE!</v>
      </c>
      <c r="N258" s="75" t="e">
        <f aca="false">([1]!P合計事業予算,基本設定!$C$13,基本設定!$C$14,基本設定!$C$5,N$1,$B258,,,,"しない")</f>
        <v>#VALUE!</v>
      </c>
      <c r="O258" s="75" t="e">
        <f aca="false">([1]!P合計事業予算,基本設定!$C$13,基本設定!$C$14,基本設定!$C$5,O$1,$B258,,,,"しない")</f>
        <v>#VALUE!</v>
      </c>
      <c r="P258" s="75" t="e">
        <f aca="false">([1]!P合計事業予算,基本設定!$C$13,基本設定!$C$14,基本設定!$C$5,P$1,$B258,,,,"しない")</f>
        <v>#VALUE!</v>
      </c>
      <c r="Q258" s="75" t="e">
        <f aca="false">([1]!P合計事業予算,基本設定!$C$13,基本設定!$C$14,基本設定!$C$5,Q$1,$B258,,,,"しない")</f>
        <v>#VALUE!</v>
      </c>
      <c r="R258" s="75" t="e">
        <f aca="false">([1]!P合計事業予算,基本設定!$C$13,基本設定!$C$14,基本設定!$C$5,R$1,$B258,,,,"しない")</f>
        <v>#VALUE!</v>
      </c>
      <c r="S258" s="75" t="e">
        <f aca="false">([1]!P合計事業予算,基本設定!$C$13,基本設定!$C$14,基本設定!$C$5,S$1,$B258,,,,"しない")</f>
        <v>#VALUE!</v>
      </c>
      <c r="T258" s="75" t="e">
        <f aca="false">([1]!P合計事業予算,基本設定!$C$13,基本設定!$C$14,基本設定!$C$5,T$1,$B258,,,,"しない")</f>
        <v>#VALUE!</v>
      </c>
      <c r="U258" s="75" t="e">
        <f aca="false">([1]!P合計事業予算,基本設定!$C$13,基本設定!$C$14,基本設定!$C$5,U$1,$B258,,,,"しない")</f>
        <v>#VALUE!</v>
      </c>
      <c r="V258" s="75" t="e">
        <f aca="false">([1]!P合計事業予算,基本設定!$C$13,基本設定!$C$14,基本設定!$C$5,V$1,$B258,,,,"しない")</f>
        <v>#VALUE!</v>
      </c>
      <c r="W258" s="75" t="e">
        <f aca="false">([1]!P合計事業予算,基本設定!$C$13,基本設定!$C$14,基本設定!$C$5,W$1,$B258,,,,"しない")</f>
        <v>#VALUE!</v>
      </c>
      <c r="X258" s="75" t="e">
        <f aca="false">([1]!P合計事業予算,基本設定!$C$13,基本設定!$C$14,基本設定!$C$5,X$1,$B258,,,,"しない")</f>
        <v>#VALUE!</v>
      </c>
      <c r="Y258" s="75" t="e">
        <f aca="false">([1]!P合計事業予算,基本設定!$C$13,基本設定!$C$14,基本設定!$C$5,Y$1,$B258,,,,"しない")</f>
        <v>#VALUE!</v>
      </c>
      <c r="Z258" s="75" t="e">
        <f aca="false">([1]!P合計事業予算,基本設定!$C$13,基本設定!$C$14,基本設定!$C$5,Z$1,$B258,,,,"しない")</f>
        <v>#VALUE!</v>
      </c>
      <c r="AA258" s="75" t="e">
        <f aca="false">([1]!P合計事業予算,基本設定!$C$13,基本設定!$C$14,基本設定!$C$5,AA$1,$B258,,,,"しない")</f>
        <v>#VALUE!</v>
      </c>
      <c r="AB258" s="75" t="e">
        <f aca="false">([1]!P合計事業予算,基本設定!$C$13,基本設定!$C$14,基本設定!$C$5,AB$1,$B258,,,,"しない")</f>
        <v>#VALUE!</v>
      </c>
      <c r="AC258" s="75" t="e">
        <f aca="false">([1]!P合計事業予算,基本設定!$C$13,基本設定!$C$14,基本設定!$C$5,AC$1,$B258,,,,"しない")</f>
        <v>#VALUE!</v>
      </c>
      <c r="AD258" s="76" t="e">
        <f aca="false">N(AE258)-SUM(AC258,AB258,Q258)</f>
        <v>#VALUE!</v>
      </c>
      <c r="AE258" s="76" t="e">
        <f aca="false">([1]!P合計事業予算,基本設定!$C$13,基本設定!$C$14,基本設定!$C$5,基本設定!$C$6,$B258,,,,"する")</f>
        <v>#VALUE!</v>
      </c>
      <c r="AF258" s="69" t="e">
        <f aca="false">IF(OR(A258&lt;&gt;0,AE258&lt;&gt;""),"値あり","値なし")</f>
        <v>#VALUE!</v>
      </c>
    </row>
    <row r="259" customFormat="false" ht="13.5" hidden="false" customHeight="false" outlineLevel="0" collapsed="false">
      <c r="A259" s="55" t="n">
        <f aca="false">IF(B259&lt;&gt;"",0,1)</f>
        <v>0</v>
      </c>
      <c r="B259" s="55" t="n">
        <v>4600</v>
      </c>
      <c r="C259" s="72"/>
      <c r="D259" s="85"/>
      <c r="E259" s="85"/>
      <c r="F259" s="70" t="s">
        <v>152</v>
      </c>
      <c r="G259" s="79" t="e">
        <f aca="false">([1]!P合計事業予算,基本設定!$C$13,基本設定!$C$14,基本設定!$C$5,G$1,$B259,,,,"しない")</f>
        <v>#VALUE!</v>
      </c>
      <c r="H259" s="79" t="e">
        <f aca="false">([1]!P合計事業予算,基本設定!$C$13,基本設定!$C$14,基本設定!$C$5,H$1,$B259,,,,"しない")</f>
        <v>#VALUE!</v>
      </c>
      <c r="I259" s="79" t="e">
        <f aca="false">([1]!P合計事業予算,基本設定!$C$13,基本設定!$C$14,基本設定!$C$5,I$1,$B259,,,,"しない")</f>
        <v>#VALUE!</v>
      </c>
      <c r="J259" s="79" t="e">
        <f aca="false">([1]!P合計事業予算,基本設定!$C$13,基本設定!$C$14,基本設定!$C$5,J$1,$B259,,,,"しない")</f>
        <v>#VALUE!</v>
      </c>
      <c r="K259" s="79" t="e">
        <f aca="false">([1]!P合計事業予算,基本設定!$C$13,基本設定!$C$14,基本設定!$C$5,K$1,$B259,,,,"しない")</f>
        <v>#VALUE!</v>
      </c>
      <c r="L259" s="79" t="e">
        <f aca="false">([1]!P合計事業予算,基本設定!$C$13,基本設定!$C$14,基本設定!$C$5,L$1,$B259,,,,"しない")</f>
        <v>#VALUE!</v>
      </c>
      <c r="M259" s="79" t="e">
        <f aca="false">([1]!P合計事業予算,基本設定!$C$13,基本設定!$C$14,基本設定!$C$5,M$1,$B259,,,,"しない")</f>
        <v>#VALUE!</v>
      </c>
      <c r="N259" s="79" t="e">
        <f aca="false">([1]!P合計事業予算,基本設定!$C$13,基本設定!$C$14,基本設定!$C$5,N$1,$B259,,,,"しない")</f>
        <v>#VALUE!</v>
      </c>
      <c r="O259" s="79" t="e">
        <f aca="false">([1]!P合計事業予算,基本設定!$C$13,基本設定!$C$14,基本設定!$C$5,O$1,$B259,,,,"しない")</f>
        <v>#VALUE!</v>
      </c>
      <c r="P259" s="79" t="e">
        <f aca="false">([1]!P合計事業予算,基本設定!$C$13,基本設定!$C$14,基本設定!$C$5,P$1,$B259,,,,"しない")</f>
        <v>#VALUE!</v>
      </c>
      <c r="Q259" s="79" t="e">
        <f aca="false">([1]!P合計事業予算,基本設定!$C$13,基本設定!$C$14,基本設定!$C$5,Q$1,$B259,,,,"しない")</f>
        <v>#VALUE!</v>
      </c>
      <c r="R259" s="79" t="e">
        <f aca="false">([1]!P合計事業予算,基本設定!$C$13,基本設定!$C$14,基本設定!$C$5,R$1,$B259,,,,"しない")</f>
        <v>#VALUE!</v>
      </c>
      <c r="S259" s="79" t="e">
        <f aca="false">([1]!P合計事業予算,基本設定!$C$13,基本設定!$C$14,基本設定!$C$5,S$1,$B259,,,,"しない")</f>
        <v>#VALUE!</v>
      </c>
      <c r="T259" s="79" t="e">
        <f aca="false">([1]!P合計事業予算,基本設定!$C$13,基本設定!$C$14,基本設定!$C$5,T$1,$B259,,,,"しない")</f>
        <v>#VALUE!</v>
      </c>
      <c r="U259" s="79" t="e">
        <f aca="false">([1]!P合計事業予算,基本設定!$C$13,基本設定!$C$14,基本設定!$C$5,U$1,$B259,,,,"しない")</f>
        <v>#VALUE!</v>
      </c>
      <c r="V259" s="79" t="e">
        <f aca="false">([1]!P合計事業予算,基本設定!$C$13,基本設定!$C$14,基本設定!$C$5,V$1,$B259,,,,"しない")</f>
        <v>#VALUE!</v>
      </c>
      <c r="W259" s="79" t="e">
        <f aca="false">([1]!P合計事業予算,基本設定!$C$13,基本設定!$C$14,基本設定!$C$5,W$1,$B259,,,,"しない")</f>
        <v>#VALUE!</v>
      </c>
      <c r="X259" s="79" t="e">
        <f aca="false">([1]!P合計事業予算,基本設定!$C$13,基本設定!$C$14,基本設定!$C$5,X$1,$B259,,,,"しない")</f>
        <v>#VALUE!</v>
      </c>
      <c r="Y259" s="79" t="e">
        <f aca="false">([1]!P合計事業予算,基本設定!$C$13,基本設定!$C$14,基本設定!$C$5,Y$1,$B259,,,,"しない")</f>
        <v>#VALUE!</v>
      </c>
      <c r="Z259" s="79" t="e">
        <f aca="false">([1]!P合計事業予算,基本設定!$C$13,基本設定!$C$14,基本設定!$C$5,Z$1,$B259,,,,"しない")</f>
        <v>#VALUE!</v>
      </c>
      <c r="AA259" s="79" t="e">
        <f aca="false">([1]!P合計事業予算,基本設定!$C$13,基本設定!$C$14,基本設定!$C$5,AA$1,$B259,,,,"しない")</f>
        <v>#VALUE!</v>
      </c>
      <c r="AB259" s="79" t="e">
        <f aca="false">([1]!P合計事業予算,基本設定!$C$13,基本設定!$C$14,基本設定!$C$5,AB$1,$B259,,,,"しない")</f>
        <v>#VALUE!</v>
      </c>
      <c r="AC259" s="79" t="e">
        <f aca="false">([1]!P合計事業予算,基本設定!$C$13,基本設定!$C$14,基本設定!$C$5,AC$1,$B259,,,,"しない")</f>
        <v>#VALUE!</v>
      </c>
      <c r="AD259" s="80" t="e">
        <f aca="false">N(AE259)-SUM(AC259,AB259,Q259)</f>
        <v>#VALUE!</v>
      </c>
      <c r="AE259" s="80" t="e">
        <f aca="false">([1]!P合計事業予算,基本設定!$C$13,基本設定!$C$14,基本設定!$C$5,基本設定!$C$6,$B259,,,,"する")</f>
        <v>#VALUE!</v>
      </c>
      <c r="AF259" s="81" t="e">
        <f aca="false">IF(OR(A259&lt;&gt;0,AE259&lt;&gt;""),"値あり","値なし")</f>
        <v>#VALUE!</v>
      </c>
    </row>
    <row r="260" customFormat="false" ht="13.5" hidden="false" customHeight="false" outlineLevel="0" collapsed="false">
      <c r="A260" s="55" t="n">
        <f aca="false">IF(B260&lt;&gt;"",0,1)</f>
        <v>1</v>
      </c>
      <c r="B260" s="55"/>
      <c r="C260" s="72"/>
      <c r="D260" s="85"/>
      <c r="E260" s="84" t="s">
        <v>84</v>
      </c>
      <c r="F260" s="70" t="s">
        <v>153</v>
      </c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6"/>
      <c r="AE260" s="76"/>
      <c r="AF260" s="69" t="str">
        <f aca="false">IF(OR(A260&lt;&gt;0,AE260&lt;&gt;""),"値あり","値なし")</f>
        <v>値あり</v>
      </c>
    </row>
    <row r="261" customFormat="false" ht="13.5" hidden="false" customHeight="false" outlineLevel="0" collapsed="false">
      <c r="A261" s="55" t="n">
        <f aca="false">IF(B261&lt;&gt;"",0,1)</f>
        <v>1</v>
      </c>
      <c r="B261" s="55"/>
      <c r="C261" s="72"/>
      <c r="D261" s="85"/>
      <c r="E261" s="85"/>
      <c r="F261" s="70" t="s">
        <v>154</v>
      </c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6"/>
      <c r="AE261" s="76"/>
      <c r="AF261" s="69" t="str">
        <f aca="false">IF(OR(A261&lt;&gt;0,AE261&lt;&gt;""),"値あり","値なし")</f>
        <v>値あり</v>
      </c>
    </row>
    <row r="262" customFormat="false" ht="13.5" hidden="false" customHeight="false" outlineLevel="0" collapsed="false">
      <c r="A262" s="55" t="n">
        <f aca="false">IF(B262&lt;&gt;"",0,1)</f>
        <v>0</v>
      </c>
      <c r="B262" s="55" t="n">
        <v>4831</v>
      </c>
      <c r="C262" s="72"/>
      <c r="D262" s="85"/>
      <c r="E262" s="85"/>
      <c r="F262" s="70" t="s">
        <v>155</v>
      </c>
      <c r="G262" s="75" t="e">
        <f aca="false">([1]!P合計事業予算,基本設定!$C$13,基本設定!$C$14,基本設定!$C$5,G$1,$B262,,,,"しない")</f>
        <v>#VALUE!</v>
      </c>
      <c r="H262" s="75" t="e">
        <f aca="false">([1]!P合計事業予算,基本設定!$C$13,基本設定!$C$14,基本設定!$C$5,H$1,$B262,,,,"しない")</f>
        <v>#VALUE!</v>
      </c>
      <c r="I262" s="75" t="e">
        <f aca="false">([1]!P合計事業予算,基本設定!$C$13,基本設定!$C$14,基本設定!$C$5,I$1,$B262,,,,"しない")</f>
        <v>#VALUE!</v>
      </c>
      <c r="J262" s="75" t="e">
        <f aca="false">([1]!P合計事業予算,基本設定!$C$13,基本設定!$C$14,基本設定!$C$5,J$1,$B262,,,,"しない")</f>
        <v>#VALUE!</v>
      </c>
      <c r="K262" s="75" t="e">
        <f aca="false">([1]!P合計事業予算,基本設定!$C$13,基本設定!$C$14,基本設定!$C$5,K$1,$B262,,,,"しない")</f>
        <v>#VALUE!</v>
      </c>
      <c r="L262" s="75" t="e">
        <f aca="false">([1]!P合計事業予算,基本設定!$C$13,基本設定!$C$14,基本設定!$C$5,L$1,$B262,,,,"しない")</f>
        <v>#VALUE!</v>
      </c>
      <c r="M262" s="75" t="e">
        <f aca="false">([1]!P合計事業予算,基本設定!$C$13,基本設定!$C$14,基本設定!$C$5,M$1,$B262,,,,"しない")</f>
        <v>#VALUE!</v>
      </c>
      <c r="N262" s="75" t="e">
        <f aca="false">([1]!P合計事業予算,基本設定!$C$13,基本設定!$C$14,基本設定!$C$5,N$1,$B262,,,,"しない")</f>
        <v>#VALUE!</v>
      </c>
      <c r="O262" s="75" t="e">
        <f aca="false">([1]!P合計事業予算,基本設定!$C$13,基本設定!$C$14,基本設定!$C$5,O$1,$B262,,,,"しない")</f>
        <v>#VALUE!</v>
      </c>
      <c r="P262" s="75" t="e">
        <f aca="false">([1]!P合計事業予算,基本設定!$C$13,基本設定!$C$14,基本設定!$C$5,P$1,$B262,,,,"しない")</f>
        <v>#VALUE!</v>
      </c>
      <c r="Q262" s="75" t="e">
        <f aca="false">([1]!P合計事業予算,基本設定!$C$13,基本設定!$C$14,基本設定!$C$5,Q$1,$B262,,,,"しない")</f>
        <v>#VALUE!</v>
      </c>
      <c r="R262" s="75" t="e">
        <f aca="false">([1]!P合計事業予算,基本設定!$C$13,基本設定!$C$14,基本設定!$C$5,R$1,$B262,,,,"しない")</f>
        <v>#VALUE!</v>
      </c>
      <c r="S262" s="75" t="e">
        <f aca="false">([1]!P合計事業予算,基本設定!$C$13,基本設定!$C$14,基本設定!$C$5,S$1,$B262,,,,"しない")</f>
        <v>#VALUE!</v>
      </c>
      <c r="T262" s="75" t="e">
        <f aca="false">([1]!P合計事業予算,基本設定!$C$13,基本設定!$C$14,基本設定!$C$5,T$1,$B262,,,,"しない")</f>
        <v>#VALUE!</v>
      </c>
      <c r="U262" s="75" t="e">
        <f aca="false">([1]!P合計事業予算,基本設定!$C$13,基本設定!$C$14,基本設定!$C$5,U$1,$B262,,,,"しない")</f>
        <v>#VALUE!</v>
      </c>
      <c r="V262" s="75" t="e">
        <f aca="false">([1]!P合計事業予算,基本設定!$C$13,基本設定!$C$14,基本設定!$C$5,V$1,$B262,,,,"しない")</f>
        <v>#VALUE!</v>
      </c>
      <c r="W262" s="75" t="e">
        <f aca="false">([1]!P合計事業予算,基本設定!$C$13,基本設定!$C$14,基本設定!$C$5,W$1,$B262,,,,"しない")</f>
        <v>#VALUE!</v>
      </c>
      <c r="X262" s="75" t="e">
        <f aca="false">([1]!P合計事業予算,基本設定!$C$13,基本設定!$C$14,基本設定!$C$5,X$1,$B262,,,,"しない")</f>
        <v>#VALUE!</v>
      </c>
      <c r="Y262" s="75" t="e">
        <f aca="false">([1]!P合計事業予算,基本設定!$C$13,基本設定!$C$14,基本設定!$C$5,Y$1,$B262,,,,"しない")</f>
        <v>#VALUE!</v>
      </c>
      <c r="Z262" s="75" t="e">
        <f aca="false">([1]!P合計事業予算,基本設定!$C$13,基本設定!$C$14,基本設定!$C$5,Z$1,$B262,,,,"しない")</f>
        <v>#VALUE!</v>
      </c>
      <c r="AA262" s="75" t="e">
        <f aca="false">([1]!P合計事業予算,基本設定!$C$13,基本設定!$C$14,基本設定!$C$5,AA$1,$B262,,,,"しない")</f>
        <v>#VALUE!</v>
      </c>
      <c r="AB262" s="75" t="e">
        <f aca="false">([1]!P合計事業予算,基本設定!$C$13,基本設定!$C$14,基本設定!$C$5,AB$1,$B262,,,,"しない")</f>
        <v>#VALUE!</v>
      </c>
      <c r="AC262" s="75" t="e">
        <f aca="false">([1]!P合計事業予算,基本設定!$C$13,基本設定!$C$14,基本設定!$C$5,AC$1,$B262,,,,"しない")</f>
        <v>#VALUE!</v>
      </c>
      <c r="AD262" s="76" t="e">
        <f aca="false">N(AE262)-SUM(AC262,AB262,Q262)</f>
        <v>#VALUE!</v>
      </c>
      <c r="AE262" s="76" t="e">
        <f aca="false">([1]!P合計事業予算,基本設定!$C$13,基本設定!$C$14,基本設定!$C$5,基本設定!$C$6,$B262,,,,"する")</f>
        <v>#VALUE!</v>
      </c>
      <c r="AF262" s="69" t="e">
        <f aca="false">IF(OR(A262&lt;&gt;0,AE262&lt;&gt;""),"値あり","値なし")</f>
        <v>#VALUE!</v>
      </c>
    </row>
    <row r="263" customFormat="false" ht="13.5" hidden="false" customHeight="false" outlineLevel="0" collapsed="false">
      <c r="A263" s="55" t="n">
        <f aca="false">IF(B263&lt;&gt;"",0,1)</f>
        <v>0</v>
      </c>
      <c r="B263" s="55" t="n">
        <v>4832</v>
      </c>
      <c r="C263" s="72"/>
      <c r="D263" s="85"/>
      <c r="E263" s="85"/>
      <c r="F263" s="70" t="s">
        <v>156</v>
      </c>
      <c r="G263" s="75" t="e">
        <f aca="false">([1]!P合計事業予算,基本設定!$C$13,基本設定!$C$14,基本設定!$C$5,G$1,$B263,,,,"しない")</f>
        <v>#VALUE!</v>
      </c>
      <c r="H263" s="75" t="e">
        <f aca="false">([1]!P合計事業予算,基本設定!$C$13,基本設定!$C$14,基本設定!$C$5,H$1,$B263,,,,"しない")</f>
        <v>#VALUE!</v>
      </c>
      <c r="I263" s="75" t="e">
        <f aca="false">([1]!P合計事業予算,基本設定!$C$13,基本設定!$C$14,基本設定!$C$5,I$1,$B263,,,,"しない")</f>
        <v>#VALUE!</v>
      </c>
      <c r="J263" s="75" t="e">
        <f aca="false">([1]!P合計事業予算,基本設定!$C$13,基本設定!$C$14,基本設定!$C$5,J$1,$B263,,,,"しない")</f>
        <v>#VALUE!</v>
      </c>
      <c r="K263" s="75" t="e">
        <f aca="false">([1]!P合計事業予算,基本設定!$C$13,基本設定!$C$14,基本設定!$C$5,K$1,$B263,,,,"しない")</f>
        <v>#VALUE!</v>
      </c>
      <c r="L263" s="75" t="e">
        <f aca="false">([1]!P合計事業予算,基本設定!$C$13,基本設定!$C$14,基本設定!$C$5,L$1,$B263,,,,"しない")</f>
        <v>#VALUE!</v>
      </c>
      <c r="M263" s="75" t="e">
        <f aca="false">([1]!P合計事業予算,基本設定!$C$13,基本設定!$C$14,基本設定!$C$5,M$1,$B263,,,,"しない")</f>
        <v>#VALUE!</v>
      </c>
      <c r="N263" s="75" t="e">
        <f aca="false">([1]!P合計事業予算,基本設定!$C$13,基本設定!$C$14,基本設定!$C$5,N$1,$B263,,,,"しない")</f>
        <v>#VALUE!</v>
      </c>
      <c r="O263" s="75" t="e">
        <f aca="false">([1]!P合計事業予算,基本設定!$C$13,基本設定!$C$14,基本設定!$C$5,O$1,$B263,,,,"しない")</f>
        <v>#VALUE!</v>
      </c>
      <c r="P263" s="75" t="e">
        <f aca="false">([1]!P合計事業予算,基本設定!$C$13,基本設定!$C$14,基本設定!$C$5,P$1,$B263,,,,"しない")</f>
        <v>#VALUE!</v>
      </c>
      <c r="Q263" s="75" t="e">
        <f aca="false">([1]!P合計事業予算,基本設定!$C$13,基本設定!$C$14,基本設定!$C$5,Q$1,$B263,,,,"しない")</f>
        <v>#VALUE!</v>
      </c>
      <c r="R263" s="75" t="e">
        <f aca="false">([1]!P合計事業予算,基本設定!$C$13,基本設定!$C$14,基本設定!$C$5,R$1,$B263,,,,"しない")</f>
        <v>#VALUE!</v>
      </c>
      <c r="S263" s="75" t="e">
        <f aca="false">([1]!P合計事業予算,基本設定!$C$13,基本設定!$C$14,基本設定!$C$5,S$1,$B263,,,,"しない")</f>
        <v>#VALUE!</v>
      </c>
      <c r="T263" s="75" t="e">
        <f aca="false">([1]!P合計事業予算,基本設定!$C$13,基本設定!$C$14,基本設定!$C$5,T$1,$B263,,,,"しない")</f>
        <v>#VALUE!</v>
      </c>
      <c r="U263" s="75" t="e">
        <f aca="false">([1]!P合計事業予算,基本設定!$C$13,基本設定!$C$14,基本設定!$C$5,U$1,$B263,,,,"しない")</f>
        <v>#VALUE!</v>
      </c>
      <c r="V263" s="75" t="e">
        <f aca="false">([1]!P合計事業予算,基本設定!$C$13,基本設定!$C$14,基本設定!$C$5,V$1,$B263,,,,"しない")</f>
        <v>#VALUE!</v>
      </c>
      <c r="W263" s="75" t="e">
        <f aca="false">([1]!P合計事業予算,基本設定!$C$13,基本設定!$C$14,基本設定!$C$5,W$1,$B263,,,,"しない")</f>
        <v>#VALUE!</v>
      </c>
      <c r="X263" s="75" t="e">
        <f aca="false">([1]!P合計事業予算,基本設定!$C$13,基本設定!$C$14,基本設定!$C$5,X$1,$B263,,,,"しない")</f>
        <v>#VALUE!</v>
      </c>
      <c r="Y263" s="75" t="e">
        <f aca="false">([1]!P合計事業予算,基本設定!$C$13,基本設定!$C$14,基本設定!$C$5,Y$1,$B263,,,,"しない")</f>
        <v>#VALUE!</v>
      </c>
      <c r="Z263" s="75" t="e">
        <f aca="false">([1]!P合計事業予算,基本設定!$C$13,基本設定!$C$14,基本設定!$C$5,Z$1,$B263,,,,"しない")</f>
        <v>#VALUE!</v>
      </c>
      <c r="AA263" s="75" t="e">
        <f aca="false">([1]!P合計事業予算,基本設定!$C$13,基本設定!$C$14,基本設定!$C$5,AA$1,$B263,,,,"しない")</f>
        <v>#VALUE!</v>
      </c>
      <c r="AB263" s="75" t="e">
        <f aca="false">([1]!P合計事業予算,基本設定!$C$13,基本設定!$C$14,基本設定!$C$5,AB$1,$B263,,,,"しない")</f>
        <v>#VALUE!</v>
      </c>
      <c r="AC263" s="75" t="e">
        <f aca="false">([1]!P合計事業予算,基本設定!$C$13,基本設定!$C$14,基本設定!$C$5,AC$1,$B263,,,,"しない")</f>
        <v>#VALUE!</v>
      </c>
      <c r="AD263" s="76" t="e">
        <f aca="false">N(AE263)-SUM(AC263,AB263,Q263)</f>
        <v>#VALUE!</v>
      </c>
      <c r="AE263" s="76" t="e">
        <f aca="false">([1]!P合計事業予算,基本設定!$C$13,基本設定!$C$14,基本設定!$C$5,基本設定!$C$6,$B263,,,,"する")</f>
        <v>#VALUE!</v>
      </c>
      <c r="AF263" s="69" t="e">
        <f aca="false">IF(OR(A263&lt;&gt;0,AE263&lt;&gt;""),"値あり","値なし")</f>
        <v>#VALUE!</v>
      </c>
    </row>
    <row r="264" customFormat="false" ht="13.5" hidden="false" customHeight="false" outlineLevel="0" collapsed="false">
      <c r="A264" s="55" t="n">
        <f aca="false">IF(B264&lt;&gt;"",0,1)</f>
        <v>0</v>
      </c>
      <c r="B264" s="55" t="n">
        <v>4833</v>
      </c>
      <c r="C264" s="72"/>
      <c r="D264" s="85"/>
      <c r="E264" s="85"/>
      <c r="F264" s="70" t="s">
        <v>157</v>
      </c>
      <c r="G264" s="75" t="e">
        <f aca="false">([1]!P合計事業予算,基本設定!$C$13,基本設定!$C$14,基本設定!$C$5,G$1,$B264,,,,"しない")</f>
        <v>#VALUE!</v>
      </c>
      <c r="H264" s="75" t="e">
        <f aca="false">([1]!P合計事業予算,基本設定!$C$13,基本設定!$C$14,基本設定!$C$5,H$1,$B264,,,,"しない")</f>
        <v>#VALUE!</v>
      </c>
      <c r="I264" s="75" t="e">
        <f aca="false">([1]!P合計事業予算,基本設定!$C$13,基本設定!$C$14,基本設定!$C$5,I$1,$B264,,,,"しない")</f>
        <v>#VALUE!</v>
      </c>
      <c r="J264" s="75" t="e">
        <f aca="false">([1]!P合計事業予算,基本設定!$C$13,基本設定!$C$14,基本設定!$C$5,J$1,$B264,,,,"しない")</f>
        <v>#VALUE!</v>
      </c>
      <c r="K264" s="75" t="e">
        <f aca="false">([1]!P合計事業予算,基本設定!$C$13,基本設定!$C$14,基本設定!$C$5,K$1,$B264,,,,"しない")</f>
        <v>#VALUE!</v>
      </c>
      <c r="L264" s="75" t="e">
        <f aca="false">([1]!P合計事業予算,基本設定!$C$13,基本設定!$C$14,基本設定!$C$5,L$1,$B264,,,,"しない")</f>
        <v>#VALUE!</v>
      </c>
      <c r="M264" s="75" t="e">
        <f aca="false">([1]!P合計事業予算,基本設定!$C$13,基本設定!$C$14,基本設定!$C$5,M$1,$B264,,,,"しない")</f>
        <v>#VALUE!</v>
      </c>
      <c r="N264" s="75" t="e">
        <f aca="false">([1]!P合計事業予算,基本設定!$C$13,基本設定!$C$14,基本設定!$C$5,N$1,$B264,,,,"しない")</f>
        <v>#VALUE!</v>
      </c>
      <c r="O264" s="75" t="e">
        <f aca="false">([1]!P合計事業予算,基本設定!$C$13,基本設定!$C$14,基本設定!$C$5,O$1,$B264,,,,"しない")</f>
        <v>#VALUE!</v>
      </c>
      <c r="P264" s="75" t="e">
        <f aca="false">([1]!P合計事業予算,基本設定!$C$13,基本設定!$C$14,基本設定!$C$5,P$1,$B264,,,,"しない")</f>
        <v>#VALUE!</v>
      </c>
      <c r="Q264" s="75" t="e">
        <f aca="false">([1]!P合計事業予算,基本設定!$C$13,基本設定!$C$14,基本設定!$C$5,Q$1,$B264,,,,"しない")</f>
        <v>#VALUE!</v>
      </c>
      <c r="R264" s="75" t="e">
        <f aca="false">([1]!P合計事業予算,基本設定!$C$13,基本設定!$C$14,基本設定!$C$5,R$1,$B264,,,,"しない")</f>
        <v>#VALUE!</v>
      </c>
      <c r="S264" s="75" t="e">
        <f aca="false">([1]!P合計事業予算,基本設定!$C$13,基本設定!$C$14,基本設定!$C$5,S$1,$B264,,,,"しない")</f>
        <v>#VALUE!</v>
      </c>
      <c r="T264" s="75" t="e">
        <f aca="false">([1]!P合計事業予算,基本設定!$C$13,基本設定!$C$14,基本設定!$C$5,T$1,$B264,,,,"しない")</f>
        <v>#VALUE!</v>
      </c>
      <c r="U264" s="75" t="e">
        <f aca="false">([1]!P合計事業予算,基本設定!$C$13,基本設定!$C$14,基本設定!$C$5,U$1,$B264,,,,"しない")</f>
        <v>#VALUE!</v>
      </c>
      <c r="V264" s="75" t="e">
        <f aca="false">([1]!P合計事業予算,基本設定!$C$13,基本設定!$C$14,基本設定!$C$5,V$1,$B264,,,,"しない")</f>
        <v>#VALUE!</v>
      </c>
      <c r="W264" s="75" t="e">
        <f aca="false">([1]!P合計事業予算,基本設定!$C$13,基本設定!$C$14,基本設定!$C$5,W$1,$B264,,,,"しない")</f>
        <v>#VALUE!</v>
      </c>
      <c r="X264" s="75" t="e">
        <f aca="false">([1]!P合計事業予算,基本設定!$C$13,基本設定!$C$14,基本設定!$C$5,X$1,$B264,,,,"しない")</f>
        <v>#VALUE!</v>
      </c>
      <c r="Y264" s="75" t="e">
        <f aca="false">([1]!P合計事業予算,基本設定!$C$13,基本設定!$C$14,基本設定!$C$5,Y$1,$B264,,,,"しない")</f>
        <v>#VALUE!</v>
      </c>
      <c r="Z264" s="75" t="e">
        <f aca="false">([1]!P合計事業予算,基本設定!$C$13,基本設定!$C$14,基本設定!$C$5,Z$1,$B264,,,,"しない")</f>
        <v>#VALUE!</v>
      </c>
      <c r="AA264" s="75" t="e">
        <f aca="false">([1]!P合計事業予算,基本設定!$C$13,基本設定!$C$14,基本設定!$C$5,AA$1,$B264,,,,"しない")</f>
        <v>#VALUE!</v>
      </c>
      <c r="AB264" s="75" t="e">
        <f aca="false">([1]!P合計事業予算,基本設定!$C$13,基本設定!$C$14,基本設定!$C$5,AB$1,$B264,,,,"しない")</f>
        <v>#VALUE!</v>
      </c>
      <c r="AC264" s="75" t="e">
        <f aca="false">([1]!P合計事業予算,基本設定!$C$13,基本設定!$C$14,基本設定!$C$5,AC$1,$B264,,,,"しない")</f>
        <v>#VALUE!</v>
      </c>
      <c r="AD264" s="76" t="e">
        <f aca="false">N(AE264)-SUM(AC264,AB264,Q264)</f>
        <v>#VALUE!</v>
      </c>
      <c r="AE264" s="76" t="e">
        <f aca="false">([1]!P合計事業予算,基本設定!$C$13,基本設定!$C$14,基本設定!$C$5,基本設定!$C$6,$B264,,,,"する")</f>
        <v>#VALUE!</v>
      </c>
      <c r="AF264" s="69" t="e">
        <f aca="false">IF(OR(A264&lt;&gt;0,AE264&lt;&gt;""),"値あり","値なし")</f>
        <v>#VALUE!</v>
      </c>
    </row>
    <row r="265" customFormat="false" ht="13.5" hidden="false" customHeight="false" outlineLevel="0" collapsed="false">
      <c r="A265" s="55" t="n">
        <f aca="false">IF(B265&lt;&gt;"",0,1)</f>
        <v>0</v>
      </c>
      <c r="B265" s="55" t="n">
        <v>4841</v>
      </c>
      <c r="C265" s="72"/>
      <c r="D265" s="85"/>
      <c r="E265" s="85"/>
      <c r="F265" s="70" t="s">
        <v>158</v>
      </c>
      <c r="G265" s="75" t="e">
        <f aca="false">([1]!P合計事業予算,基本設定!$C$13,基本設定!$C$14,基本設定!$C$5,G$1,$B265,,,,"しない")</f>
        <v>#VALUE!</v>
      </c>
      <c r="H265" s="75" t="e">
        <f aca="false">([1]!P合計事業予算,基本設定!$C$13,基本設定!$C$14,基本設定!$C$5,H$1,$B265,,,,"しない")</f>
        <v>#VALUE!</v>
      </c>
      <c r="I265" s="75" t="e">
        <f aca="false">([1]!P合計事業予算,基本設定!$C$13,基本設定!$C$14,基本設定!$C$5,I$1,$B265,,,,"しない")</f>
        <v>#VALUE!</v>
      </c>
      <c r="J265" s="75" t="e">
        <f aca="false">([1]!P合計事業予算,基本設定!$C$13,基本設定!$C$14,基本設定!$C$5,J$1,$B265,,,,"しない")</f>
        <v>#VALUE!</v>
      </c>
      <c r="K265" s="75" t="e">
        <f aca="false">([1]!P合計事業予算,基本設定!$C$13,基本設定!$C$14,基本設定!$C$5,K$1,$B265,,,,"しない")</f>
        <v>#VALUE!</v>
      </c>
      <c r="L265" s="75" t="e">
        <f aca="false">([1]!P合計事業予算,基本設定!$C$13,基本設定!$C$14,基本設定!$C$5,L$1,$B265,,,,"しない")</f>
        <v>#VALUE!</v>
      </c>
      <c r="M265" s="75" t="e">
        <f aca="false">([1]!P合計事業予算,基本設定!$C$13,基本設定!$C$14,基本設定!$C$5,M$1,$B265,,,,"しない")</f>
        <v>#VALUE!</v>
      </c>
      <c r="N265" s="75" t="e">
        <f aca="false">([1]!P合計事業予算,基本設定!$C$13,基本設定!$C$14,基本設定!$C$5,N$1,$B265,,,,"しない")</f>
        <v>#VALUE!</v>
      </c>
      <c r="O265" s="75" t="e">
        <f aca="false">([1]!P合計事業予算,基本設定!$C$13,基本設定!$C$14,基本設定!$C$5,O$1,$B265,,,,"しない")</f>
        <v>#VALUE!</v>
      </c>
      <c r="P265" s="75" t="e">
        <f aca="false">([1]!P合計事業予算,基本設定!$C$13,基本設定!$C$14,基本設定!$C$5,P$1,$B265,,,,"しない")</f>
        <v>#VALUE!</v>
      </c>
      <c r="Q265" s="75" t="e">
        <f aca="false">([1]!P合計事業予算,基本設定!$C$13,基本設定!$C$14,基本設定!$C$5,Q$1,$B265,,,,"しない")</f>
        <v>#VALUE!</v>
      </c>
      <c r="R265" s="75" t="e">
        <f aca="false">([1]!P合計事業予算,基本設定!$C$13,基本設定!$C$14,基本設定!$C$5,R$1,$B265,,,,"しない")</f>
        <v>#VALUE!</v>
      </c>
      <c r="S265" s="75" t="e">
        <f aca="false">([1]!P合計事業予算,基本設定!$C$13,基本設定!$C$14,基本設定!$C$5,S$1,$B265,,,,"しない")</f>
        <v>#VALUE!</v>
      </c>
      <c r="T265" s="75" t="e">
        <f aca="false">([1]!P合計事業予算,基本設定!$C$13,基本設定!$C$14,基本設定!$C$5,T$1,$B265,,,,"しない")</f>
        <v>#VALUE!</v>
      </c>
      <c r="U265" s="75" t="e">
        <f aca="false">([1]!P合計事業予算,基本設定!$C$13,基本設定!$C$14,基本設定!$C$5,U$1,$B265,,,,"しない")</f>
        <v>#VALUE!</v>
      </c>
      <c r="V265" s="75" t="e">
        <f aca="false">([1]!P合計事業予算,基本設定!$C$13,基本設定!$C$14,基本設定!$C$5,V$1,$B265,,,,"しない")</f>
        <v>#VALUE!</v>
      </c>
      <c r="W265" s="75" t="e">
        <f aca="false">([1]!P合計事業予算,基本設定!$C$13,基本設定!$C$14,基本設定!$C$5,W$1,$B265,,,,"しない")</f>
        <v>#VALUE!</v>
      </c>
      <c r="X265" s="75" t="e">
        <f aca="false">([1]!P合計事業予算,基本設定!$C$13,基本設定!$C$14,基本設定!$C$5,X$1,$B265,,,,"しない")</f>
        <v>#VALUE!</v>
      </c>
      <c r="Y265" s="75" t="e">
        <f aca="false">([1]!P合計事業予算,基本設定!$C$13,基本設定!$C$14,基本設定!$C$5,Y$1,$B265,,,,"しない")</f>
        <v>#VALUE!</v>
      </c>
      <c r="Z265" s="75" t="e">
        <f aca="false">([1]!P合計事業予算,基本設定!$C$13,基本設定!$C$14,基本設定!$C$5,Z$1,$B265,,,,"しない")</f>
        <v>#VALUE!</v>
      </c>
      <c r="AA265" s="75" t="e">
        <f aca="false">([1]!P合計事業予算,基本設定!$C$13,基本設定!$C$14,基本設定!$C$5,AA$1,$B265,,,,"しない")</f>
        <v>#VALUE!</v>
      </c>
      <c r="AB265" s="75" t="e">
        <f aca="false">([1]!P合計事業予算,基本設定!$C$13,基本設定!$C$14,基本設定!$C$5,AB$1,$B265,,,,"しない")</f>
        <v>#VALUE!</v>
      </c>
      <c r="AC265" s="75" t="e">
        <f aca="false">([1]!P合計事業予算,基本設定!$C$13,基本設定!$C$14,基本設定!$C$5,AC$1,$B265,,,,"しない")</f>
        <v>#VALUE!</v>
      </c>
      <c r="AD265" s="76" t="e">
        <f aca="false">N(AE265)-SUM(AC265,AB265,Q265)</f>
        <v>#VALUE!</v>
      </c>
      <c r="AE265" s="76" t="e">
        <f aca="false">([1]!P合計事業予算,基本設定!$C$13,基本設定!$C$14,基本設定!$C$5,基本設定!$C$6,$B265,,,,"する")</f>
        <v>#VALUE!</v>
      </c>
      <c r="AF265" s="69" t="e">
        <f aca="false">IF(OR(A265&lt;&gt;0,AE265&lt;&gt;""),"値あり","値なし")</f>
        <v>#VALUE!</v>
      </c>
    </row>
    <row r="266" customFormat="false" ht="13.5" hidden="false" customHeight="false" outlineLevel="0" collapsed="false">
      <c r="A266" s="55" t="n">
        <f aca="false">IF(B266&lt;&gt;"",0,1)</f>
        <v>0</v>
      </c>
      <c r="B266" s="55" t="n">
        <v>4851</v>
      </c>
      <c r="C266" s="72"/>
      <c r="D266" s="85"/>
      <c r="E266" s="85"/>
      <c r="F266" s="70" t="s">
        <v>159</v>
      </c>
      <c r="G266" s="75" t="e">
        <f aca="false">([1]!P合計事業予算,基本設定!$C$13,基本設定!$C$14,基本設定!$C$5,G$1,$B266,,,,"しない")</f>
        <v>#VALUE!</v>
      </c>
      <c r="H266" s="75" t="e">
        <f aca="false">([1]!P合計事業予算,基本設定!$C$13,基本設定!$C$14,基本設定!$C$5,H$1,$B266,,,,"しない")</f>
        <v>#VALUE!</v>
      </c>
      <c r="I266" s="75" t="e">
        <f aca="false">([1]!P合計事業予算,基本設定!$C$13,基本設定!$C$14,基本設定!$C$5,I$1,$B266,,,,"しない")</f>
        <v>#VALUE!</v>
      </c>
      <c r="J266" s="75" t="e">
        <f aca="false">([1]!P合計事業予算,基本設定!$C$13,基本設定!$C$14,基本設定!$C$5,J$1,$B266,,,,"しない")</f>
        <v>#VALUE!</v>
      </c>
      <c r="K266" s="75" t="e">
        <f aca="false">([1]!P合計事業予算,基本設定!$C$13,基本設定!$C$14,基本設定!$C$5,K$1,$B266,,,,"しない")</f>
        <v>#VALUE!</v>
      </c>
      <c r="L266" s="75" t="e">
        <f aca="false">([1]!P合計事業予算,基本設定!$C$13,基本設定!$C$14,基本設定!$C$5,L$1,$B266,,,,"しない")</f>
        <v>#VALUE!</v>
      </c>
      <c r="M266" s="75" t="e">
        <f aca="false">([1]!P合計事業予算,基本設定!$C$13,基本設定!$C$14,基本設定!$C$5,M$1,$B266,,,,"しない")</f>
        <v>#VALUE!</v>
      </c>
      <c r="N266" s="75" t="e">
        <f aca="false">([1]!P合計事業予算,基本設定!$C$13,基本設定!$C$14,基本設定!$C$5,N$1,$B266,,,,"しない")</f>
        <v>#VALUE!</v>
      </c>
      <c r="O266" s="75" t="e">
        <f aca="false">([1]!P合計事業予算,基本設定!$C$13,基本設定!$C$14,基本設定!$C$5,O$1,$B266,,,,"しない")</f>
        <v>#VALUE!</v>
      </c>
      <c r="P266" s="75" t="e">
        <f aca="false">([1]!P合計事業予算,基本設定!$C$13,基本設定!$C$14,基本設定!$C$5,P$1,$B266,,,,"しない")</f>
        <v>#VALUE!</v>
      </c>
      <c r="Q266" s="75" t="e">
        <f aca="false">([1]!P合計事業予算,基本設定!$C$13,基本設定!$C$14,基本設定!$C$5,Q$1,$B266,,,,"しない")</f>
        <v>#VALUE!</v>
      </c>
      <c r="R266" s="75" t="e">
        <f aca="false">([1]!P合計事業予算,基本設定!$C$13,基本設定!$C$14,基本設定!$C$5,R$1,$B266,,,,"しない")</f>
        <v>#VALUE!</v>
      </c>
      <c r="S266" s="75" t="e">
        <f aca="false">([1]!P合計事業予算,基本設定!$C$13,基本設定!$C$14,基本設定!$C$5,S$1,$B266,,,,"しない")</f>
        <v>#VALUE!</v>
      </c>
      <c r="T266" s="75" t="e">
        <f aca="false">([1]!P合計事業予算,基本設定!$C$13,基本設定!$C$14,基本設定!$C$5,T$1,$B266,,,,"しない")</f>
        <v>#VALUE!</v>
      </c>
      <c r="U266" s="75" t="e">
        <f aca="false">([1]!P合計事業予算,基本設定!$C$13,基本設定!$C$14,基本設定!$C$5,U$1,$B266,,,,"しない")</f>
        <v>#VALUE!</v>
      </c>
      <c r="V266" s="75" t="e">
        <f aca="false">([1]!P合計事業予算,基本設定!$C$13,基本設定!$C$14,基本設定!$C$5,V$1,$B266,,,,"しない")</f>
        <v>#VALUE!</v>
      </c>
      <c r="W266" s="75" t="e">
        <f aca="false">([1]!P合計事業予算,基本設定!$C$13,基本設定!$C$14,基本設定!$C$5,W$1,$B266,,,,"しない")</f>
        <v>#VALUE!</v>
      </c>
      <c r="X266" s="75" t="e">
        <f aca="false">([1]!P合計事業予算,基本設定!$C$13,基本設定!$C$14,基本設定!$C$5,X$1,$B266,,,,"しない")</f>
        <v>#VALUE!</v>
      </c>
      <c r="Y266" s="75" t="e">
        <f aca="false">([1]!P合計事業予算,基本設定!$C$13,基本設定!$C$14,基本設定!$C$5,Y$1,$B266,,,,"しない")</f>
        <v>#VALUE!</v>
      </c>
      <c r="Z266" s="75" t="e">
        <f aca="false">([1]!P合計事業予算,基本設定!$C$13,基本設定!$C$14,基本設定!$C$5,Z$1,$B266,,,,"しない")</f>
        <v>#VALUE!</v>
      </c>
      <c r="AA266" s="75" t="e">
        <f aca="false">([1]!P合計事業予算,基本設定!$C$13,基本設定!$C$14,基本設定!$C$5,AA$1,$B266,,,,"しない")</f>
        <v>#VALUE!</v>
      </c>
      <c r="AB266" s="75" t="e">
        <f aca="false">([1]!P合計事業予算,基本設定!$C$13,基本設定!$C$14,基本設定!$C$5,AB$1,$B266,,,,"しない")</f>
        <v>#VALUE!</v>
      </c>
      <c r="AC266" s="75" t="e">
        <f aca="false">([1]!P合計事業予算,基本設定!$C$13,基本設定!$C$14,基本設定!$C$5,AC$1,$B266,,,,"しない")</f>
        <v>#VALUE!</v>
      </c>
      <c r="AD266" s="76" t="e">
        <f aca="false">N(AE266)-SUM(AC266,AB266,Q266)</f>
        <v>#VALUE!</v>
      </c>
      <c r="AE266" s="76" t="e">
        <f aca="false">([1]!P合計事業予算,基本設定!$C$13,基本設定!$C$14,基本設定!$C$5,基本設定!$C$6,$B266,,,,"する")</f>
        <v>#VALUE!</v>
      </c>
      <c r="AF266" s="69" t="e">
        <f aca="false">IF(OR(A266&lt;&gt;0,AE266&lt;&gt;""),"値あり","値なし")</f>
        <v>#VALUE!</v>
      </c>
    </row>
    <row r="267" customFormat="false" ht="13.5" hidden="false" customHeight="false" outlineLevel="0" collapsed="false">
      <c r="A267" s="55" t="n">
        <f aca="false">IF(B267&lt;&gt;"",0,1)</f>
        <v>0</v>
      </c>
      <c r="B267" s="55" t="n">
        <v>4852</v>
      </c>
      <c r="C267" s="72"/>
      <c r="D267" s="85"/>
      <c r="E267" s="85"/>
      <c r="F267" s="70" t="s">
        <v>160</v>
      </c>
      <c r="G267" s="75" t="e">
        <f aca="false">([1]!P合計事業予算,基本設定!$C$13,基本設定!$C$14,基本設定!$C$5,G$1,$B267,,,,"しない")</f>
        <v>#VALUE!</v>
      </c>
      <c r="H267" s="75" t="e">
        <f aca="false">([1]!P合計事業予算,基本設定!$C$13,基本設定!$C$14,基本設定!$C$5,H$1,$B267,,,,"しない")</f>
        <v>#VALUE!</v>
      </c>
      <c r="I267" s="75" t="e">
        <f aca="false">([1]!P合計事業予算,基本設定!$C$13,基本設定!$C$14,基本設定!$C$5,I$1,$B267,,,,"しない")</f>
        <v>#VALUE!</v>
      </c>
      <c r="J267" s="75" t="e">
        <f aca="false">([1]!P合計事業予算,基本設定!$C$13,基本設定!$C$14,基本設定!$C$5,J$1,$B267,,,,"しない")</f>
        <v>#VALUE!</v>
      </c>
      <c r="K267" s="75" t="e">
        <f aca="false">([1]!P合計事業予算,基本設定!$C$13,基本設定!$C$14,基本設定!$C$5,K$1,$B267,,,,"しない")</f>
        <v>#VALUE!</v>
      </c>
      <c r="L267" s="75" t="e">
        <f aca="false">([1]!P合計事業予算,基本設定!$C$13,基本設定!$C$14,基本設定!$C$5,L$1,$B267,,,,"しない")</f>
        <v>#VALUE!</v>
      </c>
      <c r="M267" s="75" t="e">
        <f aca="false">([1]!P合計事業予算,基本設定!$C$13,基本設定!$C$14,基本設定!$C$5,M$1,$B267,,,,"しない")</f>
        <v>#VALUE!</v>
      </c>
      <c r="N267" s="75" t="e">
        <f aca="false">([1]!P合計事業予算,基本設定!$C$13,基本設定!$C$14,基本設定!$C$5,N$1,$B267,,,,"しない")</f>
        <v>#VALUE!</v>
      </c>
      <c r="O267" s="75" t="e">
        <f aca="false">([1]!P合計事業予算,基本設定!$C$13,基本設定!$C$14,基本設定!$C$5,O$1,$B267,,,,"しない")</f>
        <v>#VALUE!</v>
      </c>
      <c r="P267" s="75" t="e">
        <f aca="false">([1]!P合計事業予算,基本設定!$C$13,基本設定!$C$14,基本設定!$C$5,P$1,$B267,,,,"しない")</f>
        <v>#VALUE!</v>
      </c>
      <c r="Q267" s="75" t="e">
        <f aca="false">([1]!P合計事業予算,基本設定!$C$13,基本設定!$C$14,基本設定!$C$5,Q$1,$B267,,,,"しない")</f>
        <v>#VALUE!</v>
      </c>
      <c r="R267" s="75" t="e">
        <f aca="false">([1]!P合計事業予算,基本設定!$C$13,基本設定!$C$14,基本設定!$C$5,R$1,$B267,,,,"しない")</f>
        <v>#VALUE!</v>
      </c>
      <c r="S267" s="75" t="e">
        <f aca="false">([1]!P合計事業予算,基本設定!$C$13,基本設定!$C$14,基本設定!$C$5,S$1,$B267,,,,"しない")</f>
        <v>#VALUE!</v>
      </c>
      <c r="T267" s="75" t="e">
        <f aca="false">([1]!P合計事業予算,基本設定!$C$13,基本設定!$C$14,基本設定!$C$5,T$1,$B267,,,,"しない")</f>
        <v>#VALUE!</v>
      </c>
      <c r="U267" s="75" t="e">
        <f aca="false">([1]!P合計事業予算,基本設定!$C$13,基本設定!$C$14,基本設定!$C$5,U$1,$B267,,,,"しない")</f>
        <v>#VALUE!</v>
      </c>
      <c r="V267" s="75" t="e">
        <f aca="false">([1]!P合計事業予算,基本設定!$C$13,基本設定!$C$14,基本設定!$C$5,V$1,$B267,,,,"しない")</f>
        <v>#VALUE!</v>
      </c>
      <c r="W267" s="75" t="e">
        <f aca="false">([1]!P合計事業予算,基本設定!$C$13,基本設定!$C$14,基本設定!$C$5,W$1,$B267,,,,"しない")</f>
        <v>#VALUE!</v>
      </c>
      <c r="X267" s="75" t="e">
        <f aca="false">([1]!P合計事業予算,基本設定!$C$13,基本設定!$C$14,基本設定!$C$5,X$1,$B267,,,,"しない")</f>
        <v>#VALUE!</v>
      </c>
      <c r="Y267" s="75" t="e">
        <f aca="false">([1]!P合計事業予算,基本設定!$C$13,基本設定!$C$14,基本設定!$C$5,Y$1,$B267,,,,"しない")</f>
        <v>#VALUE!</v>
      </c>
      <c r="Z267" s="75" t="e">
        <f aca="false">([1]!P合計事業予算,基本設定!$C$13,基本設定!$C$14,基本設定!$C$5,Z$1,$B267,,,,"しない")</f>
        <v>#VALUE!</v>
      </c>
      <c r="AA267" s="75" t="e">
        <f aca="false">([1]!P合計事業予算,基本設定!$C$13,基本設定!$C$14,基本設定!$C$5,AA$1,$B267,,,,"しない")</f>
        <v>#VALUE!</v>
      </c>
      <c r="AB267" s="75" t="e">
        <f aca="false">([1]!P合計事業予算,基本設定!$C$13,基本設定!$C$14,基本設定!$C$5,AB$1,$B267,,,,"しない")</f>
        <v>#VALUE!</v>
      </c>
      <c r="AC267" s="75" t="e">
        <f aca="false">([1]!P合計事業予算,基本設定!$C$13,基本設定!$C$14,基本設定!$C$5,AC$1,$B267,,,,"しない")</f>
        <v>#VALUE!</v>
      </c>
      <c r="AD267" s="76" t="e">
        <f aca="false">N(AE267)-SUM(AC267,AB267,Q267)</f>
        <v>#VALUE!</v>
      </c>
      <c r="AE267" s="76" t="e">
        <f aca="false">([1]!P合計事業予算,基本設定!$C$13,基本設定!$C$14,基本設定!$C$5,基本設定!$C$6,$B267,,,,"する")</f>
        <v>#VALUE!</v>
      </c>
      <c r="AF267" s="69" t="e">
        <f aca="false">IF(OR(A267&lt;&gt;0,AE267&lt;&gt;""),"値あり","値なし")</f>
        <v>#VALUE!</v>
      </c>
    </row>
    <row r="268" customFormat="false" ht="13.5" hidden="false" customHeight="false" outlineLevel="0" collapsed="false">
      <c r="A268" s="55" t="n">
        <f aca="false">IF(B268&lt;&gt;"",0,1)</f>
        <v>0</v>
      </c>
      <c r="B268" s="55" t="n">
        <v>4853</v>
      </c>
      <c r="C268" s="72"/>
      <c r="D268" s="85"/>
      <c r="E268" s="85"/>
      <c r="F268" s="70" t="s">
        <v>161</v>
      </c>
      <c r="G268" s="75" t="e">
        <f aca="false">([1]!P合計事業予算,基本設定!$C$13,基本設定!$C$14,基本設定!$C$5,G$1,$B268,,,,"しない")</f>
        <v>#VALUE!</v>
      </c>
      <c r="H268" s="75" t="e">
        <f aca="false">([1]!P合計事業予算,基本設定!$C$13,基本設定!$C$14,基本設定!$C$5,H$1,$B268,,,,"しない")</f>
        <v>#VALUE!</v>
      </c>
      <c r="I268" s="75" t="e">
        <f aca="false">([1]!P合計事業予算,基本設定!$C$13,基本設定!$C$14,基本設定!$C$5,I$1,$B268,,,,"しない")</f>
        <v>#VALUE!</v>
      </c>
      <c r="J268" s="75" t="e">
        <f aca="false">([1]!P合計事業予算,基本設定!$C$13,基本設定!$C$14,基本設定!$C$5,J$1,$B268,,,,"しない")</f>
        <v>#VALUE!</v>
      </c>
      <c r="K268" s="75" t="e">
        <f aca="false">([1]!P合計事業予算,基本設定!$C$13,基本設定!$C$14,基本設定!$C$5,K$1,$B268,,,,"しない")</f>
        <v>#VALUE!</v>
      </c>
      <c r="L268" s="75" t="e">
        <f aca="false">([1]!P合計事業予算,基本設定!$C$13,基本設定!$C$14,基本設定!$C$5,L$1,$B268,,,,"しない")</f>
        <v>#VALUE!</v>
      </c>
      <c r="M268" s="75" t="e">
        <f aca="false">([1]!P合計事業予算,基本設定!$C$13,基本設定!$C$14,基本設定!$C$5,M$1,$B268,,,,"しない")</f>
        <v>#VALUE!</v>
      </c>
      <c r="N268" s="75" t="e">
        <f aca="false">([1]!P合計事業予算,基本設定!$C$13,基本設定!$C$14,基本設定!$C$5,N$1,$B268,,,,"しない")</f>
        <v>#VALUE!</v>
      </c>
      <c r="O268" s="75" t="e">
        <f aca="false">([1]!P合計事業予算,基本設定!$C$13,基本設定!$C$14,基本設定!$C$5,O$1,$B268,,,,"しない")</f>
        <v>#VALUE!</v>
      </c>
      <c r="P268" s="75" t="e">
        <f aca="false">([1]!P合計事業予算,基本設定!$C$13,基本設定!$C$14,基本設定!$C$5,P$1,$B268,,,,"しない")</f>
        <v>#VALUE!</v>
      </c>
      <c r="Q268" s="75" t="e">
        <f aca="false">([1]!P合計事業予算,基本設定!$C$13,基本設定!$C$14,基本設定!$C$5,Q$1,$B268,,,,"しない")</f>
        <v>#VALUE!</v>
      </c>
      <c r="R268" s="75" t="e">
        <f aca="false">([1]!P合計事業予算,基本設定!$C$13,基本設定!$C$14,基本設定!$C$5,R$1,$B268,,,,"しない")</f>
        <v>#VALUE!</v>
      </c>
      <c r="S268" s="75" t="e">
        <f aca="false">([1]!P合計事業予算,基本設定!$C$13,基本設定!$C$14,基本設定!$C$5,S$1,$B268,,,,"しない")</f>
        <v>#VALUE!</v>
      </c>
      <c r="T268" s="75" t="e">
        <f aca="false">([1]!P合計事業予算,基本設定!$C$13,基本設定!$C$14,基本設定!$C$5,T$1,$B268,,,,"しない")</f>
        <v>#VALUE!</v>
      </c>
      <c r="U268" s="75" t="e">
        <f aca="false">([1]!P合計事業予算,基本設定!$C$13,基本設定!$C$14,基本設定!$C$5,U$1,$B268,,,,"しない")</f>
        <v>#VALUE!</v>
      </c>
      <c r="V268" s="75" t="e">
        <f aca="false">([1]!P合計事業予算,基本設定!$C$13,基本設定!$C$14,基本設定!$C$5,V$1,$B268,,,,"しない")</f>
        <v>#VALUE!</v>
      </c>
      <c r="W268" s="75" t="e">
        <f aca="false">([1]!P合計事業予算,基本設定!$C$13,基本設定!$C$14,基本設定!$C$5,W$1,$B268,,,,"しない")</f>
        <v>#VALUE!</v>
      </c>
      <c r="X268" s="75" t="e">
        <f aca="false">([1]!P合計事業予算,基本設定!$C$13,基本設定!$C$14,基本設定!$C$5,X$1,$B268,,,,"しない")</f>
        <v>#VALUE!</v>
      </c>
      <c r="Y268" s="75" t="e">
        <f aca="false">([1]!P合計事業予算,基本設定!$C$13,基本設定!$C$14,基本設定!$C$5,Y$1,$B268,,,,"しない")</f>
        <v>#VALUE!</v>
      </c>
      <c r="Z268" s="75" t="e">
        <f aca="false">([1]!P合計事業予算,基本設定!$C$13,基本設定!$C$14,基本設定!$C$5,Z$1,$B268,,,,"しない")</f>
        <v>#VALUE!</v>
      </c>
      <c r="AA268" s="75" t="e">
        <f aca="false">([1]!P合計事業予算,基本設定!$C$13,基本設定!$C$14,基本設定!$C$5,AA$1,$B268,,,,"しない")</f>
        <v>#VALUE!</v>
      </c>
      <c r="AB268" s="75" t="e">
        <f aca="false">([1]!P合計事業予算,基本設定!$C$13,基本設定!$C$14,基本設定!$C$5,AB$1,$B268,,,,"しない")</f>
        <v>#VALUE!</v>
      </c>
      <c r="AC268" s="75" t="e">
        <f aca="false">([1]!P合計事業予算,基本設定!$C$13,基本設定!$C$14,基本設定!$C$5,AC$1,$B268,,,,"しない")</f>
        <v>#VALUE!</v>
      </c>
      <c r="AD268" s="76" t="e">
        <f aca="false">N(AE268)-SUM(AC268,AB268,Q268)</f>
        <v>#VALUE!</v>
      </c>
      <c r="AE268" s="76" t="e">
        <f aca="false">([1]!P合計事業予算,基本設定!$C$13,基本設定!$C$14,基本設定!$C$5,基本設定!$C$6,$B268,,,,"する")</f>
        <v>#VALUE!</v>
      </c>
      <c r="AF268" s="69" t="e">
        <f aca="false">IF(OR(A268&lt;&gt;0,AE268&lt;&gt;""),"値あり","値なし")</f>
        <v>#VALUE!</v>
      </c>
    </row>
    <row r="269" customFormat="false" ht="13.5" hidden="false" customHeight="false" outlineLevel="0" collapsed="false">
      <c r="A269" s="55" t="n">
        <f aca="false">IF(B269&lt;&gt;"",0,1)</f>
        <v>0</v>
      </c>
      <c r="B269" s="55" t="n">
        <v>4857</v>
      </c>
      <c r="C269" s="72"/>
      <c r="D269" s="85"/>
      <c r="E269" s="85"/>
      <c r="F269" s="70" t="s">
        <v>162</v>
      </c>
      <c r="G269" s="75" t="e">
        <f aca="false">([1]!P合計事業予算,基本設定!$C$13,基本設定!$C$14,基本設定!$C$5,G$1,$B269,,,,"しない")</f>
        <v>#VALUE!</v>
      </c>
      <c r="H269" s="75" t="e">
        <f aca="false">([1]!P合計事業予算,基本設定!$C$13,基本設定!$C$14,基本設定!$C$5,H$1,$B269,,,,"しない")</f>
        <v>#VALUE!</v>
      </c>
      <c r="I269" s="75" t="e">
        <f aca="false">([1]!P合計事業予算,基本設定!$C$13,基本設定!$C$14,基本設定!$C$5,I$1,$B269,,,,"しない")</f>
        <v>#VALUE!</v>
      </c>
      <c r="J269" s="75" t="e">
        <f aca="false">([1]!P合計事業予算,基本設定!$C$13,基本設定!$C$14,基本設定!$C$5,J$1,$B269,,,,"しない")</f>
        <v>#VALUE!</v>
      </c>
      <c r="K269" s="75" t="e">
        <f aca="false">([1]!P合計事業予算,基本設定!$C$13,基本設定!$C$14,基本設定!$C$5,K$1,$B269,,,,"しない")</f>
        <v>#VALUE!</v>
      </c>
      <c r="L269" s="75" t="e">
        <f aca="false">([1]!P合計事業予算,基本設定!$C$13,基本設定!$C$14,基本設定!$C$5,L$1,$B269,,,,"しない")</f>
        <v>#VALUE!</v>
      </c>
      <c r="M269" s="75" t="e">
        <f aca="false">([1]!P合計事業予算,基本設定!$C$13,基本設定!$C$14,基本設定!$C$5,M$1,$B269,,,,"しない")</f>
        <v>#VALUE!</v>
      </c>
      <c r="N269" s="75" t="e">
        <f aca="false">([1]!P合計事業予算,基本設定!$C$13,基本設定!$C$14,基本設定!$C$5,N$1,$B269,,,,"しない")</f>
        <v>#VALUE!</v>
      </c>
      <c r="O269" s="75" t="e">
        <f aca="false">([1]!P合計事業予算,基本設定!$C$13,基本設定!$C$14,基本設定!$C$5,O$1,$B269,,,,"しない")</f>
        <v>#VALUE!</v>
      </c>
      <c r="P269" s="75" t="e">
        <f aca="false">([1]!P合計事業予算,基本設定!$C$13,基本設定!$C$14,基本設定!$C$5,P$1,$B269,,,,"しない")</f>
        <v>#VALUE!</v>
      </c>
      <c r="Q269" s="75" t="e">
        <f aca="false">([1]!P合計事業予算,基本設定!$C$13,基本設定!$C$14,基本設定!$C$5,Q$1,$B269,,,,"しない")</f>
        <v>#VALUE!</v>
      </c>
      <c r="R269" s="75" t="e">
        <f aca="false">([1]!P合計事業予算,基本設定!$C$13,基本設定!$C$14,基本設定!$C$5,R$1,$B269,,,,"しない")</f>
        <v>#VALUE!</v>
      </c>
      <c r="S269" s="75" t="e">
        <f aca="false">([1]!P合計事業予算,基本設定!$C$13,基本設定!$C$14,基本設定!$C$5,S$1,$B269,,,,"しない")</f>
        <v>#VALUE!</v>
      </c>
      <c r="T269" s="75" t="e">
        <f aca="false">([1]!P合計事業予算,基本設定!$C$13,基本設定!$C$14,基本設定!$C$5,T$1,$B269,,,,"しない")</f>
        <v>#VALUE!</v>
      </c>
      <c r="U269" s="75" t="e">
        <f aca="false">([1]!P合計事業予算,基本設定!$C$13,基本設定!$C$14,基本設定!$C$5,U$1,$B269,,,,"しない")</f>
        <v>#VALUE!</v>
      </c>
      <c r="V269" s="75" t="e">
        <f aca="false">([1]!P合計事業予算,基本設定!$C$13,基本設定!$C$14,基本設定!$C$5,V$1,$B269,,,,"しない")</f>
        <v>#VALUE!</v>
      </c>
      <c r="W269" s="75" t="e">
        <f aca="false">([1]!P合計事業予算,基本設定!$C$13,基本設定!$C$14,基本設定!$C$5,W$1,$B269,,,,"しない")</f>
        <v>#VALUE!</v>
      </c>
      <c r="X269" s="75" t="e">
        <f aca="false">([1]!P合計事業予算,基本設定!$C$13,基本設定!$C$14,基本設定!$C$5,X$1,$B269,,,,"しない")</f>
        <v>#VALUE!</v>
      </c>
      <c r="Y269" s="75" t="e">
        <f aca="false">([1]!P合計事業予算,基本設定!$C$13,基本設定!$C$14,基本設定!$C$5,Y$1,$B269,,,,"しない")</f>
        <v>#VALUE!</v>
      </c>
      <c r="Z269" s="75" t="e">
        <f aca="false">([1]!P合計事業予算,基本設定!$C$13,基本設定!$C$14,基本設定!$C$5,Z$1,$B269,,,,"しない")</f>
        <v>#VALUE!</v>
      </c>
      <c r="AA269" s="75" t="e">
        <f aca="false">([1]!P合計事業予算,基本設定!$C$13,基本設定!$C$14,基本設定!$C$5,AA$1,$B269,,,,"しない")</f>
        <v>#VALUE!</v>
      </c>
      <c r="AB269" s="75" t="e">
        <f aca="false">([1]!P合計事業予算,基本設定!$C$13,基本設定!$C$14,基本設定!$C$5,AB$1,$B269,,,,"しない")</f>
        <v>#VALUE!</v>
      </c>
      <c r="AC269" s="75" t="e">
        <f aca="false">([1]!P合計事業予算,基本設定!$C$13,基本設定!$C$14,基本設定!$C$5,AC$1,$B269,,,,"しない")</f>
        <v>#VALUE!</v>
      </c>
      <c r="AD269" s="76" t="e">
        <f aca="false">N(AE269)-SUM(AC269,AB269,Q269)</f>
        <v>#VALUE!</v>
      </c>
      <c r="AE269" s="76" t="e">
        <f aca="false">([1]!P合計事業予算,基本設定!$C$13,基本設定!$C$14,基本設定!$C$5,基本設定!$C$6,$B269,,,,"する")</f>
        <v>#VALUE!</v>
      </c>
      <c r="AF269" s="69" t="e">
        <f aca="false">IF(OR(A269&lt;&gt;0,AE269&lt;&gt;""),"値あり","値なし")</f>
        <v>#VALUE!</v>
      </c>
    </row>
    <row r="270" customFormat="false" ht="13.5" hidden="false" customHeight="false" outlineLevel="0" collapsed="false">
      <c r="A270" s="55" t="n">
        <f aca="false">IF(B270&lt;&gt;"",0,1)</f>
        <v>0</v>
      </c>
      <c r="B270" s="55" t="n">
        <v>4858</v>
      </c>
      <c r="C270" s="72"/>
      <c r="D270" s="85"/>
      <c r="E270" s="85"/>
      <c r="F270" s="70" t="s">
        <v>163</v>
      </c>
      <c r="G270" s="75" t="e">
        <f aca="false">([1]!P合計事業予算,基本設定!$C$13,基本設定!$C$14,基本設定!$C$5,G$1,$B270,,,,"しない")</f>
        <v>#VALUE!</v>
      </c>
      <c r="H270" s="75" t="e">
        <f aca="false">([1]!P合計事業予算,基本設定!$C$13,基本設定!$C$14,基本設定!$C$5,H$1,$B270,,,,"しない")</f>
        <v>#VALUE!</v>
      </c>
      <c r="I270" s="75" t="e">
        <f aca="false">([1]!P合計事業予算,基本設定!$C$13,基本設定!$C$14,基本設定!$C$5,I$1,$B270,,,,"しない")</f>
        <v>#VALUE!</v>
      </c>
      <c r="J270" s="75" t="e">
        <f aca="false">([1]!P合計事業予算,基本設定!$C$13,基本設定!$C$14,基本設定!$C$5,J$1,$B270,,,,"しない")</f>
        <v>#VALUE!</v>
      </c>
      <c r="K270" s="75" t="e">
        <f aca="false">([1]!P合計事業予算,基本設定!$C$13,基本設定!$C$14,基本設定!$C$5,K$1,$B270,,,,"しない")</f>
        <v>#VALUE!</v>
      </c>
      <c r="L270" s="75" t="e">
        <f aca="false">([1]!P合計事業予算,基本設定!$C$13,基本設定!$C$14,基本設定!$C$5,L$1,$B270,,,,"しない")</f>
        <v>#VALUE!</v>
      </c>
      <c r="M270" s="75" t="e">
        <f aca="false">([1]!P合計事業予算,基本設定!$C$13,基本設定!$C$14,基本設定!$C$5,M$1,$B270,,,,"しない")</f>
        <v>#VALUE!</v>
      </c>
      <c r="N270" s="75" t="e">
        <f aca="false">([1]!P合計事業予算,基本設定!$C$13,基本設定!$C$14,基本設定!$C$5,N$1,$B270,,,,"しない")</f>
        <v>#VALUE!</v>
      </c>
      <c r="O270" s="75" t="e">
        <f aca="false">([1]!P合計事業予算,基本設定!$C$13,基本設定!$C$14,基本設定!$C$5,O$1,$B270,,,,"しない")</f>
        <v>#VALUE!</v>
      </c>
      <c r="P270" s="75" t="e">
        <f aca="false">([1]!P合計事業予算,基本設定!$C$13,基本設定!$C$14,基本設定!$C$5,P$1,$B270,,,,"しない")</f>
        <v>#VALUE!</v>
      </c>
      <c r="Q270" s="75" t="e">
        <f aca="false">([1]!P合計事業予算,基本設定!$C$13,基本設定!$C$14,基本設定!$C$5,Q$1,$B270,,,,"しない")</f>
        <v>#VALUE!</v>
      </c>
      <c r="R270" s="75" t="e">
        <f aca="false">([1]!P合計事業予算,基本設定!$C$13,基本設定!$C$14,基本設定!$C$5,R$1,$B270,,,,"しない")</f>
        <v>#VALUE!</v>
      </c>
      <c r="S270" s="75" t="e">
        <f aca="false">([1]!P合計事業予算,基本設定!$C$13,基本設定!$C$14,基本設定!$C$5,S$1,$B270,,,,"しない")</f>
        <v>#VALUE!</v>
      </c>
      <c r="T270" s="75" t="e">
        <f aca="false">([1]!P合計事業予算,基本設定!$C$13,基本設定!$C$14,基本設定!$C$5,T$1,$B270,,,,"しない")</f>
        <v>#VALUE!</v>
      </c>
      <c r="U270" s="75" t="e">
        <f aca="false">([1]!P合計事業予算,基本設定!$C$13,基本設定!$C$14,基本設定!$C$5,U$1,$B270,,,,"しない")</f>
        <v>#VALUE!</v>
      </c>
      <c r="V270" s="75" t="e">
        <f aca="false">([1]!P合計事業予算,基本設定!$C$13,基本設定!$C$14,基本設定!$C$5,V$1,$B270,,,,"しない")</f>
        <v>#VALUE!</v>
      </c>
      <c r="W270" s="75" t="e">
        <f aca="false">([1]!P合計事業予算,基本設定!$C$13,基本設定!$C$14,基本設定!$C$5,W$1,$B270,,,,"しない")</f>
        <v>#VALUE!</v>
      </c>
      <c r="X270" s="75" t="e">
        <f aca="false">([1]!P合計事業予算,基本設定!$C$13,基本設定!$C$14,基本設定!$C$5,X$1,$B270,,,,"しない")</f>
        <v>#VALUE!</v>
      </c>
      <c r="Y270" s="75" t="e">
        <f aca="false">([1]!P合計事業予算,基本設定!$C$13,基本設定!$C$14,基本設定!$C$5,Y$1,$B270,,,,"しない")</f>
        <v>#VALUE!</v>
      </c>
      <c r="Z270" s="75" t="e">
        <f aca="false">([1]!P合計事業予算,基本設定!$C$13,基本設定!$C$14,基本設定!$C$5,Z$1,$B270,,,,"しない")</f>
        <v>#VALUE!</v>
      </c>
      <c r="AA270" s="75" t="e">
        <f aca="false">([1]!P合計事業予算,基本設定!$C$13,基本設定!$C$14,基本設定!$C$5,AA$1,$B270,,,,"しない")</f>
        <v>#VALUE!</v>
      </c>
      <c r="AB270" s="75" t="e">
        <f aca="false">([1]!P合計事業予算,基本設定!$C$13,基本設定!$C$14,基本設定!$C$5,AB$1,$B270,,,,"しない")</f>
        <v>#VALUE!</v>
      </c>
      <c r="AC270" s="75" t="e">
        <f aca="false">([1]!P合計事業予算,基本設定!$C$13,基本設定!$C$14,基本設定!$C$5,AC$1,$B270,,,,"しない")</f>
        <v>#VALUE!</v>
      </c>
      <c r="AD270" s="76" t="e">
        <f aca="false">N(AE270)-SUM(AC270,AB270,Q270)</f>
        <v>#VALUE!</v>
      </c>
      <c r="AE270" s="76" t="e">
        <f aca="false">([1]!P合計事業予算,基本設定!$C$13,基本設定!$C$14,基本設定!$C$5,基本設定!$C$6,$B270,,,,"する")</f>
        <v>#VALUE!</v>
      </c>
      <c r="AF270" s="69" t="e">
        <f aca="false">IF(OR(A270&lt;&gt;0,AE270&lt;&gt;""),"値あり","値なし")</f>
        <v>#VALUE!</v>
      </c>
    </row>
    <row r="271" customFormat="false" ht="13.5" hidden="false" customHeight="false" outlineLevel="0" collapsed="false">
      <c r="A271" s="55" t="n">
        <f aca="false">IF(B271&lt;&gt;"",0,1)</f>
        <v>0</v>
      </c>
      <c r="B271" s="55" t="n">
        <v>4830</v>
      </c>
      <c r="C271" s="72"/>
      <c r="D271" s="85"/>
      <c r="E271" s="85"/>
      <c r="F271" s="70" t="s">
        <v>164</v>
      </c>
      <c r="G271" s="79" t="e">
        <f aca="false">([1]!P合計事業予算,基本設定!$C$13,基本設定!$C$14,基本設定!$C$5,G$1,$B271,,,,"しない")</f>
        <v>#VALUE!</v>
      </c>
      <c r="H271" s="79" t="e">
        <f aca="false">([1]!P合計事業予算,基本設定!$C$13,基本設定!$C$14,基本設定!$C$5,H$1,$B271,,,,"しない")</f>
        <v>#VALUE!</v>
      </c>
      <c r="I271" s="79" t="e">
        <f aca="false">([1]!P合計事業予算,基本設定!$C$13,基本設定!$C$14,基本設定!$C$5,I$1,$B271,,,,"しない")</f>
        <v>#VALUE!</v>
      </c>
      <c r="J271" s="79" t="e">
        <f aca="false">([1]!P合計事業予算,基本設定!$C$13,基本設定!$C$14,基本設定!$C$5,J$1,$B271,,,,"しない")</f>
        <v>#VALUE!</v>
      </c>
      <c r="K271" s="79" t="e">
        <f aca="false">([1]!P合計事業予算,基本設定!$C$13,基本設定!$C$14,基本設定!$C$5,K$1,$B271,,,,"しない")</f>
        <v>#VALUE!</v>
      </c>
      <c r="L271" s="79" t="e">
        <f aca="false">([1]!P合計事業予算,基本設定!$C$13,基本設定!$C$14,基本設定!$C$5,L$1,$B271,,,,"しない")</f>
        <v>#VALUE!</v>
      </c>
      <c r="M271" s="79" t="e">
        <f aca="false">([1]!P合計事業予算,基本設定!$C$13,基本設定!$C$14,基本設定!$C$5,M$1,$B271,,,,"しない")</f>
        <v>#VALUE!</v>
      </c>
      <c r="N271" s="79" t="e">
        <f aca="false">([1]!P合計事業予算,基本設定!$C$13,基本設定!$C$14,基本設定!$C$5,N$1,$B271,,,,"しない")</f>
        <v>#VALUE!</v>
      </c>
      <c r="O271" s="79" t="e">
        <f aca="false">([1]!P合計事業予算,基本設定!$C$13,基本設定!$C$14,基本設定!$C$5,O$1,$B271,,,,"しない")</f>
        <v>#VALUE!</v>
      </c>
      <c r="P271" s="79" t="e">
        <f aca="false">([1]!P合計事業予算,基本設定!$C$13,基本設定!$C$14,基本設定!$C$5,P$1,$B271,,,,"しない")</f>
        <v>#VALUE!</v>
      </c>
      <c r="Q271" s="79" t="e">
        <f aca="false">([1]!P合計事業予算,基本設定!$C$13,基本設定!$C$14,基本設定!$C$5,Q$1,$B271,,,,"しない")</f>
        <v>#VALUE!</v>
      </c>
      <c r="R271" s="79" t="e">
        <f aca="false">([1]!P合計事業予算,基本設定!$C$13,基本設定!$C$14,基本設定!$C$5,R$1,$B271,,,,"しない")</f>
        <v>#VALUE!</v>
      </c>
      <c r="S271" s="79" t="e">
        <f aca="false">([1]!P合計事業予算,基本設定!$C$13,基本設定!$C$14,基本設定!$C$5,S$1,$B271,,,,"しない")</f>
        <v>#VALUE!</v>
      </c>
      <c r="T271" s="79" t="e">
        <f aca="false">([1]!P合計事業予算,基本設定!$C$13,基本設定!$C$14,基本設定!$C$5,T$1,$B271,,,,"しない")</f>
        <v>#VALUE!</v>
      </c>
      <c r="U271" s="79" t="e">
        <f aca="false">([1]!P合計事業予算,基本設定!$C$13,基本設定!$C$14,基本設定!$C$5,U$1,$B271,,,,"しない")</f>
        <v>#VALUE!</v>
      </c>
      <c r="V271" s="79" t="e">
        <f aca="false">([1]!P合計事業予算,基本設定!$C$13,基本設定!$C$14,基本設定!$C$5,V$1,$B271,,,,"しない")</f>
        <v>#VALUE!</v>
      </c>
      <c r="W271" s="79" t="e">
        <f aca="false">([1]!P合計事業予算,基本設定!$C$13,基本設定!$C$14,基本設定!$C$5,W$1,$B271,,,,"しない")</f>
        <v>#VALUE!</v>
      </c>
      <c r="X271" s="79" t="e">
        <f aca="false">([1]!P合計事業予算,基本設定!$C$13,基本設定!$C$14,基本設定!$C$5,X$1,$B271,,,,"しない")</f>
        <v>#VALUE!</v>
      </c>
      <c r="Y271" s="79" t="e">
        <f aca="false">([1]!P合計事業予算,基本設定!$C$13,基本設定!$C$14,基本設定!$C$5,Y$1,$B271,,,,"しない")</f>
        <v>#VALUE!</v>
      </c>
      <c r="Z271" s="79" t="e">
        <f aca="false">([1]!P合計事業予算,基本設定!$C$13,基本設定!$C$14,基本設定!$C$5,Z$1,$B271,,,,"しない")</f>
        <v>#VALUE!</v>
      </c>
      <c r="AA271" s="79" t="e">
        <f aca="false">([1]!P合計事業予算,基本設定!$C$13,基本設定!$C$14,基本設定!$C$5,AA$1,$B271,,,,"しない")</f>
        <v>#VALUE!</v>
      </c>
      <c r="AB271" s="79" t="e">
        <f aca="false">([1]!P合計事業予算,基本設定!$C$13,基本設定!$C$14,基本設定!$C$5,AB$1,$B271,,,,"しない")</f>
        <v>#VALUE!</v>
      </c>
      <c r="AC271" s="79" t="e">
        <f aca="false">([1]!P合計事業予算,基本設定!$C$13,基本設定!$C$14,基本設定!$C$5,AC$1,$B271,,,,"しない")</f>
        <v>#VALUE!</v>
      </c>
      <c r="AD271" s="80" t="e">
        <f aca="false">N(AE271)-SUM(AC271,AB271,Q271)</f>
        <v>#VALUE!</v>
      </c>
      <c r="AE271" s="80" t="e">
        <f aca="false">([1]!P合計事業予算,基本設定!$C$13,基本設定!$C$14,基本設定!$C$5,基本設定!$C$6,$B271,,,,"する")</f>
        <v>#VALUE!</v>
      </c>
      <c r="AF271" s="81" t="e">
        <f aca="false">IF(OR(A271&lt;&gt;0,AE271&lt;&gt;""),"値あり","値なし")</f>
        <v>#VALUE!</v>
      </c>
    </row>
    <row r="272" customFormat="false" ht="13.5" hidden="false" customHeight="false" outlineLevel="0" collapsed="false">
      <c r="A272" s="55" t="n">
        <f aca="false">IF(B272&lt;&gt;"",0,1)</f>
        <v>1</v>
      </c>
      <c r="B272" s="55"/>
      <c r="C272" s="72"/>
      <c r="D272" s="85"/>
      <c r="E272" s="85"/>
      <c r="F272" s="70" t="s">
        <v>165</v>
      </c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6"/>
      <c r="AE272" s="76"/>
      <c r="AF272" s="69" t="str">
        <f aca="false">IF(OR(A272&lt;&gt;0,AE272&lt;&gt;""),"値あり","値なし")</f>
        <v>値あり</v>
      </c>
    </row>
    <row r="273" customFormat="false" ht="13.5" hidden="false" customHeight="false" outlineLevel="0" collapsed="false">
      <c r="A273" s="55" t="n">
        <f aca="false">IF(B273&lt;&gt;"",0,1)</f>
        <v>0</v>
      </c>
      <c r="B273" s="55" t="n">
        <v>4881</v>
      </c>
      <c r="C273" s="72"/>
      <c r="D273" s="85"/>
      <c r="E273" s="85"/>
      <c r="F273" s="70" t="s">
        <v>166</v>
      </c>
      <c r="G273" s="75" t="e">
        <f aca="false">([1]!P合計事業予算,基本設定!$C$13,基本設定!$C$14,基本設定!$C$5,G$1,$B273,,,,"しない")</f>
        <v>#VALUE!</v>
      </c>
      <c r="H273" s="75" t="e">
        <f aca="false">([1]!P合計事業予算,基本設定!$C$13,基本設定!$C$14,基本設定!$C$5,H$1,$B273,,,,"しない")</f>
        <v>#VALUE!</v>
      </c>
      <c r="I273" s="75" t="e">
        <f aca="false">([1]!P合計事業予算,基本設定!$C$13,基本設定!$C$14,基本設定!$C$5,I$1,$B273,,,,"しない")</f>
        <v>#VALUE!</v>
      </c>
      <c r="J273" s="75" t="e">
        <f aca="false">([1]!P合計事業予算,基本設定!$C$13,基本設定!$C$14,基本設定!$C$5,J$1,$B273,,,,"しない")</f>
        <v>#VALUE!</v>
      </c>
      <c r="K273" s="75" t="e">
        <f aca="false">([1]!P合計事業予算,基本設定!$C$13,基本設定!$C$14,基本設定!$C$5,K$1,$B273,,,,"しない")</f>
        <v>#VALUE!</v>
      </c>
      <c r="L273" s="75" t="e">
        <f aca="false">([1]!P合計事業予算,基本設定!$C$13,基本設定!$C$14,基本設定!$C$5,L$1,$B273,,,,"しない")</f>
        <v>#VALUE!</v>
      </c>
      <c r="M273" s="75" t="e">
        <f aca="false">([1]!P合計事業予算,基本設定!$C$13,基本設定!$C$14,基本設定!$C$5,M$1,$B273,,,,"しない")</f>
        <v>#VALUE!</v>
      </c>
      <c r="N273" s="75" t="e">
        <f aca="false">([1]!P合計事業予算,基本設定!$C$13,基本設定!$C$14,基本設定!$C$5,N$1,$B273,,,,"しない")</f>
        <v>#VALUE!</v>
      </c>
      <c r="O273" s="75" t="e">
        <f aca="false">([1]!P合計事業予算,基本設定!$C$13,基本設定!$C$14,基本設定!$C$5,O$1,$B273,,,,"しない")</f>
        <v>#VALUE!</v>
      </c>
      <c r="P273" s="75" t="e">
        <f aca="false">([1]!P合計事業予算,基本設定!$C$13,基本設定!$C$14,基本設定!$C$5,P$1,$B273,,,,"しない")</f>
        <v>#VALUE!</v>
      </c>
      <c r="Q273" s="75" t="e">
        <f aca="false">([1]!P合計事業予算,基本設定!$C$13,基本設定!$C$14,基本設定!$C$5,Q$1,$B273,,,,"しない")</f>
        <v>#VALUE!</v>
      </c>
      <c r="R273" s="75" t="e">
        <f aca="false">([1]!P合計事業予算,基本設定!$C$13,基本設定!$C$14,基本設定!$C$5,R$1,$B273,,,,"しない")</f>
        <v>#VALUE!</v>
      </c>
      <c r="S273" s="75" t="e">
        <f aca="false">([1]!P合計事業予算,基本設定!$C$13,基本設定!$C$14,基本設定!$C$5,S$1,$B273,,,,"しない")</f>
        <v>#VALUE!</v>
      </c>
      <c r="T273" s="75" t="e">
        <f aca="false">([1]!P合計事業予算,基本設定!$C$13,基本設定!$C$14,基本設定!$C$5,T$1,$B273,,,,"しない")</f>
        <v>#VALUE!</v>
      </c>
      <c r="U273" s="75" t="e">
        <f aca="false">([1]!P合計事業予算,基本設定!$C$13,基本設定!$C$14,基本設定!$C$5,U$1,$B273,,,,"しない")</f>
        <v>#VALUE!</v>
      </c>
      <c r="V273" s="75" t="e">
        <f aca="false">([1]!P合計事業予算,基本設定!$C$13,基本設定!$C$14,基本設定!$C$5,V$1,$B273,,,,"しない")</f>
        <v>#VALUE!</v>
      </c>
      <c r="W273" s="75" t="e">
        <f aca="false">([1]!P合計事業予算,基本設定!$C$13,基本設定!$C$14,基本設定!$C$5,W$1,$B273,,,,"しない")</f>
        <v>#VALUE!</v>
      </c>
      <c r="X273" s="75" t="e">
        <f aca="false">([1]!P合計事業予算,基本設定!$C$13,基本設定!$C$14,基本設定!$C$5,X$1,$B273,,,,"しない")</f>
        <v>#VALUE!</v>
      </c>
      <c r="Y273" s="75" t="e">
        <f aca="false">([1]!P合計事業予算,基本設定!$C$13,基本設定!$C$14,基本設定!$C$5,Y$1,$B273,,,,"しない")</f>
        <v>#VALUE!</v>
      </c>
      <c r="Z273" s="75" t="e">
        <f aca="false">([1]!P合計事業予算,基本設定!$C$13,基本設定!$C$14,基本設定!$C$5,Z$1,$B273,,,,"しない")</f>
        <v>#VALUE!</v>
      </c>
      <c r="AA273" s="75" t="e">
        <f aca="false">([1]!P合計事業予算,基本設定!$C$13,基本設定!$C$14,基本設定!$C$5,AA$1,$B273,,,,"しない")</f>
        <v>#VALUE!</v>
      </c>
      <c r="AB273" s="75" t="e">
        <f aca="false">([1]!P合計事業予算,基本設定!$C$13,基本設定!$C$14,基本設定!$C$5,AB$1,$B273,,,,"しない")</f>
        <v>#VALUE!</v>
      </c>
      <c r="AC273" s="75" t="e">
        <f aca="false">([1]!P合計事業予算,基本設定!$C$13,基本設定!$C$14,基本設定!$C$5,AC$1,$B273,,,,"しない")</f>
        <v>#VALUE!</v>
      </c>
      <c r="AD273" s="76" t="e">
        <f aca="false">N(AE273)-SUM(AC273,AB273,Q273)</f>
        <v>#VALUE!</v>
      </c>
      <c r="AE273" s="76" t="e">
        <f aca="false">([1]!P合計事業予算,基本設定!$C$13,基本設定!$C$14,基本設定!$C$5,基本設定!$C$6,$B273,,,,"する")</f>
        <v>#VALUE!</v>
      </c>
      <c r="AF273" s="69" t="e">
        <f aca="false">IF(OR(A273&lt;&gt;0,AE273&lt;&gt;""),"値あり","値なし")</f>
        <v>#VALUE!</v>
      </c>
    </row>
    <row r="274" customFormat="false" ht="13.5" hidden="false" customHeight="false" outlineLevel="0" collapsed="false">
      <c r="A274" s="55" t="n">
        <f aca="false">IF(B274&lt;&gt;"",0,1)</f>
        <v>0</v>
      </c>
      <c r="B274" s="55" t="n">
        <v>4882</v>
      </c>
      <c r="C274" s="72"/>
      <c r="D274" s="85"/>
      <c r="E274" s="85"/>
      <c r="F274" s="70" t="s">
        <v>167</v>
      </c>
      <c r="G274" s="75" t="e">
        <f aca="false">([1]!P合計事業予算,基本設定!$C$13,基本設定!$C$14,基本設定!$C$5,G$1,$B274,,,,"しない")</f>
        <v>#VALUE!</v>
      </c>
      <c r="H274" s="75" t="e">
        <f aca="false">([1]!P合計事業予算,基本設定!$C$13,基本設定!$C$14,基本設定!$C$5,H$1,$B274,,,,"しない")</f>
        <v>#VALUE!</v>
      </c>
      <c r="I274" s="75" t="e">
        <f aca="false">([1]!P合計事業予算,基本設定!$C$13,基本設定!$C$14,基本設定!$C$5,I$1,$B274,,,,"しない")</f>
        <v>#VALUE!</v>
      </c>
      <c r="J274" s="75" t="e">
        <f aca="false">([1]!P合計事業予算,基本設定!$C$13,基本設定!$C$14,基本設定!$C$5,J$1,$B274,,,,"しない")</f>
        <v>#VALUE!</v>
      </c>
      <c r="K274" s="75" t="e">
        <f aca="false">([1]!P合計事業予算,基本設定!$C$13,基本設定!$C$14,基本設定!$C$5,K$1,$B274,,,,"しない")</f>
        <v>#VALUE!</v>
      </c>
      <c r="L274" s="75" t="e">
        <f aca="false">([1]!P合計事業予算,基本設定!$C$13,基本設定!$C$14,基本設定!$C$5,L$1,$B274,,,,"しない")</f>
        <v>#VALUE!</v>
      </c>
      <c r="M274" s="75" t="e">
        <f aca="false">([1]!P合計事業予算,基本設定!$C$13,基本設定!$C$14,基本設定!$C$5,M$1,$B274,,,,"しない")</f>
        <v>#VALUE!</v>
      </c>
      <c r="N274" s="75" t="e">
        <f aca="false">([1]!P合計事業予算,基本設定!$C$13,基本設定!$C$14,基本設定!$C$5,N$1,$B274,,,,"しない")</f>
        <v>#VALUE!</v>
      </c>
      <c r="O274" s="75" t="e">
        <f aca="false">([1]!P合計事業予算,基本設定!$C$13,基本設定!$C$14,基本設定!$C$5,O$1,$B274,,,,"しない")</f>
        <v>#VALUE!</v>
      </c>
      <c r="P274" s="75" t="e">
        <f aca="false">([1]!P合計事業予算,基本設定!$C$13,基本設定!$C$14,基本設定!$C$5,P$1,$B274,,,,"しない")</f>
        <v>#VALUE!</v>
      </c>
      <c r="Q274" s="75" t="e">
        <f aca="false">([1]!P合計事業予算,基本設定!$C$13,基本設定!$C$14,基本設定!$C$5,Q$1,$B274,,,,"しない")</f>
        <v>#VALUE!</v>
      </c>
      <c r="R274" s="75" t="e">
        <f aca="false">([1]!P合計事業予算,基本設定!$C$13,基本設定!$C$14,基本設定!$C$5,R$1,$B274,,,,"しない")</f>
        <v>#VALUE!</v>
      </c>
      <c r="S274" s="75" t="e">
        <f aca="false">([1]!P合計事業予算,基本設定!$C$13,基本設定!$C$14,基本設定!$C$5,S$1,$B274,,,,"しない")</f>
        <v>#VALUE!</v>
      </c>
      <c r="T274" s="75" t="e">
        <f aca="false">([1]!P合計事業予算,基本設定!$C$13,基本設定!$C$14,基本設定!$C$5,T$1,$B274,,,,"しない")</f>
        <v>#VALUE!</v>
      </c>
      <c r="U274" s="75" t="e">
        <f aca="false">([1]!P合計事業予算,基本設定!$C$13,基本設定!$C$14,基本設定!$C$5,U$1,$B274,,,,"しない")</f>
        <v>#VALUE!</v>
      </c>
      <c r="V274" s="75" t="e">
        <f aca="false">([1]!P合計事業予算,基本設定!$C$13,基本設定!$C$14,基本設定!$C$5,V$1,$B274,,,,"しない")</f>
        <v>#VALUE!</v>
      </c>
      <c r="W274" s="75" t="e">
        <f aca="false">([1]!P合計事業予算,基本設定!$C$13,基本設定!$C$14,基本設定!$C$5,W$1,$B274,,,,"しない")</f>
        <v>#VALUE!</v>
      </c>
      <c r="X274" s="75" t="e">
        <f aca="false">([1]!P合計事業予算,基本設定!$C$13,基本設定!$C$14,基本設定!$C$5,X$1,$B274,,,,"しない")</f>
        <v>#VALUE!</v>
      </c>
      <c r="Y274" s="75" t="e">
        <f aca="false">([1]!P合計事業予算,基本設定!$C$13,基本設定!$C$14,基本設定!$C$5,Y$1,$B274,,,,"しない")</f>
        <v>#VALUE!</v>
      </c>
      <c r="Z274" s="75" t="e">
        <f aca="false">([1]!P合計事業予算,基本設定!$C$13,基本設定!$C$14,基本設定!$C$5,Z$1,$B274,,,,"しない")</f>
        <v>#VALUE!</v>
      </c>
      <c r="AA274" s="75" t="e">
        <f aca="false">([1]!P合計事業予算,基本設定!$C$13,基本設定!$C$14,基本設定!$C$5,AA$1,$B274,,,,"しない")</f>
        <v>#VALUE!</v>
      </c>
      <c r="AB274" s="75" t="e">
        <f aca="false">([1]!P合計事業予算,基本設定!$C$13,基本設定!$C$14,基本設定!$C$5,AB$1,$B274,,,,"しない")</f>
        <v>#VALUE!</v>
      </c>
      <c r="AC274" s="75" t="e">
        <f aca="false">([1]!P合計事業予算,基本設定!$C$13,基本設定!$C$14,基本設定!$C$5,AC$1,$B274,,,,"しない")</f>
        <v>#VALUE!</v>
      </c>
      <c r="AD274" s="76" t="e">
        <f aca="false">N(AE274)-SUM(AC274,AB274,Q274)</f>
        <v>#VALUE!</v>
      </c>
      <c r="AE274" s="76" t="e">
        <f aca="false">([1]!P合計事業予算,基本設定!$C$13,基本設定!$C$14,基本設定!$C$5,基本設定!$C$6,$B274,,,,"する")</f>
        <v>#VALUE!</v>
      </c>
      <c r="AF274" s="69" t="e">
        <f aca="false">IF(OR(A274&lt;&gt;0,AE274&lt;&gt;""),"値あり","値なし")</f>
        <v>#VALUE!</v>
      </c>
    </row>
    <row r="275" customFormat="false" ht="13.5" hidden="false" customHeight="false" outlineLevel="0" collapsed="false">
      <c r="A275" s="55" t="n">
        <f aca="false">IF(B275&lt;&gt;"",0,1)</f>
        <v>0</v>
      </c>
      <c r="B275" s="55" t="n">
        <v>4880</v>
      </c>
      <c r="C275" s="72"/>
      <c r="D275" s="85"/>
      <c r="E275" s="85"/>
      <c r="F275" s="70" t="s">
        <v>168</v>
      </c>
      <c r="G275" s="79" t="e">
        <f aca="false">([1]!P合計事業予算,基本設定!$C$13,基本設定!$C$14,基本設定!$C$5,G$1,$B275,,,,"しない")</f>
        <v>#VALUE!</v>
      </c>
      <c r="H275" s="79" t="e">
        <f aca="false">([1]!P合計事業予算,基本設定!$C$13,基本設定!$C$14,基本設定!$C$5,H$1,$B275,,,,"しない")</f>
        <v>#VALUE!</v>
      </c>
      <c r="I275" s="79" t="e">
        <f aca="false">([1]!P合計事業予算,基本設定!$C$13,基本設定!$C$14,基本設定!$C$5,I$1,$B275,,,,"しない")</f>
        <v>#VALUE!</v>
      </c>
      <c r="J275" s="79" t="e">
        <f aca="false">([1]!P合計事業予算,基本設定!$C$13,基本設定!$C$14,基本設定!$C$5,J$1,$B275,,,,"しない")</f>
        <v>#VALUE!</v>
      </c>
      <c r="K275" s="79" t="e">
        <f aca="false">([1]!P合計事業予算,基本設定!$C$13,基本設定!$C$14,基本設定!$C$5,K$1,$B275,,,,"しない")</f>
        <v>#VALUE!</v>
      </c>
      <c r="L275" s="79" t="e">
        <f aca="false">([1]!P合計事業予算,基本設定!$C$13,基本設定!$C$14,基本設定!$C$5,L$1,$B275,,,,"しない")</f>
        <v>#VALUE!</v>
      </c>
      <c r="M275" s="79" t="e">
        <f aca="false">([1]!P合計事業予算,基本設定!$C$13,基本設定!$C$14,基本設定!$C$5,M$1,$B275,,,,"しない")</f>
        <v>#VALUE!</v>
      </c>
      <c r="N275" s="79" t="e">
        <f aca="false">([1]!P合計事業予算,基本設定!$C$13,基本設定!$C$14,基本設定!$C$5,N$1,$B275,,,,"しない")</f>
        <v>#VALUE!</v>
      </c>
      <c r="O275" s="79" t="e">
        <f aca="false">([1]!P合計事業予算,基本設定!$C$13,基本設定!$C$14,基本設定!$C$5,O$1,$B275,,,,"しない")</f>
        <v>#VALUE!</v>
      </c>
      <c r="P275" s="79" t="e">
        <f aca="false">([1]!P合計事業予算,基本設定!$C$13,基本設定!$C$14,基本設定!$C$5,P$1,$B275,,,,"しない")</f>
        <v>#VALUE!</v>
      </c>
      <c r="Q275" s="79" t="e">
        <f aca="false">([1]!P合計事業予算,基本設定!$C$13,基本設定!$C$14,基本設定!$C$5,Q$1,$B275,,,,"しない")</f>
        <v>#VALUE!</v>
      </c>
      <c r="R275" s="79" t="e">
        <f aca="false">([1]!P合計事業予算,基本設定!$C$13,基本設定!$C$14,基本設定!$C$5,R$1,$B275,,,,"しない")</f>
        <v>#VALUE!</v>
      </c>
      <c r="S275" s="79" t="e">
        <f aca="false">([1]!P合計事業予算,基本設定!$C$13,基本設定!$C$14,基本設定!$C$5,S$1,$B275,,,,"しない")</f>
        <v>#VALUE!</v>
      </c>
      <c r="T275" s="79" t="e">
        <f aca="false">([1]!P合計事業予算,基本設定!$C$13,基本設定!$C$14,基本設定!$C$5,T$1,$B275,,,,"しない")</f>
        <v>#VALUE!</v>
      </c>
      <c r="U275" s="79" t="e">
        <f aca="false">([1]!P合計事業予算,基本設定!$C$13,基本設定!$C$14,基本設定!$C$5,U$1,$B275,,,,"しない")</f>
        <v>#VALUE!</v>
      </c>
      <c r="V275" s="79" t="e">
        <f aca="false">([1]!P合計事業予算,基本設定!$C$13,基本設定!$C$14,基本設定!$C$5,V$1,$B275,,,,"しない")</f>
        <v>#VALUE!</v>
      </c>
      <c r="W275" s="79" t="e">
        <f aca="false">([1]!P合計事業予算,基本設定!$C$13,基本設定!$C$14,基本設定!$C$5,W$1,$B275,,,,"しない")</f>
        <v>#VALUE!</v>
      </c>
      <c r="X275" s="79" t="e">
        <f aca="false">([1]!P合計事業予算,基本設定!$C$13,基本設定!$C$14,基本設定!$C$5,X$1,$B275,,,,"しない")</f>
        <v>#VALUE!</v>
      </c>
      <c r="Y275" s="79" t="e">
        <f aca="false">([1]!P合計事業予算,基本設定!$C$13,基本設定!$C$14,基本設定!$C$5,Y$1,$B275,,,,"しない")</f>
        <v>#VALUE!</v>
      </c>
      <c r="Z275" s="79" t="e">
        <f aca="false">([1]!P合計事業予算,基本設定!$C$13,基本設定!$C$14,基本設定!$C$5,Z$1,$B275,,,,"しない")</f>
        <v>#VALUE!</v>
      </c>
      <c r="AA275" s="79" t="e">
        <f aca="false">([1]!P合計事業予算,基本設定!$C$13,基本設定!$C$14,基本設定!$C$5,AA$1,$B275,,,,"しない")</f>
        <v>#VALUE!</v>
      </c>
      <c r="AB275" s="79" t="e">
        <f aca="false">([1]!P合計事業予算,基本設定!$C$13,基本設定!$C$14,基本設定!$C$5,AB$1,$B275,,,,"しない")</f>
        <v>#VALUE!</v>
      </c>
      <c r="AC275" s="79" t="e">
        <f aca="false">([1]!P合計事業予算,基本設定!$C$13,基本設定!$C$14,基本設定!$C$5,AC$1,$B275,,,,"しない")</f>
        <v>#VALUE!</v>
      </c>
      <c r="AD275" s="80" t="e">
        <f aca="false">N(AE275)-SUM(AC275,AB275,Q275)</f>
        <v>#VALUE!</v>
      </c>
      <c r="AE275" s="80" t="e">
        <f aca="false">([1]!P合計事業予算,基本設定!$C$13,基本設定!$C$14,基本設定!$C$5,基本設定!$C$6,$B275,,,,"する")</f>
        <v>#VALUE!</v>
      </c>
      <c r="AF275" s="81" t="e">
        <f aca="false">IF(OR(A275&lt;&gt;0,AE275&lt;&gt;""),"値あり","値なし")</f>
        <v>#VALUE!</v>
      </c>
    </row>
    <row r="276" customFormat="false" ht="13.5" hidden="false" customHeight="false" outlineLevel="0" collapsed="false">
      <c r="A276" s="55" t="n">
        <f aca="false">IF(B276&lt;&gt;"",0,1)</f>
        <v>1</v>
      </c>
      <c r="B276" s="55"/>
      <c r="C276" s="72"/>
      <c r="D276" s="85"/>
      <c r="E276" s="85"/>
      <c r="F276" s="70" t="s">
        <v>169</v>
      </c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6"/>
      <c r="AE276" s="76"/>
      <c r="AF276" s="69" t="str">
        <f aca="false">IF(OR(A276&lt;&gt;0,AE276&lt;&gt;""),"値あり","値なし")</f>
        <v>値あり</v>
      </c>
    </row>
    <row r="277" customFormat="false" ht="13.5" hidden="false" customHeight="false" outlineLevel="0" collapsed="false">
      <c r="A277" s="55" t="n">
        <f aca="false">IF(B277&lt;&gt;"",0,1)</f>
        <v>0</v>
      </c>
      <c r="B277" s="55" t="n">
        <v>4861</v>
      </c>
      <c r="C277" s="72"/>
      <c r="D277" s="85"/>
      <c r="E277" s="85"/>
      <c r="F277" s="70" t="s">
        <v>170</v>
      </c>
      <c r="G277" s="75" t="e">
        <f aca="false">([1]!P合計事業予算,基本設定!$C$13,基本設定!$C$14,基本設定!$C$5,G$1,$B277,,,,"しない")</f>
        <v>#VALUE!</v>
      </c>
      <c r="H277" s="75" t="e">
        <f aca="false">([1]!P合計事業予算,基本設定!$C$13,基本設定!$C$14,基本設定!$C$5,H$1,$B277,,,,"しない")</f>
        <v>#VALUE!</v>
      </c>
      <c r="I277" s="75" t="e">
        <f aca="false">([1]!P合計事業予算,基本設定!$C$13,基本設定!$C$14,基本設定!$C$5,I$1,$B277,,,,"しない")</f>
        <v>#VALUE!</v>
      </c>
      <c r="J277" s="75" t="e">
        <f aca="false">([1]!P合計事業予算,基本設定!$C$13,基本設定!$C$14,基本設定!$C$5,J$1,$B277,,,,"しない")</f>
        <v>#VALUE!</v>
      </c>
      <c r="K277" s="75" t="e">
        <f aca="false">([1]!P合計事業予算,基本設定!$C$13,基本設定!$C$14,基本設定!$C$5,K$1,$B277,,,,"しない")</f>
        <v>#VALUE!</v>
      </c>
      <c r="L277" s="75" t="e">
        <f aca="false">([1]!P合計事業予算,基本設定!$C$13,基本設定!$C$14,基本設定!$C$5,L$1,$B277,,,,"しない")</f>
        <v>#VALUE!</v>
      </c>
      <c r="M277" s="75" t="e">
        <f aca="false">([1]!P合計事業予算,基本設定!$C$13,基本設定!$C$14,基本設定!$C$5,M$1,$B277,,,,"しない")</f>
        <v>#VALUE!</v>
      </c>
      <c r="N277" s="75" t="e">
        <f aca="false">([1]!P合計事業予算,基本設定!$C$13,基本設定!$C$14,基本設定!$C$5,N$1,$B277,,,,"しない")</f>
        <v>#VALUE!</v>
      </c>
      <c r="O277" s="75" t="e">
        <f aca="false">([1]!P合計事業予算,基本設定!$C$13,基本設定!$C$14,基本設定!$C$5,O$1,$B277,,,,"しない")</f>
        <v>#VALUE!</v>
      </c>
      <c r="P277" s="75" t="e">
        <f aca="false">([1]!P合計事業予算,基本設定!$C$13,基本設定!$C$14,基本設定!$C$5,P$1,$B277,,,,"しない")</f>
        <v>#VALUE!</v>
      </c>
      <c r="Q277" s="75" t="e">
        <f aca="false">([1]!P合計事業予算,基本設定!$C$13,基本設定!$C$14,基本設定!$C$5,Q$1,$B277,,,,"しない")</f>
        <v>#VALUE!</v>
      </c>
      <c r="R277" s="75" t="e">
        <f aca="false">([1]!P合計事業予算,基本設定!$C$13,基本設定!$C$14,基本設定!$C$5,R$1,$B277,,,,"しない")</f>
        <v>#VALUE!</v>
      </c>
      <c r="S277" s="75" t="e">
        <f aca="false">([1]!P合計事業予算,基本設定!$C$13,基本設定!$C$14,基本設定!$C$5,S$1,$B277,,,,"しない")</f>
        <v>#VALUE!</v>
      </c>
      <c r="T277" s="75" t="e">
        <f aca="false">([1]!P合計事業予算,基本設定!$C$13,基本設定!$C$14,基本設定!$C$5,T$1,$B277,,,,"しない")</f>
        <v>#VALUE!</v>
      </c>
      <c r="U277" s="75" t="e">
        <f aca="false">([1]!P合計事業予算,基本設定!$C$13,基本設定!$C$14,基本設定!$C$5,U$1,$B277,,,,"しない")</f>
        <v>#VALUE!</v>
      </c>
      <c r="V277" s="75" t="e">
        <f aca="false">([1]!P合計事業予算,基本設定!$C$13,基本設定!$C$14,基本設定!$C$5,V$1,$B277,,,,"しない")</f>
        <v>#VALUE!</v>
      </c>
      <c r="W277" s="75" t="e">
        <f aca="false">([1]!P合計事業予算,基本設定!$C$13,基本設定!$C$14,基本設定!$C$5,W$1,$B277,,,,"しない")</f>
        <v>#VALUE!</v>
      </c>
      <c r="X277" s="75" t="e">
        <f aca="false">([1]!P合計事業予算,基本設定!$C$13,基本設定!$C$14,基本設定!$C$5,X$1,$B277,,,,"しない")</f>
        <v>#VALUE!</v>
      </c>
      <c r="Y277" s="75" t="e">
        <f aca="false">([1]!P合計事業予算,基本設定!$C$13,基本設定!$C$14,基本設定!$C$5,Y$1,$B277,,,,"しない")</f>
        <v>#VALUE!</v>
      </c>
      <c r="Z277" s="75" t="e">
        <f aca="false">([1]!P合計事業予算,基本設定!$C$13,基本設定!$C$14,基本設定!$C$5,Z$1,$B277,,,,"しない")</f>
        <v>#VALUE!</v>
      </c>
      <c r="AA277" s="75" t="e">
        <f aca="false">([1]!P合計事業予算,基本設定!$C$13,基本設定!$C$14,基本設定!$C$5,AA$1,$B277,,,,"しない")</f>
        <v>#VALUE!</v>
      </c>
      <c r="AB277" s="75" t="e">
        <f aca="false">([1]!P合計事業予算,基本設定!$C$13,基本設定!$C$14,基本設定!$C$5,AB$1,$B277,,,,"しない")</f>
        <v>#VALUE!</v>
      </c>
      <c r="AC277" s="75" t="e">
        <f aca="false">([1]!P合計事業予算,基本設定!$C$13,基本設定!$C$14,基本設定!$C$5,AC$1,$B277,,,,"しない")</f>
        <v>#VALUE!</v>
      </c>
      <c r="AD277" s="76" t="e">
        <f aca="false">N(AE277)-SUM(AC277,AB277,Q277)</f>
        <v>#VALUE!</v>
      </c>
      <c r="AE277" s="76" t="e">
        <f aca="false">([1]!P合計事業予算,基本設定!$C$13,基本設定!$C$14,基本設定!$C$5,基本設定!$C$6,$B277,,,,"する")</f>
        <v>#VALUE!</v>
      </c>
      <c r="AF277" s="69" t="e">
        <f aca="false">IF(OR(A277&lt;&gt;0,AE277&lt;&gt;""),"値あり","値なし")</f>
        <v>#VALUE!</v>
      </c>
    </row>
    <row r="278" customFormat="false" ht="13.5" hidden="false" customHeight="false" outlineLevel="0" collapsed="false">
      <c r="A278" s="55" t="n">
        <f aca="false">IF(B278&lt;&gt;"",0,1)</f>
        <v>0</v>
      </c>
      <c r="B278" s="55" t="n">
        <v>4871</v>
      </c>
      <c r="C278" s="72"/>
      <c r="D278" s="85"/>
      <c r="E278" s="85"/>
      <c r="F278" s="70" t="s">
        <v>171</v>
      </c>
      <c r="G278" s="75" t="e">
        <f aca="false">([1]!P合計事業予算,基本設定!$C$13,基本設定!$C$14,基本設定!$C$5,G$1,$B278,,,,"しない")</f>
        <v>#VALUE!</v>
      </c>
      <c r="H278" s="75" t="e">
        <f aca="false">([1]!P合計事業予算,基本設定!$C$13,基本設定!$C$14,基本設定!$C$5,H$1,$B278,,,,"しない")</f>
        <v>#VALUE!</v>
      </c>
      <c r="I278" s="75" t="e">
        <f aca="false">([1]!P合計事業予算,基本設定!$C$13,基本設定!$C$14,基本設定!$C$5,I$1,$B278,,,,"しない")</f>
        <v>#VALUE!</v>
      </c>
      <c r="J278" s="75" t="e">
        <f aca="false">([1]!P合計事業予算,基本設定!$C$13,基本設定!$C$14,基本設定!$C$5,J$1,$B278,,,,"しない")</f>
        <v>#VALUE!</v>
      </c>
      <c r="K278" s="75" t="e">
        <f aca="false">([1]!P合計事業予算,基本設定!$C$13,基本設定!$C$14,基本設定!$C$5,K$1,$B278,,,,"しない")</f>
        <v>#VALUE!</v>
      </c>
      <c r="L278" s="75" t="e">
        <f aca="false">([1]!P合計事業予算,基本設定!$C$13,基本設定!$C$14,基本設定!$C$5,L$1,$B278,,,,"しない")</f>
        <v>#VALUE!</v>
      </c>
      <c r="M278" s="75" t="e">
        <f aca="false">([1]!P合計事業予算,基本設定!$C$13,基本設定!$C$14,基本設定!$C$5,M$1,$B278,,,,"しない")</f>
        <v>#VALUE!</v>
      </c>
      <c r="N278" s="75" t="e">
        <f aca="false">([1]!P合計事業予算,基本設定!$C$13,基本設定!$C$14,基本設定!$C$5,N$1,$B278,,,,"しない")</f>
        <v>#VALUE!</v>
      </c>
      <c r="O278" s="75" t="e">
        <f aca="false">([1]!P合計事業予算,基本設定!$C$13,基本設定!$C$14,基本設定!$C$5,O$1,$B278,,,,"しない")</f>
        <v>#VALUE!</v>
      </c>
      <c r="P278" s="75" t="e">
        <f aca="false">([1]!P合計事業予算,基本設定!$C$13,基本設定!$C$14,基本設定!$C$5,P$1,$B278,,,,"しない")</f>
        <v>#VALUE!</v>
      </c>
      <c r="Q278" s="75" t="e">
        <f aca="false">([1]!P合計事業予算,基本設定!$C$13,基本設定!$C$14,基本設定!$C$5,Q$1,$B278,,,,"しない")</f>
        <v>#VALUE!</v>
      </c>
      <c r="R278" s="75" t="e">
        <f aca="false">([1]!P合計事業予算,基本設定!$C$13,基本設定!$C$14,基本設定!$C$5,R$1,$B278,,,,"しない")</f>
        <v>#VALUE!</v>
      </c>
      <c r="S278" s="75" t="e">
        <f aca="false">([1]!P合計事業予算,基本設定!$C$13,基本設定!$C$14,基本設定!$C$5,S$1,$B278,,,,"しない")</f>
        <v>#VALUE!</v>
      </c>
      <c r="T278" s="75" t="e">
        <f aca="false">([1]!P合計事業予算,基本設定!$C$13,基本設定!$C$14,基本設定!$C$5,T$1,$B278,,,,"しない")</f>
        <v>#VALUE!</v>
      </c>
      <c r="U278" s="75" t="e">
        <f aca="false">([1]!P合計事業予算,基本設定!$C$13,基本設定!$C$14,基本設定!$C$5,U$1,$B278,,,,"しない")</f>
        <v>#VALUE!</v>
      </c>
      <c r="V278" s="75" t="e">
        <f aca="false">([1]!P合計事業予算,基本設定!$C$13,基本設定!$C$14,基本設定!$C$5,V$1,$B278,,,,"しない")</f>
        <v>#VALUE!</v>
      </c>
      <c r="W278" s="75" t="e">
        <f aca="false">([1]!P合計事業予算,基本設定!$C$13,基本設定!$C$14,基本設定!$C$5,W$1,$B278,,,,"しない")</f>
        <v>#VALUE!</v>
      </c>
      <c r="X278" s="75" t="e">
        <f aca="false">([1]!P合計事業予算,基本設定!$C$13,基本設定!$C$14,基本設定!$C$5,X$1,$B278,,,,"しない")</f>
        <v>#VALUE!</v>
      </c>
      <c r="Y278" s="75" t="e">
        <f aca="false">([1]!P合計事業予算,基本設定!$C$13,基本設定!$C$14,基本設定!$C$5,Y$1,$B278,,,,"しない")</f>
        <v>#VALUE!</v>
      </c>
      <c r="Z278" s="75" t="e">
        <f aca="false">([1]!P合計事業予算,基本設定!$C$13,基本設定!$C$14,基本設定!$C$5,Z$1,$B278,,,,"しない")</f>
        <v>#VALUE!</v>
      </c>
      <c r="AA278" s="75" t="e">
        <f aca="false">([1]!P合計事業予算,基本設定!$C$13,基本設定!$C$14,基本設定!$C$5,AA$1,$B278,,,,"しない")</f>
        <v>#VALUE!</v>
      </c>
      <c r="AB278" s="75" t="e">
        <f aca="false">([1]!P合計事業予算,基本設定!$C$13,基本設定!$C$14,基本設定!$C$5,AB$1,$B278,,,,"しない")</f>
        <v>#VALUE!</v>
      </c>
      <c r="AC278" s="75" t="e">
        <f aca="false">([1]!P合計事業予算,基本設定!$C$13,基本設定!$C$14,基本設定!$C$5,AC$1,$B278,,,,"しない")</f>
        <v>#VALUE!</v>
      </c>
      <c r="AD278" s="76" t="e">
        <f aca="false">N(AE278)-SUM(AC278,AB278,Q278)</f>
        <v>#VALUE!</v>
      </c>
      <c r="AE278" s="76" t="e">
        <f aca="false">([1]!P合計事業予算,基本設定!$C$13,基本設定!$C$14,基本設定!$C$5,基本設定!$C$6,$B278,,,,"する")</f>
        <v>#VALUE!</v>
      </c>
      <c r="AF278" s="69" t="e">
        <f aca="false">IF(OR(A278&lt;&gt;0,AE278&lt;&gt;""),"値あり","値なし")</f>
        <v>#VALUE!</v>
      </c>
    </row>
    <row r="279" customFormat="false" ht="13.5" hidden="false" customHeight="false" outlineLevel="0" collapsed="false">
      <c r="A279" s="55" t="n">
        <f aca="false">IF(B279&lt;&gt;"",0,1)</f>
        <v>0</v>
      </c>
      <c r="B279" s="55" t="n">
        <v>4872</v>
      </c>
      <c r="C279" s="72"/>
      <c r="D279" s="85"/>
      <c r="E279" s="85"/>
      <c r="F279" s="70" t="s">
        <v>172</v>
      </c>
      <c r="G279" s="75" t="e">
        <f aca="false">([1]!P合計事業予算,基本設定!$C$13,基本設定!$C$14,基本設定!$C$5,G$1,$B279,,,,"しない")</f>
        <v>#VALUE!</v>
      </c>
      <c r="H279" s="75" t="e">
        <f aca="false">([1]!P合計事業予算,基本設定!$C$13,基本設定!$C$14,基本設定!$C$5,H$1,$B279,,,,"しない")</f>
        <v>#VALUE!</v>
      </c>
      <c r="I279" s="75" t="e">
        <f aca="false">([1]!P合計事業予算,基本設定!$C$13,基本設定!$C$14,基本設定!$C$5,I$1,$B279,,,,"しない")</f>
        <v>#VALUE!</v>
      </c>
      <c r="J279" s="75" t="e">
        <f aca="false">([1]!P合計事業予算,基本設定!$C$13,基本設定!$C$14,基本設定!$C$5,J$1,$B279,,,,"しない")</f>
        <v>#VALUE!</v>
      </c>
      <c r="K279" s="75" t="e">
        <f aca="false">([1]!P合計事業予算,基本設定!$C$13,基本設定!$C$14,基本設定!$C$5,K$1,$B279,,,,"しない")</f>
        <v>#VALUE!</v>
      </c>
      <c r="L279" s="75" t="e">
        <f aca="false">([1]!P合計事業予算,基本設定!$C$13,基本設定!$C$14,基本設定!$C$5,L$1,$B279,,,,"しない")</f>
        <v>#VALUE!</v>
      </c>
      <c r="M279" s="75" t="e">
        <f aca="false">([1]!P合計事業予算,基本設定!$C$13,基本設定!$C$14,基本設定!$C$5,M$1,$B279,,,,"しない")</f>
        <v>#VALUE!</v>
      </c>
      <c r="N279" s="75" t="e">
        <f aca="false">([1]!P合計事業予算,基本設定!$C$13,基本設定!$C$14,基本設定!$C$5,N$1,$B279,,,,"しない")</f>
        <v>#VALUE!</v>
      </c>
      <c r="O279" s="75" t="e">
        <f aca="false">([1]!P合計事業予算,基本設定!$C$13,基本設定!$C$14,基本設定!$C$5,O$1,$B279,,,,"しない")</f>
        <v>#VALUE!</v>
      </c>
      <c r="P279" s="75" t="e">
        <f aca="false">([1]!P合計事業予算,基本設定!$C$13,基本設定!$C$14,基本設定!$C$5,P$1,$B279,,,,"しない")</f>
        <v>#VALUE!</v>
      </c>
      <c r="Q279" s="75" t="e">
        <f aca="false">([1]!P合計事業予算,基本設定!$C$13,基本設定!$C$14,基本設定!$C$5,Q$1,$B279,,,,"しない")</f>
        <v>#VALUE!</v>
      </c>
      <c r="R279" s="75" t="e">
        <f aca="false">([1]!P合計事業予算,基本設定!$C$13,基本設定!$C$14,基本設定!$C$5,R$1,$B279,,,,"しない")</f>
        <v>#VALUE!</v>
      </c>
      <c r="S279" s="75" t="e">
        <f aca="false">([1]!P合計事業予算,基本設定!$C$13,基本設定!$C$14,基本設定!$C$5,S$1,$B279,,,,"しない")</f>
        <v>#VALUE!</v>
      </c>
      <c r="T279" s="75" t="e">
        <f aca="false">([1]!P合計事業予算,基本設定!$C$13,基本設定!$C$14,基本設定!$C$5,T$1,$B279,,,,"しない")</f>
        <v>#VALUE!</v>
      </c>
      <c r="U279" s="75" t="e">
        <f aca="false">([1]!P合計事業予算,基本設定!$C$13,基本設定!$C$14,基本設定!$C$5,U$1,$B279,,,,"しない")</f>
        <v>#VALUE!</v>
      </c>
      <c r="V279" s="75" t="e">
        <f aca="false">([1]!P合計事業予算,基本設定!$C$13,基本設定!$C$14,基本設定!$C$5,V$1,$B279,,,,"しない")</f>
        <v>#VALUE!</v>
      </c>
      <c r="W279" s="75" t="e">
        <f aca="false">([1]!P合計事業予算,基本設定!$C$13,基本設定!$C$14,基本設定!$C$5,W$1,$B279,,,,"しない")</f>
        <v>#VALUE!</v>
      </c>
      <c r="X279" s="75" t="e">
        <f aca="false">([1]!P合計事業予算,基本設定!$C$13,基本設定!$C$14,基本設定!$C$5,X$1,$B279,,,,"しない")</f>
        <v>#VALUE!</v>
      </c>
      <c r="Y279" s="75" t="e">
        <f aca="false">([1]!P合計事業予算,基本設定!$C$13,基本設定!$C$14,基本設定!$C$5,Y$1,$B279,,,,"しない")</f>
        <v>#VALUE!</v>
      </c>
      <c r="Z279" s="75" t="e">
        <f aca="false">([1]!P合計事業予算,基本設定!$C$13,基本設定!$C$14,基本設定!$C$5,Z$1,$B279,,,,"しない")</f>
        <v>#VALUE!</v>
      </c>
      <c r="AA279" s="75" t="e">
        <f aca="false">([1]!P合計事業予算,基本設定!$C$13,基本設定!$C$14,基本設定!$C$5,AA$1,$B279,,,,"しない")</f>
        <v>#VALUE!</v>
      </c>
      <c r="AB279" s="75" t="e">
        <f aca="false">([1]!P合計事業予算,基本設定!$C$13,基本設定!$C$14,基本設定!$C$5,AB$1,$B279,,,,"しない")</f>
        <v>#VALUE!</v>
      </c>
      <c r="AC279" s="75" t="e">
        <f aca="false">([1]!P合計事業予算,基本設定!$C$13,基本設定!$C$14,基本設定!$C$5,AC$1,$B279,,,,"しない")</f>
        <v>#VALUE!</v>
      </c>
      <c r="AD279" s="76" t="e">
        <f aca="false">N(AE279)-SUM(AC279,AB279,Q279)</f>
        <v>#VALUE!</v>
      </c>
      <c r="AE279" s="76" t="e">
        <f aca="false">([1]!P合計事業予算,基本設定!$C$13,基本設定!$C$14,基本設定!$C$5,基本設定!$C$6,$B279,,,,"する")</f>
        <v>#VALUE!</v>
      </c>
      <c r="AF279" s="69" t="e">
        <f aca="false">IF(OR(A279&lt;&gt;0,AE279&lt;&gt;""),"値あり","値なし")</f>
        <v>#VALUE!</v>
      </c>
    </row>
    <row r="280" customFormat="false" ht="13.5" hidden="false" customHeight="false" outlineLevel="0" collapsed="false">
      <c r="A280" s="55" t="n">
        <f aca="false">IF(B280&lt;&gt;"",0,1)</f>
        <v>0</v>
      </c>
      <c r="B280" s="55" t="n">
        <v>4870</v>
      </c>
      <c r="C280" s="72"/>
      <c r="D280" s="85"/>
      <c r="E280" s="85"/>
      <c r="F280" s="70" t="s">
        <v>173</v>
      </c>
      <c r="G280" s="79" t="e">
        <f aca="false">([1]!P合計事業予算,基本設定!$C$13,基本設定!$C$14,基本設定!$C$5,G$1,$B280,,,,"しない")</f>
        <v>#VALUE!</v>
      </c>
      <c r="H280" s="79" t="e">
        <f aca="false">([1]!P合計事業予算,基本設定!$C$13,基本設定!$C$14,基本設定!$C$5,H$1,$B280,,,,"しない")</f>
        <v>#VALUE!</v>
      </c>
      <c r="I280" s="79" t="e">
        <f aca="false">([1]!P合計事業予算,基本設定!$C$13,基本設定!$C$14,基本設定!$C$5,I$1,$B280,,,,"しない")</f>
        <v>#VALUE!</v>
      </c>
      <c r="J280" s="79" t="e">
        <f aca="false">([1]!P合計事業予算,基本設定!$C$13,基本設定!$C$14,基本設定!$C$5,J$1,$B280,,,,"しない")</f>
        <v>#VALUE!</v>
      </c>
      <c r="K280" s="79" t="e">
        <f aca="false">([1]!P合計事業予算,基本設定!$C$13,基本設定!$C$14,基本設定!$C$5,K$1,$B280,,,,"しない")</f>
        <v>#VALUE!</v>
      </c>
      <c r="L280" s="79" t="e">
        <f aca="false">([1]!P合計事業予算,基本設定!$C$13,基本設定!$C$14,基本設定!$C$5,L$1,$B280,,,,"しない")</f>
        <v>#VALUE!</v>
      </c>
      <c r="M280" s="79" t="e">
        <f aca="false">([1]!P合計事業予算,基本設定!$C$13,基本設定!$C$14,基本設定!$C$5,M$1,$B280,,,,"しない")</f>
        <v>#VALUE!</v>
      </c>
      <c r="N280" s="79" t="e">
        <f aca="false">([1]!P合計事業予算,基本設定!$C$13,基本設定!$C$14,基本設定!$C$5,N$1,$B280,,,,"しない")</f>
        <v>#VALUE!</v>
      </c>
      <c r="O280" s="79" t="e">
        <f aca="false">([1]!P合計事業予算,基本設定!$C$13,基本設定!$C$14,基本設定!$C$5,O$1,$B280,,,,"しない")</f>
        <v>#VALUE!</v>
      </c>
      <c r="P280" s="79" t="e">
        <f aca="false">([1]!P合計事業予算,基本設定!$C$13,基本設定!$C$14,基本設定!$C$5,P$1,$B280,,,,"しない")</f>
        <v>#VALUE!</v>
      </c>
      <c r="Q280" s="79" t="e">
        <f aca="false">([1]!P合計事業予算,基本設定!$C$13,基本設定!$C$14,基本設定!$C$5,Q$1,$B280,,,,"しない")</f>
        <v>#VALUE!</v>
      </c>
      <c r="R280" s="79" t="e">
        <f aca="false">([1]!P合計事業予算,基本設定!$C$13,基本設定!$C$14,基本設定!$C$5,R$1,$B280,,,,"しない")</f>
        <v>#VALUE!</v>
      </c>
      <c r="S280" s="79" t="e">
        <f aca="false">([1]!P合計事業予算,基本設定!$C$13,基本設定!$C$14,基本設定!$C$5,S$1,$B280,,,,"しない")</f>
        <v>#VALUE!</v>
      </c>
      <c r="T280" s="79" t="e">
        <f aca="false">([1]!P合計事業予算,基本設定!$C$13,基本設定!$C$14,基本設定!$C$5,T$1,$B280,,,,"しない")</f>
        <v>#VALUE!</v>
      </c>
      <c r="U280" s="79" t="e">
        <f aca="false">([1]!P合計事業予算,基本設定!$C$13,基本設定!$C$14,基本設定!$C$5,U$1,$B280,,,,"しない")</f>
        <v>#VALUE!</v>
      </c>
      <c r="V280" s="79" t="e">
        <f aca="false">([1]!P合計事業予算,基本設定!$C$13,基本設定!$C$14,基本設定!$C$5,V$1,$B280,,,,"しない")</f>
        <v>#VALUE!</v>
      </c>
      <c r="W280" s="79" t="e">
        <f aca="false">([1]!P合計事業予算,基本設定!$C$13,基本設定!$C$14,基本設定!$C$5,W$1,$B280,,,,"しない")</f>
        <v>#VALUE!</v>
      </c>
      <c r="X280" s="79" t="e">
        <f aca="false">([1]!P合計事業予算,基本設定!$C$13,基本設定!$C$14,基本設定!$C$5,X$1,$B280,,,,"しない")</f>
        <v>#VALUE!</v>
      </c>
      <c r="Y280" s="79" t="e">
        <f aca="false">([1]!P合計事業予算,基本設定!$C$13,基本設定!$C$14,基本設定!$C$5,Y$1,$B280,,,,"しない")</f>
        <v>#VALUE!</v>
      </c>
      <c r="Z280" s="79" t="e">
        <f aca="false">([1]!P合計事業予算,基本設定!$C$13,基本設定!$C$14,基本設定!$C$5,Z$1,$B280,,,,"しない")</f>
        <v>#VALUE!</v>
      </c>
      <c r="AA280" s="79" t="e">
        <f aca="false">([1]!P合計事業予算,基本設定!$C$13,基本設定!$C$14,基本設定!$C$5,AA$1,$B280,,,,"しない")</f>
        <v>#VALUE!</v>
      </c>
      <c r="AB280" s="79" t="e">
        <f aca="false">([1]!P合計事業予算,基本設定!$C$13,基本設定!$C$14,基本設定!$C$5,AB$1,$B280,,,,"しない")</f>
        <v>#VALUE!</v>
      </c>
      <c r="AC280" s="79" t="e">
        <f aca="false">([1]!P合計事業予算,基本設定!$C$13,基本設定!$C$14,基本設定!$C$5,AC$1,$B280,,,,"しない")</f>
        <v>#VALUE!</v>
      </c>
      <c r="AD280" s="80" t="e">
        <f aca="false">N(AE280)-SUM(AC280,AB280,Q280)</f>
        <v>#VALUE!</v>
      </c>
      <c r="AE280" s="80" t="e">
        <f aca="false">([1]!P合計事業予算,基本設定!$C$13,基本設定!$C$14,基本設定!$C$5,基本設定!$C$6,$B280,,,,"する")</f>
        <v>#VALUE!</v>
      </c>
      <c r="AF280" s="81" t="e">
        <f aca="false">IF(OR(A280&lt;&gt;0,AE280&lt;&gt;""),"値あり","値なし")</f>
        <v>#VALUE!</v>
      </c>
    </row>
    <row r="281" customFormat="false" ht="13.5" hidden="false" customHeight="false" outlineLevel="0" collapsed="false">
      <c r="A281" s="55" t="n">
        <f aca="false">IF(B281&lt;&gt;"",0,1)</f>
        <v>0</v>
      </c>
      <c r="B281" s="55" t="n">
        <v>4800</v>
      </c>
      <c r="C281" s="72"/>
      <c r="D281" s="85"/>
      <c r="E281" s="85"/>
      <c r="F281" s="70" t="s">
        <v>174</v>
      </c>
      <c r="G281" s="79" t="e">
        <f aca="false">([1]!P合計事業予算,基本設定!$C$13,基本設定!$C$14,基本設定!$C$5,G$1,$B281,,,,"しない")</f>
        <v>#VALUE!</v>
      </c>
      <c r="H281" s="79" t="e">
        <f aca="false">([1]!P合計事業予算,基本設定!$C$13,基本設定!$C$14,基本設定!$C$5,H$1,$B281,,,,"しない")</f>
        <v>#VALUE!</v>
      </c>
      <c r="I281" s="79" t="e">
        <f aca="false">([1]!P合計事業予算,基本設定!$C$13,基本設定!$C$14,基本設定!$C$5,I$1,$B281,,,,"しない")</f>
        <v>#VALUE!</v>
      </c>
      <c r="J281" s="79" t="e">
        <f aca="false">([1]!P合計事業予算,基本設定!$C$13,基本設定!$C$14,基本設定!$C$5,J$1,$B281,,,,"しない")</f>
        <v>#VALUE!</v>
      </c>
      <c r="K281" s="79" t="e">
        <f aca="false">([1]!P合計事業予算,基本設定!$C$13,基本設定!$C$14,基本設定!$C$5,K$1,$B281,,,,"しない")</f>
        <v>#VALUE!</v>
      </c>
      <c r="L281" s="79" t="e">
        <f aca="false">([1]!P合計事業予算,基本設定!$C$13,基本設定!$C$14,基本設定!$C$5,L$1,$B281,,,,"しない")</f>
        <v>#VALUE!</v>
      </c>
      <c r="M281" s="79" t="e">
        <f aca="false">([1]!P合計事業予算,基本設定!$C$13,基本設定!$C$14,基本設定!$C$5,M$1,$B281,,,,"しない")</f>
        <v>#VALUE!</v>
      </c>
      <c r="N281" s="79" t="e">
        <f aca="false">([1]!P合計事業予算,基本設定!$C$13,基本設定!$C$14,基本設定!$C$5,N$1,$B281,,,,"しない")</f>
        <v>#VALUE!</v>
      </c>
      <c r="O281" s="79" t="e">
        <f aca="false">([1]!P合計事業予算,基本設定!$C$13,基本設定!$C$14,基本設定!$C$5,O$1,$B281,,,,"しない")</f>
        <v>#VALUE!</v>
      </c>
      <c r="P281" s="79" t="e">
        <f aca="false">([1]!P合計事業予算,基本設定!$C$13,基本設定!$C$14,基本設定!$C$5,P$1,$B281,,,,"しない")</f>
        <v>#VALUE!</v>
      </c>
      <c r="Q281" s="79" t="e">
        <f aca="false">([1]!P合計事業予算,基本設定!$C$13,基本設定!$C$14,基本設定!$C$5,Q$1,$B281,,,,"しない")</f>
        <v>#VALUE!</v>
      </c>
      <c r="R281" s="79" t="e">
        <f aca="false">([1]!P合計事業予算,基本設定!$C$13,基本設定!$C$14,基本設定!$C$5,R$1,$B281,,,,"しない")</f>
        <v>#VALUE!</v>
      </c>
      <c r="S281" s="79" t="e">
        <f aca="false">([1]!P合計事業予算,基本設定!$C$13,基本設定!$C$14,基本設定!$C$5,S$1,$B281,,,,"しない")</f>
        <v>#VALUE!</v>
      </c>
      <c r="T281" s="79" t="e">
        <f aca="false">([1]!P合計事業予算,基本設定!$C$13,基本設定!$C$14,基本設定!$C$5,T$1,$B281,,,,"しない")</f>
        <v>#VALUE!</v>
      </c>
      <c r="U281" s="79" t="e">
        <f aca="false">([1]!P合計事業予算,基本設定!$C$13,基本設定!$C$14,基本設定!$C$5,U$1,$B281,,,,"しない")</f>
        <v>#VALUE!</v>
      </c>
      <c r="V281" s="79" t="e">
        <f aca="false">([1]!P合計事業予算,基本設定!$C$13,基本設定!$C$14,基本設定!$C$5,V$1,$B281,,,,"しない")</f>
        <v>#VALUE!</v>
      </c>
      <c r="W281" s="79" t="e">
        <f aca="false">([1]!P合計事業予算,基本設定!$C$13,基本設定!$C$14,基本設定!$C$5,W$1,$B281,,,,"しない")</f>
        <v>#VALUE!</v>
      </c>
      <c r="X281" s="79" t="e">
        <f aca="false">([1]!P合計事業予算,基本設定!$C$13,基本設定!$C$14,基本設定!$C$5,X$1,$B281,,,,"しない")</f>
        <v>#VALUE!</v>
      </c>
      <c r="Y281" s="79" t="e">
        <f aca="false">([1]!P合計事業予算,基本設定!$C$13,基本設定!$C$14,基本設定!$C$5,Y$1,$B281,,,,"しない")</f>
        <v>#VALUE!</v>
      </c>
      <c r="Z281" s="79" t="e">
        <f aca="false">([1]!P合計事業予算,基本設定!$C$13,基本設定!$C$14,基本設定!$C$5,Z$1,$B281,,,,"しない")</f>
        <v>#VALUE!</v>
      </c>
      <c r="AA281" s="79" t="e">
        <f aca="false">([1]!P合計事業予算,基本設定!$C$13,基本設定!$C$14,基本設定!$C$5,AA$1,$B281,,,,"しない")</f>
        <v>#VALUE!</v>
      </c>
      <c r="AB281" s="79" t="e">
        <f aca="false">([1]!P合計事業予算,基本設定!$C$13,基本設定!$C$14,基本設定!$C$5,AB$1,$B281,,,,"しない")</f>
        <v>#VALUE!</v>
      </c>
      <c r="AC281" s="79" t="e">
        <f aca="false">([1]!P合計事業予算,基本設定!$C$13,基本設定!$C$14,基本設定!$C$5,AC$1,$B281,,,,"しない")</f>
        <v>#VALUE!</v>
      </c>
      <c r="AD281" s="80" t="e">
        <f aca="false">N(AE281)-SUM(AC281,AB281,Q281)</f>
        <v>#VALUE!</v>
      </c>
      <c r="AE281" s="80" t="e">
        <f aca="false">([1]!P合計事業予算,基本設定!$C$13,基本設定!$C$14,基本設定!$C$5,基本設定!$C$6,$B281,,,,"する")</f>
        <v>#VALUE!</v>
      </c>
      <c r="AF281" s="81" t="e">
        <f aca="false">IF(OR(A281&lt;&gt;0,AE281&lt;&gt;""),"値あり","値なし")</f>
        <v>#VALUE!</v>
      </c>
    </row>
    <row r="282" customFormat="false" ht="13.5" hidden="false" customHeight="false" outlineLevel="0" collapsed="false">
      <c r="A282" s="55" t="n">
        <f aca="false">IF(B282&lt;&gt;"",0,1)</f>
        <v>0</v>
      </c>
      <c r="B282" s="55" t="n">
        <v>4900</v>
      </c>
      <c r="C282" s="72"/>
      <c r="D282" s="85"/>
      <c r="E282" s="85"/>
      <c r="F282" s="70" t="s">
        <v>175</v>
      </c>
      <c r="G282" s="79" t="e">
        <f aca="false">([1]!P合計事業予算,基本設定!$C$13,基本設定!$C$14,基本設定!$C$5,G$1,$B282,,,,"しない")</f>
        <v>#VALUE!</v>
      </c>
      <c r="H282" s="79" t="e">
        <f aca="false">([1]!P合計事業予算,基本設定!$C$13,基本設定!$C$14,基本設定!$C$5,H$1,$B282,,,,"しない")</f>
        <v>#VALUE!</v>
      </c>
      <c r="I282" s="79" t="e">
        <f aca="false">([1]!P合計事業予算,基本設定!$C$13,基本設定!$C$14,基本設定!$C$5,I$1,$B282,,,,"しない")</f>
        <v>#VALUE!</v>
      </c>
      <c r="J282" s="79" t="e">
        <f aca="false">([1]!P合計事業予算,基本設定!$C$13,基本設定!$C$14,基本設定!$C$5,J$1,$B282,,,,"しない")</f>
        <v>#VALUE!</v>
      </c>
      <c r="K282" s="79" t="e">
        <f aca="false">([1]!P合計事業予算,基本設定!$C$13,基本設定!$C$14,基本設定!$C$5,K$1,$B282,,,,"しない")</f>
        <v>#VALUE!</v>
      </c>
      <c r="L282" s="79" t="e">
        <f aca="false">([1]!P合計事業予算,基本設定!$C$13,基本設定!$C$14,基本設定!$C$5,L$1,$B282,,,,"しない")</f>
        <v>#VALUE!</v>
      </c>
      <c r="M282" s="79" t="e">
        <f aca="false">([1]!P合計事業予算,基本設定!$C$13,基本設定!$C$14,基本設定!$C$5,M$1,$B282,,,,"しない")</f>
        <v>#VALUE!</v>
      </c>
      <c r="N282" s="79" t="e">
        <f aca="false">([1]!P合計事業予算,基本設定!$C$13,基本設定!$C$14,基本設定!$C$5,N$1,$B282,,,,"しない")</f>
        <v>#VALUE!</v>
      </c>
      <c r="O282" s="79" t="e">
        <f aca="false">([1]!P合計事業予算,基本設定!$C$13,基本設定!$C$14,基本設定!$C$5,O$1,$B282,,,,"しない")</f>
        <v>#VALUE!</v>
      </c>
      <c r="P282" s="79" t="e">
        <f aca="false">([1]!P合計事業予算,基本設定!$C$13,基本設定!$C$14,基本設定!$C$5,P$1,$B282,,,,"しない")</f>
        <v>#VALUE!</v>
      </c>
      <c r="Q282" s="79" t="e">
        <f aca="false">([1]!P合計事業予算,基本設定!$C$13,基本設定!$C$14,基本設定!$C$5,Q$1,$B282,,,,"しない")</f>
        <v>#VALUE!</v>
      </c>
      <c r="R282" s="79" t="e">
        <f aca="false">([1]!P合計事業予算,基本設定!$C$13,基本設定!$C$14,基本設定!$C$5,R$1,$B282,,,,"しない")</f>
        <v>#VALUE!</v>
      </c>
      <c r="S282" s="79" t="e">
        <f aca="false">([1]!P合計事業予算,基本設定!$C$13,基本設定!$C$14,基本設定!$C$5,S$1,$B282,,,,"しない")</f>
        <v>#VALUE!</v>
      </c>
      <c r="T282" s="79" t="e">
        <f aca="false">([1]!P合計事業予算,基本設定!$C$13,基本設定!$C$14,基本設定!$C$5,T$1,$B282,,,,"しない")</f>
        <v>#VALUE!</v>
      </c>
      <c r="U282" s="79" t="e">
        <f aca="false">([1]!P合計事業予算,基本設定!$C$13,基本設定!$C$14,基本設定!$C$5,U$1,$B282,,,,"しない")</f>
        <v>#VALUE!</v>
      </c>
      <c r="V282" s="79" t="e">
        <f aca="false">([1]!P合計事業予算,基本設定!$C$13,基本設定!$C$14,基本設定!$C$5,V$1,$B282,,,,"しない")</f>
        <v>#VALUE!</v>
      </c>
      <c r="W282" s="79" t="e">
        <f aca="false">([1]!P合計事業予算,基本設定!$C$13,基本設定!$C$14,基本設定!$C$5,W$1,$B282,,,,"しない")</f>
        <v>#VALUE!</v>
      </c>
      <c r="X282" s="79" t="e">
        <f aca="false">([1]!P合計事業予算,基本設定!$C$13,基本設定!$C$14,基本設定!$C$5,X$1,$B282,,,,"しない")</f>
        <v>#VALUE!</v>
      </c>
      <c r="Y282" s="79" t="e">
        <f aca="false">([1]!P合計事業予算,基本設定!$C$13,基本設定!$C$14,基本設定!$C$5,Y$1,$B282,,,,"しない")</f>
        <v>#VALUE!</v>
      </c>
      <c r="Z282" s="79" t="e">
        <f aca="false">([1]!P合計事業予算,基本設定!$C$13,基本設定!$C$14,基本設定!$C$5,Z$1,$B282,,,,"しない")</f>
        <v>#VALUE!</v>
      </c>
      <c r="AA282" s="79" t="e">
        <f aca="false">([1]!P合計事業予算,基本設定!$C$13,基本設定!$C$14,基本設定!$C$5,AA$1,$B282,,,,"しない")</f>
        <v>#VALUE!</v>
      </c>
      <c r="AB282" s="79" t="e">
        <f aca="false">([1]!P合計事業予算,基本設定!$C$13,基本設定!$C$14,基本設定!$C$5,AB$1,$B282,,,,"しない")</f>
        <v>#VALUE!</v>
      </c>
      <c r="AC282" s="79" t="e">
        <f aca="false">([1]!P合計事業予算,基本設定!$C$13,基本設定!$C$14,基本設定!$C$5,AC$1,$B282,,,,"しない")</f>
        <v>#VALUE!</v>
      </c>
      <c r="AD282" s="80" t="e">
        <f aca="false">N(AE282)-SUM(AC282,AB282,Q282)</f>
        <v>#VALUE!</v>
      </c>
      <c r="AE282" s="80" t="e">
        <f aca="false">([1]!P合計事業予算,基本設定!$C$13,基本設定!$C$14,基本設定!$C$5,基本設定!$C$6,$B282,,,,"する")</f>
        <v>#VALUE!</v>
      </c>
      <c r="AF282" s="81" t="e">
        <f aca="false">IF(OR(A282&lt;&gt;0,AE282&lt;&gt;""),"値あり","値なし")</f>
        <v>#VALUE!</v>
      </c>
    </row>
    <row r="283" customFormat="false" ht="13.5" hidden="false" customHeight="false" outlineLevel="0" collapsed="false">
      <c r="A283" s="55" t="n">
        <f aca="false">IF(B283&lt;&gt;"",0,1)</f>
        <v>0</v>
      </c>
      <c r="B283" s="55" t="n">
        <v>4931</v>
      </c>
      <c r="C283" s="86"/>
      <c r="D283" s="87"/>
      <c r="E283" s="87"/>
      <c r="F283" s="88" t="s">
        <v>176</v>
      </c>
      <c r="G283" s="75" t="e">
        <f aca="false">([1]!P合計事業予算,基本設定!$C$13,基本設定!$C$14,基本設定!$C$5,G$1,$B283,,,,"しない")</f>
        <v>#VALUE!</v>
      </c>
      <c r="H283" s="75" t="e">
        <f aca="false">([1]!P合計事業予算,基本設定!$C$13,基本設定!$C$14,基本設定!$C$5,H$1,$B283,,,,"しない")</f>
        <v>#VALUE!</v>
      </c>
      <c r="I283" s="75" t="e">
        <f aca="false">([1]!P合計事業予算,基本設定!$C$13,基本設定!$C$14,基本設定!$C$5,I$1,$B283,,,,"しない")</f>
        <v>#VALUE!</v>
      </c>
      <c r="J283" s="75" t="e">
        <f aca="false">([1]!P合計事業予算,基本設定!$C$13,基本設定!$C$14,基本設定!$C$5,J$1,$B283,,,,"しない")</f>
        <v>#VALUE!</v>
      </c>
      <c r="K283" s="75" t="e">
        <f aca="false">([1]!P合計事業予算,基本設定!$C$13,基本設定!$C$14,基本設定!$C$5,K$1,$B283,,,,"しない")</f>
        <v>#VALUE!</v>
      </c>
      <c r="L283" s="75" t="e">
        <f aca="false">([1]!P合計事業予算,基本設定!$C$13,基本設定!$C$14,基本設定!$C$5,L$1,$B283,,,,"しない")</f>
        <v>#VALUE!</v>
      </c>
      <c r="M283" s="75" t="e">
        <f aca="false">([1]!P合計事業予算,基本設定!$C$13,基本設定!$C$14,基本設定!$C$5,M$1,$B283,,,,"しない")</f>
        <v>#VALUE!</v>
      </c>
      <c r="N283" s="75" t="e">
        <f aca="false">([1]!P合計事業予算,基本設定!$C$13,基本設定!$C$14,基本設定!$C$5,N$1,$B283,,,,"しない")</f>
        <v>#VALUE!</v>
      </c>
      <c r="O283" s="75" t="e">
        <f aca="false">([1]!P合計事業予算,基本設定!$C$13,基本設定!$C$14,基本設定!$C$5,O$1,$B283,,,,"しない")</f>
        <v>#VALUE!</v>
      </c>
      <c r="P283" s="75" t="e">
        <f aca="false">([1]!P合計事業予算,基本設定!$C$13,基本設定!$C$14,基本設定!$C$5,P$1,$B283,,,,"しない")</f>
        <v>#VALUE!</v>
      </c>
      <c r="Q283" s="75" t="e">
        <f aca="false">([1]!P合計事業予算,基本設定!$C$13,基本設定!$C$14,基本設定!$C$5,Q$1,$B283,,,,"しない")</f>
        <v>#VALUE!</v>
      </c>
      <c r="R283" s="75" t="e">
        <f aca="false">([1]!P合計事業予算,基本設定!$C$13,基本設定!$C$14,基本設定!$C$5,R$1,$B283,,,,"しない")</f>
        <v>#VALUE!</v>
      </c>
      <c r="S283" s="75" t="e">
        <f aca="false">([1]!P合計事業予算,基本設定!$C$13,基本設定!$C$14,基本設定!$C$5,S$1,$B283,,,,"しない")</f>
        <v>#VALUE!</v>
      </c>
      <c r="T283" s="75" t="e">
        <f aca="false">([1]!P合計事業予算,基本設定!$C$13,基本設定!$C$14,基本設定!$C$5,T$1,$B283,,,,"しない")</f>
        <v>#VALUE!</v>
      </c>
      <c r="U283" s="75" t="e">
        <f aca="false">([1]!P合計事業予算,基本設定!$C$13,基本設定!$C$14,基本設定!$C$5,U$1,$B283,,,,"しない")</f>
        <v>#VALUE!</v>
      </c>
      <c r="V283" s="75" t="e">
        <f aca="false">([1]!P合計事業予算,基本設定!$C$13,基本設定!$C$14,基本設定!$C$5,V$1,$B283,,,,"しない")</f>
        <v>#VALUE!</v>
      </c>
      <c r="W283" s="75" t="e">
        <f aca="false">([1]!P合計事業予算,基本設定!$C$13,基本設定!$C$14,基本設定!$C$5,W$1,$B283,,,,"しない")</f>
        <v>#VALUE!</v>
      </c>
      <c r="X283" s="75" t="e">
        <f aca="false">([1]!P合計事業予算,基本設定!$C$13,基本設定!$C$14,基本設定!$C$5,X$1,$B283,,,,"しない")</f>
        <v>#VALUE!</v>
      </c>
      <c r="Y283" s="75" t="e">
        <f aca="false">([1]!P合計事業予算,基本設定!$C$13,基本設定!$C$14,基本設定!$C$5,Y$1,$B283,,,,"しない")</f>
        <v>#VALUE!</v>
      </c>
      <c r="Z283" s="75" t="e">
        <f aca="false">([1]!P合計事業予算,基本設定!$C$13,基本設定!$C$14,基本設定!$C$5,Z$1,$B283,,,,"しない")</f>
        <v>#VALUE!</v>
      </c>
      <c r="AA283" s="75" t="e">
        <f aca="false">([1]!P合計事業予算,基本設定!$C$13,基本設定!$C$14,基本設定!$C$5,AA$1,$B283,,,,"しない")</f>
        <v>#VALUE!</v>
      </c>
      <c r="AB283" s="75" t="e">
        <f aca="false">([1]!P合計事業予算,基本設定!$C$13,基本設定!$C$14,基本設定!$C$5,AB$1,$B283,,,,"しない")</f>
        <v>#VALUE!</v>
      </c>
      <c r="AC283" s="75" t="e">
        <f aca="false">([1]!P合計事業予算,基本設定!$C$13,基本設定!$C$14,基本設定!$C$5,AC$1,$B283,,,,"しない")</f>
        <v>#VALUE!</v>
      </c>
      <c r="AD283" s="76" t="e">
        <f aca="false">N(AE283)-SUM(AC283,AB283,Q283)</f>
        <v>#VALUE!</v>
      </c>
      <c r="AE283" s="76" t="e">
        <f aca="false">([1]!P合計事業予算,基本設定!$C$13,基本設定!$C$14,基本設定!$C$5,基本設定!$C$6,$B283,,,,"する")</f>
        <v>#VALUE!</v>
      </c>
      <c r="AF283" s="69" t="e">
        <f aca="false">IF(OR(A283&lt;&gt;0,AE283&lt;&gt;""),"値あり","値なし")</f>
        <v>#VALUE!</v>
      </c>
    </row>
    <row r="284" customFormat="false" ht="13.5" hidden="false" customHeight="false" outlineLevel="0" collapsed="false">
      <c r="A284" s="55" t="n">
        <f aca="false">IF(B284&lt;&gt;"",0,1)</f>
        <v>0</v>
      </c>
      <c r="B284" s="55" t="n">
        <v>4910</v>
      </c>
      <c r="C284" s="72"/>
      <c r="D284" s="85"/>
      <c r="E284" s="85"/>
      <c r="F284" s="70" t="s">
        <v>177</v>
      </c>
      <c r="G284" s="79" t="e">
        <f aca="false">([1]!P合計事業予算,基本設定!$C$13,基本設定!$C$14,基本設定!$C$5,G$1,$B284,,,,"しない")</f>
        <v>#VALUE!</v>
      </c>
      <c r="H284" s="79" t="e">
        <f aca="false">([1]!P合計事業予算,基本設定!$C$13,基本設定!$C$14,基本設定!$C$5,H$1,$B284,,,,"しない")</f>
        <v>#VALUE!</v>
      </c>
      <c r="I284" s="79" t="e">
        <f aca="false">([1]!P合計事業予算,基本設定!$C$13,基本設定!$C$14,基本設定!$C$5,I$1,$B284,,,,"しない")</f>
        <v>#VALUE!</v>
      </c>
      <c r="J284" s="79" t="e">
        <f aca="false">([1]!P合計事業予算,基本設定!$C$13,基本設定!$C$14,基本設定!$C$5,J$1,$B284,,,,"しない")</f>
        <v>#VALUE!</v>
      </c>
      <c r="K284" s="79" t="e">
        <f aca="false">([1]!P合計事業予算,基本設定!$C$13,基本設定!$C$14,基本設定!$C$5,K$1,$B284,,,,"しない")</f>
        <v>#VALUE!</v>
      </c>
      <c r="L284" s="79" t="e">
        <f aca="false">([1]!P合計事業予算,基本設定!$C$13,基本設定!$C$14,基本設定!$C$5,L$1,$B284,,,,"しない")</f>
        <v>#VALUE!</v>
      </c>
      <c r="M284" s="79" t="e">
        <f aca="false">([1]!P合計事業予算,基本設定!$C$13,基本設定!$C$14,基本設定!$C$5,M$1,$B284,,,,"しない")</f>
        <v>#VALUE!</v>
      </c>
      <c r="N284" s="79" t="e">
        <f aca="false">([1]!P合計事業予算,基本設定!$C$13,基本設定!$C$14,基本設定!$C$5,N$1,$B284,,,,"しない")</f>
        <v>#VALUE!</v>
      </c>
      <c r="O284" s="79" t="e">
        <f aca="false">([1]!P合計事業予算,基本設定!$C$13,基本設定!$C$14,基本設定!$C$5,O$1,$B284,,,,"しない")</f>
        <v>#VALUE!</v>
      </c>
      <c r="P284" s="79" t="e">
        <f aca="false">([1]!P合計事業予算,基本設定!$C$13,基本設定!$C$14,基本設定!$C$5,P$1,$B284,,,,"しない")</f>
        <v>#VALUE!</v>
      </c>
      <c r="Q284" s="79" t="e">
        <f aca="false">([1]!P合計事業予算,基本設定!$C$13,基本設定!$C$14,基本設定!$C$5,Q$1,$B284,,,,"しない")</f>
        <v>#VALUE!</v>
      </c>
      <c r="R284" s="79" t="e">
        <f aca="false">([1]!P合計事業予算,基本設定!$C$13,基本設定!$C$14,基本設定!$C$5,R$1,$B284,,,,"しない")</f>
        <v>#VALUE!</v>
      </c>
      <c r="S284" s="79" t="e">
        <f aca="false">([1]!P合計事業予算,基本設定!$C$13,基本設定!$C$14,基本設定!$C$5,S$1,$B284,,,,"しない")</f>
        <v>#VALUE!</v>
      </c>
      <c r="T284" s="79" t="e">
        <f aca="false">([1]!P合計事業予算,基本設定!$C$13,基本設定!$C$14,基本設定!$C$5,T$1,$B284,,,,"しない")</f>
        <v>#VALUE!</v>
      </c>
      <c r="U284" s="79" t="e">
        <f aca="false">([1]!P合計事業予算,基本設定!$C$13,基本設定!$C$14,基本設定!$C$5,U$1,$B284,,,,"しない")</f>
        <v>#VALUE!</v>
      </c>
      <c r="V284" s="79" t="e">
        <f aca="false">([1]!P合計事業予算,基本設定!$C$13,基本設定!$C$14,基本設定!$C$5,V$1,$B284,,,,"しない")</f>
        <v>#VALUE!</v>
      </c>
      <c r="W284" s="79" t="e">
        <f aca="false">([1]!P合計事業予算,基本設定!$C$13,基本設定!$C$14,基本設定!$C$5,W$1,$B284,,,,"しない")</f>
        <v>#VALUE!</v>
      </c>
      <c r="X284" s="79" t="e">
        <f aca="false">([1]!P合計事業予算,基本設定!$C$13,基本設定!$C$14,基本設定!$C$5,X$1,$B284,,,,"しない")</f>
        <v>#VALUE!</v>
      </c>
      <c r="Y284" s="79" t="e">
        <f aca="false">([1]!P合計事業予算,基本設定!$C$13,基本設定!$C$14,基本設定!$C$5,Y$1,$B284,,,,"しない")</f>
        <v>#VALUE!</v>
      </c>
      <c r="Z284" s="79" t="e">
        <f aca="false">([1]!P合計事業予算,基本設定!$C$13,基本設定!$C$14,基本設定!$C$5,Z$1,$B284,,,,"しない")</f>
        <v>#VALUE!</v>
      </c>
      <c r="AA284" s="79" t="e">
        <f aca="false">([1]!P合計事業予算,基本設定!$C$13,基本設定!$C$14,基本設定!$C$5,AA$1,$B284,,,,"しない")</f>
        <v>#VALUE!</v>
      </c>
      <c r="AB284" s="79" t="e">
        <f aca="false">([1]!P合計事業予算,基本設定!$C$13,基本設定!$C$14,基本設定!$C$5,AB$1,$B284,,,,"しない")</f>
        <v>#VALUE!</v>
      </c>
      <c r="AC284" s="79" t="e">
        <f aca="false">([1]!P合計事業予算,基本設定!$C$13,基本設定!$C$14,基本設定!$C$5,AC$1,$B284,,,,"しない")</f>
        <v>#VALUE!</v>
      </c>
      <c r="AD284" s="80" t="e">
        <f aca="false">N(AE284)-SUM(AC284,AB284,Q284)</f>
        <v>#VALUE!</v>
      </c>
      <c r="AE284" s="80" t="e">
        <f aca="false">([1]!P合計事業予算,基本設定!$C$13,基本設定!$C$14,基本設定!$C$5,基本設定!$C$6,$B284,,,,"する")</f>
        <v>#VALUE!</v>
      </c>
      <c r="AF284" s="81" t="e">
        <f aca="false">IF(OR(A284&lt;&gt;0,AE284&lt;&gt;""),"値あり","値なし")</f>
        <v>#VALUE!</v>
      </c>
    </row>
    <row r="285" customFormat="false" ht="13.5" hidden="false" customHeight="false" outlineLevel="0" collapsed="false">
      <c r="A285" s="55" t="n">
        <f aca="false">IF(B285&lt;&gt;"",0,1)</f>
        <v>0</v>
      </c>
      <c r="B285" s="55" t="n">
        <v>4911</v>
      </c>
      <c r="C285" s="72"/>
      <c r="D285" s="85"/>
      <c r="E285" s="85"/>
      <c r="F285" s="70" t="s">
        <v>178</v>
      </c>
      <c r="G285" s="75" t="e">
        <f aca="false">([1]!P合計事業予算,基本設定!$C$13,基本設定!$C$14,基本設定!$C$5,G$1,$B285,,,,"しない")</f>
        <v>#VALUE!</v>
      </c>
      <c r="H285" s="75" t="e">
        <f aca="false">([1]!P合計事業予算,基本設定!$C$13,基本設定!$C$14,基本設定!$C$5,H$1,$B285,,,,"しない")</f>
        <v>#VALUE!</v>
      </c>
      <c r="I285" s="75" t="e">
        <f aca="false">([1]!P合計事業予算,基本設定!$C$13,基本設定!$C$14,基本設定!$C$5,I$1,$B285,,,,"しない")</f>
        <v>#VALUE!</v>
      </c>
      <c r="J285" s="75" t="e">
        <f aca="false">([1]!P合計事業予算,基本設定!$C$13,基本設定!$C$14,基本設定!$C$5,J$1,$B285,,,,"しない")</f>
        <v>#VALUE!</v>
      </c>
      <c r="K285" s="75" t="e">
        <f aca="false">([1]!P合計事業予算,基本設定!$C$13,基本設定!$C$14,基本設定!$C$5,K$1,$B285,,,,"しない")</f>
        <v>#VALUE!</v>
      </c>
      <c r="L285" s="75" t="e">
        <f aca="false">([1]!P合計事業予算,基本設定!$C$13,基本設定!$C$14,基本設定!$C$5,L$1,$B285,,,,"しない")</f>
        <v>#VALUE!</v>
      </c>
      <c r="M285" s="75" t="e">
        <f aca="false">([1]!P合計事業予算,基本設定!$C$13,基本設定!$C$14,基本設定!$C$5,M$1,$B285,,,,"しない")</f>
        <v>#VALUE!</v>
      </c>
      <c r="N285" s="75" t="e">
        <f aca="false">([1]!P合計事業予算,基本設定!$C$13,基本設定!$C$14,基本設定!$C$5,N$1,$B285,,,,"しない")</f>
        <v>#VALUE!</v>
      </c>
      <c r="O285" s="75" t="e">
        <f aca="false">([1]!P合計事業予算,基本設定!$C$13,基本設定!$C$14,基本設定!$C$5,O$1,$B285,,,,"しない")</f>
        <v>#VALUE!</v>
      </c>
      <c r="P285" s="75" t="e">
        <f aca="false">([1]!P合計事業予算,基本設定!$C$13,基本設定!$C$14,基本設定!$C$5,P$1,$B285,,,,"しない")</f>
        <v>#VALUE!</v>
      </c>
      <c r="Q285" s="75" t="e">
        <f aca="false">([1]!P合計事業予算,基本設定!$C$13,基本設定!$C$14,基本設定!$C$5,Q$1,$B285,,,,"しない")</f>
        <v>#VALUE!</v>
      </c>
      <c r="R285" s="75" t="e">
        <f aca="false">([1]!P合計事業予算,基本設定!$C$13,基本設定!$C$14,基本設定!$C$5,R$1,$B285,,,,"しない")</f>
        <v>#VALUE!</v>
      </c>
      <c r="S285" s="75" t="e">
        <f aca="false">([1]!P合計事業予算,基本設定!$C$13,基本設定!$C$14,基本設定!$C$5,S$1,$B285,,,,"しない")</f>
        <v>#VALUE!</v>
      </c>
      <c r="T285" s="75" t="e">
        <f aca="false">([1]!P合計事業予算,基本設定!$C$13,基本設定!$C$14,基本設定!$C$5,T$1,$B285,,,,"しない")</f>
        <v>#VALUE!</v>
      </c>
      <c r="U285" s="75" t="e">
        <f aca="false">([1]!P合計事業予算,基本設定!$C$13,基本設定!$C$14,基本設定!$C$5,U$1,$B285,,,,"しない")</f>
        <v>#VALUE!</v>
      </c>
      <c r="V285" s="75" t="e">
        <f aca="false">([1]!P合計事業予算,基本設定!$C$13,基本設定!$C$14,基本設定!$C$5,V$1,$B285,,,,"しない")</f>
        <v>#VALUE!</v>
      </c>
      <c r="W285" s="75" t="e">
        <f aca="false">([1]!P合計事業予算,基本設定!$C$13,基本設定!$C$14,基本設定!$C$5,W$1,$B285,,,,"しない")</f>
        <v>#VALUE!</v>
      </c>
      <c r="X285" s="75" t="e">
        <f aca="false">([1]!P合計事業予算,基本設定!$C$13,基本設定!$C$14,基本設定!$C$5,X$1,$B285,,,,"しない")</f>
        <v>#VALUE!</v>
      </c>
      <c r="Y285" s="75" t="e">
        <f aca="false">([1]!P合計事業予算,基本設定!$C$13,基本設定!$C$14,基本設定!$C$5,Y$1,$B285,,,,"しない")</f>
        <v>#VALUE!</v>
      </c>
      <c r="Z285" s="75" t="e">
        <f aca="false">([1]!P合計事業予算,基本設定!$C$13,基本設定!$C$14,基本設定!$C$5,Z$1,$B285,,,,"しない")</f>
        <v>#VALUE!</v>
      </c>
      <c r="AA285" s="75" t="e">
        <f aca="false">([1]!P合計事業予算,基本設定!$C$13,基本設定!$C$14,基本設定!$C$5,AA$1,$B285,,,,"しない")</f>
        <v>#VALUE!</v>
      </c>
      <c r="AB285" s="75" t="e">
        <f aca="false">([1]!P合計事業予算,基本設定!$C$13,基本設定!$C$14,基本設定!$C$5,AB$1,$B285,,,,"しない")</f>
        <v>#VALUE!</v>
      </c>
      <c r="AC285" s="75" t="e">
        <f aca="false">([1]!P合計事業予算,基本設定!$C$13,基本設定!$C$14,基本設定!$C$5,AC$1,$B285,,,,"しない")</f>
        <v>#VALUE!</v>
      </c>
      <c r="AD285" s="76" t="e">
        <f aca="false">N(AE285)-SUM(AC285,AB285,Q285)</f>
        <v>#VALUE!</v>
      </c>
      <c r="AE285" s="76" t="e">
        <f aca="false">([1]!P合計事業予算,基本設定!$C$13,基本設定!$C$14,基本設定!$C$5,基本設定!$C$6,$B285,,,,"する")</f>
        <v>#VALUE!</v>
      </c>
      <c r="AF285" s="69" t="e">
        <f aca="false">IF(OR(A285&lt;&gt;0,AE285&lt;&gt;""),"値あり","値なし")</f>
        <v>#VALUE!</v>
      </c>
    </row>
    <row r="286" customFormat="false" ht="13.5" hidden="false" customHeight="false" outlineLevel="0" collapsed="false">
      <c r="A286" s="55" t="n">
        <f aca="false">IF(B286&lt;&gt;"",0,1)</f>
        <v>0</v>
      </c>
      <c r="B286" s="55" t="n">
        <v>4921</v>
      </c>
      <c r="C286" s="72"/>
      <c r="D286" s="85"/>
      <c r="E286" s="85"/>
      <c r="F286" s="70" t="s">
        <v>179</v>
      </c>
      <c r="G286" s="75" t="e">
        <f aca="false">([1]!P合計事業予算,基本設定!$C$13,基本設定!$C$14,基本設定!$C$5,G$1,$B286,,,,"しない")</f>
        <v>#VALUE!</v>
      </c>
      <c r="H286" s="75" t="e">
        <f aca="false">([1]!P合計事業予算,基本設定!$C$13,基本設定!$C$14,基本設定!$C$5,H$1,$B286,,,,"しない")</f>
        <v>#VALUE!</v>
      </c>
      <c r="I286" s="75" t="e">
        <f aca="false">([1]!P合計事業予算,基本設定!$C$13,基本設定!$C$14,基本設定!$C$5,I$1,$B286,,,,"しない")</f>
        <v>#VALUE!</v>
      </c>
      <c r="J286" s="75" t="e">
        <f aca="false">([1]!P合計事業予算,基本設定!$C$13,基本設定!$C$14,基本設定!$C$5,J$1,$B286,,,,"しない")</f>
        <v>#VALUE!</v>
      </c>
      <c r="K286" s="75" t="e">
        <f aca="false">([1]!P合計事業予算,基本設定!$C$13,基本設定!$C$14,基本設定!$C$5,K$1,$B286,,,,"しない")</f>
        <v>#VALUE!</v>
      </c>
      <c r="L286" s="75" t="e">
        <f aca="false">([1]!P合計事業予算,基本設定!$C$13,基本設定!$C$14,基本設定!$C$5,L$1,$B286,,,,"しない")</f>
        <v>#VALUE!</v>
      </c>
      <c r="M286" s="75" t="e">
        <f aca="false">([1]!P合計事業予算,基本設定!$C$13,基本設定!$C$14,基本設定!$C$5,M$1,$B286,,,,"しない")</f>
        <v>#VALUE!</v>
      </c>
      <c r="N286" s="75" t="e">
        <f aca="false">([1]!P合計事業予算,基本設定!$C$13,基本設定!$C$14,基本設定!$C$5,N$1,$B286,,,,"しない")</f>
        <v>#VALUE!</v>
      </c>
      <c r="O286" s="75" t="e">
        <f aca="false">([1]!P合計事業予算,基本設定!$C$13,基本設定!$C$14,基本設定!$C$5,O$1,$B286,,,,"しない")</f>
        <v>#VALUE!</v>
      </c>
      <c r="P286" s="75" t="e">
        <f aca="false">([1]!P合計事業予算,基本設定!$C$13,基本設定!$C$14,基本設定!$C$5,P$1,$B286,,,,"しない")</f>
        <v>#VALUE!</v>
      </c>
      <c r="Q286" s="75" t="e">
        <f aca="false">([1]!P合計事業予算,基本設定!$C$13,基本設定!$C$14,基本設定!$C$5,Q$1,$B286,,,,"しない")</f>
        <v>#VALUE!</v>
      </c>
      <c r="R286" s="75" t="e">
        <f aca="false">([1]!P合計事業予算,基本設定!$C$13,基本設定!$C$14,基本設定!$C$5,R$1,$B286,,,,"しない")</f>
        <v>#VALUE!</v>
      </c>
      <c r="S286" s="75" t="e">
        <f aca="false">([1]!P合計事業予算,基本設定!$C$13,基本設定!$C$14,基本設定!$C$5,S$1,$B286,,,,"しない")</f>
        <v>#VALUE!</v>
      </c>
      <c r="T286" s="75" t="e">
        <f aca="false">([1]!P合計事業予算,基本設定!$C$13,基本設定!$C$14,基本設定!$C$5,T$1,$B286,,,,"しない")</f>
        <v>#VALUE!</v>
      </c>
      <c r="U286" s="75" t="e">
        <f aca="false">([1]!P合計事業予算,基本設定!$C$13,基本設定!$C$14,基本設定!$C$5,U$1,$B286,,,,"しない")</f>
        <v>#VALUE!</v>
      </c>
      <c r="V286" s="75" t="e">
        <f aca="false">([1]!P合計事業予算,基本設定!$C$13,基本設定!$C$14,基本設定!$C$5,V$1,$B286,,,,"しない")</f>
        <v>#VALUE!</v>
      </c>
      <c r="W286" s="75" t="e">
        <f aca="false">([1]!P合計事業予算,基本設定!$C$13,基本設定!$C$14,基本設定!$C$5,W$1,$B286,,,,"しない")</f>
        <v>#VALUE!</v>
      </c>
      <c r="X286" s="75" t="e">
        <f aca="false">([1]!P合計事業予算,基本設定!$C$13,基本設定!$C$14,基本設定!$C$5,X$1,$B286,,,,"しない")</f>
        <v>#VALUE!</v>
      </c>
      <c r="Y286" s="75" t="e">
        <f aca="false">([1]!P合計事業予算,基本設定!$C$13,基本設定!$C$14,基本設定!$C$5,Y$1,$B286,,,,"しない")</f>
        <v>#VALUE!</v>
      </c>
      <c r="Z286" s="75" t="e">
        <f aca="false">([1]!P合計事業予算,基本設定!$C$13,基本設定!$C$14,基本設定!$C$5,Z$1,$B286,,,,"しない")</f>
        <v>#VALUE!</v>
      </c>
      <c r="AA286" s="75" t="e">
        <f aca="false">([1]!P合計事業予算,基本設定!$C$13,基本設定!$C$14,基本設定!$C$5,AA$1,$B286,,,,"しない")</f>
        <v>#VALUE!</v>
      </c>
      <c r="AB286" s="75" t="e">
        <f aca="false">([1]!P合計事業予算,基本設定!$C$13,基本設定!$C$14,基本設定!$C$5,AB$1,$B286,,,,"しない")</f>
        <v>#VALUE!</v>
      </c>
      <c r="AC286" s="75" t="e">
        <f aca="false">([1]!P合計事業予算,基本設定!$C$13,基本設定!$C$14,基本設定!$C$5,AC$1,$B286,,,,"しない")</f>
        <v>#VALUE!</v>
      </c>
      <c r="AD286" s="76" t="e">
        <f aca="false">N(AE286)-SUM(AC286,AB286,Q286)</f>
        <v>#VALUE!</v>
      </c>
      <c r="AE286" s="76" t="e">
        <f aca="false">([1]!P合計事業予算,基本設定!$C$13,基本設定!$C$14,基本設定!$C$5,基本設定!$C$6,$B286,,,,"する")</f>
        <v>#VALUE!</v>
      </c>
      <c r="AF286" s="69" t="e">
        <f aca="false">IF(OR(A286&lt;&gt;0,AE286&lt;&gt;""),"値あり","値なし")</f>
        <v>#VALUE!</v>
      </c>
    </row>
    <row r="287" customFormat="false" ht="13.5" hidden="false" customHeight="false" outlineLevel="0" collapsed="false">
      <c r="A287" s="55" t="n">
        <f aca="false">IF(B287&lt;&gt;"",0,1)</f>
        <v>0</v>
      </c>
      <c r="B287" s="55" t="n">
        <v>4912</v>
      </c>
      <c r="C287" s="72"/>
      <c r="D287" s="85"/>
      <c r="E287" s="85"/>
      <c r="F287" s="70" t="s">
        <v>180</v>
      </c>
      <c r="G287" s="75" t="e">
        <f aca="false">([1]!P合計事業予算,基本設定!$C$13,基本設定!$C$14,基本設定!$C$5,G$1,$B287,,,,"しない")</f>
        <v>#VALUE!</v>
      </c>
      <c r="H287" s="75" t="e">
        <f aca="false">([1]!P合計事業予算,基本設定!$C$13,基本設定!$C$14,基本設定!$C$5,H$1,$B287,,,,"しない")</f>
        <v>#VALUE!</v>
      </c>
      <c r="I287" s="75" t="e">
        <f aca="false">([1]!P合計事業予算,基本設定!$C$13,基本設定!$C$14,基本設定!$C$5,I$1,$B287,,,,"しない")</f>
        <v>#VALUE!</v>
      </c>
      <c r="J287" s="75" t="e">
        <f aca="false">([1]!P合計事業予算,基本設定!$C$13,基本設定!$C$14,基本設定!$C$5,J$1,$B287,,,,"しない")</f>
        <v>#VALUE!</v>
      </c>
      <c r="K287" s="75" t="e">
        <f aca="false">([1]!P合計事業予算,基本設定!$C$13,基本設定!$C$14,基本設定!$C$5,K$1,$B287,,,,"しない")</f>
        <v>#VALUE!</v>
      </c>
      <c r="L287" s="75" t="e">
        <f aca="false">([1]!P合計事業予算,基本設定!$C$13,基本設定!$C$14,基本設定!$C$5,L$1,$B287,,,,"しない")</f>
        <v>#VALUE!</v>
      </c>
      <c r="M287" s="75" t="e">
        <f aca="false">([1]!P合計事業予算,基本設定!$C$13,基本設定!$C$14,基本設定!$C$5,M$1,$B287,,,,"しない")</f>
        <v>#VALUE!</v>
      </c>
      <c r="N287" s="75" t="e">
        <f aca="false">([1]!P合計事業予算,基本設定!$C$13,基本設定!$C$14,基本設定!$C$5,N$1,$B287,,,,"しない")</f>
        <v>#VALUE!</v>
      </c>
      <c r="O287" s="75" t="e">
        <f aca="false">([1]!P合計事業予算,基本設定!$C$13,基本設定!$C$14,基本設定!$C$5,O$1,$B287,,,,"しない")</f>
        <v>#VALUE!</v>
      </c>
      <c r="P287" s="75" t="e">
        <f aca="false">([1]!P合計事業予算,基本設定!$C$13,基本設定!$C$14,基本設定!$C$5,P$1,$B287,,,,"しない")</f>
        <v>#VALUE!</v>
      </c>
      <c r="Q287" s="75" t="e">
        <f aca="false">([1]!P合計事業予算,基本設定!$C$13,基本設定!$C$14,基本設定!$C$5,Q$1,$B287,,,,"しない")</f>
        <v>#VALUE!</v>
      </c>
      <c r="R287" s="75" t="e">
        <f aca="false">([1]!P合計事業予算,基本設定!$C$13,基本設定!$C$14,基本設定!$C$5,R$1,$B287,,,,"しない")</f>
        <v>#VALUE!</v>
      </c>
      <c r="S287" s="75" t="e">
        <f aca="false">([1]!P合計事業予算,基本設定!$C$13,基本設定!$C$14,基本設定!$C$5,S$1,$B287,,,,"しない")</f>
        <v>#VALUE!</v>
      </c>
      <c r="T287" s="75" t="e">
        <f aca="false">([1]!P合計事業予算,基本設定!$C$13,基本設定!$C$14,基本設定!$C$5,T$1,$B287,,,,"しない")</f>
        <v>#VALUE!</v>
      </c>
      <c r="U287" s="75" t="e">
        <f aca="false">([1]!P合計事業予算,基本設定!$C$13,基本設定!$C$14,基本設定!$C$5,U$1,$B287,,,,"しない")</f>
        <v>#VALUE!</v>
      </c>
      <c r="V287" s="75" t="e">
        <f aca="false">([1]!P合計事業予算,基本設定!$C$13,基本設定!$C$14,基本設定!$C$5,V$1,$B287,,,,"しない")</f>
        <v>#VALUE!</v>
      </c>
      <c r="W287" s="75" t="e">
        <f aca="false">([1]!P合計事業予算,基本設定!$C$13,基本設定!$C$14,基本設定!$C$5,W$1,$B287,,,,"しない")</f>
        <v>#VALUE!</v>
      </c>
      <c r="X287" s="75" t="e">
        <f aca="false">([1]!P合計事業予算,基本設定!$C$13,基本設定!$C$14,基本設定!$C$5,X$1,$B287,,,,"しない")</f>
        <v>#VALUE!</v>
      </c>
      <c r="Y287" s="75" t="e">
        <f aca="false">([1]!P合計事業予算,基本設定!$C$13,基本設定!$C$14,基本設定!$C$5,Y$1,$B287,,,,"しない")</f>
        <v>#VALUE!</v>
      </c>
      <c r="Z287" s="75" t="e">
        <f aca="false">([1]!P合計事業予算,基本設定!$C$13,基本設定!$C$14,基本設定!$C$5,Z$1,$B287,,,,"しない")</f>
        <v>#VALUE!</v>
      </c>
      <c r="AA287" s="75" t="e">
        <f aca="false">([1]!P合計事業予算,基本設定!$C$13,基本設定!$C$14,基本設定!$C$5,AA$1,$B287,,,,"しない")</f>
        <v>#VALUE!</v>
      </c>
      <c r="AB287" s="75" t="e">
        <f aca="false">([1]!P合計事業予算,基本設定!$C$13,基本設定!$C$14,基本設定!$C$5,AB$1,$B287,,,,"しない")</f>
        <v>#VALUE!</v>
      </c>
      <c r="AC287" s="75" t="e">
        <f aca="false">([1]!P合計事業予算,基本設定!$C$13,基本設定!$C$14,基本設定!$C$5,AC$1,$B287,,,,"しない")</f>
        <v>#VALUE!</v>
      </c>
      <c r="AD287" s="76" t="e">
        <f aca="false">N(AE287)-SUM(AC287,AB287,Q287)</f>
        <v>#VALUE!</v>
      </c>
      <c r="AE287" s="76" t="e">
        <f aca="false">([1]!P合計事業予算,基本設定!$C$13,基本設定!$C$14,基本設定!$C$5,基本設定!$C$6,$B287,,,,"する")</f>
        <v>#VALUE!</v>
      </c>
      <c r="AF287" s="69" t="e">
        <f aca="false">IF(OR(A287&lt;&gt;0,AE287&lt;&gt;""),"値あり","値なし")</f>
        <v>#VALUE!</v>
      </c>
    </row>
    <row r="288" customFormat="false" ht="13.5" hidden="false" customHeight="false" outlineLevel="0" collapsed="false">
      <c r="A288" s="55" t="n">
        <f aca="false">IF(B288&lt;&gt;"",0,1)</f>
        <v>0</v>
      </c>
      <c r="B288" s="55" t="n">
        <v>4922</v>
      </c>
      <c r="C288" s="72"/>
      <c r="D288" s="85"/>
      <c r="E288" s="85"/>
      <c r="F288" s="70" t="s">
        <v>181</v>
      </c>
      <c r="G288" s="75" t="e">
        <f aca="false">([1]!P合計事業予算,基本設定!$C$13,基本設定!$C$14,基本設定!$C$5,G$1,$B288,,,,"しない")</f>
        <v>#VALUE!</v>
      </c>
      <c r="H288" s="75" t="e">
        <f aca="false">([1]!P合計事業予算,基本設定!$C$13,基本設定!$C$14,基本設定!$C$5,H$1,$B288,,,,"しない")</f>
        <v>#VALUE!</v>
      </c>
      <c r="I288" s="75" t="e">
        <f aca="false">([1]!P合計事業予算,基本設定!$C$13,基本設定!$C$14,基本設定!$C$5,I$1,$B288,,,,"しない")</f>
        <v>#VALUE!</v>
      </c>
      <c r="J288" s="75" t="e">
        <f aca="false">([1]!P合計事業予算,基本設定!$C$13,基本設定!$C$14,基本設定!$C$5,J$1,$B288,,,,"しない")</f>
        <v>#VALUE!</v>
      </c>
      <c r="K288" s="75" t="e">
        <f aca="false">([1]!P合計事業予算,基本設定!$C$13,基本設定!$C$14,基本設定!$C$5,K$1,$B288,,,,"しない")</f>
        <v>#VALUE!</v>
      </c>
      <c r="L288" s="75" t="e">
        <f aca="false">([1]!P合計事業予算,基本設定!$C$13,基本設定!$C$14,基本設定!$C$5,L$1,$B288,,,,"しない")</f>
        <v>#VALUE!</v>
      </c>
      <c r="M288" s="75" t="e">
        <f aca="false">([1]!P合計事業予算,基本設定!$C$13,基本設定!$C$14,基本設定!$C$5,M$1,$B288,,,,"しない")</f>
        <v>#VALUE!</v>
      </c>
      <c r="N288" s="75" t="e">
        <f aca="false">([1]!P合計事業予算,基本設定!$C$13,基本設定!$C$14,基本設定!$C$5,N$1,$B288,,,,"しない")</f>
        <v>#VALUE!</v>
      </c>
      <c r="O288" s="75" t="e">
        <f aca="false">([1]!P合計事業予算,基本設定!$C$13,基本設定!$C$14,基本設定!$C$5,O$1,$B288,,,,"しない")</f>
        <v>#VALUE!</v>
      </c>
      <c r="P288" s="75" t="e">
        <f aca="false">([1]!P合計事業予算,基本設定!$C$13,基本設定!$C$14,基本設定!$C$5,P$1,$B288,,,,"しない")</f>
        <v>#VALUE!</v>
      </c>
      <c r="Q288" s="75" t="e">
        <f aca="false">([1]!P合計事業予算,基本設定!$C$13,基本設定!$C$14,基本設定!$C$5,Q$1,$B288,,,,"しない")</f>
        <v>#VALUE!</v>
      </c>
      <c r="R288" s="75" t="e">
        <f aca="false">([1]!P合計事業予算,基本設定!$C$13,基本設定!$C$14,基本設定!$C$5,R$1,$B288,,,,"しない")</f>
        <v>#VALUE!</v>
      </c>
      <c r="S288" s="75" t="e">
        <f aca="false">([1]!P合計事業予算,基本設定!$C$13,基本設定!$C$14,基本設定!$C$5,S$1,$B288,,,,"しない")</f>
        <v>#VALUE!</v>
      </c>
      <c r="T288" s="75" t="e">
        <f aca="false">([1]!P合計事業予算,基本設定!$C$13,基本設定!$C$14,基本設定!$C$5,T$1,$B288,,,,"しない")</f>
        <v>#VALUE!</v>
      </c>
      <c r="U288" s="75" t="e">
        <f aca="false">([1]!P合計事業予算,基本設定!$C$13,基本設定!$C$14,基本設定!$C$5,U$1,$B288,,,,"しない")</f>
        <v>#VALUE!</v>
      </c>
      <c r="V288" s="75" t="e">
        <f aca="false">([1]!P合計事業予算,基本設定!$C$13,基本設定!$C$14,基本設定!$C$5,V$1,$B288,,,,"しない")</f>
        <v>#VALUE!</v>
      </c>
      <c r="W288" s="75" t="e">
        <f aca="false">([1]!P合計事業予算,基本設定!$C$13,基本設定!$C$14,基本設定!$C$5,W$1,$B288,,,,"しない")</f>
        <v>#VALUE!</v>
      </c>
      <c r="X288" s="75" t="e">
        <f aca="false">([1]!P合計事業予算,基本設定!$C$13,基本設定!$C$14,基本設定!$C$5,X$1,$B288,,,,"しない")</f>
        <v>#VALUE!</v>
      </c>
      <c r="Y288" s="75" t="e">
        <f aca="false">([1]!P合計事業予算,基本設定!$C$13,基本設定!$C$14,基本設定!$C$5,Y$1,$B288,,,,"しない")</f>
        <v>#VALUE!</v>
      </c>
      <c r="Z288" s="75" t="e">
        <f aca="false">([1]!P合計事業予算,基本設定!$C$13,基本設定!$C$14,基本設定!$C$5,Z$1,$B288,,,,"しない")</f>
        <v>#VALUE!</v>
      </c>
      <c r="AA288" s="75" t="e">
        <f aca="false">([1]!P合計事業予算,基本設定!$C$13,基本設定!$C$14,基本設定!$C$5,AA$1,$B288,,,,"しない")</f>
        <v>#VALUE!</v>
      </c>
      <c r="AB288" s="75" t="e">
        <f aca="false">([1]!P合計事業予算,基本設定!$C$13,基本設定!$C$14,基本設定!$C$5,AB$1,$B288,,,,"しない")</f>
        <v>#VALUE!</v>
      </c>
      <c r="AC288" s="75" t="e">
        <f aca="false">([1]!P合計事業予算,基本設定!$C$13,基本設定!$C$14,基本設定!$C$5,AC$1,$B288,,,,"しない")</f>
        <v>#VALUE!</v>
      </c>
      <c r="AD288" s="76" t="e">
        <f aca="false">N(AE288)-SUM(AC288,AB288,Q288)</f>
        <v>#VALUE!</v>
      </c>
      <c r="AE288" s="76" t="e">
        <f aca="false">([1]!P合計事業予算,基本設定!$C$13,基本設定!$C$14,基本設定!$C$5,基本設定!$C$6,$B288,,,,"する")</f>
        <v>#VALUE!</v>
      </c>
      <c r="AF288" s="69" t="e">
        <f aca="false">IF(OR(A288&lt;&gt;0,AE288&lt;&gt;""),"値あり","値なし")</f>
        <v>#VALUE!</v>
      </c>
    </row>
    <row r="289" customFormat="false" ht="13.5" hidden="false" customHeight="false" outlineLevel="0" collapsed="false">
      <c r="A289" s="55" t="n">
        <f aca="false">IF(B289&lt;&gt;"",0,1)</f>
        <v>0</v>
      </c>
      <c r="B289" s="55" t="n">
        <v>4950</v>
      </c>
      <c r="C289" s="72"/>
      <c r="D289" s="85"/>
      <c r="E289" s="85"/>
      <c r="F289" s="70" t="s">
        <v>182</v>
      </c>
      <c r="G289" s="79" t="e">
        <f aca="false">([1]!P合計事業予算,基本設定!$C$13,基本設定!$C$14,基本設定!$C$5,G$1,$B289,,,,"しない")</f>
        <v>#VALUE!</v>
      </c>
      <c r="H289" s="79" t="e">
        <f aca="false">([1]!P合計事業予算,基本設定!$C$13,基本設定!$C$14,基本設定!$C$5,H$1,$B289,,,,"しない")</f>
        <v>#VALUE!</v>
      </c>
      <c r="I289" s="79" t="e">
        <f aca="false">([1]!P合計事業予算,基本設定!$C$13,基本設定!$C$14,基本設定!$C$5,I$1,$B289,,,,"しない")</f>
        <v>#VALUE!</v>
      </c>
      <c r="J289" s="79" t="e">
        <f aca="false">([1]!P合計事業予算,基本設定!$C$13,基本設定!$C$14,基本設定!$C$5,J$1,$B289,,,,"しない")</f>
        <v>#VALUE!</v>
      </c>
      <c r="K289" s="79" t="e">
        <f aca="false">([1]!P合計事業予算,基本設定!$C$13,基本設定!$C$14,基本設定!$C$5,K$1,$B289,,,,"しない")</f>
        <v>#VALUE!</v>
      </c>
      <c r="L289" s="79" t="e">
        <f aca="false">([1]!P合計事業予算,基本設定!$C$13,基本設定!$C$14,基本設定!$C$5,L$1,$B289,,,,"しない")</f>
        <v>#VALUE!</v>
      </c>
      <c r="M289" s="79" t="e">
        <f aca="false">([1]!P合計事業予算,基本設定!$C$13,基本設定!$C$14,基本設定!$C$5,M$1,$B289,,,,"しない")</f>
        <v>#VALUE!</v>
      </c>
      <c r="N289" s="79" t="e">
        <f aca="false">([1]!P合計事業予算,基本設定!$C$13,基本設定!$C$14,基本設定!$C$5,N$1,$B289,,,,"しない")</f>
        <v>#VALUE!</v>
      </c>
      <c r="O289" s="79" t="e">
        <f aca="false">([1]!P合計事業予算,基本設定!$C$13,基本設定!$C$14,基本設定!$C$5,O$1,$B289,,,,"しない")</f>
        <v>#VALUE!</v>
      </c>
      <c r="P289" s="79" t="e">
        <f aca="false">([1]!P合計事業予算,基本設定!$C$13,基本設定!$C$14,基本設定!$C$5,P$1,$B289,,,,"しない")</f>
        <v>#VALUE!</v>
      </c>
      <c r="Q289" s="79" t="e">
        <f aca="false">([1]!P合計事業予算,基本設定!$C$13,基本設定!$C$14,基本設定!$C$5,Q$1,$B289,,,,"しない")</f>
        <v>#VALUE!</v>
      </c>
      <c r="R289" s="79" t="e">
        <f aca="false">([1]!P合計事業予算,基本設定!$C$13,基本設定!$C$14,基本設定!$C$5,R$1,$B289,,,,"しない")</f>
        <v>#VALUE!</v>
      </c>
      <c r="S289" s="79" t="e">
        <f aca="false">([1]!P合計事業予算,基本設定!$C$13,基本設定!$C$14,基本設定!$C$5,S$1,$B289,,,,"しない")</f>
        <v>#VALUE!</v>
      </c>
      <c r="T289" s="79" t="e">
        <f aca="false">([1]!P合計事業予算,基本設定!$C$13,基本設定!$C$14,基本設定!$C$5,T$1,$B289,,,,"しない")</f>
        <v>#VALUE!</v>
      </c>
      <c r="U289" s="79" t="e">
        <f aca="false">([1]!P合計事業予算,基本設定!$C$13,基本設定!$C$14,基本設定!$C$5,U$1,$B289,,,,"しない")</f>
        <v>#VALUE!</v>
      </c>
      <c r="V289" s="79" t="e">
        <f aca="false">([1]!P合計事業予算,基本設定!$C$13,基本設定!$C$14,基本設定!$C$5,V$1,$B289,,,,"しない")</f>
        <v>#VALUE!</v>
      </c>
      <c r="W289" s="79" t="e">
        <f aca="false">([1]!P合計事業予算,基本設定!$C$13,基本設定!$C$14,基本設定!$C$5,W$1,$B289,,,,"しない")</f>
        <v>#VALUE!</v>
      </c>
      <c r="X289" s="79" t="e">
        <f aca="false">([1]!P合計事業予算,基本設定!$C$13,基本設定!$C$14,基本設定!$C$5,X$1,$B289,,,,"しない")</f>
        <v>#VALUE!</v>
      </c>
      <c r="Y289" s="79" t="e">
        <f aca="false">([1]!P合計事業予算,基本設定!$C$13,基本設定!$C$14,基本設定!$C$5,Y$1,$B289,,,,"しない")</f>
        <v>#VALUE!</v>
      </c>
      <c r="Z289" s="79" t="e">
        <f aca="false">([1]!P合計事業予算,基本設定!$C$13,基本設定!$C$14,基本設定!$C$5,Z$1,$B289,,,,"しない")</f>
        <v>#VALUE!</v>
      </c>
      <c r="AA289" s="79" t="e">
        <f aca="false">([1]!P合計事業予算,基本設定!$C$13,基本設定!$C$14,基本設定!$C$5,AA$1,$B289,,,,"しない")</f>
        <v>#VALUE!</v>
      </c>
      <c r="AB289" s="79" t="e">
        <f aca="false">([1]!P合計事業予算,基本設定!$C$13,基本設定!$C$14,基本設定!$C$5,AB$1,$B289,,,,"しない")</f>
        <v>#VALUE!</v>
      </c>
      <c r="AC289" s="79" t="e">
        <f aca="false">([1]!P合計事業予算,基本設定!$C$13,基本設定!$C$14,基本設定!$C$5,AC$1,$B289,,,,"しない")</f>
        <v>#VALUE!</v>
      </c>
      <c r="AD289" s="80" t="e">
        <f aca="false">N(AE289)-SUM(AC289,AB289,Q289)</f>
        <v>#VALUE!</v>
      </c>
      <c r="AE289" s="80" t="e">
        <f aca="false">([1]!P合計事業予算,基本設定!$C$13,基本設定!$C$14,基本設定!$C$5,基本設定!$C$6,$B289,,,,"する")</f>
        <v>#VALUE!</v>
      </c>
      <c r="AF289" s="81" t="e">
        <f aca="false">IF(OR(A289&lt;&gt;0,AE289&lt;&gt;""),"値あり","値なし")</f>
        <v>#VALUE!</v>
      </c>
    </row>
    <row r="290" customFormat="false" ht="13.5" hidden="false" customHeight="false" outlineLevel="0" collapsed="false">
      <c r="A290" s="55" t="n">
        <f aca="false">IF(B290&lt;&gt;"",0,1)</f>
        <v>0</v>
      </c>
      <c r="B290" s="55" t="n">
        <v>4951</v>
      </c>
      <c r="C290" s="72"/>
      <c r="D290" s="85"/>
      <c r="E290" s="85"/>
      <c r="F290" s="70" t="s">
        <v>183</v>
      </c>
      <c r="G290" s="79" t="e">
        <f aca="false">([1]!P合計事業予算,基本設定!$C$13,基本設定!$C$14,基本設定!$C$5,G$1,$B290,,,,"しない")</f>
        <v>#VALUE!</v>
      </c>
      <c r="H290" s="79" t="e">
        <f aca="false">([1]!P合計事業予算,基本設定!$C$13,基本設定!$C$14,基本設定!$C$5,H$1,$B290,,,,"しない")</f>
        <v>#VALUE!</v>
      </c>
      <c r="I290" s="79" t="e">
        <f aca="false">([1]!P合計事業予算,基本設定!$C$13,基本設定!$C$14,基本設定!$C$5,I$1,$B290,,,,"しない")</f>
        <v>#VALUE!</v>
      </c>
      <c r="J290" s="79" t="e">
        <f aca="false">([1]!P合計事業予算,基本設定!$C$13,基本設定!$C$14,基本設定!$C$5,J$1,$B290,,,,"しない")</f>
        <v>#VALUE!</v>
      </c>
      <c r="K290" s="79" t="e">
        <f aca="false">([1]!P合計事業予算,基本設定!$C$13,基本設定!$C$14,基本設定!$C$5,K$1,$B290,,,,"しない")</f>
        <v>#VALUE!</v>
      </c>
      <c r="L290" s="79" t="e">
        <f aca="false">([1]!P合計事業予算,基本設定!$C$13,基本設定!$C$14,基本設定!$C$5,L$1,$B290,,,,"しない")</f>
        <v>#VALUE!</v>
      </c>
      <c r="M290" s="79" t="e">
        <f aca="false">([1]!P合計事業予算,基本設定!$C$13,基本設定!$C$14,基本設定!$C$5,M$1,$B290,,,,"しない")</f>
        <v>#VALUE!</v>
      </c>
      <c r="N290" s="79" t="e">
        <f aca="false">([1]!P合計事業予算,基本設定!$C$13,基本設定!$C$14,基本設定!$C$5,N$1,$B290,,,,"しない")</f>
        <v>#VALUE!</v>
      </c>
      <c r="O290" s="79" t="e">
        <f aca="false">([1]!P合計事業予算,基本設定!$C$13,基本設定!$C$14,基本設定!$C$5,O$1,$B290,,,,"しない")</f>
        <v>#VALUE!</v>
      </c>
      <c r="P290" s="79" t="e">
        <f aca="false">([1]!P合計事業予算,基本設定!$C$13,基本設定!$C$14,基本設定!$C$5,P$1,$B290,,,,"しない")</f>
        <v>#VALUE!</v>
      </c>
      <c r="Q290" s="79" t="e">
        <f aca="false">([1]!P合計事業予算,基本設定!$C$13,基本設定!$C$14,基本設定!$C$5,Q$1,$B290,,,,"しない")</f>
        <v>#VALUE!</v>
      </c>
      <c r="R290" s="79" t="e">
        <f aca="false">([1]!P合計事業予算,基本設定!$C$13,基本設定!$C$14,基本設定!$C$5,R$1,$B290,,,,"しない")</f>
        <v>#VALUE!</v>
      </c>
      <c r="S290" s="79" t="e">
        <f aca="false">([1]!P合計事業予算,基本設定!$C$13,基本設定!$C$14,基本設定!$C$5,S$1,$B290,,,,"しない")</f>
        <v>#VALUE!</v>
      </c>
      <c r="T290" s="79" t="e">
        <f aca="false">([1]!P合計事業予算,基本設定!$C$13,基本設定!$C$14,基本設定!$C$5,T$1,$B290,,,,"しない")</f>
        <v>#VALUE!</v>
      </c>
      <c r="U290" s="79" t="e">
        <f aca="false">([1]!P合計事業予算,基本設定!$C$13,基本設定!$C$14,基本設定!$C$5,U$1,$B290,,,,"しない")</f>
        <v>#VALUE!</v>
      </c>
      <c r="V290" s="79" t="e">
        <f aca="false">([1]!P合計事業予算,基本設定!$C$13,基本設定!$C$14,基本設定!$C$5,V$1,$B290,,,,"しない")</f>
        <v>#VALUE!</v>
      </c>
      <c r="W290" s="79" t="e">
        <f aca="false">([1]!P合計事業予算,基本設定!$C$13,基本設定!$C$14,基本設定!$C$5,W$1,$B290,,,,"しない")</f>
        <v>#VALUE!</v>
      </c>
      <c r="X290" s="79" t="e">
        <f aca="false">([1]!P合計事業予算,基本設定!$C$13,基本設定!$C$14,基本設定!$C$5,X$1,$B290,,,,"しない")</f>
        <v>#VALUE!</v>
      </c>
      <c r="Y290" s="79" t="e">
        <f aca="false">([1]!P合計事業予算,基本設定!$C$13,基本設定!$C$14,基本設定!$C$5,Y$1,$B290,,,,"しない")</f>
        <v>#VALUE!</v>
      </c>
      <c r="Z290" s="79" t="e">
        <f aca="false">([1]!P合計事業予算,基本設定!$C$13,基本設定!$C$14,基本設定!$C$5,Z$1,$B290,,,,"しない")</f>
        <v>#VALUE!</v>
      </c>
      <c r="AA290" s="79" t="e">
        <f aca="false">([1]!P合計事業予算,基本設定!$C$13,基本設定!$C$14,基本設定!$C$5,AA$1,$B290,,,,"しない")</f>
        <v>#VALUE!</v>
      </c>
      <c r="AB290" s="79" t="e">
        <f aca="false">([1]!P合計事業予算,基本設定!$C$13,基本設定!$C$14,基本設定!$C$5,AB$1,$B290,,,,"しない")</f>
        <v>#VALUE!</v>
      </c>
      <c r="AC290" s="79" t="e">
        <f aca="false">([1]!P合計事業予算,基本設定!$C$13,基本設定!$C$14,基本設定!$C$5,AC$1,$B290,,,,"しない")</f>
        <v>#VALUE!</v>
      </c>
      <c r="AD290" s="80" t="e">
        <f aca="false">N(AE290)-SUM(AC290,AB290,Q290)</f>
        <v>#VALUE!</v>
      </c>
      <c r="AE290" s="80" t="e">
        <f aca="false">([1]!P合計事業予算,基本設定!$C$13,基本設定!$C$14,基本設定!$C$5,基本設定!$C$6,$B290,,,,"する")</f>
        <v>#VALUE!</v>
      </c>
      <c r="AF290" s="81" t="e">
        <f aca="false">IF(OR(A290&lt;&gt;0,AE290&lt;&gt;""),"値あり","値なし")</f>
        <v>#VALUE!</v>
      </c>
    </row>
    <row r="291" customFormat="false" ht="13.5" hidden="false" customHeight="false" outlineLevel="0" collapsed="false">
      <c r="A291" s="55" t="n">
        <f aca="false">IF(B291&lt;&gt;"",0,1)</f>
        <v>0</v>
      </c>
      <c r="B291" s="55" t="n">
        <v>4000</v>
      </c>
      <c r="C291" s="72"/>
      <c r="D291" s="85"/>
      <c r="E291" s="85"/>
      <c r="F291" s="70" t="s">
        <v>184</v>
      </c>
      <c r="G291" s="79" t="e">
        <f aca="false">([1]!P合計事業予算,基本設定!$C$13,基本設定!$C$14,基本設定!$C$5,G$1,$B291,,,,"しない")</f>
        <v>#VALUE!</v>
      </c>
      <c r="H291" s="79" t="e">
        <f aca="false">([1]!P合計事業予算,基本設定!$C$13,基本設定!$C$14,基本設定!$C$5,H$1,$B291,,,,"しない")</f>
        <v>#VALUE!</v>
      </c>
      <c r="I291" s="79" t="e">
        <f aca="false">([1]!P合計事業予算,基本設定!$C$13,基本設定!$C$14,基本設定!$C$5,I$1,$B291,,,,"しない")</f>
        <v>#VALUE!</v>
      </c>
      <c r="J291" s="79" t="e">
        <f aca="false">([1]!P合計事業予算,基本設定!$C$13,基本設定!$C$14,基本設定!$C$5,J$1,$B291,,,,"しない")</f>
        <v>#VALUE!</v>
      </c>
      <c r="K291" s="79" t="e">
        <f aca="false">([1]!P合計事業予算,基本設定!$C$13,基本設定!$C$14,基本設定!$C$5,K$1,$B291,,,,"しない")</f>
        <v>#VALUE!</v>
      </c>
      <c r="L291" s="79" t="e">
        <f aca="false">([1]!P合計事業予算,基本設定!$C$13,基本設定!$C$14,基本設定!$C$5,L$1,$B291,,,,"しない")</f>
        <v>#VALUE!</v>
      </c>
      <c r="M291" s="79" t="e">
        <f aca="false">([1]!P合計事業予算,基本設定!$C$13,基本設定!$C$14,基本設定!$C$5,M$1,$B291,,,,"しない")</f>
        <v>#VALUE!</v>
      </c>
      <c r="N291" s="79" t="e">
        <f aca="false">([1]!P合計事業予算,基本設定!$C$13,基本設定!$C$14,基本設定!$C$5,N$1,$B291,,,,"しない")</f>
        <v>#VALUE!</v>
      </c>
      <c r="O291" s="79" t="e">
        <f aca="false">([1]!P合計事業予算,基本設定!$C$13,基本設定!$C$14,基本設定!$C$5,O$1,$B291,,,,"しない")</f>
        <v>#VALUE!</v>
      </c>
      <c r="P291" s="79" t="e">
        <f aca="false">([1]!P合計事業予算,基本設定!$C$13,基本設定!$C$14,基本設定!$C$5,P$1,$B291,,,,"しない")</f>
        <v>#VALUE!</v>
      </c>
      <c r="Q291" s="79" t="e">
        <f aca="false">([1]!P合計事業予算,基本設定!$C$13,基本設定!$C$14,基本設定!$C$5,Q$1,$B291,,,,"しない")</f>
        <v>#VALUE!</v>
      </c>
      <c r="R291" s="79" t="e">
        <f aca="false">([1]!P合計事業予算,基本設定!$C$13,基本設定!$C$14,基本設定!$C$5,R$1,$B291,,,,"しない")</f>
        <v>#VALUE!</v>
      </c>
      <c r="S291" s="79" t="e">
        <f aca="false">([1]!P合計事業予算,基本設定!$C$13,基本設定!$C$14,基本設定!$C$5,S$1,$B291,,,,"しない")</f>
        <v>#VALUE!</v>
      </c>
      <c r="T291" s="79" t="e">
        <f aca="false">([1]!P合計事業予算,基本設定!$C$13,基本設定!$C$14,基本設定!$C$5,T$1,$B291,,,,"しない")</f>
        <v>#VALUE!</v>
      </c>
      <c r="U291" s="79" t="e">
        <f aca="false">([1]!P合計事業予算,基本設定!$C$13,基本設定!$C$14,基本設定!$C$5,U$1,$B291,,,,"しない")</f>
        <v>#VALUE!</v>
      </c>
      <c r="V291" s="79" t="e">
        <f aca="false">([1]!P合計事業予算,基本設定!$C$13,基本設定!$C$14,基本設定!$C$5,V$1,$B291,,,,"しない")</f>
        <v>#VALUE!</v>
      </c>
      <c r="W291" s="79" t="e">
        <f aca="false">([1]!P合計事業予算,基本設定!$C$13,基本設定!$C$14,基本設定!$C$5,W$1,$B291,,,,"しない")</f>
        <v>#VALUE!</v>
      </c>
      <c r="X291" s="79" t="e">
        <f aca="false">([1]!P合計事業予算,基本設定!$C$13,基本設定!$C$14,基本設定!$C$5,X$1,$B291,,,,"しない")</f>
        <v>#VALUE!</v>
      </c>
      <c r="Y291" s="79" t="e">
        <f aca="false">([1]!P合計事業予算,基本設定!$C$13,基本設定!$C$14,基本設定!$C$5,Y$1,$B291,,,,"しない")</f>
        <v>#VALUE!</v>
      </c>
      <c r="Z291" s="79" t="e">
        <f aca="false">([1]!P合計事業予算,基本設定!$C$13,基本設定!$C$14,基本設定!$C$5,Z$1,$B291,,,,"しない")</f>
        <v>#VALUE!</v>
      </c>
      <c r="AA291" s="79" t="e">
        <f aca="false">([1]!P合計事業予算,基本設定!$C$13,基本設定!$C$14,基本設定!$C$5,AA$1,$B291,,,,"しない")</f>
        <v>#VALUE!</v>
      </c>
      <c r="AB291" s="79" t="e">
        <f aca="false">([1]!P合計事業予算,基本設定!$C$13,基本設定!$C$14,基本設定!$C$5,AB$1,$B291,,,,"しない")</f>
        <v>#VALUE!</v>
      </c>
      <c r="AC291" s="79" t="e">
        <f aca="false">([1]!P合計事業予算,基本設定!$C$13,基本設定!$C$14,基本設定!$C$5,AC$1,$B291,,,,"しない")</f>
        <v>#VALUE!</v>
      </c>
      <c r="AD291" s="80" t="e">
        <f aca="false">N(AE291)-SUM(AC291,AB291,Q291)</f>
        <v>#VALUE!</v>
      </c>
      <c r="AE291" s="80" t="e">
        <f aca="false">([1]!P合計事業予算,基本設定!$C$13,基本設定!$C$14,基本設定!$C$5,基本設定!$C$6,$B291,,,,"する")</f>
        <v>#VALUE!</v>
      </c>
      <c r="AF291" s="81" t="e">
        <f aca="false">IF(OR(A291&lt;&gt;0,AE291&lt;&gt;""),"値あり","値なし")</f>
        <v>#VALUE!</v>
      </c>
    </row>
    <row r="292" customFormat="false" ht="13.5" hidden="false" customHeight="false" outlineLevel="0" collapsed="false">
      <c r="A292" s="55" t="n">
        <f aca="false">IF(B292&lt;&gt;"",0,1)</f>
        <v>1</v>
      </c>
      <c r="B292" s="55"/>
      <c r="C292" s="72" t="s">
        <v>185</v>
      </c>
      <c r="D292" s="84" t="s">
        <v>186</v>
      </c>
      <c r="E292" s="85"/>
      <c r="F292" s="70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6"/>
      <c r="AE292" s="76"/>
      <c r="AF292" s="69" t="str">
        <f aca="false">IF(OR(A292&lt;&gt;0,AE292&lt;&gt;""),"値あり","値なし")</f>
        <v>値あり</v>
      </c>
    </row>
    <row r="293" customFormat="false" ht="13.5" hidden="false" customHeight="false" outlineLevel="0" collapsed="false">
      <c r="A293" s="55" t="n">
        <f aca="false">IF(B293&lt;&gt;"",0,1)</f>
        <v>1</v>
      </c>
      <c r="B293" s="55"/>
      <c r="C293" s="72"/>
      <c r="D293" s="85"/>
      <c r="E293" s="85"/>
      <c r="F293" s="70" t="s">
        <v>38</v>
      </c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6"/>
      <c r="AE293" s="76"/>
      <c r="AF293" s="69" t="str">
        <f aca="false">IF(OR(A293&lt;&gt;0,AE293&lt;&gt;""),"値あり","値なし")</f>
        <v>値あり</v>
      </c>
    </row>
    <row r="294" customFormat="false" ht="13.5" hidden="false" customHeight="false" outlineLevel="0" collapsed="false">
      <c r="A294" s="55" t="n">
        <f aca="false">IF(B294&lt;&gt;"",0,1)</f>
        <v>0</v>
      </c>
      <c r="B294" s="55" t="n">
        <v>5111</v>
      </c>
      <c r="C294" s="72"/>
      <c r="D294" s="85"/>
      <c r="E294" s="85"/>
      <c r="F294" s="70" t="s">
        <v>39</v>
      </c>
      <c r="G294" s="75" t="e">
        <f aca="false">([1]!P合計事業予算,基本設定!$C$13,基本設定!$C$14,基本設定!$C$5,G$1,$B294,,,,"しない")</f>
        <v>#VALUE!</v>
      </c>
      <c r="H294" s="75" t="e">
        <f aca="false">([1]!P合計事業予算,基本設定!$C$13,基本設定!$C$14,基本設定!$C$5,H$1,$B294,,,,"しない")</f>
        <v>#VALUE!</v>
      </c>
      <c r="I294" s="75" t="e">
        <f aca="false">([1]!P合計事業予算,基本設定!$C$13,基本設定!$C$14,基本設定!$C$5,I$1,$B294,,,,"しない")</f>
        <v>#VALUE!</v>
      </c>
      <c r="J294" s="75" t="e">
        <f aca="false">([1]!P合計事業予算,基本設定!$C$13,基本設定!$C$14,基本設定!$C$5,J$1,$B294,,,,"しない")</f>
        <v>#VALUE!</v>
      </c>
      <c r="K294" s="75" t="e">
        <f aca="false">([1]!P合計事業予算,基本設定!$C$13,基本設定!$C$14,基本設定!$C$5,K$1,$B294,,,,"しない")</f>
        <v>#VALUE!</v>
      </c>
      <c r="L294" s="75" t="e">
        <f aca="false">([1]!P合計事業予算,基本設定!$C$13,基本設定!$C$14,基本設定!$C$5,L$1,$B294,,,,"しない")</f>
        <v>#VALUE!</v>
      </c>
      <c r="M294" s="75" t="e">
        <f aca="false">([1]!P合計事業予算,基本設定!$C$13,基本設定!$C$14,基本設定!$C$5,M$1,$B294,,,,"しない")</f>
        <v>#VALUE!</v>
      </c>
      <c r="N294" s="75" t="e">
        <f aca="false">([1]!P合計事業予算,基本設定!$C$13,基本設定!$C$14,基本設定!$C$5,N$1,$B294,,,,"しない")</f>
        <v>#VALUE!</v>
      </c>
      <c r="O294" s="75" t="e">
        <f aca="false">([1]!P合計事業予算,基本設定!$C$13,基本設定!$C$14,基本設定!$C$5,O$1,$B294,,,,"しない")</f>
        <v>#VALUE!</v>
      </c>
      <c r="P294" s="75" t="e">
        <f aca="false">([1]!P合計事業予算,基本設定!$C$13,基本設定!$C$14,基本設定!$C$5,P$1,$B294,,,,"しない")</f>
        <v>#VALUE!</v>
      </c>
      <c r="Q294" s="75" t="e">
        <f aca="false">([1]!P合計事業予算,基本設定!$C$13,基本設定!$C$14,基本設定!$C$5,Q$1,$B294,,,,"しない")</f>
        <v>#VALUE!</v>
      </c>
      <c r="R294" s="75" t="e">
        <f aca="false">([1]!P合計事業予算,基本設定!$C$13,基本設定!$C$14,基本設定!$C$5,R$1,$B294,,,,"しない")</f>
        <v>#VALUE!</v>
      </c>
      <c r="S294" s="75" t="e">
        <f aca="false">([1]!P合計事業予算,基本設定!$C$13,基本設定!$C$14,基本設定!$C$5,S$1,$B294,,,,"しない")</f>
        <v>#VALUE!</v>
      </c>
      <c r="T294" s="75" t="e">
        <f aca="false">([1]!P合計事業予算,基本設定!$C$13,基本設定!$C$14,基本設定!$C$5,T$1,$B294,,,,"しない")</f>
        <v>#VALUE!</v>
      </c>
      <c r="U294" s="75" t="e">
        <f aca="false">([1]!P合計事業予算,基本設定!$C$13,基本設定!$C$14,基本設定!$C$5,U$1,$B294,,,,"しない")</f>
        <v>#VALUE!</v>
      </c>
      <c r="V294" s="75" t="e">
        <f aca="false">([1]!P合計事業予算,基本設定!$C$13,基本設定!$C$14,基本設定!$C$5,V$1,$B294,,,,"しない")</f>
        <v>#VALUE!</v>
      </c>
      <c r="W294" s="75" t="e">
        <f aca="false">([1]!P合計事業予算,基本設定!$C$13,基本設定!$C$14,基本設定!$C$5,W$1,$B294,,,,"しない")</f>
        <v>#VALUE!</v>
      </c>
      <c r="X294" s="75" t="e">
        <f aca="false">([1]!P合計事業予算,基本設定!$C$13,基本設定!$C$14,基本設定!$C$5,X$1,$B294,,,,"しない")</f>
        <v>#VALUE!</v>
      </c>
      <c r="Y294" s="75" t="e">
        <f aca="false">([1]!P合計事業予算,基本設定!$C$13,基本設定!$C$14,基本設定!$C$5,Y$1,$B294,,,,"しない")</f>
        <v>#VALUE!</v>
      </c>
      <c r="Z294" s="75" t="e">
        <f aca="false">([1]!P合計事業予算,基本設定!$C$13,基本設定!$C$14,基本設定!$C$5,Z$1,$B294,,,,"しない")</f>
        <v>#VALUE!</v>
      </c>
      <c r="AA294" s="75" t="e">
        <f aca="false">([1]!P合計事業予算,基本設定!$C$13,基本設定!$C$14,基本設定!$C$5,AA$1,$B294,,,,"しない")</f>
        <v>#VALUE!</v>
      </c>
      <c r="AB294" s="75" t="e">
        <f aca="false">([1]!P合計事業予算,基本設定!$C$13,基本設定!$C$14,基本設定!$C$5,AB$1,$B294,,,,"しない")</f>
        <v>#VALUE!</v>
      </c>
      <c r="AC294" s="75" t="e">
        <f aca="false">([1]!P合計事業予算,基本設定!$C$13,基本設定!$C$14,基本設定!$C$5,AC$1,$B294,,,,"しない")</f>
        <v>#VALUE!</v>
      </c>
      <c r="AD294" s="76" t="e">
        <f aca="false">N(AE294)-SUM(AC294,AB294,Q294)</f>
        <v>#VALUE!</v>
      </c>
      <c r="AE294" s="76" t="e">
        <f aca="false">([1]!P合計事業予算,基本設定!$C$13,基本設定!$C$14,基本設定!$C$5,基本設定!$C$6,$B294,,,,"する")</f>
        <v>#VALUE!</v>
      </c>
      <c r="AF294" s="69" t="e">
        <f aca="false">IF(OR(A294&lt;&gt;0,AE294&lt;&gt;""),"値あり","値なし")</f>
        <v>#VALUE!</v>
      </c>
    </row>
    <row r="295" customFormat="false" ht="13.5" hidden="false" customHeight="false" outlineLevel="0" collapsed="false">
      <c r="A295" s="55" t="n">
        <f aca="false">IF(B295&lt;&gt;"",0,1)</f>
        <v>0</v>
      </c>
      <c r="B295" s="55" t="n">
        <v>5112</v>
      </c>
      <c r="C295" s="72"/>
      <c r="D295" s="85"/>
      <c r="E295" s="85"/>
      <c r="F295" s="70" t="s">
        <v>40</v>
      </c>
      <c r="G295" s="75" t="e">
        <f aca="false">([1]!P合計事業予算,基本設定!$C$13,基本設定!$C$14,基本設定!$C$5,G$1,$B295,,,,"しない")</f>
        <v>#VALUE!</v>
      </c>
      <c r="H295" s="75" t="e">
        <f aca="false">([1]!P合計事業予算,基本設定!$C$13,基本設定!$C$14,基本設定!$C$5,H$1,$B295,,,,"しない")</f>
        <v>#VALUE!</v>
      </c>
      <c r="I295" s="75" t="e">
        <f aca="false">([1]!P合計事業予算,基本設定!$C$13,基本設定!$C$14,基本設定!$C$5,I$1,$B295,,,,"しない")</f>
        <v>#VALUE!</v>
      </c>
      <c r="J295" s="75" t="e">
        <f aca="false">([1]!P合計事業予算,基本設定!$C$13,基本設定!$C$14,基本設定!$C$5,J$1,$B295,,,,"しない")</f>
        <v>#VALUE!</v>
      </c>
      <c r="K295" s="75" t="e">
        <f aca="false">([1]!P合計事業予算,基本設定!$C$13,基本設定!$C$14,基本設定!$C$5,K$1,$B295,,,,"しない")</f>
        <v>#VALUE!</v>
      </c>
      <c r="L295" s="75" t="e">
        <f aca="false">([1]!P合計事業予算,基本設定!$C$13,基本設定!$C$14,基本設定!$C$5,L$1,$B295,,,,"しない")</f>
        <v>#VALUE!</v>
      </c>
      <c r="M295" s="75" t="e">
        <f aca="false">([1]!P合計事業予算,基本設定!$C$13,基本設定!$C$14,基本設定!$C$5,M$1,$B295,,,,"しない")</f>
        <v>#VALUE!</v>
      </c>
      <c r="N295" s="75" t="e">
        <f aca="false">([1]!P合計事業予算,基本設定!$C$13,基本設定!$C$14,基本設定!$C$5,N$1,$B295,,,,"しない")</f>
        <v>#VALUE!</v>
      </c>
      <c r="O295" s="75" t="e">
        <f aca="false">([1]!P合計事業予算,基本設定!$C$13,基本設定!$C$14,基本設定!$C$5,O$1,$B295,,,,"しない")</f>
        <v>#VALUE!</v>
      </c>
      <c r="P295" s="75" t="e">
        <f aca="false">([1]!P合計事業予算,基本設定!$C$13,基本設定!$C$14,基本設定!$C$5,P$1,$B295,,,,"しない")</f>
        <v>#VALUE!</v>
      </c>
      <c r="Q295" s="75" t="e">
        <f aca="false">([1]!P合計事業予算,基本設定!$C$13,基本設定!$C$14,基本設定!$C$5,Q$1,$B295,,,,"しない")</f>
        <v>#VALUE!</v>
      </c>
      <c r="R295" s="75" t="e">
        <f aca="false">([1]!P合計事業予算,基本設定!$C$13,基本設定!$C$14,基本設定!$C$5,R$1,$B295,,,,"しない")</f>
        <v>#VALUE!</v>
      </c>
      <c r="S295" s="75" t="e">
        <f aca="false">([1]!P合計事業予算,基本設定!$C$13,基本設定!$C$14,基本設定!$C$5,S$1,$B295,,,,"しない")</f>
        <v>#VALUE!</v>
      </c>
      <c r="T295" s="75" t="e">
        <f aca="false">([1]!P合計事業予算,基本設定!$C$13,基本設定!$C$14,基本設定!$C$5,T$1,$B295,,,,"しない")</f>
        <v>#VALUE!</v>
      </c>
      <c r="U295" s="75" t="e">
        <f aca="false">([1]!P合計事業予算,基本設定!$C$13,基本設定!$C$14,基本設定!$C$5,U$1,$B295,,,,"しない")</f>
        <v>#VALUE!</v>
      </c>
      <c r="V295" s="75" t="e">
        <f aca="false">([1]!P合計事業予算,基本設定!$C$13,基本設定!$C$14,基本設定!$C$5,V$1,$B295,,,,"しない")</f>
        <v>#VALUE!</v>
      </c>
      <c r="W295" s="75" t="e">
        <f aca="false">([1]!P合計事業予算,基本設定!$C$13,基本設定!$C$14,基本設定!$C$5,W$1,$B295,,,,"しない")</f>
        <v>#VALUE!</v>
      </c>
      <c r="X295" s="75" t="e">
        <f aca="false">([1]!P合計事業予算,基本設定!$C$13,基本設定!$C$14,基本設定!$C$5,X$1,$B295,,,,"しない")</f>
        <v>#VALUE!</v>
      </c>
      <c r="Y295" s="75" t="e">
        <f aca="false">([1]!P合計事業予算,基本設定!$C$13,基本設定!$C$14,基本設定!$C$5,Y$1,$B295,,,,"しない")</f>
        <v>#VALUE!</v>
      </c>
      <c r="Z295" s="75" t="e">
        <f aca="false">([1]!P合計事業予算,基本設定!$C$13,基本設定!$C$14,基本設定!$C$5,Z$1,$B295,,,,"しない")</f>
        <v>#VALUE!</v>
      </c>
      <c r="AA295" s="75" t="e">
        <f aca="false">([1]!P合計事業予算,基本設定!$C$13,基本設定!$C$14,基本設定!$C$5,AA$1,$B295,,,,"しない")</f>
        <v>#VALUE!</v>
      </c>
      <c r="AB295" s="75" t="e">
        <f aca="false">([1]!P合計事業予算,基本設定!$C$13,基本設定!$C$14,基本設定!$C$5,AB$1,$B295,,,,"しない")</f>
        <v>#VALUE!</v>
      </c>
      <c r="AC295" s="75" t="e">
        <f aca="false">([1]!P合計事業予算,基本設定!$C$13,基本設定!$C$14,基本設定!$C$5,AC$1,$B295,,,,"しない")</f>
        <v>#VALUE!</v>
      </c>
      <c r="AD295" s="76" t="e">
        <f aca="false">N(AE295)-SUM(AC295,AB295,Q295)</f>
        <v>#VALUE!</v>
      </c>
      <c r="AE295" s="76" t="e">
        <f aca="false">([1]!P合計事業予算,基本設定!$C$13,基本設定!$C$14,基本設定!$C$5,基本設定!$C$6,$B295,,,,"する")</f>
        <v>#VALUE!</v>
      </c>
      <c r="AF295" s="69" t="e">
        <f aca="false">IF(OR(A295&lt;&gt;0,AE295&lt;&gt;""),"値あり","値なし")</f>
        <v>#VALUE!</v>
      </c>
    </row>
    <row r="296" customFormat="false" ht="13.5" hidden="false" customHeight="false" outlineLevel="0" collapsed="false">
      <c r="A296" s="55" t="n">
        <f aca="false">IF(B296&lt;&gt;"",0,1)</f>
        <v>0</v>
      </c>
      <c r="B296" s="55" t="n">
        <v>5113</v>
      </c>
      <c r="C296" s="72"/>
      <c r="D296" s="85"/>
      <c r="E296" s="85"/>
      <c r="F296" s="70" t="s">
        <v>41</v>
      </c>
      <c r="G296" s="75" t="e">
        <f aca="false">([1]!P合計事業予算,基本設定!$C$13,基本設定!$C$14,基本設定!$C$5,G$1,$B296,,,,"しない")</f>
        <v>#VALUE!</v>
      </c>
      <c r="H296" s="75" t="e">
        <f aca="false">([1]!P合計事業予算,基本設定!$C$13,基本設定!$C$14,基本設定!$C$5,H$1,$B296,,,,"しない")</f>
        <v>#VALUE!</v>
      </c>
      <c r="I296" s="75" t="e">
        <f aca="false">([1]!P合計事業予算,基本設定!$C$13,基本設定!$C$14,基本設定!$C$5,I$1,$B296,,,,"しない")</f>
        <v>#VALUE!</v>
      </c>
      <c r="J296" s="75" t="e">
        <f aca="false">([1]!P合計事業予算,基本設定!$C$13,基本設定!$C$14,基本設定!$C$5,J$1,$B296,,,,"しない")</f>
        <v>#VALUE!</v>
      </c>
      <c r="K296" s="75" t="e">
        <f aca="false">([1]!P合計事業予算,基本設定!$C$13,基本設定!$C$14,基本設定!$C$5,K$1,$B296,,,,"しない")</f>
        <v>#VALUE!</v>
      </c>
      <c r="L296" s="75" t="e">
        <f aca="false">([1]!P合計事業予算,基本設定!$C$13,基本設定!$C$14,基本設定!$C$5,L$1,$B296,,,,"しない")</f>
        <v>#VALUE!</v>
      </c>
      <c r="M296" s="75" t="e">
        <f aca="false">([1]!P合計事業予算,基本設定!$C$13,基本設定!$C$14,基本設定!$C$5,M$1,$B296,,,,"しない")</f>
        <v>#VALUE!</v>
      </c>
      <c r="N296" s="75" t="e">
        <f aca="false">([1]!P合計事業予算,基本設定!$C$13,基本設定!$C$14,基本設定!$C$5,N$1,$B296,,,,"しない")</f>
        <v>#VALUE!</v>
      </c>
      <c r="O296" s="75" t="e">
        <f aca="false">([1]!P合計事業予算,基本設定!$C$13,基本設定!$C$14,基本設定!$C$5,O$1,$B296,,,,"しない")</f>
        <v>#VALUE!</v>
      </c>
      <c r="P296" s="75" t="e">
        <f aca="false">([1]!P合計事業予算,基本設定!$C$13,基本設定!$C$14,基本設定!$C$5,P$1,$B296,,,,"しない")</f>
        <v>#VALUE!</v>
      </c>
      <c r="Q296" s="75" t="e">
        <f aca="false">([1]!P合計事業予算,基本設定!$C$13,基本設定!$C$14,基本設定!$C$5,Q$1,$B296,,,,"しない")</f>
        <v>#VALUE!</v>
      </c>
      <c r="R296" s="75" t="e">
        <f aca="false">([1]!P合計事業予算,基本設定!$C$13,基本設定!$C$14,基本設定!$C$5,R$1,$B296,,,,"しない")</f>
        <v>#VALUE!</v>
      </c>
      <c r="S296" s="75" t="e">
        <f aca="false">([1]!P合計事業予算,基本設定!$C$13,基本設定!$C$14,基本設定!$C$5,S$1,$B296,,,,"しない")</f>
        <v>#VALUE!</v>
      </c>
      <c r="T296" s="75" t="e">
        <f aca="false">([1]!P合計事業予算,基本設定!$C$13,基本設定!$C$14,基本設定!$C$5,T$1,$B296,,,,"しない")</f>
        <v>#VALUE!</v>
      </c>
      <c r="U296" s="75" t="e">
        <f aca="false">([1]!P合計事業予算,基本設定!$C$13,基本設定!$C$14,基本設定!$C$5,U$1,$B296,,,,"しない")</f>
        <v>#VALUE!</v>
      </c>
      <c r="V296" s="75" t="e">
        <f aca="false">([1]!P合計事業予算,基本設定!$C$13,基本設定!$C$14,基本設定!$C$5,V$1,$B296,,,,"しない")</f>
        <v>#VALUE!</v>
      </c>
      <c r="W296" s="75" t="e">
        <f aca="false">([1]!P合計事業予算,基本設定!$C$13,基本設定!$C$14,基本設定!$C$5,W$1,$B296,,,,"しない")</f>
        <v>#VALUE!</v>
      </c>
      <c r="X296" s="75" t="e">
        <f aca="false">([1]!P合計事業予算,基本設定!$C$13,基本設定!$C$14,基本設定!$C$5,X$1,$B296,,,,"しない")</f>
        <v>#VALUE!</v>
      </c>
      <c r="Y296" s="75" t="e">
        <f aca="false">([1]!P合計事業予算,基本設定!$C$13,基本設定!$C$14,基本設定!$C$5,Y$1,$B296,,,,"しない")</f>
        <v>#VALUE!</v>
      </c>
      <c r="Z296" s="75" t="e">
        <f aca="false">([1]!P合計事業予算,基本設定!$C$13,基本設定!$C$14,基本設定!$C$5,Z$1,$B296,,,,"しない")</f>
        <v>#VALUE!</v>
      </c>
      <c r="AA296" s="75" t="e">
        <f aca="false">([1]!P合計事業予算,基本設定!$C$13,基本設定!$C$14,基本設定!$C$5,AA$1,$B296,,,,"しない")</f>
        <v>#VALUE!</v>
      </c>
      <c r="AB296" s="75" t="e">
        <f aca="false">([1]!P合計事業予算,基本設定!$C$13,基本設定!$C$14,基本設定!$C$5,AB$1,$B296,,,,"しない")</f>
        <v>#VALUE!</v>
      </c>
      <c r="AC296" s="75" t="e">
        <f aca="false">([1]!P合計事業予算,基本設定!$C$13,基本設定!$C$14,基本設定!$C$5,AC$1,$B296,,,,"しない")</f>
        <v>#VALUE!</v>
      </c>
      <c r="AD296" s="76" t="e">
        <f aca="false">N(AE296)-SUM(AC296,AB296,Q296)</f>
        <v>#VALUE!</v>
      </c>
      <c r="AE296" s="76" t="e">
        <f aca="false">([1]!P合計事業予算,基本設定!$C$13,基本設定!$C$14,基本設定!$C$5,基本設定!$C$6,$B296,,,,"する")</f>
        <v>#VALUE!</v>
      </c>
      <c r="AF296" s="69" t="e">
        <f aca="false">IF(OR(A296&lt;&gt;0,AE296&lt;&gt;""),"値あり","値なし")</f>
        <v>#VALUE!</v>
      </c>
    </row>
    <row r="297" customFormat="false" ht="13.5" hidden="false" customHeight="false" outlineLevel="0" collapsed="false">
      <c r="A297" s="55" t="n">
        <f aca="false">IF(B297&lt;&gt;"",0,1)</f>
        <v>0</v>
      </c>
      <c r="B297" s="55" t="n">
        <v>5120</v>
      </c>
      <c r="C297" s="72"/>
      <c r="D297" s="85"/>
      <c r="E297" s="85"/>
      <c r="F297" s="70" t="s">
        <v>187</v>
      </c>
      <c r="G297" s="75" t="e">
        <f aca="false">([1]!P合計事業予算,基本設定!$C$13,基本設定!$C$14,基本設定!$C$5,G$1,$B297,,,,"しない")</f>
        <v>#VALUE!</v>
      </c>
      <c r="H297" s="75" t="e">
        <f aca="false">([1]!P合計事業予算,基本設定!$C$13,基本設定!$C$14,基本設定!$C$5,H$1,$B297,,,,"しない")</f>
        <v>#VALUE!</v>
      </c>
      <c r="I297" s="75" t="e">
        <f aca="false">([1]!P合計事業予算,基本設定!$C$13,基本設定!$C$14,基本設定!$C$5,I$1,$B297,,,,"しない")</f>
        <v>#VALUE!</v>
      </c>
      <c r="J297" s="75" t="e">
        <f aca="false">([1]!P合計事業予算,基本設定!$C$13,基本設定!$C$14,基本設定!$C$5,J$1,$B297,,,,"しない")</f>
        <v>#VALUE!</v>
      </c>
      <c r="K297" s="75" t="e">
        <f aca="false">([1]!P合計事業予算,基本設定!$C$13,基本設定!$C$14,基本設定!$C$5,K$1,$B297,,,,"しない")</f>
        <v>#VALUE!</v>
      </c>
      <c r="L297" s="75" t="e">
        <f aca="false">([1]!P合計事業予算,基本設定!$C$13,基本設定!$C$14,基本設定!$C$5,L$1,$B297,,,,"しない")</f>
        <v>#VALUE!</v>
      </c>
      <c r="M297" s="75" t="e">
        <f aca="false">([1]!P合計事業予算,基本設定!$C$13,基本設定!$C$14,基本設定!$C$5,M$1,$B297,,,,"しない")</f>
        <v>#VALUE!</v>
      </c>
      <c r="N297" s="75" t="e">
        <f aca="false">([1]!P合計事業予算,基本設定!$C$13,基本設定!$C$14,基本設定!$C$5,N$1,$B297,,,,"しない")</f>
        <v>#VALUE!</v>
      </c>
      <c r="O297" s="75" t="e">
        <f aca="false">([1]!P合計事業予算,基本設定!$C$13,基本設定!$C$14,基本設定!$C$5,O$1,$B297,,,,"しない")</f>
        <v>#VALUE!</v>
      </c>
      <c r="P297" s="75" t="e">
        <f aca="false">([1]!P合計事業予算,基本設定!$C$13,基本設定!$C$14,基本設定!$C$5,P$1,$B297,,,,"しない")</f>
        <v>#VALUE!</v>
      </c>
      <c r="Q297" s="75" t="e">
        <f aca="false">([1]!P合計事業予算,基本設定!$C$13,基本設定!$C$14,基本設定!$C$5,Q$1,$B297,,,,"しない")</f>
        <v>#VALUE!</v>
      </c>
      <c r="R297" s="75" t="e">
        <f aca="false">([1]!P合計事業予算,基本設定!$C$13,基本設定!$C$14,基本設定!$C$5,R$1,$B297,,,,"しない")</f>
        <v>#VALUE!</v>
      </c>
      <c r="S297" s="75" t="e">
        <f aca="false">([1]!P合計事業予算,基本設定!$C$13,基本設定!$C$14,基本設定!$C$5,S$1,$B297,,,,"しない")</f>
        <v>#VALUE!</v>
      </c>
      <c r="T297" s="75" t="e">
        <f aca="false">([1]!P合計事業予算,基本設定!$C$13,基本設定!$C$14,基本設定!$C$5,T$1,$B297,,,,"しない")</f>
        <v>#VALUE!</v>
      </c>
      <c r="U297" s="75" t="e">
        <f aca="false">([1]!P合計事業予算,基本設定!$C$13,基本設定!$C$14,基本設定!$C$5,U$1,$B297,,,,"しない")</f>
        <v>#VALUE!</v>
      </c>
      <c r="V297" s="75" t="e">
        <f aca="false">([1]!P合計事業予算,基本設定!$C$13,基本設定!$C$14,基本設定!$C$5,V$1,$B297,,,,"しない")</f>
        <v>#VALUE!</v>
      </c>
      <c r="W297" s="75" t="e">
        <f aca="false">([1]!P合計事業予算,基本設定!$C$13,基本設定!$C$14,基本設定!$C$5,W$1,$B297,,,,"しない")</f>
        <v>#VALUE!</v>
      </c>
      <c r="X297" s="75" t="e">
        <f aca="false">([1]!P合計事業予算,基本設定!$C$13,基本設定!$C$14,基本設定!$C$5,X$1,$B297,,,,"しない")</f>
        <v>#VALUE!</v>
      </c>
      <c r="Y297" s="75" t="e">
        <f aca="false">([1]!P合計事業予算,基本設定!$C$13,基本設定!$C$14,基本設定!$C$5,Y$1,$B297,,,,"しない")</f>
        <v>#VALUE!</v>
      </c>
      <c r="Z297" s="75" t="e">
        <f aca="false">([1]!P合計事業予算,基本設定!$C$13,基本設定!$C$14,基本設定!$C$5,Z$1,$B297,,,,"しない")</f>
        <v>#VALUE!</v>
      </c>
      <c r="AA297" s="75" t="e">
        <f aca="false">([1]!P合計事業予算,基本設定!$C$13,基本設定!$C$14,基本設定!$C$5,AA$1,$B297,,,,"しない")</f>
        <v>#VALUE!</v>
      </c>
      <c r="AB297" s="75" t="e">
        <f aca="false">([1]!P合計事業予算,基本設定!$C$13,基本設定!$C$14,基本設定!$C$5,AB$1,$B297,,,,"しない")</f>
        <v>#VALUE!</v>
      </c>
      <c r="AC297" s="75" t="e">
        <f aca="false">([1]!P合計事業予算,基本設定!$C$13,基本設定!$C$14,基本設定!$C$5,AC$1,$B297,,,,"しない")</f>
        <v>#VALUE!</v>
      </c>
      <c r="AD297" s="76" t="e">
        <f aca="false">N(AE297)-SUM(AC297,AB297,Q297)</f>
        <v>#VALUE!</v>
      </c>
      <c r="AE297" s="76" t="e">
        <f aca="false">([1]!P合計事業予算,基本設定!$C$13,基本設定!$C$14,基本設定!$C$5,基本設定!$C$6,$B297,,,,"する")</f>
        <v>#VALUE!</v>
      </c>
      <c r="AF297" s="69" t="e">
        <f aca="false">IF(OR(A297&lt;&gt;0,AE297&lt;&gt;""),"値あり","値なし")</f>
        <v>#VALUE!</v>
      </c>
    </row>
    <row r="298" customFormat="false" ht="13.5" hidden="false" customHeight="false" outlineLevel="0" collapsed="false">
      <c r="A298" s="55" t="n">
        <f aca="false">IF(B298&lt;&gt;"",0,1)</f>
        <v>0</v>
      </c>
      <c r="B298" s="55" t="n">
        <v>5123</v>
      </c>
      <c r="C298" s="72"/>
      <c r="D298" s="85"/>
      <c r="E298" s="85"/>
      <c r="F298" s="70" t="s">
        <v>188</v>
      </c>
      <c r="G298" s="75" t="e">
        <f aca="false">([1]!P合計事業予算,基本設定!$C$13,基本設定!$C$14,基本設定!$C$5,G$1,$B298,,,,"しない")</f>
        <v>#VALUE!</v>
      </c>
      <c r="H298" s="75" t="e">
        <f aca="false">([1]!P合計事業予算,基本設定!$C$13,基本設定!$C$14,基本設定!$C$5,H$1,$B298,,,,"しない")</f>
        <v>#VALUE!</v>
      </c>
      <c r="I298" s="75" t="e">
        <f aca="false">([1]!P合計事業予算,基本設定!$C$13,基本設定!$C$14,基本設定!$C$5,I$1,$B298,,,,"しない")</f>
        <v>#VALUE!</v>
      </c>
      <c r="J298" s="75" t="e">
        <f aca="false">([1]!P合計事業予算,基本設定!$C$13,基本設定!$C$14,基本設定!$C$5,J$1,$B298,,,,"しない")</f>
        <v>#VALUE!</v>
      </c>
      <c r="K298" s="75" t="e">
        <f aca="false">([1]!P合計事業予算,基本設定!$C$13,基本設定!$C$14,基本設定!$C$5,K$1,$B298,,,,"しない")</f>
        <v>#VALUE!</v>
      </c>
      <c r="L298" s="75" t="e">
        <f aca="false">([1]!P合計事業予算,基本設定!$C$13,基本設定!$C$14,基本設定!$C$5,L$1,$B298,,,,"しない")</f>
        <v>#VALUE!</v>
      </c>
      <c r="M298" s="75" t="e">
        <f aca="false">([1]!P合計事業予算,基本設定!$C$13,基本設定!$C$14,基本設定!$C$5,M$1,$B298,,,,"しない")</f>
        <v>#VALUE!</v>
      </c>
      <c r="N298" s="75" t="e">
        <f aca="false">([1]!P合計事業予算,基本設定!$C$13,基本設定!$C$14,基本設定!$C$5,N$1,$B298,,,,"しない")</f>
        <v>#VALUE!</v>
      </c>
      <c r="O298" s="75" t="e">
        <f aca="false">([1]!P合計事業予算,基本設定!$C$13,基本設定!$C$14,基本設定!$C$5,O$1,$B298,,,,"しない")</f>
        <v>#VALUE!</v>
      </c>
      <c r="P298" s="75" t="e">
        <f aca="false">([1]!P合計事業予算,基本設定!$C$13,基本設定!$C$14,基本設定!$C$5,P$1,$B298,,,,"しない")</f>
        <v>#VALUE!</v>
      </c>
      <c r="Q298" s="75" t="e">
        <f aca="false">([1]!P合計事業予算,基本設定!$C$13,基本設定!$C$14,基本設定!$C$5,Q$1,$B298,,,,"しない")</f>
        <v>#VALUE!</v>
      </c>
      <c r="R298" s="75" t="e">
        <f aca="false">([1]!P合計事業予算,基本設定!$C$13,基本設定!$C$14,基本設定!$C$5,R$1,$B298,,,,"しない")</f>
        <v>#VALUE!</v>
      </c>
      <c r="S298" s="75" t="e">
        <f aca="false">([1]!P合計事業予算,基本設定!$C$13,基本設定!$C$14,基本設定!$C$5,S$1,$B298,,,,"しない")</f>
        <v>#VALUE!</v>
      </c>
      <c r="T298" s="75" t="e">
        <f aca="false">([1]!P合計事業予算,基本設定!$C$13,基本設定!$C$14,基本設定!$C$5,T$1,$B298,,,,"しない")</f>
        <v>#VALUE!</v>
      </c>
      <c r="U298" s="75" t="e">
        <f aca="false">([1]!P合計事業予算,基本設定!$C$13,基本設定!$C$14,基本設定!$C$5,U$1,$B298,,,,"しない")</f>
        <v>#VALUE!</v>
      </c>
      <c r="V298" s="75" t="e">
        <f aca="false">([1]!P合計事業予算,基本設定!$C$13,基本設定!$C$14,基本設定!$C$5,V$1,$B298,,,,"しない")</f>
        <v>#VALUE!</v>
      </c>
      <c r="W298" s="75" t="e">
        <f aca="false">([1]!P合計事業予算,基本設定!$C$13,基本設定!$C$14,基本設定!$C$5,W$1,$B298,,,,"しない")</f>
        <v>#VALUE!</v>
      </c>
      <c r="X298" s="75" t="e">
        <f aca="false">([1]!P合計事業予算,基本設定!$C$13,基本設定!$C$14,基本設定!$C$5,X$1,$B298,,,,"しない")</f>
        <v>#VALUE!</v>
      </c>
      <c r="Y298" s="75" t="e">
        <f aca="false">([1]!P合計事業予算,基本設定!$C$13,基本設定!$C$14,基本設定!$C$5,Y$1,$B298,,,,"しない")</f>
        <v>#VALUE!</v>
      </c>
      <c r="Z298" s="75" t="e">
        <f aca="false">([1]!P合計事業予算,基本設定!$C$13,基本設定!$C$14,基本設定!$C$5,Z$1,$B298,,,,"しない")</f>
        <v>#VALUE!</v>
      </c>
      <c r="AA298" s="75" t="e">
        <f aca="false">([1]!P合計事業予算,基本設定!$C$13,基本設定!$C$14,基本設定!$C$5,AA$1,$B298,,,,"しない")</f>
        <v>#VALUE!</v>
      </c>
      <c r="AB298" s="75" t="e">
        <f aca="false">([1]!P合計事業予算,基本設定!$C$13,基本設定!$C$14,基本設定!$C$5,AB$1,$B298,,,,"しない")</f>
        <v>#VALUE!</v>
      </c>
      <c r="AC298" s="75" t="e">
        <f aca="false">([1]!P合計事業予算,基本設定!$C$13,基本設定!$C$14,基本設定!$C$5,AC$1,$B298,,,,"しない")</f>
        <v>#VALUE!</v>
      </c>
      <c r="AD298" s="76" t="e">
        <f aca="false">N(AE298)-SUM(AC298,AB298,Q298)</f>
        <v>#VALUE!</v>
      </c>
      <c r="AE298" s="76" t="e">
        <f aca="false">([1]!P合計事業予算,基本設定!$C$13,基本設定!$C$14,基本設定!$C$5,基本設定!$C$6,$B298,,,,"する")</f>
        <v>#VALUE!</v>
      </c>
      <c r="AF298" s="69" t="e">
        <f aca="false">IF(OR(A298&lt;&gt;0,AE298&lt;&gt;""),"値あり","値なし")</f>
        <v>#VALUE!</v>
      </c>
    </row>
    <row r="299" customFormat="false" ht="13.5" hidden="false" customHeight="false" outlineLevel="0" collapsed="false">
      <c r="A299" s="55" t="n">
        <f aca="false">IF(B299&lt;&gt;"",0,1)</f>
        <v>0</v>
      </c>
      <c r="B299" s="55" t="n">
        <v>5110</v>
      </c>
      <c r="C299" s="72"/>
      <c r="D299" s="85"/>
      <c r="E299" s="85"/>
      <c r="F299" s="70" t="s">
        <v>42</v>
      </c>
      <c r="G299" s="79" t="e">
        <f aca="false">([1]!P合計事業予算,基本設定!$C$13,基本設定!$C$14,基本設定!$C$5,G$1,$B299,,,,"しない")</f>
        <v>#VALUE!</v>
      </c>
      <c r="H299" s="79" t="e">
        <f aca="false">([1]!P合計事業予算,基本設定!$C$13,基本設定!$C$14,基本設定!$C$5,H$1,$B299,,,,"しない")</f>
        <v>#VALUE!</v>
      </c>
      <c r="I299" s="79" t="e">
        <f aca="false">([1]!P合計事業予算,基本設定!$C$13,基本設定!$C$14,基本設定!$C$5,I$1,$B299,,,,"しない")</f>
        <v>#VALUE!</v>
      </c>
      <c r="J299" s="79" t="e">
        <f aca="false">([1]!P合計事業予算,基本設定!$C$13,基本設定!$C$14,基本設定!$C$5,J$1,$B299,,,,"しない")</f>
        <v>#VALUE!</v>
      </c>
      <c r="K299" s="79" t="e">
        <f aca="false">([1]!P合計事業予算,基本設定!$C$13,基本設定!$C$14,基本設定!$C$5,K$1,$B299,,,,"しない")</f>
        <v>#VALUE!</v>
      </c>
      <c r="L299" s="79" t="e">
        <f aca="false">([1]!P合計事業予算,基本設定!$C$13,基本設定!$C$14,基本設定!$C$5,L$1,$B299,,,,"しない")</f>
        <v>#VALUE!</v>
      </c>
      <c r="M299" s="79" t="e">
        <f aca="false">([1]!P合計事業予算,基本設定!$C$13,基本設定!$C$14,基本設定!$C$5,M$1,$B299,,,,"しない")</f>
        <v>#VALUE!</v>
      </c>
      <c r="N299" s="79" t="e">
        <f aca="false">([1]!P合計事業予算,基本設定!$C$13,基本設定!$C$14,基本設定!$C$5,N$1,$B299,,,,"しない")</f>
        <v>#VALUE!</v>
      </c>
      <c r="O299" s="79" t="e">
        <f aca="false">([1]!P合計事業予算,基本設定!$C$13,基本設定!$C$14,基本設定!$C$5,O$1,$B299,,,,"しない")</f>
        <v>#VALUE!</v>
      </c>
      <c r="P299" s="79" t="e">
        <f aca="false">([1]!P合計事業予算,基本設定!$C$13,基本設定!$C$14,基本設定!$C$5,P$1,$B299,,,,"しない")</f>
        <v>#VALUE!</v>
      </c>
      <c r="Q299" s="79" t="e">
        <f aca="false">([1]!P合計事業予算,基本設定!$C$13,基本設定!$C$14,基本設定!$C$5,Q$1,$B299,,,,"しない")</f>
        <v>#VALUE!</v>
      </c>
      <c r="R299" s="79" t="e">
        <f aca="false">([1]!P合計事業予算,基本設定!$C$13,基本設定!$C$14,基本設定!$C$5,R$1,$B299,,,,"しない")</f>
        <v>#VALUE!</v>
      </c>
      <c r="S299" s="79" t="e">
        <f aca="false">([1]!P合計事業予算,基本設定!$C$13,基本設定!$C$14,基本設定!$C$5,S$1,$B299,,,,"しない")</f>
        <v>#VALUE!</v>
      </c>
      <c r="T299" s="79" t="e">
        <f aca="false">([1]!P合計事業予算,基本設定!$C$13,基本設定!$C$14,基本設定!$C$5,T$1,$B299,,,,"しない")</f>
        <v>#VALUE!</v>
      </c>
      <c r="U299" s="79" t="e">
        <f aca="false">([1]!P合計事業予算,基本設定!$C$13,基本設定!$C$14,基本設定!$C$5,U$1,$B299,,,,"しない")</f>
        <v>#VALUE!</v>
      </c>
      <c r="V299" s="79" t="e">
        <f aca="false">([1]!P合計事業予算,基本設定!$C$13,基本設定!$C$14,基本設定!$C$5,V$1,$B299,,,,"しない")</f>
        <v>#VALUE!</v>
      </c>
      <c r="W299" s="79" t="e">
        <f aca="false">([1]!P合計事業予算,基本設定!$C$13,基本設定!$C$14,基本設定!$C$5,W$1,$B299,,,,"しない")</f>
        <v>#VALUE!</v>
      </c>
      <c r="X299" s="79" t="e">
        <f aca="false">([1]!P合計事業予算,基本設定!$C$13,基本設定!$C$14,基本設定!$C$5,X$1,$B299,,,,"しない")</f>
        <v>#VALUE!</v>
      </c>
      <c r="Y299" s="79" t="e">
        <f aca="false">([1]!P合計事業予算,基本設定!$C$13,基本設定!$C$14,基本設定!$C$5,Y$1,$B299,,,,"しない")</f>
        <v>#VALUE!</v>
      </c>
      <c r="Z299" s="79" t="e">
        <f aca="false">([1]!P合計事業予算,基本設定!$C$13,基本設定!$C$14,基本設定!$C$5,Z$1,$B299,,,,"しない")</f>
        <v>#VALUE!</v>
      </c>
      <c r="AA299" s="79" t="e">
        <f aca="false">([1]!P合計事業予算,基本設定!$C$13,基本設定!$C$14,基本設定!$C$5,AA$1,$B299,,,,"しない")</f>
        <v>#VALUE!</v>
      </c>
      <c r="AB299" s="79" t="e">
        <f aca="false">([1]!P合計事業予算,基本設定!$C$13,基本設定!$C$14,基本設定!$C$5,AB$1,$B299,,,,"しない")</f>
        <v>#VALUE!</v>
      </c>
      <c r="AC299" s="79" t="e">
        <f aca="false">([1]!P合計事業予算,基本設定!$C$13,基本設定!$C$14,基本設定!$C$5,AC$1,$B299,,,,"しない")</f>
        <v>#VALUE!</v>
      </c>
      <c r="AD299" s="80" t="e">
        <f aca="false">N(AE299)-SUM(AC299,AB299,Q299)</f>
        <v>#VALUE!</v>
      </c>
      <c r="AE299" s="80" t="e">
        <f aca="false">([1]!P合計事業予算,基本設定!$C$13,基本設定!$C$14,基本設定!$C$5,基本設定!$C$6,$B299,,,,"する")</f>
        <v>#VALUE!</v>
      </c>
      <c r="AF299" s="81" t="e">
        <f aca="false">IF(OR(A299&lt;&gt;0,AE299&lt;&gt;""),"値あり","値なし")</f>
        <v>#VALUE!</v>
      </c>
    </row>
    <row r="300" customFormat="false" ht="13.5" hidden="false" customHeight="false" outlineLevel="0" collapsed="false">
      <c r="A300" s="55" t="n">
        <f aca="false">IF(B300&lt;&gt;"",0,1)</f>
        <v>1</v>
      </c>
      <c r="B300" s="55"/>
      <c r="C300" s="72"/>
      <c r="D300" s="85"/>
      <c r="E300" s="85"/>
      <c r="F300" s="70" t="s">
        <v>43</v>
      </c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6"/>
      <c r="AE300" s="76"/>
      <c r="AF300" s="69" t="str">
        <f aca="false">IF(OR(A300&lt;&gt;0,AE300&lt;&gt;""),"値あり","値なし")</f>
        <v>値あり</v>
      </c>
    </row>
    <row r="301" customFormat="false" ht="13.5" hidden="false" customHeight="false" outlineLevel="0" collapsed="false">
      <c r="A301" s="55" t="n">
        <f aca="false">IF(B301&lt;&gt;"",0,1)</f>
        <v>0</v>
      </c>
      <c r="B301" s="55" t="n">
        <v>5131</v>
      </c>
      <c r="C301" s="72"/>
      <c r="D301" s="85"/>
      <c r="E301" s="85"/>
      <c r="F301" s="70" t="s">
        <v>44</v>
      </c>
      <c r="G301" s="75" t="e">
        <f aca="false">([1]!P合計事業予算,基本設定!$C$13,基本設定!$C$14,基本設定!$C$5,G$1,$B301,,,,"しない")</f>
        <v>#VALUE!</v>
      </c>
      <c r="H301" s="75" t="e">
        <f aca="false">([1]!P合計事業予算,基本設定!$C$13,基本設定!$C$14,基本設定!$C$5,H$1,$B301,,,,"しない")</f>
        <v>#VALUE!</v>
      </c>
      <c r="I301" s="75" t="e">
        <f aca="false">([1]!P合計事業予算,基本設定!$C$13,基本設定!$C$14,基本設定!$C$5,I$1,$B301,,,,"しない")</f>
        <v>#VALUE!</v>
      </c>
      <c r="J301" s="75" t="e">
        <f aca="false">([1]!P合計事業予算,基本設定!$C$13,基本設定!$C$14,基本設定!$C$5,J$1,$B301,,,,"しない")</f>
        <v>#VALUE!</v>
      </c>
      <c r="K301" s="75" t="e">
        <f aca="false">([1]!P合計事業予算,基本設定!$C$13,基本設定!$C$14,基本設定!$C$5,K$1,$B301,,,,"しない")</f>
        <v>#VALUE!</v>
      </c>
      <c r="L301" s="75" t="e">
        <f aca="false">([1]!P合計事業予算,基本設定!$C$13,基本設定!$C$14,基本設定!$C$5,L$1,$B301,,,,"しない")</f>
        <v>#VALUE!</v>
      </c>
      <c r="M301" s="75" t="e">
        <f aca="false">([1]!P合計事業予算,基本設定!$C$13,基本設定!$C$14,基本設定!$C$5,M$1,$B301,,,,"しない")</f>
        <v>#VALUE!</v>
      </c>
      <c r="N301" s="75" t="e">
        <f aca="false">([1]!P合計事業予算,基本設定!$C$13,基本設定!$C$14,基本設定!$C$5,N$1,$B301,,,,"しない")</f>
        <v>#VALUE!</v>
      </c>
      <c r="O301" s="75" t="e">
        <f aca="false">([1]!P合計事業予算,基本設定!$C$13,基本設定!$C$14,基本設定!$C$5,O$1,$B301,,,,"しない")</f>
        <v>#VALUE!</v>
      </c>
      <c r="P301" s="75" t="e">
        <f aca="false">([1]!P合計事業予算,基本設定!$C$13,基本設定!$C$14,基本設定!$C$5,P$1,$B301,,,,"しない")</f>
        <v>#VALUE!</v>
      </c>
      <c r="Q301" s="75" t="e">
        <f aca="false">([1]!P合計事業予算,基本設定!$C$13,基本設定!$C$14,基本設定!$C$5,Q$1,$B301,,,,"しない")</f>
        <v>#VALUE!</v>
      </c>
      <c r="R301" s="75" t="e">
        <f aca="false">([1]!P合計事業予算,基本設定!$C$13,基本設定!$C$14,基本設定!$C$5,R$1,$B301,,,,"しない")</f>
        <v>#VALUE!</v>
      </c>
      <c r="S301" s="75" t="e">
        <f aca="false">([1]!P合計事業予算,基本設定!$C$13,基本設定!$C$14,基本設定!$C$5,S$1,$B301,,,,"しない")</f>
        <v>#VALUE!</v>
      </c>
      <c r="T301" s="75" t="e">
        <f aca="false">([1]!P合計事業予算,基本設定!$C$13,基本設定!$C$14,基本設定!$C$5,T$1,$B301,,,,"しない")</f>
        <v>#VALUE!</v>
      </c>
      <c r="U301" s="75" t="e">
        <f aca="false">([1]!P合計事業予算,基本設定!$C$13,基本設定!$C$14,基本設定!$C$5,U$1,$B301,,,,"しない")</f>
        <v>#VALUE!</v>
      </c>
      <c r="V301" s="75" t="e">
        <f aca="false">([1]!P合計事業予算,基本設定!$C$13,基本設定!$C$14,基本設定!$C$5,V$1,$B301,,,,"しない")</f>
        <v>#VALUE!</v>
      </c>
      <c r="W301" s="75" t="e">
        <f aca="false">([1]!P合計事業予算,基本設定!$C$13,基本設定!$C$14,基本設定!$C$5,W$1,$B301,,,,"しない")</f>
        <v>#VALUE!</v>
      </c>
      <c r="X301" s="75" t="e">
        <f aca="false">([1]!P合計事業予算,基本設定!$C$13,基本設定!$C$14,基本設定!$C$5,X$1,$B301,,,,"しない")</f>
        <v>#VALUE!</v>
      </c>
      <c r="Y301" s="75" t="e">
        <f aca="false">([1]!P合計事業予算,基本設定!$C$13,基本設定!$C$14,基本設定!$C$5,Y$1,$B301,,,,"しない")</f>
        <v>#VALUE!</v>
      </c>
      <c r="Z301" s="75" t="e">
        <f aca="false">([1]!P合計事業予算,基本設定!$C$13,基本設定!$C$14,基本設定!$C$5,Z$1,$B301,,,,"しない")</f>
        <v>#VALUE!</v>
      </c>
      <c r="AA301" s="75" t="e">
        <f aca="false">([1]!P合計事業予算,基本設定!$C$13,基本設定!$C$14,基本設定!$C$5,AA$1,$B301,,,,"しない")</f>
        <v>#VALUE!</v>
      </c>
      <c r="AB301" s="75" t="e">
        <f aca="false">([1]!P合計事業予算,基本設定!$C$13,基本設定!$C$14,基本設定!$C$5,AB$1,$B301,,,,"しない")</f>
        <v>#VALUE!</v>
      </c>
      <c r="AC301" s="75" t="e">
        <f aca="false">([1]!P合計事業予算,基本設定!$C$13,基本設定!$C$14,基本設定!$C$5,AC$1,$B301,,,,"しない")</f>
        <v>#VALUE!</v>
      </c>
      <c r="AD301" s="76" t="e">
        <f aca="false">N(AE301)-SUM(AC301,AB301,Q301)</f>
        <v>#VALUE!</v>
      </c>
      <c r="AE301" s="76" t="e">
        <f aca="false">([1]!P合計事業予算,基本設定!$C$13,基本設定!$C$14,基本設定!$C$5,基本設定!$C$6,$B301,,,,"する")</f>
        <v>#VALUE!</v>
      </c>
      <c r="AF301" s="69" t="e">
        <f aca="false">IF(OR(A301&lt;&gt;0,AE301&lt;&gt;""),"値あり","値なし")</f>
        <v>#VALUE!</v>
      </c>
    </row>
    <row r="302" customFormat="false" ht="13.5" hidden="false" customHeight="false" outlineLevel="0" collapsed="false">
      <c r="A302" s="55" t="n">
        <f aca="false">IF(B302&lt;&gt;"",0,1)</f>
        <v>0</v>
      </c>
      <c r="B302" s="55" t="n">
        <v>5132</v>
      </c>
      <c r="C302" s="72"/>
      <c r="D302" s="85"/>
      <c r="E302" s="85"/>
      <c r="F302" s="70" t="s">
        <v>45</v>
      </c>
      <c r="G302" s="75" t="e">
        <f aca="false">([1]!P合計事業予算,基本設定!$C$13,基本設定!$C$14,基本設定!$C$5,G$1,$B302,,,,"しない")</f>
        <v>#VALUE!</v>
      </c>
      <c r="H302" s="75" t="e">
        <f aca="false">([1]!P合計事業予算,基本設定!$C$13,基本設定!$C$14,基本設定!$C$5,H$1,$B302,,,,"しない")</f>
        <v>#VALUE!</v>
      </c>
      <c r="I302" s="75" t="e">
        <f aca="false">([1]!P合計事業予算,基本設定!$C$13,基本設定!$C$14,基本設定!$C$5,I$1,$B302,,,,"しない")</f>
        <v>#VALUE!</v>
      </c>
      <c r="J302" s="75" t="e">
        <f aca="false">([1]!P合計事業予算,基本設定!$C$13,基本設定!$C$14,基本設定!$C$5,J$1,$B302,,,,"しない")</f>
        <v>#VALUE!</v>
      </c>
      <c r="K302" s="75" t="e">
        <f aca="false">([1]!P合計事業予算,基本設定!$C$13,基本設定!$C$14,基本設定!$C$5,K$1,$B302,,,,"しない")</f>
        <v>#VALUE!</v>
      </c>
      <c r="L302" s="75" t="e">
        <f aca="false">([1]!P合計事業予算,基本設定!$C$13,基本設定!$C$14,基本設定!$C$5,L$1,$B302,,,,"しない")</f>
        <v>#VALUE!</v>
      </c>
      <c r="M302" s="75" t="e">
        <f aca="false">([1]!P合計事業予算,基本設定!$C$13,基本設定!$C$14,基本設定!$C$5,M$1,$B302,,,,"しない")</f>
        <v>#VALUE!</v>
      </c>
      <c r="N302" s="75" t="e">
        <f aca="false">([1]!P合計事業予算,基本設定!$C$13,基本設定!$C$14,基本設定!$C$5,N$1,$B302,,,,"しない")</f>
        <v>#VALUE!</v>
      </c>
      <c r="O302" s="75" t="e">
        <f aca="false">([1]!P合計事業予算,基本設定!$C$13,基本設定!$C$14,基本設定!$C$5,O$1,$B302,,,,"しない")</f>
        <v>#VALUE!</v>
      </c>
      <c r="P302" s="75" t="e">
        <f aca="false">([1]!P合計事業予算,基本設定!$C$13,基本設定!$C$14,基本設定!$C$5,P$1,$B302,,,,"しない")</f>
        <v>#VALUE!</v>
      </c>
      <c r="Q302" s="75" t="e">
        <f aca="false">([1]!P合計事業予算,基本設定!$C$13,基本設定!$C$14,基本設定!$C$5,Q$1,$B302,,,,"しない")</f>
        <v>#VALUE!</v>
      </c>
      <c r="R302" s="75" t="e">
        <f aca="false">([1]!P合計事業予算,基本設定!$C$13,基本設定!$C$14,基本設定!$C$5,R$1,$B302,,,,"しない")</f>
        <v>#VALUE!</v>
      </c>
      <c r="S302" s="75" t="e">
        <f aca="false">([1]!P合計事業予算,基本設定!$C$13,基本設定!$C$14,基本設定!$C$5,S$1,$B302,,,,"しない")</f>
        <v>#VALUE!</v>
      </c>
      <c r="T302" s="75" t="e">
        <f aca="false">([1]!P合計事業予算,基本設定!$C$13,基本設定!$C$14,基本設定!$C$5,T$1,$B302,,,,"しない")</f>
        <v>#VALUE!</v>
      </c>
      <c r="U302" s="75" t="e">
        <f aca="false">([1]!P合計事業予算,基本設定!$C$13,基本設定!$C$14,基本設定!$C$5,U$1,$B302,,,,"しない")</f>
        <v>#VALUE!</v>
      </c>
      <c r="V302" s="75" t="e">
        <f aca="false">([1]!P合計事業予算,基本設定!$C$13,基本設定!$C$14,基本設定!$C$5,V$1,$B302,,,,"しない")</f>
        <v>#VALUE!</v>
      </c>
      <c r="W302" s="75" t="e">
        <f aca="false">([1]!P合計事業予算,基本設定!$C$13,基本設定!$C$14,基本設定!$C$5,W$1,$B302,,,,"しない")</f>
        <v>#VALUE!</v>
      </c>
      <c r="X302" s="75" t="e">
        <f aca="false">([1]!P合計事業予算,基本設定!$C$13,基本設定!$C$14,基本設定!$C$5,X$1,$B302,,,,"しない")</f>
        <v>#VALUE!</v>
      </c>
      <c r="Y302" s="75" t="e">
        <f aca="false">([1]!P合計事業予算,基本設定!$C$13,基本設定!$C$14,基本設定!$C$5,Y$1,$B302,,,,"しない")</f>
        <v>#VALUE!</v>
      </c>
      <c r="Z302" s="75" t="e">
        <f aca="false">([1]!P合計事業予算,基本設定!$C$13,基本設定!$C$14,基本設定!$C$5,Z$1,$B302,,,,"しない")</f>
        <v>#VALUE!</v>
      </c>
      <c r="AA302" s="75" t="e">
        <f aca="false">([1]!P合計事業予算,基本設定!$C$13,基本設定!$C$14,基本設定!$C$5,AA$1,$B302,,,,"しない")</f>
        <v>#VALUE!</v>
      </c>
      <c r="AB302" s="75" t="e">
        <f aca="false">([1]!P合計事業予算,基本設定!$C$13,基本設定!$C$14,基本設定!$C$5,AB$1,$B302,,,,"しない")</f>
        <v>#VALUE!</v>
      </c>
      <c r="AC302" s="75" t="e">
        <f aca="false">([1]!P合計事業予算,基本設定!$C$13,基本設定!$C$14,基本設定!$C$5,AC$1,$B302,,,,"しない")</f>
        <v>#VALUE!</v>
      </c>
      <c r="AD302" s="76" t="e">
        <f aca="false">N(AE302)-SUM(AC302,AB302,Q302)</f>
        <v>#VALUE!</v>
      </c>
      <c r="AE302" s="76" t="e">
        <f aca="false">([1]!P合計事業予算,基本設定!$C$13,基本設定!$C$14,基本設定!$C$5,基本設定!$C$6,$B302,,,,"する")</f>
        <v>#VALUE!</v>
      </c>
      <c r="AF302" s="69" t="e">
        <f aca="false">IF(OR(A302&lt;&gt;0,AE302&lt;&gt;""),"値あり","値なし")</f>
        <v>#VALUE!</v>
      </c>
    </row>
    <row r="303" customFormat="false" ht="13.5" hidden="false" customHeight="false" outlineLevel="0" collapsed="false">
      <c r="A303" s="55" t="n">
        <f aca="false">IF(B303&lt;&gt;"",0,1)</f>
        <v>0</v>
      </c>
      <c r="B303" s="55" t="n">
        <v>5133</v>
      </c>
      <c r="C303" s="72"/>
      <c r="D303" s="85"/>
      <c r="E303" s="85"/>
      <c r="F303" s="70" t="s">
        <v>46</v>
      </c>
      <c r="G303" s="75" t="e">
        <f aca="false">([1]!P合計事業予算,基本設定!$C$13,基本設定!$C$14,基本設定!$C$5,G$1,$B303,,,,"しない")</f>
        <v>#VALUE!</v>
      </c>
      <c r="H303" s="75" t="e">
        <f aca="false">([1]!P合計事業予算,基本設定!$C$13,基本設定!$C$14,基本設定!$C$5,H$1,$B303,,,,"しない")</f>
        <v>#VALUE!</v>
      </c>
      <c r="I303" s="75" t="e">
        <f aca="false">([1]!P合計事業予算,基本設定!$C$13,基本設定!$C$14,基本設定!$C$5,I$1,$B303,,,,"しない")</f>
        <v>#VALUE!</v>
      </c>
      <c r="J303" s="75" t="e">
        <f aca="false">([1]!P合計事業予算,基本設定!$C$13,基本設定!$C$14,基本設定!$C$5,J$1,$B303,,,,"しない")</f>
        <v>#VALUE!</v>
      </c>
      <c r="K303" s="75" t="e">
        <f aca="false">([1]!P合計事業予算,基本設定!$C$13,基本設定!$C$14,基本設定!$C$5,K$1,$B303,,,,"しない")</f>
        <v>#VALUE!</v>
      </c>
      <c r="L303" s="75" t="e">
        <f aca="false">([1]!P合計事業予算,基本設定!$C$13,基本設定!$C$14,基本設定!$C$5,L$1,$B303,,,,"しない")</f>
        <v>#VALUE!</v>
      </c>
      <c r="M303" s="75" t="e">
        <f aca="false">([1]!P合計事業予算,基本設定!$C$13,基本設定!$C$14,基本設定!$C$5,M$1,$B303,,,,"しない")</f>
        <v>#VALUE!</v>
      </c>
      <c r="N303" s="75" t="e">
        <f aca="false">([1]!P合計事業予算,基本設定!$C$13,基本設定!$C$14,基本設定!$C$5,N$1,$B303,,,,"しない")</f>
        <v>#VALUE!</v>
      </c>
      <c r="O303" s="75" t="e">
        <f aca="false">([1]!P合計事業予算,基本設定!$C$13,基本設定!$C$14,基本設定!$C$5,O$1,$B303,,,,"しない")</f>
        <v>#VALUE!</v>
      </c>
      <c r="P303" s="75" t="e">
        <f aca="false">([1]!P合計事業予算,基本設定!$C$13,基本設定!$C$14,基本設定!$C$5,P$1,$B303,,,,"しない")</f>
        <v>#VALUE!</v>
      </c>
      <c r="Q303" s="75" t="e">
        <f aca="false">([1]!P合計事業予算,基本設定!$C$13,基本設定!$C$14,基本設定!$C$5,Q$1,$B303,,,,"しない")</f>
        <v>#VALUE!</v>
      </c>
      <c r="R303" s="75" t="e">
        <f aca="false">([1]!P合計事業予算,基本設定!$C$13,基本設定!$C$14,基本設定!$C$5,R$1,$B303,,,,"しない")</f>
        <v>#VALUE!</v>
      </c>
      <c r="S303" s="75" t="e">
        <f aca="false">([1]!P合計事業予算,基本設定!$C$13,基本設定!$C$14,基本設定!$C$5,S$1,$B303,,,,"しない")</f>
        <v>#VALUE!</v>
      </c>
      <c r="T303" s="75" t="e">
        <f aca="false">([1]!P合計事業予算,基本設定!$C$13,基本設定!$C$14,基本設定!$C$5,T$1,$B303,,,,"しない")</f>
        <v>#VALUE!</v>
      </c>
      <c r="U303" s="75" t="e">
        <f aca="false">([1]!P合計事業予算,基本設定!$C$13,基本設定!$C$14,基本設定!$C$5,U$1,$B303,,,,"しない")</f>
        <v>#VALUE!</v>
      </c>
      <c r="V303" s="75" t="e">
        <f aca="false">([1]!P合計事業予算,基本設定!$C$13,基本設定!$C$14,基本設定!$C$5,V$1,$B303,,,,"しない")</f>
        <v>#VALUE!</v>
      </c>
      <c r="W303" s="75" t="e">
        <f aca="false">([1]!P合計事業予算,基本設定!$C$13,基本設定!$C$14,基本設定!$C$5,W$1,$B303,,,,"しない")</f>
        <v>#VALUE!</v>
      </c>
      <c r="X303" s="75" t="e">
        <f aca="false">([1]!P合計事業予算,基本設定!$C$13,基本設定!$C$14,基本設定!$C$5,X$1,$B303,,,,"しない")</f>
        <v>#VALUE!</v>
      </c>
      <c r="Y303" s="75" t="e">
        <f aca="false">([1]!P合計事業予算,基本設定!$C$13,基本設定!$C$14,基本設定!$C$5,Y$1,$B303,,,,"しない")</f>
        <v>#VALUE!</v>
      </c>
      <c r="Z303" s="75" t="e">
        <f aca="false">([1]!P合計事業予算,基本設定!$C$13,基本設定!$C$14,基本設定!$C$5,Z$1,$B303,,,,"しない")</f>
        <v>#VALUE!</v>
      </c>
      <c r="AA303" s="75" t="e">
        <f aca="false">([1]!P合計事業予算,基本設定!$C$13,基本設定!$C$14,基本設定!$C$5,AA$1,$B303,,,,"しない")</f>
        <v>#VALUE!</v>
      </c>
      <c r="AB303" s="75" t="e">
        <f aca="false">([1]!P合計事業予算,基本設定!$C$13,基本設定!$C$14,基本設定!$C$5,AB$1,$B303,,,,"しない")</f>
        <v>#VALUE!</v>
      </c>
      <c r="AC303" s="75" t="e">
        <f aca="false">([1]!P合計事業予算,基本設定!$C$13,基本設定!$C$14,基本設定!$C$5,AC$1,$B303,,,,"しない")</f>
        <v>#VALUE!</v>
      </c>
      <c r="AD303" s="76" t="e">
        <f aca="false">N(AE303)-SUM(AC303,AB303,Q303)</f>
        <v>#VALUE!</v>
      </c>
      <c r="AE303" s="76" t="e">
        <f aca="false">([1]!P合計事業予算,基本設定!$C$13,基本設定!$C$14,基本設定!$C$5,基本設定!$C$6,$B303,,,,"する")</f>
        <v>#VALUE!</v>
      </c>
      <c r="AF303" s="69" t="e">
        <f aca="false">IF(OR(A303&lt;&gt;0,AE303&lt;&gt;""),"値あり","値なし")</f>
        <v>#VALUE!</v>
      </c>
    </row>
    <row r="304" customFormat="false" ht="13.5" hidden="false" customHeight="false" outlineLevel="0" collapsed="false">
      <c r="A304" s="55" t="n">
        <f aca="false">IF(B304&lt;&gt;"",0,1)</f>
        <v>0</v>
      </c>
      <c r="B304" s="55" t="n">
        <v>5140</v>
      </c>
      <c r="C304" s="72"/>
      <c r="D304" s="85"/>
      <c r="E304" s="85"/>
      <c r="F304" s="70" t="s">
        <v>187</v>
      </c>
      <c r="G304" s="75" t="e">
        <f aca="false">([1]!P合計事業予算,基本設定!$C$13,基本設定!$C$14,基本設定!$C$5,G$1,$B304,,,,"しない")</f>
        <v>#VALUE!</v>
      </c>
      <c r="H304" s="75" t="e">
        <f aca="false">([1]!P合計事業予算,基本設定!$C$13,基本設定!$C$14,基本設定!$C$5,H$1,$B304,,,,"しない")</f>
        <v>#VALUE!</v>
      </c>
      <c r="I304" s="75" t="e">
        <f aca="false">([1]!P合計事業予算,基本設定!$C$13,基本設定!$C$14,基本設定!$C$5,I$1,$B304,,,,"しない")</f>
        <v>#VALUE!</v>
      </c>
      <c r="J304" s="75" t="e">
        <f aca="false">([1]!P合計事業予算,基本設定!$C$13,基本設定!$C$14,基本設定!$C$5,J$1,$B304,,,,"しない")</f>
        <v>#VALUE!</v>
      </c>
      <c r="K304" s="75" t="e">
        <f aca="false">([1]!P合計事業予算,基本設定!$C$13,基本設定!$C$14,基本設定!$C$5,K$1,$B304,,,,"しない")</f>
        <v>#VALUE!</v>
      </c>
      <c r="L304" s="75" t="e">
        <f aca="false">([1]!P合計事業予算,基本設定!$C$13,基本設定!$C$14,基本設定!$C$5,L$1,$B304,,,,"しない")</f>
        <v>#VALUE!</v>
      </c>
      <c r="M304" s="75" t="e">
        <f aca="false">([1]!P合計事業予算,基本設定!$C$13,基本設定!$C$14,基本設定!$C$5,M$1,$B304,,,,"しない")</f>
        <v>#VALUE!</v>
      </c>
      <c r="N304" s="75" t="e">
        <f aca="false">([1]!P合計事業予算,基本設定!$C$13,基本設定!$C$14,基本設定!$C$5,N$1,$B304,,,,"しない")</f>
        <v>#VALUE!</v>
      </c>
      <c r="O304" s="75" t="e">
        <f aca="false">([1]!P合計事業予算,基本設定!$C$13,基本設定!$C$14,基本設定!$C$5,O$1,$B304,,,,"しない")</f>
        <v>#VALUE!</v>
      </c>
      <c r="P304" s="75" t="e">
        <f aca="false">([1]!P合計事業予算,基本設定!$C$13,基本設定!$C$14,基本設定!$C$5,P$1,$B304,,,,"しない")</f>
        <v>#VALUE!</v>
      </c>
      <c r="Q304" s="75" t="e">
        <f aca="false">([1]!P合計事業予算,基本設定!$C$13,基本設定!$C$14,基本設定!$C$5,Q$1,$B304,,,,"しない")</f>
        <v>#VALUE!</v>
      </c>
      <c r="R304" s="75" t="e">
        <f aca="false">([1]!P合計事業予算,基本設定!$C$13,基本設定!$C$14,基本設定!$C$5,R$1,$B304,,,,"しない")</f>
        <v>#VALUE!</v>
      </c>
      <c r="S304" s="75" t="e">
        <f aca="false">([1]!P合計事業予算,基本設定!$C$13,基本設定!$C$14,基本設定!$C$5,S$1,$B304,,,,"しない")</f>
        <v>#VALUE!</v>
      </c>
      <c r="T304" s="75" t="e">
        <f aca="false">([1]!P合計事業予算,基本設定!$C$13,基本設定!$C$14,基本設定!$C$5,T$1,$B304,,,,"しない")</f>
        <v>#VALUE!</v>
      </c>
      <c r="U304" s="75" t="e">
        <f aca="false">([1]!P合計事業予算,基本設定!$C$13,基本設定!$C$14,基本設定!$C$5,U$1,$B304,,,,"しない")</f>
        <v>#VALUE!</v>
      </c>
      <c r="V304" s="75" t="e">
        <f aca="false">([1]!P合計事業予算,基本設定!$C$13,基本設定!$C$14,基本設定!$C$5,V$1,$B304,,,,"しない")</f>
        <v>#VALUE!</v>
      </c>
      <c r="W304" s="75" t="e">
        <f aca="false">([1]!P合計事業予算,基本設定!$C$13,基本設定!$C$14,基本設定!$C$5,W$1,$B304,,,,"しない")</f>
        <v>#VALUE!</v>
      </c>
      <c r="X304" s="75" t="e">
        <f aca="false">([1]!P合計事業予算,基本設定!$C$13,基本設定!$C$14,基本設定!$C$5,X$1,$B304,,,,"しない")</f>
        <v>#VALUE!</v>
      </c>
      <c r="Y304" s="75" t="e">
        <f aca="false">([1]!P合計事業予算,基本設定!$C$13,基本設定!$C$14,基本設定!$C$5,Y$1,$B304,,,,"しない")</f>
        <v>#VALUE!</v>
      </c>
      <c r="Z304" s="75" t="e">
        <f aca="false">([1]!P合計事業予算,基本設定!$C$13,基本設定!$C$14,基本設定!$C$5,Z$1,$B304,,,,"しない")</f>
        <v>#VALUE!</v>
      </c>
      <c r="AA304" s="75" t="e">
        <f aca="false">([1]!P合計事業予算,基本設定!$C$13,基本設定!$C$14,基本設定!$C$5,AA$1,$B304,,,,"しない")</f>
        <v>#VALUE!</v>
      </c>
      <c r="AB304" s="75" t="e">
        <f aca="false">([1]!P合計事業予算,基本設定!$C$13,基本設定!$C$14,基本設定!$C$5,AB$1,$B304,,,,"しない")</f>
        <v>#VALUE!</v>
      </c>
      <c r="AC304" s="75" t="e">
        <f aca="false">([1]!P合計事業予算,基本設定!$C$13,基本設定!$C$14,基本設定!$C$5,AC$1,$B304,,,,"しない")</f>
        <v>#VALUE!</v>
      </c>
      <c r="AD304" s="76" t="e">
        <f aca="false">N(AE304)-SUM(AC304,AB304,Q304)</f>
        <v>#VALUE!</v>
      </c>
      <c r="AE304" s="76" t="e">
        <f aca="false">([1]!P合計事業予算,基本設定!$C$13,基本設定!$C$14,基本設定!$C$5,基本設定!$C$6,$B304,,,,"する")</f>
        <v>#VALUE!</v>
      </c>
      <c r="AF304" s="69" t="e">
        <f aca="false">IF(OR(A304&lt;&gt;0,AE304&lt;&gt;""),"値あり","値なし")</f>
        <v>#VALUE!</v>
      </c>
    </row>
    <row r="305" customFormat="false" ht="13.5" hidden="false" customHeight="false" outlineLevel="0" collapsed="false">
      <c r="A305" s="55" t="n">
        <f aca="false">IF(B305&lt;&gt;"",0,1)</f>
        <v>0</v>
      </c>
      <c r="B305" s="55" t="n">
        <v>5143</v>
      </c>
      <c r="C305" s="72"/>
      <c r="D305" s="85"/>
      <c r="E305" s="85"/>
      <c r="F305" s="70" t="s">
        <v>188</v>
      </c>
      <c r="G305" s="75" t="e">
        <f aca="false">([1]!P合計事業予算,基本設定!$C$13,基本設定!$C$14,基本設定!$C$5,G$1,$B305,,,,"しない")</f>
        <v>#VALUE!</v>
      </c>
      <c r="H305" s="75" t="e">
        <f aca="false">([1]!P合計事業予算,基本設定!$C$13,基本設定!$C$14,基本設定!$C$5,H$1,$B305,,,,"しない")</f>
        <v>#VALUE!</v>
      </c>
      <c r="I305" s="75" t="e">
        <f aca="false">([1]!P合計事業予算,基本設定!$C$13,基本設定!$C$14,基本設定!$C$5,I$1,$B305,,,,"しない")</f>
        <v>#VALUE!</v>
      </c>
      <c r="J305" s="75" t="e">
        <f aca="false">([1]!P合計事業予算,基本設定!$C$13,基本設定!$C$14,基本設定!$C$5,J$1,$B305,,,,"しない")</f>
        <v>#VALUE!</v>
      </c>
      <c r="K305" s="75" t="e">
        <f aca="false">([1]!P合計事業予算,基本設定!$C$13,基本設定!$C$14,基本設定!$C$5,K$1,$B305,,,,"しない")</f>
        <v>#VALUE!</v>
      </c>
      <c r="L305" s="75" t="e">
        <f aca="false">([1]!P合計事業予算,基本設定!$C$13,基本設定!$C$14,基本設定!$C$5,L$1,$B305,,,,"しない")</f>
        <v>#VALUE!</v>
      </c>
      <c r="M305" s="75" t="e">
        <f aca="false">([1]!P合計事業予算,基本設定!$C$13,基本設定!$C$14,基本設定!$C$5,M$1,$B305,,,,"しない")</f>
        <v>#VALUE!</v>
      </c>
      <c r="N305" s="75" t="e">
        <f aca="false">([1]!P合計事業予算,基本設定!$C$13,基本設定!$C$14,基本設定!$C$5,N$1,$B305,,,,"しない")</f>
        <v>#VALUE!</v>
      </c>
      <c r="O305" s="75" t="e">
        <f aca="false">([1]!P合計事業予算,基本設定!$C$13,基本設定!$C$14,基本設定!$C$5,O$1,$B305,,,,"しない")</f>
        <v>#VALUE!</v>
      </c>
      <c r="P305" s="75" t="e">
        <f aca="false">([1]!P合計事業予算,基本設定!$C$13,基本設定!$C$14,基本設定!$C$5,P$1,$B305,,,,"しない")</f>
        <v>#VALUE!</v>
      </c>
      <c r="Q305" s="75" t="e">
        <f aca="false">([1]!P合計事業予算,基本設定!$C$13,基本設定!$C$14,基本設定!$C$5,Q$1,$B305,,,,"しない")</f>
        <v>#VALUE!</v>
      </c>
      <c r="R305" s="75" t="e">
        <f aca="false">([1]!P合計事業予算,基本設定!$C$13,基本設定!$C$14,基本設定!$C$5,R$1,$B305,,,,"しない")</f>
        <v>#VALUE!</v>
      </c>
      <c r="S305" s="75" t="e">
        <f aca="false">([1]!P合計事業予算,基本設定!$C$13,基本設定!$C$14,基本設定!$C$5,S$1,$B305,,,,"しない")</f>
        <v>#VALUE!</v>
      </c>
      <c r="T305" s="75" t="e">
        <f aca="false">([1]!P合計事業予算,基本設定!$C$13,基本設定!$C$14,基本設定!$C$5,T$1,$B305,,,,"しない")</f>
        <v>#VALUE!</v>
      </c>
      <c r="U305" s="75" t="e">
        <f aca="false">([1]!P合計事業予算,基本設定!$C$13,基本設定!$C$14,基本設定!$C$5,U$1,$B305,,,,"しない")</f>
        <v>#VALUE!</v>
      </c>
      <c r="V305" s="75" t="e">
        <f aca="false">([1]!P合計事業予算,基本設定!$C$13,基本設定!$C$14,基本設定!$C$5,V$1,$B305,,,,"しない")</f>
        <v>#VALUE!</v>
      </c>
      <c r="W305" s="75" t="e">
        <f aca="false">([1]!P合計事業予算,基本設定!$C$13,基本設定!$C$14,基本設定!$C$5,W$1,$B305,,,,"しない")</f>
        <v>#VALUE!</v>
      </c>
      <c r="X305" s="75" t="e">
        <f aca="false">([1]!P合計事業予算,基本設定!$C$13,基本設定!$C$14,基本設定!$C$5,X$1,$B305,,,,"しない")</f>
        <v>#VALUE!</v>
      </c>
      <c r="Y305" s="75" t="e">
        <f aca="false">([1]!P合計事業予算,基本設定!$C$13,基本設定!$C$14,基本設定!$C$5,Y$1,$B305,,,,"しない")</f>
        <v>#VALUE!</v>
      </c>
      <c r="Z305" s="75" t="e">
        <f aca="false">([1]!P合計事業予算,基本設定!$C$13,基本設定!$C$14,基本設定!$C$5,Z$1,$B305,,,,"しない")</f>
        <v>#VALUE!</v>
      </c>
      <c r="AA305" s="75" t="e">
        <f aca="false">([1]!P合計事業予算,基本設定!$C$13,基本設定!$C$14,基本設定!$C$5,AA$1,$B305,,,,"しない")</f>
        <v>#VALUE!</v>
      </c>
      <c r="AB305" s="75" t="e">
        <f aca="false">([1]!P合計事業予算,基本設定!$C$13,基本設定!$C$14,基本設定!$C$5,AB$1,$B305,,,,"しない")</f>
        <v>#VALUE!</v>
      </c>
      <c r="AC305" s="75" t="e">
        <f aca="false">([1]!P合計事業予算,基本設定!$C$13,基本設定!$C$14,基本設定!$C$5,AC$1,$B305,,,,"しない")</f>
        <v>#VALUE!</v>
      </c>
      <c r="AD305" s="76" t="e">
        <f aca="false">N(AE305)-SUM(AC305,AB305,Q305)</f>
        <v>#VALUE!</v>
      </c>
      <c r="AE305" s="76" t="e">
        <f aca="false">([1]!P合計事業予算,基本設定!$C$13,基本設定!$C$14,基本設定!$C$5,基本設定!$C$6,$B305,,,,"する")</f>
        <v>#VALUE!</v>
      </c>
      <c r="AF305" s="69" t="e">
        <f aca="false">IF(OR(A305&lt;&gt;0,AE305&lt;&gt;""),"値あり","値なし")</f>
        <v>#VALUE!</v>
      </c>
    </row>
    <row r="306" customFormat="false" ht="13.5" hidden="false" customHeight="false" outlineLevel="0" collapsed="false">
      <c r="A306" s="55" t="n">
        <f aca="false">IF(B306&lt;&gt;"",0,1)</f>
        <v>0</v>
      </c>
      <c r="B306" s="55" t="n">
        <v>5130</v>
      </c>
      <c r="C306" s="72"/>
      <c r="D306" s="85"/>
      <c r="E306" s="85"/>
      <c r="F306" s="70" t="s">
        <v>47</v>
      </c>
      <c r="G306" s="79" t="e">
        <f aca="false">([1]!P合計事業予算,基本設定!$C$13,基本設定!$C$14,基本設定!$C$5,G$1,$B306,,,,"しない")</f>
        <v>#VALUE!</v>
      </c>
      <c r="H306" s="79" t="e">
        <f aca="false">([1]!P合計事業予算,基本設定!$C$13,基本設定!$C$14,基本設定!$C$5,H$1,$B306,,,,"しない")</f>
        <v>#VALUE!</v>
      </c>
      <c r="I306" s="79" t="e">
        <f aca="false">([1]!P合計事業予算,基本設定!$C$13,基本設定!$C$14,基本設定!$C$5,I$1,$B306,,,,"しない")</f>
        <v>#VALUE!</v>
      </c>
      <c r="J306" s="79" t="e">
        <f aca="false">([1]!P合計事業予算,基本設定!$C$13,基本設定!$C$14,基本設定!$C$5,J$1,$B306,,,,"しない")</f>
        <v>#VALUE!</v>
      </c>
      <c r="K306" s="79" t="e">
        <f aca="false">([1]!P合計事業予算,基本設定!$C$13,基本設定!$C$14,基本設定!$C$5,K$1,$B306,,,,"しない")</f>
        <v>#VALUE!</v>
      </c>
      <c r="L306" s="79" t="e">
        <f aca="false">([1]!P合計事業予算,基本設定!$C$13,基本設定!$C$14,基本設定!$C$5,L$1,$B306,,,,"しない")</f>
        <v>#VALUE!</v>
      </c>
      <c r="M306" s="79" t="e">
        <f aca="false">([1]!P合計事業予算,基本設定!$C$13,基本設定!$C$14,基本設定!$C$5,M$1,$B306,,,,"しない")</f>
        <v>#VALUE!</v>
      </c>
      <c r="N306" s="79" t="e">
        <f aca="false">([1]!P合計事業予算,基本設定!$C$13,基本設定!$C$14,基本設定!$C$5,N$1,$B306,,,,"しない")</f>
        <v>#VALUE!</v>
      </c>
      <c r="O306" s="79" t="e">
        <f aca="false">([1]!P合計事業予算,基本設定!$C$13,基本設定!$C$14,基本設定!$C$5,O$1,$B306,,,,"しない")</f>
        <v>#VALUE!</v>
      </c>
      <c r="P306" s="79" t="e">
        <f aca="false">([1]!P合計事業予算,基本設定!$C$13,基本設定!$C$14,基本設定!$C$5,P$1,$B306,,,,"しない")</f>
        <v>#VALUE!</v>
      </c>
      <c r="Q306" s="79" t="e">
        <f aca="false">([1]!P合計事業予算,基本設定!$C$13,基本設定!$C$14,基本設定!$C$5,Q$1,$B306,,,,"しない")</f>
        <v>#VALUE!</v>
      </c>
      <c r="R306" s="79" t="e">
        <f aca="false">([1]!P合計事業予算,基本設定!$C$13,基本設定!$C$14,基本設定!$C$5,R$1,$B306,,,,"しない")</f>
        <v>#VALUE!</v>
      </c>
      <c r="S306" s="79" t="e">
        <f aca="false">([1]!P合計事業予算,基本設定!$C$13,基本設定!$C$14,基本設定!$C$5,S$1,$B306,,,,"しない")</f>
        <v>#VALUE!</v>
      </c>
      <c r="T306" s="79" t="e">
        <f aca="false">([1]!P合計事業予算,基本設定!$C$13,基本設定!$C$14,基本設定!$C$5,T$1,$B306,,,,"しない")</f>
        <v>#VALUE!</v>
      </c>
      <c r="U306" s="79" t="e">
        <f aca="false">([1]!P合計事業予算,基本設定!$C$13,基本設定!$C$14,基本設定!$C$5,U$1,$B306,,,,"しない")</f>
        <v>#VALUE!</v>
      </c>
      <c r="V306" s="79" t="e">
        <f aca="false">([1]!P合計事業予算,基本設定!$C$13,基本設定!$C$14,基本設定!$C$5,V$1,$B306,,,,"しない")</f>
        <v>#VALUE!</v>
      </c>
      <c r="W306" s="79" t="e">
        <f aca="false">([1]!P合計事業予算,基本設定!$C$13,基本設定!$C$14,基本設定!$C$5,W$1,$B306,,,,"しない")</f>
        <v>#VALUE!</v>
      </c>
      <c r="X306" s="79" t="e">
        <f aca="false">([1]!P合計事業予算,基本設定!$C$13,基本設定!$C$14,基本設定!$C$5,X$1,$B306,,,,"しない")</f>
        <v>#VALUE!</v>
      </c>
      <c r="Y306" s="79" t="e">
        <f aca="false">([1]!P合計事業予算,基本設定!$C$13,基本設定!$C$14,基本設定!$C$5,Y$1,$B306,,,,"しない")</f>
        <v>#VALUE!</v>
      </c>
      <c r="Z306" s="79" t="e">
        <f aca="false">([1]!P合計事業予算,基本設定!$C$13,基本設定!$C$14,基本設定!$C$5,Z$1,$B306,,,,"しない")</f>
        <v>#VALUE!</v>
      </c>
      <c r="AA306" s="79" t="e">
        <f aca="false">([1]!P合計事業予算,基本設定!$C$13,基本設定!$C$14,基本設定!$C$5,AA$1,$B306,,,,"しない")</f>
        <v>#VALUE!</v>
      </c>
      <c r="AB306" s="79" t="e">
        <f aca="false">([1]!P合計事業予算,基本設定!$C$13,基本設定!$C$14,基本設定!$C$5,AB$1,$B306,,,,"しない")</f>
        <v>#VALUE!</v>
      </c>
      <c r="AC306" s="79" t="e">
        <f aca="false">([1]!P合計事業予算,基本設定!$C$13,基本設定!$C$14,基本設定!$C$5,AC$1,$B306,,,,"しない")</f>
        <v>#VALUE!</v>
      </c>
      <c r="AD306" s="80" t="e">
        <f aca="false">N(AE306)-SUM(AC306,AB306,Q306)</f>
        <v>#VALUE!</v>
      </c>
      <c r="AE306" s="80" t="e">
        <f aca="false">([1]!P合計事業予算,基本設定!$C$13,基本設定!$C$14,基本設定!$C$5,基本設定!$C$6,$B306,,,,"する")</f>
        <v>#VALUE!</v>
      </c>
      <c r="AF306" s="81" t="e">
        <f aca="false">IF(OR(A306&lt;&gt;0,AE306&lt;&gt;""),"値あり","値なし")</f>
        <v>#VALUE!</v>
      </c>
    </row>
    <row r="307" customFormat="false" ht="13.5" hidden="false" customHeight="false" outlineLevel="0" collapsed="false">
      <c r="A307" s="55" t="n">
        <f aca="false">IF(B307&lt;&gt;"",0,1)</f>
        <v>1</v>
      </c>
      <c r="B307" s="55"/>
      <c r="C307" s="72"/>
      <c r="D307" s="85"/>
      <c r="E307" s="85"/>
      <c r="F307" s="70" t="s">
        <v>60</v>
      </c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6"/>
      <c r="AE307" s="89"/>
      <c r="AF307" s="61" t="str">
        <f aca="false">IF(OR(A307&lt;&gt;0,AE307&lt;&gt;""),"値あり","値なし")</f>
        <v>値あり</v>
      </c>
    </row>
    <row r="308" customFormat="false" ht="13.5" hidden="false" customHeight="false" outlineLevel="0" collapsed="false">
      <c r="A308" s="55" t="n">
        <f aca="false">IF(B308&lt;&gt;"",0,1)</f>
        <v>0</v>
      </c>
      <c r="B308" s="55" t="n">
        <v>5151</v>
      </c>
      <c r="C308" s="72"/>
      <c r="D308" s="85"/>
      <c r="E308" s="85"/>
      <c r="F308" s="70" t="s">
        <v>61</v>
      </c>
      <c r="G308" s="75" t="e">
        <f aca="false">([1]!P合計事業予算,基本設定!$C$13,基本設定!$C$14,基本設定!$C$5,G$1,$B308,,,,"しない")</f>
        <v>#VALUE!</v>
      </c>
      <c r="H308" s="75" t="e">
        <f aca="false">([1]!P合計事業予算,基本設定!$C$13,基本設定!$C$14,基本設定!$C$5,H$1,$B308,,,,"しない")</f>
        <v>#VALUE!</v>
      </c>
      <c r="I308" s="75" t="e">
        <f aca="false">([1]!P合計事業予算,基本設定!$C$13,基本設定!$C$14,基本設定!$C$5,I$1,$B308,,,,"しない")</f>
        <v>#VALUE!</v>
      </c>
      <c r="J308" s="75" t="e">
        <f aca="false">([1]!P合計事業予算,基本設定!$C$13,基本設定!$C$14,基本設定!$C$5,J$1,$B308,,,,"しない")</f>
        <v>#VALUE!</v>
      </c>
      <c r="K308" s="75" t="e">
        <f aca="false">([1]!P合計事業予算,基本設定!$C$13,基本設定!$C$14,基本設定!$C$5,K$1,$B308,,,,"しない")</f>
        <v>#VALUE!</v>
      </c>
      <c r="L308" s="75" t="e">
        <f aca="false">([1]!P合計事業予算,基本設定!$C$13,基本設定!$C$14,基本設定!$C$5,L$1,$B308,,,,"しない")</f>
        <v>#VALUE!</v>
      </c>
      <c r="M308" s="75" t="e">
        <f aca="false">([1]!P合計事業予算,基本設定!$C$13,基本設定!$C$14,基本設定!$C$5,M$1,$B308,,,,"しない")</f>
        <v>#VALUE!</v>
      </c>
      <c r="N308" s="75" t="e">
        <f aca="false">([1]!P合計事業予算,基本設定!$C$13,基本設定!$C$14,基本設定!$C$5,N$1,$B308,,,,"しない")</f>
        <v>#VALUE!</v>
      </c>
      <c r="O308" s="75" t="e">
        <f aca="false">([1]!P合計事業予算,基本設定!$C$13,基本設定!$C$14,基本設定!$C$5,O$1,$B308,,,,"しない")</f>
        <v>#VALUE!</v>
      </c>
      <c r="P308" s="75" t="e">
        <f aca="false">([1]!P合計事業予算,基本設定!$C$13,基本設定!$C$14,基本設定!$C$5,P$1,$B308,,,,"しない")</f>
        <v>#VALUE!</v>
      </c>
      <c r="Q308" s="75" t="e">
        <f aca="false">([1]!P合計事業予算,基本設定!$C$13,基本設定!$C$14,基本設定!$C$5,Q$1,$B308,,,,"しない")</f>
        <v>#VALUE!</v>
      </c>
      <c r="R308" s="75" t="e">
        <f aca="false">([1]!P合計事業予算,基本設定!$C$13,基本設定!$C$14,基本設定!$C$5,R$1,$B308,,,,"しない")</f>
        <v>#VALUE!</v>
      </c>
      <c r="S308" s="75" t="e">
        <f aca="false">([1]!P合計事業予算,基本設定!$C$13,基本設定!$C$14,基本設定!$C$5,S$1,$B308,,,,"しない")</f>
        <v>#VALUE!</v>
      </c>
      <c r="T308" s="75" t="e">
        <f aca="false">([1]!P合計事業予算,基本設定!$C$13,基本設定!$C$14,基本設定!$C$5,T$1,$B308,,,,"しない")</f>
        <v>#VALUE!</v>
      </c>
      <c r="U308" s="75" t="e">
        <f aca="false">([1]!P合計事業予算,基本設定!$C$13,基本設定!$C$14,基本設定!$C$5,U$1,$B308,,,,"しない")</f>
        <v>#VALUE!</v>
      </c>
      <c r="V308" s="75" t="e">
        <f aca="false">([1]!P合計事業予算,基本設定!$C$13,基本設定!$C$14,基本設定!$C$5,V$1,$B308,,,,"しない")</f>
        <v>#VALUE!</v>
      </c>
      <c r="W308" s="75" t="e">
        <f aca="false">([1]!P合計事業予算,基本設定!$C$13,基本設定!$C$14,基本設定!$C$5,W$1,$B308,,,,"しない")</f>
        <v>#VALUE!</v>
      </c>
      <c r="X308" s="75" t="e">
        <f aca="false">([1]!P合計事業予算,基本設定!$C$13,基本設定!$C$14,基本設定!$C$5,X$1,$B308,,,,"しない")</f>
        <v>#VALUE!</v>
      </c>
      <c r="Y308" s="75" t="e">
        <f aca="false">([1]!P合計事業予算,基本設定!$C$13,基本設定!$C$14,基本設定!$C$5,Y$1,$B308,,,,"しない")</f>
        <v>#VALUE!</v>
      </c>
      <c r="Z308" s="75" t="e">
        <f aca="false">([1]!P合計事業予算,基本設定!$C$13,基本設定!$C$14,基本設定!$C$5,Z$1,$B308,,,,"しない")</f>
        <v>#VALUE!</v>
      </c>
      <c r="AA308" s="75" t="e">
        <f aca="false">([1]!P合計事業予算,基本設定!$C$13,基本設定!$C$14,基本設定!$C$5,AA$1,$B308,,,,"しない")</f>
        <v>#VALUE!</v>
      </c>
      <c r="AB308" s="75" t="e">
        <f aca="false">([1]!P合計事業予算,基本設定!$C$13,基本設定!$C$14,基本設定!$C$5,AB$1,$B308,,,,"しない")</f>
        <v>#VALUE!</v>
      </c>
      <c r="AC308" s="75" t="e">
        <f aca="false">([1]!P合計事業予算,基本設定!$C$13,基本設定!$C$14,基本設定!$C$5,AC$1,$B308,,,,"しない")</f>
        <v>#VALUE!</v>
      </c>
      <c r="AD308" s="76" t="e">
        <f aca="false">N(AE308)-SUM(AC308,AB308,Q308)</f>
        <v>#VALUE!</v>
      </c>
      <c r="AE308" s="76" t="e">
        <f aca="false">([1]!P合計事業予算,基本設定!$C$13,基本設定!$C$14,基本設定!$C$5,基本設定!$C$6,$B308,,,,"する")</f>
        <v>#VALUE!</v>
      </c>
      <c r="AF308" s="69" t="e">
        <f aca="false">IF(OR(A308&lt;&gt;0,AE308&lt;&gt;""),"値あり","値なし")</f>
        <v>#VALUE!</v>
      </c>
    </row>
    <row r="309" customFormat="false" ht="13.5" hidden="false" customHeight="false" outlineLevel="0" collapsed="false">
      <c r="A309" s="55" t="n">
        <f aca="false">IF(B309&lt;&gt;"",0,1)</f>
        <v>0</v>
      </c>
      <c r="B309" s="55" t="n">
        <v>5152</v>
      </c>
      <c r="C309" s="72"/>
      <c r="D309" s="85"/>
      <c r="E309" s="85"/>
      <c r="F309" s="70" t="s">
        <v>62</v>
      </c>
      <c r="G309" s="75" t="e">
        <f aca="false">([1]!P合計事業予算,基本設定!$C$13,基本設定!$C$14,基本設定!$C$5,G$1,$B309,,,,"しない")</f>
        <v>#VALUE!</v>
      </c>
      <c r="H309" s="75" t="e">
        <f aca="false">([1]!P合計事業予算,基本設定!$C$13,基本設定!$C$14,基本設定!$C$5,H$1,$B309,,,,"しない")</f>
        <v>#VALUE!</v>
      </c>
      <c r="I309" s="75" t="e">
        <f aca="false">([1]!P合計事業予算,基本設定!$C$13,基本設定!$C$14,基本設定!$C$5,I$1,$B309,,,,"しない")</f>
        <v>#VALUE!</v>
      </c>
      <c r="J309" s="75" t="e">
        <f aca="false">([1]!P合計事業予算,基本設定!$C$13,基本設定!$C$14,基本設定!$C$5,J$1,$B309,,,,"しない")</f>
        <v>#VALUE!</v>
      </c>
      <c r="K309" s="75" t="e">
        <f aca="false">([1]!P合計事業予算,基本設定!$C$13,基本設定!$C$14,基本設定!$C$5,K$1,$B309,,,,"しない")</f>
        <v>#VALUE!</v>
      </c>
      <c r="L309" s="75" t="e">
        <f aca="false">([1]!P合計事業予算,基本設定!$C$13,基本設定!$C$14,基本設定!$C$5,L$1,$B309,,,,"しない")</f>
        <v>#VALUE!</v>
      </c>
      <c r="M309" s="75" t="e">
        <f aca="false">([1]!P合計事業予算,基本設定!$C$13,基本設定!$C$14,基本設定!$C$5,M$1,$B309,,,,"しない")</f>
        <v>#VALUE!</v>
      </c>
      <c r="N309" s="75" t="e">
        <f aca="false">([1]!P合計事業予算,基本設定!$C$13,基本設定!$C$14,基本設定!$C$5,N$1,$B309,,,,"しない")</f>
        <v>#VALUE!</v>
      </c>
      <c r="O309" s="75" t="e">
        <f aca="false">([1]!P合計事業予算,基本設定!$C$13,基本設定!$C$14,基本設定!$C$5,O$1,$B309,,,,"しない")</f>
        <v>#VALUE!</v>
      </c>
      <c r="P309" s="75" t="e">
        <f aca="false">([1]!P合計事業予算,基本設定!$C$13,基本設定!$C$14,基本設定!$C$5,P$1,$B309,,,,"しない")</f>
        <v>#VALUE!</v>
      </c>
      <c r="Q309" s="75" t="e">
        <f aca="false">([1]!P合計事業予算,基本設定!$C$13,基本設定!$C$14,基本設定!$C$5,Q$1,$B309,,,,"しない")</f>
        <v>#VALUE!</v>
      </c>
      <c r="R309" s="75" t="e">
        <f aca="false">([1]!P合計事業予算,基本設定!$C$13,基本設定!$C$14,基本設定!$C$5,R$1,$B309,,,,"しない")</f>
        <v>#VALUE!</v>
      </c>
      <c r="S309" s="75" t="e">
        <f aca="false">([1]!P合計事業予算,基本設定!$C$13,基本設定!$C$14,基本設定!$C$5,S$1,$B309,,,,"しない")</f>
        <v>#VALUE!</v>
      </c>
      <c r="T309" s="75" t="e">
        <f aca="false">([1]!P合計事業予算,基本設定!$C$13,基本設定!$C$14,基本設定!$C$5,T$1,$B309,,,,"しない")</f>
        <v>#VALUE!</v>
      </c>
      <c r="U309" s="75" t="e">
        <f aca="false">([1]!P合計事業予算,基本設定!$C$13,基本設定!$C$14,基本設定!$C$5,U$1,$B309,,,,"しない")</f>
        <v>#VALUE!</v>
      </c>
      <c r="V309" s="75" t="e">
        <f aca="false">([1]!P合計事業予算,基本設定!$C$13,基本設定!$C$14,基本設定!$C$5,V$1,$B309,,,,"しない")</f>
        <v>#VALUE!</v>
      </c>
      <c r="W309" s="75" t="e">
        <f aca="false">([1]!P合計事業予算,基本設定!$C$13,基本設定!$C$14,基本設定!$C$5,W$1,$B309,,,,"しない")</f>
        <v>#VALUE!</v>
      </c>
      <c r="X309" s="75" t="e">
        <f aca="false">([1]!P合計事業予算,基本設定!$C$13,基本設定!$C$14,基本設定!$C$5,X$1,$B309,,,,"しない")</f>
        <v>#VALUE!</v>
      </c>
      <c r="Y309" s="75" t="e">
        <f aca="false">([1]!P合計事業予算,基本設定!$C$13,基本設定!$C$14,基本設定!$C$5,Y$1,$B309,,,,"しない")</f>
        <v>#VALUE!</v>
      </c>
      <c r="Z309" s="75" t="e">
        <f aca="false">([1]!P合計事業予算,基本設定!$C$13,基本設定!$C$14,基本設定!$C$5,Z$1,$B309,,,,"しない")</f>
        <v>#VALUE!</v>
      </c>
      <c r="AA309" s="75" t="e">
        <f aca="false">([1]!P合計事業予算,基本設定!$C$13,基本設定!$C$14,基本設定!$C$5,AA$1,$B309,,,,"しない")</f>
        <v>#VALUE!</v>
      </c>
      <c r="AB309" s="75" t="e">
        <f aca="false">([1]!P合計事業予算,基本設定!$C$13,基本設定!$C$14,基本設定!$C$5,AB$1,$B309,,,,"しない")</f>
        <v>#VALUE!</v>
      </c>
      <c r="AC309" s="75" t="e">
        <f aca="false">([1]!P合計事業予算,基本設定!$C$13,基本設定!$C$14,基本設定!$C$5,AC$1,$B309,,,,"しない")</f>
        <v>#VALUE!</v>
      </c>
      <c r="AD309" s="76" t="e">
        <f aca="false">N(AE309)-SUM(AC309,AB309,Q309)</f>
        <v>#VALUE!</v>
      </c>
      <c r="AE309" s="76" t="e">
        <f aca="false">([1]!P合計事業予算,基本設定!$C$13,基本設定!$C$14,基本設定!$C$5,基本設定!$C$6,$B309,,,,"する")</f>
        <v>#VALUE!</v>
      </c>
      <c r="AF309" s="69" t="e">
        <f aca="false">IF(OR(A309&lt;&gt;0,AE309&lt;&gt;""),"値あり","値なし")</f>
        <v>#VALUE!</v>
      </c>
    </row>
    <row r="310" customFormat="false" ht="13.5" hidden="false" customHeight="false" outlineLevel="0" collapsed="false">
      <c r="A310" s="55" t="n">
        <f aca="false">IF(B310&lt;&gt;"",0,1)</f>
        <v>0</v>
      </c>
      <c r="B310" s="55" t="n">
        <v>5153</v>
      </c>
      <c r="C310" s="72"/>
      <c r="D310" s="85"/>
      <c r="E310" s="85"/>
      <c r="F310" s="70" t="s">
        <v>63</v>
      </c>
      <c r="G310" s="75" t="e">
        <f aca="false">([1]!P合計事業予算,基本設定!$C$13,基本設定!$C$14,基本設定!$C$5,G$1,$B310,,,,"しない")</f>
        <v>#VALUE!</v>
      </c>
      <c r="H310" s="75" t="e">
        <f aca="false">([1]!P合計事業予算,基本設定!$C$13,基本設定!$C$14,基本設定!$C$5,H$1,$B310,,,,"しない")</f>
        <v>#VALUE!</v>
      </c>
      <c r="I310" s="75" t="e">
        <f aca="false">([1]!P合計事業予算,基本設定!$C$13,基本設定!$C$14,基本設定!$C$5,I$1,$B310,,,,"しない")</f>
        <v>#VALUE!</v>
      </c>
      <c r="J310" s="75" t="e">
        <f aca="false">([1]!P合計事業予算,基本設定!$C$13,基本設定!$C$14,基本設定!$C$5,J$1,$B310,,,,"しない")</f>
        <v>#VALUE!</v>
      </c>
      <c r="K310" s="75" t="e">
        <f aca="false">([1]!P合計事業予算,基本設定!$C$13,基本設定!$C$14,基本設定!$C$5,K$1,$B310,,,,"しない")</f>
        <v>#VALUE!</v>
      </c>
      <c r="L310" s="75" t="e">
        <f aca="false">([1]!P合計事業予算,基本設定!$C$13,基本設定!$C$14,基本設定!$C$5,L$1,$B310,,,,"しない")</f>
        <v>#VALUE!</v>
      </c>
      <c r="M310" s="75" t="e">
        <f aca="false">([1]!P合計事業予算,基本設定!$C$13,基本設定!$C$14,基本設定!$C$5,M$1,$B310,,,,"しない")</f>
        <v>#VALUE!</v>
      </c>
      <c r="N310" s="75" t="e">
        <f aca="false">([1]!P合計事業予算,基本設定!$C$13,基本設定!$C$14,基本設定!$C$5,N$1,$B310,,,,"しない")</f>
        <v>#VALUE!</v>
      </c>
      <c r="O310" s="75" t="e">
        <f aca="false">([1]!P合計事業予算,基本設定!$C$13,基本設定!$C$14,基本設定!$C$5,O$1,$B310,,,,"しない")</f>
        <v>#VALUE!</v>
      </c>
      <c r="P310" s="75" t="e">
        <f aca="false">([1]!P合計事業予算,基本設定!$C$13,基本設定!$C$14,基本設定!$C$5,P$1,$B310,,,,"しない")</f>
        <v>#VALUE!</v>
      </c>
      <c r="Q310" s="75" t="e">
        <f aca="false">([1]!P合計事業予算,基本設定!$C$13,基本設定!$C$14,基本設定!$C$5,Q$1,$B310,,,,"しない")</f>
        <v>#VALUE!</v>
      </c>
      <c r="R310" s="75" t="e">
        <f aca="false">([1]!P合計事業予算,基本設定!$C$13,基本設定!$C$14,基本設定!$C$5,R$1,$B310,,,,"しない")</f>
        <v>#VALUE!</v>
      </c>
      <c r="S310" s="75" t="e">
        <f aca="false">([1]!P合計事業予算,基本設定!$C$13,基本設定!$C$14,基本設定!$C$5,S$1,$B310,,,,"しない")</f>
        <v>#VALUE!</v>
      </c>
      <c r="T310" s="75" t="e">
        <f aca="false">([1]!P合計事業予算,基本設定!$C$13,基本設定!$C$14,基本設定!$C$5,T$1,$B310,,,,"しない")</f>
        <v>#VALUE!</v>
      </c>
      <c r="U310" s="75" t="e">
        <f aca="false">([1]!P合計事業予算,基本設定!$C$13,基本設定!$C$14,基本設定!$C$5,U$1,$B310,,,,"しない")</f>
        <v>#VALUE!</v>
      </c>
      <c r="V310" s="75" t="e">
        <f aca="false">([1]!P合計事業予算,基本設定!$C$13,基本設定!$C$14,基本設定!$C$5,V$1,$B310,,,,"しない")</f>
        <v>#VALUE!</v>
      </c>
      <c r="W310" s="75" t="e">
        <f aca="false">([1]!P合計事業予算,基本設定!$C$13,基本設定!$C$14,基本設定!$C$5,W$1,$B310,,,,"しない")</f>
        <v>#VALUE!</v>
      </c>
      <c r="X310" s="75" t="e">
        <f aca="false">([1]!P合計事業予算,基本設定!$C$13,基本設定!$C$14,基本設定!$C$5,X$1,$B310,,,,"しない")</f>
        <v>#VALUE!</v>
      </c>
      <c r="Y310" s="75" t="e">
        <f aca="false">([1]!P合計事業予算,基本設定!$C$13,基本設定!$C$14,基本設定!$C$5,Y$1,$B310,,,,"しない")</f>
        <v>#VALUE!</v>
      </c>
      <c r="Z310" s="75" t="e">
        <f aca="false">([1]!P合計事業予算,基本設定!$C$13,基本設定!$C$14,基本設定!$C$5,Z$1,$B310,,,,"しない")</f>
        <v>#VALUE!</v>
      </c>
      <c r="AA310" s="75" t="e">
        <f aca="false">([1]!P合計事業予算,基本設定!$C$13,基本設定!$C$14,基本設定!$C$5,AA$1,$B310,,,,"しない")</f>
        <v>#VALUE!</v>
      </c>
      <c r="AB310" s="75" t="e">
        <f aca="false">([1]!P合計事業予算,基本設定!$C$13,基本設定!$C$14,基本設定!$C$5,AB$1,$B310,,,,"しない")</f>
        <v>#VALUE!</v>
      </c>
      <c r="AC310" s="75" t="e">
        <f aca="false">([1]!P合計事業予算,基本設定!$C$13,基本設定!$C$14,基本設定!$C$5,AC$1,$B310,,,,"しない")</f>
        <v>#VALUE!</v>
      </c>
      <c r="AD310" s="76" t="e">
        <f aca="false">N(AE310)-SUM(AC310,AB310,Q310)</f>
        <v>#VALUE!</v>
      </c>
      <c r="AE310" s="76" t="e">
        <f aca="false">([1]!P合計事業予算,基本設定!$C$13,基本設定!$C$14,基本設定!$C$5,基本設定!$C$6,$B310,,,,"する")</f>
        <v>#VALUE!</v>
      </c>
      <c r="AF310" s="69" t="e">
        <f aca="false">IF(OR(A310&lt;&gt;0,AE310&lt;&gt;""),"値あり","値なし")</f>
        <v>#VALUE!</v>
      </c>
    </row>
    <row r="311" customFormat="false" ht="13.5" hidden="false" customHeight="false" outlineLevel="0" collapsed="false">
      <c r="A311" s="55" t="n">
        <f aca="false">IF(B311&lt;&gt;"",0,1)</f>
        <v>0</v>
      </c>
      <c r="B311" s="55" t="n">
        <v>5155</v>
      </c>
      <c r="C311" s="72"/>
      <c r="D311" s="85"/>
      <c r="E311" s="85"/>
      <c r="F311" s="70" t="s">
        <v>64</v>
      </c>
      <c r="G311" s="75" t="e">
        <f aca="false">([1]!P合計事業予算,基本設定!$C$13,基本設定!$C$14,基本設定!$C$5,G$1,$B311,,,,"しない")</f>
        <v>#VALUE!</v>
      </c>
      <c r="H311" s="75" t="e">
        <f aca="false">([1]!P合計事業予算,基本設定!$C$13,基本設定!$C$14,基本設定!$C$5,H$1,$B311,,,,"しない")</f>
        <v>#VALUE!</v>
      </c>
      <c r="I311" s="75" t="e">
        <f aca="false">([1]!P合計事業予算,基本設定!$C$13,基本設定!$C$14,基本設定!$C$5,I$1,$B311,,,,"しない")</f>
        <v>#VALUE!</v>
      </c>
      <c r="J311" s="75" t="e">
        <f aca="false">([1]!P合計事業予算,基本設定!$C$13,基本設定!$C$14,基本設定!$C$5,J$1,$B311,,,,"しない")</f>
        <v>#VALUE!</v>
      </c>
      <c r="K311" s="75" t="e">
        <f aca="false">([1]!P合計事業予算,基本設定!$C$13,基本設定!$C$14,基本設定!$C$5,K$1,$B311,,,,"しない")</f>
        <v>#VALUE!</v>
      </c>
      <c r="L311" s="75" t="e">
        <f aca="false">([1]!P合計事業予算,基本設定!$C$13,基本設定!$C$14,基本設定!$C$5,L$1,$B311,,,,"しない")</f>
        <v>#VALUE!</v>
      </c>
      <c r="M311" s="75" t="e">
        <f aca="false">([1]!P合計事業予算,基本設定!$C$13,基本設定!$C$14,基本設定!$C$5,M$1,$B311,,,,"しない")</f>
        <v>#VALUE!</v>
      </c>
      <c r="N311" s="75" t="e">
        <f aca="false">([1]!P合計事業予算,基本設定!$C$13,基本設定!$C$14,基本設定!$C$5,N$1,$B311,,,,"しない")</f>
        <v>#VALUE!</v>
      </c>
      <c r="O311" s="75" t="e">
        <f aca="false">([1]!P合計事業予算,基本設定!$C$13,基本設定!$C$14,基本設定!$C$5,O$1,$B311,,,,"しない")</f>
        <v>#VALUE!</v>
      </c>
      <c r="P311" s="75" t="e">
        <f aca="false">([1]!P合計事業予算,基本設定!$C$13,基本設定!$C$14,基本設定!$C$5,P$1,$B311,,,,"しない")</f>
        <v>#VALUE!</v>
      </c>
      <c r="Q311" s="75" t="e">
        <f aca="false">([1]!P合計事業予算,基本設定!$C$13,基本設定!$C$14,基本設定!$C$5,Q$1,$B311,,,,"しない")</f>
        <v>#VALUE!</v>
      </c>
      <c r="R311" s="75" t="e">
        <f aca="false">([1]!P合計事業予算,基本設定!$C$13,基本設定!$C$14,基本設定!$C$5,R$1,$B311,,,,"しない")</f>
        <v>#VALUE!</v>
      </c>
      <c r="S311" s="75" t="e">
        <f aca="false">([1]!P合計事業予算,基本設定!$C$13,基本設定!$C$14,基本設定!$C$5,S$1,$B311,,,,"しない")</f>
        <v>#VALUE!</v>
      </c>
      <c r="T311" s="75" t="e">
        <f aca="false">([1]!P合計事業予算,基本設定!$C$13,基本設定!$C$14,基本設定!$C$5,T$1,$B311,,,,"しない")</f>
        <v>#VALUE!</v>
      </c>
      <c r="U311" s="75" t="e">
        <f aca="false">([1]!P合計事業予算,基本設定!$C$13,基本設定!$C$14,基本設定!$C$5,U$1,$B311,,,,"しない")</f>
        <v>#VALUE!</v>
      </c>
      <c r="V311" s="75" t="e">
        <f aca="false">([1]!P合計事業予算,基本設定!$C$13,基本設定!$C$14,基本設定!$C$5,V$1,$B311,,,,"しない")</f>
        <v>#VALUE!</v>
      </c>
      <c r="W311" s="75" t="e">
        <f aca="false">([1]!P合計事業予算,基本設定!$C$13,基本設定!$C$14,基本設定!$C$5,W$1,$B311,,,,"しない")</f>
        <v>#VALUE!</v>
      </c>
      <c r="X311" s="75" t="e">
        <f aca="false">([1]!P合計事業予算,基本設定!$C$13,基本設定!$C$14,基本設定!$C$5,X$1,$B311,,,,"しない")</f>
        <v>#VALUE!</v>
      </c>
      <c r="Y311" s="75" t="e">
        <f aca="false">([1]!P合計事業予算,基本設定!$C$13,基本設定!$C$14,基本設定!$C$5,Y$1,$B311,,,,"しない")</f>
        <v>#VALUE!</v>
      </c>
      <c r="Z311" s="75" t="e">
        <f aca="false">([1]!P合計事業予算,基本設定!$C$13,基本設定!$C$14,基本設定!$C$5,Z$1,$B311,,,,"しない")</f>
        <v>#VALUE!</v>
      </c>
      <c r="AA311" s="75" t="e">
        <f aca="false">([1]!P合計事業予算,基本設定!$C$13,基本設定!$C$14,基本設定!$C$5,AA$1,$B311,,,,"しない")</f>
        <v>#VALUE!</v>
      </c>
      <c r="AB311" s="75" t="e">
        <f aca="false">([1]!P合計事業予算,基本設定!$C$13,基本設定!$C$14,基本設定!$C$5,AB$1,$B311,,,,"しない")</f>
        <v>#VALUE!</v>
      </c>
      <c r="AC311" s="75" t="e">
        <f aca="false">([1]!P合計事業予算,基本設定!$C$13,基本設定!$C$14,基本設定!$C$5,AC$1,$B311,,,,"しない")</f>
        <v>#VALUE!</v>
      </c>
      <c r="AD311" s="76" t="e">
        <f aca="false">N(AE311)-SUM(AC311,AB311,Q311)</f>
        <v>#VALUE!</v>
      </c>
      <c r="AE311" s="76" t="e">
        <f aca="false">([1]!P合計事業予算,基本設定!$C$13,基本設定!$C$14,基本設定!$C$5,基本設定!$C$6,$B311,,,,"する")</f>
        <v>#VALUE!</v>
      </c>
      <c r="AF311" s="69" t="e">
        <f aca="false">IF(OR(A311&lt;&gt;0,AE311&lt;&gt;""),"値あり","値なし")</f>
        <v>#VALUE!</v>
      </c>
    </row>
    <row r="312" customFormat="false" ht="13.5" hidden="false" customHeight="false" outlineLevel="0" collapsed="false">
      <c r="A312" s="55" t="n">
        <f aca="false">IF(B312&lt;&gt;"",0,1)</f>
        <v>0</v>
      </c>
      <c r="B312" s="55" t="n">
        <v>5156</v>
      </c>
      <c r="C312" s="72"/>
      <c r="D312" s="85"/>
      <c r="E312" s="85"/>
      <c r="F312" s="70" t="s">
        <v>65</v>
      </c>
      <c r="G312" s="75" t="e">
        <f aca="false">([1]!P合計事業予算,基本設定!$C$13,基本設定!$C$14,基本設定!$C$5,G$1,$B312,,,,"しない")</f>
        <v>#VALUE!</v>
      </c>
      <c r="H312" s="75" t="e">
        <f aca="false">([1]!P合計事業予算,基本設定!$C$13,基本設定!$C$14,基本設定!$C$5,H$1,$B312,,,,"しない")</f>
        <v>#VALUE!</v>
      </c>
      <c r="I312" s="75" t="e">
        <f aca="false">([1]!P合計事業予算,基本設定!$C$13,基本設定!$C$14,基本設定!$C$5,I$1,$B312,,,,"しない")</f>
        <v>#VALUE!</v>
      </c>
      <c r="J312" s="75" t="e">
        <f aca="false">([1]!P合計事業予算,基本設定!$C$13,基本設定!$C$14,基本設定!$C$5,J$1,$B312,,,,"しない")</f>
        <v>#VALUE!</v>
      </c>
      <c r="K312" s="75" t="e">
        <f aca="false">([1]!P合計事業予算,基本設定!$C$13,基本設定!$C$14,基本設定!$C$5,K$1,$B312,,,,"しない")</f>
        <v>#VALUE!</v>
      </c>
      <c r="L312" s="75" t="e">
        <f aca="false">([1]!P合計事業予算,基本設定!$C$13,基本設定!$C$14,基本設定!$C$5,L$1,$B312,,,,"しない")</f>
        <v>#VALUE!</v>
      </c>
      <c r="M312" s="75" t="e">
        <f aca="false">([1]!P合計事業予算,基本設定!$C$13,基本設定!$C$14,基本設定!$C$5,M$1,$B312,,,,"しない")</f>
        <v>#VALUE!</v>
      </c>
      <c r="N312" s="75" t="e">
        <f aca="false">([1]!P合計事業予算,基本設定!$C$13,基本設定!$C$14,基本設定!$C$5,N$1,$B312,,,,"しない")</f>
        <v>#VALUE!</v>
      </c>
      <c r="O312" s="75" t="e">
        <f aca="false">([1]!P合計事業予算,基本設定!$C$13,基本設定!$C$14,基本設定!$C$5,O$1,$B312,,,,"しない")</f>
        <v>#VALUE!</v>
      </c>
      <c r="P312" s="75" t="e">
        <f aca="false">([1]!P合計事業予算,基本設定!$C$13,基本設定!$C$14,基本設定!$C$5,P$1,$B312,,,,"しない")</f>
        <v>#VALUE!</v>
      </c>
      <c r="Q312" s="75" t="e">
        <f aca="false">([1]!P合計事業予算,基本設定!$C$13,基本設定!$C$14,基本設定!$C$5,Q$1,$B312,,,,"しない")</f>
        <v>#VALUE!</v>
      </c>
      <c r="R312" s="75" t="e">
        <f aca="false">([1]!P合計事業予算,基本設定!$C$13,基本設定!$C$14,基本設定!$C$5,R$1,$B312,,,,"しない")</f>
        <v>#VALUE!</v>
      </c>
      <c r="S312" s="75" t="e">
        <f aca="false">([1]!P合計事業予算,基本設定!$C$13,基本設定!$C$14,基本設定!$C$5,S$1,$B312,,,,"しない")</f>
        <v>#VALUE!</v>
      </c>
      <c r="T312" s="75" t="e">
        <f aca="false">([1]!P合計事業予算,基本設定!$C$13,基本設定!$C$14,基本設定!$C$5,T$1,$B312,,,,"しない")</f>
        <v>#VALUE!</v>
      </c>
      <c r="U312" s="75" t="e">
        <f aca="false">([1]!P合計事業予算,基本設定!$C$13,基本設定!$C$14,基本設定!$C$5,U$1,$B312,,,,"しない")</f>
        <v>#VALUE!</v>
      </c>
      <c r="V312" s="75" t="e">
        <f aca="false">([1]!P合計事業予算,基本設定!$C$13,基本設定!$C$14,基本設定!$C$5,V$1,$B312,,,,"しない")</f>
        <v>#VALUE!</v>
      </c>
      <c r="W312" s="75" t="e">
        <f aca="false">([1]!P合計事業予算,基本設定!$C$13,基本設定!$C$14,基本設定!$C$5,W$1,$B312,,,,"しない")</f>
        <v>#VALUE!</v>
      </c>
      <c r="X312" s="75" t="e">
        <f aca="false">([1]!P合計事業予算,基本設定!$C$13,基本設定!$C$14,基本設定!$C$5,X$1,$B312,,,,"しない")</f>
        <v>#VALUE!</v>
      </c>
      <c r="Y312" s="75" t="e">
        <f aca="false">([1]!P合計事業予算,基本設定!$C$13,基本設定!$C$14,基本設定!$C$5,Y$1,$B312,,,,"しない")</f>
        <v>#VALUE!</v>
      </c>
      <c r="Z312" s="75" t="e">
        <f aca="false">([1]!P合計事業予算,基本設定!$C$13,基本設定!$C$14,基本設定!$C$5,Z$1,$B312,,,,"しない")</f>
        <v>#VALUE!</v>
      </c>
      <c r="AA312" s="75" t="e">
        <f aca="false">([1]!P合計事業予算,基本設定!$C$13,基本設定!$C$14,基本設定!$C$5,AA$1,$B312,,,,"しない")</f>
        <v>#VALUE!</v>
      </c>
      <c r="AB312" s="75" t="e">
        <f aca="false">([1]!P合計事業予算,基本設定!$C$13,基本設定!$C$14,基本設定!$C$5,AB$1,$B312,,,,"しない")</f>
        <v>#VALUE!</v>
      </c>
      <c r="AC312" s="75" t="e">
        <f aca="false">([1]!P合計事業予算,基本設定!$C$13,基本設定!$C$14,基本設定!$C$5,AC$1,$B312,,,,"しない")</f>
        <v>#VALUE!</v>
      </c>
      <c r="AD312" s="76" t="e">
        <f aca="false">N(AE312)-SUM(AC312,AB312,Q312)</f>
        <v>#VALUE!</v>
      </c>
      <c r="AE312" s="76" t="e">
        <f aca="false">([1]!P合計事業予算,基本設定!$C$13,基本設定!$C$14,基本設定!$C$5,基本設定!$C$6,$B312,,,,"する")</f>
        <v>#VALUE!</v>
      </c>
      <c r="AF312" s="69" t="e">
        <f aca="false">IF(OR(A312&lt;&gt;0,AE312&lt;&gt;""),"値あり","値なし")</f>
        <v>#VALUE!</v>
      </c>
    </row>
    <row r="313" customFormat="false" ht="13.5" hidden="false" customHeight="false" outlineLevel="0" collapsed="false">
      <c r="A313" s="55" t="n">
        <f aca="false">IF(B313&lt;&gt;"",0,1)</f>
        <v>0</v>
      </c>
      <c r="B313" s="55" t="n">
        <v>5157</v>
      </c>
      <c r="C313" s="72"/>
      <c r="D313" s="85"/>
      <c r="E313" s="85"/>
      <c r="F313" s="70" t="s">
        <v>66</v>
      </c>
      <c r="G313" s="75" t="e">
        <f aca="false">([1]!P合計事業予算,基本設定!$C$13,基本設定!$C$14,基本設定!$C$5,G$1,$B313,,,,"しない")</f>
        <v>#VALUE!</v>
      </c>
      <c r="H313" s="75" t="e">
        <f aca="false">([1]!P合計事業予算,基本設定!$C$13,基本設定!$C$14,基本設定!$C$5,H$1,$B313,,,,"しない")</f>
        <v>#VALUE!</v>
      </c>
      <c r="I313" s="75" t="e">
        <f aca="false">([1]!P合計事業予算,基本設定!$C$13,基本設定!$C$14,基本設定!$C$5,I$1,$B313,,,,"しない")</f>
        <v>#VALUE!</v>
      </c>
      <c r="J313" s="75" t="e">
        <f aca="false">([1]!P合計事業予算,基本設定!$C$13,基本設定!$C$14,基本設定!$C$5,J$1,$B313,,,,"しない")</f>
        <v>#VALUE!</v>
      </c>
      <c r="K313" s="75" t="e">
        <f aca="false">([1]!P合計事業予算,基本設定!$C$13,基本設定!$C$14,基本設定!$C$5,K$1,$B313,,,,"しない")</f>
        <v>#VALUE!</v>
      </c>
      <c r="L313" s="75" t="e">
        <f aca="false">([1]!P合計事業予算,基本設定!$C$13,基本設定!$C$14,基本設定!$C$5,L$1,$B313,,,,"しない")</f>
        <v>#VALUE!</v>
      </c>
      <c r="M313" s="75" t="e">
        <f aca="false">([1]!P合計事業予算,基本設定!$C$13,基本設定!$C$14,基本設定!$C$5,M$1,$B313,,,,"しない")</f>
        <v>#VALUE!</v>
      </c>
      <c r="N313" s="75" t="e">
        <f aca="false">([1]!P合計事業予算,基本設定!$C$13,基本設定!$C$14,基本設定!$C$5,N$1,$B313,,,,"しない")</f>
        <v>#VALUE!</v>
      </c>
      <c r="O313" s="75" t="e">
        <f aca="false">([1]!P合計事業予算,基本設定!$C$13,基本設定!$C$14,基本設定!$C$5,O$1,$B313,,,,"しない")</f>
        <v>#VALUE!</v>
      </c>
      <c r="P313" s="75" t="e">
        <f aca="false">([1]!P合計事業予算,基本設定!$C$13,基本設定!$C$14,基本設定!$C$5,P$1,$B313,,,,"しない")</f>
        <v>#VALUE!</v>
      </c>
      <c r="Q313" s="75" t="e">
        <f aca="false">([1]!P合計事業予算,基本設定!$C$13,基本設定!$C$14,基本設定!$C$5,Q$1,$B313,,,,"しない")</f>
        <v>#VALUE!</v>
      </c>
      <c r="R313" s="75" t="e">
        <f aca="false">([1]!P合計事業予算,基本設定!$C$13,基本設定!$C$14,基本設定!$C$5,R$1,$B313,,,,"しない")</f>
        <v>#VALUE!</v>
      </c>
      <c r="S313" s="75" t="e">
        <f aca="false">([1]!P合計事業予算,基本設定!$C$13,基本設定!$C$14,基本設定!$C$5,S$1,$B313,,,,"しない")</f>
        <v>#VALUE!</v>
      </c>
      <c r="T313" s="75" t="e">
        <f aca="false">([1]!P合計事業予算,基本設定!$C$13,基本設定!$C$14,基本設定!$C$5,T$1,$B313,,,,"しない")</f>
        <v>#VALUE!</v>
      </c>
      <c r="U313" s="75" t="e">
        <f aca="false">([1]!P合計事業予算,基本設定!$C$13,基本設定!$C$14,基本設定!$C$5,U$1,$B313,,,,"しない")</f>
        <v>#VALUE!</v>
      </c>
      <c r="V313" s="75" t="e">
        <f aca="false">([1]!P合計事業予算,基本設定!$C$13,基本設定!$C$14,基本設定!$C$5,V$1,$B313,,,,"しない")</f>
        <v>#VALUE!</v>
      </c>
      <c r="W313" s="75" t="e">
        <f aca="false">([1]!P合計事業予算,基本設定!$C$13,基本設定!$C$14,基本設定!$C$5,W$1,$B313,,,,"しない")</f>
        <v>#VALUE!</v>
      </c>
      <c r="X313" s="75" t="e">
        <f aca="false">([1]!P合計事業予算,基本設定!$C$13,基本設定!$C$14,基本設定!$C$5,X$1,$B313,,,,"しない")</f>
        <v>#VALUE!</v>
      </c>
      <c r="Y313" s="75" t="e">
        <f aca="false">([1]!P合計事業予算,基本設定!$C$13,基本設定!$C$14,基本設定!$C$5,Y$1,$B313,,,,"しない")</f>
        <v>#VALUE!</v>
      </c>
      <c r="Z313" s="75" t="e">
        <f aca="false">([1]!P合計事業予算,基本設定!$C$13,基本設定!$C$14,基本設定!$C$5,Z$1,$B313,,,,"しない")</f>
        <v>#VALUE!</v>
      </c>
      <c r="AA313" s="75" t="e">
        <f aca="false">([1]!P合計事業予算,基本設定!$C$13,基本設定!$C$14,基本設定!$C$5,AA$1,$B313,,,,"しない")</f>
        <v>#VALUE!</v>
      </c>
      <c r="AB313" s="75" t="e">
        <f aca="false">([1]!P合計事業予算,基本設定!$C$13,基本設定!$C$14,基本設定!$C$5,AB$1,$B313,,,,"しない")</f>
        <v>#VALUE!</v>
      </c>
      <c r="AC313" s="75" t="e">
        <f aca="false">([1]!P合計事業予算,基本設定!$C$13,基本設定!$C$14,基本設定!$C$5,AC$1,$B313,,,,"しない")</f>
        <v>#VALUE!</v>
      </c>
      <c r="AD313" s="76" t="e">
        <f aca="false">N(AE313)-SUM(AC313,AB313,Q313)</f>
        <v>#VALUE!</v>
      </c>
      <c r="AE313" s="76" t="e">
        <f aca="false">([1]!P合計事業予算,基本設定!$C$13,基本設定!$C$14,基本設定!$C$5,基本設定!$C$6,$B313,,,,"する")</f>
        <v>#VALUE!</v>
      </c>
      <c r="AF313" s="69" t="e">
        <f aca="false">IF(OR(A313&lt;&gt;0,AE313&lt;&gt;""),"値あり","値なし")</f>
        <v>#VALUE!</v>
      </c>
    </row>
    <row r="314" customFormat="false" ht="13.5" hidden="false" customHeight="false" outlineLevel="0" collapsed="false">
      <c r="A314" s="55" t="n">
        <f aca="false">IF(B314&lt;&gt;"",0,1)</f>
        <v>0</v>
      </c>
      <c r="B314" s="55" t="n">
        <v>5150</v>
      </c>
      <c r="C314" s="72"/>
      <c r="D314" s="85"/>
      <c r="E314" s="85"/>
      <c r="F314" s="70" t="s">
        <v>68</v>
      </c>
      <c r="G314" s="79" t="e">
        <f aca="false">([1]!P合計事業予算,基本設定!$C$13,基本設定!$C$14,基本設定!$C$5,G$1,$B314,,,,"しない")</f>
        <v>#VALUE!</v>
      </c>
      <c r="H314" s="79" t="e">
        <f aca="false">([1]!P合計事業予算,基本設定!$C$13,基本設定!$C$14,基本設定!$C$5,H$1,$B314,,,,"しない")</f>
        <v>#VALUE!</v>
      </c>
      <c r="I314" s="79" t="e">
        <f aca="false">([1]!P合計事業予算,基本設定!$C$13,基本設定!$C$14,基本設定!$C$5,I$1,$B314,,,,"しない")</f>
        <v>#VALUE!</v>
      </c>
      <c r="J314" s="79" t="e">
        <f aca="false">([1]!P合計事業予算,基本設定!$C$13,基本設定!$C$14,基本設定!$C$5,J$1,$B314,,,,"しない")</f>
        <v>#VALUE!</v>
      </c>
      <c r="K314" s="79" t="e">
        <f aca="false">([1]!P合計事業予算,基本設定!$C$13,基本設定!$C$14,基本設定!$C$5,K$1,$B314,,,,"しない")</f>
        <v>#VALUE!</v>
      </c>
      <c r="L314" s="79" t="e">
        <f aca="false">([1]!P合計事業予算,基本設定!$C$13,基本設定!$C$14,基本設定!$C$5,L$1,$B314,,,,"しない")</f>
        <v>#VALUE!</v>
      </c>
      <c r="M314" s="79" t="e">
        <f aca="false">([1]!P合計事業予算,基本設定!$C$13,基本設定!$C$14,基本設定!$C$5,M$1,$B314,,,,"しない")</f>
        <v>#VALUE!</v>
      </c>
      <c r="N314" s="79" t="e">
        <f aca="false">([1]!P合計事業予算,基本設定!$C$13,基本設定!$C$14,基本設定!$C$5,N$1,$B314,,,,"しない")</f>
        <v>#VALUE!</v>
      </c>
      <c r="O314" s="79" t="e">
        <f aca="false">([1]!P合計事業予算,基本設定!$C$13,基本設定!$C$14,基本設定!$C$5,O$1,$B314,,,,"しない")</f>
        <v>#VALUE!</v>
      </c>
      <c r="P314" s="79" t="e">
        <f aca="false">([1]!P合計事業予算,基本設定!$C$13,基本設定!$C$14,基本設定!$C$5,P$1,$B314,,,,"しない")</f>
        <v>#VALUE!</v>
      </c>
      <c r="Q314" s="79" t="e">
        <f aca="false">([1]!P合計事業予算,基本設定!$C$13,基本設定!$C$14,基本設定!$C$5,Q$1,$B314,,,,"しない")</f>
        <v>#VALUE!</v>
      </c>
      <c r="R314" s="79" t="e">
        <f aca="false">([1]!P合計事業予算,基本設定!$C$13,基本設定!$C$14,基本設定!$C$5,R$1,$B314,,,,"しない")</f>
        <v>#VALUE!</v>
      </c>
      <c r="S314" s="79" t="e">
        <f aca="false">([1]!P合計事業予算,基本設定!$C$13,基本設定!$C$14,基本設定!$C$5,S$1,$B314,,,,"しない")</f>
        <v>#VALUE!</v>
      </c>
      <c r="T314" s="79" t="e">
        <f aca="false">([1]!P合計事業予算,基本設定!$C$13,基本設定!$C$14,基本設定!$C$5,T$1,$B314,,,,"しない")</f>
        <v>#VALUE!</v>
      </c>
      <c r="U314" s="79" t="e">
        <f aca="false">([1]!P合計事業予算,基本設定!$C$13,基本設定!$C$14,基本設定!$C$5,U$1,$B314,,,,"しない")</f>
        <v>#VALUE!</v>
      </c>
      <c r="V314" s="79" t="e">
        <f aca="false">([1]!P合計事業予算,基本設定!$C$13,基本設定!$C$14,基本設定!$C$5,V$1,$B314,,,,"しない")</f>
        <v>#VALUE!</v>
      </c>
      <c r="W314" s="79" t="e">
        <f aca="false">([1]!P合計事業予算,基本設定!$C$13,基本設定!$C$14,基本設定!$C$5,W$1,$B314,,,,"しない")</f>
        <v>#VALUE!</v>
      </c>
      <c r="X314" s="79" t="e">
        <f aca="false">([1]!P合計事業予算,基本設定!$C$13,基本設定!$C$14,基本設定!$C$5,X$1,$B314,,,,"しない")</f>
        <v>#VALUE!</v>
      </c>
      <c r="Y314" s="79" t="e">
        <f aca="false">([1]!P合計事業予算,基本設定!$C$13,基本設定!$C$14,基本設定!$C$5,Y$1,$B314,,,,"しない")</f>
        <v>#VALUE!</v>
      </c>
      <c r="Z314" s="79" t="e">
        <f aca="false">([1]!P合計事業予算,基本設定!$C$13,基本設定!$C$14,基本設定!$C$5,Z$1,$B314,,,,"しない")</f>
        <v>#VALUE!</v>
      </c>
      <c r="AA314" s="79" t="e">
        <f aca="false">([1]!P合計事業予算,基本設定!$C$13,基本設定!$C$14,基本設定!$C$5,AA$1,$B314,,,,"しない")</f>
        <v>#VALUE!</v>
      </c>
      <c r="AB314" s="79" t="e">
        <f aca="false">([1]!P合計事業予算,基本設定!$C$13,基本設定!$C$14,基本設定!$C$5,AB$1,$B314,,,,"しない")</f>
        <v>#VALUE!</v>
      </c>
      <c r="AC314" s="79" t="e">
        <f aca="false">([1]!P合計事業予算,基本設定!$C$13,基本設定!$C$14,基本設定!$C$5,AC$1,$B314,,,,"しない")</f>
        <v>#VALUE!</v>
      </c>
      <c r="AD314" s="80" t="e">
        <f aca="false">N(AE314)-SUM(AC314,AB314,Q314)</f>
        <v>#VALUE!</v>
      </c>
      <c r="AE314" s="80" t="e">
        <f aca="false">([1]!P合計事業予算,基本設定!$C$13,基本設定!$C$14,基本設定!$C$5,基本設定!$C$6,$B314,,,,"する")</f>
        <v>#VALUE!</v>
      </c>
      <c r="AF314" s="81" t="e">
        <f aca="false">IF(OR(A314&lt;&gt;0,AE314&lt;&gt;""),"値あり","値なし")</f>
        <v>#VALUE!</v>
      </c>
    </row>
    <row r="315" customFormat="false" ht="13.5" hidden="false" customHeight="false" outlineLevel="0" collapsed="false">
      <c r="A315" s="55" t="n">
        <f aca="false">IF(B315&lt;&gt;"",0,1)</f>
        <v>1</v>
      </c>
      <c r="B315" s="55"/>
      <c r="C315" s="72"/>
      <c r="D315" s="85"/>
      <c r="E315" s="85"/>
      <c r="F315" s="70" t="s">
        <v>69</v>
      </c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6"/>
      <c r="AE315" s="76"/>
      <c r="AF315" s="69" t="str">
        <f aca="false">IF(OR(A315&lt;&gt;0,AE315&lt;&gt;""),"値あり","値なし")</f>
        <v>値あり</v>
      </c>
    </row>
    <row r="316" customFormat="false" ht="13.5" hidden="false" customHeight="false" outlineLevel="0" collapsed="false">
      <c r="A316" s="55" t="n">
        <f aca="false">IF(B316&lt;&gt;"",0,1)</f>
        <v>0</v>
      </c>
      <c r="B316" s="55" t="n">
        <v>5161</v>
      </c>
      <c r="C316" s="72"/>
      <c r="D316" s="85"/>
      <c r="E316" s="85"/>
      <c r="F316" s="70" t="s">
        <v>70</v>
      </c>
      <c r="G316" s="75" t="e">
        <f aca="false">([1]!P合計事業予算,基本設定!$C$13,基本設定!$C$14,基本設定!$C$5,G$1,$B316,,,,"しない")</f>
        <v>#VALUE!</v>
      </c>
      <c r="H316" s="75" t="e">
        <f aca="false">([1]!P合計事業予算,基本設定!$C$13,基本設定!$C$14,基本設定!$C$5,H$1,$B316,,,,"しない")</f>
        <v>#VALUE!</v>
      </c>
      <c r="I316" s="75" t="e">
        <f aca="false">([1]!P合計事業予算,基本設定!$C$13,基本設定!$C$14,基本設定!$C$5,I$1,$B316,,,,"しない")</f>
        <v>#VALUE!</v>
      </c>
      <c r="J316" s="75" t="e">
        <f aca="false">([1]!P合計事業予算,基本設定!$C$13,基本設定!$C$14,基本設定!$C$5,J$1,$B316,,,,"しない")</f>
        <v>#VALUE!</v>
      </c>
      <c r="K316" s="75" t="e">
        <f aca="false">([1]!P合計事業予算,基本設定!$C$13,基本設定!$C$14,基本設定!$C$5,K$1,$B316,,,,"しない")</f>
        <v>#VALUE!</v>
      </c>
      <c r="L316" s="75" t="e">
        <f aca="false">([1]!P合計事業予算,基本設定!$C$13,基本設定!$C$14,基本設定!$C$5,L$1,$B316,,,,"しない")</f>
        <v>#VALUE!</v>
      </c>
      <c r="M316" s="75" t="e">
        <f aca="false">([1]!P合計事業予算,基本設定!$C$13,基本設定!$C$14,基本設定!$C$5,M$1,$B316,,,,"しない")</f>
        <v>#VALUE!</v>
      </c>
      <c r="N316" s="75" t="e">
        <f aca="false">([1]!P合計事業予算,基本設定!$C$13,基本設定!$C$14,基本設定!$C$5,N$1,$B316,,,,"しない")</f>
        <v>#VALUE!</v>
      </c>
      <c r="O316" s="75" t="e">
        <f aca="false">([1]!P合計事業予算,基本設定!$C$13,基本設定!$C$14,基本設定!$C$5,O$1,$B316,,,,"しない")</f>
        <v>#VALUE!</v>
      </c>
      <c r="P316" s="75" t="e">
        <f aca="false">([1]!P合計事業予算,基本設定!$C$13,基本設定!$C$14,基本設定!$C$5,P$1,$B316,,,,"しない")</f>
        <v>#VALUE!</v>
      </c>
      <c r="Q316" s="75" t="e">
        <f aca="false">([1]!P合計事業予算,基本設定!$C$13,基本設定!$C$14,基本設定!$C$5,Q$1,$B316,,,,"しない")</f>
        <v>#VALUE!</v>
      </c>
      <c r="R316" s="75" t="e">
        <f aca="false">([1]!P合計事業予算,基本設定!$C$13,基本設定!$C$14,基本設定!$C$5,R$1,$B316,,,,"しない")</f>
        <v>#VALUE!</v>
      </c>
      <c r="S316" s="75" t="e">
        <f aca="false">([1]!P合計事業予算,基本設定!$C$13,基本設定!$C$14,基本設定!$C$5,S$1,$B316,,,,"しない")</f>
        <v>#VALUE!</v>
      </c>
      <c r="T316" s="75" t="e">
        <f aca="false">([1]!P合計事業予算,基本設定!$C$13,基本設定!$C$14,基本設定!$C$5,T$1,$B316,,,,"しない")</f>
        <v>#VALUE!</v>
      </c>
      <c r="U316" s="75" t="e">
        <f aca="false">([1]!P合計事業予算,基本設定!$C$13,基本設定!$C$14,基本設定!$C$5,U$1,$B316,,,,"しない")</f>
        <v>#VALUE!</v>
      </c>
      <c r="V316" s="75" t="e">
        <f aca="false">([1]!P合計事業予算,基本設定!$C$13,基本設定!$C$14,基本設定!$C$5,V$1,$B316,,,,"しない")</f>
        <v>#VALUE!</v>
      </c>
      <c r="W316" s="75" t="e">
        <f aca="false">([1]!P合計事業予算,基本設定!$C$13,基本設定!$C$14,基本設定!$C$5,W$1,$B316,,,,"しない")</f>
        <v>#VALUE!</v>
      </c>
      <c r="X316" s="75" t="e">
        <f aca="false">([1]!P合計事業予算,基本設定!$C$13,基本設定!$C$14,基本設定!$C$5,X$1,$B316,,,,"しない")</f>
        <v>#VALUE!</v>
      </c>
      <c r="Y316" s="75" t="e">
        <f aca="false">([1]!P合計事業予算,基本設定!$C$13,基本設定!$C$14,基本設定!$C$5,Y$1,$B316,,,,"しない")</f>
        <v>#VALUE!</v>
      </c>
      <c r="Z316" s="75" t="e">
        <f aca="false">([1]!P合計事業予算,基本設定!$C$13,基本設定!$C$14,基本設定!$C$5,Z$1,$B316,,,,"しない")</f>
        <v>#VALUE!</v>
      </c>
      <c r="AA316" s="75" t="e">
        <f aca="false">([1]!P合計事業予算,基本設定!$C$13,基本設定!$C$14,基本設定!$C$5,AA$1,$B316,,,,"しない")</f>
        <v>#VALUE!</v>
      </c>
      <c r="AB316" s="75" t="e">
        <f aca="false">([1]!P合計事業予算,基本設定!$C$13,基本設定!$C$14,基本設定!$C$5,AB$1,$B316,,,,"しない")</f>
        <v>#VALUE!</v>
      </c>
      <c r="AC316" s="75" t="e">
        <f aca="false">([1]!P合計事業予算,基本設定!$C$13,基本設定!$C$14,基本設定!$C$5,AC$1,$B316,,,,"しない")</f>
        <v>#VALUE!</v>
      </c>
      <c r="AD316" s="76" t="e">
        <f aca="false">N(AE316)-SUM(AC316,AB316,Q316)</f>
        <v>#VALUE!</v>
      </c>
      <c r="AE316" s="76" t="e">
        <f aca="false">([1]!P合計事業予算,基本設定!$C$13,基本設定!$C$14,基本設定!$C$5,基本設定!$C$6,$B316,,,,"する")</f>
        <v>#VALUE!</v>
      </c>
      <c r="AF316" s="69" t="e">
        <f aca="false">IF(OR(A316&lt;&gt;0,AE316&lt;&gt;""),"値あり","値なし")</f>
        <v>#VALUE!</v>
      </c>
    </row>
    <row r="317" customFormat="false" ht="13.5" hidden="false" customHeight="false" outlineLevel="0" collapsed="false">
      <c r="A317" s="55" t="n">
        <f aca="false">IF(B317&lt;&gt;"",0,1)</f>
        <v>0</v>
      </c>
      <c r="B317" s="55" t="n">
        <v>5160</v>
      </c>
      <c r="C317" s="72"/>
      <c r="D317" s="85"/>
      <c r="E317" s="85"/>
      <c r="F317" s="70" t="s">
        <v>72</v>
      </c>
      <c r="G317" s="79" t="e">
        <f aca="false">([1]!P合計事業予算,基本設定!$C$13,基本設定!$C$14,基本設定!$C$5,G$1,$B317,,,,"しない")</f>
        <v>#VALUE!</v>
      </c>
      <c r="H317" s="79" t="e">
        <f aca="false">([1]!P合計事業予算,基本設定!$C$13,基本設定!$C$14,基本設定!$C$5,H$1,$B317,,,,"しない")</f>
        <v>#VALUE!</v>
      </c>
      <c r="I317" s="79" t="e">
        <f aca="false">([1]!P合計事業予算,基本設定!$C$13,基本設定!$C$14,基本設定!$C$5,I$1,$B317,,,,"しない")</f>
        <v>#VALUE!</v>
      </c>
      <c r="J317" s="79" t="e">
        <f aca="false">([1]!P合計事業予算,基本設定!$C$13,基本設定!$C$14,基本設定!$C$5,J$1,$B317,,,,"しない")</f>
        <v>#VALUE!</v>
      </c>
      <c r="K317" s="79" t="e">
        <f aca="false">([1]!P合計事業予算,基本設定!$C$13,基本設定!$C$14,基本設定!$C$5,K$1,$B317,,,,"しない")</f>
        <v>#VALUE!</v>
      </c>
      <c r="L317" s="79" t="e">
        <f aca="false">([1]!P合計事業予算,基本設定!$C$13,基本設定!$C$14,基本設定!$C$5,L$1,$B317,,,,"しない")</f>
        <v>#VALUE!</v>
      </c>
      <c r="M317" s="79" t="e">
        <f aca="false">([1]!P合計事業予算,基本設定!$C$13,基本設定!$C$14,基本設定!$C$5,M$1,$B317,,,,"しない")</f>
        <v>#VALUE!</v>
      </c>
      <c r="N317" s="79" t="e">
        <f aca="false">([1]!P合計事業予算,基本設定!$C$13,基本設定!$C$14,基本設定!$C$5,N$1,$B317,,,,"しない")</f>
        <v>#VALUE!</v>
      </c>
      <c r="O317" s="79" t="e">
        <f aca="false">([1]!P合計事業予算,基本設定!$C$13,基本設定!$C$14,基本設定!$C$5,O$1,$B317,,,,"しない")</f>
        <v>#VALUE!</v>
      </c>
      <c r="P317" s="79" t="e">
        <f aca="false">([1]!P合計事業予算,基本設定!$C$13,基本設定!$C$14,基本設定!$C$5,P$1,$B317,,,,"しない")</f>
        <v>#VALUE!</v>
      </c>
      <c r="Q317" s="79" t="e">
        <f aca="false">([1]!P合計事業予算,基本設定!$C$13,基本設定!$C$14,基本設定!$C$5,Q$1,$B317,,,,"しない")</f>
        <v>#VALUE!</v>
      </c>
      <c r="R317" s="79" t="e">
        <f aca="false">([1]!P合計事業予算,基本設定!$C$13,基本設定!$C$14,基本設定!$C$5,R$1,$B317,,,,"しない")</f>
        <v>#VALUE!</v>
      </c>
      <c r="S317" s="79" t="e">
        <f aca="false">([1]!P合計事業予算,基本設定!$C$13,基本設定!$C$14,基本設定!$C$5,S$1,$B317,,,,"しない")</f>
        <v>#VALUE!</v>
      </c>
      <c r="T317" s="79" t="e">
        <f aca="false">([1]!P合計事業予算,基本設定!$C$13,基本設定!$C$14,基本設定!$C$5,T$1,$B317,,,,"しない")</f>
        <v>#VALUE!</v>
      </c>
      <c r="U317" s="79" t="e">
        <f aca="false">([1]!P合計事業予算,基本設定!$C$13,基本設定!$C$14,基本設定!$C$5,U$1,$B317,,,,"しない")</f>
        <v>#VALUE!</v>
      </c>
      <c r="V317" s="79" t="e">
        <f aca="false">([1]!P合計事業予算,基本設定!$C$13,基本設定!$C$14,基本設定!$C$5,V$1,$B317,,,,"しない")</f>
        <v>#VALUE!</v>
      </c>
      <c r="W317" s="79" t="e">
        <f aca="false">([1]!P合計事業予算,基本設定!$C$13,基本設定!$C$14,基本設定!$C$5,W$1,$B317,,,,"しない")</f>
        <v>#VALUE!</v>
      </c>
      <c r="X317" s="79" t="e">
        <f aca="false">([1]!P合計事業予算,基本設定!$C$13,基本設定!$C$14,基本設定!$C$5,X$1,$B317,,,,"しない")</f>
        <v>#VALUE!</v>
      </c>
      <c r="Y317" s="79" t="e">
        <f aca="false">([1]!P合計事業予算,基本設定!$C$13,基本設定!$C$14,基本設定!$C$5,Y$1,$B317,,,,"しない")</f>
        <v>#VALUE!</v>
      </c>
      <c r="Z317" s="79" t="e">
        <f aca="false">([1]!P合計事業予算,基本設定!$C$13,基本設定!$C$14,基本設定!$C$5,Z$1,$B317,,,,"しない")</f>
        <v>#VALUE!</v>
      </c>
      <c r="AA317" s="79" t="e">
        <f aca="false">([1]!P合計事業予算,基本設定!$C$13,基本設定!$C$14,基本設定!$C$5,AA$1,$B317,,,,"しない")</f>
        <v>#VALUE!</v>
      </c>
      <c r="AB317" s="79" t="e">
        <f aca="false">([1]!P合計事業予算,基本設定!$C$13,基本設定!$C$14,基本設定!$C$5,AB$1,$B317,,,,"しない")</f>
        <v>#VALUE!</v>
      </c>
      <c r="AC317" s="79" t="e">
        <f aca="false">([1]!P合計事業予算,基本設定!$C$13,基本設定!$C$14,基本設定!$C$5,AC$1,$B317,,,,"しない")</f>
        <v>#VALUE!</v>
      </c>
      <c r="AD317" s="80" t="e">
        <f aca="false">N(AE317)-SUM(AC317,AB317,Q317)</f>
        <v>#VALUE!</v>
      </c>
      <c r="AE317" s="80" t="e">
        <f aca="false">([1]!P合計事業予算,基本設定!$C$13,基本設定!$C$14,基本設定!$C$5,基本設定!$C$6,$B317,,,,"する")</f>
        <v>#VALUE!</v>
      </c>
      <c r="AF317" s="81" t="e">
        <f aca="false">IF(OR(A317&lt;&gt;0,AE317&lt;&gt;""),"値あり","値なし")</f>
        <v>#VALUE!</v>
      </c>
    </row>
    <row r="318" customFormat="false" ht="13.5" hidden="false" customHeight="false" outlineLevel="0" collapsed="false">
      <c r="A318" s="55" t="n">
        <f aca="false">IF(B318&lt;&gt;"",0,1)</f>
        <v>1</v>
      </c>
      <c r="B318" s="55"/>
      <c r="C318" s="72"/>
      <c r="D318" s="85"/>
      <c r="E318" s="85"/>
      <c r="F318" s="70" t="s">
        <v>73</v>
      </c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6"/>
      <c r="AE318" s="76"/>
      <c r="AF318" s="69" t="str">
        <f aca="false">IF(OR(A318&lt;&gt;0,AE318&lt;&gt;""),"値あり","値なし")</f>
        <v>値あり</v>
      </c>
    </row>
    <row r="319" customFormat="false" ht="13.5" hidden="false" customHeight="false" outlineLevel="0" collapsed="false">
      <c r="A319" s="55" t="n">
        <f aca="false">IF(B319&lt;&gt;"",0,1)</f>
        <v>0</v>
      </c>
      <c r="B319" s="55" t="n">
        <v>5171</v>
      </c>
      <c r="C319" s="72"/>
      <c r="D319" s="85"/>
      <c r="E319" s="85"/>
      <c r="F319" s="70" t="s">
        <v>74</v>
      </c>
      <c r="G319" s="75" t="e">
        <f aca="false">([1]!P合計事業予算,基本設定!$C$13,基本設定!$C$14,基本設定!$C$5,G$1,$B319,,,,"しない")</f>
        <v>#VALUE!</v>
      </c>
      <c r="H319" s="75" t="e">
        <f aca="false">([1]!P合計事業予算,基本設定!$C$13,基本設定!$C$14,基本設定!$C$5,H$1,$B319,,,,"しない")</f>
        <v>#VALUE!</v>
      </c>
      <c r="I319" s="75" t="e">
        <f aca="false">([1]!P合計事業予算,基本設定!$C$13,基本設定!$C$14,基本設定!$C$5,I$1,$B319,,,,"しない")</f>
        <v>#VALUE!</v>
      </c>
      <c r="J319" s="75" t="e">
        <f aca="false">([1]!P合計事業予算,基本設定!$C$13,基本設定!$C$14,基本設定!$C$5,J$1,$B319,,,,"しない")</f>
        <v>#VALUE!</v>
      </c>
      <c r="K319" s="75" t="e">
        <f aca="false">([1]!P合計事業予算,基本設定!$C$13,基本設定!$C$14,基本設定!$C$5,K$1,$B319,,,,"しない")</f>
        <v>#VALUE!</v>
      </c>
      <c r="L319" s="75" t="e">
        <f aca="false">([1]!P合計事業予算,基本設定!$C$13,基本設定!$C$14,基本設定!$C$5,L$1,$B319,,,,"しない")</f>
        <v>#VALUE!</v>
      </c>
      <c r="M319" s="75" t="e">
        <f aca="false">([1]!P合計事業予算,基本設定!$C$13,基本設定!$C$14,基本設定!$C$5,M$1,$B319,,,,"しない")</f>
        <v>#VALUE!</v>
      </c>
      <c r="N319" s="75" t="e">
        <f aca="false">([1]!P合計事業予算,基本設定!$C$13,基本設定!$C$14,基本設定!$C$5,N$1,$B319,,,,"しない")</f>
        <v>#VALUE!</v>
      </c>
      <c r="O319" s="75" t="e">
        <f aca="false">([1]!P合計事業予算,基本設定!$C$13,基本設定!$C$14,基本設定!$C$5,O$1,$B319,,,,"しない")</f>
        <v>#VALUE!</v>
      </c>
      <c r="P319" s="75" t="e">
        <f aca="false">([1]!P合計事業予算,基本設定!$C$13,基本設定!$C$14,基本設定!$C$5,P$1,$B319,,,,"しない")</f>
        <v>#VALUE!</v>
      </c>
      <c r="Q319" s="75" t="e">
        <f aca="false">([1]!P合計事業予算,基本設定!$C$13,基本設定!$C$14,基本設定!$C$5,Q$1,$B319,,,,"しない")</f>
        <v>#VALUE!</v>
      </c>
      <c r="R319" s="75" t="e">
        <f aca="false">([1]!P合計事業予算,基本設定!$C$13,基本設定!$C$14,基本設定!$C$5,R$1,$B319,,,,"しない")</f>
        <v>#VALUE!</v>
      </c>
      <c r="S319" s="75" t="e">
        <f aca="false">([1]!P合計事業予算,基本設定!$C$13,基本設定!$C$14,基本設定!$C$5,S$1,$B319,,,,"しない")</f>
        <v>#VALUE!</v>
      </c>
      <c r="T319" s="75" t="e">
        <f aca="false">([1]!P合計事業予算,基本設定!$C$13,基本設定!$C$14,基本設定!$C$5,T$1,$B319,,,,"しない")</f>
        <v>#VALUE!</v>
      </c>
      <c r="U319" s="75" t="e">
        <f aca="false">([1]!P合計事業予算,基本設定!$C$13,基本設定!$C$14,基本設定!$C$5,U$1,$B319,,,,"しない")</f>
        <v>#VALUE!</v>
      </c>
      <c r="V319" s="75" t="e">
        <f aca="false">([1]!P合計事業予算,基本設定!$C$13,基本設定!$C$14,基本設定!$C$5,V$1,$B319,,,,"しない")</f>
        <v>#VALUE!</v>
      </c>
      <c r="W319" s="75" t="e">
        <f aca="false">([1]!P合計事業予算,基本設定!$C$13,基本設定!$C$14,基本設定!$C$5,W$1,$B319,,,,"しない")</f>
        <v>#VALUE!</v>
      </c>
      <c r="X319" s="75" t="e">
        <f aca="false">([1]!P合計事業予算,基本設定!$C$13,基本設定!$C$14,基本設定!$C$5,X$1,$B319,,,,"しない")</f>
        <v>#VALUE!</v>
      </c>
      <c r="Y319" s="75" t="e">
        <f aca="false">([1]!P合計事業予算,基本設定!$C$13,基本設定!$C$14,基本設定!$C$5,Y$1,$B319,,,,"しない")</f>
        <v>#VALUE!</v>
      </c>
      <c r="Z319" s="75" t="e">
        <f aca="false">([1]!P合計事業予算,基本設定!$C$13,基本設定!$C$14,基本設定!$C$5,Z$1,$B319,,,,"しない")</f>
        <v>#VALUE!</v>
      </c>
      <c r="AA319" s="75" t="e">
        <f aca="false">([1]!P合計事業予算,基本設定!$C$13,基本設定!$C$14,基本設定!$C$5,AA$1,$B319,,,,"しない")</f>
        <v>#VALUE!</v>
      </c>
      <c r="AB319" s="75" t="e">
        <f aca="false">([1]!P合計事業予算,基本設定!$C$13,基本設定!$C$14,基本設定!$C$5,AB$1,$B319,,,,"しない")</f>
        <v>#VALUE!</v>
      </c>
      <c r="AC319" s="75" t="e">
        <f aca="false">([1]!P合計事業予算,基本設定!$C$13,基本設定!$C$14,基本設定!$C$5,AC$1,$B319,,,,"しない")</f>
        <v>#VALUE!</v>
      </c>
      <c r="AD319" s="76" t="e">
        <f aca="false">N(AE319)-SUM(AC319,AB319,Q319)</f>
        <v>#VALUE!</v>
      </c>
      <c r="AE319" s="76" t="e">
        <f aca="false">([1]!P合計事業予算,基本設定!$C$13,基本設定!$C$14,基本設定!$C$5,基本設定!$C$6,$B319,,,,"する")</f>
        <v>#VALUE!</v>
      </c>
      <c r="AF319" s="69" t="e">
        <f aca="false">IF(OR(A319&lt;&gt;0,AE319&lt;&gt;""),"値あり","値なし")</f>
        <v>#VALUE!</v>
      </c>
    </row>
    <row r="320" customFormat="false" ht="13.5" hidden="false" customHeight="false" outlineLevel="0" collapsed="false">
      <c r="A320" s="55" t="n">
        <f aca="false">IF(B320&lt;&gt;"",0,1)</f>
        <v>0</v>
      </c>
      <c r="B320" s="55" t="n">
        <v>5172</v>
      </c>
      <c r="C320" s="72"/>
      <c r="D320" s="85"/>
      <c r="E320" s="85"/>
      <c r="F320" s="70" t="s">
        <v>75</v>
      </c>
      <c r="G320" s="75" t="e">
        <f aca="false">([1]!P合計事業予算,基本設定!$C$13,基本設定!$C$14,基本設定!$C$5,G$1,$B320,,,,"しない")</f>
        <v>#VALUE!</v>
      </c>
      <c r="H320" s="75" t="e">
        <f aca="false">([1]!P合計事業予算,基本設定!$C$13,基本設定!$C$14,基本設定!$C$5,H$1,$B320,,,,"しない")</f>
        <v>#VALUE!</v>
      </c>
      <c r="I320" s="75" t="e">
        <f aca="false">([1]!P合計事業予算,基本設定!$C$13,基本設定!$C$14,基本設定!$C$5,I$1,$B320,,,,"しない")</f>
        <v>#VALUE!</v>
      </c>
      <c r="J320" s="75" t="e">
        <f aca="false">([1]!P合計事業予算,基本設定!$C$13,基本設定!$C$14,基本設定!$C$5,J$1,$B320,,,,"しない")</f>
        <v>#VALUE!</v>
      </c>
      <c r="K320" s="75" t="e">
        <f aca="false">([1]!P合計事業予算,基本設定!$C$13,基本設定!$C$14,基本設定!$C$5,K$1,$B320,,,,"しない")</f>
        <v>#VALUE!</v>
      </c>
      <c r="L320" s="75" t="e">
        <f aca="false">([1]!P合計事業予算,基本設定!$C$13,基本設定!$C$14,基本設定!$C$5,L$1,$B320,,,,"しない")</f>
        <v>#VALUE!</v>
      </c>
      <c r="M320" s="75" t="e">
        <f aca="false">([1]!P合計事業予算,基本設定!$C$13,基本設定!$C$14,基本設定!$C$5,M$1,$B320,,,,"しない")</f>
        <v>#VALUE!</v>
      </c>
      <c r="N320" s="75" t="e">
        <f aca="false">([1]!P合計事業予算,基本設定!$C$13,基本設定!$C$14,基本設定!$C$5,N$1,$B320,,,,"しない")</f>
        <v>#VALUE!</v>
      </c>
      <c r="O320" s="75" t="e">
        <f aca="false">([1]!P合計事業予算,基本設定!$C$13,基本設定!$C$14,基本設定!$C$5,O$1,$B320,,,,"しない")</f>
        <v>#VALUE!</v>
      </c>
      <c r="P320" s="75" t="e">
        <f aca="false">([1]!P合計事業予算,基本設定!$C$13,基本設定!$C$14,基本設定!$C$5,P$1,$B320,,,,"しない")</f>
        <v>#VALUE!</v>
      </c>
      <c r="Q320" s="75" t="e">
        <f aca="false">([1]!P合計事業予算,基本設定!$C$13,基本設定!$C$14,基本設定!$C$5,Q$1,$B320,,,,"しない")</f>
        <v>#VALUE!</v>
      </c>
      <c r="R320" s="75" t="e">
        <f aca="false">([1]!P合計事業予算,基本設定!$C$13,基本設定!$C$14,基本設定!$C$5,R$1,$B320,,,,"しない")</f>
        <v>#VALUE!</v>
      </c>
      <c r="S320" s="75" t="e">
        <f aca="false">([1]!P合計事業予算,基本設定!$C$13,基本設定!$C$14,基本設定!$C$5,S$1,$B320,,,,"しない")</f>
        <v>#VALUE!</v>
      </c>
      <c r="T320" s="75" t="e">
        <f aca="false">([1]!P合計事業予算,基本設定!$C$13,基本設定!$C$14,基本設定!$C$5,T$1,$B320,,,,"しない")</f>
        <v>#VALUE!</v>
      </c>
      <c r="U320" s="75" t="e">
        <f aca="false">([1]!P合計事業予算,基本設定!$C$13,基本設定!$C$14,基本設定!$C$5,U$1,$B320,,,,"しない")</f>
        <v>#VALUE!</v>
      </c>
      <c r="V320" s="75" t="e">
        <f aca="false">([1]!P合計事業予算,基本設定!$C$13,基本設定!$C$14,基本設定!$C$5,V$1,$B320,,,,"しない")</f>
        <v>#VALUE!</v>
      </c>
      <c r="W320" s="75" t="e">
        <f aca="false">([1]!P合計事業予算,基本設定!$C$13,基本設定!$C$14,基本設定!$C$5,W$1,$B320,,,,"しない")</f>
        <v>#VALUE!</v>
      </c>
      <c r="X320" s="75" t="e">
        <f aca="false">([1]!P合計事業予算,基本設定!$C$13,基本設定!$C$14,基本設定!$C$5,X$1,$B320,,,,"しない")</f>
        <v>#VALUE!</v>
      </c>
      <c r="Y320" s="75" t="e">
        <f aca="false">([1]!P合計事業予算,基本設定!$C$13,基本設定!$C$14,基本設定!$C$5,Y$1,$B320,,,,"しない")</f>
        <v>#VALUE!</v>
      </c>
      <c r="Z320" s="75" t="e">
        <f aca="false">([1]!P合計事業予算,基本設定!$C$13,基本設定!$C$14,基本設定!$C$5,Z$1,$B320,,,,"しない")</f>
        <v>#VALUE!</v>
      </c>
      <c r="AA320" s="75" t="e">
        <f aca="false">([1]!P合計事業予算,基本設定!$C$13,基本設定!$C$14,基本設定!$C$5,AA$1,$B320,,,,"しない")</f>
        <v>#VALUE!</v>
      </c>
      <c r="AB320" s="75" t="e">
        <f aca="false">([1]!P合計事業予算,基本設定!$C$13,基本設定!$C$14,基本設定!$C$5,AB$1,$B320,,,,"しない")</f>
        <v>#VALUE!</v>
      </c>
      <c r="AC320" s="75" t="e">
        <f aca="false">([1]!P合計事業予算,基本設定!$C$13,基本設定!$C$14,基本設定!$C$5,AC$1,$B320,,,,"しない")</f>
        <v>#VALUE!</v>
      </c>
      <c r="AD320" s="76" t="e">
        <f aca="false">N(AE320)-SUM(AC320,AB320,Q320)</f>
        <v>#VALUE!</v>
      </c>
      <c r="AE320" s="76" t="e">
        <f aca="false">([1]!P合計事業予算,基本設定!$C$13,基本設定!$C$14,基本設定!$C$5,基本設定!$C$6,$B320,,,,"する")</f>
        <v>#VALUE!</v>
      </c>
      <c r="AF320" s="69" t="e">
        <f aca="false">IF(OR(A320&lt;&gt;0,AE320&lt;&gt;""),"値あり","値なし")</f>
        <v>#VALUE!</v>
      </c>
    </row>
    <row r="321" customFormat="false" ht="13.5" hidden="false" customHeight="false" outlineLevel="0" collapsed="false">
      <c r="A321" s="55" t="n">
        <f aca="false">IF(B321&lt;&gt;"",0,1)</f>
        <v>0</v>
      </c>
      <c r="B321" s="55" t="n">
        <v>5170</v>
      </c>
      <c r="C321" s="72"/>
      <c r="D321" s="85"/>
      <c r="E321" s="85"/>
      <c r="F321" s="70" t="s">
        <v>77</v>
      </c>
      <c r="G321" s="79" t="e">
        <f aca="false">([1]!P合計事業予算,基本設定!$C$13,基本設定!$C$14,基本設定!$C$5,G$1,$B321,,,,"しない")</f>
        <v>#VALUE!</v>
      </c>
      <c r="H321" s="79" t="e">
        <f aca="false">([1]!P合計事業予算,基本設定!$C$13,基本設定!$C$14,基本設定!$C$5,H$1,$B321,,,,"しない")</f>
        <v>#VALUE!</v>
      </c>
      <c r="I321" s="79" t="e">
        <f aca="false">([1]!P合計事業予算,基本設定!$C$13,基本設定!$C$14,基本設定!$C$5,I$1,$B321,,,,"しない")</f>
        <v>#VALUE!</v>
      </c>
      <c r="J321" s="79" t="e">
        <f aca="false">([1]!P合計事業予算,基本設定!$C$13,基本設定!$C$14,基本設定!$C$5,J$1,$B321,,,,"しない")</f>
        <v>#VALUE!</v>
      </c>
      <c r="K321" s="79" t="e">
        <f aca="false">([1]!P合計事業予算,基本設定!$C$13,基本設定!$C$14,基本設定!$C$5,K$1,$B321,,,,"しない")</f>
        <v>#VALUE!</v>
      </c>
      <c r="L321" s="79" t="e">
        <f aca="false">([1]!P合計事業予算,基本設定!$C$13,基本設定!$C$14,基本設定!$C$5,L$1,$B321,,,,"しない")</f>
        <v>#VALUE!</v>
      </c>
      <c r="M321" s="79" t="e">
        <f aca="false">([1]!P合計事業予算,基本設定!$C$13,基本設定!$C$14,基本設定!$C$5,M$1,$B321,,,,"しない")</f>
        <v>#VALUE!</v>
      </c>
      <c r="N321" s="79" t="e">
        <f aca="false">([1]!P合計事業予算,基本設定!$C$13,基本設定!$C$14,基本設定!$C$5,N$1,$B321,,,,"しない")</f>
        <v>#VALUE!</v>
      </c>
      <c r="O321" s="79" t="e">
        <f aca="false">([1]!P合計事業予算,基本設定!$C$13,基本設定!$C$14,基本設定!$C$5,O$1,$B321,,,,"しない")</f>
        <v>#VALUE!</v>
      </c>
      <c r="P321" s="79" t="e">
        <f aca="false">([1]!P合計事業予算,基本設定!$C$13,基本設定!$C$14,基本設定!$C$5,P$1,$B321,,,,"しない")</f>
        <v>#VALUE!</v>
      </c>
      <c r="Q321" s="79" t="e">
        <f aca="false">([1]!P合計事業予算,基本設定!$C$13,基本設定!$C$14,基本設定!$C$5,Q$1,$B321,,,,"しない")</f>
        <v>#VALUE!</v>
      </c>
      <c r="R321" s="79" t="e">
        <f aca="false">([1]!P合計事業予算,基本設定!$C$13,基本設定!$C$14,基本設定!$C$5,R$1,$B321,,,,"しない")</f>
        <v>#VALUE!</v>
      </c>
      <c r="S321" s="79" t="e">
        <f aca="false">([1]!P合計事業予算,基本設定!$C$13,基本設定!$C$14,基本設定!$C$5,S$1,$B321,,,,"しない")</f>
        <v>#VALUE!</v>
      </c>
      <c r="T321" s="79" t="e">
        <f aca="false">([1]!P合計事業予算,基本設定!$C$13,基本設定!$C$14,基本設定!$C$5,T$1,$B321,,,,"しない")</f>
        <v>#VALUE!</v>
      </c>
      <c r="U321" s="79" t="e">
        <f aca="false">([1]!P合計事業予算,基本設定!$C$13,基本設定!$C$14,基本設定!$C$5,U$1,$B321,,,,"しない")</f>
        <v>#VALUE!</v>
      </c>
      <c r="V321" s="79" t="e">
        <f aca="false">([1]!P合計事業予算,基本設定!$C$13,基本設定!$C$14,基本設定!$C$5,V$1,$B321,,,,"しない")</f>
        <v>#VALUE!</v>
      </c>
      <c r="W321" s="79" t="e">
        <f aca="false">([1]!P合計事業予算,基本設定!$C$13,基本設定!$C$14,基本設定!$C$5,W$1,$B321,,,,"しない")</f>
        <v>#VALUE!</v>
      </c>
      <c r="X321" s="79" t="e">
        <f aca="false">([1]!P合計事業予算,基本設定!$C$13,基本設定!$C$14,基本設定!$C$5,X$1,$B321,,,,"しない")</f>
        <v>#VALUE!</v>
      </c>
      <c r="Y321" s="79" t="e">
        <f aca="false">([1]!P合計事業予算,基本設定!$C$13,基本設定!$C$14,基本設定!$C$5,Y$1,$B321,,,,"しない")</f>
        <v>#VALUE!</v>
      </c>
      <c r="Z321" s="79" t="e">
        <f aca="false">([1]!P合計事業予算,基本設定!$C$13,基本設定!$C$14,基本設定!$C$5,Z$1,$B321,,,,"しない")</f>
        <v>#VALUE!</v>
      </c>
      <c r="AA321" s="79" t="e">
        <f aca="false">([1]!P合計事業予算,基本設定!$C$13,基本設定!$C$14,基本設定!$C$5,AA$1,$B321,,,,"しない")</f>
        <v>#VALUE!</v>
      </c>
      <c r="AB321" s="79" t="e">
        <f aca="false">([1]!P合計事業予算,基本設定!$C$13,基本設定!$C$14,基本設定!$C$5,AB$1,$B321,,,,"しない")</f>
        <v>#VALUE!</v>
      </c>
      <c r="AC321" s="79" t="e">
        <f aca="false">([1]!P合計事業予算,基本設定!$C$13,基本設定!$C$14,基本設定!$C$5,AC$1,$B321,,,,"しない")</f>
        <v>#VALUE!</v>
      </c>
      <c r="AD321" s="80" t="e">
        <f aca="false">N(AE321)-SUM(AC321,AB321,Q321)</f>
        <v>#VALUE!</v>
      </c>
      <c r="AE321" s="80" t="e">
        <f aca="false">([1]!P合計事業予算,基本設定!$C$13,基本設定!$C$14,基本設定!$C$5,基本設定!$C$6,$B321,,,,"する")</f>
        <v>#VALUE!</v>
      </c>
      <c r="AF321" s="81" t="e">
        <f aca="false">IF(OR(A321&lt;&gt;0,AE321&lt;&gt;""),"値あり","値なし")</f>
        <v>#VALUE!</v>
      </c>
    </row>
    <row r="322" customFormat="false" ht="13.5" hidden="false" customHeight="false" outlineLevel="0" collapsed="false">
      <c r="A322" s="55" t="n">
        <f aca="false">IF(B322&lt;&gt;"",0,1)</f>
        <v>1</v>
      </c>
      <c r="B322" s="55"/>
      <c r="C322" s="72"/>
      <c r="D322" s="85"/>
      <c r="E322" s="85"/>
      <c r="F322" s="70" t="s">
        <v>144</v>
      </c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6"/>
      <c r="AE322" s="76"/>
      <c r="AF322" s="69" t="str">
        <f aca="false">IF(OR(A322&lt;&gt;0,AE322&lt;&gt;""),"値あり","値なし")</f>
        <v>値あり</v>
      </c>
    </row>
    <row r="323" customFormat="false" ht="13.5" hidden="false" customHeight="false" outlineLevel="0" collapsed="false">
      <c r="A323" s="55" t="n">
        <f aca="false">IF(B323&lt;&gt;"",0,1)</f>
        <v>0</v>
      </c>
      <c r="B323" s="55" t="n">
        <v>5181</v>
      </c>
      <c r="C323" s="72"/>
      <c r="D323" s="85"/>
      <c r="E323" s="85"/>
      <c r="F323" s="70" t="s">
        <v>145</v>
      </c>
      <c r="G323" s="75" t="e">
        <f aca="false">([1]!P合計事業予算,基本設定!$C$13,基本設定!$C$14,基本設定!$C$5,G$1,$B323,,,,"しない")</f>
        <v>#VALUE!</v>
      </c>
      <c r="H323" s="75" t="e">
        <f aca="false">([1]!P合計事業予算,基本設定!$C$13,基本設定!$C$14,基本設定!$C$5,H$1,$B323,,,,"しない")</f>
        <v>#VALUE!</v>
      </c>
      <c r="I323" s="75" t="e">
        <f aca="false">([1]!P合計事業予算,基本設定!$C$13,基本設定!$C$14,基本設定!$C$5,I$1,$B323,,,,"しない")</f>
        <v>#VALUE!</v>
      </c>
      <c r="J323" s="75" t="e">
        <f aca="false">([1]!P合計事業予算,基本設定!$C$13,基本設定!$C$14,基本設定!$C$5,J$1,$B323,,,,"しない")</f>
        <v>#VALUE!</v>
      </c>
      <c r="K323" s="75" t="e">
        <f aca="false">([1]!P合計事業予算,基本設定!$C$13,基本設定!$C$14,基本設定!$C$5,K$1,$B323,,,,"しない")</f>
        <v>#VALUE!</v>
      </c>
      <c r="L323" s="75" t="e">
        <f aca="false">([1]!P合計事業予算,基本設定!$C$13,基本設定!$C$14,基本設定!$C$5,L$1,$B323,,,,"しない")</f>
        <v>#VALUE!</v>
      </c>
      <c r="M323" s="75" t="e">
        <f aca="false">([1]!P合計事業予算,基本設定!$C$13,基本設定!$C$14,基本設定!$C$5,M$1,$B323,,,,"しない")</f>
        <v>#VALUE!</v>
      </c>
      <c r="N323" s="75" t="e">
        <f aca="false">([1]!P合計事業予算,基本設定!$C$13,基本設定!$C$14,基本設定!$C$5,N$1,$B323,,,,"しない")</f>
        <v>#VALUE!</v>
      </c>
      <c r="O323" s="75" t="e">
        <f aca="false">([1]!P合計事業予算,基本設定!$C$13,基本設定!$C$14,基本設定!$C$5,O$1,$B323,,,,"しない")</f>
        <v>#VALUE!</v>
      </c>
      <c r="P323" s="75" t="e">
        <f aca="false">([1]!P合計事業予算,基本設定!$C$13,基本設定!$C$14,基本設定!$C$5,P$1,$B323,,,,"しない")</f>
        <v>#VALUE!</v>
      </c>
      <c r="Q323" s="75" t="e">
        <f aca="false">([1]!P合計事業予算,基本設定!$C$13,基本設定!$C$14,基本設定!$C$5,Q$1,$B323,,,,"しない")</f>
        <v>#VALUE!</v>
      </c>
      <c r="R323" s="75" t="e">
        <f aca="false">([1]!P合計事業予算,基本設定!$C$13,基本設定!$C$14,基本設定!$C$5,R$1,$B323,,,,"しない")</f>
        <v>#VALUE!</v>
      </c>
      <c r="S323" s="75" t="e">
        <f aca="false">([1]!P合計事業予算,基本設定!$C$13,基本設定!$C$14,基本設定!$C$5,S$1,$B323,,,,"しない")</f>
        <v>#VALUE!</v>
      </c>
      <c r="T323" s="75" t="e">
        <f aca="false">([1]!P合計事業予算,基本設定!$C$13,基本設定!$C$14,基本設定!$C$5,T$1,$B323,,,,"しない")</f>
        <v>#VALUE!</v>
      </c>
      <c r="U323" s="75" t="e">
        <f aca="false">([1]!P合計事業予算,基本設定!$C$13,基本設定!$C$14,基本設定!$C$5,U$1,$B323,,,,"しない")</f>
        <v>#VALUE!</v>
      </c>
      <c r="V323" s="75" t="e">
        <f aca="false">([1]!P合計事業予算,基本設定!$C$13,基本設定!$C$14,基本設定!$C$5,V$1,$B323,,,,"しない")</f>
        <v>#VALUE!</v>
      </c>
      <c r="W323" s="75" t="e">
        <f aca="false">([1]!P合計事業予算,基本設定!$C$13,基本設定!$C$14,基本設定!$C$5,W$1,$B323,,,,"しない")</f>
        <v>#VALUE!</v>
      </c>
      <c r="X323" s="75" t="e">
        <f aca="false">([1]!P合計事業予算,基本設定!$C$13,基本設定!$C$14,基本設定!$C$5,X$1,$B323,,,,"しない")</f>
        <v>#VALUE!</v>
      </c>
      <c r="Y323" s="75" t="e">
        <f aca="false">([1]!P合計事業予算,基本設定!$C$13,基本設定!$C$14,基本設定!$C$5,Y$1,$B323,,,,"しない")</f>
        <v>#VALUE!</v>
      </c>
      <c r="Z323" s="75" t="e">
        <f aca="false">([1]!P合計事業予算,基本設定!$C$13,基本設定!$C$14,基本設定!$C$5,Z$1,$B323,,,,"しない")</f>
        <v>#VALUE!</v>
      </c>
      <c r="AA323" s="75" t="e">
        <f aca="false">([1]!P合計事業予算,基本設定!$C$13,基本設定!$C$14,基本設定!$C$5,AA$1,$B323,,,,"しない")</f>
        <v>#VALUE!</v>
      </c>
      <c r="AB323" s="75" t="e">
        <f aca="false">([1]!P合計事業予算,基本設定!$C$13,基本設定!$C$14,基本設定!$C$5,AB$1,$B323,,,,"しない")</f>
        <v>#VALUE!</v>
      </c>
      <c r="AC323" s="75" t="e">
        <f aca="false">([1]!P合計事業予算,基本設定!$C$13,基本設定!$C$14,基本設定!$C$5,AC$1,$B323,,,,"しない")</f>
        <v>#VALUE!</v>
      </c>
      <c r="AD323" s="76" t="e">
        <f aca="false">N(AE323)-SUM(AC323,AB323,Q323)</f>
        <v>#VALUE!</v>
      </c>
      <c r="AE323" s="76" t="e">
        <f aca="false">([1]!P合計事業予算,基本設定!$C$13,基本設定!$C$14,基本設定!$C$5,基本設定!$C$6,$B323,,,,"する")</f>
        <v>#VALUE!</v>
      </c>
      <c r="AF323" s="69" t="e">
        <f aca="false">IF(OR(A323&lt;&gt;0,AE323&lt;&gt;""),"値あり","値なし")</f>
        <v>#VALUE!</v>
      </c>
    </row>
    <row r="324" customFormat="false" ht="13.5" hidden="false" customHeight="false" outlineLevel="0" collapsed="false">
      <c r="A324" s="55" t="n">
        <f aca="false">IF(B324&lt;&gt;"",0,1)</f>
        <v>0</v>
      </c>
      <c r="B324" s="55" t="n">
        <v>5182</v>
      </c>
      <c r="C324" s="72"/>
      <c r="D324" s="85"/>
      <c r="E324" s="85"/>
      <c r="F324" s="70" t="s">
        <v>146</v>
      </c>
      <c r="G324" s="75" t="e">
        <f aca="false">([1]!P合計事業予算,基本設定!$C$13,基本設定!$C$14,基本設定!$C$5,G$1,$B324,,,,"しない")</f>
        <v>#VALUE!</v>
      </c>
      <c r="H324" s="75" t="e">
        <f aca="false">([1]!P合計事業予算,基本設定!$C$13,基本設定!$C$14,基本設定!$C$5,H$1,$B324,,,,"しない")</f>
        <v>#VALUE!</v>
      </c>
      <c r="I324" s="75" t="e">
        <f aca="false">([1]!P合計事業予算,基本設定!$C$13,基本設定!$C$14,基本設定!$C$5,I$1,$B324,,,,"しない")</f>
        <v>#VALUE!</v>
      </c>
      <c r="J324" s="75" t="e">
        <f aca="false">([1]!P合計事業予算,基本設定!$C$13,基本設定!$C$14,基本設定!$C$5,J$1,$B324,,,,"しない")</f>
        <v>#VALUE!</v>
      </c>
      <c r="K324" s="75" t="e">
        <f aca="false">([1]!P合計事業予算,基本設定!$C$13,基本設定!$C$14,基本設定!$C$5,K$1,$B324,,,,"しない")</f>
        <v>#VALUE!</v>
      </c>
      <c r="L324" s="75" t="e">
        <f aca="false">([1]!P合計事業予算,基本設定!$C$13,基本設定!$C$14,基本設定!$C$5,L$1,$B324,,,,"しない")</f>
        <v>#VALUE!</v>
      </c>
      <c r="M324" s="75" t="e">
        <f aca="false">([1]!P合計事業予算,基本設定!$C$13,基本設定!$C$14,基本設定!$C$5,M$1,$B324,,,,"しない")</f>
        <v>#VALUE!</v>
      </c>
      <c r="N324" s="75" t="e">
        <f aca="false">([1]!P合計事業予算,基本設定!$C$13,基本設定!$C$14,基本設定!$C$5,N$1,$B324,,,,"しない")</f>
        <v>#VALUE!</v>
      </c>
      <c r="O324" s="75" t="e">
        <f aca="false">([1]!P合計事業予算,基本設定!$C$13,基本設定!$C$14,基本設定!$C$5,O$1,$B324,,,,"しない")</f>
        <v>#VALUE!</v>
      </c>
      <c r="P324" s="75" t="e">
        <f aca="false">([1]!P合計事業予算,基本設定!$C$13,基本設定!$C$14,基本設定!$C$5,P$1,$B324,,,,"しない")</f>
        <v>#VALUE!</v>
      </c>
      <c r="Q324" s="75" t="e">
        <f aca="false">([1]!P合計事業予算,基本設定!$C$13,基本設定!$C$14,基本設定!$C$5,Q$1,$B324,,,,"しない")</f>
        <v>#VALUE!</v>
      </c>
      <c r="R324" s="75" t="e">
        <f aca="false">([1]!P合計事業予算,基本設定!$C$13,基本設定!$C$14,基本設定!$C$5,R$1,$B324,,,,"しない")</f>
        <v>#VALUE!</v>
      </c>
      <c r="S324" s="75" t="e">
        <f aca="false">([1]!P合計事業予算,基本設定!$C$13,基本設定!$C$14,基本設定!$C$5,S$1,$B324,,,,"しない")</f>
        <v>#VALUE!</v>
      </c>
      <c r="T324" s="75" t="e">
        <f aca="false">([1]!P合計事業予算,基本設定!$C$13,基本設定!$C$14,基本設定!$C$5,T$1,$B324,,,,"しない")</f>
        <v>#VALUE!</v>
      </c>
      <c r="U324" s="75" t="e">
        <f aca="false">([1]!P合計事業予算,基本設定!$C$13,基本設定!$C$14,基本設定!$C$5,U$1,$B324,,,,"しない")</f>
        <v>#VALUE!</v>
      </c>
      <c r="V324" s="75" t="e">
        <f aca="false">([1]!P合計事業予算,基本設定!$C$13,基本設定!$C$14,基本設定!$C$5,V$1,$B324,,,,"しない")</f>
        <v>#VALUE!</v>
      </c>
      <c r="W324" s="75" t="e">
        <f aca="false">([1]!P合計事業予算,基本設定!$C$13,基本設定!$C$14,基本設定!$C$5,W$1,$B324,,,,"しない")</f>
        <v>#VALUE!</v>
      </c>
      <c r="X324" s="75" t="e">
        <f aca="false">([1]!P合計事業予算,基本設定!$C$13,基本設定!$C$14,基本設定!$C$5,X$1,$B324,,,,"しない")</f>
        <v>#VALUE!</v>
      </c>
      <c r="Y324" s="75" t="e">
        <f aca="false">([1]!P合計事業予算,基本設定!$C$13,基本設定!$C$14,基本設定!$C$5,Y$1,$B324,,,,"しない")</f>
        <v>#VALUE!</v>
      </c>
      <c r="Z324" s="75" t="e">
        <f aca="false">([1]!P合計事業予算,基本設定!$C$13,基本設定!$C$14,基本設定!$C$5,Z$1,$B324,,,,"しない")</f>
        <v>#VALUE!</v>
      </c>
      <c r="AA324" s="75" t="e">
        <f aca="false">([1]!P合計事業予算,基本設定!$C$13,基本設定!$C$14,基本設定!$C$5,AA$1,$B324,,,,"しない")</f>
        <v>#VALUE!</v>
      </c>
      <c r="AB324" s="75" t="e">
        <f aca="false">([1]!P合計事業予算,基本設定!$C$13,基本設定!$C$14,基本設定!$C$5,AB$1,$B324,,,,"しない")</f>
        <v>#VALUE!</v>
      </c>
      <c r="AC324" s="75" t="e">
        <f aca="false">([1]!P合計事業予算,基本設定!$C$13,基本設定!$C$14,基本設定!$C$5,AC$1,$B324,,,,"しない")</f>
        <v>#VALUE!</v>
      </c>
      <c r="AD324" s="76" t="e">
        <f aca="false">N(AE324)-SUM(AC324,AB324,Q324)</f>
        <v>#VALUE!</v>
      </c>
      <c r="AE324" s="76" t="e">
        <f aca="false">([1]!P合計事業予算,基本設定!$C$13,基本設定!$C$14,基本設定!$C$5,基本設定!$C$6,$B324,,,,"する")</f>
        <v>#VALUE!</v>
      </c>
      <c r="AF324" s="69" t="e">
        <f aca="false">IF(OR(A324&lt;&gt;0,AE324&lt;&gt;""),"値あり","値なし")</f>
        <v>#VALUE!</v>
      </c>
    </row>
    <row r="325" customFormat="false" ht="13.5" hidden="false" customHeight="false" outlineLevel="0" collapsed="false">
      <c r="A325" s="55" t="n">
        <f aca="false">IF(B325&lt;&gt;"",0,1)</f>
        <v>0</v>
      </c>
      <c r="B325" s="55" t="n">
        <v>5180</v>
      </c>
      <c r="C325" s="72"/>
      <c r="D325" s="85"/>
      <c r="E325" s="85"/>
      <c r="F325" s="70" t="s">
        <v>147</v>
      </c>
      <c r="G325" s="79" t="e">
        <f aca="false">([1]!P合計事業予算,基本設定!$C$13,基本設定!$C$14,基本設定!$C$5,G$1,$B325,,,,"しない")</f>
        <v>#VALUE!</v>
      </c>
      <c r="H325" s="79" t="e">
        <f aca="false">([1]!P合計事業予算,基本設定!$C$13,基本設定!$C$14,基本設定!$C$5,H$1,$B325,,,,"しない")</f>
        <v>#VALUE!</v>
      </c>
      <c r="I325" s="79" t="e">
        <f aca="false">([1]!P合計事業予算,基本設定!$C$13,基本設定!$C$14,基本設定!$C$5,I$1,$B325,,,,"しない")</f>
        <v>#VALUE!</v>
      </c>
      <c r="J325" s="79" t="e">
        <f aca="false">([1]!P合計事業予算,基本設定!$C$13,基本設定!$C$14,基本設定!$C$5,J$1,$B325,,,,"しない")</f>
        <v>#VALUE!</v>
      </c>
      <c r="K325" s="79" t="e">
        <f aca="false">([1]!P合計事業予算,基本設定!$C$13,基本設定!$C$14,基本設定!$C$5,K$1,$B325,,,,"しない")</f>
        <v>#VALUE!</v>
      </c>
      <c r="L325" s="79" t="e">
        <f aca="false">([1]!P合計事業予算,基本設定!$C$13,基本設定!$C$14,基本設定!$C$5,L$1,$B325,,,,"しない")</f>
        <v>#VALUE!</v>
      </c>
      <c r="M325" s="79" t="e">
        <f aca="false">([1]!P合計事業予算,基本設定!$C$13,基本設定!$C$14,基本設定!$C$5,M$1,$B325,,,,"しない")</f>
        <v>#VALUE!</v>
      </c>
      <c r="N325" s="79" t="e">
        <f aca="false">([1]!P合計事業予算,基本設定!$C$13,基本設定!$C$14,基本設定!$C$5,N$1,$B325,,,,"しない")</f>
        <v>#VALUE!</v>
      </c>
      <c r="O325" s="79" t="e">
        <f aca="false">([1]!P合計事業予算,基本設定!$C$13,基本設定!$C$14,基本設定!$C$5,O$1,$B325,,,,"しない")</f>
        <v>#VALUE!</v>
      </c>
      <c r="P325" s="79" t="e">
        <f aca="false">([1]!P合計事業予算,基本設定!$C$13,基本設定!$C$14,基本設定!$C$5,P$1,$B325,,,,"しない")</f>
        <v>#VALUE!</v>
      </c>
      <c r="Q325" s="79" t="e">
        <f aca="false">([1]!P合計事業予算,基本設定!$C$13,基本設定!$C$14,基本設定!$C$5,Q$1,$B325,,,,"しない")</f>
        <v>#VALUE!</v>
      </c>
      <c r="R325" s="79" t="e">
        <f aca="false">([1]!P合計事業予算,基本設定!$C$13,基本設定!$C$14,基本設定!$C$5,R$1,$B325,,,,"しない")</f>
        <v>#VALUE!</v>
      </c>
      <c r="S325" s="79" t="e">
        <f aca="false">([1]!P合計事業予算,基本設定!$C$13,基本設定!$C$14,基本設定!$C$5,S$1,$B325,,,,"しない")</f>
        <v>#VALUE!</v>
      </c>
      <c r="T325" s="79" t="e">
        <f aca="false">([1]!P合計事業予算,基本設定!$C$13,基本設定!$C$14,基本設定!$C$5,T$1,$B325,,,,"しない")</f>
        <v>#VALUE!</v>
      </c>
      <c r="U325" s="79" t="e">
        <f aca="false">([1]!P合計事業予算,基本設定!$C$13,基本設定!$C$14,基本設定!$C$5,U$1,$B325,,,,"しない")</f>
        <v>#VALUE!</v>
      </c>
      <c r="V325" s="79" t="e">
        <f aca="false">([1]!P合計事業予算,基本設定!$C$13,基本設定!$C$14,基本設定!$C$5,V$1,$B325,,,,"しない")</f>
        <v>#VALUE!</v>
      </c>
      <c r="W325" s="79" t="e">
        <f aca="false">([1]!P合計事業予算,基本設定!$C$13,基本設定!$C$14,基本設定!$C$5,W$1,$B325,,,,"しない")</f>
        <v>#VALUE!</v>
      </c>
      <c r="X325" s="79" t="e">
        <f aca="false">([1]!P合計事業予算,基本設定!$C$13,基本設定!$C$14,基本設定!$C$5,X$1,$B325,,,,"しない")</f>
        <v>#VALUE!</v>
      </c>
      <c r="Y325" s="79" t="e">
        <f aca="false">([1]!P合計事業予算,基本設定!$C$13,基本設定!$C$14,基本設定!$C$5,Y$1,$B325,,,,"しない")</f>
        <v>#VALUE!</v>
      </c>
      <c r="Z325" s="79" t="e">
        <f aca="false">([1]!P合計事業予算,基本設定!$C$13,基本設定!$C$14,基本設定!$C$5,Z$1,$B325,,,,"しない")</f>
        <v>#VALUE!</v>
      </c>
      <c r="AA325" s="79" t="e">
        <f aca="false">([1]!P合計事業予算,基本設定!$C$13,基本設定!$C$14,基本設定!$C$5,AA$1,$B325,,,,"しない")</f>
        <v>#VALUE!</v>
      </c>
      <c r="AB325" s="79" t="e">
        <f aca="false">([1]!P合計事業予算,基本設定!$C$13,基本設定!$C$14,基本設定!$C$5,AB$1,$B325,,,,"しない")</f>
        <v>#VALUE!</v>
      </c>
      <c r="AC325" s="79" t="e">
        <f aca="false">([1]!P合計事業予算,基本設定!$C$13,基本設定!$C$14,基本設定!$C$5,AC$1,$B325,,,,"しない")</f>
        <v>#VALUE!</v>
      </c>
      <c r="AD325" s="80" t="e">
        <f aca="false">N(AE325)-SUM(AC325,AB325,Q325)</f>
        <v>#VALUE!</v>
      </c>
      <c r="AE325" s="80" t="e">
        <f aca="false">([1]!P合計事業予算,基本設定!$C$13,基本設定!$C$14,基本設定!$C$5,基本設定!$C$6,$B325,,,,"する")</f>
        <v>#VALUE!</v>
      </c>
      <c r="AF325" s="81" t="e">
        <f aca="false">IF(OR(A325&lt;&gt;0,AE325&lt;&gt;""),"値あり","値なし")</f>
        <v>#VALUE!</v>
      </c>
    </row>
    <row r="326" customFormat="false" ht="13.5" hidden="false" customHeight="false" outlineLevel="0" collapsed="false">
      <c r="A326" s="55" t="n">
        <f aca="false">IF(B326&lt;&gt;"",0,1)</f>
        <v>0</v>
      </c>
      <c r="B326" s="55" t="n">
        <v>5220</v>
      </c>
      <c r="C326" s="72"/>
      <c r="D326" s="85"/>
      <c r="E326" s="85"/>
      <c r="F326" s="70" t="s">
        <v>189</v>
      </c>
      <c r="G326" s="75" t="e">
        <f aca="false">([1]!P合計事業予算,基本設定!$C$13,基本設定!$C$14,基本設定!$C$5,G$1,$B326,,,,"しない")</f>
        <v>#VALUE!</v>
      </c>
      <c r="H326" s="75" t="e">
        <f aca="false">([1]!P合計事業予算,基本設定!$C$13,基本設定!$C$14,基本設定!$C$5,H$1,$B326,,,,"しない")</f>
        <v>#VALUE!</v>
      </c>
      <c r="I326" s="75" t="e">
        <f aca="false">([1]!P合計事業予算,基本設定!$C$13,基本設定!$C$14,基本設定!$C$5,I$1,$B326,,,,"しない")</f>
        <v>#VALUE!</v>
      </c>
      <c r="J326" s="75" t="e">
        <f aca="false">([1]!P合計事業予算,基本設定!$C$13,基本設定!$C$14,基本設定!$C$5,J$1,$B326,,,,"しない")</f>
        <v>#VALUE!</v>
      </c>
      <c r="K326" s="75" t="e">
        <f aca="false">([1]!P合計事業予算,基本設定!$C$13,基本設定!$C$14,基本設定!$C$5,K$1,$B326,,,,"しない")</f>
        <v>#VALUE!</v>
      </c>
      <c r="L326" s="75" t="e">
        <f aca="false">([1]!P合計事業予算,基本設定!$C$13,基本設定!$C$14,基本設定!$C$5,L$1,$B326,,,,"しない")</f>
        <v>#VALUE!</v>
      </c>
      <c r="M326" s="75" t="e">
        <f aca="false">([1]!P合計事業予算,基本設定!$C$13,基本設定!$C$14,基本設定!$C$5,M$1,$B326,,,,"しない")</f>
        <v>#VALUE!</v>
      </c>
      <c r="N326" s="75" t="e">
        <f aca="false">([1]!P合計事業予算,基本設定!$C$13,基本設定!$C$14,基本設定!$C$5,N$1,$B326,,,,"しない")</f>
        <v>#VALUE!</v>
      </c>
      <c r="O326" s="75" t="e">
        <f aca="false">([1]!P合計事業予算,基本設定!$C$13,基本設定!$C$14,基本設定!$C$5,O$1,$B326,,,,"しない")</f>
        <v>#VALUE!</v>
      </c>
      <c r="P326" s="75" t="e">
        <f aca="false">([1]!P合計事業予算,基本設定!$C$13,基本設定!$C$14,基本設定!$C$5,P$1,$B326,,,,"しない")</f>
        <v>#VALUE!</v>
      </c>
      <c r="Q326" s="75" t="e">
        <f aca="false">([1]!P合計事業予算,基本設定!$C$13,基本設定!$C$14,基本設定!$C$5,Q$1,$B326,,,,"しない")</f>
        <v>#VALUE!</v>
      </c>
      <c r="R326" s="75" t="e">
        <f aca="false">([1]!P合計事業予算,基本設定!$C$13,基本設定!$C$14,基本設定!$C$5,R$1,$B326,,,,"しない")</f>
        <v>#VALUE!</v>
      </c>
      <c r="S326" s="75" t="e">
        <f aca="false">([1]!P合計事業予算,基本設定!$C$13,基本設定!$C$14,基本設定!$C$5,S$1,$B326,,,,"しない")</f>
        <v>#VALUE!</v>
      </c>
      <c r="T326" s="75" t="e">
        <f aca="false">([1]!P合計事業予算,基本設定!$C$13,基本設定!$C$14,基本設定!$C$5,T$1,$B326,,,,"しない")</f>
        <v>#VALUE!</v>
      </c>
      <c r="U326" s="75" t="e">
        <f aca="false">([1]!P合計事業予算,基本設定!$C$13,基本設定!$C$14,基本設定!$C$5,U$1,$B326,,,,"しない")</f>
        <v>#VALUE!</v>
      </c>
      <c r="V326" s="75" t="e">
        <f aca="false">([1]!P合計事業予算,基本設定!$C$13,基本設定!$C$14,基本設定!$C$5,V$1,$B326,,,,"しない")</f>
        <v>#VALUE!</v>
      </c>
      <c r="W326" s="75" t="e">
        <f aca="false">([1]!P合計事業予算,基本設定!$C$13,基本設定!$C$14,基本設定!$C$5,W$1,$B326,,,,"しない")</f>
        <v>#VALUE!</v>
      </c>
      <c r="X326" s="75" t="e">
        <f aca="false">([1]!P合計事業予算,基本設定!$C$13,基本設定!$C$14,基本設定!$C$5,X$1,$B326,,,,"しない")</f>
        <v>#VALUE!</v>
      </c>
      <c r="Y326" s="75" t="e">
        <f aca="false">([1]!P合計事業予算,基本設定!$C$13,基本設定!$C$14,基本設定!$C$5,Y$1,$B326,,,,"しない")</f>
        <v>#VALUE!</v>
      </c>
      <c r="Z326" s="75" t="e">
        <f aca="false">([1]!P合計事業予算,基本設定!$C$13,基本設定!$C$14,基本設定!$C$5,Z$1,$B326,,,,"しない")</f>
        <v>#VALUE!</v>
      </c>
      <c r="AA326" s="75" t="e">
        <f aca="false">([1]!P合計事業予算,基本設定!$C$13,基本設定!$C$14,基本設定!$C$5,AA$1,$B326,,,,"しない")</f>
        <v>#VALUE!</v>
      </c>
      <c r="AB326" s="75" t="e">
        <f aca="false">([1]!P合計事業予算,基本設定!$C$13,基本設定!$C$14,基本設定!$C$5,AB$1,$B326,,,,"しない")</f>
        <v>#VALUE!</v>
      </c>
      <c r="AC326" s="75" t="e">
        <f aca="false">([1]!P合計事業予算,基本設定!$C$13,基本設定!$C$14,基本設定!$C$5,AC$1,$B326,,,,"しない")</f>
        <v>#VALUE!</v>
      </c>
      <c r="AD326" s="76" t="e">
        <f aca="false">N(AE326)-SUM(AC326,AB326,Q326)</f>
        <v>#VALUE!</v>
      </c>
      <c r="AE326" s="76" t="e">
        <f aca="false">([1]!P合計事業予算,基本設定!$C$13,基本設定!$C$14,基本設定!$C$5,基本設定!$C$6,$B326,,,,"する")</f>
        <v>#VALUE!</v>
      </c>
      <c r="AF326" s="69" t="e">
        <f aca="false">IF(OR(A326&lt;&gt;0,AE326&lt;&gt;""),"値あり","値なし")</f>
        <v>#VALUE!</v>
      </c>
    </row>
    <row r="327" customFormat="false" ht="13.5" hidden="false" customHeight="false" outlineLevel="0" collapsed="false">
      <c r="A327" s="55" t="n">
        <f aca="false">IF(B327&lt;&gt;"",0,1)</f>
        <v>0</v>
      </c>
      <c r="B327" s="55" t="n">
        <v>5240</v>
      </c>
      <c r="C327" s="72"/>
      <c r="D327" s="85"/>
      <c r="E327" s="85"/>
      <c r="F327" s="70" t="s">
        <v>190</v>
      </c>
      <c r="G327" s="75" t="e">
        <f aca="false">([1]!P合計事業予算,基本設定!$C$13,基本設定!$C$14,基本設定!$C$5,G$1,$B327,,,,"しない")</f>
        <v>#VALUE!</v>
      </c>
      <c r="H327" s="75" t="e">
        <f aca="false">([1]!P合計事業予算,基本設定!$C$13,基本設定!$C$14,基本設定!$C$5,H$1,$B327,,,,"しない")</f>
        <v>#VALUE!</v>
      </c>
      <c r="I327" s="75" t="e">
        <f aca="false">([1]!P合計事業予算,基本設定!$C$13,基本設定!$C$14,基本設定!$C$5,I$1,$B327,,,,"しない")</f>
        <v>#VALUE!</v>
      </c>
      <c r="J327" s="75" t="e">
        <f aca="false">([1]!P合計事業予算,基本設定!$C$13,基本設定!$C$14,基本設定!$C$5,J$1,$B327,,,,"しない")</f>
        <v>#VALUE!</v>
      </c>
      <c r="K327" s="75" t="e">
        <f aca="false">([1]!P合計事業予算,基本設定!$C$13,基本設定!$C$14,基本設定!$C$5,K$1,$B327,,,,"しない")</f>
        <v>#VALUE!</v>
      </c>
      <c r="L327" s="75" t="e">
        <f aca="false">([1]!P合計事業予算,基本設定!$C$13,基本設定!$C$14,基本設定!$C$5,L$1,$B327,,,,"しない")</f>
        <v>#VALUE!</v>
      </c>
      <c r="M327" s="75" t="e">
        <f aca="false">([1]!P合計事業予算,基本設定!$C$13,基本設定!$C$14,基本設定!$C$5,M$1,$B327,,,,"しない")</f>
        <v>#VALUE!</v>
      </c>
      <c r="N327" s="75" t="e">
        <f aca="false">([1]!P合計事業予算,基本設定!$C$13,基本設定!$C$14,基本設定!$C$5,N$1,$B327,,,,"しない")</f>
        <v>#VALUE!</v>
      </c>
      <c r="O327" s="75" t="e">
        <f aca="false">([1]!P合計事業予算,基本設定!$C$13,基本設定!$C$14,基本設定!$C$5,O$1,$B327,,,,"しない")</f>
        <v>#VALUE!</v>
      </c>
      <c r="P327" s="75" t="e">
        <f aca="false">([1]!P合計事業予算,基本設定!$C$13,基本設定!$C$14,基本設定!$C$5,P$1,$B327,,,,"しない")</f>
        <v>#VALUE!</v>
      </c>
      <c r="Q327" s="75" t="e">
        <f aca="false">([1]!P合計事業予算,基本設定!$C$13,基本設定!$C$14,基本設定!$C$5,Q$1,$B327,,,,"しない")</f>
        <v>#VALUE!</v>
      </c>
      <c r="R327" s="75" t="e">
        <f aca="false">([1]!P合計事業予算,基本設定!$C$13,基本設定!$C$14,基本設定!$C$5,R$1,$B327,,,,"しない")</f>
        <v>#VALUE!</v>
      </c>
      <c r="S327" s="75" t="e">
        <f aca="false">([1]!P合計事業予算,基本設定!$C$13,基本設定!$C$14,基本設定!$C$5,S$1,$B327,,,,"しない")</f>
        <v>#VALUE!</v>
      </c>
      <c r="T327" s="75" t="e">
        <f aca="false">([1]!P合計事業予算,基本設定!$C$13,基本設定!$C$14,基本設定!$C$5,T$1,$B327,,,,"しない")</f>
        <v>#VALUE!</v>
      </c>
      <c r="U327" s="75" t="e">
        <f aca="false">([1]!P合計事業予算,基本設定!$C$13,基本設定!$C$14,基本設定!$C$5,U$1,$B327,,,,"しない")</f>
        <v>#VALUE!</v>
      </c>
      <c r="V327" s="75" t="e">
        <f aca="false">([1]!P合計事業予算,基本設定!$C$13,基本設定!$C$14,基本設定!$C$5,V$1,$B327,,,,"しない")</f>
        <v>#VALUE!</v>
      </c>
      <c r="W327" s="75" t="e">
        <f aca="false">([1]!P合計事業予算,基本設定!$C$13,基本設定!$C$14,基本設定!$C$5,W$1,$B327,,,,"しない")</f>
        <v>#VALUE!</v>
      </c>
      <c r="X327" s="75" t="e">
        <f aca="false">([1]!P合計事業予算,基本設定!$C$13,基本設定!$C$14,基本設定!$C$5,X$1,$B327,,,,"しない")</f>
        <v>#VALUE!</v>
      </c>
      <c r="Y327" s="75" t="e">
        <f aca="false">([1]!P合計事業予算,基本設定!$C$13,基本設定!$C$14,基本設定!$C$5,Y$1,$B327,,,,"しない")</f>
        <v>#VALUE!</v>
      </c>
      <c r="Z327" s="75" t="e">
        <f aca="false">([1]!P合計事業予算,基本設定!$C$13,基本設定!$C$14,基本設定!$C$5,Z$1,$B327,,,,"しない")</f>
        <v>#VALUE!</v>
      </c>
      <c r="AA327" s="75" t="e">
        <f aca="false">([1]!P合計事業予算,基本設定!$C$13,基本設定!$C$14,基本設定!$C$5,AA$1,$B327,,,,"しない")</f>
        <v>#VALUE!</v>
      </c>
      <c r="AB327" s="75" t="e">
        <f aca="false">([1]!P合計事業予算,基本設定!$C$13,基本設定!$C$14,基本設定!$C$5,AB$1,$B327,,,,"しない")</f>
        <v>#VALUE!</v>
      </c>
      <c r="AC327" s="75" t="e">
        <f aca="false">([1]!P合計事業予算,基本設定!$C$13,基本設定!$C$14,基本設定!$C$5,AC$1,$B327,,,,"しない")</f>
        <v>#VALUE!</v>
      </c>
      <c r="AD327" s="76" t="e">
        <f aca="false">N(AE327)-SUM(AC327,AB327,Q327)</f>
        <v>#VALUE!</v>
      </c>
      <c r="AE327" s="76" t="e">
        <f aca="false">([1]!P合計事業予算,基本設定!$C$13,基本設定!$C$14,基本設定!$C$5,基本設定!$C$6,$B327,,,,"する")</f>
        <v>#VALUE!</v>
      </c>
      <c r="AF327" s="69" t="e">
        <f aca="false">IF(OR(A327&lt;&gt;0,AE327&lt;&gt;""),"値あり","値なし")</f>
        <v>#VALUE!</v>
      </c>
    </row>
    <row r="328" customFormat="false" ht="13.5" hidden="false" customHeight="false" outlineLevel="0" collapsed="false">
      <c r="A328" s="55" t="n">
        <f aca="false">IF(B328&lt;&gt;"",0,1)</f>
        <v>0</v>
      </c>
      <c r="B328" s="55" t="n">
        <v>5260</v>
      </c>
      <c r="C328" s="72"/>
      <c r="D328" s="85"/>
      <c r="E328" s="85"/>
      <c r="F328" s="70" t="s">
        <v>191</v>
      </c>
      <c r="G328" s="75" t="e">
        <f aca="false">([1]!P合計事業予算,基本設定!$C$13,基本設定!$C$14,基本設定!$C$5,G$1,$B328,,,,"しない")</f>
        <v>#VALUE!</v>
      </c>
      <c r="H328" s="75" t="e">
        <f aca="false">([1]!P合計事業予算,基本設定!$C$13,基本設定!$C$14,基本設定!$C$5,H$1,$B328,,,,"しない")</f>
        <v>#VALUE!</v>
      </c>
      <c r="I328" s="75" t="e">
        <f aca="false">([1]!P合計事業予算,基本設定!$C$13,基本設定!$C$14,基本設定!$C$5,I$1,$B328,,,,"しない")</f>
        <v>#VALUE!</v>
      </c>
      <c r="J328" s="75" t="e">
        <f aca="false">([1]!P合計事業予算,基本設定!$C$13,基本設定!$C$14,基本設定!$C$5,J$1,$B328,,,,"しない")</f>
        <v>#VALUE!</v>
      </c>
      <c r="K328" s="75" t="e">
        <f aca="false">([1]!P合計事業予算,基本設定!$C$13,基本設定!$C$14,基本設定!$C$5,K$1,$B328,,,,"しない")</f>
        <v>#VALUE!</v>
      </c>
      <c r="L328" s="75" t="e">
        <f aca="false">([1]!P合計事業予算,基本設定!$C$13,基本設定!$C$14,基本設定!$C$5,L$1,$B328,,,,"しない")</f>
        <v>#VALUE!</v>
      </c>
      <c r="M328" s="75" t="e">
        <f aca="false">([1]!P合計事業予算,基本設定!$C$13,基本設定!$C$14,基本設定!$C$5,M$1,$B328,,,,"しない")</f>
        <v>#VALUE!</v>
      </c>
      <c r="N328" s="75" t="e">
        <f aca="false">([1]!P合計事業予算,基本設定!$C$13,基本設定!$C$14,基本設定!$C$5,N$1,$B328,,,,"しない")</f>
        <v>#VALUE!</v>
      </c>
      <c r="O328" s="75" t="e">
        <f aca="false">([1]!P合計事業予算,基本設定!$C$13,基本設定!$C$14,基本設定!$C$5,O$1,$B328,,,,"しない")</f>
        <v>#VALUE!</v>
      </c>
      <c r="P328" s="75" t="e">
        <f aca="false">([1]!P合計事業予算,基本設定!$C$13,基本設定!$C$14,基本設定!$C$5,P$1,$B328,,,,"しない")</f>
        <v>#VALUE!</v>
      </c>
      <c r="Q328" s="75" t="e">
        <f aca="false">([1]!P合計事業予算,基本設定!$C$13,基本設定!$C$14,基本設定!$C$5,Q$1,$B328,,,,"しない")</f>
        <v>#VALUE!</v>
      </c>
      <c r="R328" s="75" t="e">
        <f aca="false">([1]!P合計事業予算,基本設定!$C$13,基本設定!$C$14,基本設定!$C$5,R$1,$B328,,,,"しない")</f>
        <v>#VALUE!</v>
      </c>
      <c r="S328" s="75" t="e">
        <f aca="false">([1]!P合計事業予算,基本設定!$C$13,基本設定!$C$14,基本設定!$C$5,S$1,$B328,,,,"しない")</f>
        <v>#VALUE!</v>
      </c>
      <c r="T328" s="75" t="e">
        <f aca="false">([1]!P合計事業予算,基本設定!$C$13,基本設定!$C$14,基本設定!$C$5,T$1,$B328,,,,"しない")</f>
        <v>#VALUE!</v>
      </c>
      <c r="U328" s="75" t="e">
        <f aca="false">([1]!P合計事業予算,基本設定!$C$13,基本設定!$C$14,基本設定!$C$5,U$1,$B328,,,,"しない")</f>
        <v>#VALUE!</v>
      </c>
      <c r="V328" s="75" t="e">
        <f aca="false">([1]!P合計事業予算,基本設定!$C$13,基本設定!$C$14,基本設定!$C$5,V$1,$B328,,,,"しない")</f>
        <v>#VALUE!</v>
      </c>
      <c r="W328" s="75" t="e">
        <f aca="false">([1]!P合計事業予算,基本設定!$C$13,基本設定!$C$14,基本設定!$C$5,W$1,$B328,,,,"しない")</f>
        <v>#VALUE!</v>
      </c>
      <c r="X328" s="75" t="e">
        <f aca="false">([1]!P合計事業予算,基本設定!$C$13,基本設定!$C$14,基本設定!$C$5,X$1,$B328,,,,"しない")</f>
        <v>#VALUE!</v>
      </c>
      <c r="Y328" s="75" t="e">
        <f aca="false">([1]!P合計事業予算,基本設定!$C$13,基本設定!$C$14,基本設定!$C$5,Y$1,$B328,,,,"しない")</f>
        <v>#VALUE!</v>
      </c>
      <c r="Z328" s="75" t="e">
        <f aca="false">([1]!P合計事業予算,基本設定!$C$13,基本設定!$C$14,基本設定!$C$5,Z$1,$B328,,,,"しない")</f>
        <v>#VALUE!</v>
      </c>
      <c r="AA328" s="75" t="e">
        <f aca="false">([1]!P合計事業予算,基本設定!$C$13,基本設定!$C$14,基本設定!$C$5,AA$1,$B328,,,,"しない")</f>
        <v>#VALUE!</v>
      </c>
      <c r="AB328" s="75" t="e">
        <f aca="false">([1]!P合計事業予算,基本設定!$C$13,基本設定!$C$14,基本設定!$C$5,AB$1,$B328,,,,"しない")</f>
        <v>#VALUE!</v>
      </c>
      <c r="AC328" s="75" t="e">
        <f aca="false">([1]!P合計事業予算,基本設定!$C$13,基本設定!$C$14,基本設定!$C$5,AC$1,$B328,,,,"しない")</f>
        <v>#VALUE!</v>
      </c>
      <c r="AD328" s="76" t="e">
        <f aca="false">N(AE328)-SUM(AC328,AB328,Q328)</f>
        <v>#VALUE!</v>
      </c>
      <c r="AE328" s="76" t="e">
        <f aca="false">([1]!P合計事業予算,基本設定!$C$13,基本設定!$C$14,基本設定!$C$5,基本設定!$C$6,$B328,,,,"する")</f>
        <v>#VALUE!</v>
      </c>
      <c r="AF328" s="69" t="e">
        <f aca="false">IF(OR(A328&lt;&gt;0,AE328&lt;&gt;""),"値あり","値なし")</f>
        <v>#VALUE!</v>
      </c>
    </row>
    <row r="329" customFormat="false" ht="13.5" hidden="false" customHeight="false" outlineLevel="0" collapsed="false">
      <c r="A329" s="55" t="n">
        <f aca="false">IF(B329&lt;&gt;"",0,1)</f>
        <v>0</v>
      </c>
      <c r="B329" s="55" t="n">
        <v>5280</v>
      </c>
      <c r="C329" s="72"/>
      <c r="D329" s="85"/>
      <c r="E329" s="85"/>
      <c r="F329" s="70" t="s">
        <v>192</v>
      </c>
      <c r="G329" s="75" t="e">
        <f aca="false">([1]!P合計事業予算,基本設定!$C$13,基本設定!$C$14,基本設定!$C$5,G$1,$B329,,,,"しない")</f>
        <v>#VALUE!</v>
      </c>
      <c r="H329" s="75" t="e">
        <f aca="false">([1]!P合計事業予算,基本設定!$C$13,基本設定!$C$14,基本設定!$C$5,H$1,$B329,,,,"しない")</f>
        <v>#VALUE!</v>
      </c>
      <c r="I329" s="75" t="e">
        <f aca="false">([1]!P合計事業予算,基本設定!$C$13,基本設定!$C$14,基本設定!$C$5,I$1,$B329,,,,"しない")</f>
        <v>#VALUE!</v>
      </c>
      <c r="J329" s="75" t="e">
        <f aca="false">([1]!P合計事業予算,基本設定!$C$13,基本設定!$C$14,基本設定!$C$5,J$1,$B329,,,,"しない")</f>
        <v>#VALUE!</v>
      </c>
      <c r="K329" s="75" t="e">
        <f aca="false">([1]!P合計事業予算,基本設定!$C$13,基本設定!$C$14,基本設定!$C$5,K$1,$B329,,,,"しない")</f>
        <v>#VALUE!</v>
      </c>
      <c r="L329" s="75" t="e">
        <f aca="false">([1]!P合計事業予算,基本設定!$C$13,基本設定!$C$14,基本設定!$C$5,L$1,$B329,,,,"しない")</f>
        <v>#VALUE!</v>
      </c>
      <c r="M329" s="75" t="e">
        <f aca="false">([1]!P合計事業予算,基本設定!$C$13,基本設定!$C$14,基本設定!$C$5,M$1,$B329,,,,"しない")</f>
        <v>#VALUE!</v>
      </c>
      <c r="N329" s="75" t="e">
        <f aca="false">([1]!P合計事業予算,基本設定!$C$13,基本設定!$C$14,基本設定!$C$5,N$1,$B329,,,,"しない")</f>
        <v>#VALUE!</v>
      </c>
      <c r="O329" s="75" t="e">
        <f aca="false">([1]!P合計事業予算,基本設定!$C$13,基本設定!$C$14,基本設定!$C$5,O$1,$B329,,,,"しない")</f>
        <v>#VALUE!</v>
      </c>
      <c r="P329" s="75" t="e">
        <f aca="false">([1]!P合計事業予算,基本設定!$C$13,基本設定!$C$14,基本設定!$C$5,P$1,$B329,,,,"しない")</f>
        <v>#VALUE!</v>
      </c>
      <c r="Q329" s="75" t="e">
        <f aca="false">([1]!P合計事業予算,基本設定!$C$13,基本設定!$C$14,基本設定!$C$5,Q$1,$B329,,,,"しない")</f>
        <v>#VALUE!</v>
      </c>
      <c r="R329" s="75" t="e">
        <f aca="false">([1]!P合計事業予算,基本設定!$C$13,基本設定!$C$14,基本設定!$C$5,R$1,$B329,,,,"しない")</f>
        <v>#VALUE!</v>
      </c>
      <c r="S329" s="75" t="e">
        <f aca="false">([1]!P合計事業予算,基本設定!$C$13,基本設定!$C$14,基本設定!$C$5,S$1,$B329,,,,"しない")</f>
        <v>#VALUE!</v>
      </c>
      <c r="T329" s="75" t="e">
        <f aca="false">([1]!P合計事業予算,基本設定!$C$13,基本設定!$C$14,基本設定!$C$5,T$1,$B329,,,,"しない")</f>
        <v>#VALUE!</v>
      </c>
      <c r="U329" s="75" t="e">
        <f aca="false">([1]!P合計事業予算,基本設定!$C$13,基本設定!$C$14,基本設定!$C$5,U$1,$B329,,,,"しない")</f>
        <v>#VALUE!</v>
      </c>
      <c r="V329" s="75" t="e">
        <f aca="false">([1]!P合計事業予算,基本設定!$C$13,基本設定!$C$14,基本設定!$C$5,V$1,$B329,,,,"しない")</f>
        <v>#VALUE!</v>
      </c>
      <c r="W329" s="75" t="e">
        <f aca="false">([1]!P合計事業予算,基本設定!$C$13,基本設定!$C$14,基本設定!$C$5,W$1,$B329,,,,"しない")</f>
        <v>#VALUE!</v>
      </c>
      <c r="X329" s="75" t="e">
        <f aca="false">([1]!P合計事業予算,基本設定!$C$13,基本設定!$C$14,基本設定!$C$5,X$1,$B329,,,,"しない")</f>
        <v>#VALUE!</v>
      </c>
      <c r="Y329" s="75" t="e">
        <f aca="false">([1]!P合計事業予算,基本設定!$C$13,基本設定!$C$14,基本設定!$C$5,Y$1,$B329,,,,"しない")</f>
        <v>#VALUE!</v>
      </c>
      <c r="Z329" s="75" t="e">
        <f aca="false">([1]!P合計事業予算,基本設定!$C$13,基本設定!$C$14,基本設定!$C$5,Z$1,$B329,,,,"しない")</f>
        <v>#VALUE!</v>
      </c>
      <c r="AA329" s="75" t="e">
        <f aca="false">([1]!P合計事業予算,基本設定!$C$13,基本設定!$C$14,基本設定!$C$5,AA$1,$B329,,,,"しない")</f>
        <v>#VALUE!</v>
      </c>
      <c r="AB329" s="75" t="e">
        <f aca="false">([1]!P合計事業予算,基本設定!$C$13,基本設定!$C$14,基本設定!$C$5,AB$1,$B329,,,,"しない")</f>
        <v>#VALUE!</v>
      </c>
      <c r="AC329" s="75" t="e">
        <f aca="false">([1]!P合計事業予算,基本設定!$C$13,基本設定!$C$14,基本設定!$C$5,AC$1,$B329,,,,"しない")</f>
        <v>#VALUE!</v>
      </c>
      <c r="AD329" s="76" t="e">
        <f aca="false">N(AE329)-SUM(AC329,AB329,Q329)</f>
        <v>#VALUE!</v>
      </c>
      <c r="AE329" s="76" t="e">
        <f aca="false">([1]!P合計事業予算,基本設定!$C$13,基本設定!$C$14,基本設定!$C$5,基本設定!$C$6,$B329,,,,"する")</f>
        <v>#VALUE!</v>
      </c>
      <c r="AF329" s="69" t="e">
        <f aca="false">IF(OR(A329&lt;&gt;0,AE329&lt;&gt;""),"値あり","値なし")</f>
        <v>#VALUE!</v>
      </c>
    </row>
    <row r="330" customFormat="false" ht="13.5" hidden="false" customHeight="false" outlineLevel="0" collapsed="false">
      <c r="A330" s="55" t="n">
        <f aca="false">IF(B330&lt;&gt;"",0,1)</f>
        <v>0</v>
      </c>
      <c r="B330" s="55" t="n">
        <v>5310</v>
      </c>
      <c r="C330" s="72"/>
      <c r="D330" s="85"/>
      <c r="E330" s="85"/>
      <c r="F330" s="70" t="s">
        <v>193</v>
      </c>
      <c r="G330" s="75" t="e">
        <f aca="false">([1]!P合計事業予算,基本設定!$C$13,基本設定!$C$14,基本設定!$C$5,G$1,$B330,,,,"しない")</f>
        <v>#VALUE!</v>
      </c>
      <c r="H330" s="75" t="e">
        <f aca="false">([1]!P合計事業予算,基本設定!$C$13,基本設定!$C$14,基本設定!$C$5,H$1,$B330,,,,"しない")</f>
        <v>#VALUE!</v>
      </c>
      <c r="I330" s="75" t="e">
        <f aca="false">([1]!P合計事業予算,基本設定!$C$13,基本設定!$C$14,基本設定!$C$5,I$1,$B330,,,,"しない")</f>
        <v>#VALUE!</v>
      </c>
      <c r="J330" s="75" t="e">
        <f aca="false">([1]!P合計事業予算,基本設定!$C$13,基本設定!$C$14,基本設定!$C$5,J$1,$B330,,,,"しない")</f>
        <v>#VALUE!</v>
      </c>
      <c r="K330" s="75" t="e">
        <f aca="false">([1]!P合計事業予算,基本設定!$C$13,基本設定!$C$14,基本設定!$C$5,K$1,$B330,,,,"しない")</f>
        <v>#VALUE!</v>
      </c>
      <c r="L330" s="75" t="e">
        <f aca="false">([1]!P合計事業予算,基本設定!$C$13,基本設定!$C$14,基本設定!$C$5,L$1,$B330,,,,"しない")</f>
        <v>#VALUE!</v>
      </c>
      <c r="M330" s="75" t="e">
        <f aca="false">([1]!P合計事業予算,基本設定!$C$13,基本設定!$C$14,基本設定!$C$5,M$1,$B330,,,,"しない")</f>
        <v>#VALUE!</v>
      </c>
      <c r="N330" s="75" t="e">
        <f aca="false">([1]!P合計事業予算,基本設定!$C$13,基本設定!$C$14,基本設定!$C$5,N$1,$B330,,,,"しない")</f>
        <v>#VALUE!</v>
      </c>
      <c r="O330" s="75" t="e">
        <f aca="false">([1]!P合計事業予算,基本設定!$C$13,基本設定!$C$14,基本設定!$C$5,O$1,$B330,,,,"しない")</f>
        <v>#VALUE!</v>
      </c>
      <c r="P330" s="75" t="e">
        <f aca="false">([1]!P合計事業予算,基本設定!$C$13,基本設定!$C$14,基本設定!$C$5,P$1,$B330,,,,"しない")</f>
        <v>#VALUE!</v>
      </c>
      <c r="Q330" s="75" t="e">
        <f aca="false">([1]!P合計事業予算,基本設定!$C$13,基本設定!$C$14,基本設定!$C$5,Q$1,$B330,,,,"しない")</f>
        <v>#VALUE!</v>
      </c>
      <c r="R330" s="75" t="e">
        <f aca="false">([1]!P合計事業予算,基本設定!$C$13,基本設定!$C$14,基本設定!$C$5,R$1,$B330,,,,"しない")</f>
        <v>#VALUE!</v>
      </c>
      <c r="S330" s="75" t="e">
        <f aca="false">([1]!P合計事業予算,基本設定!$C$13,基本設定!$C$14,基本設定!$C$5,S$1,$B330,,,,"しない")</f>
        <v>#VALUE!</v>
      </c>
      <c r="T330" s="75" t="e">
        <f aca="false">([1]!P合計事業予算,基本設定!$C$13,基本設定!$C$14,基本設定!$C$5,T$1,$B330,,,,"しない")</f>
        <v>#VALUE!</v>
      </c>
      <c r="U330" s="75" t="e">
        <f aca="false">([1]!P合計事業予算,基本設定!$C$13,基本設定!$C$14,基本設定!$C$5,U$1,$B330,,,,"しない")</f>
        <v>#VALUE!</v>
      </c>
      <c r="V330" s="75" t="e">
        <f aca="false">([1]!P合計事業予算,基本設定!$C$13,基本設定!$C$14,基本設定!$C$5,V$1,$B330,,,,"しない")</f>
        <v>#VALUE!</v>
      </c>
      <c r="W330" s="75" t="e">
        <f aca="false">([1]!P合計事業予算,基本設定!$C$13,基本設定!$C$14,基本設定!$C$5,W$1,$B330,,,,"しない")</f>
        <v>#VALUE!</v>
      </c>
      <c r="X330" s="75" t="e">
        <f aca="false">([1]!P合計事業予算,基本設定!$C$13,基本設定!$C$14,基本設定!$C$5,X$1,$B330,,,,"しない")</f>
        <v>#VALUE!</v>
      </c>
      <c r="Y330" s="75" t="e">
        <f aca="false">([1]!P合計事業予算,基本設定!$C$13,基本設定!$C$14,基本設定!$C$5,Y$1,$B330,,,,"しない")</f>
        <v>#VALUE!</v>
      </c>
      <c r="Z330" s="75" t="e">
        <f aca="false">([1]!P合計事業予算,基本設定!$C$13,基本設定!$C$14,基本設定!$C$5,Z$1,$B330,,,,"しない")</f>
        <v>#VALUE!</v>
      </c>
      <c r="AA330" s="75" t="e">
        <f aca="false">([1]!P合計事業予算,基本設定!$C$13,基本設定!$C$14,基本設定!$C$5,AA$1,$B330,,,,"しない")</f>
        <v>#VALUE!</v>
      </c>
      <c r="AB330" s="75" t="e">
        <f aca="false">([1]!P合計事業予算,基本設定!$C$13,基本設定!$C$14,基本設定!$C$5,AB$1,$B330,,,,"しない")</f>
        <v>#VALUE!</v>
      </c>
      <c r="AC330" s="75" t="e">
        <f aca="false">([1]!P合計事業予算,基本設定!$C$13,基本設定!$C$14,基本設定!$C$5,AC$1,$B330,,,,"しない")</f>
        <v>#VALUE!</v>
      </c>
      <c r="AD330" s="76" t="e">
        <f aca="false">N(AE330)-SUM(AC330,AB330,Q330)</f>
        <v>#VALUE!</v>
      </c>
      <c r="AE330" s="76" t="e">
        <f aca="false">([1]!P合計事業予算,基本設定!$C$13,基本設定!$C$14,基本設定!$C$5,基本設定!$C$6,$B330,,,,"する")</f>
        <v>#VALUE!</v>
      </c>
      <c r="AF330" s="69" t="e">
        <f aca="false">IF(OR(A330&lt;&gt;0,AE330&lt;&gt;""),"値あり","値なし")</f>
        <v>#VALUE!</v>
      </c>
    </row>
    <row r="331" customFormat="false" ht="13.5" hidden="false" customHeight="false" outlineLevel="0" collapsed="false">
      <c r="A331" s="55" t="n">
        <f aca="false">IF(B331&lt;&gt;"",0,1)</f>
        <v>0</v>
      </c>
      <c r="B331" s="55" t="n">
        <v>5400</v>
      </c>
      <c r="C331" s="72"/>
      <c r="D331" s="85"/>
      <c r="E331" s="85"/>
      <c r="F331" s="70" t="s">
        <v>194</v>
      </c>
      <c r="G331" s="79" t="e">
        <f aca="false">([1]!P合計事業予算,基本設定!$C$13,基本設定!$C$14,基本設定!$C$5,G$1,$B331,,,,"しない")</f>
        <v>#VALUE!</v>
      </c>
      <c r="H331" s="79" t="e">
        <f aca="false">([1]!P合計事業予算,基本設定!$C$13,基本設定!$C$14,基本設定!$C$5,H$1,$B331,,,,"しない")</f>
        <v>#VALUE!</v>
      </c>
      <c r="I331" s="79" t="e">
        <f aca="false">([1]!P合計事業予算,基本設定!$C$13,基本設定!$C$14,基本設定!$C$5,I$1,$B331,,,,"しない")</f>
        <v>#VALUE!</v>
      </c>
      <c r="J331" s="79" t="e">
        <f aca="false">([1]!P合計事業予算,基本設定!$C$13,基本設定!$C$14,基本設定!$C$5,J$1,$B331,,,,"しない")</f>
        <v>#VALUE!</v>
      </c>
      <c r="K331" s="79" t="e">
        <f aca="false">([1]!P合計事業予算,基本設定!$C$13,基本設定!$C$14,基本設定!$C$5,K$1,$B331,,,,"しない")</f>
        <v>#VALUE!</v>
      </c>
      <c r="L331" s="79" t="e">
        <f aca="false">([1]!P合計事業予算,基本設定!$C$13,基本設定!$C$14,基本設定!$C$5,L$1,$B331,,,,"しない")</f>
        <v>#VALUE!</v>
      </c>
      <c r="M331" s="79" t="e">
        <f aca="false">([1]!P合計事業予算,基本設定!$C$13,基本設定!$C$14,基本設定!$C$5,M$1,$B331,,,,"しない")</f>
        <v>#VALUE!</v>
      </c>
      <c r="N331" s="79" t="e">
        <f aca="false">([1]!P合計事業予算,基本設定!$C$13,基本設定!$C$14,基本設定!$C$5,N$1,$B331,,,,"しない")</f>
        <v>#VALUE!</v>
      </c>
      <c r="O331" s="79" t="e">
        <f aca="false">([1]!P合計事業予算,基本設定!$C$13,基本設定!$C$14,基本設定!$C$5,O$1,$B331,,,,"しない")</f>
        <v>#VALUE!</v>
      </c>
      <c r="P331" s="79" t="e">
        <f aca="false">([1]!P合計事業予算,基本設定!$C$13,基本設定!$C$14,基本設定!$C$5,P$1,$B331,,,,"しない")</f>
        <v>#VALUE!</v>
      </c>
      <c r="Q331" s="79" t="e">
        <f aca="false">([1]!P合計事業予算,基本設定!$C$13,基本設定!$C$14,基本設定!$C$5,Q$1,$B331,,,,"しない")</f>
        <v>#VALUE!</v>
      </c>
      <c r="R331" s="79" t="e">
        <f aca="false">([1]!P合計事業予算,基本設定!$C$13,基本設定!$C$14,基本設定!$C$5,R$1,$B331,,,,"しない")</f>
        <v>#VALUE!</v>
      </c>
      <c r="S331" s="79" t="e">
        <f aca="false">([1]!P合計事業予算,基本設定!$C$13,基本設定!$C$14,基本設定!$C$5,S$1,$B331,,,,"しない")</f>
        <v>#VALUE!</v>
      </c>
      <c r="T331" s="79" t="e">
        <f aca="false">([1]!P合計事業予算,基本設定!$C$13,基本設定!$C$14,基本設定!$C$5,T$1,$B331,,,,"しない")</f>
        <v>#VALUE!</v>
      </c>
      <c r="U331" s="79" t="e">
        <f aca="false">([1]!P合計事業予算,基本設定!$C$13,基本設定!$C$14,基本設定!$C$5,U$1,$B331,,,,"しない")</f>
        <v>#VALUE!</v>
      </c>
      <c r="V331" s="79" t="e">
        <f aca="false">([1]!P合計事業予算,基本設定!$C$13,基本設定!$C$14,基本設定!$C$5,V$1,$B331,,,,"しない")</f>
        <v>#VALUE!</v>
      </c>
      <c r="W331" s="79" t="e">
        <f aca="false">([1]!P合計事業予算,基本設定!$C$13,基本設定!$C$14,基本設定!$C$5,W$1,$B331,,,,"しない")</f>
        <v>#VALUE!</v>
      </c>
      <c r="X331" s="79" t="e">
        <f aca="false">([1]!P合計事業予算,基本設定!$C$13,基本設定!$C$14,基本設定!$C$5,X$1,$B331,,,,"しない")</f>
        <v>#VALUE!</v>
      </c>
      <c r="Y331" s="79" t="e">
        <f aca="false">([1]!P合計事業予算,基本設定!$C$13,基本設定!$C$14,基本設定!$C$5,Y$1,$B331,,,,"しない")</f>
        <v>#VALUE!</v>
      </c>
      <c r="Z331" s="79" t="e">
        <f aca="false">([1]!P合計事業予算,基本設定!$C$13,基本設定!$C$14,基本設定!$C$5,Z$1,$B331,,,,"しない")</f>
        <v>#VALUE!</v>
      </c>
      <c r="AA331" s="79" t="e">
        <f aca="false">([1]!P合計事業予算,基本設定!$C$13,基本設定!$C$14,基本設定!$C$5,AA$1,$B331,,,,"しない")</f>
        <v>#VALUE!</v>
      </c>
      <c r="AB331" s="79" t="e">
        <f aca="false">([1]!P合計事業予算,基本設定!$C$13,基本設定!$C$14,基本設定!$C$5,AB$1,$B331,,,,"しない")</f>
        <v>#VALUE!</v>
      </c>
      <c r="AC331" s="79" t="e">
        <f aca="false">([1]!P合計事業予算,基本設定!$C$13,基本設定!$C$14,基本設定!$C$5,AC$1,$B331,,,,"しない")</f>
        <v>#VALUE!</v>
      </c>
      <c r="AD331" s="80" t="e">
        <f aca="false">N(AE331)-SUM(AC331,AB331,Q331)</f>
        <v>#VALUE!</v>
      </c>
      <c r="AE331" s="80" t="e">
        <f aca="false">([1]!P合計事業予算,基本設定!$C$13,基本設定!$C$14,基本設定!$C$5,基本設定!$C$6,$B331,,,,"する")</f>
        <v>#VALUE!</v>
      </c>
      <c r="AF331" s="81" t="e">
        <f aca="false">IF(OR(A331&lt;&gt;0,AE331&lt;&gt;""),"値あり","値なし")</f>
        <v>#VALUE!</v>
      </c>
    </row>
    <row r="332" customFormat="false" ht="13.5" hidden="false" customHeight="false" outlineLevel="0" collapsed="false">
      <c r="A332" s="55" t="n">
        <f aca="false">IF(B332&lt;&gt;"",0,1)</f>
        <v>0</v>
      </c>
      <c r="B332" s="55" t="n">
        <v>5500</v>
      </c>
      <c r="C332" s="72"/>
      <c r="D332" s="85"/>
      <c r="E332" s="85"/>
      <c r="F332" s="70" t="s">
        <v>195</v>
      </c>
      <c r="G332" s="79" t="e">
        <f aca="false">([1]!P合計事業予算,基本設定!$C$13,基本設定!$C$14,基本設定!$C$5,G$1,$B332,,,,"しない")</f>
        <v>#VALUE!</v>
      </c>
      <c r="H332" s="79" t="e">
        <f aca="false">([1]!P合計事業予算,基本設定!$C$13,基本設定!$C$14,基本設定!$C$5,H$1,$B332,,,,"しない")</f>
        <v>#VALUE!</v>
      </c>
      <c r="I332" s="79" t="e">
        <f aca="false">([1]!P合計事業予算,基本設定!$C$13,基本設定!$C$14,基本設定!$C$5,I$1,$B332,,,,"しない")</f>
        <v>#VALUE!</v>
      </c>
      <c r="J332" s="79" t="e">
        <f aca="false">([1]!P合計事業予算,基本設定!$C$13,基本設定!$C$14,基本設定!$C$5,J$1,$B332,,,,"しない")</f>
        <v>#VALUE!</v>
      </c>
      <c r="K332" s="79" t="e">
        <f aca="false">([1]!P合計事業予算,基本設定!$C$13,基本設定!$C$14,基本設定!$C$5,K$1,$B332,,,,"しない")</f>
        <v>#VALUE!</v>
      </c>
      <c r="L332" s="79" t="e">
        <f aca="false">([1]!P合計事業予算,基本設定!$C$13,基本設定!$C$14,基本設定!$C$5,L$1,$B332,,,,"しない")</f>
        <v>#VALUE!</v>
      </c>
      <c r="M332" s="79" t="e">
        <f aca="false">([1]!P合計事業予算,基本設定!$C$13,基本設定!$C$14,基本設定!$C$5,M$1,$B332,,,,"しない")</f>
        <v>#VALUE!</v>
      </c>
      <c r="N332" s="79" t="e">
        <f aca="false">([1]!P合計事業予算,基本設定!$C$13,基本設定!$C$14,基本設定!$C$5,N$1,$B332,,,,"しない")</f>
        <v>#VALUE!</v>
      </c>
      <c r="O332" s="79" t="e">
        <f aca="false">([1]!P合計事業予算,基本設定!$C$13,基本設定!$C$14,基本設定!$C$5,O$1,$B332,,,,"しない")</f>
        <v>#VALUE!</v>
      </c>
      <c r="P332" s="79" t="e">
        <f aca="false">([1]!P合計事業予算,基本設定!$C$13,基本設定!$C$14,基本設定!$C$5,P$1,$B332,,,,"しない")</f>
        <v>#VALUE!</v>
      </c>
      <c r="Q332" s="79" t="e">
        <f aca="false">([1]!P合計事業予算,基本設定!$C$13,基本設定!$C$14,基本設定!$C$5,Q$1,$B332,,,,"しない")</f>
        <v>#VALUE!</v>
      </c>
      <c r="R332" s="79" t="e">
        <f aca="false">([1]!P合計事業予算,基本設定!$C$13,基本設定!$C$14,基本設定!$C$5,R$1,$B332,,,,"しない")</f>
        <v>#VALUE!</v>
      </c>
      <c r="S332" s="79" t="e">
        <f aca="false">([1]!P合計事業予算,基本設定!$C$13,基本設定!$C$14,基本設定!$C$5,S$1,$B332,,,,"しない")</f>
        <v>#VALUE!</v>
      </c>
      <c r="T332" s="79" t="e">
        <f aca="false">([1]!P合計事業予算,基本設定!$C$13,基本設定!$C$14,基本設定!$C$5,T$1,$B332,,,,"しない")</f>
        <v>#VALUE!</v>
      </c>
      <c r="U332" s="79" t="e">
        <f aca="false">([1]!P合計事業予算,基本設定!$C$13,基本設定!$C$14,基本設定!$C$5,U$1,$B332,,,,"しない")</f>
        <v>#VALUE!</v>
      </c>
      <c r="V332" s="79" t="e">
        <f aca="false">([1]!P合計事業予算,基本設定!$C$13,基本設定!$C$14,基本設定!$C$5,V$1,$B332,,,,"しない")</f>
        <v>#VALUE!</v>
      </c>
      <c r="W332" s="79" t="e">
        <f aca="false">([1]!P合計事業予算,基本設定!$C$13,基本設定!$C$14,基本設定!$C$5,W$1,$B332,,,,"しない")</f>
        <v>#VALUE!</v>
      </c>
      <c r="X332" s="79" t="e">
        <f aca="false">([1]!P合計事業予算,基本設定!$C$13,基本設定!$C$14,基本設定!$C$5,X$1,$B332,,,,"しない")</f>
        <v>#VALUE!</v>
      </c>
      <c r="Y332" s="79" t="e">
        <f aca="false">([1]!P合計事業予算,基本設定!$C$13,基本設定!$C$14,基本設定!$C$5,Y$1,$B332,,,,"しない")</f>
        <v>#VALUE!</v>
      </c>
      <c r="Z332" s="79" t="e">
        <f aca="false">([1]!P合計事業予算,基本設定!$C$13,基本設定!$C$14,基本設定!$C$5,Z$1,$B332,,,,"しない")</f>
        <v>#VALUE!</v>
      </c>
      <c r="AA332" s="79" t="e">
        <f aca="false">([1]!P合計事業予算,基本設定!$C$13,基本設定!$C$14,基本設定!$C$5,AA$1,$B332,,,,"しない")</f>
        <v>#VALUE!</v>
      </c>
      <c r="AB332" s="79" t="e">
        <f aca="false">([1]!P合計事業予算,基本設定!$C$13,基本設定!$C$14,基本設定!$C$5,AB$1,$B332,,,,"しない")</f>
        <v>#VALUE!</v>
      </c>
      <c r="AC332" s="79" t="e">
        <f aca="false">([1]!P合計事業予算,基本設定!$C$13,基本設定!$C$14,基本設定!$C$5,AC$1,$B332,,,,"しない")</f>
        <v>#VALUE!</v>
      </c>
      <c r="AD332" s="80" t="e">
        <f aca="false">N(AE332)-SUM(AC332,AB332,Q332)</f>
        <v>#VALUE!</v>
      </c>
      <c r="AE332" s="80" t="e">
        <f aca="false">([1]!P合計事業予算,基本設定!$C$13,基本設定!$C$14,基本設定!$C$5,基本設定!$C$6,$B332,,,,"する")</f>
        <v>#VALUE!</v>
      </c>
      <c r="AF332" s="81" t="e">
        <f aca="false">IF(OR(A332&lt;&gt;0,AE332&lt;&gt;""),"値あり","値なし")</f>
        <v>#VALUE!</v>
      </c>
    </row>
    <row r="333" customFormat="false" ht="13.5" hidden="false" customHeight="false" outlineLevel="0" collapsed="false">
      <c r="A333" s="55" t="n">
        <f aca="false">IF(B333&lt;&gt;"",0,1)</f>
        <v>0</v>
      </c>
      <c r="B333" s="55" t="n">
        <v>5600</v>
      </c>
      <c r="C333" s="72"/>
      <c r="D333" s="85"/>
      <c r="E333" s="85"/>
      <c r="F333" s="70" t="s">
        <v>196</v>
      </c>
      <c r="G333" s="79" t="e">
        <f aca="false">([1]!P合計事業予算,基本設定!$C$13,基本設定!$C$14,基本設定!$C$5,G$1,$B333,,,,"しない")</f>
        <v>#VALUE!</v>
      </c>
      <c r="H333" s="79" t="e">
        <f aca="false">([1]!P合計事業予算,基本設定!$C$13,基本設定!$C$14,基本設定!$C$5,H$1,$B333,,,,"しない")</f>
        <v>#VALUE!</v>
      </c>
      <c r="I333" s="79" t="e">
        <f aca="false">([1]!P合計事業予算,基本設定!$C$13,基本設定!$C$14,基本設定!$C$5,I$1,$B333,,,,"しない")</f>
        <v>#VALUE!</v>
      </c>
      <c r="J333" s="79" t="e">
        <f aca="false">([1]!P合計事業予算,基本設定!$C$13,基本設定!$C$14,基本設定!$C$5,J$1,$B333,,,,"しない")</f>
        <v>#VALUE!</v>
      </c>
      <c r="K333" s="79" t="e">
        <f aca="false">([1]!P合計事業予算,基本設定!$C$13,基本設定!$C$14,基本設定!$C$5,K$1,$B333,,,,"しない")</f>
        <v>#VALUE!</v>
      </c>
      <c r="L333" s="79" t="e">
        <f aca="false">([1]!P合計事業予算,基本設定!$C$13,基本設定!$C$14,基本設定!$C$5,L$1,$B333,,,,"しない")</f>
        <v>#VALUE!</v>
      </c>
      <c r="M333" s="79" t="e">
        <f aca="false">([1]!P合計事業予算,基本設定!$C$13,基本設定!$C$14,基本設定!$C$5,M$1,$B333,,,,"しない")</f>
        <v>#VALUE!</v>
      </c>
      <c r="N333" s="79" t="e">
        <f aca="false">([1]!P合計事業予算,基本設定!$C$13,基本設定!$C$14,基本設定!$C$5,N$1,$B333,,,,"しない")</f>
        <v>#VALUE!</v>
      </c>
      <c r="O333" s="79" t="e">
        <f aca="false">([1]!P合計事業予算,基本設定!$C$13,基本設定!$C$14,基本設定!$C$5,O$1,$B333,,,,"しない")</f>
        <v>#VALUE!</v>
      </c>
      <c r="P333" s="79" t="e">
        <f aca="false">([1]!P合計事業予算,基本設定!$C$13,基本設定!$C$14,基本設定!$C$5,P$1,$B333,,,,"しない")</f>
        <v>#VALUE!</v>
      </c>
      <c r="Q333" s="79" t="e">
        <f aca="false">([1]!P合計事業予算,基本設定!$C$13,基本設定!$C$14,基本設定!$C$5,Q$1,$B333,,,,"しない")</f>
        <v>#VALUE!</v>
      </c>
      <c r="R333" s="79" t="e">
        <f aca="false">([1]!P合計事業予算,基本設定!$C$13,基本設定!$C$14,基本設定!$C$5,R$1,$B333,,,,"しない")</f>
        <v>#VALUE!</v>
      </c>
      <c r="S333" s="79" t="e">
        <f aca="false">([1]!P合計事業予算,基本設定!$C$13,基本設定!$C$14,基本設定!$C$5,S$1,$B333,,,,"しない")</f>
        <v>#VALUE!</v>
      </c>
      <c r="T333" s="79" t="e">
        <f aca="false">([1]!P合計事業予算,基本設定!$C$13,基本設定!$C$14,基本設定!$C$5,T$1,$B333,,,,"しない")</f>
        <v>#VALUE!</v>
      </c>
      <c r="U333" s="79" t="e">
        <f aca="false">([1]!P合計事業予算,基本設定!$C$13,基本設定!$C$14,基本設定!$C$5,U$1,$B333,,,,"しない")</f>
        <v>#VALUE!</v>
      </c>
      <c r="V333" s="79" t="e">
        <f aca="false">([1]!P合計事業予算,基本設定!$C$13,基本設定!$C$14,基本設定!$C$5,V$1,$B333,,,,"しない")</f>
        <v>#VALUE!</v>
      </c>
      <c r="W333" s="79" t="e">
        <f aca="false">([1]!P合計事業予算,基本設定!$C$13,基本設定!$C$14,基本設定!$C$5,W$1,$B333,,,,"しない")</f>
        <v>#VALUE!</v>
      </c>
      <c r="X333" s="79" t="e">
        <f aca="false">([1]!P合計事業予算,基本設定!$C$13,基本設定!$C$14,基本設定!$C$5,X$1,$B333,,,,"しない")</f>
        <v>#VALUE!</v>
      </c>
      <c r="Y333" s="79" t="e">
        <f aca="false">([1]!P合計事業予算,基本設定!$C$13,基本設定!$C$14,基本設定!$C$5,Y$1,$B333,,,,"しない")</f>
        <v>#VALUE!</v>
      </c>
      <c r="Z333" s="79" t="e">
        <f aca="false">([1]!P合計事業予算,基本設定!$C$13,基本設定!$C$14,基本設定!$C$5,Z$1,$B333,,,,"しない")</f>
        <v>#VALUE!</v>
      </c>
      <c r="AA333" s="79" t="e">
        <f aca="false">([1]!P合計事業予算,基本設定!$C$13,基本設定!$C$14,基本設定!$C$5,AA$1,$B333,,,,"しない")</f>
        <v>#VALUE!</v>
      </c>
      <c r="AB333" s="79" t="e">
        <f aca="false">([1]!P合計事業予算,基本設定!$C$13,基本設定!$C$14,基本設定!$C$5,AB$1,$B333,,,,"しない")</f>
        <v>#VALUE!</v>
      </c>
      <c r="AC333" s="79" t="e">
        <f aca="false">([1]!P合計事業予算,基本設定!$C$13,基本設定!$C$14,基本設定!$C$5,AC$1,$B333,,,,"しない")</f>
        <v>#VALUE!</v>
      </c>
      <c r="AD333" s="80" t="e">
        <f aca="false">N(AE333)-SUM(AC333,AB333,Q333)</f>
        <v>#VALUE!</v>
      </c>
      <c r="AE333" s="80" t="e">
        <f aca="false">([1]!P合計事業予算,基本設定!$C$13,基本設定!$C$14,基本設定!$C$5,基本設定!$C$6,$B333,,,,"する")</f>
        <v>#VALUE!</v>
      </c>
      <c r="AF333" s="81" t="e">
        <f aca="false">IF(OR(A333&lt;&gt;0,AE333&lt;&gt;""),"値あり","値なし")</f>
        <v>#VALUE!</v>
      </c>
    </row>
    <row r="334" customFormat="false" ht="13.5" hidden="false" customHeight="false" outlineLevel="0" collapsed="false">
      <c r="A334" s="90" t="n">
        <f aca="false">IF(B334&lt;&gt;"",0,1)</f>
        <v>1</v>
      </c>
      <c r="B334" s="91"/>
      <c r="C334" s="92" t="s">
        <v>197</v>
      </c>
      <c r="D334" s="93" t="s">
        <v>198</v>
      </c>
      <c r="E334" s="94"/>
      <c r="F334" s="9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6"/>
      <c r="AE334" s="76"/>
      <c r="AF334" s="69" t="str">
        <f aca="false">IF(OR(A334&lt;&gt;0,AE334&lt;&gt;""),"値あり","値なし")</f>
        <v>値あり</v>
      </c>
    </row>
    <row r="335" customFormat="false" ht="13.5" hidden="false" customHeight="false" outlineLevel="0" collapsed="false">
      <c r="A335" s="55" t="n">
        <f aca="false">IF(B335&lt;&gt;"",0,1)</f>
        <v>0</v>
      </c>
      <c r="B335" s="55" t="n">
        <v>5701</v>
      </c>
      <c r="C335" s="96"/>
      <c r="D335" s="97"/>
      <c r="E335" s="97"/>
      <c r="F335" s="98" t="s">
        <v>199</v>
      </c>
      <c r="G335" s="75" t="e">
        <f aca="false">([1]!P合計事業予算,基本設定!$C$13,基本設定!$C$14,基本設定!$C$5,G$1,$B335,,,,"しない")</f>
        <v>#VALUE!</v>
      </c>
      <c r="H335" s="75" t="e">
        <f aca="false">([1]!P合計事業予算,基本設定!$C$13,基本設定!$C$14,基本設定!$C$5,H$1,$B335,,,,"しない")</f>
        <v>#VALUE!</v>
      </c>
      <c r="I335" s="75" t="e">
        <f aca="false">([1]!P合計事業予算,基本設定!$C$13,基本設定!$C$14,基本設定!$C$5,I$1,$B335,,,,"しない")</f>
        <v>#VALUE!</v>
      </c>
      <c r="J335" s="75" t="e">
        <f aca="false">([1]!P合計事業予算,基本設定!$C$13,基本設定!$C$14,基本設定!$C$5,J$1,$B335,,,,"しない")</f>
        <v>#VALUE!</v>
      </c>
      <c r="K335" s="75" t="e">
        <f aca="false">([1]!P合計事業予算,基本設定!$C$13,基本設定!$C$14,基本設定!$C$5,K$1,$B335,,,,"しない")</f>
        <v>#VALUE!</v>
      </c>
      <c r="L335" s="75" t="e">
        <f aca="false">([1]!P合計事業予算,基本設定!$C$13,基本設定!$C$14,基本設定!$C$5,L$1,$B335,,,,"しない")</f>
        <v>#VALUE!</v>
      </c>
      <c r="M335" s="75" t="e">
        <f aca="false">([1]!P合計事業予算,基本設定!$C$13,基本設定!$C$14,基本設定!$C$5,M$1,$B335,,,,"しない")</f>
        <v>#VALUE!</v>
      </c>
      <c r="N335" s="75" t="e">
        <f aca="false">([1]!P合計事業予算,基本設定!$C$13,基本設定!$C$14,基本設定!$C$5,N$1,$B335,,,,"しない")</f>
        <v>#VALUE!</v>
      </c>
      <c r="O335" s="75" t="e">
        <f aca="false">([1]!P合計事業予算,基本設定!$C$13,基本設定!$C$14,基本設定!$C$5,O$1,$B335,,,,"しない")</f>
        <v>#VALUE!</v>
      </c>
      <c r="P335" s="75" t="e">
        <f aca="false">([1]!P合計事業予算,基本設定!$C$13,基本設定!$C$14,基本設定!$C$5,P$1,$B335,,,,"しない")</f>
        <v>#VALUE!</v>
      </c>
      <c r="Q335" s="75" t="e">
        <f aca="false">([1]!P合計事業予算,基本設定!$C$13,基本設定!$C$14,基本設定!$C$5,Q$1,$B335,,,,"しない")</f>
        <v>#VALUE!</v>
      </c>
      <c r="R335" s="75" t="e">
        <f aca="false">([1]!P合計事業予算,基本設定!$C$13,基本設定!$C$14,基本設定!$C$5,R$1,$B335,,,,"しない")</f>
        <v>#VALUE!</v>
      </c>
      <c r="S335" s="75" t="e">
        <f aca="false">([1]!P合計事業予算,基本設定!$C$13,基本設定!$C$14,基本設定!$C$5,S$1,$B335,,,,"しない")</f>
        <v>#VALUE!</v>
      </c>
      <c r="T335" s="75" t="e">
        <f aca="false">([1]!P合計事業予算,基本設定!$C$13,基本設定!$C$14,基本設定!$C$5,T$1,$B335,,,,"しない")</f>
        <v>#VALUE!</v>
      </c>
      <c r="U335" s="75" t="e">
        <f aca="false">([1]!P合計事業予算,基本設定!$C$13,基本設定!$C$14,基本設定!$C$5,U$1,$B335,,,,"しない")</f>
        <v>#VALUE!</v>
      </c>
      <c r="V335" s="75" t="e">
        <f aca="false">([1]!P合計事業予算,基本設定!$C$13,基本設定!$C$14,基本設定!$C$5,V$1,$B335,,,,"しない")</f>
        <v>#VALUE!</v>
      </c>
      <c r="W335" s="75" t="e">
        <f aca="false">([1]!P合計事業予算,基本設定!$C$13,基本設定!$C$14,基本設定!$C$5,W$1,$B335,,,,"しない")</f>
        <v>#VALUE!</v>
      </c>
      <c r="X335" s="75" t="e">
        <f aca="false">([1]!P合計事業予算,基本設定!$C$13,基本設定!$C$14,基本設定!$C$5,X$1,$B335,,,,"しない")</f>
        <v>#VALUE!</v>
      </c>
      <c r="Y335" s="75" t="e">
        <f aca="false">([1]!P合計事業予算,基本設定!$C$13,基本設定!$C$14,基本設定!$C$5,Y$1,$B335,,,,"しない")</f>
        <v>#VALUE!</v>
      </c>
      <c r="Z335" s="75" t="e">
        <f aca="false">([1]!P合計事業予算,基本設定!$C$13,基本設定!$C$14,基本設定!$C$5,Z$1,$B335,,,,"しない")</f>
        <v>#VALUE!</v>
      </c>
      <c r="AA335" s="75" t="e">
        <f aca="false">([1]!P合計事業予算,基本設定!$C$13,基本設定!$C$14,基本設定!$C$5,AA$1,$B335,,,,"しない")</f>
        <v>#VALUE!</v>
      </c>
      <c r="AB335" s="75" t="e">
        <f aca="false">([1]!P合計事業予算,基本設定!$C$13,基本設定!$C$14,基本設定!$C$5,AB$1,$B335,,,,"しない")</f>
        <v>#VALUE!</v>
      </c>
      <c r="AC335" s="75" t="e">
        <f aca="false">([1]!P合計事業予算,基本設定!$C$13,基本設定!$C$14,基本設定!$C$5,AC$1,$B335,,,,"しない")</f>
        <v>#VALUE!</v>
      </c>
      <c r="AD335" s="76" t="e">
        <f aca="false">N(AE335)-SUM(AC335,AB335,Q335)</f>
        <v>#VALUE!</v>
      </c>
      <c r="AE335" s="76" t="e">
        <f aca="false">([1]!P合計事業予算,基本設定!$C$13,基本設定!$C$14,基本設定!$C$5,基本設定!$C$6,$B335,,,,"する")</f>
        <v>#VALUE!</v>
      </c>
      <c r="AF335" s="69" t="e">
        <f aca="false">IF(OR(A335&lt;&gt;0,AE335&lt;&gt;""),"値あり","値なし")</f>
        <v>#VALUE!</v>
      </c>
    </row>
    <row r="336" customFormat="false" ht="13.5" hidden="false" customHeight="false" outlineLevel="0" collapsed="false">
      <c r="A336" s="55" t="n">
        <f aca="false">IF(B336&lt;&gt;"",0,1)</f>
        <v>0</v>
      </c>
      <c r="B336" s="55" t="n">
        <v>5702</v>
      </c>
      <c r="C336" s="96" t="s">
        <v>200</v>
      </c>
      <c r="D336" s="97"/>
      <c r="E336" s="97"/>
      <c r="F336" s="98" t="s">
        <v>201</v>
      </c>
      <c r="G336" s="75" t="e">
        <f aca="false">([1]!P合計事業予算,基本設定!$C$13,基本設定!$C$14,基本設定!$C$5,G$1,$B336,,,,"しない")</f>
        <v>#VALUE!</v>
      </c>
      <c r="H336" s="75" t="e">
        <f aca="false">([1]!P合計事業予算,基本設定!$C$13,基本設定!$C$14,基本設定!$C$5,H$1,$B336,,,,"しない")</f>
        <v>#VALUE!</v>
      </c>
      <c r="I336" s="75" t="e">
        <f aca="false">([1]!P合計事業予算,基本設定!$C$13,基本設定!$C$14,基本設定!$C$5,I$1,$B336,,,,"しない")</f>
        <v>#VALUE!</v>
      </c>
      <c r="J336" s="75" t="e">
        <f aca="false">([1]!P合計事業予算,基本設定!$C$13,基本設定!$C$14,基本設定!$C$5,J$1,$B336,,,,"しない")</f>
        <v>#VALUE!</v>
      </c>
      <c r="K336" s="75" t="e">
        <f aca="false">([1]!P合計事業予算,基本設定!$C$13,基本設定!$C$14,基本設定!$C$5,K$1,$B336,,,,"しない")</f>
        <v>#VALUE!</v>
      </c>
      <c r="L336" s="75" t="e">
        <f aca="false">([1]!P合計事業予算,基本設定!$C$13,基本設定!$C$14,基本設定!$C$5,L$1,$B336,,,,"しない")</f>
        <v>#VALUE!</v>
      </c>
      <c r="M336" s="75" t="e">
        <f aca="false">([1]!P合計事業予算,基本設定!$C$13,基本設定!$C$14,基本設定!$C$5,M$1,$B336,,,,"しない")</f>
        <v>#VALUE!</v>
      </c>
      <c r="N336" s="75" t="e">
        <f aca="false">([1]!P合計事業予算,基本設定!$C$13,基本設定!$C$14,基本設定!$C$5,N$1,$B336,,,,"しない")</f>
        <v>#VALUE!</v>
      </c>
      <c r="O336" s="75" t="e">
        <f aca="false">([1]!P合計事業予算,基本設定!$C$13,基本設定!$C$14,基本設定!$C$5,O$1,$B336,,,,"しない")</f>
        <v>#VALUE!</v>
      </c>
      <c r="P336" s="75" t="e">
        <f aca="false">([1]!P合計事業予算,基本設定!$C$13,基本設定!$C$14,基本設定!$C$5,P$1,$B336,,,,"しない")</f>
        <v>#VALUE!</v>
      </c>
      <c r="Q336" s="75" t="e">
        <f aca="false">([1]!P合計事業予算,基本設定!$C$13,基本設定!$C$14,基本設定!$C$5,Q$1,$B336,,,,"しない")</f>
        <v>#VALUE!</v>
      </c>
      <c r="R336" s="75" t="e">
        <f aca="false">([1]!P合計事業予算,基本設定!$C$13,基本設定!$C$14,基本設定!$C$5,R$1,$B336,,,,"しない")</f>
        <v>#VALUE!</v>
      </c>
      <c r="S336" s="75" t="e">
        <f aca="false">([1]!P合計事業予算,基本設定!$C$13,基本設定!$C$14,基本設定!$C$5,S$1,$B336,,,,"しない")</f>
        <v>#VALUE!</v>
      </c>
      <c r="T336" s="75" t="e">
        <f aca="false">([1]!P合計事業予算,基本設定!$C$13,基本設定!$C$14,基本設定!$C$5,T$1,$B336,,,,"しない")</f>
        <v>#VALUE!</v>
      </c>
      <c r="U336" s="75" t="e">
        <f aca="false">([1]!P合計事業予算,基本設定!$C$13,基本設定!$C$14,基本設定!$C$5,U$1,$B336,,,,"しない")</f>
        <v>#VALUE!</v>
      </c>
      <c r="V336" s="75" t="e">
        <f aca="false">([1]!P合計事業予算,基本設定!$C$13,基本設定!$C$14,基本設定!$C$5,V$1,$B336,,,,"しない")</f>
        <v>#VALUE!</v>
      </c>
      <c r="W336" s="75" t="e">
        <f aca="false">([1]!P合計事業予算,基本設定!$C$13,基本設定!$C$14,基本設定!$C$5,W$1,$B336,,,,"しない")</f>
        <v>#VALUE!</v>
      </c>
      <c r="X336" s="75" t="e">
        <f aca="false">([1]!P合計事業予算,基本設定!$C$13,基本設定!$C$14,基本設定!$C$5,X$1,$B336,,,,"しない")</f>
        <v>#VALUE!</v>
      </c>
      <c r="Y336" s="75" t="e">
        <f aca="false">([1]!P合計事業予算,基本設定!$C$13,基本設定!$C$14,基本設定!$C$5,Y$1,$B336,,,,"しない")</f>
        <v>#VALUE!</v>
      </c>
      <c r="Z336" s="75" t="e">
        <f aca="false">([1]!P合計事業予算,基本設定!$C$13,基本設定!$C$14,基本設定!$C$5,Z$1,$B336,,,,"しない")</f>
        <v>#VALUE!</v>
      </c>
      <c r="AA336" s="75" t="e">
        <f aca="false">([1]!P合計事業予算,基本設定!$C$13,基本設定!$C$14,基本設定!$C$5,AA$1,$B336,,,,"しない")</f>
        <v>#VALUE!</v>
      </c>
      <c r="AB336" s="75" t="e">
        <f aca="false">([1]!P合計事業予算,基本設定!$C$13,基本設定!$C$14,基本設定!$C$5,AB$1,$B336,,,,"しない")</f>
        <v>#VALUE!</v>
      </c>
      <c r="AC336" s="75" t="e">
        <f aca="false">([1]!P合計事業予算,基本設定!$C$13,基本設定!$C$14,基本設定!$C$5,AC$1,$B336,,,,"しない")</f>
        <v>#VALUE!</v>
      </c>
      <c r="AD336" s="76" t="e">
        <f aca="false">N(AE336)-SUM(AC336,AB336,Q336)</f>
        <v>#VALUE!</v>
      </c>
      <c r="AE336" s="76" t="e">
        <f aca="false">([1]!P合計事業予算,基本設定!$C$13,基本設定!$C$14,基本設定!$C$5,基本設定!$C$6,$B336,,,,"する")</f>
        <v>#VALUE!</v>
      </c>
      <c r="AF336" s="69" t="e">
        <f aca="false">IF(OR(A336&lt;&gt;0,AE336&lt;&gt;""),"値あり","値なし")</f>
        <v>#VALUE!</v>
      </c>
    </row>
    <row r="337" customFormat="false" ht="13.5" hidden="false" customHeight="false" outlineLevel="0" collapsed="false">
      <c r="A337" s="55" t="n">
        <f aca="false">IF(B337&lt;&gt;"",0,1)</f>
        <v>0</v>
      </c>
      <c r="B337" s="55" t="n">
        <v>5710</v>
      </c>
      <c r="C337" s="96"/>
      <c r="D337" s="97"/>
      <c r="E337" s="97"/>
      <c r="F337" s="99" t="s">
        <v>202</v>
      </c>
      <c r="G337" s="79" t="e">
        <f aca="false">([1]!P合計事業予算,基本設定!$C$13,基本設定!$C$14,基本設定!$C$5,G$1,$B337,,,,"しない")</f>
        <v>#VALUE!</v>
      </c>
      <c r="H337" s="79" t="e">
        <f aca="false">([1]!P合計事業予算,基本設定!$C$13,基本設定!$C$14,基本設定!$C$5,H$1,$B337,,,,"しない")</f>
        <v>#VALUE!</v>
      </c>
      <c r="I337" s="79" t="e">
        <f aca="false">([1]!P合計事業予算,基本設定!$C$13,基本設定!$C$14,基本設定!$C$5,I$1,$B337,,,,"しない")</f>
        <v>#VALUE!</v>
      </c>
      <c r="J337" s="79" t="e">
        <f aca="false">([1]!P合計事業予算,基本設定!$C$13,基本設定!$C$14,基本設定!$C$5,J$1,$B337,,,,"しない")</f>
        <v>#VALUE!</v>
      </c>
      <c r="K337" s="79" t="e">
        <f aca="false">([1]!P合計事業予算,基本設定!$C$13,基本設定!$C$14,基本設定!$C$5,K$1,$B337,,,,"しない")</f>
        <v>#VALUE!</v>
      </c>
      <c r="L337" s="79" t="e">
        <f aca="false">([1]!P合計事業予算,基本設定!$C$13,基本設定!$C$14,基本設定!$C$5,L$1,$B337,,,,"しない")</f>
        <v>#VALUE!</v>
      </c>
      <c r="M337" s="79" t="e">
        <f aca="false">([1]!P合計事業予算,基本設定!$C$13,基本設定!$C$14,基本設定!$C$5,M$1,$B337,,,,"しない")</f>
        <v>#VALUE!</v>
      </c>
      <c r="N337" s="79" t="e">
        <f aca="false">([1]!P合計事業予算,基本設定!$C$13,基本設定!$C$14,基本設定!$C$5,N$1,$B337,,,,"しない")</f>
        <v>#VALUE!</v>
      </c>
      <c r="O337" s="79" t="e">
        <f aca="false">([1]!P合計事業予算,基本設定!$C$13,基本設定!$C$14,基本設定!$C$5,O$1,$B337,,,,"しない")</f>
        <v>#VALUE!</v>
      </c>
      <c r="P337" s="79" t="e">
        <f aca="false">([1]!P合計事業予算,基本設定!$C$13,基本設定!$C$14,基本設定!$C$5,P$1,$B337,,,,"しない")</f>
        <v>#VALUE!</v>
      </c>
      <c r="Q337" s="79" t="e">
        <f aca="false">([1]!P合計事業予算,基本設定!$C$13,基本設定!$C$14,基本設定!$C$5,Q$1,$B337,,,,"しない")</f>
        <v>#VALUE!</v>
      </c>
      <c r="R337" s="79" t="e">
        <f aca="false">([1]!P合計事業予算,基本設定!$C$13,基本設定!$C$14,基本設定!$C$5,R$1,$B337,,,,"しない")</f>
        <v>#VALUE!</v>
      </c>
      <c r="S337" s="79" t="e">
        <f aca="false">([1]!P合計事業予算,基本設定!$C$13,基本設定!$C$14,基本設定!$C$5,S$1,$B337,,,,"しない")</f>
        <v>#VALUE!</v>
      </c>
      <c r="T337" s="79" t="e">
        <f aca="false">([1]!P合計事業予算,基本設定!$C$13,基本設定!$C$14,基本設定!$C$5,T$1,$B337,,,,"しない")</f>
        <v>#VALUE!</v>
      </c>
      <c r="U337" s="79" t="e">
        <f aca="false">([1]!P合計事業予算,基本設定!$C$13,基本設定!$C$14,基本設定!$C$5,U$1,$B337,,,,"しない")</f>
        <v>#VALUE!</v>
      </c>
      <c r="V337" s="79" t="e">
        <f aca="false">([1]!P合計事業予算,基本設定!$C$13,基本設定!$C$14,基本設定!$C$5,V$1,$B337,,,,"しない")</f>
        <v>#VALUE!</v>
      </c>
      <c r="W337" s="79" t="e">
        <f aca="false">([1]!P合計事業予算,基本設定!$C$13,基本設定!$C$14,基本設定!$C$5,W$1,$B337,,,,"しない")</f>
        <v>#VALUE!</v>
      </c>
      <c r="X337" s="79" t="e">
        <f aca="false">([1]!P合計事業予算,基本設定!$C$13,基本設定!$C$14,基本設定!$C$5,X$1,$B337,,,,"しない")</f>
        <v>#VALUE!</v>
      </c>
      <c r="Y337" s="79" t="e">
        <f aca="false">([1]!P合計事業予算,基本設定!$C$13,基本設定!$C$14,基本設定!$C$5,Y$1,$B337,,,,"しない")</f>
        <v>#VALUE!</v>
      </c>
      <c r="Z337" s="79" t="e">
        <f aca="false">([1]!P合計事業予算,基本設定!$C$13,基本設定!$C$14,基本設定!$C$5,Z$1,$B337,,,,"しない")</f>
        <v>#VALUE!</v>
      </c>
      <c r="AA337" s="79" t="e">
        <f aca="false">([1]!P合計事業予算,基本設定!$C$13,基本設定!$C$14,基本設定!$C$5,AA$1,$B337,,,,"しない")</f>
        <v>#VALUE!</v>
      </c>
      <c r="AB337" s="79" t="e">
        <f aca="false">([1]!P合計事業予算,基本設定!$C$13,基本設定!$C$14,基本設定!$C$5,AB$1,$B337,,,,"しない")</f>
        <v>#VALUE!</v>
      </c>
      <c r="AC337" s="79" t="e">
        <f aca="false">([1]!P合計事業予算,基本設定!$C$13,基本設定!$C$14,基本設定!$C$5,AC$1,$B337,,,,"しない")</f>
        <v>#VALUE!</v>
      </c>
      <c r="AD337" s="80" t="e">
        <f aca="false">N(AE337)-SUM(AC337,AB337,Q337)</f>
        <v>#VALUE!</v>
      </c>
      <c r="AE337" s="80" t="e">
        <f aca="false">([1]!P合計事業予算,基本設定!$C$13,基本設定!$C$14,基本設定!$C$5,基本設定!$C$6,$B337,,,,"する")</f>
        <v>#VALUE!</v>
      </c>
      <c r="AF337" s="81" t="e">
        <f aca="false">IF(OR(A337&lt;&gt;0,AE337&lt;&gt;""),"値あり","値なし")</f>
        <v>#VALUE!</v>
      </c>
    </row>
    <row r="338" customFormat="false" ht="13.5" hidden="false" customHeight="false" outlineLevel="0" collapsed="false">
      <c r="A338" s="55" t="n">
        <f aca="false">IF(B338&lt;&gt;"",0,1)</f>
        <v>0</v>
      </c>
      <c r="B338" s="55" t="n">
        <v>5711</v>
      </c>
      <c r="C338" s="96"/>
      <c r="D338" s="97"/>
      <c r="E338" s="97"/>
      <c r="F338" s="99" t="s">
        <v>203</v>
      </c>
      <c r="G338" s="79" t="e">
        <f aca="false">([1]!P合計事業予算,基本設定!$C$13,基本設定!$C$14,基本設定!$C$5,G$1,$B338,,,,"しない")</f>
        <v>#VALUE!</v>
      </c>
      <c r="H338" s="79" t="e">
        <f aca="false">([1]!P合計事業予算,基本設定!$C$13,基本設定!$C$14,基本設定!$C$5,H$1,$B338,,,,"しない")</f>
        <v>#VALUE!</v>
      </c>
      <c r="I338" s="79" t="e">
        <f aca="false">([1]!P合計事業予算,基本設定!$C$13,基本設定!$C$14,基本設定!$C$5,I$1,$B338,,,,"しない")</f>
        <v>#VALUE!</v>
      </c>
      <c r="J338" s="79" t="e">
        <f aca="false">([1]!P合計事業予算,基本設定!$C$13,基本設定!$C$14,基本設定!$C$5,J$1,$B338,,,,"しない")</f>
        <v>#VALUE!</v>
      </c>
      <c r="K338" s="79" t="e">
        <f aca="false">([1]!P合計事業予算,基本設定!$C$13,基本設定!$C$14,基本設定!$C$5,K$1,$B338,,,,"しない")</f>
        <v>#VALUE!</v>
      </c>
      <c r="L338" s="79" t="e">
        <f aca="false">([1]!P合計事業予算,基本設定!$C$13,基本設定!$C$14,基本設定!$C$5,L$1,$B338,,,,"しない")</f>
        <v>#VALUE!</v>
      </c>
      <c r="M338" s="79" t="e">
        <f aca="false">([1]!P合計事業予算,基本設定!$C$13,基本設定!$C$14,基本設定!$C$5,M$1,$B338,,,,"しない")</f>
        <v>#VALUE!</v>
      </c>
      <c r="N338" s="79" t="e">
        <f aca="false">([1]!P合計事業予算,基本設定!$C$13,基本設定!$C$14,基本設定!$C$5,N$1,$B338,,,,"しない")</f>
        <v>#VALUE!</v>
      </c>
      <c r="O338" s="79" t="e">
        <f aca="false">([1]!P合計事業予算,基本設定!$C$13,基本設定!$C$14,基本設定!$C$5,O$1,$B338,,,,"しない")</f>
        <v>#VALUE!</v>
      </c>
      <c r="P338" s="79" t="e">
        <f aca="false">([1]!P合計事業予算,基本設定!$C$13,基本設定!$C$14,基本設定!$C$5,P$1,$B338,,,,"しない")</f>
        <v>#VALUE!</v>
      </c>
      <c r="Q338" s="79" t="e">
        <f aca="false">([1]!P合計事業予算,基本設定!$C$13,基本設定!$C$14,基本設定!$C$5,Q$1,$B338,,,,"しない")</f>
        <v>#VALUE!</v>
      </c>
      <c r="R338" s="79" t="e">
        <f aca="false">([1]!P合計事業予算,基本設定!$C$13,基本設定!$C$14,基本設定!$C$5,R$1,$B338,,,,"しない")</f>
        <v>#VALUE!</v>
      </c>
      <c r="S338" s="79" t="e">
        <f aca="false">([1]!P合計事業予算,基本設定!$C$13,基本設定!$C$14,基本設定!$C$5,S$1,$B338,,,,"しない")</f>
        <v>#VALUE!</v>
      </c>
      <c r="T338" s="79" t="e">
        <f aca="false">([1]!P合計事業予算,基本設定!$C$13,基本設定!$C$14,基本設定!$C$5,T$1,$B338,,,,"しない")</f>
        <v>#VALUE!</v>
      </c>
      <c r="U338" s="79" t="e">
        <f aca="false">([1]!P合計事業予算,基本設定!$C$13,基本設定!$C$14,基本設定!$C$5,U$1,$B338,,,,"しない")</f>
        <v>#VALUE!</v>
      </c>
      <c r="V338" s="79" t="e">
        <f aca="false">([1]!P合計事業予算,基本設定!$C$13,基本設定!$C$14,基本設定!$C$5,V$1,$B338,,,,"しない")</f>
        <v>#VALUE!</v>
      </c>
      <c r="W338" s="79" t="e">
        <f aca="false">([1]!P合計事業予算,基本設定!$C$13,基本設定!$C$14,基本設定!$C$5,W$1,$B338,,,,"しない")</f>
        <v>#VALUE!</v>
      </c>
      <c r="X338" s="79" t="e">
        <f aca="false">([1]!P合計事業予算,基本設定!$C$13,基本設定!$C$14,基本設定!$C$5,X$1,$B338,,,,"しない")</f>
        <v>#VALUE!</v>
      </c>
      <c r="Y338" s="79" t="e">
        <f aca="false">([1]!P合計事業予算,基本設定!$C$13,基本設定!$C$14,基本設定!$C$5,Y$1,$B338,,,,"しない")</f>
        <v>#VALUE!</v>
      </c>
      <c r="Z338" s="79" t="e">
        <f aca="false">([1]!P合計事業予算,基本設定!$C$13,基本設定!$C$14,基本設定!$C$5,Z$1,$B338,,,,"しない")</f>
        <v>#VALUE!</v>
      </c>
      <c r="AA338" s="79" t="e">
        <f aca="false">([1]!P合計事業予算,基本設定!$C$13,基本設定!$C$14,基本設定!$C$5,AA$1,$B338,,,,"しない")</f>
        <v>#VALUE!</v>
      </c>
      <c r="AB338" s="79" t="e">
        <f aca="false">([1]!P合計事業予算,基本設定!$C$13,基本設定!$C$14,基本設定!$C$5,AB$1,$B338,,,,"しない")</f>
        <v>#VALUE!</v>
      </c>
      <c r="AC338" s="79" t="e">
        <f aca="false">([1]!P合計事業予算,基本設定!$C$13,基本設定!$C$14,基本設定!$C$5,AC$1,$B338,,,,"しない")</f>
        <v>#VALUE!</v>
      </c>
      <c r="AD338" s="80" t="e">
        <f aca="false">N(AE338)-SUM(AC338,AB338,Q338)</f>
        <v>#VALUE!</v>
      </c>
      <c r="AE338" s="80" t="e">
        <f aca="false">([1]!P合計事業予算,基本設定!$C$13,基本設定!$C$14,基本設定!$C$5,基本設定!$C$6,$B338,,,,"する")</f>
        <v>#VALUE!</v>
      </c>
      <c r="AF338" s="81" t="e">
        <f aca="false">IF(OR(A338&lt;&gt;0,AE338&lt;&gt;""),"値あり","値なし")</f>
        <v>#VALUE!</v>
      </c>
    </row>
    <row r="339" customFormat="false" ht="13.5" hidden="false" customHeight="false" outlineLevel="0" collapsed="false">
      <c r="A339" s="55" t="n">
        <f aca="false">IF(B339&lt;&gt;"",0,1)</f>
        <v>0</v>
      </c>
      <c r="B339" s="55" t="n">
        <v>5700</v>
      </c>
      <c r="C339" s="96"/>
      <c r="D339" s="97"/>
      <c r="E339" s="97"/>
      <c r="F339" s="99" t="s">
        <v>204</v>
      </c>
      <c r="G339" s="79" t="e">
        <f aca="false">([1]!P合計事業予算,基本設定!$C$13,基本設定!$C$14,基本設定!$C$5,G$1,$B339,,,,"しない")</f>
        <v>#VALUE!</v>
      </c>
      <c r="H339" s="79" t="e">
        <f aca="false">([1]!P合計事業予算,基本設定!$C$13,基本設定!$C$14,基本設定!$C$5,H$1,$B339,,,,"しない")</f>
        <v>#VALUE!</v>
      </c>
      <c r="I339" s="79" t="e">
        <f aca="false">([1]!P合計事業予算,基本設定!$C$13,基本設定!$C$14,基本設定!$C$5,I$1,$B339,,,,"しない")</f>
        <v>#VALUE!</v>
      </c>
      <c r="J339" s="79" t="e">
        <f aca="false">([1]!P合計事業予算,基本設定!$C$13,基本設定!$C$14,基本設定!$C$5,J$1,$B339,,,,"しない")</f>
        <v>#VALUE!</v>
      </c>
      <c r="K339" s="79" t="e">
        <f aca="false">([1]!P合計事業予算,基本設定!$C$13,基本設定!$C$14,基本設定!$C$5,K$1,$B339,,,,"しない")</f>
        <v>#VALUE!</v>
      </c>
      <c r="L339" s="79" t="e">
        <f aca="false">([1]!P合計事業予算,基本設定!$C$13,基本設定!$C$14,基本設定!$C$5,L$1,$B339,,,,"しない")</f>
        <v>#VALUE!</v>
      </c>
      <c r="M339" s="79" t="e">
        <f aca="false">([1]!P合計事業予算,基本設定!$C$13,基本設定!$C$14,基本設定!$C$5,M$1,$B339,,,,"しない")</f>
        <v>#VALUE!</v>
      </c>
      <c r="N339" s="79" t="e">
        <f aca="false">([1]!P合計事業予算,基本設定!$C$13,基本設定!$C$14,基本設定!$C$5,N$1,$B339,,,,"しない")</f>
        <v>#VALUE!</v>
      </c>
      <c r="O339" s="79" t="e">
        <f aca="false">([1]!P合計事業予算,基本設定!$C$13,基本設定!$C$14,基本設定!$C$5,O$1,$B339,,,,"しない")</f>
        <v>#VALUE!</v>
      </c>
      <c r="P339" s="79" t="e">
        <f aca="false">([1]!P合計事業予算,基本設定!$C$13,基本設定!$C$14,基本設定!$C$5,P$1,$B339,,,,"しない")</f>
        <v>#VALUE!</v>
      </c>
      <c r="Q339" s="79" t="e">
        <f aca="false">([1]!P合計事業予算,基本設定!$C$13,基本設定!$C$14,基本設定!$C$5,Q$1,$B339,,,,"しない")</f>
        <v>#VALUE!</v>
      </c>
      <c r="R339" s="79" t="e">
        <f aca="false">([1]!P合計事業予算,基本設定!$C$13,基本設定!$C$14,基本設定!$C$5,R$1,$B339,,,,"しない")</f>
        <v>#VALUE!</v>
      </c>
      <c r="S339" s="79" t="e">
        <f aca="false">([1]!P合計事業予算,基本設定!$C$13,基本設定!$C$14,基本設定!$C$5,S$1,$B339,,,,"しない")</f>
        <v>#VALUE!</v>
      </c>
      <c r="T339" s="79" t="e">
        <f aca="false">([1]!P合計事業予算,基本設定!$C$13,基本設定!$C$14,基本設定!$C$5,T$1,$B339,,,,"しない")</f>
        <v>#VALUE!</v>
      </c>
      <c r="U339" s="79" t="e">
        <f aca="false">([1]!P合計事業予算,基本設定!$C$13,基本設定!$C$14,基本設定!$C$5,U$1,$B339,,,,"しない")</f>
        <v>#VALUE!</v>
      </c>
      <c r="V339" s="79" t="e">
        <f aca="false">([1]!P合計事業予算,基本設定!$C$13,基本設定!$C$14,基本設定!$C$5,V$1,$B339,,,,"しない")</f>
        <v>#VALUE!</v>
      </c>
      <c r="W339" s="79" t="e">
        <f aca="false">([1]!P合計事業予算,基本設定!$C$13,基本設定!$C$14,基本設定!$C$5,W$1,$B339,,,,"しない")</f>
        <v>#VALUE!</v>
      </c>
      <c r="X339" s="79" t="e">
        <f aca="false">([1]!P合計事業予算,基本設定!$C$13,基本設定!$C$14,基本設定!$C$5,X$1,$B339,,,,"しない")</f>
        <v>#VALUE!</v>
      </c>
      <c r="Y339" s="79" t="e">
        <f aca="false">([1]!P合計事業予算,基本設定!$C$13,基本設定!$C$14,基本設定!$C$5,Y$1,$B339,,,,"しない")</f>
        <v>#VALUE!</v>
      </c>
      <c r="Z339" s="79" t="e">
        <f aca="false">([1]!P合計事業予算,基本設定!$C$13,基本設定!$C$14,基本設定!$C$5,Z$1,$B339,,,,"しない")</f>
        <v>#VALUE!</v>
      </c>
      <c r="AA339" s="79" t="e">
        <f aca="false">([1]!P合計事業予算,基本設定!$C$13,基本設定!$C$14,基本設定!$C$5,AA$1,$B339,,,,"しない")</f>
        <v>#VALUE!</v>
      </c>
      <c r="AB339" s="79" t="e">
        <f aca="false">([1]!P合計事業予算,基本設定!$C$13,基本設定!$C$14,基本設定!$C$5,AB$1,$B339,,,,"しない")</f>
        <v>#VALUE!</v>
      </c>
      <c r="AC339" s="79" t="e">
        <f aca="false">([1]!P合計事業予算,基本設定!$C$13,基本設定!$C$14,基本設定!$C$5,AC$1,$B339,,,,"しない")</f>
        <v>#VALUE!</v>
      </c>
      <c r="AD339" s="80" t="e">
        <f aca="false">N(AE339)-SUM(AC339,AB339,Q339)</f>
        <v>#VALUE!</v>
      </c>
      <c r="AE339" s="80" t="e">
        <f aca="false">([1]!P合計事業予算,基本設定!$C$13,基本設定!$C$14,基本設定!$C$5,基本設定!$C$6,$B339,,,,"する")</f>
        <v>#VALUE!</v>
      </c>
      <c r="AF339" s="81" t="e">
        <f aca="false">IF(OR(A339&lt;&gt;0,AE339&lt;&gt;""),"値あり","値なし")</f>
        <v>#VALUE!</v>
      </c>
    </row>
    <row r="340" customFormat="false" ht="13.5" hidden="false" customHeight="false" outlineLevel="0" collapsed="false">
      <c r="A340" s="100" t="n">
        <f aca="false">IF(B340&lt;&gt;"",0,1)</f>
        <v>0</v>
      </c>
      <c r="B340" s="100" t="n">
        <v>5000</v>
      </c>
      <c r="C340" s="101" t="s">
        <v>205</v>
      </c>
      <c r="D340" s="102" t="s">
        <v>206</v>
      </c>
      <c r="E340" s="103"/>
      <c r="F340" s="104"/>
      <c r="G340" s="105" t="e">
        <f aca="false">([1]!P合計事業予算,基本設定!$C$13,基本設定!$C$14,基本設定!$C$5,G$1,$B340,,,,"しない")</f>
        <v>#VALUE!</v>
      </c>
      <c r="H340" s="105" t="e">
        <f aca="false">([1]!P合計事業予算,基本設定!$C$13,基本設定!$C$14,基本設定!$C$5,H$1,$B340,,,,"しない")</f>
        <v>#VALUE!</v>
      </c>
      <c r="I340" s="105" t="e">
        <f aca="false">([1]!P合計事業予算,基本設定!$C$13,基本設定!$C$14,基本設定!$C$5,I$1,$B340,,,,"しない")</f>
        <v>#VALUE!</v>
      </c>
      <c r="J340" s="105" t="e">
        <f aca="false">([1]!P合計事業予算,基本設定!$C$13,基本設定!$C$14,基本設定!$C$5,J$1,$B340,,,,"しない")</f>
        <v>#VALUE!</v>
      </c>
      <c r="K340" s="105" t="e">
        <f aca="false">([1]!P合計事業予算,基本設定!$C$13,基本設定!$C$14,基本設定!$C$5,K$1,$B340,,,,"しない")</f>
        <v>#VALUE!</v>
      </c>
      <c r="L340" s="105" t="e">
        <f aca="false">([1]!P合計事業予算,基本設定!$C$13,基本設定!$C$14,基本設定!$C$5,L$1,$B340,,,,"しない")</f>
        <v>#VALUE!</v>
      </c>
      <c r="M340" s="105" t="e">
        <f aca="false">([1]!P合計事業予算,基本設定!$C$13,基本設定!$C$14,基本設定!$C$5,M$1,$B340,,,,"しない")</f>
        <v>#VALUE!</v>
      </c>
      <c r="N340" s="105" t="e">
        <f aca="false">([1]!P合計事業予算,基本設定!$C$13,基本設定!$C$14,基本設定!$C$5,N$1,$B340,,,,"しない")</f>
        <v>#VALUE!</v>
      </c>
      <c r="O340" s="105" t="e">
        <f aca="false">([1]!P合計事業予算,基本設定!$C$13,基本設定!$C$14,基本設定!$C$5,O$1,$B340,,,,"しない")</f>
        <v>#VALUE!</v>
      </c>
      <c r="P340" s="105" t="e">
        <f aca="false">([1]!P合計事業予算,基本設定!$C$13,基本設定!$C$14,基本設定!$C$5,P$1,$B340,,,,"しない")</f>
        <v>#VALUE!</v>
      </c>
      <c r="Q340" s="105" t="e">
        <f aca="false">([1]!P合計事業予算,基本設定!$C$13,基本設定!$C$14,基本設定!$C$5,Q$1,$B340,,,,"しない")</f>
        <v>#VALUE!</v>
      </c>
      <c r="R340" s="105" t="e">
        <f aca="false">([1]!P合計事業予算,基本設定!$C$13,基本設定!$C$14,基本設定!$C$5,R$1,$B340,,,,"しない")</f>
        <v>#VALUE!</v>
      </c>
      <c r="S340" s="105" t="e">
        <f aca="false">([1]!P合計事業予算,基本設定!$C$13,基本設定!$C$14,基本設定!$C$5,S$1,$B340,,,,"しない")</f>
        <v>#VALUE!</v>
      </c>
      <c r="T340" s="105" t="e">
        <f aca="false">([1]!P合計事業予算,基本設定!$C$13,基本設定!$C$14,基本設定!$C$5,T$1,$B340,,,,"しない")</f>
        <v>#VALUE!</v>
      </c>
      <c r="U340" s="105" t="e">
        <f aca="false">([1]!P合計事業予算,基本設定!$C$13,基本設定!$C$14,基本設定!$C$5,U$1,$B340,,,,"しない")</f>
        <v>#VALUE!</v>
      </c>
      <c r="V340" s="105" t="e">
        <f aca="false">([1]!P合計事業予算,基本設定!$C$13,基本設定!$C$14,基本設定!$C$5,V$1,$B340,,,,"しない")</f>
        <v>#VALUE!</v>
      </c>
      <c r="W340" s="105" t="e">
        <f aca="false">([1]!P合計事業予算,基本設定!$C$13,基本設定!$C$14,基本設定!$C$5,W$1,$B340,,,,"しない")</f>
        <v>#VALUE!</v>
      </c>
      <c r="X340" s="105" t="e">
        <f aca="false">([1]!P合計事業予算,基本設定!$C$13,基本設定!$C$14,基本設定!$C$5,X$1,$B340,,,,"しない")</f>
        <v>#VALUE!</v>
      </c>
      <c r="Y340" s="105" t="e">
        <f aca="false">([1]!P合計事業予算,基本設定!$C$13,基本設定!$C$14,基本設定!$C$5,Y$1,$B340,,,,"しない")</f>
        <v>#VALUE!</v>
      </c>
      <c r="Z340" s="105" t="e">
        <f aca="false">([1]!P合計事業予算,基本設定!$C$13,基本設定!$C$14,基本設定!$C$5,Z$1,$B340,,,,"しない")</f>
        <v>#VALUE!</v>
      </c>
      <c r="AA340" s="105" t="e">
        <f aca="false">([1]!P合計事業予算,基本設定!$C$13,基本設定!$C$14,基本設定!$C$5,AA$1,$B340,,,,"しない")</f>
        <v>#VALUE!</v>
      </c>
      <c r="AB340" s="105" t="e">
        <f aca="false">([1]!P合計事業予算,基本設定!$C$13,基本設定!$C$14,基本設定!$C$5,AB$1,$B340,,,,"しない")</f>
        <v>#VALUE!</v>
      </c>
      <c r="AC340" s="105" t="e">
        <f aca="false">([1]!P合計事業予算,基本設定!$C$13,基本設定!$C$14,基本設定!$C$5,AC$1,$B340,,,,"しない")</f>
        <v>#VALUE!</v>
      </c>
      <c r="AD340" s="106" t="e">
        <f aca="false">N(AE340)-SUM(AC340,AB340,Q340)</f>
        <v>#VALUE!</v>
      </c>
      <c r="AE340" s="80" t="e">
        <f aca="false">([1]!P合計事業予算,基本設定!$C$13,基本設定!$C$14,基本設定!$C$5,基本設定!$C$6,$B340,,,,"する")</f>
        <v>#VALUE!</v>
      </c>
      <c r="AF340" s="81" t="e">
        <f aca="false">IF(OR(A340&lt;&gt;0,AE340&lt;&gt;""),"値あり","値なし")</f>
        <v>#VALUE!</v>
      </c>
    </row>
  </sheetData>
  <autoFilter ref="A6:AF7"/>
  <mergeCells count="11">
    <mergeCell ref="C3:AE3"/>
    <mergeCell ref="C4:AE4"/>
    <mergeCell ref="A6:A7"/>
    <mergeCell ref="B6:B7"/>
    <mergeCell ref="C6:F7"/>
    <mergeCell ref="G6:Q6"/>
    <mergeCell ref="AA6:AB6"/>
    <mergeCell ref="AC6:AC7"/>
    <mergeCell ref="AD6:AD7"/>
    <mergeCell ref="AE6:AE7"/>
    <mergeCell ref="AF6:AF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23:59:49Z</dcterms:created>
  <dc:creator/>
  <dc:description/>
  <dc:language>en-US</dc:language>
  <cp:lastModifiedBy/>
  <dcterms:modified xsi:type="dcterms:W3CDTF">2013-03-19T11:43:42Z</dcterms:modified>
  <cp:revision>0</cp:revision>
  <dc:subject/>
  <dc:title/>
</cp:coreProperties>
</file>