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基本設定" sheetId="1" state="visible" r:id="rId2"/>
    <sheet name="第1号" sheetId="2" state="visible" r:id="rId3"/>
    <sheet name="第3号" sheetId="3" state="visible" r:id="rId4"/>
    <sheet name="第5号" sheetId="4" state="visible" r:id="rId5"/>
  </sheets>
  <externalReferences>
    <externalReference r:id="rId6"/>
  </externalReferences>
  <definedNames>
    <definedName function="false" hidden="false" localSheetId="1" name="_xlnm.Print_Area" vbProcedure="false">第1号!$B$1:$H$90</definedName>
    <definedName function="false" hidden="false" localSheetId="1" name="_xlnm.Print_Titles" vbProcedure="false">第1号!$1:$5</definedName>
    <definedName function="false" hidden="true" localSheetId="1" name="_xlnm._FilterDatabase" vbProcedure="false">第1号!$A$5:$I$5</definedName>
    <definedName function="false" hidden="false" localSheetId="2" name="_xlnm.Print_Area" vbProcedure="false">第3号!$B$1:$G$96</definedName>
    <definedName function="false" hidden="false" localSheetId="2" name="_xlnm.Print_Titles" vbProcedure="false">第3号!$1:$5</definedName>
    <definedName function="false" hidden="true" localSheetId="2" name="_xlnm._FilterDatabase" vbProcedure="false">第3号!$A$5:$H$5</definedName>
    <definedName function="false" hidden="false" localSheetId="3" name="_xlnm.Print_Area" vbProcedure="false">第5号!$B$1:$K$79</definedName>
    <definedName function="false" hidden="false" localSheetId="3" name="_xlnm.Print_Titles" vbProcedure="false">第5号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89">
  <si>
    <t xml:space="preserve">１．</t>
  </si>
  <si>
    <t xml:space="preserve">法人情報</t>
  </si>
  <si>
    <t xml:space="preserve">コード</t>
  </si>
  <si>
    <t xml:space="preserve">名称</t>
  </si>
  <si>
    <t xml:space="preserve">法人</t>
  </si>
  <si>
    <t xml:space="preserve">-</t>
  </si>
  <si>
    <t xml:space="preserve">主たる事業階層</t>
  </si>
  <si>
    <t xml:space="preserve">001</t>
  </si>
  <si>
    <t xml:space="preserve">標準事業体系</t>
  </si>
  <si>
    <t xml:space="preserve">経理区分</t>
  </si>
  <si>
    <t xml:space="preserve">２．</t>
  </si>
  <si>
    <t xml:space="preserve">会計期間</t>
  </si>
  <si>
    <t xml:space="preserve">年月</t>
  </si>
  <si>
    <t xml:space="preserve">年月日</t>
  </si>
  <si>
    <t xml:space="preserve">当期首</t>
  </si>
  <si>
    <r>
      <rPr>
        <sz val="11"/>
        <color rgb="FF000000"/>
        <rFont val="ＭＳ Ｐゴシック"/>
        <family val="3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当期末</t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前期首</t>
  </si>
  <si>
    <t xml:space="preserve">前期末</t>
  </si>
  <si>
    <t xml:space="preserve">第１号様式</t>
  </si>
  <si>
    <t xml:space="preserve">資金収支計算書</t>
  </si>
  <si>
    <t xml:space="preserve">勘定科目</t>
  </si>
  <si>
    <t xml:space="preserve">予算</t>
  </si>
  <si>
    <t xml:space="preserve">決算</t>
  </si>
  <si>
    <t xml:space="preserve">差異</t>
  </si>
  <si>
    <t xml:space="preserve">備考</t>
  </si>
  <si>
    <t xml:space="preserve">表示切替</t>
  </si>
  <si>
    <t xml:space="preserve">経常活動による収支</t>
  </si>
  <si>
    <t xml:space="preserve">収　入</t>
  </si>
  <si>
    <t xml:space="preserve">会費収入</t>
  </si>
  <si>
    <t xml:space="preserve">寄附金収入</t>
  </si>
  <si>
    <t xml:space="preserve">分担金収入</t>
  </si>
  <si>
    <t xml:space="preserve">経常経費補助金収入</t>
  </si>
  <si>
    <t xml:space="preserve">助成金収入</t>
  </si>
  <si>
    <t xml:space="preserve">受託金収入</t>
  </si>
  <si>
    <t xml:space="preserve">事業収入</t>
  </si>
  <si>
    <t xml:space="preserve">貸付事業等収入</t>
  </si>
  <si>
    <t xml:space="preserve">共同募金配分金収入</t>
  </si>
  <si>
    <t xml:space="preserve">負担金収入</t>
  </si>
  <si>
    <t xml:space="preserve">介護福祉施設介護料収入</t>
  </si>
  <si>
    <t xml:space="preserve">居宅介護料収入</t>
  </si>
  <si>
    <t xml:space="preserve">居宅介護支援介護料収入</t>
  </si>
  <si>
    <t xml:space="preserve">利用者等利用料収入</t>
  </si>
  <si>
    <t xml:space="preserve">その他の事業収入</t>
  </si>
  <si>
    <t xml:space="preserve">自立支援費等収入</t>
  </si>
  <si>
    <t xml:space="preserve">利用料収入</t>
  </si>
  <si>
    <t xml:space="preserve">補助事業等収入</t>
  </si>
  <si>
    <t xml:space="preserve">措置費収入</t>
  </si>
  <si>
    <t xml:space="preserve">運営費収入</t>
  </si>
  <si>
    <t xml:space="preserve">保育料収入</t>
  </si>
  <si>
    <t xml:space="preserve">私的契約利用料収入</t>
  </si>
  <si>
    <t xml:space="preserve">事業外収入</t>
  </si>
  <si>
    <t xml:space="preserve">その他の収入</t>
  </si>
  <si>
    <t xml:space="preserve">雑収入</t>
  </si>
  <si>
    <t xml:space="preserve">借入金利息補助金収入</t>
  </si>
  <si>
    <t xml:space="preserve">受取利息配当金収入</t>
  </si>
  <si>
    <t xml:space="preserve">会計単位間繰入金収入</t>
  </si>
  <si>
    <t xml:space="preserve">経理区分間繰入金収入</t>
  </si>
  <si>
    <r>
      <rPr>
        <sz val="11"/>
        <color rgb="FF000000"/>
        <rFont val="Noto Sans"/>
        <family val="2"/>
      </rPr>
      <t xml:space="preserve">経常収入計 </t>
    </r>
    <r>
      <rPr>
        <sz val="11"/>
        <color rgb="FF000000"/>
        <rFont val="ＭＳ Ｐ明朝"/>
        <family val="1"/>
        <charset val="128"/>
      </rPr>
      <t xml:space="preserve">(1)</t>
    </r>
  </si>
  <si>
    <t xml:space="preserve">値あり</t>
  </si>
  <si>
    <t xml:space="preserve">支　出</t>
  </si>
  <si>
    <t xml:space="preserve">人件費支出</t>
  </si>
  <si>
    <t xml:space="preserve">事務費支出</t>
  </si>
  <si>
    <t xml:space="preserve">事業費支出</t>
  </si>
  <si>
    <t xml:space="preserve">貸付事業等支出</t>
  </si>
  <si>
    <t xml:space="preserve">共同募金配分金事業費</t>
  </si>
  <si>
    <t xml:space="preserve">分担金支出</t>
  </si>
  <si>
    <t xml:space="preserve">助成金支出</t>
  </si>
  <si>
    <t xml:space="preserve">負担金支出</t>
  </si>
  <si>
    <t xml:space="preserve">利用者負担軽減額</t>
  </si>
  <si>
    <t xml:space="preserve">借入金利息支出</t>
  </si>
  <si>
    <t xml:space="preserve">事業外支出</t>
  </si>
  <si>
    <t xml:space="preserve">会計単位間繰入金支出</t>
  </si>
  <si>
    <t xml:space="preserve">経理区分間繰入金支出</t>
  </si>
  <si>
    <t xml:space="preserve">雑損失</t>
  </si>
  <si>
    <t xml:space="preserve">法人税、住民税及び事業税</t>
  </si>
  <si>
    <r>
      <rPr>
        <sz val="11"/>
        <color rgb="FF000000"/>
        <rFont val="Noto Sans"/>
        <family val="2"/>
      </rPr>
      <t xml:space="preserve">経常支出計 </t>
    </r>
    <r>
      <rPr>
        <sz val="11"/>
        <color rgb="FF000000"/>
        <rFont val="ＭＳ Ｐ明朝"/>
        <family val="1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経常活動資金収支差額 </t>
    </r>
    <r>
      <rPr>
        <sz val="11"/>
        <color rgb="FF000000"/>
        <rFont val="ＭＳ Ｐ明朝"/>
        <family val="1"/>
        <charset val="128"/>
      </rPr>
      <t xml:space="preserve">(3)=(1)-(2)</t>
    </r>
  </si>
  <si>
    <t xml:space="preserve">施設整備等による収支</t>
  </si>
  <si>
    <t xml:space="preserve">施設整備等補助金収入</t>
  </si>
  <si>
    <t xml:space="preserve">施設整備等寄附金収入</t>
  </si>
  <si>
    <t xml:space="preserve">基本財産売却収入</t>
  </si>
  <si>
    <t xml:space="preserve">その他の固定資産売却収入</t>
  </si>
  <si>
    <t xml:space="preserve">元入金収入</t>
  </si>
  <si>
    <r>
      <rPr>
        <sz val="11"/>
        <color rgb="FF000000"/>
        <rFont val="Noto Sans"/>
        <family val="2"/>
      </rPr>
      <t xml:space="preserve">施設整備等収入計 </t>
    </r>
    <r>
      <rPr>
        <sz val="11"/>
        <color rgb="FF000000"/>
        <rFont val="ＭＳ Ｐ明朝"/>
        <family val="1"/>
        <charset val="128"/>
      </rPr>
      <t xml:space="preserve">(4)</t>
    </r>
  </si>
  <si>
    <t xml:space="preserve">基本財産取得支出及び繰入支出</t>
  </si>
  <si>
    <t xml:space="preserve">その他の固定資産取得支出</t>
  </si>
  <si>
    <t xml:space="preserve">固定資産売却・廃棄支出</t>
  </si>
  <si>
    <t xml:space="preserve">元入金支出</t>
  </si>
  <si>
    <r>
      <rPr>
        <sz val="11"/>
        <color rgb="FF000000"/>
        <rFont val="Noto Sans"/>
        <family val="2"/>
      </rPr>
      <t xml:space="preserve">施設整備等支出計 </t>
    </r>
    <r>
      <rPr>
        <sz val="11"/>
        <color rgb="FF000000"/>
        <rFont val="ＭＳ Ｐ明朝"/>
        <family val="1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施設整備等資金収支差額 </t>
    </r>
    <r>
      <rPr>
        <sz val="11"/>
        <color rgb="FF000000"/>
        <rFont val="ＭＳ Ｐ明朝"/>
        <family val="1"/>
        <charset val="128"/>
      </rPr>
      <t xml:space="preserve">(6)=(4)-(5)</t>
    </r>
  </si>
  <si>
    <t xml:space="preserve">財務活動による収支</t>
  </si>
  <si>
    <t xml:space="preserve">借入金収入</t>
  </si>
  <si>
    <t xml:space="preserve">投資有価証券売却収入</t>
  </si>
  <si>
    <t xml:space="preserve">借入金元金償還補助金収入</t>
  </si>
  <si>
    <t xml:space="preserve">積立預金取崩収入</t>
  </si>
  <si>
    <t xml:space="preserve">会計単位外長期借入金収入</t>
  </si>
  <si>
    <t xml:space="preserve">会計単位外長期貸付金回収金収入</t>
  </si>
  <si>
    <t xml:space="preserve">会計単位内長期借入金収入</t>
  </si>
  <si>
    <t xml:space="preserve">会計単位内長期貸付金回収金収入</t>
  </si>
  <si>
    <r>
      <rPr>
        <sz val="11"/>
        <color rgb="FF000000"/>
        <rFont val="Noto Sans"/>
        <family val="2"/>
      </rPr>
      <t xml:space="preserve">財務収入計 </t>
    </r>
    <r>
      <rPr>
        <sz val="11"/>
        <color rgb="FF000000"/>
        <rFont val="ＭＳ Ｐ明朝"/>
        <family val="1"/>
        <charset val="128"/>
      </rPr>
      <t xml:space="preserve">(7)</t>
    </r>
  </si>
  <si>
    <t xml:space="preserve">借入金元金償還金支出</t>
  </si>
  <si>
    <t xml:space="preserve">投資有価証券取得支出</t>
  </si>
  <si>
    <t xml:space="preserve">積立預金積立支出</t>
  </si>
  <si>
    <t xml:space="preserve">会計単位外長期貸付金支出</t>
  </si>
  <si>
    <t xml:space="preserve">会計単位外長期借入金償還金支出</t>
  </si>
  <si>
    <t xml:space="preserve">会計単位内長期貸付金支出</t>
  </si>
  <si>
    <t xml:space="preserve">会計単位内長期借入金償還金支出</t>
  </si>
  <si>
    <t xml:space="preserve">その他の支出</t>
  </si>
  <si>
    <t xml:space="preserve">流動資産評価減等による資金減少額</t>
  </si>
  <si>
    <r>
      <rPr>
        <sz val="11"/>
        <color rgb="FF000000"/>
        <rFont val="Noto Sans"/>
        <family val="2"/>
      </rPr>
      <t xml:space="preserve">財務支出計 </t>
    </r>
    <r>
      <rPr>
        <sz val="11"/>
        <color rgb="FF000000"/>
        <rFont val="ＭＳ Ｐ明朝"/>
        <family val="1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財務活動資金収支差額 </t>
    </r>
    <r>
      <rPr>
        <sz val="11"/>
        <color rgb="FF000000"/>
        <rFont val="ＭＳ Ｐ明朝"/>
        <family val="1"/>
        <charset val="128"/>
      </rPr>
      <t xml:space="preserve">(9)=(7)-(8)</t>
    </r>
  </si>
  <si>
    <r>
      <rPr>
        <sz val="11"/>
        <color rgb="FF000000"/>
        <rFont val="Noto Sans"/>
        <family val="2"/>
      </rPr>
      <t xml:space="preserve">予備費 </t>
    </r>
    <r>
      <rPr>
        <sz val="11"/>
        <color rgb="FF000000"/>
        <rFont val="ＭＳ Ｐ明朝"/>
        <family val="1"/>
        <charset val="128"/>
      </rPr>
      <t xml:space="preserve">(10)</t>
    </r>
  </si>
  <si>
    <r>
      <rPr>
        <sz val="11"/>
        <color rgb="FF000000"/>
        <rFont val="Noto Sans"/>
        <family val="2"/>
      </rPr>
      <t xml:space="preserve">当期資金収支差額合計 </t>
    </r>
    <r>
      <rPr>
        <sz val="11"/>
        <color rgb="FF000000"/>
        <rFont val="ＭＳ Ｐ明朝"/>
        <family val="1"/>
        <charset val="128"/>
      </rPr>
      <t xml:space="preserve">(11)=(3)+(6)+(9)-(10)</t>
    </r>
  </si>
  <si>
    <r>
      <rPr>
        <sz val="11"/>
        <color rgb="FF000000"/>
        <rFont val="Noto Sans"/>
        <family val="2"/>
      </rPr>
      <t xml:space="preserve">前期末支払資金残高 </t>
    </r>
    <r>
      <rPr>
        <sz val="11"/>
        <color rgb="FF000000"/>
        <rFont val="ＭＳ Ｐ明朝"/>
        <family val="1"/>
        <charset val="128"/>
      </rPr>
      <t xml:space="preserve">(12)</t>
    </r>
  </si>
  <si>
    <r>
      <rPr>
        <sz val="11"/>
        <color rgb="FF000000"/>
        <rFont val="Noto Sans"/>
        <family val="2"/>
      </rPr>
      <t xml:space="preserve">当期末支払資金残高 </t>
    </r>
    <r>
      <rPr>
        <sz val="11"/>
        <color rgb="FF000000"/>
        <rFont val="ＭＳ Ｐ明朝"/>
        <family val="1"/>
        <charset val="128"/>
      </rPr>
      <t xml:space="preserve">(11)+(12)</t>
    </r>
  </si>
  <si>
    <t xml:space="preserve">第３号様式</t>
  </si>
  <si>
    <t xml:space="preserve">事業活動収支計算書</t>
  </si>
  <si>
    <t xml:space="preserve">本年度決算</t>
  </si>
  <si>
    <t xml:space="preserve">前年度決算</t>
  </si>
  <si>
    <t xml:space="preserve">増減</t>
  </si>
  <si>
    <t xml:space="preserve">事業活動収支の部</t>
  </si>
  <si>
    <t xml:space="preserve">基金取崩額</t>
  </si>
  <si>
    <t xml:space="preserve">引当金戻入</t>
  </si>
  <si>
    <t xml:space="preserve">国庫補助金等特別積立金取崩額</t>
  </si>
  <si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介護報酬査定減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（△）</t>
    </r>
  </si>
  <si>
    <r>
      <rPr>
        <sz val="11"/>
        <color rgb="FF000000"/>
        <rFont val="Noto Sans"/>
        <family val="2"/>
      </rPr>
      <t xml:space="preserve">　　事業活動収入計 （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基金組入額</t>
  </si>
  <si>
    <t xml:space="preserve">減価償却費</t>
  </si>
  <si>
    <t xml:space="preserve">徴収不能額</t>
  </si>
  <si>
    <t xml:space="preserve">引当金繰入</t>
  </si>
  <si>
    <r>
      <rPr>
        <sz val="11"/>
        <color rgb="FF000000"/>
        <rFont val="Noto Sans"/>
        <family val="2"/>
      </rPr>
      <t xml:space="preserve">　　事業活動支出計 （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　事業活動収支差額 （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事業活動外収支の部</t>
  </si>
  <si>
    <t xml:space="preserve">投資有価証券売却益</t>
  </si>
  <si>
    <t xml:space="preserve">有価証券売却益</t>
  </si>
  <si>
    <t xml:space="preserve">その他の事業活動外収入</t>
  </si>
  <si>
    <r>
      <rPr>
        <sz val="11"/>
        <color rgb="FF000000"/>
        <rFont val="Noto Sans"/>
        <family val="2"/>
      </rPr>
      <t xml:space="preserve">　　事業活動外収入計 </t>
    </r>
    <r>
      <rPr>
        <sz val="11"/>
        <color rgb="FF000000"/>
        <rFont val="ＭＳ Ｐ明朝"/>
        <family val="1"/>
        <charset val="128"/>
      </rPr>
      <t xml:space="preserve">(4)</t>
    </r>
  </si>
  <si>
    <t xml:space="preserve">投資有価証券売却損</t>
  </si>
  <si>
    <t xml:space="preserve">有価証券売却損</t>
  </si>
  <si>
    <t xml:space="preserve">資産評価損</t>
  </si>
  <si>
    <t xml:space="preserve">その他の事業活動外支出</t>
  </si>
  <si>
    <r>
      <rPr>
        <sz val="11"/>
        <color rgb="FF000000"/>
        <rFont val="Noto Sans"/>
        <family val="2"/>
      </rPr>
      <t xml:space="preserve">　　事業活動外支出計 </t>
    </r>
    <r>
      <rPr>
        <sz val="11"/>
        <color rgb="FF000000"/>
        <rFont val="ＭＳ Ｐ明朝"/>
        <family val="1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　　事業活動外収支差額 </t>
    </r>
    <r>
      <rPr>
        <sz val="11"/>
        <color rgb="FF000000"/>
        <rFont val="ＭＳ Ｐ明朝"/>
        <family val="1"/>
        <charset val="128"/>
      </rPr>
      <t xml:space="preserve">(6)=(4)-(5)</t>
    </r>
  </si>
  <si>
    <r>
      <rPr>
        <sz val="11"/>
        <color rgb="FF000000"/>
        <rFont val="Noto Sans"/>
        <family val="2"/>
      </rPr>
      <t xml:space="preserve">　　経常収支差額 </t>
    </r>
    <r>
      <rPr>
        <sz val="11"/>
        <color rgb="FF000000"/>
        <rFont val="ＭＳ Ｐ明朝"/>
        <family val="1"/>
        <charset val="128"/>
      </rPr>
      <t xml:space="preserve">(7)=(3)+(6)</t>
    </r>
  </si>
  <si>
    <t xml:space="preserve">特別収支の部</t>
  </si>
  <si>
    <t xml:space="preserve">固定資産受贈額</t>
  </si>
  <si>
    <t xml:space="preserve">基本財産売却益</t>
  </si>
  <si>
    <t xml:space="preserve">その他の固定資産売却益</t>
  </si>
  <si>
    <t xml:space="preserve">その他の特別収入</t>
  </si>
  <si>
    <r>
      <rPr>
        <sz val="11"/>
        <color rgb="FF000000"/>
        <rFont val="Noto Sans"/>
        <family val="2"/>
      </rPr>
      <t xml:space="preserve">　　特別収入計 </t>
    </r>
    <r>
      <rPr>
        <sz val="11"/>
        <color rgb="FF000000"/>
        <rFont val="ＭＳ Ｐ明朝"/>
        <family val="1"/>
        <charset val="128"/>
      </rPr>
      <t xml:space="preserve">(8)</t>
    </r>
  </si>
  <si>
    <t xml:space="preserve">基本金組入額</t>
  </si>
  <si>
    <t xml:space="preserve">基本財産売却損及び処分損</t>
  </si>
  <si>
    <t xml:space="preserve">その他の固定資産売却損・処分損</t>
  </si>
  <si>
    <t xml:space="preserve">元入金組入額</t>
  </si>
  <si>
    <t xml:space="preserve">国庫補助金等特別積立金積立額</t>
  </si>
  <si>
    <t xml:space="preserve">その他の特別損失</t>
  </si>
  <si>
    <r>
      <rPr>
        <sz val="11"/>
        <color rgb="FF000000"/>
        <rFont val="Noto Sans"/>
        <family val="2"/>
      </rPr>
      <t xml:space="preserve">　　特別支出計 </t>
    </r>
    <r>
      <rPr>
        <sz val="11"/>
        <color rgb="FF000000"/>
        <rFont val="ＭＳ Ｐ明朝"/>
        <family val="1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　　特別収支差額 </t>
    </r>
    <r>
      <rPr>
        <sz val="11"/>
        <color rgb="FF000000"/>
        <rFont val="ＭＳ Ｐ明朝"/>
        <family val="1"/>
        <charset val="128"/>
      </rPr>
      <t xml:space="preserve">(10)=(8)-(9)</t>
    </r>
  </si>
  <si>
    <r>
      <rPr>
        <sz val="11"/>
        <color rgb="FF000000"/>
        <rFont val="Noto Sans"/>
        <family val="2"/>
      </rPr>
      <t xml:space="preserve">　　当期活動収支差額 </t>
    </r>
    <r>
      <rPr>
        <sz val="11"/>
        <color rgb="FF000000"/>
        <rFont val="ＭＳ Ｐ明朝"/>
        <family val="1"/>
        <charset val="128"/>
      </rPr>
      <t xml:space="preserve">(11)=(7)+(10)</t>
    </r>
  </si>
  <si>
    <r>
      <rPr>
        <sz val="11"/>
        <color rgb="FF000000"/>
        <rFont val="Noto Sans"/>
        <family val="2"/>
      </rPr>
      <t xml:space="preserve">　　法人税、住民税及び事業税 </t>
    </r>
    <r>
      <rPr>
        <sz val="11"/>
        <color rgb="FF000000"/>
        <rFont val="ＭＳ Ｐ明朝"/>
        <family val="1"/>
        <charset val="128"/>
      </rPr>
      <t xml:space="preserve">(12)</t>
    </r>
  </si>
  <si>
    <t xml:space="preserve">繰越活動収支差額の部</t>
  </si>
  <si>
    <r>
      <rPr>
        <sz val="11"/>
        <color rgb="FF000000"/>
        <rFont val="Noto Sans"/>
        <family val="2"/>
      </rPr>
      <t xml:space="preserve">前期繰越活動収支差額 </t>
    </r>
    <r>
      <rPr>
        <sz val="11"/>
        <color rgb="FF000000"/>
        <rFont val="ＭＳ Ｐ明朝"/>
        <family val="1"/>
        <charset val="128"/>
      </rPr>
      <t xml:space="preserve">(13)</t>
    </r>
  </si>
  <si>
    <r>
      <rPr>
        <sz val="11"/>
        <color rgb="FF000000"/>
        <rFont val="Noto Sans"/>
        <family val="2"/>
      </rPr>
      <t xml:space="preserve">当期末繰越活動収支差額 </t>
    </r>
    <r>
      <rPr>
        <sz val="11"/>
        <color rgb="FF000000"/>
        <rFont val="ＭＳ Ｐ明朝"/>
        <family val="1"/>
        <charset val="128"/>
      </rPr>
      <t xml:space="preserve">(14)=(11)-(12)+(13)</t>
    </r>
  </si>
  <si>
    <r>
      <rPr>
        <sz val="11"/>
        <color rgb="FF000000"/>
        <rFont val="Noto Sans"/>
        <family val="2"/>
      </rPr>
      <t xml:space="preserve">基本金取崩額 </t>
    </r>
    <r>
      <rPr>
        <sz val="11"/>
        <color rgb="FF000000"/>
        <rFont val="ＭＳ Ｐ明朝"/>
        <family val="1"/>
        <charset val="128"/>
      </rPr>
      <t xml:space="preserve">(15)</t>
    </r>
  </si>
  <si>
    <r>
      <rPr>
        <sz val="11"/>
        <color rgb="FF000000"/>
        <rFont val="Noto Sans"/>
        <family val="2"/>
      </rPr>
      <t xml:space="preserve">基本金組入額 </t>
    </r>
    <r>
      <rPr>
        <sz val="11"/>
        <color rgb="FF000000"/>
        <rFont val="ＭＳ Ｐ明朝"/>
        <family val="1"/>
        <charset val="128"/>
      </rPr>
      <t xml:space="preserve">(16)</t>
    </r>
  </si>
  <si>
    <r>
      <rPr>
        <sz val="11"/>
        <color rgb="FF000000"/>
        <rFont val="Noto Sans"/>
        <family val="2"/>
      </rPr>
      <t xml:space="preserve">その他の積立金取崩額 </t>
    </r>
    <r>
      <rPr>
        <sz val="11"/>
        <color rgb="FF000000"/>
        <rFont val="ＭＳ Ｐ明朝"/>
        <family val="1"/>
        <charset val="128"/>
      </rPr>
      <t xml:space="preserve">(17)</t>
    </r>
  </si>
  <si>
    <r>
      <rPr>
        <sz val="11"/>
        <color rgb="FF000000"/>
        <rFont val="Noto Sans"/>
        <family val="2"/>
      </rPr>
      <t xml:space="preserve">その他の積立金積立額 </t>
    </r>
    <r>
      <rPr>
        <sz val="11"/>
        <color rgb="FF000000"/>
        <rFont val="ＭＳ Ｐ明朝"/>
        <family val="1"/>
        <charset val="128"/>
      </rPr>
      <t xml:space="preserve">(18)</t>
    </r>
  </si>
  <si>
    <t xml:space="preserve">次期繰越活動収支差額</t>
  </si>
  <si>
    <t xml:space="preserve">(19)=(14)+(15)-(16)+(17)-(18)</t>
  </si>
  <si>
    <t xml:space="preserve">第５号様式</t>
  </si>
  <si>
    <t xml:space="preserve">貸借対照表</t>
  </si>
  <si>
    <t xml:space="preserve">資　産　の　部</t>
  </si>
  <si>
    <t xml:space="preserve">負　債　の　部</t>
  </si>
  <si>
    <t xml:space="preserve">当年度末</t>
  </si>
  <si>
    <t xml:space="preserve">前年度末</t>
  </si>
  <si>
    <t xml:space="preserve">増　減</t>
  </si>
  <si>
    <t xml:space="preserve">流動資産</t>
  </si>
  <si>
    <t xml:space="preserve">流動負債</t>
  </si>
  <si>
    <t xml:space="preserve">　現金預金</t>
  </si>
  <si>
    <t xml:space="preserve">　短期運営資金借入金</t>
  </si>
  <si>
    <t xml:space="preserve">　有価証券</t>
  </si>
  <si>
    <t xml:space="preserve">　未払金</t>
  </si>
  <si>
    <t xml:space="preserve">　未収金</t>
  </si>
  <si>
    <t xml:space="preserve">　施設整備等未払金</t>
  </si>
  <si>
    <t xml:space="preserve">　未収補助金</t>
  </si>
  <si>
    <t xml:space="preserve">　未返還金</t>
  </si>
  <si>
    <t xml:space="preserve">　貯蔵品</t>
  </si>
  <si>
    <t xml:space="preserve">　預り金</t>
  </si>
  <si>
    <t xml:space="preserve">　立替金</t>
  </si>
  <si>
    <t xml:space="preserve">　前受金</t>
  </si>
  <si>
    <t xml:space="preserve">　前払金</t>
  </si>
  <si>
    <t xml:space="preserve">　他会計区分借入金</t>
  </si>
  <si>
    <t xml:space="preserve">　短期貸付金</t>
  </si>
  <si>
    <t xml:space="preserve">　会計区分外借入金</t>
  </si>
  <si>
    <t xml:space="preserve">　他会計区分貸付金</t>
  </si>
  <si>
    <t xml:space="preserve">　会計単位内借入金</t>
  </si>
  <si>
    <t xml:space="preserve">　会計区分外貸付金</t>
  </si>
  <si>
    <t xml:space="preserve">　会計単位外借入金</t>
  </si>
  <si>
    <t xml:space="preserve">　会計単位内貸付金</t>
  </si>
  <si>
    <t xml:space="preserve">　経理区分勘定（資金：貸方）</t>
  </si>
  <si>
    <t xml:space="preserve">　会計単位外貸付金</t>
  </si>
  <si>
    <t xml:space="preserve">　経理区分勘定（資金外：貸方）</t>
  </si>
  <si>
    <r>
      <rPr>
        <sz val="11"/>
        <color rgb="FF000000"/>
        <rFont val="Noto Sans"/>
        <family val="2"/>
      </rPr>
      <t xml:space="preserve">　経理区分勘定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資金：借方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仮受金</t>
  </si>
  <si>
    <r>
      <rPr>
        <sz val="11"/>
        <color rgb="FF000000"/>
        <rFont val="Noto Sans"/>
        <family val="2"/>
      </rPr>
      <t xml:space="preserve">　経理区分勘定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資金外：借方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仮受消費税等</t>
  </si>
  <si>
    <t xml:space="preserve">　仮払金</t>
  </si>
  <si>
    <t xml:space="preserve">　賞与引当金</t>
  </si>
  <si>
    <t xml:space="preserve">　仮払消費税等</t>
  </si>
  <si>
    <t xml:space="preserve">　</t>
  </si>
  <si>
    <t xml:space="preserve">　受取手形</t>
  </si>
  <si>
    <t xml:space="preserve">　支払手形</t>
  </si>
  <si>
    <t xml:space="preserve">　売掛金</t>
  </si>
  <si>
    <t xml:space="preserve">　買掛金</t>
  </si>
  <si>
    <t xml:space="preserve">　商品・製品</t>
  </si>
  <si>
    <t xml:space="preserve">　その他の流動負債</t>
  </si>
  <si>
    <t xml:space="preserve">　仕掛品</t>
  </si>
  <si>
    <t xml:space="preserve">　原材料</t>
  </si>
  <si>
    <t xml:space="preserve">　その他の流動資産</t>
  </si>
  <si>
    <r>
      <rPr>
        <sz val="11"/>
        <color rgb="FF000000"/>
        <rFont val="Noto Sans"/>
        <family val="2"/>
      </rPr>
      <t xml:space="preserve">　徴収不能引当金</t>
    </r>
    <r>
      <rPr>
        <sz val="11"/>
        <color rgb="FF000000"/>
        <rFont val="ＭＳ Ｐ明朝"/>
        <family val="1"/>
        <charset val="128"/>
      </rPr>
      <t xml:space="preserve">(△)</t>
    </r>
  </si>
  <si>
    <r>
      <rPr>
        <sz val="11"/>
        <color rgb="FF000000"/>
        <rFont val="Noto Sans"/>
        <family val="2"/>
      </rPr>
      <t xml:space="preserve">　徴収不能引当金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授産事業</t>
    </r>
    <r>
      <rPr>
        <sz val="11"/>
        <color rgb="FF000000"/>
        <rFont val="ＭＳ Ｐ明朝"/>
        <family val="1"/>
        <charset val="128"/>
      </rPr>
      <t xml:space="preserve">)(△)</t>
    </r>
  </si>
  <si>
    <t xml:space="preserve">固定資産</t>
  </si>
  <si>
    <t xml:space="preserve">固定負債</t>
  </si>
  <si>
    <t xml:space="preserve">基本財産</t>
  </si>
  <si>
    <t xml:space="preserve">　設備資金借入金</t>
  </si>
  <si>
    <t xml:space="preserve">　基本財産特定預金</t>
  </si>
  <si>
    <t xml:space="preserve">　長期運営資金借入金</t>
  </si>
  <si>
    <t xml:space="preserve">　建物</t>
  </si>
  <si>
    <t xml:space="preserve">　他会計区分長期借入金</t>
  </si>
  <si>
    <t xml:space="preserve">　建物附属設備</t>
  </si>
  <si>
    <t xml:space="preserve">　会計単位外長期借入金</t>
  </si>
  <si>
    <t xml:space="preserve">　土地</t>
  </si>
  <si>
    <t xml:space="preserve">　会計単位内長期借入金</t>
  </si>
  <si>
    <r>
      <rPr>
        <sz val="11"/>
        <color rgb="FF000000"/>
        <rFont val="Noto Sans"/>
        <family val="2"/>
      </rPr>
      <t xml:space="preserve">　減価償却累計額</t>
    </r>
    <r>
      <rPr>
        <sz val="11"/>
        <color rgb="FF000000"/>
        <rFont val="ＭＳ Ｐ明朝"/>
        <family val="1"/>
        <charset val="128"/>
      </rPr>
      <t xml:space="preserve">(△)</t>
    </r>
  </si>
  <si>
    <t xml:space="preserve">　長期預り金</t>
  </si>
  <si>
    <t xml:space="preserve">その他の固定資産</t>
  </si>
  <si>
    <t xml:space="preserve">　退職給与引当金</t>
  </si>
  <si>
    <t xml:space="preserve">　貸付事業借入金</t>
  </si>
  <si>
    <t xml:space="preserve">　構築物</t>
  </si>
  <si>
    <t xml:space="preserve">　その他の固定負債</t>
  </si>
  <si>
    <t xml:space="preserve">　機械及び装置</t>
  </si>
  <si>
    <t xml:space="preserve">負債の部合計</t>
  </si>
  <si>
    <t xml:space="preserve">　車輌運搬具</t>
  </si>
  <si>
    <t xml:space="preserve">純　資　産　の　部</t>
  </si>
  <si>
    <t xml:space="preserve">　器具及び備品</t>
  </si>
  <si>
    <t xml:space="preserve">基本金</t>
  </si>
  <si>
    <t xml:space="preserve">　基本金</t>
  </si>
  <si>
    <t xml:space="preserve">　建設仮勘定</t>
  </si>
  <si>
    <t xml:space="preserve">基金</t>
  </si>
  <si>
    <t xml:space="preserve">　権利</t>
  </si>
  <si>
    <t xml:space="preserve">元入金</t>
  </si>
  <si>
    <t xml:space="preserve">　ソフトウェア</t>
  </si>
  <si>
    <t xml:space="preserve">国庫補助金等特別積立金</t>
  </si>
  <si>
    <t xml:space="preserve">　公益事業会計元入金</t>
  </si>
  <si>
    <t xml:space="preserve">その他の積立金</t>
  </si>
  <si>
    <t xml:space="preserve">　収益事業会計元入金</t>
  </si>
  <si>
    <t xml:space="preserve">　人件費積立金</t>
  </si>
  <si>
    <t xml:space="preserve">　投資有価証券</t>
  </si>
  <si>
    <t xml:space="preserve">　修繕積立金</t>
  </si>
  <si>
    <t xml:space="preserve">　長期貸付金</t>
  </si>
  <si>
    <t xml:space="preserve">　備品等購入積立金</t>
  </si>
  <si>
    <t xml:space="preserve">　他会計区分長期貸付金</t>
  </si>
  <si>
    <t xml:space="preserve">　保育所施設・設備整備積立金</t>
  </si>
  <si>
    <t xml:space="preserve">　会計単位外長期貸付金</t>
  </si>
  <si>
    <t xml:space="preserve">　移行時特別積立金</t>
  </si>
  <si>
    <t xml:space="preserve">　会計単位内長期貸付金</t>
  </si>
  <si>
    <t xml:space="preserve">　退職共済積立金</t>
  </si>
  <si>
    <t xml:space="preserve">　長期預け金</t>
  </si>
  <si>
    <t xml:space="preserve">　退職共済預け金</t>
  </si>
  <si>
    <t xml:space="preserve">　共済財団退職金預け金</t>
  </si>
  <si>
    <t xml:space="preserve">　措置施設繰越特定預金</t>
  </si>
  <si>
    <t xml:space="preserve">工賃変動積立金</t>
  </si>
  <si>
    <t xml:space="preserve">設備等整備積立金</t>
  </si>
  <si>
    <t xml:space="preserve">　保育所繰越積立預金</t>
  </si>
  <si>
    <t xml:space="preserve">　次期繰越活動収支差額</t>
  </si>
  <si>
    <t xml:space="preserve">　保育所施設・設備整備積立預金</t>
  </si>
  <si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うち当期活動収支差額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移行時特別積立預金</t>
  </si>
  <si>
    <t xml:space="preserve">　移行時減価償却特別積立預金</t>
  </si>
  <si>
    <t xml:space="preserve">　退職共済積立預金</t>
  </si>
  <si>
    <t xml:space="preserve">　工賃変動積立預金</t>
  </si>
  <si>
    <t xml:space="preserve">　設備等整備積立預金</t>
  </si>
  <si>
    <t xml:space="preserve">　貸付事業貸付金</t>
  </si>
  <si>
    <t xml:space="preserve">　その他の固定資産</t>
  </si>
  <si>
    <t xml:space="preserve">純資産の部合計</t>
  </si>
  <si>
    <t xml:space="preserve">資産の部合計</t>
  </si>
  <si>
    <t xml:space="preserve">負債及び純資産の部合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@"/>
    <numFmt numFmtId="167" formatCode="[$-409]#,##0"/>
    <numFmt numFmtId="168" formatCode="[$-F800]dddd&quot;, &quot;mmmm\ dd&quot;, &quot;yyyy"/>
    <numFmt numFmtId="169" formatCode="yyyy\年m\月d\日;@"/>
    <numFmt numFmtId="170" formatCode="yyyy\年m\月;@"/>
    <numFmt numFmtId="171" formatCode="General"/>
    <numFmt numFmtId="172" formatCode="#"/>
    <numFmt numFmtId="173" formatCode="#,##0;&quot;△ &quot;#,##0"/>
    <numFmt numFmtId="174" formatCode="0_);[RED]\(0\)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FFFFFF"/>
      <name val="ＭＳ 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u val="single"/>
      <sz val="12"/>
      <color rgb="FF000000"/>
      <name val="Noto Sans"/>
      <family val="2"/>
    </font>
    <font>
      <sz val="11"/>
      <color rgb="FFFF0000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  <dxfs count="3">
    <dxf>
      <fill>
        <patternFill patternType="solid">
          <fgColor rgb="FF99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TKCDOTNET/FXXS/FXXClient/AppBin/FXXExcelAddIn_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S期末年月"/>
      <definedName name="S事業予算"/>
      <definedName name="S事業実績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8" activeCellId="0" sqref="G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13.25"/>
    <col collapsed="false" customWidth="true" hidden="false" outlineLevel="0" max="4" min="4" style="1" width="14.6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 t="s">
        <v>0</v>
      </c>
      <c r="B2" s="4" t="s">
        <v>1</v>
      </c>
      <c r="C2" s="3"/>
      <c r="D2" s="3"/>
      <c r="E2" s="3"/>
      <c r="F2" s="3"/>
      <c r="G2" s="3"/>
    </row>
    <row r="3" customFormat="false" ht="13.5" hidden="false" customHeight="false" outlineLevel="0" collapsed="false">
      <c r="A3" s="3"/>
      <c r="B3" s="5"/>
      <c r="C3" s="6" t="s">
        <v>2</v>
      </c>
      <c r="D3" s="7" t="s">
        <v>3</v>
      </c>
      <c r="E3" s="7"/>
      <c r="F3" s="7"/>
      <c r="G3" s="3"/>
    </row>
    <row r="4" customFormat="false" ht="13.5" hidden="false" customHeight="false" outlineLevel="0" collapsed="false">
      <c r="A4" s="3"/>
      <c r="B4" s="8" t="s">
        <v>4</v>
      </c>
      <c r="C4" s="9" t="s">
        <v>5</v>
      </c>
      <c r="D4" s="10"/>
      <c r="E4" s="10"/>
      <c r="F4" s="10"/>
      <c r="G4" s="3"/>
    </row>
    <row r="5" customFormat="false" ht="13.5" hidden="false" customHeight="false" outlineLevel="0" collapsed="false">
      <c r="A5" s="3"/>
      <c r="B5" s="11" t="s">
        <v>6</v>
      </c>
      <c r="C5" s="12" t="s">
        <v>7</v>
      </c>
      <c r="D5" s="13" t="s">
        <v>8</v>
      </c>
      <c r="E5" s="13"/>
      <c r="F5" s="13"/>
      <c r="G5" s="3"/>
    </row>
    <row r="6" customFormat="false" ht="13.5" hidden="false" customHeight="false" outlineLevel="0" collapsed="false">
      <c r="A6" s="3"/>
      <c r="B6" s="14" t="s">
        <v>9</v>
      </c>
      <c r="C6" s="15"/>
      <c r="D6" s="16"/>
      <c r="E6" s="16"/>
      <c r="F6" s="16"/>
      <c r="G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5" hidden="false" customHeight="false" outlineLevel="0" collapsed="false">
      <c r="A8" s="4" t="s">
        <v>10</v>
      </c>
      <c r="B8" s="4" t="s">
        <v>11</v>
      </c>
      <c r="C8" s="3"/>
      <c r="D8" s="3"/>
      <c r="E8" s="3"/>
      <c r="F8" s="3"/>
      <c r="G8" s="3"/>
    </row>
    <row r="9" customFormat="false" ht="13.5" hidden="false" customHeight="false" outlineLevel="0" collapsed="false">
      <c r="A9" s="3"/>
      <c r="B9" s="17"/>
      <c r="C9" s="18" t="s">
        <v>12</v>
      </c>
      <c r="D9" s="18" t="s">
        <v>13</v>
      </c>
      <c r="E9" s="3"/>
      <c r="F9" s="3"/>
      <c r="G9" s="3"/>
    </row>
    <row r="10" customFormat="false" ht="13.5" hidden="false" customHeight="false" outlineLevel="0" collapsed="false">
      <c r="A10" s="3"/>
      <c r="B10" s="19" t="s">
        <v>14</v>
      </c>
      <c r="C10" s="20" t="s">
        <v>15</v>
      </c>
      <c r="D10" s="21" t="e">
        <f aca="false">DATE(YEAR(C10),MONTH(C10),1)</f>
        <v>#VALUE!</v>
      </c>
      <c r="E10" s="3"/>
      <c r="F10" s="3"/>
      <c r="G10" s="3"/>
    </row>
    <row r="11" customFormat="false" ht="13.5" hidden="false" customHeight="false" outlineLevel="0" collapsed="false">
      <c r="A11" s="3"/>
      <c r="B11" s="19" t="s">
        <v>16</v>
      </c>
      <c r="C11" s="20" t="s">
        <v>17</v>
      </c>
      <c r="D11" s="22" t="e">
        <f aca="false">DATE(YEAR(C11),MONTH(C11)+1,1)-1</f>
        <v>#VALUE!</v>
      </c>
      <c r="E11" s="3"/>
      <c r="F11" s="3"/>
      <c r="G11" s="3"/>
    </row>
    <row r="12" customFormat="false" ht="13.5" hidden="false" customHeight="false" outlineLevel="0" collapsed="false">
      <c r="A12" s="3"/>
      <c r="B12" s="19" t="s">
        <v>18</v>
      </c>
      <c r="C12" s="23" t="e">
        <f aca="false">DATE(YEAR(C10)-1,MONTH(C10),1)</f>
        <v>#VALUE!</v>
      </c>
      <c r="D12" s="24" t="s">
        <v>5</v>
      </c>
      <c r="E12" s="3"/>
      <c r="F12" s="3"/>
      <c r="G12" s="3"/>
    </row>
    <row r="13" customFormat="false" ht="13.5" hidden="false" customHeight="false" outlineLevel="0" collapsed="false">
      <c r="A13" s="3"/>
      <c r="B13" s="19" t="s">
        <v>19</v>
      </c>
      <c r="C13" s="23" t="e">
        <f aca="false">([1]!S期末年月,$C$12)</f>
        <v>#VALUE!</v>
      </c>
      <c r="D13" s="24" t="s">
        <v>5</v>
      </c>
      <c r="E13" s="3"/>
      <c r="F13" s="3"/>
      <c r="G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3.5" hidden="false" customHeight="false" outlineLevel="0" collapsed="false">
      <c r="A17" s="25"/>
      <c r="B17" s="25"/>
    </row>
  </sheetData>
  <mergeCells count="4">
    <mergeCell ref="D3:F3"/>
    <mergeCell ref="D4:F4"/>
    <mergeCell ref="D5:F5"/>
    <mergeCell ref="D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8.75"/>
    <col collapsed="false" customWidth="true" hidden="false" outlineLevel="0" max="3" min="2" style="27" width="5.62"/>
    <col collapsed="false" customWidth="true" hidden="false" outlineLevel="0" max="4" min="4" style="27" width="35.62"/>
    <col collapsed="false" customWidth="true" hidden="false" outlineLevel="0" max="5" min="5" style="27" width="18.12"/>
    <col collapsed="false" customWidth="true" hidden="false" outlineLevel="0" max="8" min="6" style="28" width="18.12"/>
    <col collapsed="false" customWidth="false" hidden="false" outlineLevel="0" max="257" min="9" style="28" width="8.99"/>
  </cols>
  <sheetData>
    <row r="1" customFormat="false" ht="13.5" hidden="false" customHeight="false" outlineLevel="0" collapsed="false">
      <c r="B1" s="29" t="s">
        <v>20</v>
      </c>
      <c r="C1" s="29"/>
      <c r="D1" s="29"/>
      <c r="E1" s="29"/>
      <c r="F1" s="30"/>
      <c r="G1" s="30"/>
      <c r="H1" s="30"/>
    </row>
    <row r="2" customFormat="false" ht="14.25" hidden="false" customHeight="false" outlineLevel="0" collapsed="false">
      <c r="B2" s="31" t="s">
        <v>21</v>
      </c>
      <c r="C2" s="31"/>
      <c r="D2" s="31"/>
      <c r="E2" s="31"/>
      <c r="F2" s="31"/>
      <c r="G2" s="31"/>
      <c r="H2" s="31"/>
    </row>
    <row r="3" customFormat="false" ht="13.5" hidden="false" customHeight="false" outlineLevel="0" collapsed="false">
      <c r="B3" s="32" t="e">
        <f aca="false">"(自)"&amp;TEXT(基本設定!$D$10,"ggge年 m月 d日")&amp;"　 (至)"&amp;TEXT(基本設定!$D$11,"ggge年 m月d日")</f>
        <v>#VALUE!</v>
      </c>
      <c r="C3" s="32"/>
      <c r="D3" s="32"/>
      <c r="E3" s="32"/>
      <c r="F3" s="32"/>
      <c r="G3" s="32"/>
      <c r="H3" s="32"/>
    </row>
    <row r="4" s="35" customFormat="true" ht="13.5" hidden="false" customHeight="false" outlineLevel="0" collapsed="false">
      <c r="A4" s="33"/>
      <c r="B4" s="34" t="n">
        <f aca="false">基本設定!$D$6</f>
        <v>0</v>
      </c>
      <c r="C4" s="34"/>
      <c r="D4" s="34"/>
      <c r="E4" s="34"/>
      <c r="F4" s="34"/>
      <c r="G4" s="34"/>
      <c r="H4" s="34"/>
    </row>
    <row r="5" customFormat="false" ht="13.5" hidden="false" customHeight="false" outlineLevel="0" collapsed="false">
      <c r="A5" s="36" t="s">
        <v>2</v>
      </c>
      <c r="B5" s="37" t="s">
        <v>22</v>
      </c>
      <c r="C5" s="37"/>
      <c r="D5" s="37"/>
      <c r="E5" s="38" t="s">
        <v>23</v>
      </c>
      <c r="F5" s="39" t="s">
        <v>24</v>
      </c>
      <c r="G5" s="39" t="s">
        <v>25</v>
      </c>
      <c r="H5" s="39" t="s">
        <v>26</v>
      </c>
      <c r="I5" s="39" t="s">
        <v>27</v>
      </c>
    </row>
    <row r="6" customFormat="false" ht="13.5" hidden="false" customHeight="true" outlineLevel="0" collapsed="false">
      <c r="A6" s="40" t="n">
        <v>7910</v>
      </c>
      <c r="B6" s="41" t="s">
        <v>28</v>
      </c>
      <c r="C6" s="41" t="s">
        <v>29</v>
      </c>
      <c r="D6" s="42" t="s">
        <v>30</v>
      </c>
      <c r="E6" s="43" t="e">
        <f aca="false">([1]!S事業予算,基本設定!$C$10,基本設定!$C$11,基本設定!$C$6,$A6,,,)</f>
        <v>#VALUE!</v>
      </c>
      <c r="F6" s="43" t="e">
        <f aca="false">([1]!S事業実績,基本設定!$C$10,基本設定!$C$11,基本設定!$C$6,$A6,,"累計")</f>
        <v>#VALUE!</v>
      </c>
      <c r="G6" s="44" t="e">
        <f aca="false">N(E6)-N(F6)</f>
        <v>#VALUE!</v>
      </c>
      <c r="H6" s="45"/>
      <c r="I6" s="45" t="e">
        <f aca="false">IF(OR(N(E6)&lt;&gt;0,N(F6)&lt;&gt;0),"値あり","値なし")</f>
        <v>#VALUE!</v>
      </c>
    </row>
    <row r="7" customFormat="false" ht="13.5" hidden="false" customHeight="false" outlineLevel="0" collapsed="false">
      <c r="A7" s="40" t="n">
        <v>7230</v>
      </c>
      <c r="B7" s="41"/>
      <c r="C7" s="41"/>
      <c r="D7" s="46" t="s">
        <v>31</v>
      </c>
      <c r="E7" s="47" t="e">
        <f aca="false">([1]!S事業予算,基本設定!$C$10,基本設定!$C$11,基本設定!$C$6,$A7,,,)</f>
        <v>#VALUE!</v>
      </c>
      <c r="F7" s="48" t="e">
        <f aca="false">([1]!S事業実績,基本設定!$C$10,基本設定!$C$11,基本設定!$C$6,$A7,,"累計")</f>
        <v>#VALUE!</v>
      </c>
      <c r="G7" s="48" t="e">
        <f aca="false">N(E7)-N(F7)</f>
        <v>#VALUE!</v>
      </c>
      <c r="H7" s="49"/>
      <c r="I7" s="49" t="e">
        <f aca="false">IF(OR(N(E7)&lt;&gt;0,N(F7)&lt;&gt;0),"値あり","値なし")</f>
        <v>#VALUE!</v>
      </c>
    </row>
    <row r="8" customFormat="false" ht="13.5" hidden="false" customHeight="false" outlineLevel="0" collapsed="false">
      <c r="A8" s="40" t="n">
        <v>7920</v>
      </c>
      <c r="B8" s="41"/>
      <c r="C8" s="41"/>
      <c r="D8" s="42" t="s">
        <v>32</v>
      </c>
      <c r="E8" s="48" t="e">
        <f aca="false">([1]!S事業予算,基本設定!$C$10,基本設定!$C$11,基本設定!$C$6,$A8,,,)</f>
        <v>#VALUE!</v>
      </c>
      <c r="F8" s="48" t="e">
        <f aca="false">([1]!S事業実績,基本設定!$C$10,基本設定!$C$11,基本設定!$C$6,$A8,,"累計")</f>
        <v>#VALUE!</v>
      </c>
      <c r="G8" s="48" t="e">
        <f aca="false">N(E8)-N(F8)</f>
        <v>#VALUE!</v>
      </c>
      <c r="H8" s="49"/>
      <c r="I8" s="49" t="e">
        <f aca="false">IF(OR(N(E8)&lt;&gt;0,N(F8)&lt;&gt;0),"値あり","値なし")</f>
        <v>#VALUE!</v>
      </c>
    </row>
    <row r="9" customFormat="false" ht="13.5" hidden="false" customHeight="false" outlineLevel="0" collapsed="false">
      <c r="A9" s="40" t="n">
        <v>7220</v>
      </c>
      <c r="B9" s="41"/>
      <c r="C9" s="41"/>
      <c r="D9" s="42" t="s">
        <v>33</v>
      </c>
      <c r="E9" s="48" t="e">
        <f aca="false">([1]!S事業予算,基本設定!$C$10,基本設定!$C$11,基本設定!$C$6,$A9,,,)</f>
        <v>#VALUE!</v>
      </c>
      <c r="F9" s="48" t="e">
        <f aca="false">([1]!S事業実績,基本設定!$C$10,基本設定!$C$11,基本設定!$C$6,$A9,,"累計")</f>
        <v>#VALUE!</v>
      </c>
      <c r="G9" s="48" t="e">
        <f aca="false">N(E9)-N(F9)</f>
        <v>#VALUE!</v>
      </c>
      <c r="H9" s="49"/>
      <c r="I9" s="49" t="e">
        <f aca="false">IF(OR(N(E9)&lt;&gt;0,N(F9)&lt;&gt;0),"値あり","値なし")</f>
        <v>#VALUE!</v>
      </c>
    </row>
    <row r="10" customFormat="false" ht="13.5" hidden="false" customHeight="false" outlineLevel="0" collapsed="false">
      <c r="A10" s="40" t="n">
        <v>7930</v>
      </c>
      <c r="B10" s="41"/>
      <c r="C10" s="41"/>
      <c r="D10" s="42" t="s">
        <v>34</v>
      </c>
      <c r="E10" s="48" t="e">
        <f aca="false">([1]!S事業予算,基本設定!$C$10,基本設定!$C$11,基本設定!$C$6,$A10,,,)</f>
        <v>#VALUE!</v>
      </c>
      <c r="F10" s="48" t="e">
        <f aca="false">([1]!S事業実績,基本設定!$C$10,基本設定!$C$11,基本設定!$C$6,$A10,,"累計")</f>
        <v>#VALUE!</v>
      </c>
      <c r="G10" s="48" t="e">
        <f aca="false">N(E10)-N(F10)</f>
        <v>#VALUE!</v>
      </c>
      <c r="H10" s="49"/>
      <c r="I10" s="49" t="e">
        <f aca="false">IF(OR(N(E10)&lt;&gt;0,N(F10)&lt;&gt;0),"値あり","値なし")</f>
        <v>#VALUE!</v>
      </c>
    </row>
    <row r="11" customFormat="false" ht="13.5" hidden="false" customHeight="false" outlineLevel="0" collapsed="false">
      <c r="A11" s="40" t="n">
        <v>7940</v>
      </c>
      <c r="B11" s="41"/>
      <c r="C11" s="41"/>
      <c r="D11" s="42" t="s">
        <v>35</v>
      </c>
      <c r="E11" s="48" t="e">
        <f aca="false">([1]!S事業予算,基本設定!$C$10,基本設定!$C$11,基本設定!$C$6,$A11,,,)</f>
        <v>#VALUE!</v>
      </c>
      <c r="F11" s="48" t="e">
        <f aca="false">([1]!S事業実績,基本設定!$C$10,基本設定!$C$11,基本設定!$C$6,$A11,,"累計")</f>
        <v>#VALUE!</v>
      </c>
      <c r="G11" s="48" t="e">
        <f aca="false">N(E11)-N(F11)</f>
        <v>#VALUE!</v>
      </c>
      <c r="H11" s="49"/>
      <c r="I11" s="49" t="e">
        <f aca="false">IF(OR(N(E11)&lt;&gt;0,N(F11)&lt;&gt;0),"値あり","値なし")</f>
        <v>#VALUE!</v>
      </c>
    </row>
    <row r="12" customFormat="false" ht="13.5" hidden="false" customHeight="false" outlineLevel="0" collapsed="false">
      <c r="A12" s="40" t="n">
        <v>7210</v>
      </c>
      <c r="B12" s="41"/>
      <c r="C12" s="41"/>
      <c r="D12" s="42" t="s">
        <v>36</v>
      </c>
      <c r="E12" s="48" t="e">
        <f aca="false">([1]!S事業予算,基本設定!$C$10,基本設定!$C$11,基本設定!$C$6,$A12,,,)</f>
        <v>#VALUE!</v>
      </c>
      <c r="F12" s="48" t="e">
        <f aca="false">([1]!S事業実績,基本設定!$C$10,基本設定!$C$11,基本設定!$C$6,$A12,,"累計")</f>
        <v>#VALUE!</v>
      </c>
      <c r="G12" s="48" t="e">
        <f aca="false">N(E12)-N(F12)</f>
        <v>#VALUE!</v>
      </c>
      <c r="H12" s="49"/>
      <c r="I12" s="49" t="e">
        <f aca="false">IF(OR(N(E12)&lt;&gt;0,N(F12)&lt;&gt;0),"値あり","値なし")</f>
        <v>#VALUE!</v>
      </c>
    </row>
    <row r="13" customFormat="false" ht="13.5" hidden="false" customHeight="false" outlineLevel="0" collapsed="false">
      <c r="A13" s="40" t="n">
        <v>7950</v>
      </c>
      <c r="B13" s="41"/>
      <c r="C13" s="41"/>
      <c r="D13" s="42" t="s">
        <v>37</v>
      </c>
      <c r="E13" s="48" t="e">
        <f aca="false">([1]!S事業予算,基本設定!$C$10,基本設定!$C$11,基本設定!$C$6,$A13,,,)</f>
        <v>#VALUE!</v>
      </c>
      <c r="F13" s="48" t="e">
        <f aca="false">([1]!S事業実績,基本設定!$C$10,基本設定!$C$11,基本設定!$C$6,$A13,,"累計")</f>
        <v>#VALUE!</v>
      </c>
      <c r="G13" s="48" t="e">
        <f aca="false">N(E13)-N(F13)</f>
        <v>#VALUE!</v>
      </c>
      <c r="H13" s="49"/>
      <c r="I13" s="49" t="e">
        <f aca="false">IF(OR(N(E13)&lt;&gt;0,N(F13)&lt;&gt;0),"値あり","値なし")</f>
        <v>#VALUE!</v>
      </c>
    </row>
    <row r="14" customFormat="false" ht="13.5" hidden="false" customHeight="false" outlineLevel="0" collapsed="false">
      <c r="A14" s="40" t="n">
        <v>7960</v>
      </c>
      <c r="B14" s="41"/>
      <c r="C14" s="41"/>
      <c r="D14" s="42" t="s">
        <v>38</v>
      </c>
      <c r="E14" s="48" t="e">
        <f aca="false">([1]!S事業予算,基本設定!$C$10,基本設定!$C$11,基本設定!$C$6,$A14,,,)</f>
        <v>#VALUE!</v>
      </c>
      <c r="F14" s="48" t="e">
        <f aca="false">([1]!S事業実績,基本設定!$C$10,基本設定!$C$11,基本設定!$C$6,$A14,,"累計")</f>
        <v>#VALUE!</v>
      </c>
      <c r="G14" s="48" t="e">
        <f aca="false">N(E14)-N(F14)</f>
        <v>#VALUE!</v>
      </c>
      <c r="H14" s="49"/>
      <c r="I14" s="49" t="e">
        <f aca="false">IF(OR(N(E14)&lt;&gt;0,N(F14)&lt;&gt;0),"値あり","値なし")</f>
        <v>#VALUE!</v>
      </c>
    </row>
    <row r="15" customFormat="false" ht="13.5" hidden="false" customHeight="false" outlineLevel="0" collapsed="false">
      <c r="A15" s="40" t="n">
        <v>7970</v>
      </c>
      <c r="B15" s="41"/>
      <c r="C15" s="41"/>
      <c r="D15" s="42" t="s">
        <v>39</v>
      </c>
      <c r="E15" s="48" t="e">
        <f aca="false">([1]!S事業予算,基本設定!$C$10,基本設定!$C$11,基本設定!$C$6,$A15,,,)</f>
        <v>#VALUE!</v>
      </c>
      <c r="F15" s="48" t="e">
        <f aca="false">([1]!S事業実績,基本設定!$C$10,基本設定!$C$11,基本設定!$C$6,$A15,,"累計")</f>
        <v>#VALUE!</v>
      </c>
      <c r="G15" s="48" t="e">
        <f aca="false">N(E15)-N(F15)</f>
        <v>#VALUE!</v>
      </c>
      <c r="H15" s="49"/>
      <c r="I15" s="49" t="e">
        <f aca="false">IF(OR(N(E15)&lt;&gt;0,N(F15)&lt;&gt;0),"値あり","値なし")</f>
        <v>#VALUE!</v>
      </c>
    </row>
    <row r="16" customFormat="false" ht="13.5" hidden="false" customHeight="false" outlineLevel="0" collapsed="false">
      <c r="A16" s="40" t="n">
        <v>7110</v>
      </c>
      <c r="B16" s="41"/>
      <c r="C16" s="41"/>
      <c r="D16" s="42" t="s">
        <v>40</v>
      </c>
      <c r="E16" s="48" t="e">
        <f aca="false">([1]!S事業予算,基本設定!$C$10,基本設定!$C$11,基本設定!$C$6,$A16,,,)</f>
        <v>#VALUE!</v>
      </c>
      <c r="F16" s="48" t="e">
        <f aca="false">([1]!S事業実績,基本設定!$C$10,基本設定!$C$11,基本設定!$C$6,$A16,,"累計")</f>
        <v>#VALUE!</v>
      </c>
      <c r="G16" s="48" t="e">
        <f aca="false">N(E16)-N(F16)</f>
        <v>#VALUE!</v>
      </c>
      <c r="H16" s="49"/>
      <c r="I16" s="49" t="e">
        <f aca="false">IF(OR(N(E16)&lt;&gt;0,N(F16)&lt;&gt;0),"値あり","値なし")</f>
        <v>#VALUE!</v>
      </c>
    </row>
    <row r="17" customFormat="false" ht="13.5" hidden="false" customHeight="false" outlineLevel="0" collapsed="false">
      <c r="A17" s="40" t="n">
        <v>7340</v>
      </c>
      <c r="B17" s="41"/>
      <c r="C17" s="41"/>
      <c r="D17" s="42" t="s">
        <v>41</v>
      </c>
      <c r="E17" s="48" t="e">
        <f aca="false">([1]!S事業予算,基本設定!$C$10,基本設定!$C$11,基本設定!$C$6,$A17,,,)</f>
        <v>#VALUE!</v>
      </c>
      <c r="F17" s="48" t="e">
        <f aca="false">([1]!S事業実績,基本設定!$C$10,基本設定!$C$11,基本設定!$C$6,$A17,,"累計")</f>
        <v>#VALUE!</v>
      </c>
      <c r="G17" s="48" t="e">
        <f aca="false">N(E17)-N(F17)</f>
        <v>#VALUE!</v>
      </c>
      <c r="H17" s="49"/>
      <c r="I17" s="49" t="e">
        <f aca="false">IF(OR(N(E17)&lt;&gt;0,N(F17)&lt;&gt;0),"値あり","値なし")</f>
        <v>#VALUE!</v>
      </c>
    </row>
    <row r="18" customFormat="false" ht="13.5" hidden="false" customHeight="false" outlineLevel="0" collapsed="false">
      <c r="A18" s="40" t="n">
        <v>7130</v>
      </c>
      <c r="B18" s="41"/>
      <c r="C18" s="41"/>
      <c r="D18" s="42" t="s">
        <v>42</v>
      </c>
      <c r="E18" s="48" t="e">
        <f aca="false">([1]!S事業予算,基本設定!$C$10,基本設定!$C$11,基本設定!$C$6,$A18,,,)</f>
        <v>#VALUE!</v>
      </c>
      <c r="F18" s="48" t="e">
        <f aca="false">([1]!S事業実績,基本設定!$C$10,基本設定!$C$11,基本設定!$C$6,$A18,,"累計")</f>
        <v>#VALUE!</v>
      </c>
      <c r="G18" s="48" t="e">
        <f aca="false">N(E18)-N(F18)</f>
        <v>#VALUE!</v>
      </c>
      <c r="H18" s="49"/>
      <c r="I18" s="49" t="e">
        <f aca="false">IF(OR(N(E18)&lt;&gt;0,N(F18)&lt;&gt;0),"値あり","値なし")</f>
        <v>#VALUE!</v>
      </c>
    </row>
    <row r="19" customFormat="false" ht="13.5" hidden="false" customHeight="false" outlineLevel="0" collapsed="false">
      <c r="A19" s="40" t="n">
        <v>7140</v>
      </c>
      <c r="B19" s="41"/>
      <c r="C19" s="41"/>
      <c r="D19" s="42" t="s">
        <v>43</v>
      </c>
      <c r="E19" s="48" t="e">
        <f aca="false">([1]!S事業予算,基本設定!$C$10,基本設定!$C$11,基本設定!$C$6,$A19,,,)</f>
        <v>#VALUE!</v>
      </c>
      <c r="F19" s="48" t="e">
        <f aca="false">([1]!S事業実績,基本設定!$C$10,基本設定!$C$11,基本設定!$C$6,$A19,,"累計")</f>
        <v>#VALUE!</v>
      </c>
      <c r="G19" s="48" t="e">
        <f aca="false">N(E19)-N(F19)</f>
        <v>#VALUE!</v>
      </c>
      <c r="H19" s="49"/>
      <c r="I19" s="49" t="e">
        <f aca="false">IF(OR(N(E19)&lt;&gt;0,N(F19)&lt;&gt;0),"値あり","値なし")</f>
        <v>#VALUE!</v>
      </c>
    </row>
    <row r="20" customFormat="false" ht="13.5" hidden="false" customHeight="false" outlineLevel="0" collapsed="false">
      <c r="A20" s="40" t="n">
        <v>7150</v>
      </c>
      <c r="B20" s="41"/>
      <c r="C20" s="41"/>
      <c r="D20" s="42" t="s">
        <v>44</v>
      </c>
      <c r="E20" s="48" t="e">
        <f aca="false">([1]!S事業予算,基本設定!$C$10,基本設定!$C$11,基本設定!$C$6,$A20,,,)</f>
        <v>#VALUE!</v>
      </c>
      <c r="F20" s="48" t="e">
        <f aca="false">([1]!S事業実績,基本設定!$C$10,基本設定!$C$11,基本設定!$C$6,$A20,,"累計")</f>
        <v>#VALUE!</v>
      </c>
      <c r="G20" s="48" t="e">
        <f aca="false">N(E20)-N(F20)</f>
        <v>#VALUE!</v>
      </c>
      <c r="H20" s="49"/>
      <c r="I20" s="49" t="e">
        <f aca="false">IF(OR(N(E20)&lt;&gt;0,N(F20)&lt;&gt;0),"値あり","値なし")</f>
        <v>#VALUE!</v>
      </c>
    </row>
    <row r="21" customFormat="false" ht="13.5" hidden="false" customHeight="false" outlineLevel="0" collapsed="false">
      <c r="A21" s="40" t="n">
        <v>7160</v>
      </c>
      <c r="B21" s="41"/>
      <c r="C21" s="41"/>
      <c r="D21" s="42" t="s">
        <v>45</v>
      </c>
      <c r="E21" s="48" t="e">
        <f aca="false">([1]!S事業予算,基本設定!$C$10,基本設定!$C$11,基本設定!$C$6,$A21,,,)</f>
        <v>#VALUE!</v>
      </c>
      <c r="F21" s="48" t="e">
        <f aca="false">([1]!S事業実績,基本設定!$C$10,基本設定!$C$11,基本設定!$C$6,$A21,,"累計")</f>
        <v>#VALUE!</v>
      </c>
      <c r="G21" s="48" t="e">
        <f aca="false">N(E21)-N(F21)</f>
        <v>#VALUE!</v>
      </c>
      <c r="H21" s="49"/>
      <c r="I21" s="49" t="e">
        <f aca="false">IF(OR(N(E21)&lt;&gt;0,N(F21)&lt;&gt;0),"値あり","値なし")</f>
        <v>#VALUE!</v>
      </c>
    </row>
    <row r="22" customFormat="false" ht="13.5" hidden="false" customHeight="true" outlineLevel="0" collapsed="false">
      <c r="A22" s="40" t="n">
        <v>7320</v>
      </c>
      <c r="B22" s="41"/>
      <c r="C22" s="41"/>
      <c r="D22" s="42" t="s">
        <v>46</v>
      </c>
      <c r="E22" s="48" t="e">
        <f aca="false">([1]!S事業予算,基本設定!$C$10,基本設定!$C$11,基本設定!$C$6,$A22,,,)</f>
        <v>#VALUE!</v>
      </c>
      <c r="F22" s="48" t="e">
        <f aca="false">([1]!S事業実績,基本設定!$C$10,基本設定!$C$11,基本設定!$C$6,$A22,,"累計")</f>
        <v>#VALUE!</v>
      </c>
      <c r="G22" s="48" t="e">
        <f aca="false">N(E22)-N(F22)</f>
        <v>#VALUE!</v>
      </c>
      <c r="H22" s="49"/>
      <c r="I22" s="49" t="e">
        <f aca="false">IF(OR(N(E22)&lt;&gt;0,N(F22)&lt;&gt;0),"値あり","値なし")</f>
        <v>#VALUE!</v>
      </c>
    </row>
    <row r="23" customFormat="false" ht="13.5" hidden="false" customHeight="false" outlineLevel="0" collapsed="false">
      <c r="A23" s="40" t="n">
        <v>7290</v>
      </c>
      <c r="B23" s="41"/>
      <c r="C23" s="41"/>
      <c r="D23" s="42" t="s">
        <v>47</v>
      </c>
      <c r="E23" s="48" t="e">
        <f aca="false">([1]!S事業予算,基本設定!$C$10,基本設定!$C$11,基本設定!$C$6,$A23,,,)</f>
        <v>#VALUE!</v>
      </c>
      <c r="F23" s="48" t="e">
        <f aca="false">([1]!S事業実績,基本設定!$C$10,基本設定!$C$11,基本設定!$C$6,$A23,,"累計")</f>
        <v>#VALUE!</v>
      </c>
      <c r="G23" s="48" t="e">
        <f aca="false">N(E23)-N(F23)</f>
        <v>#VALUE!</v>
      </c>
      <c r="H23" s="49"/>
      <c r="I23" s="49" t="e">
        <f aca="false">IF(OR(N(E23)&lt;&gt;0,N(F23)&lt;&gt;0),"値あり","値なし")</f>
        <v>#VALUE!</v>
      </c>
    </row>
    <row r="24" customFormat="false" ht="13.5" hidden="false" customHeight="false" outlineLevel="0" collapsed="false">
      <c r="A24" s="40" t="n">
        <v>7170</v>
      </c>
      <c r="B24" s="41"/>
      <c r="C24" s="41"/>
      <c r="D24" s="42" t="s">
        <v>48</v>
      </c>
      <c r="E24" s="48" t="e">
        <f aca="false">([1]!S事業予算,基本設定!$C$10,基本設定!$C$11,基本設定!$C$6,$A24,,,)</f>
        <v>#VALUE!</v>
      </c>
      <c r="F24" s="48" t="e">
        <f aca="false">([1]!S事業実績,基本設定!$C$10,基本設定!$C$11,基本設定!$C$6,$A24,,"累計")</f>
        <v>#VALUE!</v>
      </c>
      <c r="G24" s="48" t="e">
        <f aca="false">N(E24)-N(F24)</f>
        <v>#VALUE!</v>
      </c>
      <c r="H24" s="49"/>
      <c r="I24" s="49" t="e">
        <f aca="false">IF(OR(N(E24)&lt;&gt;0,N(F24)&lt;&gt;0),"値あり","値なし")</f>
        <v>#VALUE!</v>
      </c>
    </row>
    <row r="25" customFormat="false" ht="13.5" hidden="false" customHeight="false" outlineLevel="0" collapsed="false">
      <c r="A25" s="40" t="n">
        <v>7180</v>
      </c>
      <c r="B25" s="41"/>
      <c r="C25" s="41"/>
      <c r="D25" s="42" t="s">
        <v>49</v>
      </c>
      <c r="E25" s="48" t="e">
        <f aca="false">([1]!S事業予算,基本設定!$C$10,基本設定!$C$11,基本設定!$C$6,$A25,,,)</f>
        <v>#VALUE!</v>
      </c>
      <c r="F25" s="48" t="e">
        <f aca="false">([1]!S事業実績,基本設定!$C$10,基本設定!$C$11,基本設定!$C$6,$A25,,"累計")</f>
        <v>#VALUE!</v>
      </c>
      <c r="G25" s="48" t="e">
        <f aca="false">N(E25)-N(F25)</f>
        <v>#VALUE!</v>
      </c>
      <c r="H25" s="49"/>
      <c r="I25" s="49" t="e">
        <f aca="false">IF(OR(N(E25)&lt;&gt;0,N(F25)&lt;&gt;0),"値あり","値なし")</f>
        <v>#VALUE!</v>
      </c>
    </row>
    <row r="26" customFormat="false" ht="13.5" hidden="false" customHeight="false" outlineLevel="0" collapsed="false">
      <c r="A26" s="40" t="n">
        <v>7185</v>
      </c>
      <c r="B26" s="41"/>
      <c r="C26" s="41"/>
      <c r="D26" s="42" t="s">
        <v>50</v>
      </c>
      <c r="E26" s="48" t="e">
        <f aca="false">([1]!S事業予算,基本設定!$C$10,基本設定!$C$11,基本設定!$C$6,$A26,,,)</f>
        <v>#VALUE!</v>
      </c>
      <c r="F26" s="48" t="e">
        <f aca="false">([1]!S事業実績,基本設定!$C$10,基本設定!$C$11,基本設定!$C$6,$A26,,"累計")</f>
        <v>#VALUE!</v>
      </c>
      <c r="G26" s="48" t="e">
        <f aca="false">N(E26)-N(F26)</f>
        <v>#VALUE!</v>
      </c>
      <c r="H26" s="49"/>
      <c r="I26" s="49" t="e">
        <f aca="false">IF(OR(N(E26)&lt;&gt;0,N(F26)&lt;&gt;0),"値あり","値なし")</f>
        <v>#VALUE!</v>
      </c>
    </row>
    <row r="27" customFormat="false" ht="13.5" hidden="false" customHeight="false" outlineLevel="0" collapsed="false">
      <c r="A27" s="40" t="n">
        <v>7190</v>
      </c>
      <c r="B27" s="41"/>
      <c r="C27" s="41"/>
      <c r="D27" s="42" t="s">
        <v>51</v>
      </c>
      <c r="E27" s="48" t="e">
        <f aca="false">([1]!S事業予算,基本設定!$C$10,基本設定!$C$11,基本設定!$C$6,$A27,,,)</f>
        <v>#VALUE!</v>
      </c>
      <c r="F27" s="48" t="e">
        <f aca="false">([1]!S事業実績,基本設定!$C$10,基本設定!$C$11,基本設定!$C$6,$A27,,"累計")</f>
        <v>#VALUE!</v>
      </c>
      <c r="G27" s="48" t="e">
        <f aca="false">N(E27)-N(F27)</f>
        <v>#VALUE!</v>
      </c>
      <c r="H27" s="49"/>
      <c r="I27" s="49" t="e">
        <f aca="false">IF(OR(N(E27)&lt;&gt;0,N(F27)&lt;&gt;0),"値あり","値なし")</f>
        <v>#VALUE!</v>
      </c>
    </row>
    <row r="28" customFormat="false" ht="13.5" hidden="false" customHeight="false" outlineLevel="0" collapsed="false">
      <c r="A28" s="40" t="n">
        <v>7330</v>
      </c>
      <c r="B28" s="41"/>
      <c r="C28" s="41"/>
      <c r="D28" s="42" t="s">
        <v>52</v>
      </c>
      <c r="E28" s="48" t="e">
        <f aca="false">([1]!S事業予算,基本設定!$C$10,基本設定!$C$11,基本設定!$C$6,$A28,,,)</f>
        <v>#VALUE!</v>
      </c>
      <c r="F28" s="48" t="e">
        <f aca="false">([1]!S事業実績,基本設定!$C$10,基本設定!$C$11,基本設定!$C$6,$A28,,"累計")</f>
        <v>#VALUE!</v>
      </c>
      <c r="G28" s="48" t="e">
        <f aca="false">N(E28)-N(F28)</f>
        <v>#VALUE!</v>
      </c>
      <c r="H28" s="49"/>
      <c r="I28" s="49" t="e">
        <f aca="false">IF(OR(N(E28)&lt;&gt;0,N(F28)&lt;&gt;0),"値あり","値なし")</f>
        <v>#VALUE!</v>
      </c>
    </row>
    <row r="29" customFormat="false" ht="13.5" hidden="false" customHeight="false" outlineLevel="0" collapsed="false">
      <c r="A29" s="40" t="n">
        <v>7550</v>
      </c>
      <c r="B29" s="41"/>
      <c r="C29" s="41"/>
      <c r="D29" s="42" t="s">
        <v>53</v>
      </c>
      <c r="E29" s="48" t="e">
        <f aca="false">([1]!S事業予算,基本設定!$C$10,基本設定!$C$11,基本設定!$C$6,$A29,,,)</f>
        <v>#VALUE!</v>
      </c>
      <c r="F29" s="48" t="e">
        <f aca="false">([1]!S事業実績,基本設定!$C$10,基本設定!$C$11,基本設定!$C$6,$A29,,"累計")</f>
        <v>#VALUE!</v>
      </c>
      <c r="G29" s="48" t="e">
        <f aca="false">N(E29)-N(F29)</f>
        <v>#VALUE!</v>
      </c>
      <c r="H29" s="49"/>
      <c r="I29" s="49" t="e">
        <f aca="false">IF(OR(N(E29)&lt;&gt;0,N(F29)&lt;&gt;0),"値あり","値なし")</f>
        <v>#VALUE!</v>
      </c>
    </row>
    <row r="30" customFormat="false" ht="13.5" hidden="false" customHeight="false" outlineLevel="0" collapsed="false">
      <c r="A30" s="40" t="n">
        <v>7240</v>
      </c>
      <c r="B30" s="41"/>
      <c r="C30" s="41"/>
      <c r="D30" s="42" t="s">
        <v>54</v>
      </c>
      <c r="E30" s="48" t="e">
        <f aca="false">([1]!S事業予算,基本設定!$C$10,基本設定!$C$11,基本設定!$C$6,$A30,,,)</f>
        <v>#VALUE!</v>
      </c>
      <c r="F30" s="48" t="e">
        <f aca="false">([1]!S事業実績,基本設定!$C$10,基本設定!$C$11,基本設定!$C$6,$A30,,"累計")</f>
        <v>#VALUE!</v>
      </c>
      <c r="G30" s="48" t="e">
        <f aca="false">N(E30)-N(F30)</f>
        <v>#VALUE!</v>
      </c>
      <c r="H30" s="49"/>
      <c r="I30" s="49" t="e">
        <f aca="false">IF(OR(N(E30)&lt;&gt;0,N(F30)&lt;&gt;0),"値あり","値なし")</f>
        <v>#VALUE!</v>
      </c>
    </row>
    <row r="31" customFormat="false" ht="13.5" hidden="false" customHeight="false" outlineLevel="0" collapsed="false">
      <c r="A31" s="40" t="n">
        <v>7250</v>
      </c>
      <c r="B31" s="41"/>
      <c r="C31" s="41"/>
      <c r="D31" s="42" t="s">
        <v>55</v>
      </c>
      <c r="E31" s="48" t="e">
        <f aca="false">([1]!S事業予算,基本設定!$C$10,基本設定!$C$11,基本設定!$C$6,$A31,,,)</f>
        <v>#VALUE!</v>
      </c>
      <c r="F31" s="48" t="e">
        <f aca="false">([1]!S事業実績,基本設定!$C$10,基本設定!$C$11,基本設定!$C$6,$A31,,"累計")</f>
        <v>#VALUE!</v>
      </c>
      <c r="G31" s="48" t="e">
        <f aca="false">N(E31)-N(F31)</f>
        <v>#VALUE!</v>
      </c>
      <c r="H31" s="49"/>
      <c r="I31" s="49" t="e">
        <f aca="false">IF(OR(N(E31)&lt;&gt;0,N(F31)&lt;&gt;0),"値あり","値なし")</f>
        <v>#VALUE!</v>
      </c>
    </row>
    <row r="32" customFormat="false" ht="13.5" hidden="false" customHeight="false" outlineLevel="0" collapsed="false">
      <c r="A32" s="40" t="n">
        <v>7260</v>
      </c>
      <c r="B32" s="41"/>
      <c r="C32" s="41"/>
      <c r="D32" s="42" t="s">
        <v>56</v>
      </c>
      <c r="E32" s="48" t="e">
        <f aca="false">([1]!S事業予算,基本設定!$C$10,基本設定!$C$11,基本設定!$C$6,$A32,,,)</f>
        <v>#VALUE!</v>
      </c>
      <c r="F32" s="48" t="e">
        <f aca="false">([1]!S事業実績,基本設定!$C$10,基本設定!$C$11,基本設定!$C$6,$A32,,"累計")</f>
        <v>#VALUE!</v>
      </c>
      <c r="G32" s="48" t="e">
        <f aca="false">N(E32)-N(F32)</f>
        <v>#VALUE!</v>
      </c>
      <c r="H32" s="49"/>
      <c r="I32" s="49" t="e">
        <f aca="false">IF(OR(N(E32)&lt;&gt;0,N(F32)&lt;&gt;0),"値あり","値なし")</f>
        <v>#VALUE!</v>
      </c>
    </row>
    <row r="33" customFormat="false" ht="13.5" hidden="false" customHeight="true" outlineLevel="0" collapsed="false">
      <c r="A33" s="40" t="n">
        <v>7270</v>
      </c>
      <c r="B33" s="41"/>
      <c r="C33" s="41"/>
      <c r="D33" s="42" t="s">
        <v>57</v>
      </c>
      <c r="E33" s="48" t="e">
        <f aca="false">([1]!S事業予算,基本設定!$C$10,基本設定!$C$11,基本設定!$C$6,$A33,,,)</f>
        <v>#VALUE!</v>
      </c>
      <c r="F33" s="48" t="e">
        <f aca="false">([1]!S事業実績,基本設定!$C$10,基本設定!$C$11,基本設定!$C$6,$A33,,"累計")</f>
        <v>#VALUE!</v>
      </c>
      <c r="G33" s="48" t="e">
        <f aca="false">N(E33)-N(F33)</f>
        <v>#VALUE!</v>
      </c>
      <c r="H33" s="49"/>
      <c r="I33" s="49" t="e">
        <f aca="false">IF(OR(N(E33)&lt;&gt;0,N(F33)&lt;&gt;0),"値あり","値なし")</f>
        <v>#VALUE!</v>
      </c>
    </row>
    <row r="34" customFormat="false" ht="13.5" hidden="false" customHeight="false" outlineLevel="0" collapsed="false">
      <c r="A34" s="40" t="n">
        <v>7280</v>
      </c>
      <c r="B34" s="41"/>
      <c r="C34" s="41"/>
      <c r="D34" s="42" t="s">
        <v>58</v>
      </c>
      <c r="E34" s="48" t="e">
        <f aca="false">([1]!S事業予算,基本設定!$C$10,基本設定!$C$11,基本設定!$C$6,$A34,,,)</f>
        <v>#VALUE!</v>
      </c>
      <c r="F34" s="48" t="e">
        <f aca="false">([1]!S事業実績,基本設定!$C$10,基本設定!$C$11,基本設定!$C$6,$A34,,"累計")</f>
        <v>#VALUE!</v>
      </c>
      <c r="G34" s="48" t="e">
        <f aca="false">N(E34)-N(F34)</f>
        <v>#VALUE!</v>
      </c>
      <c r="H34" s="49"/>
      <c r="I34" s="49" t="e">
        <f aca="false">IF(OR(N(E34)&lt;&gt;0,N(F34)&lt;&gt;0),"値あり","値なし")</f>
        <v>#VALUE!</v>
      </c>
    </row>
    <row r="35" customFormat="false" ht="13.5" hidden="false" customHeight="false" outlineLevel="0" collapsed="false">
      <c r="A35" s="50" t="n">
        <v>7100</v>
      </c>
      <c r="B35" s="41"/>
      <c r="C35" s="41"/>
      <c r="D35" s="37" t="s">
        <v>59</v>
      </c>
      <c r="E35" s="51" t="e">
        <f aca="false">([1]!S事業予算,基本設定!$C$10,基本設定!$C$11,基本設定!$C$6,$A35,,,)</f>
        <v>#VALUE!</v>
      </c>
      <c r="F35" s="51" t="e">
        <f aca="false">([1]!S事業実績,基本設定!$C$10,基本設定!$C$11,基本設定!$C$6,$A35,,"累計")</f>
        <v>#VALUE!</v>
      </c>
      <c r="G35" s="51" t="e">
        <f aca="false">N(E35)-N(F35)</f>
        <v>#VALUE!</v>
      </c>
      <c r="H35" s="52"/>
      <c r="I35" s="53" t="s">
        <v>60</v>
      </c>
    </row>
    <row r="36" customFormat="false" ht="13.5" hidden="false" customHeight="true" outlineLevel="0" collapsed="false">
      <c r="A36" s="54" t="n">
        <v>8480</v>
      </c>
      <c r="B36" s="41"/>
      <c r="C36" s="41" t="s">
        <v>61</v>
      </c>
      <c r="D36" s="55" t="s">
        <v>62</v>
      </c>
      <c r="E36" s="44" t="e">
        <f aca="false">([1]!S事業予算,基本設定!$C$10,基本設定!$C$11,基本設定!$C$6,$A36,,,)</f>
        <v>#VALUE!</v>
      </c>
      <c r="F36" s="44" t="e">
        <f aca="false">([1]!S事業実績,基本設定!$C$10,基本設定!$C$11,基本設定!$C$6,$A36,,"累計")</f>
        <v>#VALUE!</v>
      </c>
      <c r="G36" s="44" t="e">
        <f aca="false">N(E36)-N(F36)</f>
        <v>#VALUE!</v>
      </c>
      <c r="H36" s="45"/>
      <c r="I36" s="45" t="e">
        <f aca="false">IF(OR(N(E36)&lt;&gt;0,N(F36)&lt;&gt;0),"値あり","値なし")</f>
        <v>#VALUE!</v>
      </c>
    </row>
    <row r="37" customFormat="false" ht="13.5" hidden="false" customHeight="false" outlineLevel="0" collapsed="false">
      <c r="A37" s="40" t="n">
        <v>9210</v>
      </c>
      <c r="B37" s="41"/>
      <c r="C37" s="41"/>
      <c r="D37" s="42" t="s">
        <v>63</v>
      </c>
      <c r="E37" s="48" t="e">
        <f aca="false">([1]!S事業予算,基本設定!$C$10,基本設定!$C$11,基本設定!$C$6,$A37,,,)</f>
        <v>#VALUE!</v>
      </c>
      <c r="F37" s="48" t="e">
        <f aca="false">([1]!S事業実績,基本設定!$C$10,基本設定!$C$11,基本設定!$C$6,$A37,,"累計")</f>
        <v>#VALUE!</v>
      </c>
      <c r="G37" s="48" t="e">
        <f aca="false">N(E37)-N(F37)</f>
        <v>#VALUE!</v>
      </c>
      <c r="H37" s="49"/>
      <c r="I37" s="49" t="e">
        <f aca="false">IF(OR(N(E37)&lt;&gt;0,N(F37)&lt;&gt;0),"値あり","値なし")</f>
        <v>#VALUE!</v>
      </c>
    </row>
    <row r="38" customFormat="false" ht="13.5" hidden="false" customHeight="true" outlineLevel="0" collapsed="false">
      <c r="A38" s="40" t="n">
        <v>8450</v>
      </c>
      <c r="B38" s="41"/>
      <c r="C38" s="41"/>
      <c r="D38" s="42" t="s">
        <v>64</v>
      </c>
      <c r="E38" s="48" t="e">
        <f aca="false">([1]!S事業予算,基本設定!$C$10,基本設定!$C$11,基本設定!$C$6,$A38,,,)</f>
        <v>#VALUE!</v>
      </c>
      <c r="F38" s="48" t="e">
        <f aca="false">([1]!S事業実績,基本設定!$C$10,基本設定!$C$11,基本設定!$C$6,$A38,,"累計")</f>
        <v>#VALUE!</v>
      </c>
      <c r="G38" s="48" t="e">
        <f aca="false">N(E38)-N(F38)</f>
        <v>#VALUE!</v>
      </c>
      <c r="H38" s="49"/>
      <c r="I38" s="49" t="e">
        <f aca="false">IF(OR(N(E38)&lt;&gt;0,N(F38)&lt;&gt;0),"値あり","値なし")</f>
        <v>#VALUE!</v>
      </c>
    </row>
    <row r="39" customFormat="false" ht="13.5" hidden="false" customHeight="false" outlineLevel="0" collapsed="false">
      <c r="A39" s="40" t="n">
        <v>7750</v>
      </c>
      <c r="B39" s="41"/>
      <c r="C39" s="41"/>
      <c r="D39" s="46" t="s">
        <v>65</v>
      </c>
      <c r="E39" s="48" t="e">
        <f aca="false">([1]!S事業予算,基本設定!$C$10,基本設定!$C$11,基本設定!$C$6,$A39,,,)</f>
        <v>#VALUE!</v>
      </c>
      <c r="F39" s="48" t="e">
        <f aca="false">([1]!S事業実績,基本設定!$C$10,基本設定!$C$11,基本設定!$C$6,$A39,,"累計")</f>
        <v>#VALUE!</v>
      </c>
      <c r="G39" s="48" t="e">
        <f aca="false">N(E39)-N(F39)</f>
        <v>#VALUE!</v>
      </c>
      <c r="H39" s="49"/>
      <c r="I39" s="49" t="e">
        <f aca="false">IF(OR(N(E39)&lt;&gt;0,N(F39)&lt;&gt;0),"値あり","値なし")</f>
        <v>#VALUE!</v>
      </c>
    </row>
    <row r="40" customFormat="false" ht="13.5" hidden="false" customHeight="false" outlineLevel="0" collapsed="false">
      <c r="A40" s="40" t="n">
        <v>9270</v>
      </c>
      <c r="B40" s="41"/>
      <c r="C40" s="41"/>
      <c r="D40" s="46" t="s">
        <v>66</v>
      </c>
      <c r="E40" s="48" t="e">
        <f aca="false">([1]!S事業予算,基本設定!$C$10,基本設定!$C$11,基本設定!$C$6,$A40,,,)</f>
        <v>#VALUE!</v>
      </c>
      <c r="F40" s="48" t="e">
        <f aca="false">([1]!S事業実績,基本設定!$C$10,基本設定!$C$11,基本設定!$C$6,$A40,,"累計")</f>
        <v>#VALUE!</v>
      </c>
      <c r="G40" s="48" t="e">
        <f aca="false">N(E40)-N(F40)</f>
        <v>#VALUE!</v>
      </c>
      <c r="H40" s="49"/>
      <c r="I40" s="49" t="e">
        <f aca="false">IF(OR(N(E40)&lt;&gt;0,N(F40)&lt;&gt;0),"値あり","値なし")</f>
        <v>#VALUE!</v>
      </c>
    </row>
    <row r="41" customFormat="false" ht="13.5" hidden="false" customHeight="false" outlineLevel="0" collapsed="false">
      <c r="A41" s="40" t="n">
        <v>9274</v>
      </c>
      <c r="B41" s="41"/>
      <c r="C41" s="41"/>
      <c r="D41" s="46" t="s">
        <v>67</v>
      </c>
      <c r="E41" s="48" t="e">
        <f aca="false">([1]!S事業予算,基本設定!$C$10,基本設定!$C$11,基本設定!$C$6,$A41,,,)</f>
        <v>#VALUE!</v>
      </c>
      <c r="F41" s="48" t="e">
        <f aca="false">([1]!S事業実績,基本設定!$C$10,基本設定!$C$11,基本設定!$C$6,$A41,,"累計")</f>
        <v>#VALUE!</v>
      </c>
      <c r="G41" s="48" t="e">
        <f aca="false">N(E41)-N(F41)</f>
        <v>#VALUE!</v>
      </c>
      <c r="H41" s="49"/>
      <c r="I41" s="49" t="e">
        <f aca="false">IF(OR(N(E41)&lt;&gt;0,N(F41)&lt;&gt;0),"値あり","値なし")</f>
        <v>#VALUE!</v>
      </c>
    </row>
    <row r="42" customFormat="false" ht="13.5" hidden="false" customHeight="false" outlineLevel="0" collapsed="false">
      <c r="A42" s="40" t="n">
        <v>9280</v>
      </c>
      <c r="B42" s="41"/>
      <c r="C42" s="41"/>
      <c r="D42" s="46" t="s">
        <v>68</v>
      </c>
      <c r="E42" s="48" t="e">
        <f aca="false">([1]!S事業予算,基本設定!$C$10,基本設定!$C$11,基本設定!$C$6,$A42,,,)</f>
        <v>#VALUE!</v>
      </c>
      <c r="F42" s="48" t="e">
        <f aca="false">([1]!S事業実績,基本設定!$C$10,基本設定!$C$11,基本設定!$C$6,$A42,,"累計")</f>
        <v>#VALUE!</v>
      </c>
      <c r="G42" s="48" t="e">
        <f aca="false">N(E42)-N(F42)</f>
        <v>#VALUE!</v>
      </c>
      <c r="H42" s="49"/>
      <c r="I42" s="49" t="e">
        <f aca="false">IF(OR(N(E42)&lt;&gt;0,N(F42)&lt;&gt;0),"値あり","値なし")</f>
        <v>#VALUE!</v>
      </c>
    </row>
    <row r="43" customFormat="false" ht="13.5" hidden="false" customHeight="true" outlineLevel="0" collapsed="false">
      <c r="A43" s="40" t="n">
        <v>9286</v>
      </c>
      <c r="B43" s="41"/>
      <c r="C43" s="41"/>
      <c r="D43" s="46" t="s">
        <v>69</v>
      </c>
      <c r="E43" s="48" t="e">
        <f aca="false">([1]!S事業予算,基本設定!$C$10,基本設定!$C$11,基本設定!$C$6,$A43,,,)</f>
        <v>#VALUE!</v>
      </c>
      <c r="F43" s="48" t="e">
        <f aca="false">([1]!S事業実績,基本設定!$C$10,基本設定!$C$11,基本設定!$C$6,$A43,,"累計")</f>
        <v>#VALUE!</v>
      </c>
      <c r="G43" s="48" t="e">
        <f aca="false">N(E43)-N(F43)</f>
        <v>#VALUE!</v>
      </c>
      <c r="H43" s="49"/>
      <c r="I43" s="49" t="e">
        <f aca="false">IF(OR(N(E43)&lt;&gt;0,N(F43)&lt;&gt;0),"値あり","値なし")</f>
        <v>#VALUE!</v>
      </c>
    </row>
    <row r="44" customFormat="false" ht="13.5" hidden="false" customHeight="true" outlineLevel="0" collapsed="false">
      <c r="A44" s="40" t="n">
        <v>9570</v>
      </c>
      <c r="B44" s="41"/>
      <c r="C44" s="41"/>
      <c r="D44" s="46" t="s">
        <v>70</v>
      </c>
      <c r="E44" s="48" t="e">
        <f aca="false">([1]!S事業予算,基本設定!$C$10,基本設定!$C$11,基本設定!$C$6,$A44,,,)</f>
        <v>#VALUE!</v>
      </c>
      <c r="F44" s="48" t="e">
        <f aca="false">([1]!S事業実績,基本設定!$C$10,基本設定!$C$11,基本設定!$C$6,$A44,,"累計")</f>
        <v>#VALUE!</v>
      </c>
      <c r="G44" s="48" t="e">
        <f aca="false">N(E44)-N(F44)</f>
        <v>#VALUE!</v>
      </c>
      <c r="H44" s="49"/>
      <c r="I44" s="49" t="e">
        <f aca="false">IF(OR(N(E44)&lt;&gt;0,N(F44)&lt;&gt;0),"値あり","値なし")</f>
        <v>#VALUE!</v>
      </c>
    </row>
    <row r="45" customFormat="false" ht="13.5" hidden="false" customHeight="false" outlineLevel="0" collapsed="false">
      <c r="A45" s="40" t="n">
        <v>9240</v>
      </c>
      <c r="B45" s="41"/>
      <c r="C45" s="41"/>
      <c r="D45" s="46" t="s">
        <v>71</v>
      </c>
      <c r="E45" s="48" t="e">
        <f aca="false">([1]!S事業予算,基本設定!$C$10,基本設定!$C$11,基本設定!$C$6,$A45,,,)</f>
        <v>#VALUE!</v>
      </c>
      <c r="F45" s="48" t="e">
        <f aca="false">([1]!S事業実績,基本設定!$C$10,基本設定!$C$11,基本設定!$C$6,$A45,,"累計")</f>
        <v>#VALUE!</v>
      </c>
      <c r="G45" s="48" t="e">
        <f aca="false">N(E45)-N(F45)</f>
        <v>#VALUE!</v>
      </c>
      <c r="H45" s="49"/>
      <c r="I45" s="49" t="e">
        <f aca="false">IF(OR(N(E45)&lt;&gt;0,N(F45)&lt;&gt;0),"値あり","値なし")</f>
        <v>#VALUE!</v>
      </c>
    </row>
    <row r="46" customFormat="false" ht="13.5" hidden="false" customHeight="false" outlineLevel="0" collapsed="false">
      <c r="A46" s="40" t="n">
        <v>9580</v>
      </c>
      <c r="B46" s="41"/>
      <c r="C46" s="41"/>
      <c r="D46" s="46" t="s">
        <v>72</v>
      </c>
      <c r="E46" s="48" t="e">
        <f aca="false">([1]!S事業予算,基本設定!$C$10,基本設定!$C$11,基本設定!$C$6,$A46,,,)</f>
        <v>#VALUE!</v>
      </c>
      <c r="F46" s="48" t="e">
        <f aca="false">([1]!S事業実績,基本設定!$C$10,基本設定!$C$11,基本設定!$C$6,$A46,,"累計")</f>
        <v>#VALUE!</v>
      </c>
      <c r="G46" s="48" t="e">
        <f aca="false">N(E46)-N(F46)</f>
        <v>#VALUE!</v>
      </c>
      <c r="H46" s="49"/>
      <c r="I46" s="49" t="e">
        <f aca="false">IF(OR(N(E46)&lt;&gt;0,N(F46)&lt;&gt;0),"値あり","値なし")</f>
        <v>#VALUE!</v>
      </c>
    </row>
    <row r="47" customFormat="false" ht="13.5" hidden="false" customHeight="false" outlineLevel="0" collapsed="false">
      <c r="A47" s="40" t="n">
        <v>9290</v>
      </c>
      <c r="B47" s="41"/>
      <c r="C47" s="41"/>
      <c r="D47" s="46" t="s">
        <v>73</v>
      </c>
      <c r="E47" s="48" t="e">
        <f aca="false">([1]!S事業予算,基本設定!$C$10,基本設定!$C$11,基本設定!$C$6,$A47,,,)</f>
        <v>#VALUE!</v>
      </c>
      <c r="F47" s="48" t="e">
        <f aca="false">([1]!S事業実績,基本設定!$C$10,基本設定!$C$11,基本設定!$C$6,$A47,,"累計")</f>
        <v>#VALUE!</v>
      </c>
      <c r="G47" s="48" t="e">
        <f aca="false">N(E47)-N(F47)</f>
        <v>#VALUE!</v>
      </c>
      <c r="H47" s="49"/>
      <c r="I47" s="49" t="e">
        <f aca="false">IF(OR(N(E47)&lt;&gt;0,N(F47)&lt;&gt;0),"値あり","値なし")</f>
        <v>#VALUE!</v>
      </c>
    </row>
    <row r="48" customFormat="false" ht="13.5" hidden="false" customHeight="false" outlineLevel="0" collapsed="false">
      <c r="A48" s="40" t="n">
        <v>9250</v>
      </c>
      <c r="B48" s="41"/>
      <c r="C48" s="41"/>
      <c r="D48" s="46" t="s">
        <v>74</v>
      </c>
      <c r="E48" s="48" t="e">
        <f aca="false">([1]!S事業予算,基本設定!$C$10,基本設定!$C$11,基本設定!$C$6,$A48,,,)</f>
        <v>#VALUE!</v>
      </c>
      <c r="F48" s="48" t="e">
        <f aca="false">([1]!S事業実績,基本設定!$C$10,基本設定!$C$11,基本設定!$C$6,$A48,,"累計")</f>
        <v>#VALUE!</v>
      </c>
      <c r="G48" s="48" t="e">
        <f aca="false">N(E48)-N(F48)</f>
        <v>#VALUE!</v>
      </c>
      <c r="H48" s="49"/>
      <c r="I48" s="49" t="e">
        <f aca="false">IF(OR(N(E48)&lt;&gt;0,N(F48)&lt;&gt;0),"値あり","値なし")</f>
        <v>#VALUE!</v>
      </c>
    </row>
    <row r="49" customFormat="false" ht="13.5" hidden="false" customHeight="true" outlineLevel="0" collapsed="false">
      <c r="A49" s="40" t="n">
        <v>9260</v>
      </c>
      <c r="B49" s="41"/>
      <c r="C49" s="41"/>
      <c r="D49" s="46" t="s">
        <v>75</v>
      </c>
      <c r="E49" s="48" t="e">
        <f aca="false">([1]!S事業予算,基本設定!$C$10,基本設定!$C$11,基本設定!$C$6,$A49,,,)</f>
        <v>#VALUE!</v>
      </c>
      <c r="F49" s="48" t="e">
        <f aca="false">([1]!S事業実績,基本設定!$C$10,基本設定!$C$11,基本設定!$C$6,$A49,,"累計")</f>
        <v>#VALUE!</v>
      </c>
      <c r="G49" s="48" t="e">
        <f aca="false">N(E49)-N(F49)</f>
        <v>#VALUE!</v>
      </c>
      <c r="H49" s="49"/>
      <c r="I49" s="49" t="e">
        <f aca="false">IF(OR(N(E49)&lt;&gt;0,N(F49)&lt;&gt;0),"値あり","値なし")</f>
        <v>#VALUE!</v>
      </c>
    </row>
    <row r="50" customFormat="false" ht="13.5" hidden="false" customHeight="true" outlineLevel="0" collapsed="false">
      <c r="A50" s="40" t="n">
        <v>9310</v>
      </c>
      <c r="B50" s="41"/>
      <c r="C50" s="41"/>
      <c r="D50" s="46" t="s">
        <v>76</v>
      </c>
      <c r="E50" s="48" t="e">
        <f aca="false">([1]!S事業予算,基本設定!$C$10,基本設定!$C$11,基本設定!$C$6,$A50,,,)</f>
        <v>#VALUE!</v>
      </c>
      <c r="F50" s="48" t="e">
        <f aca="false">([1]!S事業実績,基本設定!$C$10,基本設定!$C$11,基本設定!$C$6,$A50,,"累計")</f>
        <v>#VALUE!</v>
      </c>
      <c r="G50" s="48" t="e">
        <f aca="false">N(E50)-N(F50)</f>
        <v>#VALUE!</v>
      </c>
      <c r="H50" s="49"/>
      <c r="I50" s="49" t="e">
        <f aca="false">IF(OR(N(E50)&lt;&gt;0,N(F50)&lt;&gt;0),"値あり","値なし")</f>
        <v>#VALUE!</v>
      </c>
    </row>
    <row r="51" customFormat="false" ht="13.5" hidden="false" customHeight="false" outlineLevel="0" collapsed="false">
      <c r="A51" s="50" t="n">
        <v>9100</v>
      </c>
      <c r="B51" s="41"/>
      <c r="C51" s="41"/>
      <c r="D51" s="37" t="s">
        <v>77</v>
      </c>
      <c r="E51" s="51" t="e">
        <f aca="false">([1]!S事業予算,基本設定!$C$10,基本設定!$C$11,基本設定!$C$6,$A51,,,)</f>
        <v>#VALUE!</v>
      </c>
      <c r="F51" s="51" t="e">
        <f aca="false">([1]!S事業実績,基本設定!$C$10,基本設定!$C$11,基本設定!$C$6,$A51,,"累計")</f>
        <v>#VALUE!</v>
      </c>
      <c r="G51" s="51" t="e">
        <f aca="false">N(E51)-N(F51)</f>
        <v>#VALUE!</v>
      </c>
      <c r="H51" s="53"/>
      <c r="I51" s="53" t="s">
        <v>60</v>
      </c>
    </row>
    <row r="52" customFormat="false" ht="13.5" hidden="false" customHeight="false" outlineLevel="0" collapsed="false">
      <c r="A52" s="56" t="n">
        <v>7000</v>
      </c>
      <c r="B52" s="41"/>
      <c r="C52" s="37" t="s">
        <v>78</v>
      </c>
      <c r="D52" s="37"/>
      <c r="E52" s="51" t="e">
        <f aca="false">([1]!S事業予算,基本設定!$C$10,基本設定!$C$11,基本設定!$C$6,$A52,,,)</f>
        <v>#VALUE!</v>
      </c>
      <c r="F52" s="51" t="e">
        <f aca="false">([1]!S事業実績,基本設定!$C$10,基本設定!$C$11,基本設定!$C$6,$A52,,"累計")</f>
        <v>#VALUE!</v>
      </c>
      <c r="G52" s="51" t="e">
        <f aca="false">N(E52)-N(F52)</f>
        <v>#VALUE!</v>
      </c>
      <c r="H52" s="53"/>
      <c r="I52" s="53" t="s">
        <v>60</v>
      </c>
    </row>
    <row r="53" customFormat="false" ht="13.5" hidden="false" customHeight="true" outlineLevel="0" collapsed="false">
      <c r="A53" s="54" t="n">
        <v>7410</v>
      </c>
      <c r="B53" s="41" t="s">
        <v>79</v>
      </c>
      <c r="C53" s="41" t="s">
        <v>29</v>
      </c>
      <c r="D53" s="55" t="s">
        <v>80</v>
      </c>
      <c r="E53" s="44" t="e">
        <f aca="false">([1]!S事業予算,基本設定!$C$10,基本設定!$C$11,基本設定!$C$6,$A53,,,)</f>
        <v>#VALUE!</v>
      </c>
      <c r="F53" s="44" t="e">
        <f aca="false">([1]!S事業実績,基本設定!$C$10,基本設定!$C$11,基本設定!$C$6,$A53,,"累計")</f>
        <v>#VALUE!</v>
      </c>
      <c r="G53" s="44" t="e">
        <f aca="false">N(E53)-N(F53)</f>
        <v>#VALUE!</v>
      </c>
      <c r="H53" s="45"/>
      <c r="I53" s="45" t="e">
        <f aca="false">IF(OR(N(E53)&lt;&gt;0,N(F53)&lt;&gt;0),"値あり","値なし")</f>
        <v>#VALUE!</v>
      </c>
    </row>
    <row r="54" customFormat="false" ht="13.5" hidden="false" customHeight="false" outlineLevel="0" collapsed="false">
      <c r="A54" s="40" t="n">
        <v>7420</v>
      </c>
      <c r="B54" s="41"/>
      <c r="C54" s="41"/>
      <c r="D54" s="42" t="s">
        <v>81</v>
      </c>
      <c r="E54" s="48" t="e">
        <f aca="false">([1]!S事業予算,基本設定!$C$10,基本設定!$C$11,基本設定!$C$6,$A54,,,)</f>
        <v>#VALUE!</v>
      </c>
      <c r="F54" s="48" t="e">
        <f aca="false">([1]!S事業実績,基本設定!$C$10,基本設定!$C$11,基本設定!$C$6,$A54,,"累計")</f>
        <v>#VALUE!</v>
      </c>
      <c r="G54" s="48" t="e">
        <f aca="false">N(E54)-N(F54)</f>
        <v>#VALUE!</v>
      </c>
      <c r="H54" s="49"/>
      <c r="I54" s="49" t="e">
        <f aca="false">IF(OR(N(E54)&lt;&gt;0,N(F54)&lt;&gt;0),"値あり","値なし")</f>
        <v>#VALUE!</v>
      </c>
    </row>
    <row r="55" customFormat="false" ht="13.5" hidden="false" customHeight="false" outlineLevel="0" collapsed="false">
      <c r="A55" s="40" t="n">
        <v>7390</v>
      </c>
      <c r="B55" s="41"/>
      <c r="C55" s="41"/>
      <c r="D55" s="42" t="s">
        <v>82</v>
      </c>
      <c r="E55" s="48" t="e">
        <f aca="false">([1]!S事業予算,基本設定!$C$10,基本設定!$C$11,基本設定!$C$6,$A55,,,)</f>
        <v>#VALUE!</v>
      </c>
      <c r="F55" s="48" t="e">
        <f aca="false">([1]!S事業実績,基本設定!$C$10,基本設定!$C$11,基本設定!$C$6,$A55,,"累計")</f>
        <v>#VALUE!</v>
      </c>
      <c r="G55" s="48" t="e">
        <f aca="false">N(E55)-N(F55)</f>
        <v>#VALUE!</v>
      </c>
      <c r="H55" s="49"/>
      <c r="I55" s="49" t="e">
        <f aca="false">IF(OR(N(E55)&lt;&gt;0,N(F55)&lt;&gt;0),"値あり","値なし")</f>
        <v>#VALUE!</v>
      </c>
    </row>
    <row r="56" customFormat="false" ht="13.5" hidden="false" customHeight="false" outlineLevel="0" collapsed="false">
      <c r="A56" s="40" t="n">
        <v>7380</v>
      </c>
      <c r="B56" s="41"/>
      <c r="C56" s="41"/>
      <c r="D56" s="46" t="s">
        <v>83</v>
      </c>
      <c r="E56" s="48" t="e">
        <f aca="false">([1]!S事業予算,基本設定!$C$10,基本設定!$C$11,基本設定!$C$6,$A56,,,)</f>
        <v>#VALUE!</v>
      </c>
      <c r="F56" s="48" t="e">
        <f aca="false">([1]!S事業実績,基本設定!$C$10,基本設定!$C$11,基本設定!$C$6,$A56,,"累計")</f>
        <v>#VALUE!</v>
      </c>
      <c r="G56" s="48" t="e">
        <f aca="false">N(E56)-N(F56)</f>
        <v>#VALUE!</v>
      </c>
      <c r="H56" s="49"/>
      <c r="I56" s="49" t="e">
        <f aca="false">IF(OR(N(E56)&lt;&gt;0,N(F56)&lt;&gt;0),"値あり","値なし")</f>
        <v>#VALUE!</v>
      </c>
    </row>
    <row r="57" customFormat="false" ht="13.5" hidden="false" customHeight="false" outlineLevel="0" collapsed="false">
      <c r="A57" s="40" t="n">
        <v>7450</v>
      </c>
      <c r="B57" s="41"/>
      <c r="C57" s="41"/>
      <c r="D57" s="46" t="s">
        <v>84</v>
      </c>
      <c r="E57" s="48" t="e">
        <f aca="false">([1]!S事業予算,基本設定!$C$10,基本設定!$C$11,基本設定!$C$6,$A57,,,)</f>
        <v>#VALUE!</v>
      </c>
      <c r="F57" s="48" t="e">
        <f aca="false">([1]!S事業実績,基本設定!$C$10,基本設定!$C$11,基本設定!$C$6,$A57,,"累計")</f>
        <v>#VALUE!</v>
      </c>
      <c r="G57" s="48" t="e">
        <f aca="false">N(E57)-N(F57)</f>
        <v>#VALUE!</v>
      </c>
      <c r="H57" s="49"/>
      <c r="I57" s="49" t="e">
        <f aca="false">IF(OR(N(E57)&lt;&gt;0,N(F57)&lt;&gt;0),"値あり","値なし")</f>
        <v>#VALUE!</v>
      </c>
    </row>
    <row r="58" customFormat="false" ht="13.5" hidden="false" customHeight="false" outlineLevel="0" collapsed="false">
      <c r="A58" s="50" t="n">
        <v>7200</v>
      </c>
      <c r="B58" s="41"/>
      <c r="C58" s="41"/>
      <c r="D58" s="37" t="s">
        <v>85</v>
      </c>
      <c r="E58" s="51" t="e">
        <f aca="false">([1]!S事業予算,基本設定!$C$10,基本設定!$C$11,基本設定!$C$6,$A58,,,)</f>
        <v>#VALUE!</v>
      </c>
      <c r="F58" s="51" t="e">
        <f aca="false">([1]!S事業実績,基本設定!$C$10,基本設定!$C$11,基本設定!$C$6,$A58,,"累計")</f>
        <v>#VALUE!</v>
      </c>
      <c r="G58" s="51" t="e">
        <f aca="false">N(E58)-N(F58)</f>
        <v>#VALUE!</v>
      </c>
      <c r="H58" s="53"/>
      <c r="I58" s="53" t="s">
        <v>60</v>
      </c>
    </row>
    <row r="59" customFormat="false" ht="13.5" hidden="false" customHeight="true" outlineLevel="0" collapsed="false">
      <c r="A59" s="54" t="n">
        <v>7790</v>
      </c>
      <c r="B59" s="41"/>
      <c r="C59" s="41" t="s">
        <v>61</v>
      </c>
      <c r="D59" s="55" t="s">
        <v>86</v>
      </c>
      <c r="E59" s="44" t="e">
        <f aca="false">([1]!S事業予算,基本設定!$C$10,基本設定!$C$11,基本設定!$C$6,$A59,,,)</f>
        <v>#VALUE!</v>
      </c>
      <c r="F59" s="44" t="e">
        <f aca="false">([1]!S事業実績,基本設定!$C$10,基本設定!$C$11,基本設定!$C$6,$A59,,"累計")</f>
        <v>#VALUE!</v>
      </c>
      <c r="G59" s="44" t="e">
        <f aca="false">N(E59)-N(F59)</f>
        <v>#VALUE!</v>
      </c>
      <c r="H59" s="45"/>
      <c r="I59" s="45" t="e">
        <f aca="false">IF(OR(N(E59)&lt;&gt;0,N(F59)&lt;&gt;0),"値あり","値なし")</f>
        <v>#VALUE!</v>
      </c>
    </row>
    <row r="60" customFormat="false" ht="13.5" hidden="false" customHeight="false" outlineLevel="0" collapsed="false">
      <c r="A60" s="40" t="n">
        <v>7710</v>
      </c>
      <c r="B60" s="41"/>
      <c r="C60" s="41"/>
      <c r="D60" s="42" t="s">
        <v>87</v>
      </c>
      <c r="E60" s="48" t="e">
        <f aca="false">([1]!S事業予算,基本設定!$C$10,基本設定!$C$11,基本設定!$C$6,$A60,,,)</f>
        <v>#VALUE!</v>
      </c>
      <c r="F60" s="48" t="e">
        <f aca="false">([1]!S事業実績,基本設定!$C$10,基本設定!$C$11,基本設定!$C$6,$A60,,"累計")</f>
        <v>#VALUE!</v>
      </c>
      <c r="G60" s="48" t="e">
        <f aca="false">N(E60)-N(F60)</f>
        <v>#VALUE!</v>
      </c>
      <c r="H60" s="49"/>
      <c r="I60" s="49" t="e">
        <f aca="false">IF(OR(N(E60)&lt;&gt;0,N(F60)&lt;&gt;0),"値あり","値なし")</f>
        <v>#VALUE!</v>
      </c>
    </row>
    <row r="61" customFormat="false" ht="13.5" hidden="false" customHeight="false" outlineLevel="0" collapsed="false">
      <c r="A61" s="40" t="n">
        <v>9780</v>
      </c>
      <c r="B61" s="41"/>
      <c r="C61" s="41"/>
      <c r="D61" s="42" t="s">
        <v>88</v>
      </c>
      <c r="E61" s="48" t="e">
        <f aca="false">([1]!S事業予算,基本設定!$C$10,基本設定!$C$11,基本設定!$C$6,$A61,,,)</f>
        <v>#VALUE!</v>
      </c>
      <c r="F61" s="48" t="e">
        <f aca="false">([1]!S事業実績,基本設定!$C$10,基本設定!$C$11,基本設定!$C$6,$A61,,"累計")</f>
        <v>#VALUE!</v>
      </c>
      <c r="G61" s="48" t="e">
        <f aca="false">N(E61)-N(F61)</f>
        <v>#VALUE!</v>
      </c>
      <c r="H61" s="49"/>
      <c r="I61" s="49" t="e">
        <f aca="false">IF(OR(N(E61)&lt;&gt;0,N(F61)&lt;&gt;0),"値あり","値なし")</f>
        <v>#VALUE!</v>
      </c>
    </row>
    <row r="62" customFormat="false" ht="13.5" hidden="false" customHeight="false" outlineLevel="0" collapsed="false">
      <c r="A62" s="40" t="n">
        <v>7780</v>
      </c>
      <c r="B62" s="41"/>
      <c r="C62" s="41"/>
      <c r="D62" s="42" t="s">
        <v>89</v>
      </c>
      <c r="E62" s="48" t="e">
        <f aca="false">([1]!S事業予算,基本設定!$C$10,基本設定!$C$11,基本設定!$C$6,$A62,,,)</f>
        <v>#VALUE!</v>
      </c>
      <c r="F62" s="48" t="e">
        <f aca="false">([1]!S事業実績,基本設定!$C$10,基本設定!$C$11,基本設定!$C$6,$A62,,"累計")</f>
        <v>#VALUE!</v>
      </c>
      <c r="G62" s="48" t="e">
        <f aca="false">N(E62)-N(F62)</f>
        <v>#VALUE!</v>
      </c>
      <c r="H62" s="49"/>
      <c r="I62" s="49" t="e">
        <f aca="false">IF(OR(N(E62)&lt;&gt;0,N(F62)&lt;&gt;0),"値あり","値なし")</f>
        <v>#VALUE!</v>
      </c>
    </row>
    <row r="63" customFormat="false" ht="13.5" hidden="false" customHeight="false" outlineLevel="0" collapsed="false">
      <c r="A63" s="50" t="n">
        <v>9200</v>
      </c>
      <c r="B63" s="41"/>
      <c r="C63" s="41"/>
      <c r="D63" s="37" t="s">
        <v>90</v>
      </c>
      <c r="E63" s="51" t="e">
        <f aca="false">([1]!S事業予算,基本設定!$C$10,基本設定!$C$11,基本設定!$C$6,$A63,,,)</f>
        <v>#VALUE!</v>
      </c>
      <c r="F63" s="51" t="e">
        <f aca="false">([1]!S事業実績,基本設定!$C$10,基本設定!$C$11,基本設定!$C$6,$A63,,"累計")</f>
        <v>#VALUE!</v>
      </c>
      <c r="G63" s="51" t="e">
        <f aca="false">N(E63)-N(F63)</f>
        <v>#VALUE!</v>
      </c>
      <c r="H63" s="53"/>
      <c r="I63" s="53" t="s">
        <v>60</v>
      </c>
    </row>
    <row r="64" customFormat="false" ht="13.5" hidden="false" customHeight="false" outlineLevel="0" collapsed="false">
      <c r="A64" s="56" t="n">
        <v>8000</v>
      </c>
      <c r="B64" s="41"/>
      <c r="C64" s="37" t="s">
        <v>91</v>
      </c>
      <c r="D64" s="37"/>
      <c r="E64" s="51" t="e">
        <f aca="false">([1]!S事業予算,基本設定!$C$10,基本設定!$C$11,基本設定!$C$6,$A64,,,)</f>
        <v>#VALUE!</v>
      </c>
      <c r="F64" s="51" t="e">
        <f aca="false">([1]!S事業実績,基本設定!$C$10,基本設定!$C$11,基本設定!$C$6,$A64,,"累計")</f>
        <v>#VALUE!</v>
      </c>
      <c r="G64" s="51" t="e">
        <f aca="false">N(E64)-N(F64)</f>
        <v>#VALUE!</v>
      </c>
      <c r="H64" s="53"/>
      <c r="I64" s="53" t="s">
        <v>60</v>
      </c>
    </row>
    <row r="65" customFormat="false" ht="13.5" hidden="false" customHeight="true" outlineLevel="0" collapsed="false">
      <c r="A65" s="54" t="n">
        <v>7470</v>
      </c>
      <c r="B65" s="41" t="s">
        <v>92</v>
      </c>
      <c r="C65" s="41" t="s">
        <v>29</v>
      </c>
      <c r="D65" s="55" t="s">
        <v>93</v>
      </c>
      <c r="E65" s="44" t="e">
        <f aca="false">([1]!S事業予算,基本設定!$C$10,基本設定!$C$11,基本設定!$C$6,$A65,,,)</f>
        <v>#VALUE!</v>
      </c>
      <c r="F65" s="44" t="e">
        <f aca="false">([1]!S事業実績,基本設定!$C$10,基本設定!$C$11,基本設定!$C$6,$A65,,"累計")</f>
        <v>#VALUE!</v>
      </c>
      <c r="G65" s="44" t="e">
        <f aca="false">N(E65)-N(F65)</f>
        <v>#VALUE!</v>
      </c>
      <c r="H65" s="45"/>
      <c r="I65" s="45" t="e">
        <f aca="false">IF(OR(N(E65)&lt;&gt;0,N(F65)&lt;&gt;0),"値あり","値なし")</f>
        <v>#VALUE!</v>
      </c>
    </row>
    <row r="66" customFormat="false" ht="13.5" hidden="false" customHeight="false" outlineLevel="0" collapsed="false">
      <c r="A66" s="40" t="n">
        <v>7351</v>
      </c>
      <c r="B66" s="41"/>
      <c r="C66" s="41"/>
      <c r="D66" s="42" t="s">
        <v>94</v>
      </c>
      <c r="E66" s="48" t="e">
        <f aca="false">([1]!S事業予算,基本設定!$C$10,基本設定!$C$11,基本設定!$C$6,$A66,,,)</f>
        <v>#VALUE!</v>
      </c>
      <c r="F66" s="48" t="e">
        <f aca="false">([1]!S事業実績,基本設定!$C$10,基本設定!$C$11,基本設定!$C$6,$A66,,"累計")</f>
        <v>#VALUE!</v>
      </c>
      <c r="G66" s="48" t="e">
        <f aca="false">N(E66)-N(F66)</f>
        <v>#VALUE!</v>
      </c>
      <c r="H66" s="49"/>
      <c r="I66" s="49" t="e">
        <f aca="false">IF(OR(N(E66)&lt;&gt;0,N(F66)&lt;&gt;0),"値あり","値なし")</f>
        <v>#VALUE!</v>
      </c>
    </row>
    <row r="67" customFormat="false" ht="13.5" hidden="false" customHeight="false" outlineLevel="0" collapsed="false">
      <c r="A67" s="40" t="n">
        <v>7430</v>
      </c>
      <c r="B67" s="41"/>
      <c r="C67" s="41"/>
      <c r="D67" s="42" t="s">
        <v>95</v>
      </c>
      <c r="E67" s="48" t="e">
        <f aca="false">([1]!S事業予算,基本設定!$C$10,基本設定!$C$11,基本設定!$C$6,$A67,,,)</f>
        <v>#VALUE!</v>
      </c>
      <c r="F67" s="48" t="e">
        <f aca="false">([1]!S事業実績,基本設定!$C$10,基本設定!$C$11,基本設定!$C$6,$A67,,"累計")</f>
        <v>#VALUE!</v>
      </c>
      <c r="G67" s="48" t="e">
        <f aca="false">N(E67)-N(F67)</f>
        <v>#VALUE!</v>
      </c>
      <c r="H67" s="49"/>
      <c r="I67" s="49" t="e">
        <f aca="false">IF(OR(N(E67)&lt;&gt;0,N(F67)&lt;&gt;0),"値あり","値なし")</f>
        <v>#VALUE!</v>
      </c>
    </row>
    <row r="68" customFormat="false" ht="13.5" hidden="false" customHeight="false" outlineLevel="0" collapsed="false">
      <c r="A68" s="40" t="n">
        <v>7370</v>
      </c>
      <c r="B68" s="41"/>
      <c r="C68" s="41"/>
      <c r="D68" s="42" t="s">
        <v>96</v>
      </c>
      <c r="E68" s="48" t="e">
        <f aca="false">([1]!S事業予算,基本設定!$C$10,基本設定!$C$11,基本設定!$C$6,$A68,,,)</f>
        <v>#VALUE!</v>
      </c>
      <c r="F68" s="48" t="e">
        <f aca="false">([1]!S事業実績,基本設定!$C$10,基本設定!$C$11,基本設定!$C$6,$A68,,"累計")</f>
        <v>#VALUE!</v>
      </c>
      <c r="G68" s="48" t="e">
        <f aca="false">N(E68)-N(F68)</f>
        <v>#VALUE!</v>
      </c>
      <c r="H68" s="49"/>
      <c r="I68" s="49" t="e">
        <f aca="false">IF(OR(N(E68)&lt;&gt;0,N(F68)&lt;&gt;0),"値あり","値なし")</f>
        <v>#VALUE!</v>
      </c>
    </row>
    <row r="69" customFormat="false" ht="13.5" hidden="false" customHeight="false" outlineLevel="0" collapsed="false">
      <c r="A69" s="40" t="n">
        <v>7480</v>
      </c>
      <c r="B69" s="41"/>
      <c r="C69" s="41"/>
      <c r="D69" s="42" t="s">
        <v>97</v>
      </c>
      <c r="E69" s="48" t="e">
        <f aca="false">([1]!S事業予算,基本設定!$C$10,基本設定!$C$11,基本設定!$C$6,$A69,,,)</f>
        <v>#VALUE!</v>
      </c>
      <c r="F69" s="48" t="e">
        <f aca="false">([1]!S事業実績,基本設定!$C$10,基本設定!$C$11,基本設定!$C$6,$A69,,"累計")</f>
        <v>#VALUE!</v>
      </c>
      <c r="G69" s="48" t="e">
        <f aca="false">N(E69)-N(F69)</f>
        <v>#VALUE!</v>
      </c>
      <c r="H69" s="49"/>
      <c r="I69" s="49" t="e">
        <f aca="false">IF(OR(N(E69)&lt;&gt;0,N(F69)&lt;&gt;0),"値あり","値なし")</f>
        <v>#VALUE!</v>
      </c>
    </row>
    <row r="70" customFormat="false" ht="13.5" hidden="false" customHeight="false" outlineLevel="0" collapsed="false">
      <c r="A70" s="40" t="n">
        <v>7485</v>
      </c>
      <c r="B70" s="41"/>
      <c r="C70" s="41"/>
      <c r="D70" s="42" t="s">
        <v>98</v>
      </c>
      <c r="E70" s="48" t="e">
        <f aca="false">([1]!S事業予算,基本設定!$C$10,基本設定!$C$11,基本設定!$C$6,$A70,,,)</f>
        <v>#VALUE!</v>
      </c>
      <c r="F70" s="48" t="e">
        <f aca="false">([1]!S事業実績,基本設定!$C$10,基本設定!$C$11,基本設定!$C$6,$A70,,"累計")</f>
        <v>#VALUE!</v>
      </c>
      <c r="G70" s="48" t="e">
        <f aca="false">N(E70)-N(F70)</f>
        <v>#VALUE!</v>
      </c>
      <c r="H70" s="49"/>
      <c r="I70" s="49" t="e">
        <f aca="false">IF(OR(N(E70)&lt;&gt;0,N(F70)&lt;&gt;0),"値あり","値なし")</f>
        <v>#VALUE!</v>
      </c>
    </row>
    <row r="71" customFormat="false" ht="13.5" hidden="false" customHeight="false" outlineLevel="0" collapsed="false">
      <c r="A71" s="40" t="n">
        <v>7486</v>
      </c>
      <c r="B71" s="41"/>
      <c r="C71" s="41"/>
      <c r="D71" s="42" t="s">
        <v>99</v>
      </c>
      <c r="E71" s="48" t="e">
        <f aca="false">([1]!S事業予算,基本設定!$C$10,基本設定!$C$11,基本設定!$C$6,$A71,,,)</f>
        <v>#VALUE!</v>
      </c>
      <c r="F71" s="48" t="e">
        <f aca="false">([1]!S事業実績,基本設定!$C$10,基本設定!$C$11,基本設定!$C$6,$A71,,"累計")</f>
        <v>#VALUE!</v>
      </c>
      <c r="G71" s="48" t="e">
        <f aca="false">N(E71)-N(F71)</f>
        <v>#VALUE!</v>
      </c>
      <c r="H71" s="49"/>
      <c r="I71" s="49" t="e">
        <f aca="false">IF(OR(N(E71)&lt;&gt;0,N(F71)&lt;&gt;0),"値あり","値なし")</f>
        <v>#VALUE!</v>
      </c>
    </row>
    <row r="72" customFormat="false" ht="13.5" hidden="false" customHeight="false" outlineLevel="0" collapsed="false">
      <c r="A72" s="40" t="n">
        <v>7487</v>
      </c>
      <c r="B72" s="41"/>
      <c r="C72" s="41"/>
      <c r="D72" s="42" t="s">
        <v>100</v>
      </c>
      <c r="E72" s="48" t="e">
        <f aca="false">([1]!S事業予算,基本設定!$C$10,基本設定!$C$11,基本設定!$C$6,$A72,,,)</f>
        <v>#VALUE!</v>
      </c>
      <c r="F72" s="48" t="e">
        <f aca="false">([1]!S事業実績,基本設定!$C$10,基本設定!$C$11,基本設定!$C$6,$A72,,"累計")</f>
        <v>#VALUE!</v>
      </c>
      <c r="G72" s="48" t="e">
        <f aca="false">N(E72)-N(F72)</f>
        <v>#VALUE!</v>
      </c>
      <c r="H72" s="49"/>
      <c r="I72" s="49" t="e">
        <f aca="false">IF(OR(N(E72)&lt;&gt;0,N(F72)&lt;&gt;0),"値あり","値なし")</f>
        <v>#VALUE!</v>
      </c>
    </row>
    <row r="73" customFormat="false" ht="13.5" hidden="false" customHeight="false" outlineLevel="0" collapsed="false">
      <c r="A73" s="40" t="n">
        <v>7350</v>
      </c>
      <c r="B73" s="41"/>
      <c r="C73" s="41"/>
      <c r="D73" s="42" t="s">
        <v>53</v>
      </c>
      <c r="E73" s="48" t="e">
        <f aca="false">([1]!S事業予算,基本設定!$C$10,基本設定!$C$11,基本設定!$C$6,$A73,,,)</f>
        <v>#VALUE!</v>
      </c>
      <c r="F73" s="48" t="e">
        <f aca="false">([1]!S事業実績,基本設定!$C$10,基本設定!$C$11,基本設定!$C$6,$A73,,"累計")</f>
        <v>#VALUE!</v>
      </c>
      <c r="G73" s="48" t="e">
        <f aca="false">N(E73)-N(F73)</f>
        <v>#VALUE!</v>
      </c>
      <c r="H73" s="49"/>
      <c r="I73" s="49" t="e">
        <f aca="false">IF(OR(N(E73)&lt;&gt;0,N(F73)&lt;&gt;0),"値あり","値なし")</f>
        <v>#VALUE!</v>
      </c>
    </row>
    <row r="74" customFormat="false" ht="13.5" hidden="false" customHeight="false" outlineLevel="0" collapsed="false">
      <c r="A74" s="50" t="n">
        <v>7300</v>
      </c>
      <c r="B74" s="41"/>
      <c r="C74" s="41"/>
      <c r="D74" s="37" t="s">
        <v>101</v>
      </c>
      <c r="E74" s="51" t="e">
        <f aca="false">([1]!S事業予算,基本設定!$C$10,基本設定!$C$11,基本設定!$C$6,$A74,,,)</f>
        <v>#VALUE!</v>
      </c>
      <c r="F74" s="51" t="e">
        <f aca="false">([1]!S事業実績,基本設定!$C$10,基本設定!$C$11,基本設定!$C$6,$A74,,"累計")</f>
        <v>#VALUE!</v>
      </c>
      <c r="G74" s="51" t="e">
        <f aca="false">N(E74)-N(F74)</f>
        <v>#VALUE!</v>
      </c>
      <c r="H74" s="53"/>
      <c r="I74" s="53" t="s">
        <v>60</v>
      </c>
    </row>
    <row r="75" customFormat="false" ht="13.5" hidden="false" customHeight="true" outlineLevel="0" collapsed="false">
      <c r="A75" s="54" t="n">
        <v>7870</v>
      </c>
      <c r="B75" s="41"/>
      <c r="C75" s="41" t="s">
        <v>61</v>
      </c>
      <c r="D75" s="55" t="s">
        <v>102</v>
      </c>
      <c r="E75" s="44" t="e">
        <f aca="false">([1]!S事業予算,基本設定!$C$10,基本設定!$C$11,基本設定!$C$6,$A75,,,)</f>
        <v>#VALUE!</v>
      </c>
      <c r="F75" s="44" t="e">
        <f aca="false">([1]!S事業実績,基本設定!$C$10,基本設定!$C$11,基本設定!$C$6,$A75,,"累計")</f>
        <v>#VALUE!</v>
      </c>
      <c r="G75" s="44" t="e">
        <f aca="false">N(E75)-N(F75)</f>
        <v>#VALUE!</v>
      </c>
      <c r="H75" s="45"/>
      <c r="I75" s="45" t="e">
        <f aca="false">IF(OR(N(E75)&lt;&gt;0,N(F75)&lt;&gt;0),"値あり","値なし")</f>
        <v>#VALUE!</v>
      </c>
    </row>
    <row r="76" customFormat="false" ht="13.5" hidden="false" customHeight="false" outlineLevel="0" collapsed="false">
      <c r="A76" s="40" t="n">
        <v>7890</v>
      </c>
      <c r="B76" s="41"/>
      <c r="C76" s="41"/>
      <c r="D76" s="42" t="s">
        <v>103</v>
      </c>
      <c r="E76" s="48" t="e">
        <f aca="false">([1]!S事業予算,基本設定!$C$10,基本設定!$C$11,基本設定!$C$6,$A76,,,)</f>
        <v>#VALUE!</v>
      </c>
      <c r="F76" s="48" t="e">
        <f aca="false">([1]!S事業実績,基本設定!$C$10,基本設定!$C$11,基本設定!$C$6,$A76,,"累計")</f>
        <v>#VALUE!</v>
      </c>
      <c r="G76" s="48" t="e">
        <f aca="false">N(E76)-N(F76)</f>
        <v>#VALUE!</v>
      </c>
      <c r="H76" s="49"/>
      <c r="I76" s="49" t="e">
        <f aca="false">IF(OR(N(E76)&lt;&gt;0,N(F76)&lt;&gt;0),"値あり","値なし")</f>
        <v>#VALUE!</v>
      </c>
    </row>
    <row r="77" customFormat="false" ht="13.5" hidden="false" customHeight="false" outlineLevel="0" collapsed="false">
      <c r="A77" s="40" t="n">
        <v>7770</v>
      </c>
      <c r="B77" s="41"/>
      <c r="C77" s="41"/>
      <c r="D77" s="42" t="s">
        <v>104</v>
      </c>
      <c r="E77" s="48" t="e">
        <f aca="false">([1]!S事業予算,基本設定!$C$10,基本設定!$C$11,基本設定!$C$6,$A77,,,)</f>
        <v>#VALUE!</v>
      </c>
      <c r="F77" s="48" t="e">
        <f aca="false">([1]!S事業実績,基本設定!$C$10,基本設定!$C$11,基本設定!$C$6,$A77,,"累計")</f>
        <v>#VALUE!</v>
      </c>
      <c r="G77" s="48" t="e">
        <f aca="false">N(E77)-N(F77)</f>
        <v>#VALUE!</v>
      </c>
      <c r="H77" s="49"/>
      <c r="I77" s="49" t="e">
        <f aca="false">IF(OR(N(E77)&lt;&gt;0,N(F77)&lt;&gt;0),"値あり","値なし")</f>
        <v>#VALUE!</v>
      </c>
    </row>
    <row r="78" customFormat="false" ht="13.5" hidden="false" customHeight="false" outlineLevel="0" collapsed="false">
      <c r="A78" s="40" t="n">
        <v>7880</v>
      </c>
      <c r="B78" s="41"/>
      <c r="C78" s="41"/>
      <c r="D78" s="42" t="s">
        <v>105</v>
      </c>
      <c r="E78" s="48" t="e">
        <f aca="false">([1]!S事業予算,基本設定!$C$10,基本設定!$C$11,基本設定!$C$6,$A78,,,)</f>
        <v>#VALUE!</v>
      </c>
      <c r="F78" s="48" t="e">
        <f aca="false">([1]!S事業実績,基本設定!$C$10,基本設定!$C$11,基本設定!$C$6,$A78,,"累計")</f>
        <v>#VALUE!</v>
      </c>
      <c r="G78" s="48" t="e">
        <f aca="false">N(E78)-N(F78)</f>
        <v>#VALUE!</v>
      </c>
      <c r="H78" s="49"/>
      <c r="I78" s="49" t="e">
        <f aca="false">IF(OR(N(E78)&lt;&gt;0,N(F78)&lt;&gt;0),"値あり","値なし")</f>
        <v>#VALUE!</v>
      </c>
    </row>
    <row r="79" customFormat="false" ht="13.5" hidden="false" customHeight="false" outlineLevel="0" collapsed="false">
      <c r="A79" s="40" t="n">
        <v>7885</v>
      </c>
      <c r="B79" s="41"/>
      <c r="C79" s="41"/>
      <c r="D79" s="42" t="s">
        <v>106</v>
      </c>
      <c r="E79" s="48" t="e">
        <f aca="false">([1]!S事業予算,基本設定!$C$10,基本設定!$C$11,基本設定!$C$6,$A79,,,)</f>
        <v>#VALUE!</v>
      </c>
      <c r="F79" s="48" t="e">
        <f aca="false">([1]!S事業実績,基本設定!$C$10,基本設定!$C$11,基本設定!$C$6,$A79,,"累計")</f>
        <v>#VALUE!</v>
      </c>
      <c r="G79" s="48" t="e">
        <f aca="false">N(E79)-N(F79)</f>
        <v>#VALUE!</v>
      </c>
      <c r="H79" s="49"/>
      <c r="I79" s="49" t="e">
        <f aca="false">IF(OR(N(E79)&lt;&gt;0,N(F79)&lt;&gt;0),"値あり","値なし")</f>
        <v>#VALUE!</v>
      </c>
    </row>
    <row r="80" customFormat="false" ht="13.5" hidden="false" customHeight="false" outlineLevel="0" collapsed="false">
      <c r="A80" s="40" t="n">
        <v>7886</v>
      </c>
      <c r="B80" s="41"/>
      <c r="C80" s="41"/>
      <c r="D80" s="42" t="s">
        <v>107</v>
      </c>
      <c r="E80" s="48" t="e">
        <f aca="false">([1]!S事業予算,基本設定!$C$10,基本設定!$C$11,基本設定!$C$6,$A80,,,)</f>
        <v>#VALUE!</v>
      </c>
      <c r="F80" s="48" t="e">
        <f aca="false">([1]!S事業実績,基本設定!$C$10,基本設定!$C$11,基本設定!$C$6,$A80,,"累計")</f>
        <v>#VALUE!</v>
      </c>
      <c r="G80" s="48" t="e">
        <f aca="false">N(E80)-N(F80)</f>
        <v>#VALUE!</v>
      </c>
      <c r="H80" s="49"/>
      <c r="I80" s="49" t="e">
        <f aca="false">IF(OR(N(E80)&lt;&gt;0,N(F80)&lt;&gt;0),"値あり","値なし")</f>
        <v>#VALUE!</v>
      </c>
    </row>
    <row r="81" customFormat="false" ht="13.5" hidden="false" customHeight="false" outlineLevel="0" collapsed="false">
      <c r="A81" s="40" t="n">
        <v>7887</v>
      </c>
      <c r="B81" s="41"/>
      <c r="C81" s="41"/>
      <c r="D81" s="42" t="s">
        <v>108</v>
      </c>
      <c r="E81" s="48" t="e">
        <f aca="false">([1]!S事業予算,基本設定!$C$10,基本設定!$C$11,基本設定!$C$6,$A81,,,)</f>
        <v>#VALUE!</v>
      </c>
      <c r="F81" s="48" t="e">
        <f aca="false">([1]!S事業実績,基本設定!$C$10,基本設定!$C$11,基本設定!$C$6,$A81,,"累計")</f>
        <v>#VALUE!</v>
      </c>
      <c r="G81" s="48" t="e">
        <f aca="false">N(E81)-N(F81)</f>
        <v>#VALUE!</v>
      </c>
      <c r="H81" s="49"/>
      <c r="I81" s="49" t="e">
        <f aca="false">IF(OR(N(E81)&lt;&gt;0,N(F81)&lt;&gt;0),"値あり","値なし")</f>
        <v>#VALUE!</v>
      </c>
    </row>
    <row r="82" customFormat="false" ht="13.5" hidden="false" customHeight="false" outlineLevel="0" collapsed="false">
      <c r="A82" s="40" t="n">
        <v>7760</v>
      </c>
      <c r="B82" s="41"/>
      <c r="C82" s="41"/>
      <c r="D82" s="42" t="s">
        <v>109</v>
      </c>
      <c r="E82" s="48" t="e">
        <f aca="false">([1]!S事業予算,基本設定!$C$10,基本設定!$C$11,基本設定!$C$6,$A82,,,)</f>
        <v>#VALUE!</v>
      </c>
      <c r="F82" s="48" t="e">
        <f aca="false">([1]!S事業実績,基本設定!$C$10,基本設定!$C$11,基本設定!$C$6,$A82,,"累計")</f>
        <v>#VALUE!</v>
      </c>
      <c r="G82" s="48" t="e">
        <f aca="false">N(E82)-N(F82)</f>
        <v>#VALUE!</v>
      </c>
      <c r="H82" s="49"/>
      <c r="I82" s="49" t="e">
        <f aca="false">IF(OR(N(E82)&lt;&gt;0,N(F82)&lt;&gt;0),"値あり","値なし")</f>
        <v>#VALUE!</v>
      </c>
    </row>
    <row r="83" customFormat="false" ht="13.5" hidden="false" customHeight="false" outlineLevel="0" collapsed="false">
      <c r="A83" s="40" t="n">
        <v>9560</v>
      </c>
      <c r="B83" s="41"/>
      <c r="C83" s="41"/>
      <c r="D83" s="42" t="s">
        <v>110</v>
      </c>
      <c r="E83" s="48" t="e">
        <f aca="false">([1]!S事業予算,基本設定!$C$10,基本設定!$C$11,基本設定!$C$6,$A83,,,)</f>
        <v>#VALUE!</v>
      </c>
      <c r="F83" s="48" t="e">
        <f aca="false">([1]!S事業実績,基本設定!$C$10,基本設定!$C$11,基本設定!$C$6,$A83,,"累計")</f>
        <v>#VALUE!</v>
      </c>
      <c r="G83" s="48" t="e">
        <f aca="false">N(E83)-N(F83)</f>
        <v>#VALUE!</v>
      </c>
      <c r="H83" s="49"/>
      <c r="I83" s="49" t="e">
        <f aca="false">IF(OR(N(E83)&lt;&gt;0,N(F83)&lt;&gt;0),"値あり","値なし")</f>
        <v>#VALUE!</v>
      </c>
    </row>
    <row r="84" customFormat="false" ht="13.5" hidden="false" customHeight="false" outlineLevel="0" collapsed="false">
      <c r="A84" s="50" t="n">
        <v>9300</v>
      </c>
      <c r="B84" s="41"/>
      <c r="C84" s="41"/>
      <c r="D84" s="37" t="s">
        <v>111</v>
      </c>
      <c r="E84" s="51" t="e">
        <f aca="false">([1]!S事業予算,基本設定!$C$10,基本設定!$C$11,基本設定!$C$6,$A84,,,)</f>
        <v>#VALUE!</v>
      </c>
      <c r="F84" s="51" t="e">
        <f aca="false">([1]!S事業実績,基本設定!$C$10,基本設定!$C$11,基本設定!$C$6,$A84,,"累計")</f>
        <v>#VALUE!</v>
      </c>
      <c r="G84" s="51" t="e">
        <f aca="false">N(E84)-N(F84)</f>
        <v>#VALUE!</v>
      </c>
      <c r="H84" s="53"/>
      <c r="I84" s="53" t="s">
        <v>60</v>
      </c>
    </row>
    <row r="85" customFormat="false" ht="13.5" hidden="false" customHeight="false" outlineLevel="0" collapsed="false">
      <c r="A85" s="56" t="n">
        <v>9000</v>
      </c>
      <c r="B85" s="41"/>
      <c r="C85" s="37" t="s">
        <v>112</v>
      </c>
      <c r="D85" s="37"/>
      <c r="E85" s="51" t="e">
        <f aca="false">([1]!S事業予算,基本設定!$C$10,基本設定!$C$11,基本設定!$C$6,$A85,,,)</f>
        <v>#VALUE!</v>
      </c>
      <c r="F85" s="51" t="e">
        <f aca="false">([1]!S事業実績,基本設定!$C$10,基本設定!$C$11,基本設定!$C$6,$A85,,"累計")</f>
        <v>#VALUE!</v>
      </c>
      <c r="G85" s="51" t="e">
        <f aca="false">N(E85)-N(F85)</f>
        <v>#VALUE!</v>
      </c>
      <c r="H85" s="53"/>
      <c r="I85" s="53" t="s">
        <v>60</v>
      </c>
    </row>
    <row r="86" customFormat="false" ht="13.5" hidden="false" customHeight="false" outlineLevel="0" collapsed="false">
      <c r="A86" s="54" t="n">
        <v>8877</v>
      </c>
      <c r="B86" s="37" t="s">
        <v>113</v>
      </c>
      <c r="C86" s="37"/>
      <c r="D86" s="37"/>
      <c r="E86" s="44" t="e">
        <f aca="false">([1]!S事業予算,基本設定!$C$10,基本設定!$C$11,基本設定!$C$6,$A86,,,)</f>
        <v>#VALUE!</v>
      </c>
      <c r="F86" s="57"/>
      <c r="G86" s="57"/>
      <c r="H86" s="45"/>
      <c r="I86" s="53" t="s">
        <v>60</v>
      </c>
    </row>
    <row r="87" customFormat="false" ht="13.5" hidden="false" customHeight="false" outlineLevel="0" collapsed="false">
      <c r="A87" s="50" t="n">
        <v>9811</v>
      </c>
      <c r="B87" s="37" t="s">
        <v>114</v>
      </c>
      <c r="C87" s="37"/>
      <c r="D87" s="37"/>
      <c r="E87" s="51" t="e">
        <f aca="false">([1]!S事業予算,基本設定!$C$10,基本設定!$C$11,基本設定!$C$6,$A87,,,)</f>
        <v>#VALUE!</v>
      </c>
      <c r="F87" s="51" t="e">
        <f aca="false">([1]!S事業実績,基本設定!$C$10,基本設定!$C$11,基本設定!$C$6,$A87,,"累計")</f>
        <v>#VALUE!</v>
      </c>
      <c r="G87" s="53" t="e">
        <f aca="false">N(E87)-N(F87)</f>
        <v>#VALUE!</v>
      </c>
      <c r="H87" s="53"/>
      <c r="I87" s="58" t="s">
        <v>60</v>
      </c>
    </row>
    <row r="88" customFormat="false" ht="13.5" hidden="false" customHeight="false" outlineLevel="0" collapsed="false">
      <c r="A88" s="59"/>
      <c r="E88" s="60"/>
      <c r="F88" s="60"/>
      <c r="G88" s="60"/>
      <c r="H88" s="60"/>
      <c r="I88" s="53" t="s">
        <v>60</v>
      </c>
    </row>
    <row r="89" customFormat="false" ht="13.5" hidden="false" customHeight="false" outlineLevel="0" collapsed="false">
      <c r="A89" s="54" t="n">
        <v>9821</v>
      </c>
      <c r="B89" s="37" t="s">
        <v>115</v>
      </c>
      <c r="C89" s="37"/>
      <c r="D89" s="37"/>
      <c r="E89" s="44" t="e">
        <f aca="false">([1]!S事業予算,基本設定!$C$10,基本設定!$C$11,基本設定!$C$6,$A89,,,)</f>
        <v>#VALUE!</v>
      </c>
      <c r="F89" s="44" t="e">
        <f aca="false">([1]!S事業実績,基本設定!$C$10,基本設定!$C$11,基本設定!$C$6,$A89,,"累計")</f>
        <v>#VALUE!</v>
      </c>
      <c r="G89" s="44" t="e">
        <f aca="false">N(E89)-N(F89)</f>
        <v>#VALUE!</v>
      </c>
      <c r="H89" s="58"/>
      <c r="I89" s="53" t="s">
        <v>60</v>
      </c>
    </row>
    <row r="90" customFormat="false" ht="13.5" hidden="false" customHeight="false" outlineLevel="0" collapsed="false">
      <c r="A90" s="50" t="n">
        <v>9831</v>
      </c>
      <c r="B90" s="37" t="s">
        <v>116</v>
      </c>
      <c r="C90" s="37"/>
      <c r="D90" s="37"/>
      <c r="E90" s="51" t="e">
        <f aca="false">([1]!S事業予算,基本設定!$C$10,基本設定!$C$11,基本設定!$C$6,$A90,,,)</f>
        <v>#VALUE!</v>
      </c>
      <c r="F90" s="51" t="e">
        <f aca="false">([1]!S事業実績,基本設定!$C$10,基本設定!$C$11,基本設定!$C$6,$A90,,"累計")</f>
        <v>#VALUE!</v>
      </c>
      <c r="G90" s="51" t="e">
        <f aca="false">N(E90)-N(F90)</f>
        <v>#VALUE!</v>
      </c>
      <c r="H90" s="53"/>
      <c r="I90" s="53" t="s">
        <v>60</v>
      </c>
    </row>
  </sheetData>
  <autoFilter ref="A5:I5"/>
  <mergeCells count="20">
    <mergeCell ref="B2:H2"/>
    <mergeCell ref="B3:H3"/>
    <mergeCell ref="B4:H4"/>
    <mergeCell ref="B5:D5"/>
    <mergeCell ref="B6:B52"/>
    <mergeCell ref="C6:C35"/>
    <mergeCell ref="C36:C51"/>
    <mergeCell ref="C52:D52"/>
    <mergeCell ref="B53:B64"/>
    <mergeCell ref="C53:C58"/>
    <mergeCell ref="C59:C63"/>
    <mergeCell ref="C64:D64"/>
    <mergeCell ref="B65:B85"/>
    <mergeCell ref="C65:C74"/>
    <mergeCell ref="C75:C84"/>
    <mergeCell ref="C85:D85"/>
    <mergeCell ref="B86:D86"/>
    <mergeCell ref="B87:D87"/>
    <mergeCell ref="B89:D89"/>
    <mergeCell ref="B90:D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pageBreakPreview" topLeftCell="A53" colorId="64" zoomScale="85" zoomScaleNormal="85" zoomScalePageLayoutView="85" workbookViewId="0">
      <selection pane="topLeft" activeCell="H97" activeCellId="0" sqref="H97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8.36"/>
    <col collapsed="false" customWidth="true" hidden="false" outlineLevel="0" max="3" min="2" style="27" width="5.62"/>
    <col collapsed="false" customWidth="true" hidden="false" outlineLevel="0" max="4" min="4" style="27" width="35.62"/>
    <col collapsed="false" customWidth="true" hidden="false" outlineLevel="0" max="5" min="5" style="61" width="14.25"/>
    <col collapsed="false" customWidth="true" hidden="false" outlineLevel="0" max="8" min="6" style="28" width="15.62"/>
    <col collapsed="false" customWidth="false" hidden="false" outlineLevel="0" max="9" min="9" style="28" width="8.99"/>
    <col collapsed="false" customWidth="false" hidden="false" outlineLevel="0" max="10" min="10" style="62" width="8.99"/>
    <col collapsed="false" customWidth="false" hidden="false" outlineLevel="0" max="257" min="11" style="28" width="8.99"/>
  </cols>
  <sheetData>
    <row r="1" customFormat="false" ht="13.5" hidden="false" customHeight="false" outlineLevel="0" collapsed="false">
      <c r="B1" s="29" t="s">
        <v>117</v>
      </c>
      <c r="C1" s="29"/>
      <c r="D1" s="29"/>
      <c r="E1" s="63"/>
      <c r="F1" s="30"/>
      <c r="G1" s="30"/>
      <c r="J1" s="28"/>
    </row>
    <row r="2" customFormat="false" ht="14.25" hidden="false" customHeight="false" outlineLevel="0" collapsed="false">
      <c r="B2" s="31" t="s">
        <v>118</v>
      </c>
      <c r="C2" s="31"/>
      <c r="D2" s="31"/>
      <c r="E2" s="31"/>
      <c r="F2" s="31"/>
      <c r="G2" s="31"/>
      <c r="J2" s="28"/>
    </row>
    <row r="3" customFormat="false" ht="13.5" hidden="false" customHeight="false" outlineLevel="0" collapsed="false">
      <c r="B3" s="32" t="e">
        <f aca="false">"(自)"&amp;TEXT(基本設定!$D$10,"ggge年 m月 d日")&amp;"　 (至)"&amp;TEXT(基本設定!$D$11,"ggge年 m月d日")</f>
        <v>#VALUE!</v>
      </c>
      <c r="C3" s="32"/>
      <c r="D3" s="32"/>
      <c r="E3" s="32"/>
      <c r="F3" s="32"/>
      <c r="G3" s="32"/>
      <c r="J3" s="28"/>
    </row>
    <row r="4" s="35" customFormat="true" ht="13.5" hidden="false" customHeight="false" outlineLevel="0" collapsed="false">
      <c r="A4" s="33"/>
      <c r="B4" s="34" t="n">
        <f aca="false">基本設定!$D$6</f>
        <v>0</v>
      </c>
      <c r="C4" s="34"/>
      <c r="D4" s="34"/>
      <c r="E4" s="34"/>
      <c r="F4" s="34"/>
      <c r="G4" s="34"/>
    </row>
    <row r="5" customFormat="false" ht="13.5" hidden="false" customHeight="false" outlineLevel="0" collapsed="false">
      <c r="A5" s="36" t="s">
        <v>2</v>
      </c>
      <c r="B5" s="37" t="s">
        <v>22</v>
      </c>
      <c r="C5" s="37"/>
      <c r="D5" s="37"/>
      <c r="E5" s="64" t="s">
        <v>119</v>
      </c>
      <c r="F5" s="64" t="s">
        <v>120</v>
      </c>
      <c r="G5" s="38" t="s">
        <v>121</v>
      </c>
      <c r="H5" s="38" t="s">
        <v>27</v>
      </c>
      <c r="J5" s="28"/>
    </row>
    <row r="6" customFormat="false" ht="13.5" hidden="false" customHeight="true" outlineLevel="0" collapsed="false">
      <c r="A6" s="40" t="n">
        <v>4910</v>
      </c>
      <c r="B6" s="65" t="s">
        <v>122</v>
      </c>
      <c r="C6" s="65" t="s">
        <v>29</v>
      </c>
      <c r="D6" s="46" t="s">
        <v>30</v>
      </c>
      <c r="E6" s="43" t="e">
        <f aca="false">([1]!S事業実績,基本設定!$C$10,基本設定!$C$11,基本設定!$C$6,$A6,,"累計")</f>
        <v>#VALUE!</v>
      </c>
      <c r="F6" s="43" t="e">
        <f aca="false">([1]!S事業実績,基本設定!$C$12,基本設定!$C$13,基本設定!$C$6,$A6,,"累計")</f>
        <v>#VALUE!</v>
      </c>
      <c r="G6" s="58" t="e">
        <f aca="false">N(E6)-N(F6)</f>
        <v>#VALUE!</v>
      </c>
      <c r="H6" s="58" t="e">
        <f aca="false">IF(OR(N(E6)&lt;&gt;0,N(F6)&lt;&gt;0),"値あり","値なし")</f>
        <v>#VALUE!</v>
      </c>
      <c r="J6" s="28"/>
    </row>
    <row r="7" customFormat="false" ht="13.5" hidden="false" customHeight="false" outlineLevel="0" collapsed="false">
      <c r="A7" s="40" t="n">
        <v>4230</v>
      </c>
      <c r="B7" s="65"/>
      <c r="C7" s="65"/>
      <c r="D7" s="46" t="s">
        <v>31</v>
      </c>
      <c r="E7" s="48" t="e">
        <f aca="false">([1]!S事業実績,基本設定!$C$10,基本設定!$C$11,基本設定!$C$6,$A7,,"累計")</f>
        <v>#VALUE!</v>
      </c>
      <c r="F7" s="48" t="e">
        <f aca="false">([1]!S事業実績,基本設定!$C$12,基本設定!$C$13,基本設定!$C$6,$A7,,"累計")</f>
        <v>#VALUE!</v>
      </c>
      <c r="G7" s="49" t="e">
        <f aca="false">N(E7)-N(F7)</f>
        <v>#VALUE!</v>
      </c>
      <c r="H7" s="49" t="e">
        <f aca="false">IF(OR(N(E7)&lt;&gt;0,N(F7)&lt;&gt;0),"値あり","値なし")</f>
        <v>#VALUE!</v>
      </c>
      <c r="J7" s="28"/>
    </row>
    <row r="8" customFormat="false" ht="13.5" hidden="false" customHeight="false" outlineLevel="0" collapsed="false">
      <c r="A8" s="40" t="n">
        <v>4920</v>
      </c>
      <c r="B8" s="65"/>
      <c r="C8" s="65"/>
      <c r="D8" s="46" t="s">
        <v>32</v>
      </c>
      <c r="E8" s="48" t="e">
        <f aca="false">([1]!S事業実績,基本設定!$C$10,基本設定!$C$11,基本設定!$C$6,$A8,,"累計")</f>
        <v>#VALUE!</v>
      </c>
      <c r="F8" s="48" t="e">
        <f aca="false">([1]!S事業実績,基本設定!$C$12,基本設定!$C$13,基本設定!$C$6,$A8,,"累計")</f>
        <v>#VALUE!</v>
      </c>
      <c r="G8" s="49" t="e">
        <f aca="false">N(E8)-N(F8)</f>
        <v>#VALUE!</v>
      </c>
      <c r="H8" s="49" t="e">
        <f aca="false">IF(OR(N(E8)&lt;&gt;0,N(F8)&lt;&gt;0),"値あり","値なし")</f>
        <v>#VALUE!</v>
      </c>
      <c r="J8" s="28"/>
    </row>
    <row r="9" customFormat="false" ht="13.5" hidden="false" customHeight="false" outlineLevel="0" collapsed="false">
      <c r="A9" s="40" t="n">
        <v>4220</v>
      </c>
      <c r="B9" s="65"/>
      <c r="C9" s="65"/>
      <c r="D9" s="46" t="s">
        <v>33</v>
      </c>
      <c r="E9" s="48" t="e">
        <f aca="false">([1]!S事業実績,基本設定!$C$10,基本設定!$C$11,基本設定!$C$6,$A9,,"累計")</f>
        <v>#VALUE!</v>
      </c>
      <c r="F9" s="48" t="e">
        <f aca="false">([1]!S事業実績,基本設定!$C$12,基本設定!$C$13,基本設定!$C$6,$A9,,"累計")</f>
        <v>#VALUE!</v>
      </c>
      <c r="G9" s="49" t="e">
        <f aca="false">N(E9)-N(F9)</f>
        <v>#VALUE!</v>
      </c>
      <c r="H9" s="49" t="e">
        <f aca="false">IF(OR(N(E9)&lt;&gt;0,N(F9)&lt;&gt;0),"値あり","値なし")</f>
        <v>#VALUE!</v>
      </c>
      <c r="J9" s="28"/>
    </row>
    <row r="10" customFormat="false" ht="13.5" hidden="false" customHeight="false" outlineLevel="0" collapsed="false">
      <c r="A10" s="40" t="n">
        <v>4930</v>
      </c>
      <c r="B10" s="65"/>
      <c r="C10" s="65"/>
      <c r="D10" s="46" t="s">
        <v>34</v>
      </c>
      <c r="E10" s="48" t="e">
        <f aca="false">([1]!S事業実績,基本設定!$C$10,基本設定!$C$11,基本設定!$C$6,$A10,,"累計")</f>
        <v>#VALUE!</v>
      </c>
      <c r="F10" s="48" t="e">
        <f aca="false">([1]!S事業実績,基本設定!$C$12,基本設定!$C$13,基本設定!$C$6,$A10,,"累計")</f>
        <v>#VALUE!</v>
      </c>
      <c r="G10" s="49" t="e">
        <f aca="false">N(E10)-N(F10)</f>
        <v>#VALUE!</v>
      </c>
      <c r="H10" s="49" t="e">
        <f aca="false">IF(OR(N(E10)&lt;&gt;0,N(F10)&lt;&gt;0),"値あり","値なし")</f>
        <v>#VALUE!</v>
      </c>
      <c r="J10" s="28"/>
    </row>
    <row r="11" customFormat="false" ht="13.5" hidden="false" customHeight="false" outlineLevel="0" collapsed="false">
      <c r="A11" s="40" t="n">
        <v>4940</v>
      </c>
      <c r="B11" s="65"/>
      <c r="C11" s="65"/>
      <c r="D11" s="46" t="s">
        <v>35</v>
      </c>
      <c r="E11" s="48" t="e">
        <f aca="false">([1]!S事業実績,基本設定!$C$10,基本設定!$C$11,基本設定!$C$6,$A11,,"累計")</f>
        <v>#VALUE!</v>
      </c>
      <c r="F11" s="48" t="e">
        <f aca="false">([1]!S事業実績,基本設定!$C$12,基本設定!$C$13,基本設定!$C$6,$A11,,"累計")</f>
        <v>#VALUE!</v>
      </c>
      <c r="G11" s="49" t="e">
        <f aca="false">N(E11)-N(F11)</f>
        <v>#VALUE!</v>
      </c>
      <c r="H11" s="49" t="e">
        <f aca="false">IF(OR(N(E11)&lt;&gt;0,N(F11)&lt;&gt;0),"値あり","値なし")</f>
        <v>#VALUE!</v>
      </c>
      <c r="J11" s="28"/>
    </row>
    <row r="12" customFormat="false" ht="13.5" hidden="false" customHeight="false" outlineLevel="0" collapsed="false">
      <c r="A12" s="40" t="n">
        <v>4210</v>
      </c>
      <c r="B12" s="65"/>
      <c r="C12" s="65"/>
      <c r="D12" s="46" t="s">
        <v>36</v>
      </c>
      <c r="E12" s="48" t="e">
        <f aca="false">([1]!S事業実績,基本設定!$C$10,基本設定!$C$11,基本設定!$C$6,$A12,,"累計")</f>
        <v>#VALUE!</v>
      </c>
      <c r="F12" s="48" t="e">
        <f aca="false">([1]!S事業実績,基本設定!$C$12,基本設定!$C$13,基本設定!$C$6,$A12,,"累計")</f>
        <v>#VALUE!</v>
      </c>
      <c r="G12" s="49" t="e">
        <f aca="false">N(E12)-N(F12)</f>
        <v>#VALUE!</v>
      </c>
      <c r="H12" s="49" t="e">
        <f aca="false">IF(OR(N(E12)&lt;&gt;0,N(F12)&lt;&gt;0),"値あり","値なし")</f>
        <v>#VALUE!</v>
      </c>
      <c r="J12" s="28"/>
    </row>
    <row r="13" customFormat="false" ht="13.5" hidden="false" customHeight="false" outlineLevel="0" collapsed="false">
      <c r="A13" s="40" t="n">
        <v>4950</v>
      </c>
      <c r="B13" s="65"/>
      <c r="C13" s="65"/>
      <c r="D13" s="46" t="s">
        <v>37</v>
      </c>
      <c r="E13" s="48" t="e">
        <f aca="false">([1]!S事業実績,基本設定!$C$10,基本設定!$C$11,基本設定!$C$6,$A13,,"累計")</f>
        <v>#VALUE!</v>
      </c>
      <c r="F13" s="48" t="e">
        <f aca="false">([1]!S事業実績,基本設定!$C$12,基本設定!$C$13,基本設定!$C$6,$A13,,"累計")</f>
        <v>#VALUE!</v>
      </c>
      <c r="G13" s="49" t="e">
        <f aca="false">N(E13)-N(F13)</f>
        <v>#VALUE!</v>
      </c>
      <c r="H13" s="49" t="e">
        <f aca="false">IF(OR(N(E13)&lt;&gt;0,N(F13)&lt;&gt;0),"値あり","値なし")</f>
        <v>#VALUE!</v>
      </c>
      <c r="J13" s="28"/>
    </row>
    <row r="14" customFormat="false" ht="13.5" hidden="false" customHeight="false" outlineLevel="0" collapsed="false">
      <c r="A14" s="40" t="n">
        <v>4960</v>
      </c>
      <c r="B14" s="65"/>
      <c r="C14" s="65"/>
      <c r="D14" s="46" t="s">
        <v>38</v>
      </c>
      <c r="E14" s="48" t="e">
        <f aca="false">([1]!S事業実績,基本設定!$C$10,基本設定!$C$11,基本設定!$C$6,$A14,,"累計")</f>
        <v>#VALUE!</v>
      </c>
      <c r="F14" s="48" t="e">
        <f aca="false">([1]!S事業実績,基本設定!$C$12,基本設定!$C$13,基本設定!$C$6,$A14,,"累計")</f>
        <v>#VALUE!</v>
      </c>
      <c r="G14" s="49" t="e">
        <f aca="false">N(E14)-N(F14)</f>
        <v>#VALUE!</v>
      </c>
      <c r="H14" s="49" t="e">
        <f aca="false">IF(OR(N(E14)&lt;&gt;0,N(F14)&lt;&gt;0),"値あり","値なし")</f>
        <v>#VALUE!</v>
      </c>
      <c r="J14" s="28"/>
    </row>
    <row r="15" customFormat="false" ht="13.5" hidden="false" customHeight="false" outlineLevel="0" collapsed="false">
      <c r="A15" s="40" t="n">
        <v>4970</v>
      </c>
      <c r="B15" s="65"/>
      <c r="C15" s="65"/>
      <c r="D15" s="46" t="s">
        <v>39</v>
      </c>
      <c r="E15" s="48" t="e">
        <f aca="false">([1]!S事業実績,基本設定!$C$10,基本設定!$C$11,基本設定!$C$6,$A15,,"累計")</f>
        <v>#VALUE!</v>
      </c>
      <c r="F15" s="48" t="e">
        <f aca="false">([1]!S事業実績,基本設定!$C$12,基本設定!$C$13,基本設定!$C$6,$A15,,"累計")</f>
        <v>#VALUE!</v>
      </c>
      <c r="G15" s="49" t="e">
        <f aca="false">N(E15)-N(F15)</f>
        <v>#VALUE!</v>
      </c>
      <c r="H15" s="49" t="e">
        <f aca="false">IF(OR(N(E15)&lt;&gt;0,N(F15)&lt;&gt;0),"値あり","値なし")</f>
        <v>#VALUE!</v>
      </c>
      <c r="J15" s="28"/>
    </row>
    <row r="16" customFormat="false" ht="13.5" hidden="false" customHeight="false" outlineLevel="0" collapsed="false">
      <c r="A16" s="40" t="n">
        <v>4110</v>
      </c>
      <c r="B16" s="65"/>
      <c r="C16" s="65"/>
      <c r="D16" s="46" t="s">
        <v>40</v>
      </c>
      <c r="E16" s="48" t="e">
        <f aca="false">([1]!S事業実績,基本設定!$C$10,基本設定!$C$11,基本設定!$C$6,$A16,,"累計")</f>
        <v>#VALUE!</v>
      </c>
      <c r="F16" s="48" t="e">
        <f aca="false">([1]!S事業実績,基本設定!$C$12,基本設定!$C$13,基本設定!$C$6,$A16,,"累計")</f>
        <v>#VALUE!</v>
      </c>
      <c r="G16" s="49" t="e">
        <f aca="false">N(E16)-N(F16)</f>
        <v>#VALUE!</v>
      </c>
      <c r="H16" s="49" t="e">
        <f aca="false">IF(OR(N(E16)&lt;&gt;0,N(F16)&lt;&gt;0),"値あり","値なし")</f>
        <v>#VALUE!</v>
      </c>
      <c r="J16" s="28"/>
    </row>
    <row r="17" customFormat="false" ht="13.5" hidden="false" customHeight="false" outlineLevel="0" collapsed="false">
      <c r="A17" s="40" t="n">
        <v>4340</v>
      </c>
      <c r="B17" s="65"/>
      <c r="C17" s="65"/>
      <c r="D17" s="46" t="s">
        <v>41</v>
      </c>
      <c r="E17" s="48" t="e">
        <f aca="false">([1]!S事業実績,基本設定!$C$10,基本設定!$C$11,基本設定!$C$6,$A17,,"累計")</f>
        <v>#VALUE!</v>
      </c>
      <c r="F17" s="48" t="e">
        <f aca="false">([1]!S事業実績,基本設定!$C$12,基本設定!$C$13,基本設定!$C$6,$A17,,"累計")</f>
        <v>#VALUE!</v>
      </c>
      <c r="G17" s="49" t="e">
        <f aca="false">N(E17)-N(F17)</f>
        <v>#VALUE!</v>
      </c>
      <c r="H17" s="49" t="e">
        <f aca="false">IF(OR(N(E17)&lt;&gt;0,N(F17)&lt;&gt;0),"値あり","値なし")</f>
        <v>#VALUE!</v>
      </c>
      <c r="J17" s="28"/>
    </row>
    <row r="18" customFormat="false" ht="13.5" hidden="false" customHeight="false" outlineLevel="0" collapsed="false">
      <c r="A18" s="40" t="n">
        <v>4130</v>
      </c>
      <c r="B18" s="65"/>
      <c r="C18" s="65"/>
      <c r="D18" s="46" t="s">
        <v>42</v>
      </c>
      <c r="E18" s="48" t="e">
        <f aca="false">([1]!S事業実績,基本設定!$C$10,基本設定!$C$11,基本設定!$C$6,$A18,,"累計")</f>
        <v>#VALUE!</v>
      </c>
      <c r="F18" s="48" t="e">
        <f aca="false">([1]!S事業実績,基本設定!$C$12,基本設定!$C$13,基本設定!$C$6,$A18,,"累計")</f>
        <v>#VALUE!</v>
      </c>
      <c r="G18" s="49" t="e">
        <f aca="false">N(E18)-N(F18)</f>
        <v>#VALUE!</v>
      </c>
      <c r="H18" s="49" t="e">
        <f aca="false">IF(OR(N(E18)&lt;&gt;0,N(F18)&lt;&gt;0),"値あり","値なし")</f>
        <v>#VALUE!</v>
      </c>
      <c r="J18" s="28"/>
    </row>
    <row r="19" customFormat="false" ht="13.5" hidden="false" customHeight="false" outlineLevel="0" collapsed="false">
      <c r="A19" s="40" t="n">
        <v>4140</v>
      </c>
      <c r="B19" s="65"/>
      <c r="C19" s="65"/>
      <c r="D19" s="46" t="s">
        <v>43</v>
      </c>
      <c r="E19" s="48" t="e">
        <f aca="false">([1]!S事業実績,基本設定!$C$10,基本設定!$C$11,基本設定!$C$6,$A19,,"累計")</f>
        <v>#VALUE!</v>
      </c>
      <c r="F19" s="48" t="e">
        <f aca="false">([1]!S事業実績,基本設定!$C$12,基本設定!$C$13,基本設定!$C$6,$A19,,"累計")</f>
        <v>#VALUE!</v>
      </c>
      <c r="G19" s="49" t="e">
        <f aca="false">N(E19)-N(F19)</f>
        <v>#VALUE!</v>
      </c>
      <c r="H19" s="49" t="e">
        <f aca="false">IF(OR(N(E19)&lt;&gt;0,N(F19)&lt;&gt;0),"値あり","値なし")</f>
        <v>#VALUE!</v>
      </c>
      <c r="J19" s="28"/>
    </row>
    <row r="20" customFormat="false" ht="13.5" hidden="false" customHeight="false" outlineLevel="0" collapsed="false">
      <c r="A20" s="40" t="n">
        <v>4150</v>
      </c>
      <c r="B20" s="65"/>
      <c r="C20" s="65"/>
      <c r="D20" s="46" t="s">
        <v>44</v>
      </c>
      <c r="E20" s="48" t="e">
        <f aca="false">([1]!S事業実績,基本設定!$C$10,基本設定!$C$11,基本設定!$C$6,$A20,,"累計")</f>
        <v>#VALUE!</v>
      </c>
      <c r="F20" s="48" t="e">
        <f aca="false">([1]!S事業実績,基本設定!$C$12,基本設定!$C$13,基本設定!$C$6,$A20,,"累計")</f>
        <v>#VALUE!</v>
      </c>
      <c r="G20" s="49" t="e">
        <f aca="false">N(E20)-N(F20)</f>
        <v>#VALUE!</v>
      </c>
      <c r="H20" s="49" t="e">
        <f aca="false">IF(OR(N(E20)&lt;&gt;0,N(F20)&lt;&gt;0),"値あり","値なし")</f>
        <v>#VALUE!</v>
      </c>
      <c r="J20" s="28"/>
    </row>
    <row r="21" customFormat="false" ht="13.5" hidden="false" customHeight="false" outlineLevel="0" collapsed="false">
      <c r="A21" s="40" t="n">
        <v>4160</v>
      </c>
      <c r="B21" s="65"/>
      <c r="C21" s="65"/>
      <c r="D21" s="46" t="s">
        <v>45</v>
      </c>
      <c r="E21" s="48" t="e">
        <f aca="false">([1]!S事業実績,基本設定!$C$10,基本設定!$C$11,基本設定!$C$6,$A21,,"累計")</f>
        <v>#VALUE!</v>
      </c>
      <c r="F21" s="48" t="e">
        <f aca="false">([1]!S事業実績,基本設定!$C$12,基本設定!$C$13,基本設定!$C$6,$A21,,"累計")</f>
        <v>#VALUE!</v>
      </c>
      <c r="G21" s="49" t="e">
        <f aca="false">N(E21)-N(F21)</f>
        <v>#VALUE!</v>
      </c>
      <c r="H21" s="49" t="e">
        <f aca="false">IF(OR(N(E21)&lt;&gt;0,N(F21)&lt;&gt;0),"値あり","値なし")</f>
        <v>#VALUE!</v>
      </c>
      <c r="J21" s="28"/>
    </row>
    <row r="22" customFormat="false" ht="13.5" hidden="false" customHeight="true" outlineLevel="0" collapsed="false">
      <c r="A22" s="40" t="n">
        <v>4370</v>
      </c>
      <c r="B22" s="65"/>
      <c r="C22" s="65"/>
      <c r="D22" s="46" t="s">
        <v>46</v>
      </c>
      <c r="E22" s="48" t="e">
        <f aca="false">([1]!S事業実績,基本設定!$C$10,基本設定!$C$11,基本設定!$C$6,$A22,,"累計")</f>
        <v>#VALUE!</v>
      </c>
      <c r="F22" s="48" t="e">
        <f aca="false">([1]!S事業実績,基本設定!$C$12,基本設定!$C$13,基本設定!$C$6,$A22,,"累計")</f>
        <v>#VALUE!</v>
      </c>
      <c r="G22" s="49" t="e">
        <f aca="false">N(E22)-N(F22)</f>
        <v>#VALUE!</v>
      </c>
      <c r="H22" s="49" t="e">
        <f aca="false">IF(OR(N(E22)&lt;&gt;0,N(F22)&lt;&gt;0),"値あり","値なし")</f>
        <v>#VALUE!</v>
      </c>
      <c r="J22" s="28"/>
    </row>
    <row r="23" customFormat="false" ht="13.5" hidden="false" customHeight="false" outlineLevel="0" collapsed="false">
      <c r="A23" s="40" t="n">
        <v>4290</v>
      </c>
      <c r="B23" s="65"/>
      <c r="C23" s="65"/>
      <c r="D23" s="46" t="s">
        <v>47</v>
      </c>
      <c r="E23" s="48" t="e">
        <f aca="false">([1]!S事業実績,基本設定!$C$10,基本設定!$C$11,基本設定!$C$6,$A23,,"累計")</f>
        <v>#VALUE!</v>
      </c>
      <c r="F23" s="48" t="e">
        <f aca="false">([1]!S事業実績,基本設定!$C$12,基本設定!$C$13,基本設定!$C$6,$A23,,"累計")</f>
        <v>#VALUE!</v>
      </c>
      <c r="G23" s="49" t="e">
        <f aca="false">N(E23)-N(F23)</f>
        <v>#VALUE!</v>
      </c>
      <c r="H23" s="49" t="e">
        <f aca="false">IF(OR(N(E23)&lt;&gt;0,N(F23)&lt;&gt;0),"値あり","値なし")</f>
        <v>#VALUE!</v>
      </c>
      <c r="J23" s="28"/>
    </row>
    <row r="24" customFormat="false" ht="13.5" hidden="false" customHeight="false" outlineLevel="0" collapsed="false">
      <c r="A24" s="40" t="n">
        <v>4170</v>
      </c>
      <c r="B24" s="65"/>
      <c r="C24" s="65"/>
      <c r="D24" s="46" t="s">
        <v>48</v>
      </c>
      <c r="E24" s="48" t="e">
        <f aca="false">([1]!S事業実績,基本設定!$C$10,基本設定!$C$11,基本設定!$C$6,$A24,,"累計")</f>
        <v>#VALUE!</v>
      </c>
      <c r="F24" s="48" t="e">
        <f aca="false">([1]!S事業実績,基本設定!$C$12,基本設定!$C$13,基本設定!$C$6,$A24,,"累計")</f>
        <v>#VALUE!</v>
      </c>
      <c r="G24" s="49" t="e">
        <f aca="false">N(E24)-N(F24)</f>
        <v>#VALUE!</v>
      </c>
      <c r="H24" s="49" t="e">
        <f aca="false">IF(OR(N(E24)&lt;&gt;0,N(F24)&lt;&gt;0),"値あり","値なし")</f>
        <v>#VALUE!</v>
      </c>
      <c r="J24" s="28"/>
    </row>
    <row r="25" customFormat="false" ht="13.5" hidden="false" customHeight="false" outlineLevel="0" collapsed="false">
      <c r="A25" s="40" t="n">
        <v>4180</v>
      </c>
      <c r="B25" s="65"/>
      <c r="C25" s="65"/>
      <c r="D25" s="46" t="s">
        <v>49</v>
      </c>
      <c r="E25" s="48" t="e">
        <f aca="false">([1]!S事業実績,基本設定!$C$10,基本設定!$C$11,基本設定!$C$6,$A25,,"累計")</f>
        <v>#VALUE!</v>
      </c>
      <c r="F25" s="48" t="e">
        <f aca="false">([1]!S事業実績,基本設定!$C$12,基本設定!$C$13,基本設定!$C$6,$A25,,"累計")</f>
        <v>#VALUE!</v>
      </c>
      <c r="G25" s="49" t="e">
        <f aca="false">N(E25)-N(F25)</f>
        <v>#VALUE!</v>
      </c>
      <c r="H25" s="49" t="e">
        <f aca="false">IF(OR(N(E25)&lt;&gt;0,N(F25)&lt;&gt;0),"値あり","値なし")</f>
        <v>#VALUE!</v>
      </c>
      <c r="J25" s="28"/>
    </row>
    <row r="26" customFormat="false" ht="13.5" hidden="false" customHeight="false" outlineLevel="0" collapsed="false">
      <c r="A26" s="40" t="n">
        <v>4185</v>
      </c>
      <c r="B26" s="65"/>
      <c r="C26" s="65"/>
      <c r="D26" s="46" t="s">
        <v>50</v>
      </c>
      <c r="E26" s="48" t="e">
        <f aca="false">([1]!S事業実績,基本設定!$C$10,基本設定!$C$11,基本設定!$C$6,$A26,,"累計")</f>
        <v>#VALUE!</v>
      </c>
      <c r="F26" s="48" t="e">
        <f aca="false">([1]!S事業実績,基本設定!$C$12,基本設定!$C$13,基本設定!$C$6,$A26,,"累計")</f>
        <v>#VALUE!</v>
      </c>
      <c r="G26" s="49" t="e">
        <f aca="false">N(E26)-N(F26)</f>
        <v>#VALUE!</v>
      </c>
      <c r="H26" s="49" t="e">
        <f aca="false">IF(OR(N(E26)&lt;&gt;0,N(F26)&lt;&gt;0),"値あり","値なし")</f>
        <v>#VALUE!</v>
      </c>
      <c r="J26" s="28"/>
    </row>
    <row r="27" customFormat="false" ht="13.5" hidden="false" customHeight="false" outlineLevel="0" collapsed="false">
      <c r="A27" s="40" t="n">
        <v>4190</v>
      </c>
      <c r="B27" s="65"/>
      <c r="C27" s="65"/>
      <c r="D27" s="46" t="s">
        <v>51</v>
      </c>
      <c r="E27" s="48" t="e">
        <f aca="false">([1]!S事業実績,基本設定!$C$10,基本設定!$C$11,基本設定!$C$6,$A27,,"累計")</f>
        <v>#VALUE!</v>
      </c>
      <c r="F27" s="48" t="e">
        <f aca="false">([1]!S事業実績,基本設定!$C$12,基本設定!$C$13,基本設定!$C$6,$A27,,"累計")</f>
        <v>#VALUE!</v>
      </c>
      <c r="G27" s="49" t="e">
        <f aca="false">N(E27)-N(F27)</f>
        <v>#VALUE!</v>
      </c>
      <c r="H27" s="49" t="e">
        <f aca="false">IF(OR(N(E27)&lt;&gt;0,N(F27)&lt;&gt;0),"値あり","値なし")</f>
        <v>#VALUE!</v>
      </c>
      <c r="J27" s="28"/>
    </row>
    <row r="28" customFormat="false" ht="13.5" hidden="false" customHeight="false" outlineLevel="0" collapsed="false">
      <c r="A28" s="40" t="n">
        <v>4550</v>
      </c>
      <c r="B28" s="65"/>
      <c r="C28" s="65"/>
      <c r="D28" s="46" t="s">
        <v>53</v>
      </c>
      <c r="E28" s="48" t="e">
        <f aca="false">([1]!S事業実績,基本設定!$C$10,基本設定!$C$11,基本設定!$C$6,$A28,,"累計")</f>
        <v>#VALUE!</v>
      </c>
      <c r="F28" s="48" t="e">
        <f aca="false">([1]!S事業実績,基本設定!$C$12,基本設定!$C$13,基本設定!$C$6,$A28,,"累計")</f>
        <v>#VALUE!</v>
      </c>
      <c r="G28" s="49" t="e">
        <f aca="false">N(E28)-N(F28)</f>
        <v>#VALUE!</v>
      </c>
      <c r="H28" s="49" t="e">
        <f aca="false">IF(OR(N(E28)&lt;&gt;0,N(F28)&lt;&gt;0),"値あり","値なし")</f>
        <v>#VALUE!</v>
      </c>
      <c r="J28" s="28"/>
    </row>
    <row r="29" customFormat="false" ht="13.5" hidden="false" customHeight="false" outlineLevel="0" collapsed="false">
      <c r="A29" s="40" t="n">
        <v>4240</v>
      </c>
      <c r="B29" s="65"/>
      <c r="C29" s="65"/>
      <c r="D29" s="46" t="s">
        <v>54</v>
      </c>
      <c r="E29" s="48" t="e">
        <f aca="false">([1]!S事業実績,基本設定!$C$10,基本設定!$C$11,基本設定!$C$6,$A29,,"累計")</f>
        <v>#VALUE!</v>
      </c>
      <c r="F29" s="48" t="e">
        <f aca="false">([1]!S事業実績,基本設定!$C$12,基本設定!$C$13,基本設定!$C$6,$A29,,"累計")</f>
        <v>#VALUE!</v>
      </c>
      <c r="G29" s="49" t="e">
        <f aca="false">N(E29)-N(F29)</f>
        <v>#VALUE!</v>
      </c>
      <c r="H29" s="49" t="e">
        <f aca="false">IF(OR(N(E29)&lt;&gt;0,N(F29)&lt;&gt;0),"値あり","値なし")</f>
        <v>#VALUE!</v>
      </c>
      <c r="J29" s="28"/>
    </row>
    <row r="30" customFormat="false" ht="13.5" hidden="false" customHeight="false" outlineLevel="0" collapsed="false">
      <c r="A30" s="40" t="n">
        <v>4430</v>
      </c>
      <c r="B30" s="65"/>
      <c r="C30" s="65"/>
      <c r="D30" s="46" t="s">
        <v>95</v>
      </c>
      <c r="E30" s="48" t="e">
        <f aca="false">([1]!S事業実績,基本設定!$C$10,基本設定!$C$11,基本設定!$C$6,$A30,,"累計")</f>
        <v>#VALUE!</v>
      </c>
      <c r="F30" s="48" t="e">
        <f aca="false">([1]!S事業実績,基本設定!$C$12,基本設定!$C$13,基本設定!$C$6,$A30,,"累計")</f>
        <v>#VALUE!</v>
      </c>
      <c r="G30" s="49" t="e">
        <f aca="false">N(E30)-N(F30)</f>
        <v>#VALUE!</v>
      </c>
      <c r="H30" s="49" t="e">
        <f aca="false">IF(OR(N(E30)&lt;&gt;0,N(F30)&lt;&gt;0),"値あり","値なし")</f>
        <v>#VALUE!</v>
      </c>
      <c r="J30" s="28"/>
    </row>
    <row r="31" customFormat="false" ht="13.5" hidden="false" customHeight="true" outlineLevel="0" collapsed="false">
      <c r="A31" s="40" t="n">
        <v>4540</v>
      </c>
      <c r="B31" s="65"/>
      <c r="C31" s="65"/>
      <c r="D31" s="46" t="s">
        <v>123</v>
      </c>
      <c r="E31" s="48" t="e">
        <f aca="false">([1]!S事業実績,基本設定!$C$10,基本設定!$C$11,基本設定!$C$6,$A31,,"累計")</f>
        <v>#VALUE!</v>
      </c>
      <c r="F31" s="48" t="e">
        <f aca="false">([1]!S事業実績,基本設定!$C$12,基本設定!$C$13,基本設定!$C$6,$A31,,"累計")</f>
        <v>#VALUE!</v>
      </c>
      <c r="G31" s="49" t="e">
        <f aca="false">N(E31)-N(F31)</f>
        <v>#VALUE!</v>
      </c>
      <c r="H31" s="49" t="e">
        <f aca="false">IF(OR(N(E31)&lt;&gt;0,N(F31)&lt;&gt;0),"値あり","値なし")</f>
        <v>#VALUE!</v>
      </c>
      <c r="J31" s="28"/>
    </row>
    <row r="32" customFormat="false" ht="13.5" hidden="false" customHeight="false" outlineLevel="0" collapsed="false">
      <c r="A32" s="40" t="n">
        <v>4510</v>
      </c>
      <c r="B32" s="65"/>
      <c r="C32" s="65"/>
      <c r="D32" s="46" t="s">
        <v>124</v>
      </c>
      <c r="E32" s="48" t="e">
        <f aca="false">([1]!S事業実績,基本設定!$C$10,基本設定!$C$11,基本設定!$C$6,$A32,,"累計")</f>
        <v>#VALUE!</v>
      </c>
      <c r="F32" s="48" t="e">
        <f aca="false">([1]!S事業実績,基本設定!$C$12,基本設定!$C$13,基本設定!$C$6,$A32,,"累計")</f>
        <v>#VALUE!</v>
      </c>
      <c r="G32" s="49" t="e">
        <f aca="false">N(E32)-N(F32)</f>
        <v>#VALUE!</v>
      </c>
      <c r="H32" s="49" t="e">
        <f aca="false">IF(OR(N(E32)&lt;&gt;0,N(F32)&lt;&gt;0),"値あり","値なし")</f>
        <v>#VALUE!</v>
      </c>
      <c r="J32" s="28"/>
    </row>
    <row r="33" customFormat="false" ht="13.5" hidden="false" customHeight="false" outlineLevel="0" collapsed="false">
      <c r="A33" s="40" t="n">
        <v>4520</v>
      </c>
      <c r="B33" s="65"/>
      <c r="C33" s="65"/>
      <c r="D33" s="46" t="s">
        <v>125</v>
      </c>
      <c r="E33" s="48" t="e">
        <f aca="false">([1]!S事業実績,基本設定!$C$10,基本設定!$C$11,基本設定!$C$6,$A33,,"累計")</f>
        <v>#VALUE!</v>
      </c>
      <c r="F33" s="48" t="e">
        <f aca="false">([1]!S事業実績,基本設定!$C$12,基本設定!$C$13,基本設定!$C$6,$A33,,"累計")</f>
        <v>#VALUE!</v>
      </c>
      <c r="G33" s="49" t="e">
        <f aca="false">N(E33)-N(F33)</f>
        <v>#VALUE!</v>
      </c>
      <c r="H33" s="49" t="e">
        <f aca="false">IF(OR(N(E33)&lt;&gt;0,N(F33)&lt;&gt;0),"値あり","値なし")</f>
        <v>#VALUE!</v>
      </c>
      <c r="J33" s="28"/>
    </row>
    <row r="34" customFormat="false" ht="13.5" hidden="false" customHeight="false" outlineLevel="0" collapsed="false">
      <c r="A34" s="40" t="n">
        <v>4530</v>
      </c>
      <c r="B34" s="65"/>
      <c r="C34" s="65"/>
      <c r="D34" s="66" t="s">
        <v>126</v>
      </c>
      <c r="E34" s="48" t="e">
        <f aca="false">([1]!S事業実績,基本設定!$C$10,基本設定!$C$11,基本設定!$C$6,$A34,,"累計")</f>
        <v>#VALUE!</v>
      </c>
      <c r="F34" s="48" t="e">
        <f aca="false">([1]!S事業実績,基本設定!$C$12,基本設定!$C$13,基本設定!$C$6,$A34,,"累計")</f>
        <v>#VALUE!</v>
      </c>
      <c r="G34" s="49" t="e">
        <f aca="false">N(E34)-N(F34)</f>
        <v>#VALUE!</v>
      </c>
      <c r="H34" s="49" t="e">
        <f aca="false">IF(OR(N(E34)&lt;&gt;0,N(F34)&lt;&gt;0),"値あり","値なし")</f>
        <v>#VALUE!</v>
      </c>
      <c r="J34" s="28"/>
    </row>
    <row r="35" customFormat="false" ht="13.5" hidden="false" customHeight="false" outlineLevel="0" collapsed="false">
      <c r="A35" s="50" t="n">
        <v>4100</v>
      </c>
      <c r="B35" s="65"/>
      <c r="C35" s="65"/>
      <c r="D35" s="67" t="s">
        <v>127</v>
      </c>
      <c r="E35" s="51" t="e">
        <f aca="false">([1]!S事業実績,基本設定!$C$10,基本設定!$C$11,基本設定!$C$6,$A35,,"累計")</f>
        <v>#VALUE!</v>
      </c>
      <c r="F35" s="51" t="e">
        <f aca="false">([1]!S事業実績,基本設定!$C$12,基本設定!$C$13,基本設定!$C$6,$A35,,"累計")</f>
        <v>#VALUE!</v>
      </c>
      <c r="G35" s="53" t="e">
        <f aca="false">N(E35)-N(F35)</f>
        <v>#VALUE!</v>
      </c>
      <c r="H35" s="53" t="s">
        <v>60</v>
      </c>
      <c r="J35" s="28"/>
    </row>
    <row r="36" customFormat="false" ht="13.5" hidden="false" customHeight="true" outlineLevel="0" collapsed="false">
      <c r="A36" s="40" t="n">
        <v>5480</v>
      </c>
      <c r="B36" s="65"/>
      <c r="C36" s="65" t="s">
        <v>61</v>
      </c>
      <c r="D36" s="46" t="s">
        <v>62</v>
      </c>
      <c r="E36" s="44" t="e">
        <f aca="false">([1]!S事業実績,基本設定!$C$10,基本設定!$C$11,基本設定!$C$6,$A36,,"累計")</f>
        <v>#VALUE!</v>
      </c>
      <c r="F36" s="44" t="e">
        <f aca="false">([1]!S事業実績,基本設定!$C$12,基本設定!$C$13,基本設定!$C$6,$A36,,"累計")</f>
        <v>#VALUE!</v>
      </c>
      <c r="G36" s="58" t="e">
        <f aca="false">N(E36)-N(F36)</f>
        <v>#VALUE!</v>
      </c>
      <c r="H36" s="58" t="e">
        <f aca="false">IF(OR(N(E36)&lt;&gt;0,N(F36)&lt;&gt;0),"値あり","値なし")</f>
        <v>#VALUE!</v>
      </c>
      <c r="J36" s="28"/>
    </row>
    <row r="37" customFormat="false" ht="13.5" hidden="false" customHeight="false" outlineLevel="0" collapsed="false">
      <c r="A37" s="40" t="n">
        <v>6210</v>
      </c>
      <c r="B37" s="65"/>
      <c r="C37" s="65"/>
      <c r="D37" s="46" t="s">
        <v>63</v>
      </c>
      <c r="E37" s="48" t="e">
        <f aca="false">([1]!S事業実績,基本設定!$C$10,基本設定!$C$11,基本設定!$C$6,$A37,,"累計")</f>
        <v>#VALUE!</v>
      </c>
      <c r="F37" s="48" t="e">
        <f aca="false">([1]!S事業実績,基本設定!$C$12,基本設定!$C$13,基本設定!$C$6,$A37,,"累計")</f>
        <v>#VALUE!</v>
      </c>
      <c r="G37" s="49" t="e">
        <f aca="false">N(E37)-N(F37)</f>
        <v>#VALUE!</v>
      </c>
      <c r="H37" s="49" t="e">
        <f aca="false">IF(OR(N(E37)&lt;&gt;0,N(F37)&lt;&gt;0),"値あり","値なし")</f>
        <v>#VALUE!</v>
      </c>
      <c r="J37" s="28"/>
    </row>
    <row r="38" customFormat="false" ht="13.5" hidden="false" customHeight="true" outlineLevel="0" collapsed="false">
      <c r="A38" s="40" t="n">
        <v>5450</v>
      </c>
      <c r="B38" s="65"/>
      <c r="C38" s="65"/>
      <c r="D38" s="46" t="s">
        <v>64</v>
      </c>
      <c r="E38" s="48" t="e">
        <f aca="false">([1]!S事業実績,基本設定!$C$10,基本設定!$C$11,基本設定!$C$6,$A38,,"累計")</f>
        <v>#VALUE!</v>
      </c>
      <c r="F38" s="48" t="e">
        <f aca="false">([1]!S事業実績,基本設定!$C$12,基本設定!$C$13,基本設定!$C$6,$A38,,"累計")</f>
        <v>#VALUE!</v>
      </c>
      <c r="G38" s="49" t="e">
        <f aca="false">N(E38)-N(F38)</f>
        <v>#VALUE!</v>
      </c>
      <c r="H38" s="49" t="e">
        <f aca="false">IF(OR(N(E38)&lt;&gt;0,N(F38)&lt;&gt;0),"値あり","値なし")</f>
        <v>#VALUE!</v>
      </c>
      <c r="J38" s="28"/>
    </row>
    <row r="39" customFormat="false" ht="13.5" hidden="false" customHeight="false" outlineLevel="0" collapsed="false">
      <c r="A39" s="40" t="n">
        <v>6260</v>
      </c>
      <c r="B39" s="65"/>
      <c r="C39" s="65"/>
      <c r="D39" s="46" t="s">
        <v>65</v>
      </c>
      <c r="E39" s="48" t="e">
        <f aca="false">([1]!S事業実績,基本設定!$C$10,基本設定!$C$11,基本設定!$C$6,$A39,,"累計")</f>
        <v>#VALUE!</v>
      </c>
      <c r="F39" s="48" t="e">
        <f aca="false">([1]!S事業実績,基本設定!$C$12,基本設定!$C$13,基本設定!$C$6,$A39,,"累計")</f>
        <v>#VALUE!</v>
      </c>
      <c r="G39" s="49" t="e">
        <f aca="false">N(E39)-N(F39)</f>
        <v>#VALUE!</v>
      </c>
      <c r="H39" s="49" t="e">
        <f aca="false">IF(OR(N(E39)&lt;&gt;0,N(F39)&lt;&gt;0),"値あり","値なし")</f>
        <v>#VALUE!</v>
      </c>
      <c r="J39" s="28"/>
    </row>
    <row r="40" customFormat="false" ht="13.5" hidden="false" customHeight="false" outlineLevel="0" collapsed="false">
      <c r="A40" s="40" t="n">
        <v>6270</v>
      </c>
      <c r="B40" s="65"/>
      <c r="C40" s="65"/>
      <c r="D40" s="46" t="s">
        <v>66</v>
      </c>
      <c r="E40" s="48" t="e">
        <f aca="false">([1]!S事業実績,基本設定!$C$10,基本設定!$C$11,基本設定!$C$6,$A40,,"累計")</f>
        <v>#VALUE!</v>
      </c>
      <c r="F40" s="48" t="e">
        <f aca="false">([1]!S事業実績,基本設定!$C$12,基本設定!$C$13,基本設定!$C$6,$A40,,"累計")</f>
        <v>#VALUE!</v>
      </c>
      <c r="G40" s="49" t="e">
        <f aca="false">N(E40)-N(F40)</f>
        <v>#VALUE!</v>
      </c>
      <c r="H40" s="49" t="e">
        <f aca="false">IF(OR(N(E40)&lt;&gt;0,N(F40)&lt;&gt;0),"値あり","値なし")</f>
        <v>#VALUE!</v>
      </c>
      <c r="J40" s="28"/>
    </row>
    <row r="41" customFormat="false" ht="13.5" hidden="false" customHeight="false" outlineLevel="0" collapsed="false">
      <c r="A41" s="40" t="n">
        <v>6274</v>
      </c>
      <c r="B41" s="65"/>
      <c r="C41" s="65"/>
      <c r="D41" s="46" t="s">
        <v>67</v>
      </c>
      <c r="E41" s="48" t="e">
        <f aca="false">([1]!S事業実績,基本設定!$C$10,基本設定!$C$11,基本設定!$C$6,$A41,,"累計")</f>
        <v>#VALUE!</v>
      </c>
      <c r="F41" s="48" t="e">
        <f aca="false">([1]!S事業実績,基本設定!$C$12,基本設定!$C$13,基本設定!$C$6,$A41,,"累計")</f>
        <v>#VALUE!</v>
      </c>
      <c r="G41" s="49" t="e">
        <f aca="false">N(E41)-N(F41)</f>
        <v>#VALUE!</v>
      </c>
      <c r="H41" s="49" t="e">
        <f aca="false">IF(OR(N(E41)&lt;&gt;0,N(F41)&lt;&gt;0),"値あり","値なし")</f>
        <v>#VALUE!</v>
      </c>
      <c r="J41" s="28"/>
    </row>
    <row r="42" customFormat="false" ht="13.5" hidden="false" customHeight="false" outlineLevel="0" collapsed="false">
      <c r="A42" s="40" t="n">
        <v>6280</v>
      </c>
      <c r="B42" s="65"/>
      <c r="C42" s="65"/>
      <c r="D42" s="46" t="s">
        <v>68</v>
      </c>
      <c r="E42" s="48" t="e">
        <f aca="false">([1]!S事業実績,基本設定!$C$10,基本設定!$C$11,基本設定!$C$6,$A42,,"累計")</f>
        <v>#VALUE!</v>
      </c>
      <c r="F42" s="48" t="e">
        <f aca="false">([1]!S事業実績,基本設定!$C$12,基本設定!$C$13,基本設定!$C$6,$A42,,"累計")</f>
        <v>#VALUE!</v>
      </c>
      <c r="G42" s="49" t="e">
        <f aca="false">N(E42)-N(F42)</f>
        <v>#VALUE!</v>
      </c>
      <c r="H42" s="49" t="e">
        <f aca="false">IF(OR(N(E42)&lt;&gt;0,N(F42)&lt;&gt;0),"値あり","値なし")</f>
        <v>#VALUE!</v>
      </c>
      <c r="J42" s="28"/>
    </row>
    <row r="43" customFormat="false" ht="13.5" hidden="false" customHeight="false" outlineLevel="0" collapsed="false">
      <c r="A43" s="40" t="n">
        <v>6286</v>
      </c>
      <c r="B43" s="65"/>
      <c r="C43" s="65"/>
      <c r="D43" s="46" t="s">
        <v>69</v>
      </c>
      <c r="E43" s="48" t="e">
        <f aca="false">([1]!S事業実績,基本設定!$C$10,基本設定!$C$11,基本設定!$C$6,$A43,,"累計")</f>
        <v>#VALUE!</v>
      </c>
      <c r="F43" s="48" t="e">
        <f aca="false">([1]!S事業実績,基本設定!$C$12,基本設定!$C$13,基本設定!$C$6,$A43,,"累計")</f>
        <v>#VALUE!</v>
      </c>
      <c r="G43" s="49" t="e">
        <f aca="false">N(E43)-N(F43)</f>
        <v>#VALUE!</v>
      </c>
      <c r="H43" s="49" t="e">
        <f aca="false">IF(OR(N(E43)&lt;&gt;0,N(F43)&lt;&gt;0),"値あり","値なし")</f>
        <v>#VALUE!</v>
      </c>
      <c r="J43" s="28"/>
    </row>
    <row r="44" customFormat="false" ht="13.5" hidden="false" customHeight="false" outlineLevel="0" collapsed="false">
      <c r="A44" s="40" t="n">
        <v>6640</v>
      </c>
      <c r="B44" s="65"/>
      <c r="C44" s="65"/>
      <c r="D44" s="46" t="s">
        <v>128</v>
      </c>
      <c r="E44" s="48" t="e">
        <f aca="false">([1]!S事業実績,基本設定!$C$10,基本設定!$C$11,基本設定!$C$6,$A44,,"累計")</f>
        <v>#VALUE!</v>
      </c>
      <c r="F44" s="48" t="e">
        <f aca="false">([1]!S事業実績,基本設定!$C$12,基本設定!$C$13,基本設定!$C$6,$A44,,"累計")</f>
        <v>#VALUE!</v>
      </c>
      <c r="G44" s="49" t="e">
        <f aca="false">N(E44)-N(F44)</f>
        <v>#VALUE!</v>
      </c>
      <c r="H44" s="49" t="e">
        <f aca="false">IF(OR(N(E44)&lt;&gt;0,N(F44)&lt;&gt;0),"値あり","値なし")</f>
        <v>#VALUE!</v>
      </c>
      <c r="J44" s="28"/>
    </row>
    <row r="45" customFormat="false" ht="13.5" hidden="false" customHeight="false" outlineLevel="0" collapsed="false">
      <c r="A45" s="40" t="n">
        <v>6570</v>
      </c>
      <c r="B45" s="65"/>
      <c r="C45" s="65"/>
      <c r="D45" s="46" t="s">
        <v>70</v>
      </c>
      <c r="E45" s="48" t="e">
        <f aca="false">([1]!S事業実績,基本設定!$C$10,基本設定!$C$11,基本設定!$C$6,$A45,,"累計")</f>
        <v>#VALUE!</v>
      </c>
      <c r="F45" s="48" t="e">
        <f aca="false">([1]!S事業実績,基本設定!$C$12,基本設定!$C$13,基本設定!$C$6,$A45,,"累計")</f>
        <v>#VALUE!</v>
      </c>
      <c r="G45" s="49" t="e">
        <f aca="false">N(E45)-N(F45)</f>
        <v>#VALUE!</v>
      </c>
      <c r="H45" s="49" t="e">
        <f aca="false">IF(OR(N(E45)&lt;&gt;0,N(F45)&lt;&gt;0),"値あり","値なし")</f>
        <v>#VALUE!</v>
      </c>
      <c r="J45" s="28"/>
    </row>
    <row r="46" customFormat="false" ht="13.5" hidden="false" customHeight="false" outlineLevel="0" collapsed="false">
      <c r="A46" s="40" t="n">
        <v>6610</v>
      </c>
      <c r="B46" s="65"/>
      <c r="C46" s="65"/>
      <c r="D46" s="46" t="s">
        <v>129</v>
      </c>
      <c r="E46" s="48" t="e">
        <f aca="false">([1]!S事業実績,基本設定!$C$10,基本設定!$C$11,基本設定!$C$6,$A46,,"累計")</f>
        <v>#VALUE!</v>
      </c>
      <c r="F46" s="48" t="e">
        <f aca="false">([1]!S事業実績,基本設定!$C$12,基本設定!$C$13,基本設定!$C$6,$A46,,"累計")</f>
        <v>#VALUE!</v>
      </c>
      <c r="G46" s="49" t="e">
        <f aca="false">N(E46)-N(F46)</f>
        <v>#VALUE!</v>
      </c>
      <c r="H46" s="49" t="e">
        <f aca="false">IF(OR(N(E46)&lt;&gt;0,N(F46)&lt;&gt;0),"値あり","値なし")</f>
        <v>#VALUE!</v>
      </c>
      <c r="J46" s="28"/>
    </row>
    <row r="47" customFormat="false" ht="13.5" hidden="false" customHeight="false" outlineLevel="0" collapsed="false">
      <c r="A47" s="40" t="n">
        <v>6560</v>
      </c>
      <c r="B47" s="65"/>
      <c r="C47" s="65"/>
      <c r="D47" s="46" t="s">
        <v>130</v>
      </c>
      <c r="E47" s="48" t="e">
        <f aca="false">([1]!S事業実績,基本設定!$C$10,基本設定!$C$11,基本設定!$C$6,$A47,,"累計")</f>
        <v>#VALUE!</v>
      </c>
      <c r="F47" s="48" t="e">
        <f aca="false">([1]!S事業実績,基本設定!$C$12,基本設定!$C$13,基本設定!$C$6,$A47,,"累計")</f>
        <v>#VALUE!</v>
      </c>
      <c r="G47" s="49" t="e">
        <f aca="false">N(E47)-N(F47)</f>
        <v>#VALUE!</v>
      </c>
      <c r="H47" s="49" t="e">
        <f aca="false">IF(OR(N(E47)&lt;&gt;0,N(F47)&lt;&gt;0),"値あり","値なし")</f>
        <v>#VALUE!</v>
      </c>
      <c r="J47" s="28"/>
    </row>
    <row r="48" customFormat="false" ht="13.5" hidden="false" customHeight="true" outlineLevel="0" collapsed="false">
      <c r="A48" s="40" t="n">
        <v>6630</v>
      </c>
      <c r="B48" s="65"/>
      <c r="C48" s="65"/>
      <c r="D48" s="46" t="s">
        <v>131</v>
      </c>
      <c r="E48" s="48" t="e">
        <f aca="false">([1]!S事業実績,基本設定!$C$10,基本設定!$C$11,基本設定!$C$6,$A48,,"累計")</f>
        <v>#VALUE!</v>
      </c>
      <c r="F48" s="48" t="e">
        <f aca="false">([1]!S事業実績,基本設定!$C$12,基本設定!$C$13,基本設定!$C$6,$A48,,"累計")</f>
        <v>#VALUE!</v>
      </c>
      <c r="G48" s="49" t="e">
        <f aca="false">N(E48)-N(F48)</f>
        <v>#VALUE!</v>
      </c>
      <c r="H48" s="49" t="e">
        <f aca="false">IF(OR(N(E48)&lt;&gt;0,N(F48)&lt;&gt;0),"値あり","値なし")</f>
        <v>#VALUE!</v>
      </c>
      <c r="J48" s="28"/>
    </row>
    <row r="49" customFormat="false" ht="13.5" hidden="false" customHeight="false" outlineLevel="0" collapsed="false">
      <c r="A49" s="50" t="n">
        <v>6100</v>
      </c>
      <c r="B49" s="65"/>
      <c r="C49" s="65"/>
      <c r="D49" s="67" t="s">
        <v>132</v>
      </c>
      <c r="E49" s="51" t="e">
        <f aca="false">([1]!S事業実績,基本設定!$C$10,基本設定!$C$11,基本設定!$C$6,$A49,,"累計")</f>
        <v>#VALUE!</v>
      </c>
      <c r="F49" s="51" t="e">
        <f aca="false">([1]!S事業実績,基本設定!$C$12,基本設定!$C$13,基本設定!$C$6,$A49,,"累計")</f>
        <v>#VALUE!</v>
      </c>
      <c r="G49" s="53" t="e">
        <f aca="false">N(E49)-N(F49)</f>
        <v>#VALUE!</v>
      </c>
      <c r="H49" s="53" t="s">
        <v>60</v>
      </c>
      <c r="J49" s="28"/>
    </row>
    <row r="50" customFormat="false" ht="13.5" hidden="false" customHeight="false" outlineLevel="0" collapsed="false">
      <c r="A50" s="54" t="n">
        <v>4000</v>
      </c>
      <c r="B50" s="65"/>
      <c r="C50" s="68" t="s">
        <v>133</v>
      </c>
      <c r="D50" s="68"/>
      <c r="E50" s="51" t="e">
        <f aca="false">([1]!S事業実績,基本設定!$C$10,基本設定!$C$11,基本設定!$C$6,$A50,,"累計")</f>
        <v>#VALUE!</v>
      </c>
      <c r="F50" s="51" t="e">
        <f aca="false">([1]!S事業実績,基本設定!$C$12,基本設定!$C$13,基本設定!$C$6,$A50,,"累計")</f>
        <v>#VALUE!</v>
      </c>
      <c r="G50" s="53" t="e">
        <f aca="false">N(E50)-N(F50)</f>
        <v>#VALUE!</v>
      </c>
      <c r="H50" s="53" t="s">
        <v>60</v>
      </c>
      <c r="J50" s="28"/>
    </row>
    <row r="51" customFormat="false" ht="13.5" hidden="false" customHeight="true" outlineLevel="0" collapsed="false">
      <c r="A51" s="54" t="n">
        <v>4250</v>
      </c>
      <c r="B51" s="65" t="s">
        <v>134</v>
      </c>
      <c r="C51" s="65" t="s">
        <v>29</v>
      </c>
      <c r="D51" s="69" t="s">
        <v>55</v>
      </c>
      <c r="E51" s="44" t="e">
        <f aca="false">([1]!S事業実績,基本設定!$C$10,基本設定!$C$11,基本設定!$C$6,$A51,,"累計")</f>
        <v>#VALUE!</v>
      </c>
      <c r="F51" s="44" t="e">
        <f aca="false">([1]!S事業実績,基本設定!$C$12,基本設定!$C$13,基本設定!$C$6,$A51,,"累計")</f>
        <v>#VALUE!</v>
      </c>
      <c r="G51" s="58" t="e">
        <f aca="false">N(E51)-N(F51)</f>
        <v>#VALUE!</v>
      </c>
      <c r="H51" s="58" t="e">
        <f aca="false">IF(OR(N(E51)&lt;&gt;0,N(F51)&lt;&gt;0),"値あり","値なし")</f>
        <v>#VALUE!</v>
      </c>
      <c r="J51" s="28"/>
    </row>
    <row r="52" customFormat="false" ht="13.5" hidden="false" customHeight="false" outlineLevel="0" collapsed="false">
      <c r="A52" s="40" t="n">
        <v>4260</v>
      </c>
      <c r="B52" s="65"/>
      <c r="C52" s="65"/>
      <c r="D52" s="46" t="s">
        <v>56</v>
      </c>
      <c r="E52" s="48" t="e">
        <f aca="false">([1]!S事業実績,基本設定!$C$10,基本設定!$C$11,基本設定!$C$6,$A52,,"累計")</f>
        <v>#VALUE!</v>
      </c>
      <c r="F52" s="48" t="e">
        <f aca="false">([1]!S事業実績,基本設定!$C$12,基本設定!$C$13,基本設定!$C$6,$A52,,"累計")</f>
        <v>#VALUE!</v>
      </c>
      <c r="G52" s="49" t="e">
        <f aca="false">N(E52)-N(F52)</f>
        <v>#VALUE!</v>
      </c>
      <c r="H52" s="49" t="e">
        <f aca="false">IF(OR(N(E52)&lt;&gt;0,N(F52)&lt;&gt;0),"値あり","値なし")</f>
        <v>#VALUE!</v>
      </c>
      <c r="J52" s="28"/>
    </row>
    <row r="53" customFormat="false" ht="13.5" hidden="false" customHeight="false" outlineLevel="0" collapsed="false">
      <c r="A53" s="40" t="n">
        <v>4270</v>
      </c>
      <c r="B53" s="65"/>
      <c r="C53" s="65"/>
      <c r="D53" s="46" t="s">
        <v>57</v>
      </c>
      <c r="E53" s="48" t="e">
        <f aca="false">([1]!S事業実績,基本設定!$C$10,基本設定!$C$11,基本設定!$C$6,$A53,,"累計")</f>
        <v>#VALUE!</v>
      </c>
      <c r="F53" s="48" t="e">
        <f aca="false">([1]!S事業実績,基本設定!$C$12,基本設定!$C$13,基本設定!$C$6,$A53,,"累計")</f>
        <v>#VALUE!</v>
      </c>
      <c r="G53" s="49" t="e">
        <f aca="false">N(E53)-N(F53)</f>
        <v>#VALUE!</v>
      </c>
      <c r="H53" s="49" t="e">
        <f aca="false">IF(OR(N(E53)&lt;&gt;0,N(F53)&lt;&gt;0),"値あり","値なし")</f>
        <v>#VALUE!</v>
      </c>
      <c r="J53" s="28"/>
    </row>
    <row r="54" customFormat="false" ht="13.5" hidden="false" customHeight="false" outlineLevel="0" collapsed="false">
      <c r="A54" s="40" t="n">
        <v>4280</v>
      </c>
      <c r="B54" s="65"/>
      <c r="C54" s="65"/>
      <c r="D54" s="46" t="s">
        <v>58</v>
      </c>
      <c r="E54" s="48" t="e">
        <f aca="false">([1]!S事業実績,基本設定!$C$10,基本設定!$C$11,基本設定!$C$6,$A54,,"累計")</f>
        <v>#VALUE!</v>
      </c>
      <c r="F54" s="48" t="e">
        <f aca="false">([1]!S事業実績,基本設定!$C$12,基本設定!$C$13,基本設定!$C$6,$A54,,"累計")</f>
        <v>#VALUE!</v>
      </c>
      <c r="G54" s="49" t="e">
        <f aca="false">N(E54)-N(F54)</f>
        <v>#VALUE!</v>
      </c>
      <c r="H54" s="49" t="e">
        <f aca="false">IF(OR(N(E54)&lt;&gt;0,N(F54)&lt;&gt;0),"値あり","値なし")</f>
        <v>#VALUE!</v>
      </c>
      <c r="J54" s="28"/>
    </row>
    <row r="55" customFormat="false" ht="13.5" hidden="false" customHeight="true" outlineLevel="0" collapsed="false">
      <c r="A55" s="40" t="n">
        <v>4610</v>
      </c>
      <c r="B55" s="65"/>
      <c r="C55" s="65"/>
      <c r="D55" s="46" t="s">
        <v>135</v>
      </c>
      <c r="E55" s="48" t="e">
        <f aca="false">([1]!S事業実績,基本設定!$C$10,基本設定!$C$11,基本設定!$C$6,$A55,,"累計")</f>
        <v>#VALUE!</v>
      </c>
      <c r="F55" s="48" t="e">
        <f aca="false">([1]!S事業実績,基本設定!$C$12,基本設定!$C$13,基本設定!$C$6,$A55,,"累計")</f>
        <v>#VALUE!</v>
      </c>
      <c r="G55" s="49" t="e">
        <f aca="false">N(E55)-N(F55)</f>
        <v>#VALUE!</v>
      </c>
      <c r="H55" s="49" t="e">
        <f aca="false">IF(OR(N(E55)&lt;&gt;0,N(F55)&lt;&gt;0),"値あり","値なし")</f>
        <v>#VALUE!</v>
      </c>
      <c r="J55" s="28"/>
    </row>
    <row r="56" customFormat="false" ht="13.5" hidden="false" customHeight="false" outlineLevel="0" collapsed="false">
      <c r="A56" s="40" t="n">
        <v>4470</v>
      </c>
      <c r="B56" s="65"/>
      <c r="C56" s="65"/>
      <c r="D56" s="46" t="s">
        <v>136</v>
      </c>
      <c r="E56" s="48" t="e">
        <f aca="false">([1]!S事業実績,基本設定!$C$10,基本設定!$C$11,基本設定!$C$6,$A56,,"累計")</f>
        <v>#VALUE!</v>
      </c>
      <c r="F56" s="48" t="e">
        <f aca="false">([1]!S事業実績,基本設定!$C$12,基本設定!$C$13,基本設定!$C$6,$A56,,"累計")</f>
        <v>#VALUE!</v>
      </c>
      <c r="G56" s="49" t="e">
        <f aca="false">N(E56)-N(F56)</f>
        <v>#VALUE!</v>
      </c>
      <c r="H56" s="49" t="e">
        <f aca="false">IF(OR(N(E56)&lt;&gt;0,N(F56)&lt;&gt;0),"値あり","値なし")</f>
        <v>#VALUE!</v>
      </c>
      <c r="J56" s="28"/>
    </row>
    <row r="57" customFormat="false" ht="13.5" hidden="false" customHeight="false" outlineLevel="0" collapsed="false">
      <c r="A57" s="40" t="n">
        <v>4330</v>
      </c>
      <c r="B57" s="65"/>
      <c r="C57" s="65"/>
      <c r="D57" s="46" t="s">
        <v>137</v>
      </c>
      <c r="E57" s="48" t="e">
        <f aca="false">([1]!S事業実績,基本設定!$C$10,基本設定!$C$11,基本設定!$C$6,$A57,,"累計")</f>
        <v>#VALUE!</v>
      </c>
      <c r="F57" s="48" t="e">
        <f aca="false">([1]!S事業実績,基本設定!$C$12,基本設定!$C$13,基本設定!$C$6,$A57,,"累計")</f>
        <v>#VALUE!</v>
      </c>
      <c r="G57" s="49" t="e">
        <f aca="false">N(E57)-N(F57)</f>
        <v>#VALUE!</v>
      </c>
      <c r="H57" s="49" t="e">
        <f aca="false">IF(OR(N(E57)&lt;&gt;0,N(F57)&lt;&gt;0),"値あり","値なし")</f>
        <v>#VALUE!</v>
      </c>
      <c r="J57" s="28"/>
    </row>
    <row r="58" customFormat="false" ht="13.5" hidden="false" customHeight="false" outlineLevel="0" collapsed="false">
      <c r="A58" s="50" t="n">
        <v>4200</v>
      </c>
      <c r="B58" s="65"/>
      <c r="C58" s="65"/>
      <c r="D58" s="67" t="s">
        <v>138</v>
      </c>
      <c r="E58" s="51" t="e">
        <f aca="false">([1]!S事業実績,基本設定!$C$10,基本設定!$C$11,基本設定!$C$6,$A58,,"累計")</f>
        <v>#VALUE!</v>
      </c>
      <c r="F58" s="51" t="e">
        <f aca="false">([1]!S事業実績,基本設定!$C$12,基本設定!$C$13,基本設定!$C$6,$A58,,"累計")</f>
        <v>#VALUE!</v>
      </c>
      <c r="G58" s="53" t="e">
        <f aca="false">N(E58)-N(F58)</f>
        <v>#VALUE!</v>
      </c>
      <c r="H58" s="53" t="s">
        <v>60</v>
      </c>
      <c r="J58" s="28"/>
    </row>
    <row r="59" customFormat="false" ht="13.5" hidden="false" customHeight="true" outlineLevel="0" collapsed="false">
      <c r="A59" s="40" t="n">
        <v>6240</v>
      </c>
      <c r="B59" s="65"/>
      <c r="C59" s="65" t="s">
        <v>61</v>
      </c>
      <c r="D59" s="46" t="s">
        <v>71</v>
      </c>
      <c r="E59" s="44" t="e">
        <f aca="false">([1]!S事業実績,基本設定!$C$10,基本設定!$C$11,基本設定!$C$6,$A59,,"累計")</f>
        <v>#VALUE!</v>
      </c>
      <c r="F59" s="44" t="e">
        <f aca="false">([1]!S事業実績,基本設定!$C$12,基本設定!$C$13,基本設定!$C$6,$A59,,"累計")</f>
        <v>#VALUE!</v>
      </c>
      <c r="G59" s="58" t="e">
        <f aca="false">N(E59)-N(F59)</f>
        <v>#VALUE!</v>
      </c>
      <c r="H59" s="58" t="e">
        <f aca="false">IF(OR(N(E59)&lt;&gt;0,N(F59)&lt;&gt;0),"値あり","値なし")</f>
        <v>#VALUE!</v>
      </c>
      <c r="J59" s="28"/>
    </row>
    <row r="60" customFormat="false" ht="13.5" hidden="false" customHeight="false" outlineLevel="0" collapsed="false">
      <c r="A60" s="40" t="n">
        <v>6290</v>
      </c>
      <c r="B60" s="65"/>
      <c r="C60" s="65"/>
      <c r="D60" s="46" t="s">
        <v>73</v>
      </c>
      <c r="E60" s="48" t="e">
        <f aca="false">([1]!S事業実績,基本設定!$C$10,基本設定!$C$11,基本設定!$C$6,$A60,,"累計")</f>
        <v>#VALUE!</v>
      </c>
      <c r="F60" s="48" t="e">
        <f aca="false">([1]!S事業実績,基本設定!$C$12,基本設定!$C$13,基本設定!$C$6,$A60,,"累計")</f>
        <v>#VALUE!</v>
      </c>
      <c r="G60" s="49" t="e">
        <f aca="false">N(E60)-N(F60)</f>
        <v>#VALUE!</v>
      </c>
      <c r="H60" s="49" t="e">
        <f aca="false">IF(OR(N(E60)&lt;&gt;0,N(F60)&lt;&gt;0),"値あり","値なし")</f>
        <v>#VALUE!</v>
      </c>
      <c r="J60" s="28"/>
    </row>
    <row r="61" customFormat="false" ht="13.5" hidden="false" customHeight="false" outlineLevel="0" collapsed="false">
      <c r="A61" s="40" t="n">
        <v>6250</v>
      </c>
      <c r="B61" s="65"/>
      <c r="C61" s="65"/>
      <c r="D61" s="46" t="s">
        <v>74</v>
      </c>
      <c r="E61" s="48" t="e">
        <f aca="false">([1]!S事業実績,基本設定!$C$10,基本設定!$C$11,基本設定!$C$6,$A61,,"累計")</f>
        <v>#VALUE!</v>
      </c>
      <c r="F61" s="48" t="e">
        <f aca="false">([1]!S事業実績,基本設定!$C$12,基本設定!$C$13,基本設定!$C$6,$A61,,"累計")</f>
        <v>#VALUE!</v>
      </c>
      <c r="G61" s="49" t="e">
        <f aca="false">N(E61)-N(F61)</f>
        <v>#VALUE!</v>
      </c>
      <c r="H61" s="49" t="e">
        <f aca="false">IF(OR(N(E61)&lt;&gt;0,N(F61)&lt;&gt;0),"値あり","値なし")</f>
        <v>#VALUE!</v>
      </c>
      <c r="J61" s="28"/>
    </row>
    <row r="62" customFormat="false" ht="13.5" hidden="false" customHeight="false" outlineLevel="0" collapsed="false">
      <c r="A62" s="40" t="n">
        <v>6660</v>
      </c>
      <c r="B62" s="65"/>
      <c r="C62" s="65"/>
      <c r="D62" s="46" t="s">
        <v>139</v>
      </c>
      <c r="E62" s="48" t="e">
        <f aca="false">([1]!S事業実績,基本設定!$C$10,基本設定!$C$11,基本設定!$C$6,$A62,,"累計")</f>
        <v>#VALUE!</v>
      </c>
      <c r="F62" s="48" t="e">
        <f aca="false">([1]!S事業実績,基本設定!$C$12,基本設定!$C$13,基本設定!$C$6,$A62,,"累計")</f>
        <v>#VALUE!</v>
      </c>
      <c r="G62" s="49" t="e">
        <f aca="false">N(E62)-N(F62)</f>
        <v>#VALUE!</v>
      </c>
      <c r="H62" s="49" t="e">
        <f aca="false">IF(OR(N(E62)&lt;&gt;0,N(F62)&lt;&gt;0),"値あり","値なし")</f>
        <v>#VALUE!</v>
      </c>
      <c r="J62" s="28"/>
    </row>
    <row r="63" customFormat="false" ht="13.5" hidden="false" customHeight="true" outlineLevel="0" collapsed="false">
      <c r="A63" s="40" t="n">
        <v>6664</v>
      </c>
      <c r="B63" s="65"/>
      <c r="C63" s="65"/>
      <c r="D63" s="46" t="s">
        <v>140</v>
      </c>
      <c r="E63" s="48" t="e">
        <f aca="false">([1]!S事業実績,基本設定!$C$10,基本設定!$C$11,基本設定!$C$6,$A63,,"累計")</f>
        <v>#VALUE!</v>
      </c>
      <c r="F63" s="48" t="e">
        <f aca="false">([1]!S事業実績,基本設定!$C$12,基本設定!$C$13,基本設定!$C$6,$A63,,"累計")</f>
        <v>#VALUE!</v>
      </c>
      <c r="G63" s="49" t="e">
        <f aca="false">N(E63)-N(F63)</f>
        <v>#VALUE!</v>
      </c>
      <c r="H63" s="49" t="e">
        <f aca="false">IF(OR(N(E63)&lt;&gt;0,N(F63)&lt;&gt;0),"値あり","値なし")</f>
        <v>#VALUE!</v>
      </c>
      <c r="J63" s="28"/>
    </row>
    <row r="64" customFormat="false" ht="13.5" hidden="false" customHeight="false" outlineLevel="0" collapsed="false">
      <c r="A64" s="40" t="n">
        <v>6665</v>
      </c>
      <c r="B64" s="65"/>
      <c r="C64" s="65"/>
      <c r="D64" s="46" t="s">
        <v>141</v>
      </c>
      <c r="E64" s="48" t="e">
        <f aca="false">([1]!S事業実績,基本設定!$C$10,基本設定!$C$11,基本設定!$C$6,$A64,,"累計")</f>
        <v>#VALUE!</v>
      </c>
      <c r="F64" s="48" t="e">
        <f aca="false">([1]!S事業実績,基本設定!$C$12,基本設定!$C$13,基本設定!$C$6,$A64,,"累計")</f>
        <v>#VALUE!</v>
      </c>
      <c r="G64" s="49" t="e">
        <f aca="false">N(E64)-N(F64)</f>
        <v>#VALUE!</v>
      </c>
      <c r="H64" s="49" t="e">
        <f aca="false">IF(OR(N(E64)&lt;&gt;0,N(F64)&lt;&gt;0),"値あり","値なし")</f>
        <v>#VALUE!</v>
      </c>
      <c r="J64" s="28"/>
    </row>
    <row r="65" customFormat="false" ht="13.5" hidden="false" customHeight="false" outlineLevel="0" collapsed="false">
      <c r="A65" s="40" t="n">
        <v>6580</v>
      </c>
      <c r="B65" s="65"/>
      <c r="C65" s="65"/>
      <c r="D65" s="46" t="s">
        <v>142</v>
      </c>
      <c r="E65" s="48" t="e">
        <f aca="false">([1]!S事業実績,基本設定!$C$10,基本設定!$C$11,基本設定!$C$6,$A65,,"累計")</f>
        <v>#VALUE!</v>
      </c>
      <c r="F65" s="48" t="e">
        <f aca="false">([1]!S事業実績,基本設定!$C$12,基本設定!$C$13,基本設定!$C$6,$A65,,"累計")</f>
        <v>#VALUE!</v>
      </c>
      <c r="G65" s="49" t="e">
        <f aca="false">N(E65)-N(F65)</f>
        <v>#VALUE!</v>
      </c>
      <c r="H65" s="49" t="e">
        <f aca="false">IF(OR(N(E65)&lt;&gt;0,N(F65)&lt;&gt;0),"値あり","値なし")</f>
        <v>#VALUE!</v>
      </c>
      <c r="J65" s="28"/>
    </row>
    <row r="66" customFormat="false" ht="13.5" hidden="false" customHeight="false" outlineLevel="0" collapsed="false">
      <c r="A66" s="40" t="n">
        <v>6265</v>
      </c>
      <c r="B66" s="65"/>
      <c r="C66" s="65"/>
      <c r="D66" s="46" t="s">
        <v>75</v>
      </c>
      <c r="E66" s="48" t="e">
        <f aca="false">([1]!S事業実績,基本設定!$C$10,基本設定!$C$11,基本設定!$C$6,$A66,,"累計")</f>
        <v>#VALUE!</v>
      </c>
      <c r="F66" s="48" t="e">
        <f aca="false">([1]!S事業実績,基本設定!$C$12,基本設定!$C$13,基本設定!$C$6,$A66,,"累計")</f>
        <v>#VALUE!</v>
      </c>
      <c r="G66" s="49" t="e">
        <f aca="false">N(E66)-N(F66)</f>
        <v>#VALUE!</v>
      </c>
      <c r="H66" s="49" t="e">
        <f aca="false">IF(OR(N(E66)&lt;&gt;0,N(F66)&lt;&gt;0),"値あり","値なし")</f>
        <v>#VALUE!</v>
      </c>
      <c r="J66" s="28"/>
    </row>
    <row r="67" customFormat="false" ht="13.5" hidden="false" customHeight="false" outlineLevel="0" collapsed="false">
      <c r="A67" s="50" t="n">
        <v>6200</v>
      </c>
      <c r="B67" s="65"/>
      <c r="C67" s="65"/>
      <c r="D67" s="67" t="s">
        <v>143</v>
      </c>
      <c r="E67" s="51" t="e">
        <f aca="false">([1]!S事業実績,基本設定!$C$10,基本設定!$C$11,基本設定!$C$6,$A67,,"累計")</f>
        <v>#VALUE!</v>
      </c>
      <c r="F67" s="51" t="e">
        <f aca="false">([1]!S事業実績,基本設定!$C$12,基本設定!$C$13,基本設定!$C$6,$A67,,"累計")</f>
        <v>#VALUE!</v>
      </c>
      <c r="G67" s="53" t="e">
        <f aca="false">N(E67)-N(F67)</f>
        <v>#VALUE!</v>
      </c>
      <c r="H67" s="53" t="s">
        <v>60</v>
      </c>
      <c r="J67" s="28"/>
    </row>
    <row r="68" customFormat="false" ht="13.5" hidden="false" customHeight="false" outlineLevel="0" collapsed="false">
      <c r="A68" s="54" t="n">
        <v>5000</v>
      </c>
      <c r="B68" s="65"/>
      <c r="C68" s="68" t="s">
        <v>144</v>
      </c>
      <c r="D68" s="68"/>
      <c r="E68" s="44" t="e">
        <f aca="false">([1]!S事業実績,基本設定!$C$10,基本設定!$C$11,基本設定!$C$6,$A68,,"累計")</f>
        <v>#VALUE!</v>
      </c>
      <c r="F68" s="44" t="e">
        <f aca="false">([1]!S事業実績,基本設定!$C$12,基本設定!$C$13,基本設定!$C$6,$A68,,"累計")</f>
        <v>#VALUE!</v>
      </c>
      <c r="G68" s="58" t="e">
        <f aca="false">N(E68)-N(F68)</f>
        <v>#VALUE!</v>
      </c>
      <c r="H68" s="53" t="s">
        <v>60</v>
      </c>
      <c r="J68" s="28"/>
    </row>
    <row r="69" customFormat="false" ht="13.5" hidden="false" customHeight="false" outlineLevel="0" collapsed="false">
      <c r="A69" s="50" t="n">
        <v>6000</v>
      </c>
      <c r="B69" s="68" t="s">
        <v>145</v>
      </c>
      <c r="C69" s="68"/>
      <c r="D69" s="68"/>
      <c r="E69" s="51" t="e">
        <f aca="false">([1]!S事業実績,基本設定!$C$10,基本設定!$C$11,基本設定!$C$6,$A69,,"累計")</f>
        <v>#VALUE!</v>
      </c>
      <c r="F69" s="51" t="e">
        <f aca="false">([1]!S事業実績,基本設定!$C$12,基本設定!$C$13,基本設定!$C$6,$A69,,"累計")</f>
        <v>#VALUE!</v>
      </c>
      <c r="G69" s="53" t="e">
        <f aca="false">N(E69)-N(F69)</f>
        <v>#VALUE!</v>
      </c>
      <c r="H69" s="53" t="s">
        <v>60</v>
      </c>
      <c r="J69" s="28"/>
    </row>
    <row r="70" customFormat="false" ht="13.5" hidden="false" customHeight="true" outlineLevel="0" collapsed="false">
      <c r="A70" s="54" t="n">
        <v>4310</v>
      </c>
      <c r="B70" s="65" t="s">
        <v>146</v>
      </c>
      <c r="C70" s="65" t="s">
        <v>29</v>
      </c>
      <c r="D70" s="69" t="s">
        <v>80</v>
      </c>
      <c r="E70" s="44" t="e">
        <f aca="false">([1]!S事業実績,基本設定!$C$10,基本設定!$C$11,基本設定!$C$6,$A70,,"累計")</f>
        <v>#VALUE!</v>
      </c>
      <c r="F70" s="44" t="e">
        <f aca="false">([1]!S事業実績,基本設定!$C$12,基本設定!$C$13,基本設定!$C$6,$A70,,"累計")</f>
        <v>#VALUE!</v>
      </c>
      <c r="G70" s="58" t="e">
        <f aca="false">N(E70)-N(F70)</f>
        <v>#VALUE!</v>
      </c>
      <c r="H70" s="58" t="e">
        <f aca="false">IF(OR(N(E70)&lt;&gt;0,N(F70)&lt;&gt;0),"値あり","値なし")</f>
        <v>#VALUE!</v>
      </c>
      <c r="J70" s="28"/>
    </row>
    <row r="71" customFormat="false" ht="13.5" hidden="false" customHeight="false" outlineLevel="0" collapsed="false">
      <c r="A71" s="40" t="n">
        <v>4320</v>
      </c>
      <c r="B71" s="65"/>
      <c r="C71" s="65"/>
      <c r="D71" s="46" t="s">
        <v>81</v>
      </c>
      <c r="E71" s="48" t="e">
        <f aca="false">([1]!S事業実績,基本設定!$C$10,基本設定!$C$11,基本設定!$C$6,$A71,,"累計")</f>
        <v>#VALUE!</v>
      </c>
      <c r="F71" s="48" t="e">
        <f aca="false">([1]!S事業実績,基本設定!$C$12,基本設定!$C$13,基本設定!$C$6,$A71,,"累計")</f>
        <v>#VALUE!</v>
      </c>
      <c r="G71" s="49" t="e">
        <f aca="false">N(E71)-N(F71)</f>
        <v>#VALUE!</v>
      </c>
      <c r="H71" s="49" t="e">
        <f aca="false">IF(OR(N(E71)&lt;&gt;0,N(F71)&lt;&gt;0),"値あり","値なし")</f>
        <v>#VALUE!</v>
      </c>
      <c r="J71" s="28"/>
    </row>
    <row r="72" customFormat="false" ht="13.5" hidden="false" customHeight="false" outlineLevel="0" collapsed="false">
      <c r="A72" s="40" t="n">
        <v>4710</v>
      </c>
      <c r="B72" s="65"/>
      <c r="C72" s="65"/>
      <c r="D72" s="46" t="s">
        <v>147</v>
      </c>
      <c r="E72" s="48" t="e">
        <f aca="false">([1]!S事業実績,基本設定!$C$10,基本設定!$C$11,基本設定!$C$6,$A72,,"累計")</f>
        <v>#VALUE!</v>
      </c>
      <c r="F72" s="48" t="e">
        <f aca="false">([1]!S事業実績,基本設定!$C$12,基本設定!$C$13,基本設定!$C$6,$A72,,"累計")</f>
        <v>#VALUE!</v>
      </c>
      <c r="G72" s="49" t="e">
        <f aca="false">N(E72)-N(F72)</f>
        <v>#VALUE!</v>
      </c>
      <c r="H72" s="49" t="e">
        <f aca="false">IF(OR(N(E72)&lt;&gt;0,N(F72)&lt;&gt;0),"値あり","値なし")</f>
        <v>#VALUE!</v>
      </c>
      <c r="I72" s="62"/>
      <c r="J72" s="28"/>
    </row>
    <row r="73" customFormat="false" ht="13.5" hidden="false" customHeight="false" outlineLevel="0" collapsed="false">
      <c r="A73" s="40" t="n">
        <v>4830</v>
      </c>
      <c r="B73" s="65"/>
      <c r="C73" s="65"/>
      <c r="D73" s="46" t="s">
        <v>148</v>
      </c>
      <c r="E73" s="48" t="e">
        <f aca="false">([1]!S事業実績,基本設定!$C$10,基本設定!$C$11,基本設定!$C$6,$A73,,"累計")</f>
        <v>#VALUE!</v>
      </c>
      <c r="F73" s="48" t="e">
        <f aca="false">([1]!S事業実績,基本設定!$C$12,基本設定!$C$13,基本設定!$C$6,$A73,,"累計")</f>
        <v>#VALUE!</v>
      </c>
      <c r="G73" s="49" t="e">
        <f aca="false">N(E73)-N(F73)</f>
        <v>#VALUE!</v>
      </c>
      <c r="H73" s="49" t="e">
        <f aca="false">IF(OR(N(E73)&lt;&gt;0,N(F73)&lt;&gt;0),"値あり","値なし")</f>
        <v>#VALUE!</v>
      </c>
      <c r="I73" s="62"/>
      <c r="J73" s="28"/>
    </row>
    <row r="74" customFormat="false" ht="13.5" hidden="false" customHeight="false" outlineLevel="0" collapsed="false">
      <c r="A74" s="40" t="n">
        <v>4820</v>
      </c>
      <c r="B74" s="65"/>
      <c r="C74" s="65"/>
      <c r="D74" s="46" t="s">
        <v>149</v>
      </c>
      <c r="E74" s="48" t="e">
        <f aca="false">([1]!S事業実績,基本設定!$C$10,基本設定!$C$11,基本設定!$C$6,$A74,,"累計")</f>
        <v>#VALUE!</v>
      </c>
      <c r="F74" s="48" t="e">
        <f aca="false">([1]!S事業実績,基本設定!$C$12,基本設定!$C$13,基本設定!$C$6,$A74,,"累計")</f>
        <v>#VALUE!</v>
      </c>
      <c r="G74" s="49" t="e">
        <f aca="false">N(E74)-N(F74)</f>
        <v>#VALUE!</v>
      </c>
      <c r="H74" s="49" t="e">
        <f aca="false">IF(OR(N(E74)&lt;&gt;0,N(F74)&lt;&gt;0),"値あり","値なし")</f>
        <v>#VALUE!</v>
      </c>
      <c r="I74" s="62"/>
      <c r="J74" s="28"/>
    </row>
    <row r="75" customFormat="false" ht="13.5" hidden="false" customHeight="false" outlineLevel="0" collapsed="false">
      <c r="A75" s="40" t="n">
        <v>4350</v>
      </c>
      <c r="B75" s="65"/>
      <c r="C75" s="65"/>
      <c r="D75" s="46" t="s">
        <v>84</v>
      </c>
      <c r="E75" s="48" t="e">
        <f aca="false">([1]!S事業実績,基本設定!$C$10,基本設定!$C$11,基本設定!$C$6,$A75,,"累計")</f>
        <v>#VALUE!</v>
      </c>
      <c r="F75" s="48" t="e">
        <f aca="false">([1]!S事業実績,基本設定!$C$12,基本設定!$C$13,基本設定!$C$6,$A75,,"累計")</f>
        <v>#VALUE!</v>
      </c>
      <c r="G75" s="49" t="e">
        <f aca="false">N(E75)-N(F75)</f>
        <v>#VALUE!</v>
      </c>
      <c r="H75" s="49" t="e">
        <f aca="false">IF(OR(N(E75)&lt;&gt;0,N(F75)&lt;&gt;0),"値あり","値なし")</f>
        <v>#VALUE!</v>
      </c>
      <c r="I75" s="62"/>
      <c r="J75" s="28"/>
    </row>
    <row r="76" customFormat="false" ht="13.5" hidden="false" customHeight="false" outlineLevel="0" collapsed="false">
      <c r="A76" s="40" t="n">
        <v>4840</v>
      </c>
      <c r="B76" s="65"/>
      <c r="C76" s="65"/>
      <c r="D76" s="46" t="s">
        <v>125</v>
      </c>
      <c r="E76" s="48" t="e">
        <f aca="false">([1]!S事業実績,基本設定!$C$10,基本設定!$C$11,基本設定!$C$6,$A76,,"累計")</f>
        <v>#VALUE!</v>
      </c>
      <c r="F76" s="48" t="e">
        <f aca="false">([1]!S事業実績,基本設定!$C$12,基本設定!$C$13,基本設定!$C$6,$A76,,"累計")</f>
        <v>#VALUE!</v>
      </c>
      <c r="G76" s="49" t="e">
        <f aca="false">N(E76)-N(F76)</f>
        <v>#VALUE!</v>
      </c>
      <c r="H76" s="49" t="e">
        <f aca="false">IF(OR(N(E76)&lt;&gt;0,N(F76)&lt;&gt;0),"値あり","値なし")</f>
        <v>#VALUE!</v>
      </c>
      <c r="I76" s="62"/>
      <c r="J76" s="28"/>
    </row>
    <row r="77" customFormat="false" ht="13.5" hidden="false" customHeight="false" outlineLevel="0" collapsed="false">
      <c r="A77" s="40" t="n">
        <v>4460</v>
      </c>
      <c r="B77" s="65"/>
      <c r="C77" s="65"/>
      <c r="D77" s="46" t="s">
        <v>150</v>
      </c>
      <c r="E77" s="48" t="e">
        <f aca="false">([1]!S事業実績,基本設定!$C$10,基本設定!$C$11,基本設定!$C$6,$A77,,"累計")</f>
        <v>#VALUE!</v>
      </c>
      <c r="F77" s="48" t="e">
        <f aca="false">([1]!S事業実績,基本設定!$C$12,基本設定!$C$13,基本設定!$C$6,$A77,,"累計")</f>
        <v>#VALUE!</v>
      </c>
      <c r="G77" s="49" t="e">
        <f aca="false">N(E77)-N(F77)</f>
        <v>#VALUE!</v>
      </c>
      <c r="H77" s="49" t="e">
        <f aca="false">IF(OR(N(E77)&lt;&gt;0,N(F77)&lt;&gt;0),"値あり","値なし")</f>
        <v>#VALUE!</v>
      </c>
      <c r="I77" s="62"/>
      <c r="J77" s="28"/>
    </row>
    <row r="78" customFormat="false" ht="13.5" hidden="false" customHeight="false" outlineLevel="0" collapsed="false">
      <c r="A78" s="50" t="n">
        <v>4300</v>
      </c>
      <c r="B78" s="65"/>
      <c r="C78" s="65"/>
      <c r="D78" s="67" t="s">
        <v>151</v>
      </c>
      <c r="E78" s="51" t="e">
        <f aca="false">([1]!S事業実績,基本設定!$C$10,基本設定!$C$11,基本設定!$C$6,$A78,,"累計")</f>
        <v>#VALUE!</v>
      </c>
      <c r="F78" s="51" t="e">
        <f aca="false">([1]!S事業実績,基本設定!$C$12,基本設定!$C$13,基本設定!$C$6,$A78,,"累計")</f>
        <v>#VALUE!</v>
      </c>
      <c r="G78" s="53" t="e">
        <f aca="false">N(E78)-N(F78)</f>
        <v>#VALUE!</v>
      </c>
      <c r="H78" s="53" t="s">
        <v>60</v>
      </c>
      <c r="I78" s="62"/>
      <c r="J78" s="28"/>
    </row>
    <row r="79" customFormat="false" ht="13.5" hidden="false" customHeight="true" outlineLevel="0" collapsed="false">
      <c r="A79" s="40" t="n">
        <v>6710</v>
      </c>
      <c r="B79" s="65"/>
      <c r="C79" s="65" t="s">
        <v>61</v>
      </c>
      <c r="D79" s="46" t="s">
        <v>152</v>
      </c>
      <c r="E79" s="44" t="e">
        <f aca="false">([1]!S事業実績,基本設定!$C$10,基本設定!$C$11,基本設定!$C$6,$A79,,"累計")</f>
        <v>#VALUE!</v>
      </c>
      <c r="F79" s="44" t="e">
        <f aca="false">([1]!S事業実績,基本設定!$C$12,基本設定!$C$13,基本設定!$C$6,$A79,,"累計")</f>
        <v>#VALUE!</v>
      </c>
      <c r="G79" s="58" t="e">
        <f aca="false">N(E79)-N(F79)</f>
        <v>#VALUE!</v>
      </c>
      <c r="H79" s="58" t="e">
        <f aca="false">IF(OR(N(E79)&lt;&gt;0,N(F79)&lt;&gt;0),"値あり","値なし")</f>
        <v>#VALUE!</v>
      </c>
      <c r="I79" s="62"/>
      <c r="J79" s="28"/>
    </row>
    <row r="80" customFormat="false" ht="13.5" hidden="false" customHeight="false" outlineLevel="0" collapsed="false">
      <c r="A80" s="40" t="n">
        <v>6730</v>
      </c>
      <c r="B80" s="65"/>
      <c r="C80" s="65"/>
      <c r="D80" s="46" t="s">
        <v>153</v>
      </c>
      <c r="E80" s="48" t="e">
        <f aca="false">([1]!S事業実績,基本設定!$C$10,基本設定!$C$11,基本設定!$C$6,$A80,,"累計")</f>
        <v>#VALUE!</v>
      </c>
      <c r="F80" s="48" t="e">
        <f aca="false">([1]!S事業実績,基本設定!$C$12,基本設定!$C$13,基本設定!$C$6,$A80,,"累計")</f>
        <v>#VALUE!</v>
      </c>
      <c r="G80" s="49" t="e">
        <f aca="false">N(E80)-N(F80)</f>
        <v>#VALUE!</v>
      </c>
      <c r="H80" s="49" t="e">
        <f aca="false">IF(OR(N(E80)&lt;&gt;0,N(F80)&lt;&gt;0),"値あり","値なし")</f>
        <v>#VALUE!</v>
      </c>
      <c r="I80" s="62"/>
      <c r="J80" s="28"/>
    </row>
    <row r="81" customFormat="false" ht="13.5" hidden="false" customHeight="false" outlineLevel="0" collapsed="false">
      <c r="A81" s="40" t="n">
        <v>6720</v>
      </c>
      <c r="B81" s="65"/>
      <c r="C81" s="65"/>
      <c r="D81" s="46" t="s">
        <v>154</v>
      </c>
      <c r="E81" s="48" t="e">
        <f aca="false">([1]!S事業実績,基本設定!$C$10,基本設定!$C$11,基本設定!$C$6,$A81,,"累計")</f>
        <v>#VALUE!</v>
      </c>
      <c r="F81" s="48" t="e">
        <f aca="false">([1]!S事業実績,基本設定!$C$12,基本設定!$C$13,基本設定!$C$6,$A81,,"累計")</f>
        <v>#VALUE!</v>
      </c>
      <c r="G81" s="49" t="e">
        <f aca="false">N(E81)-N(F81)</f>
        <v>#VALUE!</v>
      </c>
      <c r="H81" s="49" t="e">
        <f aca="false">IF(OR(N(E81)&lt;&gt;0,N(F81)&lt;&gt;0),"値あり","値なし")</f>
        <v>#VALUE!</v>
      </c>
      <c r="I81" s="62"/>
      <c r="J81" s="28"/>
    </row>
    <row r="82" customFormat="false" ht="13.5" hidden="false" customHeight="false" outlineLevel="0" collapsed="false">
      <c r="A82" s="40" t="n">
        <v>6770</v>
      </c>
      <c r="B82" s="65"/>
      <c r="C82" s="65"/>
      <c r="D82" s="46" t="s">
        <v>155</v>
      </c>
      <c r="E82" s="48" t="e">
        <f aca="false">([1]!S事業実績,基本設定!$C$10,基本設定!$C$11,基本設定!$C$6,$A82,,"累計")</f>
        <v>#VALUE!</v>
      </c>
      <c r="F82" s="48" t="e">
        <f aca="false">([1]!S事業実績,基本設定!$C$12,基本設定!$C$13,基本設定!$C$6,$A82,,"累計")</f>
        <v>#VALUE!</v>
      </c>
      <c r="G82" s="49" t="e">
        <f aca="false">N(E82)-N(F82)</f>
        <v>#VALUE!</v>
      </c>
      <c r="H82" s="49" t="e">
        <f aca="false">IF(OR(N(E82)&lt;&gt;0,N(F82)&lt;&gt;0),"値あり","値なし")</f>
        <v>#VALUE!</v>
      </c>
      <c r="I82" s="62"/>
      <c r="J82" s="28"/>
    </row>
    <row r="83" customFormat="false" ht="13.5" hidden="false" customHeight="false" outlineLevel="0" collapsed="false">
      <c r="A83" s="40" t="n">
        <v>6740</v>
      </c>
      <c r="B83" s="65"/>
      <c r="C83" s="65"/>
      <c r="D83" s="46" t="s">
        <v>156</v>
      </c>
      <c r="E83" s="48" t="e">
        <f aca="false">([1]!S事業実績,基本設定!$C$10,基本設定!$C$11,基本設定!$C$6,$A83,,"累計")</f>
        <v>#VALUE!</v>
      </c>
      <c r="F83" s="48" t="e">
        <f aca="false">([1]!S事業実績,基本設定!$C$12,基本設定!$C$13,基本設定!$C$6,$A83,,"累計")</f>
        <v>#VALUE!</v>
      </c>
      <c r="G83" s="49" t="e">
        <f aca="false">N(E83)-N(F83)</f>
        <v>#VALUE!</v>
      </c>
      <c r="H83" s="49" t="e">
        <f aca="false">IF(OR(N(E83)&lt;&gt;0,N(F83)&lt;&gt;0),"値あり","値なし")</f>
        <v>#VALUE!</v>
      </c>
      <c r="I83" s="62"/>
      <c r="J83" s="28"/>
    </row>
    <row r="84" customFormat="false" ht="13.5" hidden="false" customHeight="false" outlineLevel="0" collapsed="false">
      <c r="A84" s="40" t="n">
        <v>6750</v>
      </c>
      <c r="B84" s="65"/>
      <c r="C84" s="65"/>
      <c r="D84" s="46" t="s">
        <v>157</v>
      </c>
      <c r="E84" s="48" t="e">
        <f aca="false">([1]!S事業実績,基本設定!$C$10,基本設定!$C$11,基本設定!$C$6,$A84,,"累計")</f>
        <v>#VALUE!</v>
      </c>
      <c r="F84" s="48" t="e">
        <f aca="false">([1]!S事業実績,基本設定!$C$12,基本設定!$C$13,基本設定!$C$6,$A84,,"累計")</f>
        <v>#VALUE!</v>
      </c>
      <c r="G84" s="49" t="e">
        <f aca="false">N(E84)-N(F84)</f>
        <v>#VALUE!</v>
      </c>
      <c r="H84" s="49" t="e">
        <f aca="false">IF(OR(N(E84)&lt;&gt;0,N(F84)&lt;&gt;0),"値あり","値なし")</f>
        <v>#VALUE!</v>
      </c>
      <c r="I84" s="62"/>
      <c r="J84" s="28"/>
    </row>
    <row r="85" customFormat="false" ht="13.5" hidden="false" customHeight="false" outlineLevel="0" collapsed="false">
      <c r="A85" s="50" t="n">
        <v>6300</v>
      </c>
      <c r="B85" s="65"/>
      <c r="C85" s="65"/>
      <c r="D85" s="67" t="s">
        <v>158</v>
      </c>
      <c r="E85" s="51" t="e">
        <f aca="false">([1]!S事業実績,基本設定!$C$10,基本設定!$C$11,基本設定!$C$6,$A85,,"累計")</f>
        <v>#VALUE!</v>
      </c>
      <c r="F85" s="51" t="e">
        <f aca="false">([1]!S事業実績,基本設定!$C$12,基本設定!$C$13,基本設定!$C$6,$A85,,"累計")</f>
        <v>#VALUE!</v>
      </c>
      <c r="G85" s="53" t="e">
        <f aca="false">N(E85)-N(F85)</f>
        <v>#VALUE!</v>
      </c>
      <c r="H85" s="53" t="s">
        <v>60</v>
      </c>
      <c r="I85" s="62"/>
      <c r="J85" s="28"/>
    </row>
    <row r="86" customFormat="false" ht="13.5" hidden="false" customHeight="false" outlineLevel="0" collapsed="false">
      <c r="A86" s="54" t="n">
        <v>6400</v>
      </c>
      <c r="B86" s="65"/>
      <c r="C86" s="68" t="s">
        <v>159</v>
      </c>
      <c r="D86" s="68"/>
      <c r="E86" s="44" t="e">
        <f aca="false">([1]!S事業実績,基本設定!$C$10,基本設定!$C$11,基本設定!$C$6,$A86,,"累計")</f>
        <v>#VALUE!</v>
      </c>
      <c r="F86" s="44" t="e">
        <f aca="false">([1]!S事業実績,基本設定!$C$12,基本設定!$C$13,基本設定!$C$6,$A86,,"累計")</f>
        <v>#VALUE!</v>
      </c>
      <c r="G86" s="58" t="e">
        <f aca="false">N(E86)-N(F86)</f>
        <v>#VALUE!</v>
      </c>
      <c r="H86" s="53" t="s">
        <v>60</v>
      </c>
      <c r="I86" s="62"/>
      <c r="J86" s="28"/>
    </row>
    <row r="87" customFormat="false" ht="13.5" hidden="false" customHeight="false" outlineLevel="0" collapsed="false">
      <c r="A87" s="50" t="n">
        <v>9111</v>
      </c>
      <c r="B87" s="68" t="s">
        <v>160</v>
      </c>
      <c r="C87" s="68"/>
      <c r="D87" s="68"/>
      <c r="E87" s="51" t="e">
        <f aca="false">([1]!S事業実績,基本設定!$C$10,基本設定!$C$11,基本設定!$C$6,$A87,,"累計")</f>
        <v>#VALUE!</v>
      </c>
      <c r="F87" s="51" t="e">
        <f aca="false">([1]!S事業実績,基本設定!$C$12,基本設定!$C$13,基本設定!$C$6,$A87,,"累計")</f>
        <v>#VALUE!</v>
      </c>
      <c r="G87" s="53" t="e">
        <f aca="false">N(E87)-N(F87)</f>
        <v>#VALUE!</v>
      </c>
      <c r="H87" s="53" t="s">
        <v>60</v>
      </c>
      <c r="I87" s="62"/>
      <c r="J87" s="28"/>
    </row>
    <row r="88" customFormat="false" ht="13.5" hidden="false" customHeight="false" outlineLevel="0" collapsed="false">
      <c r="A88" s="50" t="n">
        <v>8310</v>
      </c>
      <c r="B88" s="68" t="s">
        <v>161</v>
      </c>
      <c r="C88" s="68"/>
      <c r="D88" s="68"/>
      <c r="E88" s="51" t="e">
        <f aca="false">([1]!S事業実績,基本設定!$C$10,基本設定!$C$11,基本設定!$C$6,$A88,,"累計")</f>
        <v>#VALUE!</v>
      </c>
      <c r="F88" s="51" t="e">
        <f aca="false">([1]!S事業実績,基本設定!$C$12,基本設定!$C$13,基本設定!$C$6,$A88,,"累計")</f>
        <v>#VALUE!</v>
      </c>
      <c r="G88" s="53" t="e">
        <f aca="false">N(E88)-N(F88)</f>
        <v>#VALUE!</v>
      </c>
      <c r="H88" s="53" t="s">
        <v>60</v>
      </c>
      <c r="I88" s="62"/>
      <c r="J88" s="28"/>
    </row>
    <row r="89" customFormat="false" ht="13.5" hidden="false" customHeight="true" outlineLevel="0" collapsed="false">
      <c r="A89" s="54" t="n">
        <v>9230</v>
      </c>
      <c r="B89" s="65" t="s">
        <v>162</v>
      </c>
      <c r="C89" s="68" t="s">
        <v>163</v>
      </c>
      <c r="D89" s="68"/>
      <c r="E89" s="44" t="e">
        <f aca="false">([1]!S事業実績,基本設定!$C$10,基本設定!$C$11,基本設定!$C$6,$A89,,"累計")</f>
        <v>#VALUE!</v>
      </c>
      <c r="F89" s="44" t="e">
        <f aca="false">([1]!S事業実績,基本設定!$C$12,基本設定!$C$13,基本設定!$C$6,$A89,,"累計")</f>
        <v>#VALUE!</v>
      </c>
      <c r="G89" s="58" t="e">
        <f aca="false">N(E89)-N(F89)</f>
        <v>#VALUE!</v>
      </c>
      <c r="H89" s="53" t="s">
        <v>60</v>
      </c>
      <c r="I89" s="62"/>
      <c r="J89" s="28"/>
    </row>
    <row r="90" customFormat="false" ht="13.5" hidden="false" customHeight="false" outlineLevel="0" collapsed="false">
      <c r="A90" s="54" t="n">
        <v>9221</v>
      </c>
      <c r="B90" s="65"/>
      <c r="C90" s="68" t="s">
        <v>164</v>
      </c>
      <c r="D90" s="68"/>
      <c r="E90" s="44" t="e">
        <f aca="false">([1]!S事業実績,基本設定!$C$10,基本設定!$C$11,基本設定!$C$6,$A90,,"累計")</f>
        <v>#VALUE!</v>
      </c>
      <c r="F90" s="44" t="e">
        <f aca="false">([1]!S事業実績,基本設定!$C$12,基本設定!$C$13,基本設定!$C$6,$A90,,"累計")</f>
        <v>#VALUE!</v>
      </c>
      <c r="G90" s="58" t="e">
        <f aca="false">N(E90)-N(F90)</f>
        <v>#VALUE!</v>
      </c>
      <c r="H90" s="53" t="s">
        <v>60</v>
      </c>
      <c r="I90" s="62"/>
      <c r="J90" s="28"/>
    </row>
    <row r="91" customFormat="false" ht="13.5" hidden="false" customHeight="false" outlineLevel="0" collapsed="false">
      <c r="A91" s="54" t="n">
        <v>9320</v>
      </c>
      <c r="B91" s="65"/>
      <c r="C91" s="70" t="s">
        <v>165</v>
      </c>
      <c r="D91" s="70"/>
      <c r="E91" s="44" t="e">
        <f aca="false">([1]!S事業実績,基本設定!$C$10,基本設定!$C$11,基本設定!$C$6,$A91,,"累計")</f>
        <v>#VALUE!</v>
      </c>
      <c r="F91" s="44" t="e">
        <f aca="false">([1]!S事業実績,基本設定!$C$12,基本設定!$C$13,基本設定!$C$6,$A91,,"累計")</f>
        <v>#VALUE!</v>
      </c>
      <c r="G91" s="58" t="e">
        <f aca="false">N(E91)-N(F91)</f>
        <v>#VALUE!</v>
      </c>
      <c r="H91" s="53" t="s">
        <v>60</v>
      </c>
      <c r="I91" s="62"/>
      <c r="J91" s="28"/>
    </row>
    <row r="92" customFormat="false" ht="13.5" hidden="false" customHeight="false" outlineLevel="0" collapsed="false">
      <c r="A92" s="40" t="n">
        <v>9410</v>
      </c>
      <c r="B92" s="65"/>
      <c r="C92" s="71" t="s">
        <v>166</v>
      </c>
      <c r="D92" s="71"/>
      <c r="E92" s="48" t="e">
        <f aca="false">([1]!S事業実績,基本設定!$C$10,基本設定!$C$11,基本設定!$C$6,$A92,,"累計")</f>
        <v>#VALUE!</v>
      </c>
      <c r="F92" s="48" t="e">
        <f aca="false">([1]!S事業実績,基本設定!$C$12,基本設定!$C$13,基本設定!$C$6,$A92,,"累計")</f>
        <v>#VALUE!</v>
      </c>
      <c r="G92" s="49" t="e">
        <f aca="false">N(E92)-N(F92)</f>
        <v>#VALUE!</v>
      </c>
      <c r="H92" s="53" t="s">
        <v>60</v>
      </c>
      <c r="I92" s="62"/>
      <c r="J92" s="28"/>
    </row>
    <row r="93" customFormat="false" ht="13.5" hidden="false" customHeight="false" outlineLevel="0" collapsed="false">
      <c r="A93" s="40" t="n">
        <v>9520</v>
      </c>
      <c r="B93" s="65"/>
      <c r="C93" s="71" t="s">
        <v>167</v>
      </c>
      <c r="D93" s="71"/>
      <c r="E93" s="48" t="e">
        <f aca="false">([1]!S事業実績,基本設定!$C$10,基本設定!$C$11,基本設定!$C$6,$A93,,"累計")</f>
        <v>#VALUE!</v>
      </c>
      <c r="F93" s="48" t="e">
        <f aca="false">([1]!S事業実績,基本設定!$C$12,基本設定!$C$13,基本設定!$C$6,$A93,,"累計")</f>
        <v>#VALUE!</v>
      </c>
      <c r="G93" s="49" t="e">
        <f aca="false">N(E93)-N(F93)</f>
        <v>#VALUE!</v>
      </c>
      <c r="H93" s="53" t="s">
        <v>60</v>
      </c>
      <c r="I93" s="62"/>
      <c r="J93" s="28"/>
    </row>
    <row r="94" customFormat="false" ht="13.5" hidden="false" customHeight="false" outlineLevel="0" collapsed="false">
      <c r="A94" s="40" t="n">
        <v>9620</v>
      </c>
      <c r="B94" s="65"/>
      <c r="C94" s="72" t="s">
        <v>168</v>
      </c>
      <c r="D94" s="72"/>
      <c r="E94" s="48" t="e">
        <f aca="false">([1]!S事業実績,基本設定!$C$10,基本設定!$C$11,基本設定!$C$6,$A94,,"累計")</f>
        <v>#VALUE!</v>
      </c>
      <c r="F94" s="48" t="e">
        <f aca="false">([1]!S事業実績,基本設定!$C$12,基本設定!$C$13,基本設定!$C$6,$A94,,"累計")</f>
        <v>#VALUE!</v>
      </c>
      <c r="G94" s="49" t="e">
        <f aca="false">N(E94)-N(F94)</f>
        <v>#VALUE!</v>
      </c>
      <c r="H94" s="53" t="s">
        <v>60</v>
      </c>
      <c r="I94" s="62"/>
      <c r="J94" s="28"/>
    </row>
    <row r="95" customFormat="false" ht="13.5" hidden="false" customHeight="false" outlineLevel="0" collapsed="false">
      <c r="A95" s="54" t="n">
        <v>9711</v>
      </c>
      <c r="B95" s="65"/>
      <c r="C95" s="70" t="s">
        <v>169</v>
      </c>
      <c r="D95" s="70"/>
      <c r="E95" s="44" t="e">
        <f aca="false">([1]!S事業実績,基本設定!$C$10,基本設定!$C$11,基本設定!$C$6,$A95,,"累計")</f>
        <v>#VALUE!</v>
      </c>
      <c r="F95" s="44" t="e">
        <f aca="false">([1]!S事業実績,基本設定!$C$12,基本設定!$C$13,基本設定!$C$6,$A95,,"累計")</f>
        <v>#VALUE!</v>
      </c>
      <c r="G95" s="58" t="e">
        <f aca="false">N(E95)-N(F95)</f>
        <v>#VALUE!</v>
      </c>
      <c r="H95" s="53" t="s">
        <v>60</v>
      </c>
      <c r="I95" s="62"/>
      <c r="J95" s="28"/>
    </row>
    <row r="96" customFormat="false" ht="13.5" hidden="false" customHeight="false" outlineLevel="0" collapsed="false">
      <c r="A96" s="56"/>
      <c r="B96" s="65"/>
      <c r="C96" s="73" t="s">
        <v>170</v>
      </c>
      <c r="D96" s="73"/>
      <c r="E96" s="74"/>
      <c r="F96" s="74"/>
      <c r="G96" s="75"/>
      <c r="H96" s="53" t="s">
        <v>60</v>
      </c>
      <c r="I96" s="62"/>
      <c r="J96" s="28"/>
    </row>
  </sheetData>
  <autoFilter ref="A5:H5"/>
  <mergeCells count="28">
    <mergeCell ref="B2:G2"/>
    <mergeCell ref="B3:G3"/>
    <mergeCell ref="B4:G4"/>
    <mergeCell ref="B5:D5"/>
    <mergeCell ref="B6:B50"/>
    <mergeCell ref="C6:C35"/>
    <mergeCell ref="C36:C49"/>
    <mergeCell ref="C50:D50"/>
    <mergeCell ref="B51:B68"/>
    <mergeCell ref="C51:C58"/>
    <mergeCell ref="C59:C67"/>
    <mergeCell ref="C68:D68"/>
    <mergeCell ref="B69:D69"/>
    <mergeCell ref="B70:B86"/>
    <mergeCell ref="C70:C78"/>
    <mergeCell ref="C79:C85"/>
    <mergeCell ref="C86:D86"/>
    <mergeCell ref="B87:D87"/>
    <mergeCell ref="B88:D88"/>
    <mergeCell ref="B89:B96"/>
    <mergeCell ref="C89:D89"/>
    <mergeCell ref="C90:D90"/>
    <mergeCell ref="C91:D91"/>
    <mergeCell ref="C92:D92"/>
    <mergeCell ref="C93:D93"/>
    <mergeCell ref="C94:D94"/>
    <mergeCell ref="C95:D95"/>
    <mergeCell ref="C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pageBreakPreview" topLeftCell="A31" colorId="64" zoomScale="85" zoomScaleNormal="85" zoomScalePageLayoutView="85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7.24"/>
    <col collapsed="false" customWidth="true" hidden="false" outlineLevel="0" max="2" min="2" style="28" width="30.62"/>
    <col collapsed="false" customWidth="true" hidden="false" outlineLevel="0" max="3" min="3" style="76" width="8.86"/>
    <col collapsed="false" customWidth="true" hidden="false" outlineLevel="0" max="6" min="4" style="28" width="15.62"/>
    <col collapsed="false" customWidth="true" hidden="false" outlineLevel="0" max="7" min="7" style="28" width="30.62"/>
    <col collapsed="false" customWidth="true" hidden="false" outlineLevel="0" max="8" min="8" style="76" width="8.75"/>
    <col collapsed="false" customWidth="true" hidden="false" outlineLevel="0" max="11" min="9" style="28" width="15.62"/>
    <col collapsed="false" customWidth="false" hidden="false" outlineLevel="0" max="257" min="12" style="28" width="8.99"/>
  </cols>
  <sheetData>
    <row r="1" customFormat="false" ht="13.5" hidden="false" customHeight="false" outlineLevel="0" collapsed="false">
      <c r="B1" s="77" t="s">
        <v>171</v>
      </c>
      <c r="C1" s="77"/>
      <c r="D1" s="77"/>
      <c r="E1" s="77"/>
    </row>
    <row r="2" customFormat="false" ht="14.25" hidden="false" customHeight="false" outlineLevel="0" collapsed="false">
      <c r="B2" s="31" t="s">
        <v>172</v>
      </c>
      <c r="C2" s="31"/>
      <c r="D2" s="31"/>
      <c r="E2" s="31"/>
      <c r="F2" s="31"/>
      <c r="G2" s="31"/>
      <c r="H2" s="31"/>
      <c r="I2" s="31"/>
      <c r="J2" s="31"/>
      <c r="K2" s="31"/>
    </row>
    <row r="3" customFormat="false" ht="13.5" hidden="false" customHeight="false" outlineLevel="0" collapsed="false">
      <c r="B3" s="32" t="e">
        <f aca="false">TEXT(基本設定!$D$11,"ggge年 m月 d日")&amp;"現在"</f>
        <v>#VALUE!</v>
      </c>
      <c r="C3" s="32"/>
      <c r="D3" s="32"/>
      <c r="E3" s="32"/>
      <c r="F3" s="32"/>
      <c r="G3" s="32"/>
      <c r="H3" s="32"/>
      <c r="I3" s="32"/>
      <c r="J3" s="32"/>
      <c r="K3" s="32"/>
    </row>
    <row r="4" s="35" customFormat="true" ht="13.5" hidden="false" customHeight="false" outlineLevel="0" collapsed="false">
      <c r="B4" s="34" t="n">
        <f aca="false">基本設定!$D$6</f>
        <v>0</v>
      </c>
      <c r="C4" s="34"/>
      <c r="D4" s="34"/>
      <c r="E4" s="34"/>
      <c r="F4" s="34"/>
      <c r="G4" s="34"/>
      <c r="H4" s="78"/>
    </row>
    <row r="5" customFormat="false" ht="13.5" hidden="false" customHeight="false" outlineLevel="0" collapsed="false">
      <c r="B5" s="79" t="s">
        <v>173</v>
      </c>
      <c r="C5" s="79"/>
      <c r="D5" s="79"/>
      <c r="E5" s="79"/>
      <c r="F5" s="79"/>
      <c r="G5" s="38" t="s">
        <v>174</v>
      </c>
      <c r="H5" s="38"/>
      <c r="I5" s="38"/>
      <c r="J5" s="38"/>
      <c r="K5" s="38"/>
    </row>
    <row r="6" customFormat="false" ht="13.5" hidden="false" customHeight="false" outlineLevel="0" collapsed="false">
      <c r="B6" s="80"/>
      <c r="C6" s="81" t="s">
        <v>2</v>
      </c>
      <c r="D6" s="64" t="s">
        <v>175</v>
      </c>
      <c r="E6" s="64" t="s">
        <v>176</v>
      </c>
      <c r="F6" s="64" t="s">
        <v>177</v>
      </c>
      <c r="G6" s="80"/>
      <c r="H6" s="81" t="s">
        <v>2</v>
      </c>
      <c r="I6" s="64" t="s">
        <v>175</v>
      </c>
      <c r="J6" s="64" t="s">
        <v>176</v>
      </c>
      <c r="K6" s="38" t="s">
        <v>177</v>
      </c>
    </row>
    <row r="7" customFormat="false" ht="13.5" hidden="false" customHeight="false" outlineLevel="0" collapsed="false">
      <c r="B7" s="82" t="s">
        <v>178</v>
      </c>
      <c r="C7" s="83" t="n">
        <v>1100</v>
      </c>
      <c r="D7" s="84" t="e">
        <f aca="false">([1]!S事業実績,基本設定!$C$10,基本設定!$C$11,基本設定!$C$6,$C7,,"累計")</f>
        <v>#VALUE!</v>
      </c>
      <c r="E7" s="84" t="e">
        <f aca="false">([1]!S事業実績,基本設定!$C$12,基本設定!$C$13,基本設定!$C$6,$C7,,"累計")</f>
        <v>#VALUE!</v>
      </c>
      <c r="F7" s="85" t="e">
        <f aca="false">N(D7)-N(E7)</f>
        <v>#VALUE!</v>
      </c>
      <c r="G7" s="82" t="s">
        <v>179</v>
      </c>
      <c r="H7" s="83" t="n">
        <v>2100</v>
      </c>
      <c r="I7" s="84" t="e">
        <f aca="false">([1]!S事業実績,基本設定!$C$10,基本設定!$C$11,基本設定!$C$6,$H7,,"累計")</f>
        <v>#VALUE!</v>
      </c>
      <c r="J7" s="84" t="e">
        <f aca="false">([1]!S事業実績,基本設定!$C$12,基本設定!$C$13,基本設定!$C$6,$H7,,"累計")</f>
        <v>#VALUE!</v>
      </c>
      <c r="K7" s="86" t="e">
        <f aca="false">N(I7)-N(J7)</f>
        <v>#VALUE!</v>
      </c>
    </row>
    <row r="8" customFormat="false" ht="13.5" hidden="false" customHeight="false" outlineLevel="0" collapsed="false">
      <c r="B8" s="87" t="s">
        <v>180</v>
      </c>
      <c r="C8" s="88" t="n">
        <v>1110</v>
      </c>
      <c r="D8" s="89" t="e">
        <f aca="false">([1]!S事業実績,基本設定!$C$10,基本設定!$C$11,基本設定!$C$6,$C8,,"累計")</f>
        <v>#VALUE!</v>
      </c>
      <c r="E8" s="89" t="e">
        <f aca="false">([1]!S事業実績,基本設定!$C$12,基本設定!$C$13,基本設定!$C$6,$C8,,"累計")</f>
        <v>#VALUE!</v>
      </c>
      <c r="F8" s="89" t="e">
        <f aca="false">N(D8)-N(E8)</f>
        <v>#VALUE!</v>
      </c>
      <c r="G8" s="87" t="s">
        <v>181</v>
      </c>
      <c r="H8" s="88" t="n">
        <v>2113</v>
      </c>
      <c r="I8" s="89" t="e">
        <f aca="false">([1]!S事業実績,基本設定!$C$10,基本設定!$C$11,基本設定!$C$6,$H8,,"累計")</f>
        <v>#VALUE!</v>
      </c>
      <c r="J8" s="89" t="e">
        <f aca="false">([1]!S事業実績,基本設定!$C$12,基本設定!$C$13,基本設定!$C$6,$H8,,"累計")</f>
        <v>#VALUE!</v>
      </c>
      <c r="K8" s="90" t="e">
        <f aca="false">N(I8)-N(J8)</f>
        <v>#VALUE!</v>
      </c>
    </row>
    <row r="9" customFormat="false" ht="13.5" hidden="false" customHeight="false" outlineLevel="0" collapsed="false">
      <c r="B9" s="91" t="s">
        <v>182</v>
      </c>
      <c r="C9" s="92" t="n">
        <v>1125</v>
      </c>
      <c r="D9" s="93" t="e">
        <f aca="false">([1]!S事業実績,基本設定!$C$10,基本設定!$C$11,基本設定!$C$6,$C9,,"累計")</f>
        <v>#VALUE!</v>
      </c>
      <c r="E9" s="93" t="e">
        <f aca="false">([1]!S事業実績,基本設定!$C$12,基本設定!$C$13,基本設定!$C$6,$C9,,"累計")</f>
        <v>#VALUE!</v>
      </c>
      <c r="F9" s="93" t="e">
        <f aca="false">N(D9)-N(E9)</f>
        <v>#VALUE!</v>
      </c>
      <c r="G9" s="91" t="s">
        <v>183</v>
      </c>
      <c r="H9" s="92" t="n">
        <v>2114</v>
      </c>
      <c r="I9" s="93" t="e">
        <f aca="false">([1]!S事業実績,基本設定!$C$10,基本設定!$C$11,基本設定!$C$6,$H9,,"累計")</f>
        <v>#VALUE!</v>
      </c>
      <c r="J9" s="93" t="e">
        <f aca="false">([1]!S事業実績,基本設定!$C$12,基本設定!$C$13,基本設定!$C$6,$H9,,"累計")</f>
        <v>#VALUE!</v>
      </c>
      <c r="K9" s="94" t="e">
        <f aca="false">N(I9)-N(J9)</f>
        <v>#VALUE!</v>
      </c>
    </row>
    <row r="10" customFormat="false" ht="13.5" hidden="false" customHeight="false" outlineLevel="0" collapsed="false">
      <c r="B10" s="91" t="s">
        <v>184</v>
      </c>
      <c r="C10" s="92" t="n">
        <v>1154</v>
      </c>
      <c r="D10" s="93" t="e">
        <f aca="false">([1]!S事業実績,基本設定!$C$10,基本設定!$C$11,基本設定!$C$6,$C10,,"累計")</f>
        <v>#VALUE!</v>
      </c>
      <c r="E10" s="93" t="e">
        <f aca="false">([1]!S事業実績,基本設定!$C$12,基本設定!$C$13,基本設定!$C$6,$C10,,"累計")</f>
        <v>#VALUE!</v>
      </c>
      <c r="F10" s="93" t="e">
        <f aca="false">N(D10)-N(E10)</f>
        <v>#VALUE!</v>
      </c>
      <c r="G10" s="91" t="s">
        <v>185</v>
      </c>
      <c r="H10" s="92" t="n">
        <v>2133</v>
      </c>
      <c r="I10" s="93" t="e">
        <f aca="false">([1]!S事業実績,基本設定!$C$10,基本設定!$C$11,基本設定!$C$6,$H10,,"累計")</f>
        <v>#VALUE!</v>
      </c>
      <c r="J10" s="93" t="e">
        <f aca="false">([1]!S事業実績,基本設定!$C$12,基本設定!$C$13,基本設定!$C$6,$H10,,"累計")</f>
        <v>#VALUE!</v>
      </c>
      <c r="K10" s="94" t="e">
        <f aca="false">N(I10)-N(J10)</f>
        <v>#VALUE!</v>
      </c>
    </row>
    <row r="11" customFormat="false" ht="13.5" hidden="false" customHeight="false" outlineLevel="0" collapsed="false">
      <c r="B11" s="95" t="s">
        <v>186</v>
      </c>
      <c r="C11" s="92" t="n">
        <v>1157</v>
      </c>
      <c r="D11" s="93" t="e">
        <f aca="false">([1]!S事業実績,基本設定!$C$10,基本設定!$C$11,基本設定!$C$6,$C11,,"累計")</f>
        <v>#VALUE!</v>
      </c>
      <c r="E11" s="93" t="e">
        <f aca="false">([1]!S事業実績,基本設定!$C$12,基本設定!$C$13,基本設定!$C$6,$C11,,"累計")</f>
        <v>#VALUE!</v>
      </c>
      <c r="F11" s="93" t="e">
        <f aca="false">N(D11)-N(E11)</f>
        <v>#VALUE!</v>
      </c>
      <c r="G11" s="91" t="s">
        <v>187</v>
      </c>
      <c r="H11" s="92" t="n">
        <v>2121</v>
      </c>
      <c r="I11" s="93" t="e">
        <f aca="false">([1]!S事業実績,基本設定!$C$10,基本設定!$C$11,基本設定!$C$6,$H11,,"累計")</f>
        <v>#VALUE!</v>
      </c>
      <c r="J11" s="93" t="e">
        <f aca="false">([1]!S事業実績,基本設定!$C$12,基本設定!$C$13,基本設定!$C$6,$H11,,"累計")</f>
        <v>#VALUE!</v>
      </c>
      <c r="K11" s="94" t="e">
        <f aca="false">N(I11)-N(J11)</f>
        <v>#VALUE!</v>
      </c>
    </row>
    <row r="12" customFormat="false" ht="13.5" hidden="false" customHeight="false" outlineLevel="0" collapsed="false">
      <c r="B12" s="95" t="s">
        <v>188</v>
      </c>
      <c r="C12" s="92" t="n">
        <v>1136</v>
      </c>
      <c r="D12" s="93" t="e">
        <f aca="false">([1]!S事業実績,基本設定!$C$10,基本設定!$C$11,基本設定!$C$6,$C12,,"累計")</f>
        <v>#VALUE!</v>
      </c>
      <c r="E12" s="93" t="e">
        <f aca="false">([1]!S事業実績,基本設定!$C$12,基本設定!$C$13,基本設定!$C$6,$C12,,"累計")</f>
        <v>#VALUE!</v>
      </c>
      <c r="F12" s="93" t="e">
        <f aca="false">N(D12)-N(E12)</f>
        <v>#VALUE!</v>
      </c>
      <c r="G12" s="91" t="s">
        <v>189</v>
      </c>
      <c r="H12" s="92" t="n">
        <v>2117</v>
      </c>
      <c r="I12" s="93" t="e">
        <f aca="false">([1]!S事業実績,基本設定!$C$10,基本設定!$C$11,基本設定!$C$6,$H12,,"累計")</f>
        <v>#VALUE!</v>
      </c>
      <c r="J12" s="93" t="e">
        <f aca="false">([1]!S事業実績,基本設定!$C$12,基本設定!$C$13,基本設定!$C$6,$H12,,"累計")</f>
        <v>#VALUE!</v>
      </c>
      <c r="K12" s="94" t="e">
        <f aca="false">N(I12)-N(J12)</f>
        <v>#VALUE!</v>
      </c>
    </row>
    <row r="13" customFormat="false" ht="13.5" hidden="false" customHeight="false" outlineLevel="0" collapsed="false">
      <c r="B13" s="95" t="s">
        <v>190</v>
      </c>
      <c r="C13" s="92" t="n">
        <v>1155</v>
      </c>
      <c r="D13" s="93" t="e">
        <f aca="false">([1]!S事業実績,基本設定!$C$10,基本設定!$C$11,基本設定!$C$6,$C13,,"累計")</f>
        <v>#VALUE!</v>
      </c>
      <c r="E13" s="93" t="e">
        <f aca="false">([1]!S事業実績,基本設定!$C$12,基本設定!$C$13,基本設定!$C$6,$C13,,"累計")</f>
        <v>#VALUE!</v>
      </c>
      <c r="F13" s="93" t="e">
        <f aca="false">N(D13)-N(E13)</f>
        <v>#VALUE!</v>
      </c>
      <c r="G13" s="91" t="s">
        <v>191</v>
      </c>
      <c r="H13" s="92" t="n">
        <v>2116</v>
      </c>
      <c r="I13" s="93" t="e">
        <f aca="false">([1]!S事業実績,基本設定!$C$10,基本設定!$C$11,基本設定!$C$6,$H13,,"累計")</f>
        <v>#VALUE!</v>
      </c>
      <c r="J13" s="93" t="e">
        <f aca="false">([1]!S事業実績,基本設定!$C$12,基本設定!$C$13,基本設定!$C$6,$H13,,"累計")</f>
        <v>#VALUE!</v>
      </c>
      <c r="K13" s="94" t="e">
        <f aca="false">N(I13)-N(J13)</f>
        <v>#VALUE!</v>
      </c>
    </row>
    <row r="14" customFormat="false" ht="13.5" hidden="false" customHeight="false" outlineLevel="0" collapsed="false">
      <c r="B14" s="95" t="s">
        <v>192</v>
      </c>
      <c r="C14" s="92" t="n">
        <v>1151</v>
      </c>
      <c r="D14" s="93" t="e">
        <f aca="false">([1]!S事業実績,基本設定!$C$10,基本設定!$C$11,基本設定!$C$6,$C14,,"累計")</f>
        <v>#VALUE!</v>
      </c>
      <c r="E14" s="93" t="e">
        <f aca="false">([1]!S事業実績,基本設定!$C$12,基本設定!$C$13,基本設定!$C$6,$C14,,"累計")</f>
        <v>#VALUE!</v>
      </c>
      <c r="F14" s="93" t="e">
        <f aca="false">N(D14)-N(E14)</f>
        <v>#VALUE!</v>
      </c>
      <c r="G14" s="91" t="s">
        <v>193</v>
      </c>
      <c r="H14" s="92" t="n">
        <v>2166</v>
      </c>
      <c r="I14" s="93" t="e">
        <f aca="false">([1]!S事業実績,基本設定!$C$10,基本設定!$C$11,基本設定!$C$6,$H14,,"累計")</f>
        <v>#VALUE!</v>
      </c>
      <c r="J14" s="93" t="e">
        <f aca="false">([1]!S事業実績,基本設定!$C$12,基本設定!$C$13,基本設定!$C$6,$H14,,"累計")</f>
        <v>#VALUE!</v>
      </c>
      <c r="K14" s="94" t="e">
        <f aca="false">N(I14)-N(J14)</f>
        <v>#VALUE!</v>
      </c>
    </row>
    <row r="15" customFormat="false" ht="13.5" hidden="false" customHeight="false" outlineLevel="0" collapsed="false">
      <c r="B15" s="95" t="s">
        <v>194</v>
      </c>
      <c r="C15" s="92" t="n">
        <v>1153</v>
      </c>
      <c r="D15" s="93" t="e">
        <f aca="false">([1]!S事業実績,基本設定!$C$10,基本設定!$C$11,基本設定!$C$6,$C15,,"累計")</f>
        <v>#VALUE!</v>
      </c>
      <c r="E15" s="93" t="e">
        <f aca="false">([1]!S事業実績,基本設定!$C$12,基本設定!$C$13,基本設定!$C$6,$C15,,"累計")</f>
        <v>#VALUE!</v>
      </c>
      <c r="F15" s="93" t="e">
        <f aca="false">N(D15)-N(E15)</f>
        <v>#VALUE!</v>
      </c>
      <c r="G15" s="91" t="s">
        <v>195</v>
      </c>
      <c r="H15" s="92" t="n">
        <v>2167</v>
      </c>
      <c r="I15" s="93" t="e">
        <f aca="false">([1]!S事業実績,基本設定!$C$10,基本設定!$C$11,基本設定!$C$6,$H15,,"累計")</f>
        <v>#VALUE!</v>
      </c>
      <c r="J15" s="93" t="e">
        <f aca="false">([1]!S事業実績,基本設定!$C$12,基本設定!$C$13,基本設定!$C$6,$H15,,"累計")</f>
        <v>#VALUE!</v>
      </c>
      <c r="K15" s="94" t="e">
        <f aca="false">N(I15)-N(J15)</f>
        <v>#VALUE!</v>
      </c>
    </row>
    <row r="16" customFormat="false" ht="13.5" hidden="false" customHeight="false" outlineLevel="0" collapsed="false">
      <c r="B16" s="95" t="s">
        <v>196</v>
      </c>
      <c r="C16" s="92" t="n">
        <v>1166</v>
      </c>
      <c r="D16" s="93" t="e">
        <f aca="false">([1]!S事業実績,基本設定!$C$10,基本設定!$C$11,基本設定!$C$6,$C16,,"累計")</f>
        <v>#VALUE!</v>
      </c>
      <c r="E16" s="93" t="e">
        <f aca="false">([1]!S事業実績,基本設定!$C$12,基本設定!$C$13,基本設定!$C$6,$C16,,"累計")</f>
        <v>#VALUE!</v>
      </c>
      <c r="F16" s="93" t="e">
        <f aca="false">N(D16)-N(E16)</f>
        <v>#VALUE!</v>
      </c>
      <c r="G16" s="91" t="s">
        <v>197</v>
      </c>
      <c r="H16" s="92" t="n">
        <v>2168</v>
      </c>
      <c r="I16" s="93" t="e">
        <f aca="false">([1]!S事業実績,基本設定!$C$10,基本設定!$C$11,基本設定!$C$6,$H16,,"累計")</f>
        <v>#VALUE!</v>
      </c>
      <c r="J16" s="93" t="e">
        <f aca="false">([1]!S事業実績,基本設定!$C$12,基本設定!$C$13,基本設定!$C$6,$H16,,"累計")</f>
        <v>#VALUE!</v>
      </c>
      <c r="K16" s="94" t="e">
        <f aca="false">N(I16)-N(J16)</f>
        <v>#VALUE!</v>
      </c>
    </row>
    <row r="17" customFormat="false" ht="13.5" hidden="false" customHeight="false" outlineLevel="0" collapsed="false">
      <c r="B17" s="95" t="s">
        <v>198</v>
      </c>
      <c r="C17" s="92" t="n">
        <v>1167</v>
      </c>
      <c r="D17" s="93" t="e">
        <f aca="false">([1]!S事業実績,基本設定!$C$10,基本設定!$C$11,基本設定!$C$6,$C17,,"累計")</f>
        <v>#VALUE!</v>
      </c>
      <c r="E17" s="93" t="e">
        <f aca="false">([1]!S事業実績,基本設定!$C$12,基本設定!$C$13,基本設定!$C$6,$C17,,"累計")</f>
        <v>#VALUE!</v>
      </c>
      <c r="F17" s="93" t="e">
        <f aca="false">N(D17)-N(E17)</f>
        <v>#VALUE!</v>
      </c>
      <c r="G17" s="91" t="s">
        <v>199</v>
      </c>
      <c r="H17" s="92" t="n">
        <v>2169</v>
      </c>
      <c r="I17" s="93" t="e">
        <f aca="false">([1]!S事業実績,基本設定!$C$10,基本設定!$C$11,基本設定!$C$6,$H17,,"累計")</f>
        <v>#VALUE!</v>
      </c>
      <c r="J17" s="93" t="e">
        <f aca="false">([1]!S事業実績,基本設定!$C$12,基本設定!$C$13,基本設定!$C$6,$H17,,"累計")</f>
        <v>#VALUE!</v>
      </c>
      <c r="K17" s="94" t="e">
        <f aca="false">N(I17)-N(J17)</f>
        <v>#VALUE!</v>
      </c>
    </row>
    <row r="18" customFormat="false" ht="13.5" hidden="false" customHeight="false" outlineLevel="0" collapsed="false">
      <c r="B18" s="95" t="s">
        <v>200</v>
      </c>
      <c r="C18" s="92" t="n">
        <v>1168</v>
      </c>
      <c r="D18" s="93" t="e">
        <f aca="false">([1]!S事業実績,基本設定!$C$10,基本設定!$C$11,基本設定!$C$6,$C18,,"累計")</f>
        <v>#VALUE!</v>
      </c>
      <c r="E18" s="93" t="e">
        <f aca="false">([1]!S事業実績,基本設定!$C$12,基本設定!$C$13,基本設定!$C$6,$C18,,"累計")</f>
        <v>#VALUE!</v>
      </c>
      <c r="F18" s="93" t="e">
        <f aca="false">N(D18)-N(E18)</f>
        <v>#VALUE!</v>
      </c>
      <c r="G18" s="91" t="s">
        <v>201</v>
      </c>
      <c r="H18" s="92" t="n">
        <v>2181</v>
      </c>
      <c r="I18" s="93" t="e">
        <f aca="false">([1]!S事業実績,基本設定!$C$10,基本設定!$C$11,基本設定!$C$6,$H18,,"累計")</f>
        <v>#VALUE!</v>
      </c>
      <c r="J18" s="93" t="e">
        <f aca="false">([1]!S事業実績,基本設定!$C$12,基本設定!$C$13,基本設定!$C$6,$H18,,"累計")</f>
        <v>#VALUE!</v>
      </c>
      <c r="K18" s="94" t="e">
        <f aca="false">N(I18)-N(J18)</f>
        <v>#VALUE!</v>
      </c>
    </row>
    <row r="19" customFormat="false" ht="13.5" hidden="false" customHeight="false" outlineLevel="0" collapsed="false">
      <c r="B19" s="95" t="s">
        <v>202</v>
      </c>
      <c r="C19" s="92" t="n">
        <v>1169</v>
      </c>
      <c r="D19" s="93" t="e">
        <f aca="false">([1]!S事業実績,基本設定!$C$10,基本設定!$C$11,基本設定!$C$6,$C19,,"累計")</f>
        <v>#VALUE!</v>
      </c>
      <c r="E19" s="93" t="e">
        <f aca="false">([1]!S事業実績,基本設定!$C$12,基本設定!$C$13,基本設定!$C$6,$C19,,"累計")</f>
        <v>#VALUE!</v>
      </c>
      <c r="F19" s="93" t="e">
        <f aca="false">N(D19)-N(E19)</f>
        <v>#VALUE!</v>
      </c>
      <c r="G19" s="91" t="s">
        <v>203</v>
      </c>
      <c r="H19" s="92" t="n">
        <v>2182</v>
      </c>
      <c r="I19" s="93" t="e">
        <f aca="false">([1]!S事業実績,基本設定!$C$10,基本設定!$C$11,基本設定!$C$6,$H19,,"累計")</f>
        <v>#VALUE!</v>
      </c>
      <c r="J19" s="93" t="e">
        <f aca="false">([1]!S事業実績,基本設定!$C$12,基本設定!$C$13,基本設定!$C$6,$H19,,"累計")</f>
        <v>#VALUE!</v>
      </c>
      <c r="K19" s="94" t="e">
        <f aca="false">N(I19)-N(J19)</f>
        <v>#VALUE!</v>
      </c>
    </row>
    <row r="20" customFormat="false" ht="13.5" hidden="false" customHeight="false" outlineLevel="0" collapsed="false">
      <c r="B20" s="95" t="s">
        <v>204</v>
      </c>
      <c r="C20" s="92" t="n">
        <v>1181</v>
      </c>
      <c r="D20" s="93" t="e">
        <f aca="false">([1]!S事業実績,基本設定!$C$10,基本設定!$C$11,基本設定!$C$6,$C20,,"累計")</f>
        <v>#VALUE!</v>
      </c>
      <c r="E20" s="93" t="e">
        <f aca="false">([1]!S事業実績,基本設定!$C$12,基本設定!$C$13,基本設定!$C$6,$C20,,"累計")</f>
        <v>#VALUE!</v>
      </c>
      <c r="F20" s="93" t="e">
        <f aca="false">N(D20)-N(E20)</f>
        <v>#VALUE!</v>
      </c>
      <c r="G20" s="91" t="s">
        <v>205</v>
      </c>
      <c r="H20" s="92" t="n">
        <v>2119</v>
      </c>
      <c r="I20" s="93" t="e">
        <f aca="false">([1]!S事業実績,基本設定!$C$10,基本設定!$C$11,基本設定!$C$6,$H20,,"累計")</f>
        <v>#VALUE!</v>
      </c>
      <c r="J20" s="93" t="e">
        <f aca="false">([1]!S事業実績,基本設定!$C$12,基本設定!$C$13,基本設定!$C$6,$H20,,"累計")</f>
        <v>#VALUE!</v>
      </c>
      <c r="K20" s="94" t="e">
        <f aca="false">N(I20)-N(J20)</f>
        <v>#VALUE!</v>
      </c>
    </row>
    <row r="21" customFormat="false" ht="13.5" hidden="false" customHeight="false" outlineLevel="0" collapsed="false">
      <c r="B21" s="95" t="s">
        <v>206</v>
      </c>
      <c r="C21" s="92" t="n">
        <v>1182</v>
      </c>
      <c r="D21" s="93" t="e">
        <f aca="false">([1]!S事業実績,基本設定!$C$10,基本設定!$C$11,基本設定!$C$6,$C21,,"累計")</f>
        <v>#VALUE!</v>
      </c>
      <c r="E21" s="93" t="e">
        <f aca="false">([1]!S事業実績,基本設定!$C$12,基本設定!$C$13,基本設定!$C$6,$C21,,"累計")</f>
        <v>#VALUE!</v>
      </c>
      <c r="F21" s="93" t="e">
        <f aca="false">N(D21)-N(E21)</f>
        <v>#VALUE!</v>
      </c>
      <c r="G21" s="91" t="s">
        <v>207</v>
      </c>
      <c r="H21" s="92" t="n">
        <v>2164</v>
      </c>
      <c r="I21" s="93" t="e">
        <f aca="false">([1]!S事業実績,基本設定!$C$10,基本設定!$C$11,基本設定!$C$6,$H21,,"累計")</f>
        <v>#VALUE!</v>
      </c>
      <c r="J21" s="93" t="e">
        <f aca="false">([1]!S事業実績,基本設定!$C$12,基本設定!$C$13,基本設定!$C$6,$H21,,"累計")</f>
        <v>#VALUE!</v>
      </c>
      <c r="K21" s="94" t="e">
        <f aca="false">N(I21)-N(J21)</f>
        <v>#VALUE!</v>
      </c>
    </row>
    <row r="22" customFormat="false" ht="13.5" hidden="false" customHeight="false" outlineLevel="0" collapsed="false">
      <c r="B22" s="95" t="s">
        <v>208</v>
      </c>
      <c r="C22" s="92" t="n">
        <v>1156</v>
      </c>
      <c r="D22" s="93" t="e">
        <f aca="false">([1]!S事業実績,基本設定!$C$10,基本設定!$C$11,基本設定!$C$6,$C22,,"累計")</f>
        <v>#VALUE!</v>
      </c>
      <c r="E22" s="93" t="e">
        <f aca="false">([1]!S事業実績,基本設定!$C$12,基本設定!$C$13,基本設定!$C$6,$C22,,"累計")</f>
        <v>#VALUE!</v>
      </c>
      <c r="F22" s="93" t="e">
        <f aca="false">N(D22)-N(E22)</f>
        <v>#VALUE!</v>
      </c>
      <c r="G22" s="91" t="s">
        <v>209</v>
      </c>
      <c r="H22" s="92" t="n">
        <v>2126</v>
      </c>
      <c r="I22" s="93" t="e">
        <f aca="false">([1]!S事業実績,基本設定!$C$10,基本設定!$C$11,基本設定!$C$6,$H22,,"累計")</f>
        <v>#VALUE!</v>
      </c>
      <c r="J22" s="93" t="e">
        <f aca="false">([1]!S事業実績,基本設定!$C$12,基本設定!$C$13,基本設定!$C$6,$H22,,"累計")</f>
        <v>#VALUE!</v>
      </c>
      <c r="K22" s="94" t="e">
        <f aca="false">N(I22)-N(J22)</f>
        <v>#VALUE!</v>
      </c>
    </row>
    <row r="23" customFormat="false" ht="13.5" hidden="false" customHeight="false" outlineLevel="0" collapsed="false">
      <c r="B23" s="95" t="s">
        <v>210</v>
      </c>
      <c r="C23" s="92" t="n">
        <v>1164</v>
      </c>
      <c r="D23" s="93" t="e">
        <f aca="false">([1]!S事業実績,基本設定!$C$10,基本設定!$C$11,基本設定!$C$6,$C23,,"累計")</f>
        <v>#VALUE!</v>
      </c>
      <c r="E23" s="93" t="e">
        <f aca="false">([1]!S事業実績,基本設定!$C$12,基本設定!$C$13,基本設定!$C$6,$C23,,"累計")</f>
        <v>#VALUE!</v>
      </c>
      <c r="F23" s="93" t="e">
        <f aca="false">N(D23)-N(E23)</f>
        <v>#VALUE!</v>
      </c>
      <c r="G23" s="91" t="s">
        <v>211</v>
      </c>
      <c r="H23" s="92" t="n">
        <v>2127</v>
      </c>
      <c r="I23" s="93" t="e">
        <f aca="false">([1]!S事業実績,基本設定!$C$10,基本設定!$C$11,基本設定!$C$6,$H23,,"累計")</f>
        <v>#VALUE!</v>
      </c>
      <c r="J23" s="93" t="e">
        <f aca="false">([1]!S事業実績,基本設定!$C$12,基本設定!$C$13,基本設定!$C$6,$H23,,"累計")</f>
        <v>#VALUE!</v>
      </c>
      <c r="K23" s="94" t="e">
        <f aca="false">N(I23)-N(J23)</f>
        <v>#VALUE!</v>
      </c>
    </row>
    <row r="24" customFormat="false" ht="13.5" hidden="false" customHeight="false" outlineLevel="0" collapsed="false">
      <c r="B24" s="95" t="s">
        <v>212</v>
      </c>
      <c r="C24" s="92" t="n">
        <v>1121</v>
      </c>
      <c r="D24" s="93" t="e">
        <f aca="false">([1]!S事業実績,基本設定!$C$10,基本設定!$C$11,基本設定!$C$6,$C24,,"累計")</f>
        <v>#VALUE!</v>
      </c>
      <c r="E24" s="93" t="e">
        <f aca="false">([1]!S事業実績,基本設定!$C$12,基本設定!$C$13,基本設定!$C$6,$C24,,"累計")</f>
        <v>#VALUE!</v>
      </c>
      <c r="F24" s="93" t="e">
        <f aca="false">N(D24)-N(E24)</f>
        <v>#VALUE!</v>
      </c>
      <c r="G24" s="91" t="s">
        <v>213</v>
      </c>
      <c r="H24" s="92" t="n">
        <v>2111</v>
      </c>
      <c r="I24" s="93" t="e">
        <f aca="false">([1]!S事業実績,基本設定!$C$10,基本設定!$C$11,基本設定!$C$6,$H24,,"累計")</f>
        <v>#VALUE!</v>
      </c>
      <c r="J24" s="93" t="e">
        <f aca="false">([1]!S事業実績,基本設定!$C$12,基本設定!$C$13,基本設定!$C$6,$H24,,"累計")</f>
        <v>#VALUE!</v>
      </c>
      <c r="K24" s="94" t="e">
        <f aca="false">N(I24)-N(J24)</f>
        <v>#VALUE!</v>
      </c>
    </row>
    <row r="25" customFormat="false" ht="13.5" hidden="false" customHeight="false" outlineLevel="0" collapsed="false">
      <c r="B25" s="95" t="s">
        <v>214</v>
      </c>
      <c r="C25" s="92" t="n">
        <v>1122</v>
      </c>
      <c r="D25" s="93" t="e">
        <f aca="false">([1]!S事業実績,基本設定!$C$10,基本設定!$C$11,基本設定!$C$6,$C25,,"累計")</f>
        <v>#VALUE!</v>
      </c>
      <c r="E25" s="93" t="e">
        <f aca="false">([1]!S事業実績,基本設定!$C$12,基本設定!$C$13,基本設定!$C$6,$C25,,"累計")</f>
        <v>#VALUE!</v>
      </c>
      <c r="F25" s="93" t="e">
        <f aca="false">N(D25)-N(E25)</f>
        <v>#VALUE!</v>
      </c>
      <c r="G25" s="91" t="s">
        <v>215</v>
      </c>
      <c r="H25" s="92" t="n">
        <v>2112</v>
      </c>
      <c r="I25" s="93" t="e">
        <f aca="false">([1]!S事業実績,基本設定!$C$10,基本設定!$C$11,基本設定!$C$6,$H25,,"累計")</f>
        <v>#VALUE!</v>
      </c>
      <c r="J25" s="93" t="e">
        <f aca="false">([1]!S事業実績,基本設定!$C$12,基本設定!$C$13,基本設定!$C$6,$H25,,"累計")</f>
        <v>#VALUE!</v>
      </c>
      <c r="K25" s="94" t="e">
        <f aca="false">N(I25)-N(J25)</f>
        <v>#VALUE!</v>
      </c>
    </row>
    <row r="26" customFormat="false" ht="13.5" hidden="false" customHeight="false" outlineLevel="0" collapsed="false">
      <c r="B26" s="95" t="s">
        <v>216</v>
      </c>
      <c r="C26" s="92" t="n">
        <v>1131</v>
      </c>
      <c r="D26" s="93" t="e">
        <f aca="false">([1]!S事業実績,基本設定!$C$10,基本設定!$C$11,基本設定!$C$6,$C26,,"累計")</f>
        <v>#VALUE!</v>
      </c>
      <c r="E26" s="93" t="e">
        <f aca="false">([1]!S事業実績,基本設定!$C$12,基本設定!$C$13,基本設定!$C$6,$C26,,"累計")</f>
        <v>#VALUE!</v>
      </c>
      <c r="F26" s="93" t="e">
        <f aca="false">N(D26)-N(E26)</f>
        <v>#VALUE!</v>
      </c>
      <c r="G26" s="91" t="s">
        <v>217</v>
      </c>
      <c r="H26" s="92" t="n">
        <v>2129</v>
      </c>
      <c r="I26" s="93" t="e">
        <f aca="false">([1]!S事業実績,基本設定!$C$10,基本設定!$C$11,基本設定!$C$6,$H26,,"累計")</f>
        <v>#VALUE!</v>
      </c>
      <c r="J26" s="93" t="e">
        <f aca="false">([1]!S事業実績,基本設定!$C$12,基本設定!$C$13,基本設定!$C$6,$H26,,"累計")</f>
        <v>#VALUE!</v>
      </c>
      <c r="K26" s="94" t="e">
        <f aca="false">N(I26)-N(J26)</f>
        <v>#VALUE!</v>
      </c>
    </row>
    <row r="27" customFormat="false" ht="13.5" hidden="false" customHeight="false" outlineLevel="0" collapsed="false">
      <c r="B27" s="95" t="s">
        <v>218</v>
      </c>
      <c r="C27" s="92" t="n">
        <v>1135</v>
      </c>
      <c r="D27" s="93" t="e">
        <f aca="false">([1]!S事業実績,基本設定!$C$10,基本設定!$C$11,基本設定!$C$6,$C27,,"累計")</f>
        <v>#VALUE!</v>
      </c>
      <c r="E27" s="93" t="e">
        <f aca="false">([1]!S事業実績,基本設定!$C$12,基本設定!$C$13,基本設定!$C$6,$C27,,"累計")</f>
        <v>#VALUE!</v>
      </c>
      <c r="F27" s="93" t="e">
        <f aca="false">N(D27)-N(E27)</f>
        <v>#VALUE!</v>
      </c>
      <c r="G27" s="91"/>
      <c r="H27" s="92"/>
      <c r="I27" s="93"/>
      <c r="J27" s="93"/>
      <c r="K27" s="94"/>
    </row>
    <row r="28" customFormat="false" ht="13.5" hidden="false" customHeight="false" outlineLevel="0" collapsed="false">
      <c r="B28" s="95" t="s">
        <v>219</v>
      </c>
      <c r="C28" s="92" t="n">
        <v>1134</v>
      </c>
      <c r="D28" s="93" t="e">
        <f aca="false">([1]!S事業実績,基本設定!$C$10,基本設定!$C$11,基本設定!$C$6,$C28,,"累計")</f>
        <v>#VALUE!</v>
      </c>
      <c r="E28" s="93" t="e">
        <f aca="false">([1]!S事業実績,基本設定!$C$12,基本設定!$C$13,基本設定!$C$6,$C28,,"累計")</f>
        <v>#VALUE!</v>
      </c>
      <c r="F28" s="93" t="e">
        <f aca="false">N(D28)-N(E28)</f>
        <v>#VALUE!</v>
      </c>
      <c r="G28" s="91"/>
      <c r="H28" s="92"/>
      <c r="I28" s="93"/>
      <c r="J28" s="93"/>
      <c r="K28" s="94"/>
    </row>
    <row r="29" customFormat="false" ht="13.5" hidden="false" customHeight="false" outlineLevel="0" collapsed="false">
      <c r="B29" s="95" t="s">
        <v>220</v>
      </c>
      <c r="C29" s="92" t="n">
        <v>1159</v>
      </c>
      <c r="D29" s="93" t="e">
        <f aca="false">([1]!S事業実績,基本設定!$C$10,基本設定!$C$11,基本設定!$C$6,$C29,,"累計")</f>
        <v>#VALUE!</v>
      </c>
      <c r="E29" s="93" t="e">
        <f aca="false">([1]!S事業実績,基本設定!$C$12,基本設定!$C$13,基本設定!$C$6,$C29,,"累計")</f>
        <v>#VALUE!</v>
      </c>
      <c r="F29" s="93" t="e">
        <f aca="false">N(D29)-N(E29)</f>
        <v>#VALUE!</v>
      </c>
      <c r="G29" s="91"/>
      <c r="H29" s="92"/>
      <c r="I29" s="93"/>
      <c r="J29" s="93"/>
      <c r="K29" s="94"/>
    </row>
    <row r="30" customFormat="false" ht="13.5" hidden="false" customHeight="false" outlineLevel="0" collapsed="false">
      <c r="B30" s="95" t="s">
        <v>221</v>
      </c>
      <c r="C30" s="92" t="n">
        <v>1171</v>
      </c>
      <c r="D30" s="93" t="e">
        <f aca="false">([1]!S事業実績,基本設定!$C$10,基本設定!$C$11,基本設定!$C$6,$C30,,"累計")</f>
        <v>#VALUE!</v>
      </c>
      <c r="E30" s="93" t="e">
        <f aca="false">([1]!S事業実績,基本設定!$C$12,基本設定!$C$13,基本設定!$C$6,$C30,,"累計")</f>
        <v>#VALUE!</v>
      </c>
      <c r="F30" s="93" t="e">
        <f aca="false">N(D30)-N(E30)</f>
        <v>#VALUE!</v>
      </c>
      <c r="G30" s="91"/>
      <c r="H30" s="92"/>
      <c r="I30" s="93"/>
      <c r="J30" s="93"/>
      <c r="K30" s="94"/>
    </row>
    <row r="31" customFormat="false" ht="13.5" hidden="false" customHeight="false" outlineLevel="0" collapsed="false">
      <c r="B31" s="95" t="s">
        <v>222</v>
      </c>
      <c r="C31" s="92" t="n">
        <v>1172</v>
      </c>
      <c r="D31" s="93" t="e">
        <f aca="false">([1]!S事業実績,基本設定!$C$10,基本設定!$C$11,基本設定!$C$6,$C31,,"累計")</f>
        <v>#VALUE!</v>
      </c>
      <c r="E31" s="93" t="e">
        <f aca="false">([1]!S事業実績,基本設定!$C$12,基本設定!$C$13,基本設定!$C$6,$C31,,"累計")</f>
        <v>#VALUE!</v>
      </c>
      <c r="F31" s="93" t="e">
        <f aca="false">N(D31)-N(E31)</f>
        <v>#VALUE!</v>
      </c>
      <c r="G31" s="91"/>
      <c r="H31" s="92"/>
      <c r="I31" s="93"/>
      <c r="J31" s="93"/>
      <c r="K31" s="94"/>
    </row>
    <row r="32" customFormat="false" ht="13.5" hidden="false" customHeight="false" outlineLevel="0" collapsed="false">
      <c r="B32" s="82" t="s">
        <v>223</v>
      </c>
      <c r="C32" s="83" t="n">
        <v>1200</v>
      </c>
      <c r="D32" s="85" t="e">
        <f aca="false">([1]!S事業実績,基本設定!$C$10,基本設定!$C$11,基本設定!$C$6,$C32,,"累計")</f>
        <v>#VALUE!</v>
      </c>
      <c r="E32" s="85" t="e">
        <f aca="false">([1]!S事業実績,基本設定!$C$12,基本設定!$C$13,基本設定!$C$6,$C32,,"累計")</f>
        <v>#VALUE!</v>
      </c>
      <c r="F32" s="85" t="e">
        <f aca="false">N(D32)-N(E32)</f>
        <v>#VALUE!</v>
      </c>
      <c r="G32" s="82" t="s">
        <v>224</v>
      </c>
      <c r="H32" s="83" t="n">
        <v>2200</v>
      </c>
      <c r="I32" s="85" t="e">
        <f aca="false">([1]!S事業実績,基本設定!$C$10,基本設定!$C$11,基本設定!$C$6,$H32,,"累計")</f>
        <v>#VALUE!</v>
      </c>
      <c r="J32" s="85" t="e">
        <f aca="false">([1]!S事業実績,基本設定!$C$12,基本設定!$C$13,基本設定!$C$6,$H32,,"累計")</f>
        <v>#VALUE!</v>
      </c>
      <c r="K32" s="86" t="e">
        <f aca="false">N(I32)-N(J32)</f>
        <v>#VALUE!</v>
      </c>
    </row>
    <row r="33" customFormat="false" ht="13.5" hidden="false" customHeight="false" outlineLevel="0" collapsed="false">
      <c r="B33" s="82" t="s">
        <v>225</v>
      </c>
      <c r="C33" s="83" t="n">
        <v>1210</v>
      </c>
      <c r="D33" s="85" t="e">
        <f aca="false">([1]!S事業実績,基本設定!$C$10,基本設定!$C$11,基本設定!$C$6,$C33,,"累計")</f>
        <v>#VALUE!</v>
      </c>
      <c r="E33" s="85" t="e">
        <f aca="false">([1]!S事業実績,基本設定!$C$12,基本設定!$C$13,基本設定!$C$6,$C33,,"累計")</f>
        <v>#VALUE!</v>
      </c>
      <c r="F33" s="85" t="e">
        <f aca="false">N(D33)-N(E33)</f>
        <v>#VALUE!</v>
      </c>
      <c r="G33" s="91" t="s">
        <v>226</v>
      </c>
      <c r="H33" s="92" t="n">
        <v>2212</v>
      </c>
      <c r="I33" s="93" t="e">
        <f aca="false">([1]!S事業実績,基本設定!$C$10,基本設定!$C$11,基本設定!$C$6,$H33,,"累計")</f>
        <v>#VALUE!</v>
      </c>
      <c r="J33" s="93" t="e">
        <f aca="false">([1]!S事業実績,基本設定!$C$12,基本設定!$C$13,基本設定!$C$6,$H33,,"累計")</f>
        <v>#VALUE!</v>
      </c>
      <c r="K33" s="94" t="e">
        <f aca="false">N(I33)-N(J33)</f>
        <v>#VALUE!</v>
      </c>
    </row>
    <row r="34" customFormat="false" ht="13.5" hidden="false" customHeight="false" outlineLevel="0" collapsed="false">
      <c r="B34" s="87" t="s">
        <v>227</v>
      </c>
      <c r="C34" s="88" t="n">
        <v>1431</v>
      </c>
      <c r="D34" s="89" t="e">
        <f aca="false">([1]!S事業実績,基本設定!$C$10,基本設定!$C$11,基本設定!$C$6,$C34,,"累計")</f>
        <v>#VALUE!</v>
      </c>
      <c r="E34" s="89" t="e">
        <f aca="false">([1]!S事業実績,基本設定!$C$12,基本設定!$C$13,基本設定!$C$6,$C34,,"累計")</f>
        <v>#VALUE!</v>
      </c>
      <c r="F34" s="89" t="e">
        <f aca="false">N(D34)-N(E34)</f>
        <v>#VALUE!</v>
      </c>
      <c r="G34" s="91" t="s">
        <v>228</v>
      </c>
      <c r="H34" s="92" t="n">
        <v>2213</v>
      </c>
      <c r="I34" s="93" t="e">
        <f aca="false">([1]!S事業実績,基本設定!$C$10,基本設定!$C$11,基本設定!$C$6,$H34,,"累計")</f>
        <v>#VALUE!</v>
      </c>
      <c r="J34" s="93" t="e">
        <f aca="false">([1]!S事業実績,基本設定!$C$12,基本設定!$C$13,基本設定!$C$6,$H34,,"累計")</f>
        <v>#VALUE!</v>
      </c>
      <c r="K34" s="94" t="e">
        <f aca="false">N(I34)-N(J34)</f>
        <v>#VALUE!</v>
      </c>
    </row>
    <row r="35" customFormat="false" ht="13.5" hidden="false" customHeight="false" outlineLevel="0" collapsed="false">
      <c r="B35" s="91" t="s">
        <v>229</v>
      </c>
      <c r="C35" s="92" t="n">
        <v>1411</v>
      </c>
      <c r="D35" s="93" t="e">
        <f aca="false">([1]!S事業実績,基本設定!$C$10,基本設定!$C$11,基本設定!$C$6,$C35,,"累計")</f>
        <v>#VALUE!</v>
      </c>
      <c r="E35" s="93" t="e">
        <f aca="false">([1]!S事業実績,基本設定!$C$12,基本設定!$C$13,基本設定!$C$6,$C35,,"累計")</f>
        <v>#VALUE!</v>
      </c>
      <c r="F35" s="93" t="e">
        <f aca="false">N(D35)-N(E35)</f>
        <v>#VALUE!</v>
      </c>
      <c r="G35" s="91" t="s">
        <v>230</v>
      </c>
      <c r="H35" s="92" t="n">
        <v>2219</v>
      </c>
      <c r="I35" s="93" t="e">
        <f aca="false">([1]!S事業実績,基本設定!$C$10,基本設定!$C$11,基本設定!$C$6,$H35,,"累計")</f>
        <v>#VALUE!</v>
      </c>
      <c r="J35" s="93" t="e">
        <f aca="false">([1]!S事業実績,基本設定!$C$12,基本設定!$C$13,基本設定!$C$6,$H35,,"累計")</f>
        <v>#VALUE!</v>
      </c>
      <c r="K35" s="94" t="e">
        <f aca="false">N(I35)-N(J35)</f>
        <v>#VALUE!</v>
      </c>
    </row>
    <row r="36" customFormat="false" ht="13.5" hidden="false" customHeight="false" outlineLevel="0" collapsed="false">
      <c r="B36" s="91" t="s">
        <v>231</v>
      </c>
      <c r="C36" s="92" t="n">
        <v>1412</v>
      </c>
      <c r="D36" s="93" t="e">
        <f aca="false">([1]!S事業実績,基本設定!$C$10,基本設定!$C$11,基本設定!$C$6,$C36,,"累計")</f>
        <v>#VALUE!</v>
      </c>
      <c r="E36" s="93" t="e">
        <f aca="false">([1]!S事業実績,基本設定!$C$12,基本設定!$C$13,基本設定!$C$6,$C36,,"累計")</f>
        <v>#VALUE!</v>
      </c>
      <c r="F36" s="93" t="e">
        <f aca="false">N(D36)-N(E36)</f>
        <v>#VALUE!</v>
      </c>
      <c r="G36" s="91" t="s">
        <v>232</v>
      </c>
      <c r="H36" s="92" t="n">
        <v>2221</v>
      </c>
      <c r="I36" s="94" t="e">
        <f aca="false">([1]!S事業実績,基本設定!$C$10,基本設定!$C$11,基本設定!$C$6,$H36,,"累計")</f>
        <v>#VALUE!</v>
      </c>
      <c r="J36" s="93" t="e">
        <f aca="false">([1]!S事業実績,基本設定!$C$12,基本設定!$C$13,基本設定!$C$6,$H36,,"累計")</f>
        <v>#VALUE!</v>
      </c>
      <c r="K36" s="94" t="e">
        <f aca="false">N(I36)-N(J36)</f>
        <v>#VALUE!</v>
      </c>
    </row>
    <row r="37" customFormat="false" ht="13.5" hidden="false" customHeight="false" outlineLevel="0" collapsed="false">
      <c r="B37" s="91" t="s">
        <v>233</v>
      </c>
      <c r="C37" s="92" t="n">
        <v>1421</v>
      </c>
      <c r="D37" s="93" t="e">
        <f aca="false">([1]!S事業実績,基本設定!$C$10,基本設定!$C$11,基本設定!$C$6,$C37,,"累計")</f>
        <v>#VALUE!</v>
      </c>
      <c r="E37" s="93" t="e">
        <f aca="false">([1]!S事業実績,基本設定!$C$12,基本設定!$C$13,基本設定!$C$6,$C37,,"累計")</f>
        <v>#VALUE!</v>
      </c>
      <c r="F37" s="93" t="e">
        <f aca="false">N(D37)-N(E37)</f>
        <v>#VALUE!</v>
      </c>
      <c r="G37" s="91" t="s">
        <v>234</v>
      </c>
      <c r="H37" s="92" t="n">
        <v>2222</v>
      </c>
      <c r="I37" s="93" t="e">
        <f aca="false">([1]!S事業実績,基本設定!$C$10,基本設定!$C$11,基本設定!$C$6,$H37,,"累計")</f>
        <v>#VALUE!</v>
      </c>
      <c r="J37" s="93" t="e">
        <f aca="false">([1]!S事業実績,基本設定!$C$12,基本設定!$C$13,基本設定!$C$6,$H37,,"累計")</f>
        <v>#VALUE!</v>
      </c>
      <c r="K37" s="94" t="e">
        <f aca="false">N(I37)-N(J37)</f>
        <v>#VALUE!</v>
      </c>
    </row>
    <row r="38" customFormat="false" ht="13.5" hidden="false" customHeight="false" outlineLevel="0" collapsed="false">
      <c r="B38" s="91" t="s">
        <v>235</v>
      </c>
      <c r="C38" s="92" t="n">
        <v>1425</v>
      </c>
      <c r="D38" s="93" t="e">
        <f aca="false">([1]!S事業実績,基本設定!$C$10,基本設定!$C$11,基本設定!$C$6,$C38,,"累計")</f>
        <v>#VALUE!</v>
      </c>
      <c r="E38" s="93" t="e">
        <f aca="false">([1]!S事業実績,基本設定!$C$12,基本設定!$C$13,基本設定!$C$6,$C38,,"累計")</f>
        <v>#VALUE!</v>
      </c>
      <c r="F38" s="93" t="e">
        <f aca="false">N(D38)-N(E38)</f>
        <v>#VALUE!</v>
      </c>
      <c r="G38" s="91" t="s">
        <v>236</v>
      </c>
      <c r="H38" s="92" t="n">
        <v>2217</v>
      </c>
      <c r="I38" s="93" t="e">
        <f aca="false">([1]!S事業実績,基本設定!$C$10,基本設定!$C$11,基本設定!$C$6,$H38,,"累計")</f>
        <v>#VALUE!</v>
      </c>
      <c r="J38" s="93" t="e">
        <f aca="false">([1]!S事業実績,基本設定!$C$12,基本設定!$C$13,基本設定!$C$6,$H38,,"累計")</f>
        <v>#VALUE!</v>
      </c>
      <c r="K38" s="94" t="e">
        <f aca="false">N(I38)-N(J38)</f>
        <v>#VALUE!</v>
      </c>
    </row>
    <row r="39" customFormat="false" ht="13.5" hidden="false" customHeight="false" outlineLevel="0" collapsed="false">
      <c r="B39" s="82" t="s">
        <v>237</v>
      </c>
      <c r="C39" s="83" t="n">
        <v>1220</v>
      </c>
      <c r="D39" s="85" t="e">
        <f aca="false">([1]!S事業実績,基本設定!$C$10,基本設定!$C$11,基本設定!$C$6,$C39,,"累計")</f>
        <v>#VALUE!</v>
      </c>
      <c r="E39" s="85" t="e">
        <f aca="false">([1]!S事業実績,基本設定!$C$12,基本設定!$C$13,基本設定!$C$6,$C39,,"累計")</f>
        <v>#VALUE!</v>
      </c>
      <c r="F39" s="85" t="e">
        <f aca="false">N(D39)-N(E39)</f>
        <v>#VALUE!</v>
      </c>
      <c r="G39" s="91" t="s">
        <v>238</v>
      </c>
      <c r="H39" s="92" t="n">
        <v>2214</v>
      </c>
      <c r="I39" s="93" t="e">
        <f aca="false">([1]!S事業実績,基本設定!$C$10,基本設定!$C$11,基本設定!$C$6,$H39,,"累計")</f>
        <v>#VALUE!</v>
      </c>
      <c r="J39" s="93" t="e">
        <f aca="false">([1]!S事業実績,基本設定!$C$12,基本設定!$C$13,基本設定!$C$6,$H39,,"累計")</f>
        <v>#VALUE!</v>
      </c>
      <c r="K39" s="94" t="e">
        <f aca="false">N(I39)-N(J39)</f>
        <v>#VALUE!</v>
      </c>
    </row>
    <row r="40" customFormat="false" ht="13.5" hidden="false" customHeight="false" outlineLevel="0" collapsed="false">
      <c r="B40" s="87" t="s">
        <v>229</v>
      </c>
      <c r="C40" s="88" t="n">
        <v>1211</v>
      </c>
      <c r="D40" s="89" t="e">
        <f aca="false">([1]!S事業実績,基本設定!$C$10,基本設定!$C$11,基本設定!$C$6,$C40,,"累計")</f>
        <v>#VALUE!</v>
      </c>
      <c r="E40" s="89" t="e">
        <f aca="false">([1]!S事業実績,基本設定!$C$12,基本設定!$C$13,基本設定!$C$6,$C40,,"累計")</f>
        <v>#VALUE!</v>
      </c>
      <c r="F40" s="89" t="e">
        <f aca="false">N(D40)-N(E40)</f>
        <v>#VALUE!</v>
      </c>
      <c r="G40" s="91" t="s">
        <v>211</v>
      </c>
      <c r="H40" s="92" t="n">
        <v>2216</v>
      </c>
      <c r="I40" s="93" t="e">
        <f aca="false">([1]!S事業実績,基本設定!$C$10,基本設定!$C$11,基本設定!$C$6,$H40,,"累計")</f>
        <v>#VALUE!</v>
      </c>
      <c r="J40" s="93" t="e">
        <f aca="false">([1]!S事業実績,基本設定!$C$12,基本設定!$C$13,基本設定!$C$6,$H40,,"累計")</f>
        <v>#VALUE!</v>
      </c>
      <c r="K40" s="94" t="e">
        <f aca="false">N(I40)-N(J40)</f>
        <v>#VALUE!</v>
      </c>
    </row>
    <row r="41" customFormat="false" ht="13.5" hidden="false" customHeight="false" outlineLevel="0" collapsed="false">
      <c r="B41" s="91" t="s">
        <v>231</v>
      </c>
      <c r="C41" s="92" t="n">
        <v>1214</v>
      </c>
      <c r="D41" s="93" t="e">
        <f aca="false">([1]!S事業実績,基本設定!$C$10,基本設定!$C$11,基本設定!$C$6,$C41,,"累計")</f>
        <v>#VALUE!</v>
      </c>
      <c r="E41" s="93" t="e">
        <f aca="false">([1]!S事業実績,基本設定!$C$12,基本設定!$C$13,基本設定!$C$6,$C41,,"累計")</f>
        <v>#VALUE!</v>
      </c>
      <c r="F41" s="93" t="e">
        <f aca="false">N(D41)-N(E41)</f>
        <v>#VALUE!</v>
      </c>
      <c r="G41" s="91" t="s">
        <v>239</v>
      </c>
      <c r="H41" s="92" t="n">
        <v>2218</v>
      </c>
      <c r="I41" s="93" t="e">
        <f aca="false">([1]!S事業実績,基本設定!$C$10,基本設定!$C$11,基本設定!$C$6,$H41,,"累計")</f>
        <v>#VALUE!</v>
      </c>
      <c r="J41" s="93" t="e">
        <f aca="false">([1]!S事業実績,基本設定!$C$12,基本設定!$C$13,基本設定!$C$6,$H41,,"累計")</f>
        <v>#VALUE!</v>
      </c>
      <c r="K41" s="94" t="e">
        <f aca="false">N(I41)-N(J41)</f>
        <v>#VALUE!</v>
      </c>
    </row>
    <row r="42" customFormat="false" ht="13.5" hidden="false" customHeight="false" outlineLevel="0" collapsed="false">
      <c r="B42" s="91" t="s">
        <v>240</v>
      </c>
      <c r="C42" s="92" t="n">
        <v>1212</v>
      </c>
      <c r="D42" s="93" t="e">
        <f aca="false">([1]!S事業実績,基本設定!$C$10,基本設定!$C$11,基本設定!$C$6,$C42,,"累計")</f>
        <v>#VALUE!</v>
      </c>
      <c r="E42" s="93" t="e">
        <f aca="false">([1]!S事業実績,基本設定!$C$12,基本設定!$C$13,基本設定!$C$6,$C42,,"累計")</f>
        <v>#VALUE!</v>
      </c>
      <c r="F42" s="93" t="e">
        <f aca="false">N(D42)-N(E42)</f>
        <v>#VALUE!</v>
      </c>
      <c r="G42" s="91" t="s">
        <v>241</v>
      </c>
      <c r="H42" s="92" t="n">
        <v>2215</v>
      </c>
      <c r="I42" s="93" t="e">
        <f aca="false">([1]!S事業実績,基本設定!$C$10,基本設定!$C$11,基本設定!$C$6,$H42,,"累計")</f>
        <v>#VALUE!</v>
      </c>
      <c r="J42" s="93" t="e">
        <f aca="false">([1]!S事業実績,基本設定!$C$12,基本設定!$C$13,基本設定!$C$6,$H42,,"累計")</f>
        <v>#VALUE!</v>
      </c>
      <c r="K42" s="94" t="e">
        <f aca="false">N(I42)-N(J42)</f>
        <v>#VALUE!</v>
      </c>
    </row>
    <row r="43" customFormat="false" ht="13.5" hidden="false" customHeight="false" outlineLevel="0" collapsed="false">
      <c r="B43" s="91" t="s">
        <v>242</v>
      </c>
      <c r="C43" s="92" t="n">
        <v>1213</v>
      </c>
      <c r="D43" s="93" t="e">
        <f aca="false">([1]!S事業実績,基本設定!$C$10,基本設定!$C$11,基本設定!$C$6,$C43,,"累計")</f>
        <v>#VALUE!</v>
      </c>
      <c r="E43" s="93" t="e">
        <f aca="false">([1]!S事業実績,基本設定!$C$12,基本設定!$C$13,基本設定!$C$6,$C43,,"累計")</f>
        <v>#VALUE!</v>
      </c>
      <c r="F43" s="93" t="e">
        <f aca="false">N(D43)-N(E43)</f>
        <v>#VALUE!</v>
      </c>
      <c r="G43" s="82" t="s">
        <v>243</v>
      </c>
      <c r="H43" s="83" t="n">
        <v>2000</v>
      </c>
      <c r="I43" s="85" t="e">
        <f aca="false">([1]!S事業実績,基本設定!$C$10,基本設定!$C$11,基本設定!$C$6,$H43,,"累計")</f>
        <v>#VALUE!</v>
      </c>
      <c r="J43" s="85" t="e">
        <f aca="false">([1]!S事業実績,基本設定!$C$12,基本設定!$C$13,基本設定!$C$6,$H43,,"累計")</f>
        <v>#VALUE!</v>
      </c>
      <c r="K43" s="86" t="e">
        <f aca="false">N(I43)-N(J43)</f>
        <v>#VALUE!</v>
      </c>
    </row>
    <row r="44" customFormat="false" ht="13.5" hidden="false" customHeight="false" outlineLevel="0" collapsed="false">
      <c r="B44" s="91" t="s">
        <v>244</v>
      </c>
      <c r="C44" s="92" t="n">
        <v>1215</v>
      </c>
      <c r="D44" s="93" t="e">
        <f aca="false">([1]!S事業実績,基本設定!$C$10,基本設定!$C$11,基本設定!$C$6,$C44,,"累計")</f>
        <v>#VALUE!</v>
      </c>
      <c r="E44" s="93" t="e">
        <f aca="false">([1]!S事業実績,基本設定!$C$12,基本設定!$C$13,基本設定!$C$6,$C44,,"累計")</f>
        <v>#VALUE!</v>
      </c>
      <c r="F44" s="93" t="e">
        <f aca="false">N(D44)-N(E44)</f>
        <v>#VALUE!</v>
      </c>
      <c r="G44" s="38" t="s">
        <v>245</v>
      </c>
      <c r="H44" s="38"/>
      <c r="I44" s="38"/>
      <c r="J44" s="38"/>
      <c r="K44" s="38"/>
    </row>
    <row r="45" customFormat="false" ht="13.5" hidden="false" customHeight="false" outlineLevel="0" collapsed="false">
      <c r="B45" s="91" t="s">
        <v>246</v>
      </c>
      <c r="C45" s="92" t="n">
        <v>1216</v>
      </c>
      <c r="D45" s="93" t="e">
        <f aca="false">([1]!S事業実績,基本設定!$C$10,基本設定!$C$11,基本設定!$C$6,$C45,,"累計")</f>
        <v>#VALUE!</v>
      </c>
      <c r="E45" s="93" t="e">
        <f aca="false">([1]!S事業実績,基本設定!$C$12,基本設定!$C$13,基本設定!$C$6,$C45,,"累計")</f>
        <v>#VALUE!</v>
      </c>
      <c r="F45" s="93" t="e">
        <f aca="false">N(D45)-N(E45)</f>
        <v>#VALUE!</v>
      </c>
      <c r="G45" s="82" t="s">
        <v>247</v>
      </c>
      <c r="H45" s="83" t="n">
        <v>3110</v>
      </c>
      <c r="I45" s="85" t="e">
        <f aca="false">([1]!S事業実績,基本設定!$C$10,基本設定!$C$11,基本設定!$C$6,$H45,,"累計")</f>
        <v>#VALUE!</v>
      </c>
      <c r="J45" s="85" t="e">
        <f aca="false">([1]!S事業実績,基本設定!$C$12,基本設定!$C$13,基本設定!$C$6,$H45,,"累計")</f>
        <v>#VALUE!</v>
      </c>
      <c r="K45" s="86" t="e">
        <f aca="false">N(I45)-N(J45)</f>
        <v>#VALUE!</v>
      </c>
    </row>
    <row r="46" customFormat="false" ht="13.5" hidden="false" customHeight="false" outlineLevel="0" collapsed="false">
      <c r="B46" s="95" t="s">
        <v>233</v>
      </c>
      <c r="C46" s="92" t="n">
        <v>1221</v>
      </c>
      <c r="D46" s="96" t="e">
        <f aca="false">([1]!S事業実績,基本設定!$C$10,基本設定!$C$11,基本設定!$C$6,$C46,,"累計")</f>
        <v>#VALUE!</v>
      </c>
      <c r="E46" s="96" t="e">
        <f aca="false">([1]!S事業実績,基本設定!$C$12,基本設定!$C$13,基本設定!$C$6,$C46,,"累計")</f>
        <v>#VALUE!</v>
      </c>
      <c r="F46" s="96" t="e">
        <f aca="false">N(D46)-N(E46)</f>
        <v>#VALUE!</v>
      </c>
      <c r="G46" s="87" t="s">
        <v>248</v>
      </c>
      <c r="H46" s="88" t="n">
        <v>3110</v>
      </c>
      <c r="I46" s="89" t="e">
        <f aca="false">([1]!S事業実績,基本設定!$C$10,基本設定!$C$11,基本設定!$C$6,$H46,,"累計")</f>
        <v>#VALUE!</v>
      </c>
      <c r="J46" s="89" t="e">
        <f aca="false">([1]!S事業実績,基本設定!$C$12,基本設定!$C$13,基本設定!$C$6,$H46,,"累計")</f>
        <v>#VALUE!</v>
      </c>
      <c r="K46" s="90" t="e">
        <f aca="false">N(I46)-N(J46)</f>
        <v>#VALUE!</v>
      </c>
    </row>
    <row r="47" customFormat="false" ht="13.5" hidden="false" customHeight="false" outlineLevel="0" collapsed="false">
      <c r="B47" s="91" t="s">
        <v>249</v>
      </c>
      <c r="C47" s="92" t="n">
        <v>1222</v>
      </c>
      <c r="D47" s="93" t="e">
        <f aca="false">([1]!S事業実績,基本設定!$C$10,基本設定!$C$11,基本設定!$C$6,$C47,,"累計")</f>
        <v>#VALUE!</v>
      </c>
      <c r="E47" s="93" t="e">
        <f aca="false">([1]!S事業実績,基本設定!$C$12,基本設定!$C$13,基本設定!$C$6,$C47,,"累計")</f>
        <v>#VALUE!</v>
      </c>
      <c r="F47" s="93" t="e">
        <f aca="false">N(D47)-N(E47)</f>
        <v>#VALUE!</v>
      </c>
      <c r="G47" s="87" t="s">
        <v>250</v>
      </c>
      <c r="H47" s="88" t="n">
        <v>3120</v>
      </c>
      <c r="I47" s="89" t="e">
        <f aca="false">([1]!S事業実績,基本設定!$C$10,基本設定!$C$11,基本設定!$C$6,$H47,,"累計")</f>
        <v>#VALUE!</v>
      </c>
      <c r="J47" s="89" t="e">
        <f aca="false">([1]!S事業実績,基本設定!$C$12,基本設定!$C$13,基本設定!$C$6,$H47,,"累計")</f>
        <v>#VALUE!</v>
      </c>
      <c r="K47" s="90" t="e">
        <f aca="false">N(I47)-N(J47)</f>
        <v>#VALUE!</v>
      </c>
    </row>
    <row r="48" customFormat="false" ht="13.5" hidden="false" customHeight="false" outlineLevel="0" collapsed="false">
      <c r="B48" s="91" t="s">
        <v>251</v>
      </c>
      <c r="C48" s="92" t="n">
        <v>1233</v>
      </c>
      <c r="D48" s="93" t="e">
        <f aca="false">([1]!S事業実績,基本設定!$C$10,基本設定!$C$11,基本設定!$C$6,$C48,,"累計")</f>
        <v>#VALUE!</v>
      </c>
      <c r="E48" s="93" t="e">
        <f aca="false">([1]!S事業実績,基本設定!$C$12,基本設定!$C$13,基本設定!$C$6,$C48,,"累計")</f>
        <v>#VALUE!</v>
      </c>
      <c r="F48" s="93" t="e">
        <f aca="false">N(D48)-N(E48)</f>
        <v>#VALUE!</v>
      </c>
      <c r="G48" s="87" t="s">
        <v>252</v>
      </c>
      <c r="H48" s="88" t="n">
        <v>3130</v>
      </c>
      <c r="I48" s="89" t="e">
        <f aca="false">([1]!S事業実績,基本設定!$C$10,基本設定!$C$11,基本設定!$C$6,$H48,,"累計")</f>
        <v>#VALUE!</v>
      </c>
      <c r="J48" s="89" t="e">
        <f aca="false">([1]!S事業実績,基本設定!$C$12,基本設定!$C$13,基本設定!$C$6,$H48,,"累計")</f>
        <v>#VALUE!</v>
      </c>
      <c r="K48" s="90" t="e">
        <f aca="false">N(I48)-N(J48)</f>
        <v>#VALUE!</v>
      </c>
    </row>
    <row r="49" customFormat="false" ht="13.5" hidden="false" customHeight="false" outlineLevel="0" collapsed="false">
      <c r="B49" s="91" t="s">
        <v>253</v>
      </c>
      <c r="C49" s="92" t="n">
        <v>1237</v>
      </c>
      <c r="D49" s="93" t="e">
        <f aca="false">([1]!S事業実績,基本設定!$C$10,基本設定!$C$11,基本設定!$C$6,$C49,,"累計")</f>
        <v>#VALUE!</v>
      </c>
      <c r="E49" s="93" t="e">
        <f aca="false">([1]!S事業実績,基本設定!$C$12,基本設定!$C$13,基本設定!$C$6,$C49,,"累計")</f>
        <v>#VALUE!</v>
      </c>
      <c r="F49" s="93" t="e">
        <f aca="false">N(D49)-N(E49)</f>
        <v>#VALUE!</v>
      </c>
      <c r="G49" s="82" t="s">
        <v>254</v>
      </c>
      <c r="H49" s="83" t="n">
        <v>3140</v>
      </c>
      <c r="I49" s="85" t="e">
        <f aca="false">([1]!S事業実績,基本設定!$C$10,基本設定!$C$11,基本設定!$C$6,$H49,,"累計")</f>
        <v>#VALUE!</v>
      </c>
      <c r="J49" s="85" t="e">
        <f aca="false">([1]!S事業実績,基本設定!$C$12,基本設定!$C$13,基本設定!$C$6,$H49,,"累計")</f>
        <v>#VALUE!</v>
      </c>
      <c r="K49" s="86" t="e">
        <f aca="false">N(I49)-N(J49)</f>
        <v>#VALUE!</v>
      </c>
    </row>
    <row r="50" customFormat="false" ht="13.5" hidden="false" customHeight="false" outlineLevel="0" collapsed="false">
      <c r="B50" s="91" t="s">
        <v>255</v>
      </c>
      <c r="C50" s="92" t="n">
        <v>1281</v>
      </c>
      <c r="D50" s="93" t="e">
        <f aca="false">([1]!S事業実績,基本設定!$C$10,基本設定!$C$11,基本設定!$C$6,$C50,,"累計")</f>
        <v>#VALUE!</v>
      </c>
      <c r="E50" s="93" t="e">
        <f aca="false">([1]!S事業実績,基本設定!$C$12,基本設定!$C$13,基本設定!$C$6,$C50,,"累計")</f>
        <v>#VALUE!</v>
      </c>
      <c r="F50" s="93" t="e">
        <f aca="false">N(D50)-N(E50)</f>
        <v>#VALUE!</v>
      </c>
      <c r="G50" s="87" t="s">
        <v>256</v>
      </c>
      <c r="H50" s="88" t="n">
        <v>3150</v>
      </c>
      <c r="I50" s="89" t="e">
        <f aca="false">([1]!S事業実績,基本設定!$C$10,基本設定!$C$11,基本設定!$C$6,$H50,,"累計")</f>
        <v>#VALUE!</v>
      </c>
      <c r="J50" s="89" t="e">
        <f aca="false">([1]!S事業実績,基本設定!$C$12,基本設定!$C$13,基本設定!$C$6,$H50,,"累計")</f>
        <v>#VALUE!</v>
      </c>
      <c r="K50" s="90" t="e">
        <f aca="false">N(I50)-N(J50)</f>
        <v>#VALUE!</v>
      </c>
    </row>
    <row r="51" customFormat="false" ht="13.5" hidden="false" customHeight="false" outlineLevel="0" collapsed="false">
      <c r="B51" s="91" t="s">
        <v>257</v>
      </c>
      <c r="C51" s="92" t="n">
        <v>1282</v>
      </c>
      <c r="D51" s="93" t="e">
        <f aca="false">([1]!S事業実績,基本設定!$C$10,基本設定!$C$11,基本設定!$C$6,$C51,,"累計")</f>
        <v>#VALUE!</v>
      </c>
      <c r="E51" s="93" t="e">
        <f aca="false">([1]!S事業実績,基本設定!$C$12,基本設定!$C$13,基本設定!$C$6,$C51,,"累計")</f>
        <v>#VALUE!</v>
      </c>
      <c r="F51" s="93" t="e">
        <f aca="false">N(D51)-N(E51)</f>
        <v>#VALUE!</v>
      </c>
      <c r="G51" s="91" t="s">
        <v>258</v>
      </c>
      <c r="H51" s="92" t="n">
        <v>3314</v>
      </c>
      <c r="I51" s="93" t="e">
        <f aca="false">([1]!S事業実績,基本設定!$C$10,基本設定!$C$11,基本設定!$C$6,$H51,,"累計")</f>
        <v>#VALUE!</v>
      </c>
      <c r="J51" s="93" t="e">
        <f aca="false">([1]!S事業実績,基本設定!$C$12,基本設定!$C$13,基本設定!$C$6,$H51,,"累計")</f>
        <v>#VALUE!</v>
      </c>
      <c r="K51" s="94" t="e">
        <f aca="false">N(I51)-N(J51)</f>
        <v>#VALUE!</v>
      </c>
    </row>
    <row r="52" customFormat="false" ht="13.5" hidden="false" customHeight="false" outlineLevel="0" collapsed="false">
      <c r="B52" s="91" t="s">
        <v>259</v>
      </c>
      <c r="C52" s="92" t="n">
        <v>1252</v>
      </c>
      <c r="D52" s="93" t="e">
        <f aca="false">([1]!S事業実績,基本設定!$C$10,基本設定!$C$11,基本設定!$C$6,$C52,,"累計")</f>
        <v>#VALUE!</v>
      </c>
      <c r="E52" s="93" t="e">
        <f aca="false">([1]!S事業実績,基本設定!$C$12,基本設定!$C$13,基本設定!$C$6,$C52,,"累計")</f>
        <v>#VALUE!</v>
      </c>
      <c r="F52" s="93" t="e">
        <f aca="false">N(D52)-N(E52)</f>
        <v>#VALUE!</v>
      </c>
      <c r="G52" s="91" t="s">
        <v>260</v>
      </c>
      <c r="H52" s="92" t="n">
        <v>3315</v>
      </c>
      <c r="I52" s="93" t="e">
        <f aca="false">([1]!S事業実績,基本設定!$C$10,基本設定!$C$11,基本設定!$C$6,$H52,,"累計")</f>
        <v>#VALUE!</v>
      </c>
      <c r="J52" s="93" t="e">
        <f aca="false">([1]!S事業実績,基本設定!$C$12,基本設定!$C$13,基本設定!$C$6,$H52,,"累計")</f>
        <v>#VALUE!</v>
      </c>
      <c r="K52" s="94" t="e">
        <f aca="false">N(I52)-N(J52)</f>
        <v>#VALUE!</v>
      </c>
    </row>
    <row r="53" customFormat="false" ht="13.5" hidden="false" customHeight="false" outlineLevel="0" collapsed="false">
      <c r="B53" s="91" t="s">
        <v>261</v>
      </c>
      <c r="C53" s="92" t="n">
        <v>1256</v>
      </c>
      <c r="D53" s="93" t="e">
        <f aca="false">([1]!S事業実績,基本設定!$C$10,基本設定!$C$11,基本設定!$C$6,$C53,,"累計")</f>
        <v>#VALUE!</v>
      </c>
      <c r="E53" s="93" t="e">
        <f aca="false">([1]!S事業実績,基本設定!$C$12,基本設定!$C$13,基本設定!$C$6,$C53,,"累計")</f>
        <v>#VALUE!</v>
      </c>
      <c r="F53" s="93" t="e">
        <f aca="false">N(D53)-N(E53)</f>
        <v>#VALUE!</v>
      </c>
      <c r="G53" s="91" t="s">
        <v>262</v>
      </c>
      <c r="H53" s="92" t="n">
        <v>3316</v>
      </c>
      <c r="I53" s="93" t="e">
        <f aca="false">([1]!S事業実績,基本設定!$C$10,基本設定!$C$11,基本設定!$C$6,$H53,,"累計")</f>
        <v>#VALUE!</v>
      </c>
      <c r="J53" s="93" t="e">
        <f aca="false">([1]!S事業実績,基本設定!$C$12,基本設定!$C$13,基本設定!$C$6,$H53,,"累計")</f>
        <v>#VALUE!</v>
      </c>
      <c r="K53" s="94" t="e">
        <f aca="false">N(I53)-N(J53)</f>
        <v>#VALUE!</v>
      </c>
    </row>
    <row r="54" customFormat="false" ht="13.5" hidden="false" customHeight="false" outlineLevel="0" collapsed="false">
      <c r="B54" s="91" t="s">
        <v>263</v>
      </c>
      <c r="C54" s="92" t="n">
        <v>1257</v>
      </c>
      <c r="D54" s="93" t="e">
        <f aca="false">([1]!S事業実績,基本設定!$C$10,基本設定!$C$11,基本設定!$C$6,$C54,,"累計")</f>
        <v>#VALUE!</v>
      </c>
      <c r="E54" s="93" t="e">
        <f aca="false">([1]!S事業実績,基本設定!$C$12,基本設定!$C$13,基本設定!$C$6,$C54,,"累計")</f>
        <v>#VALUE!</v>
      </c>
      <c r="F54" s="93" t="e">
        <f aca="false">N(D54)-N(E54)</f>
        <v>#VALUE!</v>
      </c>
      <c r="G54" s="91" t="s">
        <v>264</v>
      </c>
      <c r="H54" s="92" t="n">
        <v>3311</v>
      </c>
      <c r="I54" s="93" t="e">
        <f aca="false">([1]!S事業実績,基本設定!$C$10,基本設定!$C$11,基本設定!$C$6,$H54,,"累計")</f>
        <v>#VALUE!</v>
      </c>
      <c r="J54" s="93" t="e">
        <f aca="false">([1]!S事業実績,基本設定!$C$12,基本設定!$C$13,基本設定!$C$6,$H54,,"累計")</f>
        <v>#VALUE!</v>
      </c>
      <c r="K54" s="94" t="e">
        <f aca="false">N(I54)-N(J54)</f>
        <v>#VALUE!</v>
      </c>
    </row>
    <row r="55" customFormat="false" ht="13.5" hidden="false" customHeight="false" outlineLevel="0" collapsed="false">
      <c r="B55" s="91" t="s">
        <v>265</v>
      </c>
      <c r="C55" s="92" t="n">
        <v>1258</v>
      </c>
      <c r="D55" s="93" t="e">
        <f aca="false">([1]!S事業実績,基本設定!$C$10,基本設定!$C$11,基本設定!$C$6,$C55,,"累計")</f>
        <v>#VALUE!</v>
      </c>
      <c r="E55" s="93" t="e">
        <f aca="false">([1]!S事業実績,基本設定!$C$12,基本設定!$C$13,基本設定!$C$6,$C55,,"累計")</f>
        <v>#VALUE!</v>
      </c>
      <c r="F55" s="93" t="e">
        <f aca="false">N(D55)-N(E55)</f>
        <v>#VALUE!</v>
      </c>
      <c r="G55" s="91" t="s">
        <v>266</v>
      </c>
      <c r="H55" s="92" t="n">
        <v>3312</v>
      </c>
      <c r="I55" s="93" t="e">
        <f aca="false">([1]!S事業実績,基本設定!$C$10,基本設定!$C$11,基本設定!$C$6,$H55,,"累計")</f>
        <v>#VALUE!</v>
      </c>
      <c r="J55" s="93" t="e">
        <f aca="false">([1]!S事業実績,基本設定!$C$12,基本設定!$C$13,基本設定!$C$6,$H55,,"累計")</f>
        <v>#VALUE!</v>
      </c>
      <c r="K55" s="94" t="e">
        <f aca="false">N(I55)-N(J55)</f>
        <v>#VALUE!</v>
      </c>
    </row>
    <row r="56" customFormat="false" ht="13.5" hidden="false" customHeight="false" outlineLevel="0" collapsed="false">
      <c r="B56" s="91" t="s">
        <v>267</v>
      </c>
      <c r="C56" s="92" t="n">
        <v>1265</v>
      </c>
      <c r="D56" s="93" t="e">
        <f aca="false">([1]!S事業実績,基本設定!$C$10,基本設定!$C$11,基本設定!$C$6,$C56,,"累計")</f>
        <v>#VALUE!</v>
      </c>
      <c r="E56" s="93" t="e">
        <f aca="false">([1]!S事業実績,基本設定!$C$12,基本設定!$C$13,基本設定!$C$6,$C56,,"累計")</f>
        <v>#VALUE!</v>
      </c>
      <c r="F56" s="93" t="e">
        <f aca="false">N(D56)-N(E56)</f>
        <v>#VALUE!</v>
      </c>
      <c r="G56" s="91" t="s">
        <v>268</v>
      </c>
      <c r="H56" s="92" t="n">
        <v>3313</v>
      </c>
      <c r="I56" s="93" t="e">
        <f aca="false">([1]!S事業実績,基本設定!$C$10,基本設定!$C$11,基本設定!$C$6,$H56,,"累計")</f>
        <v>#VALUE!</v>
      </c>
      <c r="J56" s="93" t="e">
        <f aca="false">([1]!S事業実績,基本設定!$C$12,基本設定!$C$13,基本設定!$C$6,$H56,,"累計")</f>
        <v>#VALUE!</v>
      </c>
      <c r="K56" s="94" t="e">
        <f aca="false">N(I56)-N(J56)</f>
        <v>#VALUE!</v>
      </c>
    </row>
    <row r="57" customFormat="false" ht="13.5" hidden="false" customHeight="false" outlineLevel="0" collapsed="false">
      <c r="B57" s="91" t="s">
        <v>269</v>
      </c>
      <c r="C57" s="92" t="n">
        <v>1253</v>
      </c>
      <c r="D57" s="93" t="e">
        <f aca="false">([1]!S事業実績,基本設定!$C$10,基本設定!$C$11,基本設定!$C$6,$C57,,"累計")</f>
        <v>#VALUE!</v>
      </c>
      <c r="E57" s="93" t="e">
        <f aca="false">([1]!S事業実績,基本設定!$C$12,基本設定!$C$13,基本設定!$C$6,$C57,,"累計")</f>
        <v>#VALUE!</v>
      </c>
      <c r="F57" s="93" t="e">
        <f aca="false">N(D57)-N(E57)</f>
        <v>#VALUE!</v>
      </c>
      <c r="G57" s="91" t="s">
        <v>211</v>
      </c>
      <c r="H57" s="92" t="n">
        <v>3317</v>
      </c>
      <c r="I57" s="93" t="e">
        <f aca="false">([1]!S事業実績,基本設定!$C$10,基本設定!$C$11,基本設定!$C$6,$H57,,"累計")</f>
        <v>#VALUE!</v>
      </c>
      <c r="J57" s="93" t="e">
        <f aca="false">([1]!S事業実績,基本設定!$C$12,基本設定!$C$13,基本設定!$C$6,$H57,,"累計")</f>
        <v>#VALUE!</v>
      </c>
      <c r="K57" s="94" t="e">
        <f aca="false">N(I57)-N(J57)</f>
        <v>#VALUE!</v>
      </c>
    </row>
    <row r="58" customFormat="false" ht="13.5" hidden="false" customHeight="false" outlineLevel="0" collapsed="false">
      <c r="B58" s="91" t="s">
        <v>270</v>
      </c>
      <c r="C58" s="92" t="n">
        <v>1254</v>
      </c>
      <c r="D58" s="93" t="e">
        <f aca="false">([1]!S事業実績,基本設定!$C$10,基本設定!$C$11,基本設定!$C$6,$C58,,"累計")</f>
        <v>#VALUE!</v>
      </c>
      <c r="E58" s="93" t="e">
        <f aca="false">([1]!S事業実績,基本設定!$C$12,基本設定!$C$13,基本設定!$C$6,$C58,,"累計")</f>
        <v>#VALUE!</v>
      </c>
      <c r="F58" s="93" t="e">
        <f aca="false">N(D58)-N(E58)</f>
        <v>#VALUE!</v>
      </c>
      <c r="G58" s="91" t="s">
        <v>211</v>
      </c>
      <c r="H58" s="92" t="n">
        <v>3318</v>
      </c>
      <c r="I58" s="93" t="e">
        <f aca="false">([1]!S事業実績,基本設定!$C$10,基本設定!$C$11,基本設定!$C$6,$H58,,"累計")</f>
        <v>#VALUE!</v>
      </c>
      <c r="J58" s="93" t="e">
        <f aca="false">([1]!S事業実績,基本設定!$C$12,基本設定!$C$13,基本設定!$C$6,$H58,,"累計")</f>
        <v>#VALUE!</v>
      </c>
      <c r="K58" s="94" t="e">
        <f aca="false">N(I58)-N(J58)</f>
        <v>#VALUE!</v>
      </c>
    </row>
    <row r="59" customFormat="false" ht="13.5" hidden="false" customHeight="false" outlineLevel="0" collapsed="false">
      <c r="B59" s="91" t="s">
        <v>271</v>
      </c>
      <c r="C59" s="92" t="n">
        <v>1278</v>
      </c>
      <c r="D59" s="93" t="e">
        <f aca="false">([1]!S事業実績,基本設定!$C$10,基本設定!$C$11,基本設定!$C$6,$C59,,"累計")</f>
        <v>#VALUE!</v>
      </c>
      <c r="E59" s="93" t="e">
        <f aca="false">([1]!S事業実績,基本設定!$C$12,基本設定!$C$13,基本設定!$C$6,$C59,,"累計")</f>
        <v>#VALUE!</v>
      </c>
      <c r="F59" s="93" t="e">
        <f aca="false">N(D59)-N(E59)</f>
        <v>#VALUE!</v>
      </c>
      <c r="G59" s="91" t="s">
        <v>211</v>
      </c>
      <c r="H59" s="92" t="n">
        <v>3319</v>
      </c>
      <c r="I59" s="93" t="e">
        <f aca="false">([1]!S事業実績,基本設定!$C$10,基本設定!$C$11,基本設定!$C$6,$H59,,"累計")</f>
        <v>#VALUE!</v>
      </c>
      <c r="J59" s="93" t="e">
        <f aca="false">([1]!S事業実績,基本設定!$C$12,基本設定!$C$13,基本設定!$C$6,$H59,,"累計")</f>
        <v>#VALUE!</v>
      </c>
      <c r="K59" s="94" t="e">
        <f aca="false">N(I59)-N(J59)</f>
        <v>#VALUE!</v>
      </c>
    </row>
    <row r="60" customFormat="false" ht="13.5" hidden="false" customHeight="false" outlineLevel="0" collapsed="false">
      <c r="B60" s="91" t="s">
        <v>272</v>
      </c>
      <c r="C60" s="92" t="n">
        <v>1277</v>
      </c>
      <c r="D60" s="93" t="e">
        <f aca="false">([1]!S事業実績,基本設定!$C$10,基本設定!$C$11,基本設定!$C$6,$C60,,"累計")</f>
        <v>#VALUE!</v>
      </c>
      <c r="E60" s="93" t="e">
        <f aca="false">([1]!S事業実績,基本設定!$C$12,基本設定!$C$13,基本設定!$C$6,$C60,,"累計")</f>
        <v>#VALUE!</v>
      </c>
      <c r="F60" s="93" t="e">
        <f aca="false">N(D60)-N(E60)</f>
        <v>#VALUE!</v>
      </c>
      <c r="G60" s="91" t="s">
        <v>273</v>
      </c>
      <c r="H60" s="92" t="n">
        <v>3321</v>
      </c>
      <c r="I60" s="93" t="e">
        <f aca="false">([1]!S事業実績,基本設定!$C$10,基本設定!$C$11,基本設定!$C$6,$H60,,"累計")</f>
        <v>#VALUE!</v>
      </c>
      <c r="J60" s="93" t="e">
        <f aca="false">([1]!S事業実績,基本設定!$C$12,基本設定!$C$13,基本設定!$C$6,$H60,,"累計")</f>
        <v>#VALUE!</v>
      </c>
      <c r="K60" s="94" t="e">
        <f aca="false">N(I60)-N(J60)</f>
        <v>#VALUE!</v>
      </c>
      <c r="L60" s="62"/>
    </row>
    <row r="61" customFormat="false" ht="13.5" hidden="false" customHeight="false" outlineLevel="0" collapsed="false">
      <c r="B61" s="91" t="s">
        <v>211</v>
      </c>
      <c r="C61" s="92" t="n">
        <v>1272</v>
      </c>
      <c r="D61" s="93" t="e">
        <f aca="false">([1]!S事業実績,基本設定!$C$10,基本設定!$C$11,基本設定!$C$6,$C61,,"累計")</f>
        <v>#VALUE!</v>
      </c>
      <c r="E61" s="93" t="e">
        <f aca="false">([1]!S事業実績,基本設定!$C$12,基本設定!$C$13,基本設定!$C$6,$C61,,"累計")</f>
        <v>#VALUE!</v>
      </c>
      <c r="F61" s="93" t="e">
        <f aca="false">N(D61)-N(E61)</f>
        <v>#VALUE!</v>
      </c>
      <c r="G61" s="91" t="s">
        <v>274</v>
      </c>
      <c r="H61" s="92" t="n">
        <v>3322</v>
      </c>
      <c r="I61" s="93" t="e">
        <f aca="false">([1]!S事業実績,基本設定!$C$10,基本設定!$C$11,基本設定!$C$6,$H61,,"累計")</f>
        <v>#VALUE!</v>
      </c>
      <c r="J61" s="93" t="e">
        <f aca="false">([1]!S事業実績,基本設定!$C$12,基本設定!$C$13,基本設定!$C$6,$H61,,"累計")</f>
        <v>#VALUE!</v>
      </c>
      <c r="K61" s="94" t="e">
        <f aca="false">N(I61)-N(J61)</f>
        <v>#VALUE!</v>
      </c>
      <c r="L61" s="62"/>
    </row>
    <row r="62" customFormat="false" ht="13.5" hidden="false" customHeight="false" outlineLevel="0" collapsed="false">
      <c r="B62" s="91" t="s">
        <v>211</v>
      </c>
      <c r="C62" s="92" t="n">
        <v>1273</v>
      </c>
      <c r="D62" s="93" t="e">
        <f aca="false">([1]!S事業実績,基本設定!$C$10,基本設定!$C$11,基本設定!$C$6,$C62,,"累計")</f>
        <v>#VALUE!</v>
      </c>
      <c r="E62" s="93" t="e">
        <f aca="false">([1]!S事業実績,基本設定!$C$12,基本設定!$C$13,基本設定!$C$6,$C62,,"累計")</f>
        <v>#VALUE!</v>
      </c>
      <c r="F62" s="93" t="e">
        <f aca="false">N(D62)-N(E62)</f>
        <v>#VALUE!</v>
      </c>
      <c r="G62" s="82" t="s">
        <v>169</v>
      </c>
      <c r="H62" s="83" t="n">
        <v>3160</v>
      </c>
      <c r="I62" s="85" t="e">
        <f aca="false">([1]!S事業実績,基本設定!$C$10,基本設定!$C$11,基本設定!$C$6,$H62,,"累計")</f>
        <v>#VALUE!</v>
      </c>
      <c r="J62" s="85" t="e">
        <f aca="false">([1]!S事業実績,基本設定!$C$12,基本設定!$C$13,基本設定!$C$6,$H62,,"累計")</f>
        <v>#VALUE!</v>
      </c>
      <c r="K62" s="86" t="e">
        <f aca="false">N(I62)-N(J62)</f>
        <v>#VALUE!</v>
      </c>
    </row>
    <row r="63" customFormat="false" ht="13.5" hidden="false" customHeight="false" outlineLevel="0" collapsed="false">
      <c r="B63" s="91" t="s">
        <v>275</v>
      </c>
      <c r="C63" s="92" t="n">
        <v>1274</v>
      </c>
      <c r="D63" s="93" t="e">
        <f aca="false">([1]!S事業実績,基本設定!$C$10,基本設定!$C$11,基本設定!$C$6,$C63,,"累計")</f>
        <v>#VALUE!</v>
      </c>
      <c r="E63" s="93" t="e">
        <f aca="false">([1]!S事業実績,基本設定!$C$12,基本設定!$C$13,基本設定!$C$6,$C63,,"累計")</f>
        <v>#VALUE!</v>
      </c>
      <c r="F63" s="93" t="e">
        <f aca="false">N(D63)-N(E63)</f>
        <v>#VALUE!</v>
      </c>
      <c r="G63" s="87" t="s">
        <v>276</v>
      </c>
      <c r="H63" s="88" t="n">
        <v>3331</v>
      </c>
      <c r="I63" s="89" t="e">
        <f aca="false">([1]!S事業実績,基本設定!$C$10,基本設定!$C$11,基本設定!$C$6,$H63,,"累計")</f>
        <v>#VALUE!</v>
      </c>
      <c r="J63" s="89" t="e">
        <f aca="false">([1]!S事業実績,基本設定!$C$12,基本設定!$C$13,基本設定!$C$6,$H63,,"累計")</f>
        <v>#VALUE!</v>
      </c>
      <c r="K63" s="90" t="e">
        <f aca="false">N(I63)-N(J63)</f>
        <v>#VALUE!</v>
      </c>
    </row>
    <row r="64" customFormat="false" ht="13.5" hidden="false" customHeight="false" outlineLevel="0" collapsed="false">
      <c r="B64" s="91" t="s">
        <v>277</v>
      </c>
      <c r="C64" s="92" t="n">
        <v>1261</v>
      </c>
      <c r="D64" s="93" t="e">
        <f aca="false">([1]!S事業実績,基本設定!$C$10,基本設定!$C$11,基本設定!$C$6,$C64,,"累計")</f>
        <v>#VALUE!</v>
      </c>
      <c r="E64" s="93" t="e">
        <f aca="false">([1]!S事業実績,基本設定!$C$12,基本設定!$C$13,基本設定!$C$6,$C64,,"累計")</f>
        <v>#VALUE!</v>
      </c>
      <c r="F64" s="93" t="e">
        <f aca="false">N(D64)-N(E64)</f>
        <v>#VALUE!</v>
      </c>
      <c r="G64" s="91" t="s">
        <v>278</v>
      </c>
      <c r="H64" s="92" t="n">
        <v>3334</v>
      </c>
      <c r="I64" s="93" t="e">
        <f aca="false">([1]!S事業実績,基本設定!$C$10,基本設定!$C$11,基本設定!$C$6,$H64,,"累計")</f>
        <v>#VALUE!</v>
      </c>
      <c r="J64" s="93" t="e">
        <f aca="false">([1]!S事業実績,基本設定!$C$12,基本設定!$C$13,基本設定!$C$6,$H64,,"累計")</f>
        <v>#VALUE!</v>
      </c>
      <c r="K64" s="94" t="e">
        <f aca="false">N(I64)-N(J64)</f>
        <v>#VALUE!</v>
      </c>
    </row>
    <row r="65" customFormat="false" ht="13.5" hidden="false" customHeight="false" outlineLevel="0" collapsed="false">
      <c r="B65" s="91" t="s">
        <v>279</v>
      </c>
      <c r="C65" s="92" t="n">
        <v>1262</v>
      </c>
      <c r="D65" s="93" t="e">
        <f aca="false">([1]!S事業実績,基本設定!$C$10,基本設定!$C$11,基本設定!$C$6,$C65,,"累計")</f>
        <v>#VALUE!</v>
      </c>
      <c r="E65" s="93" t="e">
        <f aca="false">([1]!S事業実績,基本設定!$C$12,基本設定!$C$13,基本設定!$C$6,$C65,,"累計")</f>
        <v>#VALUE!</v>
      </c>
      <c r="F65" s="93" t="e">
        <f aca="false">N(D65)-N(E65)</f>
        <v>#VALUE!</v>
      </c>
      <c r="G65" s="91"/>
      <c r="H65" s="92"/>
      <c r="I65" s="93"/>
      <c r="J65" s="93"/>
      <c r="K65" s="94"/>
    </row>
    <row r="66" customFormat="false" ht="13.5" hidden="false" customHeight="false" outlineLevel="0" collapsed="false">
      <c r="B66" s="91" t="s">
        <v>280</v>
      </c>
      <c r="C66" s="92" t="n">
        <v>1263</v>
      </c>
      <c r="D66" s="93" t="e">
        <f aca="false">([1]!S事業実績,基本設定!$C$10,基本設定!$C$11,基本設定!$C$6,$C66,,"累計")</f>
        <v>#VALUE!</v>
      </c>
      <c r="E66" s="93" t="e">
        <f aca="false">([1]!S事業実績,基本設定!$C$12,基本設定!$C$13,基本設定!$C$6,$C66,,"累計")</f>
        <v>#VALUE!</v>
      </c>
      <c r="F66" s="93" t="e">
        <f aca="false">N(D66)-N(E66)</f>
        <v>#VALUE!</v>
      </c>
      <c r="G66" s="91"/>
      <c r="H66" s="92"/>
      <c r="I66" s="93"/>
      <c r="J66" s="93"/>
      <c r="K66" s="94"/>
    </row>
    <row r="67" customFormat="false" ht="13.5" hidden="false" customHeight="false" outlineLevel="0" collapsed="false">
      <c r="B67" s="91" t="s">
        <v>281</v>
      </c>
      <c r="C67" s="92" t="n">
        <v>1279</v>
      </c>
      <c r="D67" s="93" t="e">
        <f aca="false">([1]!S事業実績,基本設定!$C$10,基本設定!$C$11,基本設定!$C$6,$C67,,"累計")</f>
        <v>#VALUE!</v>
      </c>
      <c r="E67" s="93" t="e">
        <f aca="false">([1]!S事業実績,基本設定!$C$12,基本設定!$C$13,基本設定!$C$6,$C67,,"累計")</f>
        <v>#VALUE!</v>
      </c>
      <c r="F67" s="93" t="e">
        <f aca="false">N(D67)-N(E67)</f>
        <v>#VALUE!</v>
      </c>
      <c r="G67" s="91"/>
      <c r="H67" s="92"/>
      <c r="I67" s="93"/>
      <c r="J67" s="93"/>
      <c r="K67" s="94"/>
    </row>
    <row r="68" customFormat="false" ht="13.5" hidden="false" customHeight="false" outlineLevel="0" collapsed="false">
      <c r="B68" s="91" t="s">
        <v>211</v>
      </c>
      <c r="C68" s="92" t="n">
        <v>1264</v>
      </c>
      <c r="D68" s="93" t="e">
        <f aca="false">([1]!S事業実績,基本設定!$C$10,基本設定!$C$11,基本設定!$C$6,$C68,,"累計")</f>
        <v>#VALUE!</v>
      </c>
      <c r="E68" s="93" t="e">
        <f aca="false">([1]!S事業実績,基本設定!$C$12,基本設定!$C$13,基本設定!$C$6,$C68,,"累計")</f>
        <v>#VALUE!</v>
      </c>
      <c r="F68" s="93" t="e">
        <f aca="false">N(D68)-N(E68)</f>
        <v>#VALUE!</v>
      </c>
      <c r="G68" s="91"/>
      <c r="H68" s="92"/>
      <c r="I68" s="93"/>
      <c r="J68" s="93"/>
      <c r="K68" s="94"/>
    </row>
    <row r="69" customFormat="false" ht="13.5" hidden="false" customHeight="false" outlineLevel="0" collapsed="false">
      <c r="B69" s="91" t="s">
        <v>211</v>
      </c>
      <c r="C69" s="92" t="n">
        <v>1269</v>
      </c>
      <c r="D69" s="93" t="e">
        <f aca="false">([1]!S事業実績,基本設定!$C$10,基本設定!$C$11,基本設定!$C$6,$C69,,"累計")</f>
        <v>#VALUE!</v>
      </c>
      <c r="E69" s="93" t="e">
        <f aca="false">([1]!S事業実績,基本設定!$C$12,基本設定!$C$13,基本設定!$C$6,$C69,,"累計")</f>
        <v>#VALUE!</v>
      </c>
      <c r="F69" s="93" t="e">
        <f aca="false">N(D69)-N(E69)</f>
        <v>#VALUE!</v>
      </c>
      <c r="G69" s="91"/>
      <c r="H69" s="92"/>
      <c r="I69" s="93"/>
      <c r="J69" s="93"/>
      <c r="K69" s="94"/>
    </row>
    <row r="70" customFormat="false" ht="13.5" hidden="false" customHeight="false" outlineLevel="0" collapsed="false">
      <c r="B70" s="91" t="s">
        <v>211</v>
      </c>
      <c r="C70" s="92" t="n">
        <v>1266</v>
      </c>
      <c r="D70" s="93" t="e">
        <f aca="false">([1]!S事業実績,基本設定!$C$10,基本設定!$C$11,基本設定!$C$6,$C70,,"累計")</f>
        <v>#VALUE!</v>
      </c>
      <c r="E70" s="93" t="e">
        <f aca="false">([1]!S事業実績,基本設定!$C$12,基本設定!$C$13,基本設定!$C$6,$C70,,"累計")</f>
        <v>#VALUE!</v>
      </c>
      <c r="F70" s="93" t="e">
        <f aca="false">N(D70)-N(E70)</f>
        <v>#VALUE!</v>
      </c>
      <c r="G70" s="91"/>
      <c r="H70" s="92"/>
      <c r="I70" s="93"/>
      <c r="J70" s="93"/>
      <c r="K70" s="94"/>
    </row>
    <row r="71" customFormat="false" ht="13.5" hidden="false" customHeight="false" outlineLevel="0" collapsed="false">
      <c r="B71" s="91" t="s">
        <v>211</v>
      </c>
      <c r="C71" s="92" t="n">
        <v>1267</v>
      </c>
      <c r="D71" s="93" t="e">
        <f aca="false">([1]!S事業実績,基本設定!$C$10,基本設定!$C$11,基本設定!$C$6,$C71,,"累計")</f>
        <v>#VALUE!</v>
      </c>
      <c r="E71" s="93" t="e">
        <f aca="false">([1]!S事業実績,基本設定!$C$12,基本設定!$C$13,基本設定!$C$6,$C71,,"累計")</f>
        <v>#VALUE!</v>
      </c>
      <c r="F71" s="93" t="e">
        <f aca="false">N(D71)-N(E71)</f>
        <v>#VALUE!</v>
      </c>
      <c r="G71" s="91"/>
      <c r="H71" s="92"/>
      <c r="I71" s="93"/>
      <c r="J71" s="93"/>
      <c r="K71" s="94"/>
    </row>
    <row r="72" customFormat="false" ht="13.5" hidden="false" customHeight="false" outlineLevel="0" collapsed="false">
      <c r="B72" s="91" t="s">
        <v>211</v>
      </c>
      <c r="C72" s="92" t="n">
        <v>1268</v>
      </c>
      <c r="D72" s="93" t="e">
        <f aca="false">([1]!S事業実績,基本設定!$C$10,基本設定!$C$11,基本設定!$C$6,$C72,,"累計")</f>
        <v>#VALUE!</v>
      </c>
      <c r="E72" s="93" t="e">
        <f aca="false">([1]!S事業実績,基本設定!$C$12,基本設定!$C$13,基本設定!$C$6,$C72,,"累計")</f>
        <v>#VALUE!</v>
      </c>
      <c r="F72" s="93" t="e">
        <f aca="false">N(D72)-N(E72)</f>
        <v>#VALUE!</v>
      </c>
      <c r="G72" s="91"/>
      <c r="H72" s="92"/>
      <c r="I72" s="93"/>
      <c r="J72" s="93"/>
      <c r="K72" s="94"/>
    </row>
    <row r="73" customFormat="false" ht="13.5" hidden="false" customHeight="false" outlineLevel="0" collapsed="false">
      <c r="B73" s="91" t="s">
        <v>282</v>
      </c>
      <c r="C73" s="92" t="n">
        <v>1275</v>
      </c>
      <c r="D73" s="93" t="e">
        <f aca="false">([1]!S事業実績,基本設定!$C$10,基本設定!$C$11,基本設定!$C$6,$C73,,"累計")</f>
        <v>#VALUE!</v>
      </c>
      <c r="E73" s="93" t="e">
        <f aca="false">([1]!S事業実績,基本設定!$C$12,基本設定!$C$13,基本設定!$C$6,$C73,,"累計")</f>
        <v>#VALUE!</v>
      </c>
      <c r="F73" s="93" t="e">
        <f aca="false">N(D73)-N(E73)</f>
        <v>#VALUE!</v>
      </c>
      <c r="G73" s="91"/>
      <c r="H73" s="92"/>
      <c r="I73" s="93"/>
      <c r="J73" s="93"/>
      <c r="K73" s="94"/>
    </row>
    <row r="74" customFormat="false" ht="13.5" hidden="false" customHeight="false" outlineLevel="0" collapsed="false">
      <c r="B74" s="91" t="s">
        <v>283</v>
      </c>
      <c r="C74" s="92" t="n">
        <v>1276</v>
      </c>
      <c r="D74" s="93" t="e">
        <f aca="false">([1]!S事業実績,基本設定!$C$10,基本設定!$C$11,基本設定!$C$6,$C74,,"累計")</f>
        <v>#VALUE!</v>
      </c>
      <c r="E74" s="93" t="e">
        <f aca="false">([1]!S事業実績,基本設定!$C$12,基本設定!$C$13,基本設定!$C$6,$C74,,"累計")</f>
        <v>#VALUE!</v>
      </c>
      <c r="F74" s="93" t="e">
        <f aca="false">N(D74)-N(E74)</f>
        <v>#VALUE!</v>
      </c>
      <c r="G74" s="91"/>
      <c r="H74" s="92"/>
      <c r="I74" s="93"/>
      <c r="J74" s="93"/>
      <c r="K74" s="94"/>
    </row>
    <row r="75" customFormat="false" ht="13.5" hidden="false" customHeight="false" outlineLevel="0" collapsed="false">
      <c r="B75" s="91" t="s">
        <v>235</v>
      </c>
      <c r="C75" s="92" t="n">
        <v>1225</v>
      </c>
      <c r="D75" s="93" t="e">
        <f aca="false">([1]!S事業実績,基本設定!$C$10,基本設定!$C$11,基本設定!$C$6,$C75,,"累計")</f>
        <v>#VALUE!</v>
      </c>
      <c r="E75" s="93" t="e">
        <f aca="false">([1]!S事業実績,基本設定!$C$12,基本設定!$C$13,基本設定!$C$6,$C75,,"累計")</f>
        <v>#VALUE!</v>
      </c>
      <c r="F75" s="93" t="e">
        <f aca="false">N(D75)-N(E75)</f>
        <v>#VALUE!</v>
      </c>
      <c r="G75" s="91"/>
      <c r="H75" s="92"/>
      <c r="I75" s="93"/>
      <c r="J75" s="93"/>
      <c r="K75" s="94"/>
    </row>
    <row r="76" customFormat="false" ht="13.5" hidden="false" customHeight="false" outlineLevel="0" collapsed="false">
      <c r="B76" s="91" t="s">
        <v>284</v>
      </c>
      <c r="C76" s="92" t="n">
        <v>1255</v>
      </c>
      <c r="D76" s="93" t="e">
        <f aca="false">([1]!S事業実績,基本設定!$C$10,基本設定!$C$11,基本設定!$C$6,$C76,,"累計")</f>
        <v>#VALUE!</v>
      </c>
      <c r="E76" s="93" t="e">
        <f aca="false">([1]!S事業実績,基本設定!$C$12,基本設定!$C$13,基本設定!$C$6,$C76,,"累計")</f>
        <v>#VALUE!</v>
      </c>
      <c r="F76" s="93" t="e">
        <f aca="false">N(D76)-N(E76)</f>
        <v>#VALUE!</v>
      </c>
      <c r="G76" s="91"/>
      <c r="H76" s="92"/>
      <c r="I76" s="93"/>
      <c r="J76" s="93"/>
      <c r="K76" s="94"/>
    </row>
    <row r="77" customFormat="false" ht="13.5" hidden="false" customHeight="false" outlineLevel="0" collapsed="false">
      <c r="B77" s="91" t="s">
        <v>285</v>
      </c>
      <c r="C77" s="92" t="n">
        <v>1271</v>
      </c>
      <c r="D77" s="93" t="e">
        <f aca="false">([1]!S事業実績,基本設定!$C$10,基本設定!$C$11,基本設定!$C$6,$C77,,"累計")</f>
        <v>#VALUE!</v>
      </c>
      <c r="E77" s="93" t="e">
        <f aca="false">([1]!S事業実績,基本設定!$C$12,基本設定!$C$13,基本設定!$C$6,$C77,,"累計")</f>
        <v>#VALUE!</v>
      </c>
      <c r="F77" s="93" t="e">
        <f aca="false">N(D77)-N(E77)</f>
        <v>#VALUE!</v>
      </c>
      <c r="G77" s="91"/>
      <c r="H77" s="92"/>
      <c r="I77" s="93"/>
      <c r="J77" s="93"/>
      <c r="K77" s="94"/>
    </row>
    <row r="78" customFormat="false" ht="13.5" hidden="false" customHeight="false" outlineLevel="0" collapsed="false">
      <c r="B78" s="91" t="s">
        <v>221</v>
      </c>
      <c r="C78" s="92" t="n">
        <v>1259</v>
      </c>
      <c r="D78" s="93" t="e">
        <f aca="false">([1]!S事業実績,基本設定!$C$10,基本設定!$C$11,基本設定!$C$6,$C78,,"累計")</f>
        <v>#VALUE!</v>
      </c>
      <c r="E78" s="93" t="e">
        <f aca="false">([1]!S事業実績,基本設定!$C$12,基本設定!$C$13,基本設定!$C$6,$C78,,"累計")</f>
        <v>#VALUE!</v>
      </c>
      <c r="F78" s="93" t="e">
        <f aca="false">N(D78)-N(E78)</f>
        <v>#VALUE!</v>
      </c>
      <c r="G78" s="82" t="s">
        <v>286</v>
      </c>
      <c r="H78" s="83" t="n">
        <v>3100</v>
      </c>
      <c r="I78" s="85" t="e">
        <f aca="false">([1]!S事業実績,基本設定!$C$10,基本設定!$C$11,基本設定!$C$6,$H78,,"累計")</f>
        <v>#VALUE!</v>
      </c>
      <c r="J78" s="85" t="e">
        <f aca="false">([1]!S事業実績,基本設定!$C$12,基本設定!$C$13,基本設定!$C$6,$H78,,"累計")</f>
        <v>#VALUE!</v>
      </c>
      <c r="K78" s="86" t="e">
        <f aca="false">N(I78)-N(J78)</f>
        <v>#VALUE!</v>
      </c>
    </row>
    <row r="79" customFormat="false" ht="13.5" hidden="false" customHeight="false" outlineLevel="0" collapsed="false">
      <c r="A79" s="62"/>
      <c r="B79" s="82" t="s">
        <v>287</v>
      </c>
      <c r="C79" s="83" t="n">
        <v>1000</v>
      </c>
      <c r="D79" s="85" t="e">
        <f aca="false">([1]!S事業実績,基本設定!$C$10,基本設定!$C$11,基本設定!$C$6,$C79,,"累計")</f>
        <v>#VALUE!</v>
      </c>
      <c r="E79" s="85" t="e">
        <f aca="false">([1]!S事業実績,基本設定!$C$12,基本設定!$C$13,基本設定!$C$6,$C79,,"累計")</f>
        <v>#VALUE!</v>
      </c>
      <c r="F79" s="85" t="e">
        <f aca="false">N(D79)-N(E79)</f>
        <v>#VALUE!</v>
      </c>
      <c r="G79" s="82" t="s">
        <v>288</v>
      </c>
      <c r="H79" s="83" t="n">
        <v>3000</v>
      </c>
      <c r="I79" s="84" t="e">
        <f aca="false">([1]!S事業実績,基本設定!$C$10,基本設定!$C$11,基本設定!$C$6,$H79,,"累計")</f>
        <v>#VALUE!</v>
      </c>
      <c r="J79" s="84" t="e">
        <f aca="false">([1]!S事業実績,基本設定!$C$12,基本設定!$C$13,基本設定!$C$6,$H79,,"累計")</f>
        <v>#VALUE!</v>
      </c>
      <c r="K79" s="97" t="e">
        <f aca="false">N(I79)-N(J79)</f>
        <v>#VALUE!</v>
      </c>
    </row>
    <row r="80" customFormat="false" ht="13.5" hidden="false" customHeight="false" outlineLevel="0" collapsed="false">
      <c r="B80" s="98"/>
      <c r="C80" s="99"/>
      <c r="D80" s="98"/>
      <c r="E80" s="98"/>
      <c r="F80" s="98"/>
      <c r="H80" s="28"/>
    </row>
    <row r="81" customFormat="false" ht="13.5" hidden="false" customHeight="false" outlineLevel="0" collapsed="false">
      <c r="F81" s="100"/>
      <c r="G81" s="100"/>
      <c r="H81" s="101"/>
      <c r="I81" s="100"/>
    </row>
  </sheetData>
  <mergeCells count="7">
    <mergeCell ref="B1:E1"/>
    <mergeCell ref="B2:K2"/>
    <mergeCell ref="B3:K3"/>
    <mergeCell ref="B4:G4"/>
    <mergeCell ref="B5:F5"/>
    <mergeCell ref="G5:K5"/>
    <mergeCell ref="G44:K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0:00:46Z</dcterms:created>
  <dc:creator/>
  <dc:description/>
  <dc:language>en-US</dc:language>
  <cp:lastModifiedBy/>
  <dcterms:modified xsi:type="dcterms:W3CDTF">2014-03-14T09:48:00Z</dcterms:modified>
  <cp:revision>0</cp:revision>
  <dc:subject/>
  <dc:title/>
</cp:coreProperties>
</file>