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基本設定" sheetId="1" state="visible" r:id="rId2"/>
    <sheet name="表1" sheetId="2" state="visible" r:id="rId3"/>
    <sheet name="表2" sheetId="3" state="visible" r:id="rId4"/>
    <sheet name="表3" sheetId="4" state="visible" r:id="rId5"/>
    <sheet name="表7" sheetId="5" state="visible" r:id="rId6"/>
    <sheet name="表8" sheetId="6" state="visible" r:id="rId7"/>
    <sheet name="表9" sheetId="7" state="visible" r:id="rId8"/>
    <sheet name="別紙1" sheetId="8" state="visible" r:id="rId9"/>
    <sheet name="別紙2" sheetId="9" state="visible" r:id="rId10"/>
    <sheet name="別紙3" sheetId="10" state="visible" r:id="rId11"/>
    <sheet name="別紙4" sheetId="11" state="visible" r:id="rId12"/>
    <sheet name="別紙5" sheetId="12" state="visible" r:id="rId13"/>
    <sheet name="別紙6" sheetId="13" state="visible" r:id="rId14"/>
    <sheet name="別紙7" sheetId="14" state="visible" r:id="rId15"/>
    <sheet name="別紙8" sheetId="15" state="visible" r:id="rId16"/>
  </sheets>
  <externalReferences>
    <externalReference r:id="rId17"/>
  </externalReferences>
  <definedNames>
    <definedName function="false" hidden="false" localSheetId="7" name="_xlnm.Print_Area" vbProcedure="false">別紙1!$B$2:$G$341</definedName>
    <definedName function="false" hidden="false" localSheetId="7" name="_xlnm.Print_Titles" vbProcedure="false">別紙1!$2:$6</definedName>
    <definedName function="false" hidden="true" localSheetId="7" name="_xlnm._FilterDatabase" vbProcedure="false">別紙1!$A$6:$H$6</definedName>
    <definedName function="false" hidden="false" localSheetId="8" name="_xlnm.Print_Area" vbProcedure="false">別紙2!$B$2:$G$354</definedName>
    <definedName function="false" hidden="false" localSheetId="8" name="_xlnm.Print_Titles" vbProcedure="false">別紙2!$2:$6</definedName>
    <definedName function="false" hidden="true" localSheetId="8" name="_xlnm._FilterDatabase" vbProcedure="false">別紙2!$A$6:$H$354</definedName>
    <definedName function="false" hidden="false" localSheetId="9" name="_xlnm.Print_Area" vbProcedure="false">別紙3!$B$2:$E$112</definedName>
    <definedName function="false" hidden="false" localSheetId="9" name="_xlnm.Print_Titles" vbProcedure="false">別紙3!$2:$6</definedName>
    <definedName function="false" hidden="true" localSheetId="9" name="_xlnm._FilterDatabase" vbProcedure="false">別紙3!$A$6:$F$6</definedName>
    <definedName function="false" hidden="false" localSheetId="10" name="_xlnm.Print_Area" vbProcedure="false">別紙4!$B$2:$R$344</definedName>
    <definedName function="false" hidden="false" localSheetId="10" name="_xlnm.Print_Titles" vbProcedure="false">別紙4!$B:$D,別紙4!$2:$9</definedName>
    <definedName function="false" hidden="false" localSheetId="11" name="_xlnm.Print_Area" vbProcedure="false">別紙5!$B$2:$R$357</definedName>
    <definedName function="false" hidden="false" localSheetId="11" name="_xlnm.Print_Titles" vbProcedure="false">別紙5!$B:$D,別紙5!$2:$9</definedName>
    <definedName function="false" hidden="false" localSheetId="12" name="_xlnm.Print_Area" vbProcedure="false">別紙6!$B$2:$P$125</definedName>
    <definedName function="false" hidden="false" localSheetId="12" name="_xlnm.Print_Titles" vbProcedure="false">別紙6!$B:$B,別紙6!$2:$9</definedName>
    <definedName function="false" hidden="false" localSheetId="13" name="_xlnm.Print_Area" vbProcedure="false">別紙7!$B$2:$N$51</definedName>
    <definedName function="false" hidden="false" localSheetId="13" name="_xlnm.Print_Titles" vbProcedure="false">別紙7!$B:$C,別紙7!$2:$7</definedName>
    <definedName function="false" hidden="false" localSheetId="14" name="_xlnm.Print_Area" vbProcedure="false">別紙8!$B$2:$N$51</definedName>
    <definedName function="false" hidden="false" localSheetId="14" name="_xlnm.Print_Titles" vbProcedure="false">別紙8!$2:$7</definedName>
    <definedName function="false" hidden="false" localSheetId="1" name="_xlnm.Print_Area" vbProcedure="false">表1!$B$2:$F$30</definedName>
    <definedName function="false" hidden="false" localSheetId="1" name="_xlnm.Print_Titles" vbProcedure="false">表1!$2:$5</definedName>
    <definedName function="false" hidden="false" localSheetId="2" name="_xlnm.Print_Area" vbProcedure="false">表2!$B$2:$M$60</definedName>
    <definedName function="false" hidden="false" localSheetId="2" name="_xlnm.Print_Titles" vbProcedure="false">表2!$2:$5</definedName>
    <definedName function="false" hidden="false" localSheetId="3" name="_xlnm.Print_Area" vbProcedure="false">表3!$B$2:$F$42</definedName>
    <definedName function="false" hidden="false" localSheetId="3" name="_xlnm.Print_Titles" vbProcedure="false">表3!$2:$6</definedName>
    <definedName function="false" hidden="false" localSheetId="4" name="_xlnm.Print_Area" vbProcedure="false">表7!$B$2:$R$32</definedName>
    <definedName function="false" hidden="false" localSheetId="4" name="_xlnm.Print_Titles" vbProcedure="false">表7!$B:$C,表7!$2:$7</definedName>
    <definedName function="false" hidden="false" localSheetId="5" name="_xlnm.Print_Area" vbProcedure="false">表8!$B$2:$AW$62</definedName>
    <definedName function="false" hidden="false" localSheetId="5" name="_xlnm.Print_Titles" vbProcedure="false">表8!$B:$D,表8!$2:$7</definedName>
    <definedName function="false" hidden="false" localSheetId="6" name="_xlnm.Print_Area" vbProcedure="false">表9!$B$2:$R$43</definedName>
    <definedName function="false" hidden="false" localSheetId="6" name="_xlnm.Print_Titles" vbProcedure="false">表9!$B:$C,表9!$2:$7</definedName>
    <definedName function="false" hidden="false" name="_xlfn_IFERROR" vbProcedure="false"/>
    <definedName function="false" hidden="false" localSheetId="0" name="_Toc349066604" vbProcedure="false">基本設定!$A$20</definedName>
    <definedName function="false" hidden="false" localSheetId="0" name="_Toc349066605" vbProcedure="false">基本設定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694">
  <si>
    <t xml:space="preserve">１．</t>
  </si>
  <si>
    <t xml:space="preserve">法人情報</t>
  </si>
  <si>
    <t xml:space="preserve">コード</t>
  </si>
  <si>
    <t xml:space="preserve">名称</t>
  </si>
  <si>
    <t xml:space="preserve">法人</t>
  </si>
  <si>
    <t xml:space="preserve">-</t>
  </si>
  <si>
    <t xml:space="preserve">主たる事業階層</t>
  </si>
  <si>
    <t xml:space="preserve">001</t>
  </si>
  <si>
    <t xml:space="preserve">標準事業体系</t>
  </si>
  <si>
    <t xml:space="preserve">経理区分</t>
  </si>
  <si>
    <t xml:space="preserve">２．</t>
  </si>
  <si>
    <t xml:space="preserve">会計期間</t>
  </si>
  <si>
    <t xml:space="preserve">年月</t>
  </si>
  <si>
    <t xml:space="preserve">年月日</t>
  </si>
  <si>
    <t xml:space="preserve">当期期首</t>
  </si>
  <si>
    <r>
      <rPr>
        <sz val="11"/>
        <color rgb="FF000000"/>
        <rFont val="ＭＳ 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当期終了</t>
  </si>
  <si>
    <r>
      <rPr>
        <sz val="11"/>
        <color rgb="FF000000"/>
        <rFont val="ＭＳ 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前期期首</t>
  </si>
  <si>
    <t xml:space="preserve">事業との対応については、以下の想定でシートは設計されています。</t>
  </si>
  <si>
    <t xml:space="preserve">通常の事業所等</t>
  </si>
  <si>
    <t xml:space="preserve">多機能事業所等</t>
  </si>
  <si>
    <t xml:space="preserve">就労支援事業別事業活動収支内訳表</t>
  </si>
  <si>
    <t xml:space="preserve">勘定科目</t>
  </si>
  <si>
    <t xml:space="preserve">合計</t>
  </si>
  <si>
    <t xml:space="preserve">収　入</t>
  </si>
  <si>
    <t xml:space="preserve">就労支援事業収入</t>
  </si>
  <si>
    <t xml:space="preserve">　売上高</t>
  </si>
  <si>
    <t xml:space="preserve">　売上値引・戻り高</t>
  </si>
  <si>
    <t xml:space="preserve">引当金戻入</t>
  </si>
  <si>
    <t xml:space="preserve">国庫補助金等特別積立金取崩額</t>
  </si>
  <si>
    <t xml:space="preserve">就労支援事業活動収入計</t>
  </si>
  <si>
    <t xml:space="preserve">支　出</t>
  </si>
  <si>
    <t xml:space="preserve">就労支援事業販売原価</t>
  </si>
  <si>
    <r>
      <rPr>
        <sz val="11"/>
        <color rgb="FF000000"/>
        <rFont val="Noto Sans"/>
        <family val="2"/>
      </rPr>
      <t xml:space="preserve">　期首製品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たな卸高</t>
    </r>
  </si>
  <si>
    <t xml:space="preserve">　当期就労支援事業製造原価</t>
  </si>
  <si>
    <r>
      <rPr>
        <sz val="11"/>
        <color rgb="FF000000"/>
        <rFont val="Noto Sans"/>
        <family val="2"/>
      </rPr>
      <t xml:space="preserve">　当期製品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仕入高</t>
    </r>
  </si>
  <si>
    <r>
      <rPr>
        <sz val="11"/>
        <color rgb="FF000000"/>
        <rFont val="Noto Sans"/>
        <family val="2"/>
      </rPr>
      <t xml:space="preserve">　仕入値引・戻し高</t>
    </r>
    <r>
      <rPr>
        <sz val="11"/>
        <color rgb="FF000000"/>
        <rFont val="ＭＳ Ｐ明朝"/>
        <family val="1"/>
        <charset val="128"/>
      </rPr>
      <t xml:space="preserve">(△)</t>
    </r>
  </si>
  <si>
    <t xml:space="preserve">　合計</t>
  </si>
  <si>
    <r>
      <rPr>
        <sz val="11"/>
        <color rgb="FF000000"/>
        <rFont val="Noto Sans"/>
        <family val="2"/>
      </rPr>
      <t xml:space="preserve">期末製品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たな卸高</t>
    </r>
  </si>
  <si>
    <t xml:space="preserve">　差引</t>
  </si>
  <si>
    <t xml:space="preserve">販売費及び一般管理費</t>
  </si>
  <si>
    <t xml:space="preserve">徴収不能額</t>
  </si>
  <si>
    <t xml:space="preserve">たな卸資産増減額</t>
  </si>
  <si>
    <t xml:space="preserve">就労支援事業活動支出計</t>
  </si>
  <si>
    <t xml:space="preserve">就労支援事業活動収支差額</t>
  </si>
  <si>
    <t xml:space="preserve">就労支援事業製造原価明細表</t>
  </si>
  <si>
    <t xml:space="preserve">Ⅰ</t>
  </si>
  <si>
    <t xml:space="preserve">材料費</t>
  </si>
  <si>
    <t xml:space="preserve">期首材料たな卸高</t>
  </si>
  <si>
    <t xml:space="preserve">当期材料仕入高</t>
  </si>
  <si>
    <t xml:space="preserve">　　　計</t>
  </si>
  <si>
    <t xml:space="preserve">３．</t>
  </si>
  <si>
    <t xml:space="preserve">期末材料たな卸高</t>
  </si>
  <si>
    <t xml:space="preserve">　　　当期材料費計</t>
  </si>
  <si>
    <t xml:space="preserve">Ⅱ</t>
  </si>
  <si>
    <t xml:space="preserve">労務費</t>
  </si>
  <si>
    <t xml:space="preserve">利用者賃金</t>
  </si>
  <si>
    <t xml:space="preserve">利用者工賃</t>
  </si>
  <si>
    <t xml:space="preserve">就労支援事業指導員等退職金</t>
  </si>
  <si>
    <t xml:space="preserve">４．</t>
  </si>
  <si>
    <t xml:space="preserve">５．</t>
  </si>
  <si>
    <t xml:space="preserve">６．</t>
  </si>
  <si>
    <t xml:space="preserve">７．</t>
  </si>
  <si>
    <t xml:space="preserve">退職給与引当金繰入</t>
  </si>
  <si>
    <t xml:space="preserve">８．</t>
  </si>
  <si>
    <t xml:space="preserve">賞与引当金繰入</t>
  </si>
  <si>
    <t xml:space="preserve">　　　当期労務費計</t>
  </si>
  <si>
    <t xml:space="preserve">Ⅲ</t>
  </si>
  <si>
    <t xml:space="preserve">外注加工費</t>
  </si>
  <si>
    <r>
      <rPr>
        <sz val="11"/>
        <color rgb="FF000000"/>
        <rFont val="Noto Sans"/>
        <family val="2"/>
      </rPr>
      <t xml:space="preserve">（うち内部外注加工費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(</t>
  </si>
  <si>
    <t xml:space="preserve">)</t>
  </si>
  <si>
    <t xml:space="preserve">　　　当期外注加工費計</t>
  </si>
  <si>
    <t xml:space="preserve">Ⅳ</t>
  </si>
  <si>
    <t xml:space="preserve">経費</t>
  </si>
  <si>
    <t xml:space="preserve">福利厚生費</t>
  </si>
  <si>
    <t xml:space="preserve">旅費交通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９．</t>
  </si>
  <si>
    <t xml:space="preserve">通信運搬費</t>
  </si>
  <si>
    <t xml:space="preserve">１０．</t>
  </si>
  <si>
    <t xml:space="preserve">受注活動費</t>
  </si>
  <si>
    <t xml:space="preserve">１１．</t>
  </si>
  <si>
    <t xml:space="preserve">会議費</t>
  </si>
  <si>
    <t xml:space="preserve">１２．</t>
  </si>
  <si>
    <t xml:space="preserve">損害保険料</t>
  </si>
  <si>
    <t xml:space="preserve">１３．</t>
  </si>
  <si>
    <t xml:space="preserve">賃借料</t>
  </si>
  <si>
    <t xml:space="preserve">１４．</t>
  </si>
  <si>
    <t xml:space="preserve">図書・教育費</t>
  </si>
  <si>
    <t xml:space="preserve">１５．</t>
  </si>
  <si>
    <t xml:space="preserve">租税公課</t>
  </si>
  <si>
    <t xml:space="preserve">１６．</t>
  </si>
  <si>
    <t xml:space="preserve">研修費</t>
  </si>
  <si>
    <t xml:space="preserve">１７．</t>
  </si>
  <si>
    <t xml:space="preserve">広報費</t>
  </si>
  <si>
    <t xml:space="preserve">１８．</t>
  </si>
  <si>
    <t xml:space="preserve">業務委託費</t>
  </si>
  <si>
    <t xml:space="preserve">１９．</t>
  </si>
  <si>
    <t xml:space="preserve">保守料</t>
  </si>
  <si>
    <t xml:space="preserve">２０．</t>
  </si>
  <si>
    <t xml:space="preserve">手数料</t>
  </si>
  <si>
    <t xml:space="preserve">２１．</t>
  </si>
  <si>
    <t xml:space="preserve">渉外費</t>
  </si>
  <si>
    <t xml:space="preserve">２２．</t>
  </si>
  <si>
    <t xml:space="preserve">諸会費</t>
  </si>
  <si>
    <t xml:space="preserve">２３．</t>
  </si>
  <si>
    <t xml:space="preserve">２４．</t>
  </si>
  <si>
    <t xml:space="preserve">減価償却費</t>
  </si>
  <si>
    <t xml:space="preserve">２５．</t>
  </si>
  <si>
    <r>
      <rPr>
        <sz val="11"/>
        <color rgb="FF000000"/>
        <rFont val="Noto Sans"/>
        <family val="2"/>
      </rPr>
      <t xml:space="preserve">国庫補助金等特別積立金取崩額</t>
    </r>
    <r>
      <rPr>
        <sz val="11"/>
        <color rgb="FF000000"/>
        <rFont val="ＭＳ Ｐ明朝"/>
        <family val="1"/>
        <charset val="128"/>
      </rPr>
      <t xml:space="preserve">(△)</t>
    </r>
  </si>
  <si>
    <t xml:space="preserve">２６．</t>
  </si>
  <si>
    <t xml:space="preserve">徴収不能引当金繰入額</t>
  </si>
  <si>
    <t xml:space="preserve">２７．</t>
  </si>
  <si>
    <t xml:space="preserve">２８．</t>
  </si>
  <si>
    <t xml:space="preserve">２９．</t>
  </si>
  <si>
    <t xml:space="preserve">雑費</t>
  </si>
  <si>
    <t xml:space="preserve">　　　当期経費計</t>
  </si>
  <si>
    <t xml:space="preserve">　　　当期就労支援事業製造総費用</t>
  </si>
  <si>
    <t xml:space="preserve">　　　期首仕掛品たな卸高</t>
  </si>
  <si>
    <t xml:space="preserve">合　　　計</t>
  </si>
  <si>
    <t xml:space="preserve">　　　期末仕掛品たな卸高</t>
  </si>
  <si>
    <t xml:space="preserve">　　　当期就労支援事業製造原価</t>
  </si>
  <si>
    <t xml:space="preserve">販売費及び一般管理費明細表</t>
  </si>
  <si>
    <t xml:space="preserve">就労支援事業指導員等給与</t>
  </si>
  <si>
    <t xml:space="preserve">３０．</t>
  </si>
  <si>
    <t xml:space="preserve">３１．</t>
  </si>
  <si>
    <t xml:space="preserve">３２．</t>
  </si>
  <si>
    <t xml:space="preserve">３３．</t>
  </si>
  <si>
    <t xml:space="preserve">３４．</t>
  </si>
  <si>
    <r>
      <rPr>
        <sz val="11"/>
        <color rgb="FF000000"/>
        <rFont val="Noto Sans"/>
        <family val="2"/>
      </rPr>
      <t xml:space="preserve">国庫補助金等特別積立金取崩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控除項目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△表示</t>
  </si>
  <si>
    <t xml:space="preserve">３５．</t>
  </si>
  <si>
    <t xml:space="preserve">　販売費及び一般管理費</t>
  </si>
  <si>
    <t xml:space="preserve">Ａ事業所</t>
  </si>
  <si>
    <t xml:space="preserve">Ｂ事業所</t>
  </si>
  <si>
    <t xml:space="preserve">計</t>
  </si>
  <si>
    <t xml:space="preserve">就労移行支援</t>
  </si>
  <si>
    <t xml:space="preserve">就労継続支援Ａ型</t>
  </si>
  <si>
    <t xml:space="preserve">就労継続支援Ｂ型</t>
  </si>
  <si>
    <t xml:space="preserve">　当期製品（商品）仕入高</t>
  </si>
  <si>
    <t xml:space="preserve">（</t>
  </si>
  <si>
    <t xml:space="preserve">）</t>
  </si>
  <si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．</t>
    </r>
  </si>
  <si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．</t>
    </r>
  </si>
  <si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．</t>
    </r>
  </si>
  <si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．</t>
    </r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紙１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資金収支決算内訳表</t>
  </si>
  <si>
    <t xml:space="preserve">本部</t>
  </si>
  <si>
    <t xml:space="preserve">表示切替</t>
  </si>
  <si>
    <t xml:space="preserve">就労支援事業活動による収支</t>
  </si>
  <si>
    <t xml:space="preserve">会計単位間繰入金収入</t>
  </si>
  <si>
    <t xml:space="preserve">経理区分間繰入金収入</t>
  </si>
  <si>
    <r>
      <rPr>
        <sz val="11"/>
        <color rgb="FF000000"/>
        <rFont val="Noto Sans"/>
        <family val="2"/>
      </rPr>
      <t xml:space="preserve">就労支援事業収入計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値あり</t>
  </si>
  <si>
    <t xml:space="preserve">　仕入値引・戻し高</t>
  </si>
  <si>
    <t xml:space="preserve">経理区分間繰入金支出</t>
  </si>
  <si>
    <r>
      <rPr>
        <sz val="11"/>
        <color rgb="FF000000"/>
        <rFont val="Noto Sans"/>
        <family val="2"/>
      </rPr>
      <t xml:space="preserve">就労支援事業支出計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就労支援事業活動資金収支差額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 </t>
    </r>
  </si>
  <si>
    <t xml:space="preserve">福　祉　事　業　活　動　に　よ　る　収　支</t>
  </si>
  <si>
    <t xml:space="preserve">措置費収入</t>
  </si>
  <si>
    <t xml:space="preserve">　事務費収入</t>
  </si>
  <si>
    <t xml:space="preserve">　事業費収入</t>
  </si>
  <si>
    <t xml:space="preserve">運営費収入</t>
  </si>
  <si>
    <t xml:space="preserve">　運営費収入</t>
  </si>
  <si>
    <t xml:space="preserve">保育料収入</t>
  </si>
  <si>
    <t xml:space="preserve">　保育料収入</t>
  </si>
  <si>
    <t xml:space="preserve">私的契約利用料収入</t>
  </si>
  <si>
    <t xml:space="preserve">　私的契約利用料収入</t>
  </si>
  <si>
    <t xml:space="preserve">自立支援費等収入</t>
  </si>
  <si>
    <t xml:space="preserve">　介護給付費収入</t>
  </si>
  <si>
    <t xml:space="preserve">　訓練等給付費収入</t>
  </si>
  <si>
    <t xml:space="preserve">　障害児施設給付費収入</t>
  </si>
  <si>
    <t xml:space="preserve">　サービス利用計画作成費収入</t>
  </si>
  <si>
    <t xml:space="preserve">　特定障害者特別給付費収入</t>
  </si>
  <si>
    <t xml:space="preserve">　特定入所障害児食費等給付費収入</t>
  </si>
  <si>
    <t xml:space="preserve">　利用者負担金収入</t>
  </si>
  <si>
    <t xml:space="preserve">利用料収入</t>
  </si>
  <si>
    <t xml:space="preserve">　利用料収入</t>
  </si>
  <si>
    <t xml:space="preserve">補助事業等収入</t>
  </si>
  <si>
    <t xml:space="preserve">　補助事業収入</t>
  </si>
  <si>
    <t xml:space="preserve">　受託事業収入</t>
  </si>
  <si>
    <t xml:space="preserve">　その他の補助金等収入</t>
  </si>
  <si>
    <t xml:space="preserve">　</t>
  </si>
  <si>
    <t xml:space="preserve">事業収入</t>
  </si>
  <si>
    <t xml:space="preserve">　参加費収入</t>
  </si>
  <si>
    <t xml:space="preserve">　賃貸料収入</t>
  </si>
  <si>
    <t xml:space="preserve">　資料・図書等頒布収入</t>
  </si>
  <si>
    <t xml:space="preserve">　広告料収入</t>
  </si>
  <si>
    <t xml:space="preserve">　手数料収入</t>
  </si>
  <si>
    <t xml:space="preserve">　貸付金利息収入</t>
  </si>
  <si>
    <t xml:space="preserve">　退職共済収入</t>
  </si>
  <si>
    <t xml:space="preserve">経常経費補助金収入</t>
  </si>
  <si>
    <r>
      <rPr>
        <sz val="11"/>
        <rFont val="Noto Sans"/>
        <family val="2"/>
      </rPr>
      <t xml:space="preserve">　国庫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経常経費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都道府県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経常経費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市区町村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経常経費</t>
    </r>
    <r>
      <rPr>
        <sz val="11"/>
        <rFont val="ＭＳ Ｐ明朝"/>
        <family val="1"/>
        <charset val="128"/>
      </rPr>
      <t xml:space="preserve">)</t>
    </r>
  </si>
  <si>
    <t xml:space="preserve">寄附金収入</t>
  </si>
  <si>
    <t xml:space="preserve">　寄附金収入</t>
  </si>
  <si>
    <t xml:space="preserve">事業外収入</t>
  </si>
  <si>
    <t xml:space="preserve">　受入研修費収入</t>
  </si>
  <si>
    <t xml:space="preserve">　職員等給食費収入</t>
  </si>
  <si>
    <t xml:space="preserve">その他の収入</t>
  </si>
  <si>
    <r>
      <rPr>
        <sz val="11"/>
        <rFont val="Noto Sans"/>
        <family val="2"/>
      </rPr>
      <t xml:space="preserve">　その他の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資金</t>
    </r>
    <r>
      <rPr>
        <sz val="11"/>
        <rFont val="ＭＳ Ｐ明朝"/>
        <family val="1"/>
        <charset val="128"/>
      </rPr>
      <t xml:space="preserve">)</t>
    </r>
  </si>
  <si>
    <t xml:space="preserve">雑収入</t>
  </si>
  <si>
    <t xml:space="preserve">　雑収入</t>
  </si>
  <si>
    <t xml:space="preserve">　共済財団退職金取崩収入</t>
  </si>
  <si>
    <t xml:space="preserve">　共済財団退職金運用益</t>
  </si>
  <si>
    <t xml:space="preserve">借入金利息補助金収入</t>
  </si>
  <si>
    <r>
      <rPr>
        <sz val="11"/>
        <rFont val="Noto Sans"/>
        <family val="2"/>
      </rPr>
      <t xml:space="preserve">　都道府県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借入金利息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市区町村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借入金利息</t>
    </r>
    <r>
      <rPr>
        <sz val="11"/>
        <rFont val="ＭＳ Ｐ明朝"/>
        <family val="1"/>
        <charset val="128"/>
      </rPr>
      <t xml:space="preserve">)</t>
    </r>
  </si>
  <si>
    <t xml:space="preserve">受取利息配当金収入</t>
  </si>
  <si>
    <t xml:space="preserve">　受取利息配当金収入</t>
  </si>
  <si>
    <t xml:space="preserve">　積立預金受取利息配当金収入</t>
  </si>
  <si>
    <t xml:space="preserve">　社会福祉事業会計繰入金収入</t>
  </si>
  <si>
    <t xml:space="preserve">　公益事業会計繰入金収入</t>
  </si>
  <si>
    <t xml:space="preserve">　収益事業会計繰入金収入</t>
  </si>
  <si>
    <t xml:space="preserve">　経理区分間繰入金収入</t>
  </si>
  <si>
    <r>
      <rPr>
        <sz val="11"/>
        <color rgb="FF000000"/>
        <rFont val="Noto Sans"/>
        <family val="2"/>
      </rPr>
      <t xml:space="preserve">福祉事業収入計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経常収入計</t>
  </si>
  <si>
    <t xml:space="preserve">人件費支出</t>
  </si>
  <si>
    <t xml:space="preserve">　役員報酬</t>
  </si>
  <si>
    <t xml:space="preserve">　職員俸給</t>
  </si>
  <si>
    <t xml:space="preserve">　職員諸手当</t>
  </si>
  <si>
    <t xml:space="preserve">　非常勤職員給与</t>
  </si>
  <si>
    <t xml:space="preserve">　退職金</t>
  </si>
  <si>
    <t xml:space="preserve">　退職共済掛金</t>
  </si>
  <si>
    <t xml:space="preserve">　法定福利費</t>
  </si>
  <si>
    <t xml:space="preserve">事務費支出</t>
  </si>
  <si>
    <t xml:space="preserve">　福利厚生費</t>
  </si>
  <si>
    <t xml:space="preserve">　旅費交通費</t>
  </si>
  <si>
    <t xml:space="preserve">　研修費</t>
  </si>
  <si>
    <t xml:space="preserve">　消耗品費</t>
  </si>
  <si>
    <t xml:space="preserve">　器具什器費</t>
  </si>
  <si>
    <t xml:space="preserve">　印刷製本費</t>
  </si>
  <si>
    <t xml:space="preserve">　水道光熱費</t>
  </si>
  <si>
    <t xml:space="preserve">　燃料費</t>
  </si>
  <si>
    <t xml:space="preserve">　修繕費</t>
  </si>
  <si>
    <t xml:space="preserve">　通信運搬費</t>
  </si>
  <si>
    <t xml:space="preserve">　会議費</t>
  </si>
  <si>
    <t xml:space="preserve">　広報費</t>
  </si>
  <si>
    <t xml:space="preserve">　業務委託費</t>
  </si>
  <si>
    <t xml:space="preserve">　保守料</t>
  </si>
  <si>
    <t xml:space="preserve">　手数料</t>
  </si>
  <si>
    <t xml:space="preserve">　損害保険料</t>
  </si>
  <si>
    <t xml:space="preserve">　賃借料</t>
  </si>
  <si>
    <t xml:space="preserve">　租税公課</t>
  </si>
  <si>
    <t xml:space="preserve">　渉外費</t>
  </si>
  <si>
    <t xml:space="preserve">　諸会費</t>
  </si>
  <si>
    <t xml:space="preserve">　共済財団退職金掛金支出</t>
  </si>
  <si>
    <t xml:space="preserve">　雑費</t>
  </si>
  <si>
    <t xml:space="preserve">事業費支出</t>
  </si>
  <si>
    <t xml:space="preserve">　給食費</t>
  </si>
  <si>
    <t xml:space="preserve">　保健衛生費</t>
  </si>
  <si>
    <t xml:space="preserve">　被服費</t>
  </si>
  <si>
    <t xml:space="preserve">　教養娯楽費</t>
  </si>
  <si>
    <t xml:space="preserve">　日用品費</t>
  </si>
  <si>
    <t xml:space="preserve">　教育指導費</t>
  </si>
  <si>
    <t xml:space="preserve">　就職支度費</t>
  </si>
  <si>
    <t xml:space="preserve">　医療費</t>
  </si>
  <si>
    <t xml:space="preserve">　葬祭費</t>
  </si>
  <si>
    <t xml:space="preserve">　諸謝金</t>
  </si>
  <si>
    <t xml:space="preserve">　車輌費</t>
  </si>
  <si>
    <t xml:space="preserve">　土地・建物賃借料</t>
  </si>
  <si>
    <t xml:space="preserve">　退職共済支出</t>
  </si>
  <si>
    <t xml:space="preserve">　医薬品費</t>
  </si>
  <si>
    <t xml:space="preserve">　保育材料費</t>
  </si>
  <si>
    <t xml:space="preserve">　本人支給金</t>
  </si>
  <si>
    <t xml:space="preserve">　車輌燃料費</t>
  </si>
  <si>
    <t xml:space="preserve">　介護用品費</t>
  </si>
  <si>
    <t xml:space="preserve">利用者負担軽減額</t>
  </si>
  <si>
    <t xml:space="preserve">　利用者負担軽減額</t>
  </si>
  <si>
    <t xml:space="preserve">借入金利息支出</t>
  </si>
  <si>
    <t xml:space="preserve">　借入金利息支出</t>
  </si>
  <si>
    <t xml:space="preserve">事業外支出</t>
  </si>
  <si>
    <t xml:space="preserve">　職員等給食費</t>
  </si>
  <si>
    <t xml:space="preserve">　その他の事業活動外支出</t>
  </si>
  <si>
    <t xml:space="preserve">会計単位間繰入金支出</t>
  </si>
  <si>
    <t xml:space="preserve">　社会福祉事業会計繰入金支出</t>
  </si>
  <si>
    <t xml:space="preserve">　公益事業会計繰入金支出</t>
  </si>
  <si>
    <t xml:space="preserve">　収益事業会計繰入金支出</t>
  </si>
  <si>
    <t xml:space="preserve">　経理区分間繰入金支出</t>
  </si>
  <si>
    <t xml:space="preserve">雑損失</t>
  </si>
  <si>
    <t xml:space="preserve">　雑損失</t>
  </si>
  <si>
    <t xml:space="preserve">法人税、住民税及び事業税</t>
  </si>
  <si>
    <t xml:space="preserve">　法人税、住民税及び事業税</t>
  </si>
  <si>
    <r>
      <rPr>
        <sz val="11"/>
        <color rgb="FF000000"/>
        <rFont val="Noto Sans"/>
        <family val="2"/>
      </rPr>
      <t xml:space="preserve">福祉事業支出計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経常支出計</t>
  </si>
  <si>
    <r>
      <rPr>
        <sz val="11"/>
        <color rgb="FF000000"/>
        <rFont val="Noto Sans"/>
        <family val="2"/>
      </rPr>
      <t xml:space="preserve">福祉事業活動資金収支差額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経常活動収支差額</t>
  </si>
  <si>
    <t xml:space="preserve">施　設　整　備　等　に　よ　る　収　支</t>
  </si>
  <si>
    <t xml:space="preserve">施設整備等補助金収入</t>
  </si>
  <si>
    <r>
      <rPr>
        <sz val="11"/>
        <color rgb="FF000000"/>
        <rFont val="Noto Sans"/>
        <family val="2"/>
      </rPr>
      <t xml:space="preserve">　施設整備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都道府県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設備整備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都道府県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施設整備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市区町村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設備整備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市区町村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施設整備等寄附金収入</t>
  </si>
  <si>
    <t xml:space="preserve">　施設整備等寄附金収入</t>
  </si>
  <si>
    <t xml:space="preserve">　施設整備等借入金償還寄附金収入</t>
  </si>
  <si>
    <t xml:space="preserve">固定資産売却収入</t>
  </si>
  <si>
    <t xml:space="preserve">　器具及び備品売却収入</t>
  </si>
  <si>
    <t xml:space="preserve">　車輌運搬具売却収入</t>
  </si>
  <si>
    <t xml:space="preserve">　建物売却収入</t>
  </si>
  <si>
    <t xml:space="preserve">　建物附属設備売却収入</t>
  </si>
  <si>
    <t xml:space="preserve">　構築物売却収入</t>
  </si>
  <si>
    <t xml:space="preserve">　機械及び装置売却収入</t>
  </si>
  <si>
    <t xml:space="preserve">　土地売却収入</t>
  </si>
  <si>
    <t xml:space="preserve">　建設仮勘定取崩収入</t>
  </si>
  <si>
    <t xml:space="preserve">　権利売却収入</t>
  </si>
  <si>
    <t xml:space="preserve">　ソフトウェア売却収入</t>
  </si>
  <si>
    <t xml:space="preserve">　その他の固定資産売却収入</t>
  </si>
  <si>
    <r>
      <rPr>
        <sz val="11"/>
        <color rgb="FF000000"/>
        <rFont val="Noto Sans"/>
        <family val="2"/>
      </rPr>
      <t xml:space="preserve">　建物売却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建物附属設備売却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土地売却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元入金収入</t>
  </si>
  <si>
    <t xml:space="preserve">　公益事業会計元入金収入</t>
  </si>
  <si>
    <t xml:space="preserve">　収益事業会計元入金収入</t>
  </si>
  <si>
    <r>
      <rPr>
        <sz val="11"/>
        <color rgb="FF000000"/>
        <rFont val="Noto Sans"/>
        <family val="2"/>
      </rPr>
      <t xml:space="preserve">施設整備等収入計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</si>
  <si>
    <t xml:space="preserve">固定資産取得支出 </t>
  </si>
  <si>
    <t xml:space="preserve">　建物取得支出</t>
  </si>
  <si>
    <t xml:space="preserve">　建物附属設備取得支出</t>
  </si>
  <si>
    <t xml:space="preserve">　車輌運搬具取得支出</t>
  </si>
  <si>
    <t xml:space="preserve">　構築物取得支出</t>
  </si>
  <si>
    <t xml:space="preserve">　機械及び装置取得支出</t>
  </si>
  <si>
    <t xml:space="preserve">　器具及び備品取得支出</t>
  </si>
  <si>
    <t xml:space="preserve">　土地取得支出</t>
  </si>
  <si>
    <t xml:space="preserve">　建設仮勘定取得支出</t>
  </si>
  <si>
    <t xml:space="preserve">　権利取得支出</t>
  </si>
  <si>
    <t xml:space="preserve">　ソフトウェア取得支出</t>
  </si>
  <si>
    <t xml:space="preserve">　その他の固定資産取得支出</t>
  </si>
  <si>
    <r>
      <rPr>
        <sz val="11"/>
        <color rgb="FF000000"/>
        <rFont val="Noto Sans"/>
        <family val="2"/>
      </rPr>
      <t xml:space="preserve">　建物取得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建物附属設備取得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土地取得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固定資産売却・廃棄支出</t>
  </si>
  <si>
    <t xml:space="preserve">　土地売却・廃棄支出</t>
  </si>
  <si>
    <t xml:space="preserve">　建物売却・廃棄支出</t>
  </si>
  <si>
    <t xml:space="preserve">　建物附属設備売却・廃棄支出</t>
  </si>
  <si>
    <t xml:space="preserve">　器具及び備品売却・廃棄支出</t>
  </si>
  <si>
    <t xml:space="preserve">　車輌運搬具売却・廃棄支出</t>
  </si>
  <si>
    <t xml:space="preserve">　構築物売却・廃棄支出</t>
  </si>
  <si>
    <t xml:space="preserve">　機械及び装置売却・廃棄支出</t>
  </si>
  <si>
    <t xml:space="preserve">　その他の固定資産売却・廃棄支出</t>
  </si>
  <si>
    <r>
      <rPr>
        <sz val="11"/>
        <color rgb="FF000000"/>
        <rFont val="Noto Sans"/>
        <family val="2"/>
      </rPr>
      <t xml:space="preserve">　建物売却・廃棄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建物附属設備売却・廃棄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土地売却・廃棄支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基本財産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元入金支出</t>
  </si>
  <si>
    <t xml:space="preserve">　公益事業会計元入金支出</t>
  </si>
  <si>
    <t xml:space="preserve">　収益事業会計元入金支出</t>
  </si>
  <si>
    <r>
      <rPr>
        <sz val="11"/>
        <color rgb="FF000000"/>
        <rFont val="Noto Sans"/>
        <family val="2"/>
      </rPr>
      <t xml:space="preserve">施設整備等支出計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施設整備等資金収支差額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t xml:space="preserve">財　務　活　動　に　よ　る　収　支</t>
  </si>
  <si>
    <t xml:space="preserve">収　　　入</t>
  </si>
  <si>
    <t xml:space="preserve">借入金収入</t>
  </si>
  <si>
    <t xml:space="preserve">　設備資金借入金収入</t>
  </si>
  <si>
    <t xml:space="preserve">　長期運営資金借入金収入</t>
  </si>
  <si>
    <t xml:space="preserve">投資有価証券売却収入</t>
  </si>
  <si>
    <t xml:space="preserve">　投資有価証券売却収入</t>
  </si>
  <si>
    <t xml:space="preserve">借入金元金償還補助金収入</t>
  </si>
  <si>
    <r>
      <rPr>
        <sz val="11"/>
        <color rgb="FF000000"/>
        <rFont val="Noto Sans"/>
        <family val="2"/>
      </rPr>
      <t xml:space="preserve">　借入金元金償還補助金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都道府県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借入金元金償還補助金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市区町村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積立預金取崩収入</t>
  </si>
  <si>
    <t xml:space="preserve">　措置施設繰越特定預金取崩収入</t>
  </si>
  <si>
    <t xml:space="preserve">　移行時特別積立預金取崩収入</t>
  </si>
  <si>
    <t xml:space="preserve">　移行時減価償却特別積立預金取崩</t>
  </si>
  <si>
    <t xml:space="preserve">　退職共済積立預金取崩収入</t>
  </si>
  <si>
    <t xml:space="preserve">　工賃変動積立預金取崩収入</t>
  </si>
  <si>
    <t xml:space="preserve">　設備等整備積立預金取崩収入</t>
  </si>
  <si>
    <t xml:space="preserve">　他会計区分繰入金収入</t>
  </si>
  <si>
    <t xml:space="preserve">　会計区分外繰入金収入</t>
  </si>
  <si>
    <t xml:space="preserve">　他会計区分長期借入金収入</t>
  </si>
  <si>
    <t xml:space="preserve">　他会計区分長期貸付金回収金収入</t>
  </si>
  <si>
    <t xml:space="preserve">　長期貸付金回収収入</t>
  </si>
  <si>
    <t xml:space="preserve">　退職共済預け金返還金収入</t>
  </si>
  <si>
    <t xml:space="preserve">　長期預り金収入</t>
  </si>
  <si>
    <t xml:space="preserve">　基本財産特定預金取崩収入</t>
  </si>
  <si>
    <t xml:space="preserve">　その他の固定負債収入</t>
  </si>
  <si>
    <t xml:space="preserve">　長期運営資金元金償還寄附金収入</t>
  </si>
  <si>
    <t xml:space="preserve">　その他の収入</t>
  </si>
  <si>
    <r>
      <rPr>
        <sz val="11"/>
        <color rgb="FF000000"/>
        <rFont val="Noto Sans"/>
        <family val="2"/>
      </rPr>
      <t xml:space="preserve">財務収入計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</si>
  <si>
    <t xml:space="preserve">借入金元金償還金支出</t>
  </si>
  <si>
    <t xml:space="preserve">　設備資金借入金償還金支出</t>
  </si>
  <si>
    <t xml:space="preserve">　長期運営資金借入金償還金支出</t>
  </si>
  <si>
    <t xml:space="preserve">投資有価証券取得支出</t>
  </si>
  <si>
    <t xml:space="preserve">　投資有価証券取得支出</t>
  </si>
  <si>
    <t xml:space="preserve">積立預金積立支出</t>
  </si>
  <si>
    <t xml:space="preserve">　措置施設繰越特定預金積立支出</t>
  </si>
  <si>
    <t xml:space="preserve">　移行時特別積立預金積立支出</t>
  </si>
  <si>
    <t xml:space="preserve">　移行時減価償却特別積立預金積立</t>
  </si>
  <si>
    <t xml:space="preserve">　退職共済積立預金積立支出</t>
  </si>
  <si>
    <t xml:space="preserve">　工賃変動積立預金積立支出</t>
  </si>
  <si>
    <t xml:space="preserve">　設備等整備積立預金積立支出</t>
  </si>
  <si>
    <t xml:space="preserve">その他の支出</t>
  </si>
  <si>
    <t xml:space="preserve">　他会計区分繰入金支出</t>
  </si>
  <si>
    <t xml:space="preserve">　会計区分外繰入金支出</t>
  </si>
  <si>
    <t xml:space="preserve">　他会計区分長期貸付金支出</t>
  </si>
  <si>
    <t xml:space="preserve">　他会計区分長期借入金償還金支出</t>
  </si>
  <si>
    <t xml:space="preserve">　長期貸付金支出</t>
  </si>
  <si>
    <t xml:space="preserve">　退職共済預け金支出</t>
  </si>
  <si>
    <t xml:space="preserve">　長期預り金返還金支出</t>
  </si>
  <si>
    <t xml:space="preserve">　基本財産特定預金繰入支出</t>
  </si>
  <si>
    <t xml:space="preserve">　その他の固定負債支出</t>
  </si>
  <si>
    <t xml:space="preserve">　その他の支出</t>
  </si>
  <si>
    <t xml:space="preserve">流動資産評価減等による資金減少額</t>
  </si>
  <si>
    <r>
      <rPr>
        <sz val="11"/>
        <color rgb="FF000000"/>
        <rFont val="Noto Sans"/>
        <family val="2"/>
      </rPr>
      <t xml:space="preserve">　徴収不能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流動資産分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徴収不能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就労支援事業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有価証券売却益</t>
  </si>
  <si>
    <t xml:space="preserve">　有価証券売却損</t>
  </si>
  <si>
    <t xml:space="preserve">　有価証券評価損</t>
  </si>
  <si>
    <r>
      <rPr>
        <sz val="11"/>
        <color rgb="FF000000"/>
        <rFont val="Noto Sans"/>
        <family val="2"/>
      </rPr>
      <t xml:space="preserve">財務支出計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財務活動資金収支差額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予備費（</t>
    </r>
    <r>
      <rPr>
        <sz val="11"/>
        <color rgb="FF000000"/>
        <rFont val="ＭＳ Ｐ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当期資金収支差額合計（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前期末支払資金残高（</t>
    </r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当期末支払資金残高（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紙２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事業活動収支内訳表</t>
  </si>
  <si>
    <t xml:space="preserve">就労支援事業活動の部</t>
  </si>
  <si>
    <r>
      <rPr>
        <sz val="11"/>
        <color rgb="FF000000"/>
        <rFont val="Noto Sans"/>
        <family val="2"/>
      </rPr>
      <t xml:space="preserve">就労支援事業活動収入計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期末製品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たな卸高</t>
    </r>
  </si>
  <si>
    <t xml:space="preserve">差引</t>
  </si>
  <si>
    <r>
      <rPr>
        <sz val="11"/>
        <color rgb="FF000000"/>
        <rFont val="Noto Sans"/>
        <family val="2"/>
      </rPr>
      <t xml:space="preserve">就労支援事業活動支出計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就労支援事業活動収支差額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福祉事業活動の部</t>
  </si>
  <si>
    <r>
      <rPr>
        <sz val="11"/>
        <color rgb="FF000000"/>
        <rFont val="Noto Sans"/>
        <family val="2"/>
      </rPr>
      <t xml:space="preserve">　国庫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経常経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都道府県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経常経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市区町村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経常経費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その他の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その他の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外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徴収不能引当金戻入</t>
  </si>
  <si>
    <t xml:space="preserve">　賞与引当金戻入</t>
  </si>
  <si>
    <t xml:space="preserve">　退職給与引当金戻入</t>
  </si>
  <si>
    <t xml:space="preserve">　国庫補助金等特別積立金取崩額</t>
  </si>
  <si>
    <r>
      <rPr>
        <sz val="11"/>
        <color rgb="FF000000"/>
        <rFont val="Noto Sans"/>
        <family val="2"/>
      </rPr>
      <t xml:space="preserve">福祉事業活動収入計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事業活動収入計</t>
  </si>
  <si>
    <t xml:space="preserve">　共済財団退職金運用損</t>
  </si>
  <si>
    <t xml:space="preserve">　減価償却費</t>
  </si>
  <si>
    <t xml:space="preserve">　徴収不能額（固定資産分）</t>
  </si>
  <si>
    <t xml:space="preserve">引当金繰入</t>
  </si>
  <si>
    <t xml:space="preserve">　退職給与引当金繰入</t>
  </si>
  <si>
    <t xml:space="preserve">　徴収不能引当金繰入</t>
  </si>
  <si>
    <t xml:space="preserve">　賞与引当金繰入</t>
  </si>
  <si>
    <r>
      <rPr>
        <sz val="11"/>
        <color rgb="FF000000"/>
        <rFont val="Noto Sans"/>
        <family val="2"/>
      </rPr>
      <t xml:space="preserve">福祉事業活動支出計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事業活動支出計</t>
  </si>
  <si>
    <r>
      <rPr>
        <sz val="11"/>
        <color rgb="FF000000"/>
        <rFont val="Noto Sans"/>
        <family val="2"/>
      </rPr>
      <t xml:space="preserve">福祉事業活動収支差額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事業活動収支差額</t>
  </si>
  <si>
    <t xml:space="preserve">事業活動外収支の部</t>
  </si>
  <si>
    <r>
      <rPr>
        <sz val="11"/>
        <color rgb="FF000000"/>
        <rFont val="Noto Sans"/>
        <family val="2"/>
      </rPr>
      <t xml:space="preserve">　都道府県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借入金利息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市区町村補助金収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借入金利息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投資有価証券売却益</t>
  </si>
  <si>
    <t xml:space="preserve">　投資有価証券売却益</t>
  </si>
  <si>
    <t xml:space="preserve">有価証券売却益</t>
  </si>
  <si>
    <t xml:space="preserve">その他の事業活動外収入</t>
  </si>
  <si>
    <r>
      <rPr>
        <sz val="11"/>
        <color rgb="FF000000"/>
        <rFont val="Noto Sans"/>
        <family val="2"/>
      </rPr>
      <t xml:space="preserve">事業活動外収入計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</si>
  <si>
    <t xml:space="preserve">投資有価証券売却損</t>
  </si>
  <si>
    <t xml:space="preserve">　投資有価証券売却損</t>
  </si>
  <si>
    <t xml:space="preserve">有価証券売却損</t>
  </si>
  <si>
    <t xml:space="preserve">資産評価損</t>
  </si>
  <si>
    <t xml:space="preserve">　投資有価証券評価損</t>
  </si>
  <si>
    <t xml:space="preserve">その他の事業活動外支出</t>
  </si>
  <si>
    <t xml:space="preserve">　雑損失（資金外）</t>
  </si>
  <si>
    <r>
      <rPr>
        <sz val="11"/>
        <color rgb="FF000000"/>
        <rFont val="Noto Sans"/>
        <family val="2"/>
      </rPr>
      <t xml:space="preserve">事業活動外支出計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事業活動外収支差額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経常収支差額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t xml:space="preserve">特別収支の部</t>
  </si>
  <si>
    <t xml:space="preserve">　施設整備補助金収入（都道府県）</t>
  </si>
  <si>
    <t xml:space="preserve">　施設整備補助金収入（市区町村）</t>
  </si>
  <si>
    <t xml:space="preserve">　設備整備補助金収入（都道府県）</t>
  </si>
  <si>
    <t xml:space="preserve">　設備整備補助金収入（市区町村）</t>
  </si>
  <si>
    <t xml:space="preserve">固定資産売却益</t>
  </si>
  <si>
    <t xml:space="preserve">　器具及び備品売却益</t>
  </si>
  <si>
    <t xml:space="preserve">　車輌運搬具売却益</t>
  </si>
  <si>
    <t xml:space="preserve">　建物売却益</t>
  </si>
  <si>
    <t xml:space="preserve">　建物附属設備売却益</t>
  </si>
  <si>
    <t xml:space="preserve">　構築物売却益</t>
  </si>
  <si>
    <t xml:space="preserve">　機械及び装置売却益</t>
  </si>
  <si>
    <t xml:space="preserve">　土地売却益</t>
  </si>
  <si>
    <t xml:space="preserve">その他の特別収入</t>
  </si>
  <si>
    <r>
      <rPr>
        <sz val="11"/>
        <rFont val="Noto Sans"/>
        <family val="2"/>
      </rPr>
      <t xml:space="preserve">特別収入計 </t>
    </r>
    <r>
      <rPr>
        <sz val="11"/>
        <rFont val="ＭＳ Ｐ明朝"/>
        <family val="1"/>
        <charset val="128"/>
      </rPr>
      <t xml:space="preserve">(11)</t>
    </r>
  </si>
  <si>
    <t xml:space="preserve">基本金組入額</t>
  </si>
  <si>
    <t xml:space="preserve">　１号基本金組入額</t>
  </si>
  <si>
    <t xml:space="preserve">　２号基本金組入額</t>
  </si>
  <si>
    <t xml:space="preserve">　３号基本金組入額</t>
  </si>
  <si>
    <t xml:space="preserve">国庫補助金等特別積立金積立額</t>
  </si>
  <si>
    <t xml:space="preserve">　国庫補助金等特別積立金積立額</t>
  </si>
  <si>
    <t xml:space="preserve">固定資産売却損・処分損</t>
  </si>
  <si>
    <t xml:space="preserve">　器具及び備品売却損・処分損</t>
  </si>
  <si>
    <t xml:space="preserve">　車輌運搬具売却損・処分損</t>
  </si>
  <si>
    <t xml:space="preserve">　建物売却損・処分損</t>
  </si>
  <si>
    <t xml:space="preserve">　建物附属設備売却損・処分損</t>
  </si>
  <si>
    <t xml:space="preserve">　構築物売却損・処分損</t>
  </si>
  <si>
    <t xml:space="preserve">　機械及び装置売却損・処分損</t>
  </si>
  <si>
    <t xml:space="preserve">　土地売却損・処分損</t>
  </si>
  <si>
    <t xml:space="preserve">　その他の固定資産売却損・処分損</t>
  </si>
  <si>
    <t xml:space="preserve">　投資有価証券売却損及び処分損</t>
  </si>
  <si>
    <t xml:space="preserve">　建物売却損及び処分損</t>
  </si>
  <si>
    <t xml:space="preserve">　建物附属設備売却損及び処分損</t>
  </si>
  <si>
    <t xml:space="preserve">　土地売却損及び処分損</t>
  </si>
  <si>
    <t xml:space="preserve">　建物売却・廃棄支出（基本財産）</t>
  </si>
  <si>
    <t xml:space="preserve">　建物附属設備売却・廃棄支出（基本財産）</t>
  </si>
  <si>
    <t xml:space="preserve">　土地売却・廃棄支出（基本財産）</t>
  </si>
  <si>
    <t xml:space="preserve">その他の特別損失</t>
  </si>
  <si>
    <r>
      <rPr>
        <sz val="11"/>
        <rFont val="Noto Sans"/>
        <family val="2"/>
      </rPr>
      <t xml:space="preserve">特別支出計 </t>
    </r>
    <r>
      <rPr>
        <sz val="11"/>
        <rFont val="ＭＳ Ｐ明朝"/>
        <family val="1"/>
        <charset val="128"/>
      </rPr>
      <t xml:space="preserve">(12)</t>
    </r>
  </si>
  <si>
    <r>
      <rPr>
        <sz val="11"/>
        <rFont val="Noto Sans"/>
        <family val="2"/>
      </rPr>
      <t xml:space="preserve">特別収支差額 </t>
    </r>
    <r>
      <rPr>
        <sz val="11"/>
        <rFont val="ＭＳ Ｐ明朝"/>
        <family val="1"/>
        <charset val="128"/>
      </rPr>
      <t xml:space="preserve">(13)=(11)-(12)</t>
    </r>
  </si>
  <si>
    <r>
      <rPr>
        <sz val="11"/>
        <rFont val="Noto Sans"/>
        <family val="2"/>
      </rPr>
      <t xml:space="preserve">当期活動収支差額 </t>
    </r>
    <r>
      <rPr>
        <sz val="11"/>
        <rFont val="ＭＳ Ｐ明朝"/>
        <family val="1"/>
        <charset val="128"/>
      </rPr>
      <t xml:space="preserve">(14)=(10)+(13)</t>
    </r>
  </si>
  <si>
    <r>
      <rPr>
        <sz val="11"/>
        <rFont val="Noto Sans"/>
        <family val="2"/>
      </rPr>
      <t xml:space="preserve">法人税、住民税及び事業税 </t>
    </r>
    <r>
      <rPr>
        <sz val="11"/>
        <rFont val="ＭＳ Ｐ明朝"/>
        <family val="1"/>
        <charset val="128"/>
      </rPr>
      <t xml:space="preserve">(15)</t>
    </r>
  </si>
  <si>
    <t xml:space="preserve">繰越活動収支差額の部</t>
  </si>
  <si>
    <r>
      <rPr>
        <sz val="11"/>
        <rFont val="Noto Sans"/>
        <family val="2"/>
      </rPr>
      <t xml:space="preserve">前期繰越活動収支差額 </t>
    </r>
    <r>
      <rPr>
        <sz val="11"/>
        <rFont val="ＭＳ Ｐ明朝"/>
        <family val="1"/>
        <charset val="128"/>
      </rPr>
      <t xml:space="preserve">(16)</t>
    </r>
  </si>
  <si>
    <r>
      <rPr>
        <sz val="11"/>
        <rFont val="Noto Sans"/>
        <family val="2"/>
      </rPr>
      <t xml:space="preserve">当期末繰越活動収支差額 </t>
    </r>
    <r>
      <rPr>
        <sz val="11"/>
        <rFont val="ＭＳ Ｐ明朝"/>
        <family val="1"/>
        <charset val="128"/>
      </rPr>
      <t xml:space="preserve">(17)=(14)-(15)+(16)</t>
    </r>
  </si>
  <si>
    <r>
      <rPr>
        <sz val="11"/>
        <rFont val="Noto Sans"/>
        <family val="2"/>
      </rPr>
      <t xml:space="preserve">基本金取崩額（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基本金組入額（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）</t>
    </r>
  </si>
  <si>
    <t xml:space="preserve">　４号基本金組入額</t>
  </si>
  <si>
    <r>
      <rPr>
        <sz val="11"/>
        <rFont val="Noto Sans"/>
        <family val="2"/>
      </rPr>
      <t xml:space="preserve">その他の積立金取崩額（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）</t>
    </r>
  </si>
  <si>
    <t xml:space="preserve">　人件費積立金取崩額</t>
  </si>
  <si>
    <t xml:space="preserve">　修繕積立金取崩額</t>
  </si>
  <si>
    <t xml:space="preserve">　備品等購入積立金取崩額</t>
  </si>
  <si>
    <t xml:space="preserve">　移行時特別積立金取崩額</t>
  </si>
  <si>
    <t xml:space="preserve">　退職共済積立金取崩額</t>
  </si>
  <si>
    <t xml:space="preserve">　工賃変動積立金取崩額</t>
  </si>
  <si>
    <t xml:space="preserve">　設備等整備積立金取崩額</t>
  </si>
  <si>
    <r>
      <rPr>
        <sz val="11"/>
        <rFont val="Noto Sans"/>
        <family val="2"/>
      </rPr>
      <t xml:space="preserve">その他の積立金積立額（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）</t>
    </r>
  </si>
  <si>
    <t xml:space="preserve">　人件費積立金積立額</t>
  </si>
  <si>
    <t xml:space="preserve">　修繕積立金積立額</t>
  </si>
  <si>
    <t xml:space="preserve">　備品等購入積立金積立額</t>
  </si>
  <si>
    <t xml:space="preserve">　移行時特別積立金積立額</t>
  </si>
  <si>
    <t xml:space="preserve">　退職共済積立金積立額</t>
  </si>
  <si>
    <t xml:space="preserve">　工賃変動積立金積立額</t>
  </si>
  <si>
    <t xml:space="preserve">　設備等整備積立金積立額</t>
  </si>
  <si>
    <t xml:space="preserve">次期繰越活動収支差額</t>
  </si>
  <si>
    <r>
      <rPr>
        <sz val="11"/>
        <rFont val="ＭＳ Ｐ明朝"/>
        <family val="1"/>
        <charset val="128"/>
      </rPr>
      <t xml:space="preserve">(22)=(17)+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別紙３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貸借対照表内訳表</t>
  </si>
  <si>
    <t xml:space="preserve">Ⅰ　資産の部</t>
  </si>
  <si>
    <t xml:space="preserve">　１　流動資産</t>
  </si>
  <si>
    <t xml:space="preserve">　　　　現金預金</t>
  </si>
  <si>
    <t xml:space="preserve">　　　　受取手形</t>
  </si>
  <si>
    <t xml:space="preserve">　　　　売掛金</t>
  </si>
  <si>
    <t xml:space="preserve">　　　　有価証券</t>
  </si>
  <si>
    <t xml:space="preserve">　　　　商品・製品</t>
  </si>
  <si>
    <t xml:space="preserve">　　　　仕掛品</t>
  </si>
  <si>
    <t xml:space="preserve">　　　　原材料</t>
  </si>
  <si>
    <t xml:space="preserve">　　　　未収金</t>
  </si>
  <si>
    <t xml:space="preserve">　　　　未収補助金</t>
  </si>
  <si>
    <t xml:space="preserve">　　　　貯蔵品</t>
  </si>
  <si>
    <t xml:space="preserve">　　　　立替金</t>
  </si>
  <si>
    <t xml:space="preserve">　　　　前払金</t>
  </si>
  <si>
    <t xml:space="preserve">　　　　短期貸付金</t>
  </si>
  <si>
    <t xml:space="preserve">　　　　他会計区分貸付金</t>
  </si>
  <si>
    <t xml:space="preserve">　　　　会計区分外貸付金</t>
  </si>
  <si>
    <t xml:space="preserve">　　　　会計単位内貸付金</t>
  </si>
  <si>
    <t xml:space="preserve">　　　　会計単位外貸付金</t>
  </si>
  <si>
    <r>
      <rPr>
        <sz val="11"/>
        <color rgb="FF000000"/>
        <rFont val="Noto Sans"/>
        <family val="2"/>
      </rPr>
      <t xml:space="preserve">　　　　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：借方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外：借方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　　　仮払金</t>
  </si>
  <si>
    <t xml:space="preserve">　　　　仮払消費税等</t>
  </si>
  <si>
    <t xml:space="preserve">　　　　その他の流動資産</t>
  </si>
  <si>
    <r>
      <rPr>
        <sz val="11"/>
        <color rgb="FF000000"/>
        <rFont val="Noto Sans"/>
        <family val="2"/>
      </rPr>
      <t xml:space="preserve">　　　　徴収不能引当金</t>
    </r>
    <r>
      <rPr>
        <sz val="11"/>
        <color rgb="FF000000"/>
        <rFont val="ＭＳ Ｐ明朝"/>
        <family val="1"/>
        <charset val="128"/>
      </rPr>
      <t xml:space="preserve">(△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徴収不能引当金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授産事業</t>
    </r>
    <r>
      <rPr>
        <sz val="11"/>
        <color rgb="FF000000"/>
        <rFont val="ＭＳ Ｐ明朝"/>
        <family val="1"/>
        <charset val="128"/>
      </rPr>
      <t xml:space="preserve">)(△</t>
    </r>
    <r>
      <rPr>
        <sz val="11"/>
        <color rgb="FF000000"/>
        <rFont val="Noto Sans"/>
        <family val="2"/>
      </rPr>
      <t xml:space="preserve">）</t>
    </r>
  </si>
  <si>
    <t xml:space="preserve">　　　　資金諸口</t>
  </si>
  <si>
    <t xml:space="preserve">　２　固定資産</t>
  </si>
  <si>
    <t xml:space="preserve">　（１）基本財産</t>
  </si>
  <si>
    <t xml:space="preserve">　　　　建物</t>
  </si>
  <si>
    <t xml:space="preserve">　　　　建物附属設備</t>
  </si>
  <si>
    <r>
      <rPr>
        <sz val="11"/>
        <color rgb="FF000000"/>
        <rFont val="Noto Sans"/>
        <family val="2"/>
      </rPr>
      <t xml:space="preserve">　　　　減価償却累計額</t>
    </r>
    <r>
      <rPr>
        <sz val="11"/>
        <color rgb="FF000000"/>
        <rFont val="ＭＳ Ｐ明朝"/>
        <family val="1"/>
        <charset val="128"/>
      </rPr>
      <t xml:space="preserve">(△)</t>
    </r>
  </si>
  <si>
    <t xml:space="preserve">　　　　土地</t>
  </si>
  <si>
    <t xml:space="preserve">　　　　基本財産特定預金</t>
  </si>
  <si>
    <t xml:space="preserve">　（２）その他の固定資産</t>
  </si>
  <si>
    <t xml:space="preserve">　　　　構築物</t>
  </si>
  <si>
    <t xml:space="preserve">　　　　機械及び装置</t>
  </si>
  <si>
    <t xml:space="preserve">　　　　車輌運搬具</t>
  </si>
  <si>
    <t xml:space="preserve">　　　　器具及び備品</t>
  </si>
  <si>
    <t xml:space="preserve">　　　　建設仮勘定</t>
  </si>
  <si>
    <t xml:space="preserve">　　　　権利</t>
  </si>
  <si>
    <t xml:space="preserve">　　　　ソフトウェア</t>
  </si>
  <si>
    <t xml:space="preserve">　　　　投資有価証券</t>
  </si>
  <si>
    <t xml:space="preserve">　　　　長期貸付金</t>
  </si>
  <si>
    <t xml:space="preserve">　　　　他会計区分長期貸付金</t>
  </si>
  <si>
    <t xml:space="preserve">　　　　公益事業会計元入金</t>
  </si>
  <si>
    <t xml:space="preserve">　　　　収益事業会計元入金</t>
  </si>
  <si>
    <t xml:space="preserve">　　　　退職共済預け金</t>
  </si>
  <si>
    <t xml:space="preserve">　　　　共済財団退職金預け金</t>
  </si>
  <si>
    <t xml:space="preserve">　　　　措置施設繰越特定預金</t>
  </si>
  <si>
    <t xml:space="preserve">　　　　</t>
  </si>
  <si>
    <t xml:space="preserve">　　　　移行時特別積立預金</t>
  </si>
  <si>
    <t xml:space="preserve">　　　　移行時減価償却特別積立預金</t>
  </si>
  <si>
    <t xml:space="preserve">　　　　退職共済積立預金</t>
  </si>
  <si>
    <t xml:space="preserve">　　　　工賃変動積立預金</t>
  </si>
  <si>
    <t xml:space="preserve">　　　　設備等整備積立預金</t>
  </si>
  <si>
    <t xml:space="preserve">　　　　その他の固定資産</t>
  </si>
  <si>
    <t xml:space="preserve">　　　　徴収不能引当金</t>
  </si>
  <si>
    <t xml:space="preserve">　　　　資金外諸口</t>
  </si>
  <si>
    <t xml:space="preserve">　　資産の部合計</t>
  </si>
  <si>
    <t xml:space="preserve">Ⅱ　負債の部</t>
  </si>
  <si>
    <t xml:space="preserve">　１　流動負債</t>
  </si>
  <si>
    <t xml:space="preserve">　短期運営資金借入金</t>
  </si>
  <si>
    <t xml:space="preserve">　未払金</t>
  </si>
  <si>
    <t xml:space="preserve">　施設整備等未払金</t>
  </si>
  <si>
    <t xml:space="preserve">　未返還金</t>
  </si>
  <si>
    <t xml:space="preserve">　預り金</t>
  </si>
  <si>
    <t xml:space="preserve">　前受金</t>
  </si>
  <si>
    <t xml:space="preserve">　他会計区分借入金</t>
  </si>
  <si>
    <t xml:space="preserve">　会計区分外借入金</t>
  </si>
  <si>
    <t xml:space="preserve">　会計単位内借入金</t>
  </si>
  <si>
    <t xml:space="preserve">　会計単位外借入金</t>
  </si>
  <si>
    <t xml:space="preserve">　経理区分勘定（資金：貸方）</t>
  </si>
  <si>
    <t xml:space="preserve">　経理区分勘定（資金外：貸方）</t>
  </si>
  <si>
    <t xml:space="preserve">　仮受金</t>
  </si>
  <si>
    <t xml:space="preserve">　仮受消費税等</t>
  </si>
  <si>
    <t xml:space="preserve">　賞与引当金</t>
  </si>
  <si>
    <t xml:space="preserve">　支払手形</t>
  </si>
  <si>
    <t xml:space="preserve">　買掛金</t>
  </si>
  <si>
    <t xml:space="preserve">　その他の流動負債</t>
  </si>
  <si>
    <t xml:space="preserve">　２　固定負債</t>
  </si>
  <si>
    <t xml:space="preserve">　　　　設備資金借入金</t>
  </si>
  <si>
    <t xml:space="preserve">　　　　長期運営資金借入金</t>
  </si>
  <si>
    <t xml:space="preserve">　　　　他会計区分長期借入金</t>
  </si>
  <si>
    <t xml:space="preserve">　　　　長期預り金</t>
  </si>
  <si>
    <t xml:space="preserve">　　　　退職給与引当金</t>
  </si>
  <si>
    <t xml:space="preserve">　　　　その他の固定負債</t>
  </si>
  <si>
    <t xml:space="preserve">　　負債の部合計</t>
  </si>
  <si>
    <t xml:space="preserve">Ⅲ　純資産の部</t>
  </si>
  <si>
    <t xml:space="preserve">　１　基本金</t>
  </si>
  <si>
    <t xml:space="preserve">　２　国庫補助金等特別積立金</t>
  </si>
  <si>
    <t xml:space="preserve">　３　その他の積立金</t>
  </si>
  <si>
    <t xml:space="preserve">　４　次期繰越活動収支差額</t>
  </si>
  <si>
    <t xml:space="preserve">　　純資産の部合計</t>
  </si>
  <si>
    <t xml:space="preserve">　　負債及び純資産の部合計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紙４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事業
所計</t>
  </si>
  <si>
    <t xml:space="preserve">小計</t>
  </si>
  <si>
    <t xml:space="preserve">就労支援事業</t>
  </si>
  <si>
    <t xml:space="preserve">生活
介護</t>
  </si>
  <si>
    <t xml:space="preserve">就労移行
支援</t>
  </si>
  <si>
    <t xml:space="preserve">就労移行
支援Ａ型</t>
  </si>
  <si>
    <t xml:space="preserve">就労移行
支援Ｂ型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紙５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(22)=(17)+(18)-(19)+(20)-(21)</t>
  </si>
  <si>
    <r>
      <rPr>
        <sz val="11"/>
        <color rgb="FF000000"/>
        <rFont val="Noto Sans"/>
        <family val="2"/>
      </rPr>
      <t xml:space="preserve">（別紙６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事業所</t>
    </r>
  </si>
  <si>
    <t xml:space="preserve">　　　短期運営資金借入金</t>
  </si>
  <si>
    <t xml:space="preserve">　　　未払金</t>
  </si>
  <si>
    <t xml:space="preserve">   　 施設整備等未払金</t>
  </si>
  <si>
    <t xml:space="preserve">  　　未返還金</t>
  </si>
  <si>
    <t xml:space="preserve"> 　 　預り金</t>
  </si>
  <si>
    <t xml:space="preserve">    　前受金</t>
  </si>
  <si>
    <t xml:space="preserve">    　他会計区分借入金</t>
  </si>
  <si>
    <t xml:space="preserve">    　会計区分外借入金</t>
  </si>
  <si>
    <t xml:space="preserve">    　会計単位内借入金</t>
  </si>
  <si>
    <t xml:space="preserve">    　会計単位外借入金</t>
  </si>
  <si>
    <t xml:space="preserve">    　経理区分勘定（資金：貸方）</t>
  </si>
  <si>
    <t xml:space="preserve">    　経理区分勘定（資金外：貸方）</t>
  </si>
  <si>
    <t xml:space="preserve">    　仮受金</t>
  </si>
  <si>
    <t xml:space="preserve">    　仮受消費税等</t>
  </si>
  <si>
    <t xml:space="preserve">    　賞与引当金</t>
  </si>
  <si>
    <t xml:space="preserve">    　支払手形</t>
  </si>
  <si>
    <t xml:space="preserve">    　買掛金</t>
  </si>
  <si>
    <t xml:space="preserve">　　　　人件費積立金</t>
  </si>
  <si>
    <t xml:space="preserve">　　　　修繕積立金</t>
  </si>
  <si>
    <t xml:space="preserve">　　　　備品等購入積立金</t>
  </si>
  <si>
    <t xml:space="preserve">　　　　移行時特別積立金</t>
  </si>
  <si>
    <t xml:space="preserve">　　　　退職共済積立金</t>
  </si>
  <si>
    <t xml:space="preserve">　　　　工賃変動積立金</t>
  </si>
  <si>
    <t xml:space="preserve">　　　　設備等整備積立金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紙７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その他の積立金明細表</t>
  </si>
  <si>
    <t xml:space="preserve">積立金の種類等</t>
  </si>
  <si>
    <t xml:space="preserve">事務所計</t>
  </si>
  <si>
    <t xml:space="preserve">生活介護</t>
  </si>
  <si>
    <t xml:space="preserve">就労継続
支援Ａ型</t>
  </si>
  <si>
    <t xml:space="preserve">就労継続
支援Ｂ型</t>
  </si>
  <si>
    <t xml:space="preserve">人件費積立金</t>
  </si>
  <si>
    <t xml:space="preserve">前期繰越額</t>
  </si>
  <si>
    <t xml:space="preserve">当期積立額</t>
  </si>
  <si>
    <t xml:space="preserve">当期取崩額</t>
  </si>
  <si>
    <t xml:space="preserve">当期末残高</t>
  </si>
  <si>
    <t xml:space="preserve">修繕積立金</t>
  </si>
  <si>
    <t xml:space="preserve">備品等購入積立金</t>
  </si>
  <si>
    <t xml:space="preserve">移行時特別積立金</t>
  </si>
  <si>
    <t xml:space="preserve">退職共済積立金</t>
  </si>
  <si>
    <t xml:space="preserve">工賃変動積立金</t>
  </si>
  <si>
    <t xml:space="preserve">設備等整備積立金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紙８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その他の積立預金明細表</t>
  </si>
  <si>
    <t xml:space="preserve">積立預金の種類等</t>
  </si>
  <si>
    <t xml:space="preserve">移行時特別積立預金</t>
  </si>
  <si>
    <t xml:space="preserve">移行時減価償却
特別積立預金</t>
  </si>
  <si>
    <t xml:space="preserve">退職共済積立預金</t>
  </si>
  <si>
    <t xml:space="preserve">工賃変動積立預金</t>
  </si>
  <si>
    <t xml:space="preserve">設備等整備積立預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[$-409]#,##0"/>
    <numFmt numFmtId="168" formatCode="[$-F800]dddd&quot;, &quot;mmmm\ dd&quot;, &quot;yyyy"/>
    <numFmt numFmtId="169" formatCode="yyyy\年m\月d\日;@"/>
    <numFmt numFmtId="170" formatCode="yyyy\年m\月;@"/>
    <numFmt numFmtId="171" formatCode="General"/>
    <numFmt numFmtId="172" formatCode="#"/>
    <numFmt numFmtId="173" formatCode="#,##0;&quot;△ &quot;#,##0"/>
    <numFmt numFmtId="174" formatCode="&quot;△ &quot;#,##0;#,##0;\ #,##0"/>
    <numFmt numFmtId="175" formatCode="0_);[RED]\(0\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ＭＳ Ｐ明朝"/>
      <family val="1"/>
      <charset val="128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u val="single"/>
      <sz val="11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3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440</xdr:colOff>
      <xdr:row>49</xdr:row>
      <xdr:rowOff>38160</xdr:rowOff>
    </xdr:from>
    <xdr:to>
      <xdr:col>3</xdr:col>
      <xdr:colOff>21600</xdr:colOff>
      <xdr:row>72</xdr:row>
      <xdr:rowOff>47520</xdr:rowOff>
    </xdr:to>
    <xdr:pic>
      <xdr:nvPicPr>
        <xdr:cNvPr id="0" name="Picture 93" descr=""/>
        <xdr:cNvPicPr/>
      </xdr:nvPicPr>
      <xdr:blipFill>
        <a:blip r:embed="rId1"/>
        <a:stretch/>
      </xdr:blipFill>
      <xdr:spPr>
        <a:xfrm>
          <a:off x="469440" y="8439120"/>
          <a:ext cx="2501280" cy="395280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  <xdr:twoCellAnchor editAs="oneCell">
    <xdr:from>
      <xdr:col>0</xdr:col>
      <xdr:colOff>399600</xdr:colOff>
      <xdr:row>73</xdr:row>
      <xdr:rowOff>56880</xdr:rowOff>
    </xdr:from>
    <xdr:to>
      <xdr:col>6</xdr:col>
      <xdr:colOff>500040</xdr:colOff>
      <xdr:row>78</xdr:row>
      <xdr:rowOff>66960</xdr:rowOff>
    </xdr:to>
    <xdr:pic>
      <xdr:nvPicPr>
        <xdr:cNvPr id="1" name="Picture 92" descr=""/>
        <xdr:cNvPicPr/>
      </xdr:nvPicPr>
      <xdr:blipFill>
        <a:blip r:embed="rId2"/>
        <a:stretch/>
      </xdr:blipFill>
      <xdr:spPr>
        <a:xfrm>
          <a:off x="399600" y="12572640"/>
          <a:ext cx="565812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9440</xdr:colOff>
      <xdr:row>42</xdr:row>
      <xdr:rowOff>66960</xdr:rowOff>
    </xdr:from>
    <xdr:to>
      <xdr:col>6</xdr:col>
      <xdr:colOff>480240</xdr:colOff>
      <xdr:row>48</xdr:row>
      <xdr:rowOff>47520</xdr:rowOff>
    </xdr:to>
    <xdr:pic>
      <xdr:nvPicPr>
        <xdr:cNvPr id="2" name="Picture 91" descr=""/>
        <xdr:cNvPicPr/>
      </xdr:nvPicPr>
      <xdr:blipFill>
        <a:blip r:embed="rId3"/>
        <a:stretch/>
      </xdr:blipFill>
      <xdr:spPr>
        <a:xfrm>
          <a:off x="379440" y="7268040"/>
          <a:ext cx="56584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9640</xdr:colOff>
      <xdr:row>18</xdr:row>
      <xdr:rowOff>152640</xdr:rowOff>
    </xdr:from>
    <xdr:to>
      <xdr:col>6</xdr:col>
      <xdr:colOff>480240</xdr:colOff>
      <xdr:row>26</xdr:row>
      <xdr:rowOff>936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359640" y="3238920"/>
          <a:ext cx="56782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27</xdr:row>
      <xdr:rowOff>9360</xdr:rowOff>
    </xdr:from>
    <xdr:to>
      <xdr:col>2</xdr:col>
      <xdr:colOff>440640</xdr:colOff>
      <xdr:row>32</xdr:row>
      <xdr:rowOff>9360</xdr:rowOff>
    </xdr:to>
    <xdr:pic>
      <xdr:nvPicPr>
        <xdr:cNvPr id="4" name="Picture 64" descr=""/>
        <xdr:cNvPicPr/>
      </xdr:nvPicPr>
      <xdr:blipFill>
        <a:blip r:embed="rId5"/>
        <a:stretch/>
      </xdr:blipFill>
      <xdr:spPr>
        <a:xfrm>
          <a:off x="279720" y="4638600"/>
          <a:ext cx="2050200" cy="85716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  <xdr:twoCellAnchor editAs="oneCell">
    <xdr:from>
      <xdr:col>0</xdr:col>
      <xdr:colOff>399600</xdr:colOff>
      <xdr:row>33</xdr:row>
      <xdr:rowOff>38160</xdr:rowOff>
    </xdr:from>
    <xdr:to>
      <xdr:col>6</xdr:col>
      <xdr:colOff>509760</xdr:colOff>
      <xdr:row>39</xdr:row>
      <xdr:rowOff>9360</xdr:rowOff>
    </xdr:to>
    <xdr:pic>
      <xdr:nvPicPr>
        <xdr:cNvPr id="5" name="Picture 65" descr=""/>
        <xdr:cNvPicPr/>
      </xdr:nvPicPr>
      <xdr:blipFill>
        <a:blip r:embed="rId6"/>
        <a:stretch/>
      </xdr:blipFill>
      <xdr:spPr>
        <a:xfrm>
          <a:off x="399600" y="5695920"/>
          <a:ext cx="5667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9</xdr:row>
      <xdr:rowOff>18720</xdr:rowOff>
    </xdr:from>
    <xdr:to>
      <xdr:col>2</xdr:col>
      <xdr:colOff>390960</xdr:colOff>
      <xdr:row>30</xdr:row>
      <xdr:rowOff>18720</xdr:rowOff>
    </xdr:to>
    <xdr:sp>
      <xdr:nvSpPr>
        <xdr:cNvPr id="6" name="AutoShape 49"/>
        <xdr:cNvSpPr/>
      </xdr:nvSpPr>
      <xdr:spPr>
        <a:xfrm>
          <a:off x="759600" y="4990680"/>
          <a:ext cx="1520640" cy="1717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0120</xdr:colOff>
      <xdr:row>30</xdr:row>
      <xdr:rowOff>28440</xdr:rowOff>
    </xdr:from>
    <xdr:to>
      <xdr:col>2</xdr:col>
      <xdr:colOff>390960</xdr:colOff>
      <xdr:row>32</xdr:row>
      <xdr:rowOff>9360</xdr:rowOff>
    </xdr:to>
    <xdr:sp>
      <xdr:nvSpPr>
        <xdr:cNvPr id="7" name="AutoShape 50"/>
        <xdr:cNvSpPr/>
      </xdr:nvSpPr>
      <xdr:spPr>
        <a:xfrm>
          <a:off x="959400" y="5172120"/>
          <a:ext cx="1320840" cy="32364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9440</xdr:colOff>
      <xdr:row>19</xdr:row>
      <xdr:rowOff>104400</xdr:rowOff>
    </xdr:from>
    <xdr:to>
      <xdr:col>4</xdr:col>
      <xdr:colOff>210600</xdr:colOff>
      <xdr:row>20</xdr:row>
      <xdr:rowOff>38160</xdr:rowOff>
    </xdr:to>
    <xdr:sp>
      <xdr:nvSpPr>
        <xdr:cNvPr id="8" name="AutoShape 51"/>
        <xdr:cNvSpPr/>
      </xdr:nvSpPr>
      <xdr:spPr>
        <a:xfrm>
          <a:off x="3508560" y="3362040"/>
          <a:ext cx="820800" cy="1051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19</xdr:row>
      <xdr:rowOff>104400</xdr:rowOff>
    </xdr:from>
    <xdr:to>
      <xdr:col>5</xdr:col>
      <xdr:colOff>350640</xdr:colOff>
      <xdr:row>20</xdr:row>
      <xdr:rowOff>38160</xdr:rowOff>
    </xdr:to>
    <xdr:sp>
      <xdr:nvSpPr>
        <xdr:cNvPr id="9" name="AutoShape 52"/>
        <xdr:cNvSpPr/>
      </xdr:nvSpPr>
      <xdr:spPr>
        <a:xfrm>
          <a:off x="4368600" y="3362040"/>
          <a:ext cx="820080" cy="1051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920</xdr:colOff>
      <xdr:row>19</xdr:row>
      <xdr:rowOff>104400</xdr:rowOff>
    </xdr:from>
    <xdr:to>
      <xdr:col>6</xdr:col>
      <xdr:colOff>450360</xdr:colOff>
      <xdr:row>20</xdr:row>
      <xdr:rowOff>38160</xdr:rowOff>
    </xdr:to>
    <xdr:sp>
      <xdr:nvSpPr>
        <xdr:cNvPr id="10" name="AutoShape 53"/>
        <xdr:cNvSpPr/>
      </xdr:nvSpPr>
      <xdr:spPr>
        <a:xfrm>
          <a:off x="5187960" y="3362040"/>
          <a:ext cx="820080" cy="1051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040</xdr:colOff>
      <xdr:row>33</xdr:row>
      <xdr:rowOff>123840</xdr:rowOff>
    </xdr:from>
    <xdr:to>
      <xdr:col>4</xdr:col>
      <xdr:colOff>150120</xdr:colOff>
      <xdr:row>34</xdr:row>
      <xdr:rowOff>56880</xdr:rowOff>
    </xdr:to>
    <xdr:sp>
      <xdr:nvSpPr>
        <xdr:cNvPr id="11" name="AutoShape 54"/>
        <xdr:cNvSpPr/>
      </xdr:nvSpPr>
      <xdr:spPr>
        <a:xfrm>
          <a:off x="3449160" y="5781600"/>
          <a:ext cx="819720" cy="1047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33</xdr:row>
      <xdr:rowOff>123840</xdr:rowOff>
    </xdr:from>
    <xdr:to>
      <xdr:col>6</xdr:col>
      <xdr:colOff>450360</xdr:colOff>
      <xdr:row>34</xdr:row>
      <xdr:rowOff>56880</xdr:rowOff>
    </xdr:to>
    <xdr:sp>
      <xdr:nvSpPr>
        <xdr:cNvPr id="12" name="AutoShape 55"/>
        <xdr:cNvSpPr/>
      </xdr:nvSpPr>
      <xdr:spPr>
        <a:xfrm>
          <a:off x="4308480" y="5781600"/>
          <a:ext cx="1699560" cy="1047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8</xdr:row>
      <xdr:rowOff>18720</xdr:rowOff>
    </xdr:from>
    <xdr:to>
      <xdr:col>2</xdr:col>
      <xdr:colOff>390960</xdr:colOff>
      <xdr:row>29</xdr:row>
      <xdr:rowOff>18720</xdr:rowOff>
    </xdr:to>
    <xdr:sp>
      <xdr:nvSpPr>
        <xdr:cNvPr id="13" name="AutoShape 56"/>
        <xdr:cNvSpPr/>
      </xdr:nvSpPr>
      <xdr:spPr>
        <a:xfrm>
          <a:off x="759600" y="4819320"/>
          <a:ext cx="1520640" cy="1713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840</xdr:colOff>
      <xdr:row>27</xdr:row>
      <xdr:rowOff>18720</xdr:rowOff>
    </xdr:from>
    <xdr:to>
      <xdr:col>2</xdr:col>
      <xdr:colOff>400320</xdr:colOff>
      <xdr:row>28</xdr:row>
      <xdr:rowOff>18720</xdr:rowOff>
    </xdr:to>
    <xdr:sp>
      <xdr:nvSpPr>
        <xdr:cNvPr id="14" name="AutoShape 57"/>
        <xdr:cNvSpPr/>
      </xdr:nvSpPr>
      <xdr:spPr>
        <a:xfrm>
          <a:off x="609840" y="4647960"/>
          <a:ext cx="1679760" cy="1713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20</xdr:row>
      <xdr:rowOff>37800</xdr:rowOff>
    </xdr:from>
    <xdr:to>
      <xdr:col>3</xdr:col>
      <xdr:colOff>993240</xdr:colOff>
      <xdr:row>27</xdr:row>
      <xdr:rowOff>95040</xdr:rowOff>
    </xdr:to>
    <xdr:cxnSp>
      <xdr:nvCxnSpPr>
        <xdr:cNvPr id="15" name="AutoShape 58"/>
        <xdr:cNvCxnSpPr/>
      </xdr:nvCxnSpPr>
      <xdr:spPr>
        <a:xfrm flipV="1">
          <a:off x="2279160" y="3466800"/>
          <a:ext cx="1651680" cy="1257840"/>
        </a:xfrm>
        <a:prstGeom prst="bentConnector3">
          <a:avLst>
            <a:gd name="adj1" fmla="val 100719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98880</xdr:colOff>
      <xdr:row>20</xdr:row>
      <xdr:rowOff>37800</xdr:rowOff>
    </xdr:from>
    <xdr:to>
      <xdr:col>4</xdr:col>
      <xdr:colOff>649800</xdr:colOff>
      <xdr:row>28</xdr:row>
      <xdr:rowOff>76320</xdr:rowOff>
    </xdr:to>
    <xdr:cxnSp>
      <xdr:nvCxnSpPr>
        <xdr:cNvPr id="16" name="AutoShape 59"/>
        <xdr:cNvCxnSpPr/>
      </xdr:nvCxnSpPr>
      <xdr:spPr>
        <a:xfrm flipV="1">
          <a:off x="2288160" y="3466800"/>
          <a:ext cx="2480760" cy="1410480"/>
        </a:xfrm>
        <a:prstGeom prst="bentConnector3">
          <a:avLst>
            <a:gd name="adj1" fmla="val 98592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98880</xdr:colOff>
      <xdr:row>20</xdr:row>
      <xdr:rowOff>37800</xdr:rowOff>
    </xdr:from>
    <xdr:to>
      <xdr:col>5</xdr:col>
      <xdr:colOff>660600</xdr:colOff>
      <xdr:row>29</xdr:row>
      <xdr:rowOff>114480</xdr:rowOff>
    </xdr:to>
    <xdr:cxnSp>
      <xdr:nvCxnSpPr>
        <xdr:cNvPr id="17" name="AutoShape 60"/>
        <xdr:cNvCxnSpPr/>
      </xdr:nvCxnSpPr>
      <xdr:spPr>
        <a:xfrm flipV="1">
          <a:off x="2288160" y="3466800"/>
          <a:ext cx="3210840" cy="1620000"/>
        </a:xfrm>
        <a:prstGeom prst="bentConnector3">
          <a:avLst>
            <a:gd name="adj1" fmla="val 99517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99240</xdr:colOff>
      <xdr:row>29</xdr:row>
      <xdr:rowOff>114120</xdr:rowOff>
    </xdr:from>
    <xdr:to>
      <xdr:col>3</xdr:col>
      <xdr:colOff>920880</xdr:colOff>
      <xdr:row>33</xdr:row>
      <xdr:rowOff>123480</xdr:rowOff>
    </xdr:to>
    <xdr:cxnSp>
      <xdr:nvCxnSpPr>
        <xdr:cNvPr id="18" name="AutoShape 61"/>
        <xdr:cNvCxnSpPr/>
      </xdr:nvCxnSpPr>
      <xdr:spPr>
        <a:xfrm>
          <a:off x="2288520" y="5086080"/>
          <a:ext cx="1581840" cy="695520"/>
        </a:xfrm>
        <a:prstGeom prst="bentConnector3">
          <a:avLst>
            <a:gd name="adj1" fmla="val 99613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89880</xdr:colOff>
      <xdr:row>31</xdr:row>
      <xdr:rowOff>18720</xdr:rowOff>
    </xdr:from>
    <xdr:to>
      <xdr:col>5</xdr:col>
      <xdr:colOff>351000</xdr:colOff>
      <xdr:row>33</xdr:row>
      <xdr:rowOff>124200</xdr:rowOff>
    </xdr:to>
    <xdr:cxnSp>
      <xdr:nvCxnSpPr>
        <xdr:cNvPr id="19" name="AutoShape 62"/>
        <xdr:cNvCxnSpPr/>
      </xdr:nvCxnSpPr>
      <xdr:spPr>
        <a:xfrm>
          <a:off x="2279160" y="5333760"/>
          <a:ext cx="2910240" cy="448560"/>
        </a:xfrm>
        <a:prstGeom prst="bentConnector3">
          <a:avLst>
            <a:gd name="adj1" fmla="val 97117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0080</xdr:colOff>
      <xdr:row>42</xdr:row>
      <xdr:rowOff>114480</xdr:rowOff>
    </xdr:from>
    <xdr:to>
      <xdr:col>3</xdr:col>
      <xdr:colOff>461160</xdr:colOff>
      <xdr:row>43</xdr:row>
      <xdr:rowOff>47520</xdr:rowOff>
    </xdr:to>
    <xdr:sp>
      <xdr:nvSpPr>
        <xdr:cNvPr id="20" name="AutoShape 66"/>
        <xdr:cNvSpPr/>
      </xdr:nvSpPr>
      <xdr:spPr>
        <a:xfrm>
          <a:off x="2959200" y="7315560"/>
          <a:ext cx="451080" cy="10440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920</xdr:colOff>
      <xdr:row>42</xdr:row>
      <xdr:rowOff>114480</xdr:rowOff>
    </xdr:from>
    <xdr:to>
      <xdr:col>3</xdr:col>
      <xdr:colOff>11160</xdr:colOff>
      <xdr:row>43</xdr:row>
      <xdr:rowOff>47520</xdr:rowOff>
    </xdr:to>
    <xdr:sp>
      <xdr:nvSpPr>
        <xdr:cNvPr id="21" name="AutoShape 67"/>
        <xdr:cNvSpPr/>
      </xdr:nvSpPr>
      <xdr:spPr>
        <a:xfrm>
          <a:off x="2509200" y="7315560"/>
          <a:ext cx="451080" cy="10440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0080</xdr:colOff>
      <xdr:row>42</xdr:row>
      <xdr:rowOff>114480</xdr:rowOff>
    </xdr:from>
    <xdr:to>
      <xdr:col>3</xdr:col>
      <xdr:colOff>910080</xdr:colOff>
      <xdr:row>43</xdr:row>
      <xdr:rowOff>47520</xdr:rowOff>
    </xdr:to>
    <xdr:sp>
      <xdr:nvSpPr>
        <xdr:cNvPr id="22" name="AutoShape 68"/>
        <xdr:cNvSpPr/>
      </xdr:nvSpPr>
      <xdr:spPr>
        <a:xfrm>
          <a:off x="3409200" y="7315560"/>
          <a:ext cx="450000" cy="10440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080</xdr:colOff>
      <xdr:row>42</xdr:row>
      <xdr:rowOff>114480</xdr:rowOff>
    </xdr:from>
    <xdr:to>
      <xdr:col>6</xdr:col>
      <xdr:colOff>450360</xdr:colOff>
      <xdr:row>43</xdr:row>
      <xdr:rowOff>47520</xdr:rowOff>
    </xdr:to>
    <xdr:sp>
      <xdr:nvSpPr>
        <xdr:cNvPr id="23" name="AutoShape 69"/>
        <xdr:cNvSpPr/>
      </xdr:nvSpPr>
      <xdr:spPr>
        <a:xfrm>
          <a:off x="4677840" y="7315560"/>
          <a:ext cx="1330200" cy="10440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600</xdr:colOff>
      <xdr:row>52</xdr:row>
      <xdr:rowOff>56880</xdr:rowOff>
    </xdr:from>
    <xdr:to>
      <xdr:col>2</xdr:col>
      <xdr:colOff>870120</xdr:colOff>
      <xdr:row>53</xdr:row>
      <xdr:rowOff>66960</xdr:rowOff>
    </xdr:to>
    <xdr:sp>
      <xdr:nvSpPr>
        <xdr:cNvPr id="24" name="AutoShape 70"/>
        <xdr:cNvSpPr/>
      </xdr:nvSpPr>
      <xdr:spPr>
        <a:xfrm>
          <a:off x="1019880" y="8972280"/>
          <a:ext cx="1739520" cy="18144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55</xdr:row>
      <xdr:rowOff>38160</xdr:rowOff>
    </xdr:from>
    <xdr:to>
      <xdr:col>2</xdr:col>
      <xdr:colOff>870120</xdr:colOff>
      <xdr:row>56</xdr:row>
      <xdr:rowOff>47520</xdr:rowOff>
    </xdr:to>
    <xdr:sp>
      <xdr:nvSpPr>
        <xdr:cNvPr id="25" name="AutoShape 71"/>
        <xdr:cNvSpPr/>
      </xdr:nvSpPr>
      <xdr:spPr>
        <a:xfrm>
          <a:off x="1039320" y="9468000"/>
          <a:ext cx="1720080" cy="1807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0</xdr:colOff>
      <xdr:row>58</xdr:row>
      <xdr:rowOff>38160</xdr:rowOff>
    </xdr:from>
    <xdr:to>
      <xdr:col>2</xdr:col>
      <xdr:colOff>861120</xdr:colOff>
      <xdr:row>59</xdr:row>
      <xdr:rowOff>47520</xdr:rowOff>
    </xdr:to>
    <xdr:sp>
      <xdr:nvSpPr>
        <xdr:cNvPr id="26" name="AutoShape 72"/>
        <xdr:cNvSpPr/>
      </xdr:nvSpPr>
      <xdr:spPr>
        <a:xfrm>
          <a:off x="1028880" y="9982440"/>
          <a:ext cx="1721520" cy="1807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160</xdr:colOff>
      <xdr:row>42</xdr:row>
      <xdr:rowOff>165600</xdr:rowOff>
    </xdr:from>
    <xdr:to>
      <xdr:col>2</xdr:col>
      <xdr:colOff>621360</xdr:colOff>
      <xdr:row>49</xdr:row>
      <xdr:rowOff>28440</xdr:rowOff>
    </xdr:to>
    <xdr:cxnSp>
      <xdr:nvCxnSpPr>
        <xdr:cNvPr id="27" name="AutoShape 73"/>
        <xdr:cNvCxnSpPr/>
      </xdr:nvCxnSpPr>
      <xdr:spPr>
        <a:xfrm flipH="1" flipV="1" rot="5400000">
          <a:off x="1640520" y="7559640"/>
          <a:ext cx="1058040" cy="682560"/>
        </a:xfrm>
        <a:prstGeom prst="bentConnector3">
          <a:avLst>
            <a:gd name="adj1" fmla="val 100476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639360</xdr:colOff>
      <xdr:row>49</xdr:row>
      <xdr:rowOff>28800</xdr:rowOff>
    </xdr:from>
    <xdr:to>
      <xdr:col>2</xdr:col>
      <xdr:colOff>870120</xdr:colOff>
      <xdr:row>50</xdr:row>
      <xdr:rowOff>47520</xdr:rowOff>
    </xdr:to>
    <xdr:sp>
      <xdr:nvSpPr>
        <xdr:cNvPr id="28" name="AutoShape 74"/>
        <xdr:cNvSpPr/>
      </xdr:nvSpPr>
      <xdr:spPr>
        <a:xfrm>
          <a:off x="639360" y="8429760"/>
          <a:ext cx="2120040" cy="19044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50</xdr:row>
      <xdr:rowOff>47520</xdr:rowOff>
    </xdr:from>
    <xdr:to>
      <xdr:col>2</xdr:col>
      <xdr:colOff>870120</xdr:colOff>
      <xdr:row>51</xdr:row>
      <xdr:rowOff>56880</xdr:rowOff>
    </xdr:to>
    <xdr:sp>
      <xdr:nvSpPr>
        <xdr:cNvPr id="29" name="AutoShape 75"/>
        <xdr:cNvSpPr/>
      </xdr:nvSpPr>
      <xdr:spPr>
        <a:xfrm>
          <a:off x="820080" y="8620200"/>
          <a:ext cx="1939320" cy="1807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51</xdr:row>
      <xdr:rowOff>47520</xdr:rowOff>
    </xdr:from>
    <xdr:to>
      <xdr:col>2</xdr:col>
      <xdr:colOff>861120</xdr:colOff>
      <xdr:row>52</xdr:row>
      <xdr:rowOff>56880</xdr:rowOff>
    </xdr:to>
    <xdr:sp>
      <xdr:nvSpPr>
        <xdr:cNvPr id="30" name="AutoShape 76"/>
        <xdr:cNvSpPr/>
      </xdr:nvSpPr>
      <xdr:spPr>
        <a:xfrm>
          <a:off x="809640" y="8791560"/>
          <a:ext cx="1940760" cy="1807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040</xdr:colOff>
      <xdr:row>43</xdr:row>
      <xdr:rowOff>47160</xdr:rowOff>
    </xdr:from>
    <xdr:to>
      <xdr:col>3</xdr:col>
      <xdr:colOff>251280</xdr:colOff>
      <xdr:row>50</xdr:row>
      <xdr:rowOff>160920</xdr:rowOff>
    </xdr:to>
    <xdr:cxnSp>
      <xdr:nvCxnSpPr>
        <xdr:cNvPr id="31" name="AutoShape 77"/>
        <xdr:cNvCxnSpPr/>
      </xdr:nvCxnSpPr>
      <xdr:spPr>
        <a:xfrm flipH="1" flipV="1" rot="5400000">
          <a:off x="2336040" y="7841520"/>
          <a:ext cx="1286640" cy="442440"/>
        </a:xfrm>
        <a:prstGeom prst="bentConnector3">
          <a:avLst>
            <a:gd name="adj1" fmla="val -2155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69400</xdr:colOff>
      <xdr:row>43</xdr:row>
      <xdr:rowOff>47160</xdr:rowOff>
    </xdr:from>
    <xdr:to>
      <xdr:col>3</xdr:col>
      <xdr:colOff>691200</xdr:colOff>
      <xdr:row>51</xdr:row>
      <xdr:rowOff>114480</xdr:rowOff>
    </xdr:to>
    <xdr:cxnSp>
      <xdr:nvCxnSpPr>
        <xdr:cNvPr id="32" name="AutoShape 78"/>
        <xdr:cNvCxnSpPr/>
      </xdr:nvCxnSpPr>
      <xdr:spPr>
        <a:xfrm flipH="1" flipV="1" rot="5400000">
          <a:off x="2479680" y="7698240"/>
          <a:ext cx="1439280" cy="882000"/>
        </a:xfrm>
        <a:prstGeom prst="bentConnector3">
          <a:avLst>
            <a:gd name="adj1" fmla="val 325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69400</xdr:colOff>
      <xdr:row>43</xdr:row>
      <xdr:rowOff>47160</xdr:rowOff>
    </xdr:from>
    <xdr:to>
      <xdr:col>5</xdr:col>
      <xdr:colOff>150840</xdr:colOff>
      <xdr:row>52</xdr:row>
      <xdr:rowOff>152640</xdr:rowOff>
    </xdr:to>
    <xdr:cxnSp>
      <xdr:nvCxnSpPr>
        <xdr:cNvPr id="33" name="AutoShape 79"/>
        <xdr:cNvCxnSpPr/>
      </xdr:nvCxnSpPr>
      <xdr:spPr>
        <a:xfrm flipV="1">
          <a:off x="2758680" y="7419600"/>
          <a:ext cx="2230560" cy="1648800"/>
        </a:xfrm>
        <a:prstGeom prst="bentConnector3">
          <a:avLst>
            <a:gd name="adj1" fmla="val 98563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69400</xdr:colOff>
      <xdr:row>43</xdr:row>
      <xdr:rowOff>46800</xdr:rowOff>
    </xdr:from>
    <xdr:to>
      <xdr:col>5</xdr:col>
      <xdr:colOff>580680</xdr:colOff>
      <xdr:row>55</xdr:row>
      <xdr:rowOff>132840</xdr:rowOff>
    </xdr:to>
    <xdr:cxnSp>
      <xdr:nvCxnSpPr>
        <xdr:cNvPr id="34" name="AutoShape 80"/>
        <xdr:cNvCxnSpPr/>
      </xdr:nvCxnSpPr>
      <xdr:spPr>
        <a:xfrm flipV="1">
          <a:off x="2758680" y="7419240"/>
          <a:ext cx="2660400" cy="2143800"/>
        </a:xfrm>
        <a:prstGeom prst="bentConnector3">
          <a:avLst>
            <a:gd name="adj1" fmla="val 97266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69400</xdr:colOff>
      <xdr:row>43</xdr:row>
      <xdr:rowOff>47160</xdr:rowOff>
    </xdr:from>
    <xdr:to>
      <xdr:col>6</xdr:col>
      <xdr:colOff>270720</xdr:colOff>
      <xdr:row>58</xdr:row>
      <xdr:rowOff>123840</xdr:rowOff>
    </xdr:to>
    <xdr:cxnSp>
      <xdr:nvCxnSpPr>
        <xdr:cNvPr id="35" name="AutoShape 81"/>
        <xdr:cNvCxnSpPr/>
      </xdr:nvCxnSpPr>
      <xdr:spPr>
        <a:xfrm flipV="1">
          <a:off x="2758680" y="7419600"/>
          <a:ext cx="3070080" cy="2648880"/>
        </a:xfrm>
        <a:prstGeom prst="bentConnector3">
          <a:avLst>
            <a:gd name="adj1" fmla="val 98663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80120</xdr:colOff>
      <xdr:row>73</xdr:row>
      <xdr:rowOff>114480</xdr:rowOff>
    </xdr:from>
    <xdr:to>
      <xdr:col>3</xdr:col>
      <xdr:colOff>171000</xdr:colOff>
      <xdr:row>74</xdr:row>
      <xdr:rowOff>47520</xdr:rowOff>
    </xdr:to>
    <xdr:sp>
      <xdr:nvSpPr>
        <xdr:cNvPr id="36" name="AutoShape 82"/>
        <xdr:cNvSpPr/>
      </xdr:nvSpPr>
      <xdr:spPr>
        <a:xfrm>
          <a:off x="2669400" y="12630240"/>
          <a:ext cx="450720" cy="1047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800</xdr:colOff>
      <xdr:row>73</xdr:row>
      <xdr:rowOff>114480</xdr:rowOff>
    </xdr:from>
    <xdr:to>
      <xdr:col>6</xdr:col>
      <xdr:colOff>530280</xdr:colOff>
      <xdr:row>74</xdr:row>
      <xdr:rowOff>56880</xdr:rowOff>
    </xdr:to>
    <xdr:sp>
      <xdr:nvSpPr>
        <xdr:cNvPr id="37" name="AutoShape 83"/>
        <xdr:cNvSpPr/>
      </xdr:nvSpPr>
      <xdr:spPr>
        <a:xfrm>
          <a:off x="3148920" y="12630240"/>
          <a:ext cx="2939040" cy="1141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59</xdr:row>
      <xdr:rowOff>66960</xdr:rowOff>
    </xdr:from>
    <xdr:to>
      <xdr:col>2</xdr:col>
      <xdr:colOff>861120</xdr:colOff>
      <xdr:row>61</xdr:row>
      <xdr:rowOff>28800</xdr:rowOff>
    </xdr:to>
    <xdr:sp>
      <xdr:nvSpPr>
        <xdr:cNvPr id="38" name="AutoShape 84"/>
        <xdr:cNvSpPr/>
      </xdr:nvSpPr>
      <xdr:spPr>
        <a:xfrm>
          <a:off x="1199160" y="10182600"/>
          <a:ext cx="1551240" cy="3045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56</xdr:row>
      <xdr:rowOff>56880</xdr:rowOff>
    </xdr:from>
    <xdr:to>
      <xdr:col>2</xdr:col>
      <xdr:colOff>850680</xdr:colOff>
      <xdr:row>58</xdr:row>
      <xdr:rowOff>18720</xdr:rowOff>
    </xdr:to>
    <xdr:sp>
      <xdr:nvSpPr>
        <xdr:cNvPr id="39" name="AutoShape 85"/>
        <xdr:cNvSpPr/>
      </xdr:nvSpPr>
      <xdr:spPr>
        <a:xfrm>
          <a:off x="1189080" y="9658080"/>
          <a:ext cx="1550880" cy="3049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53</xdr:row>
      <xdr:rowOff>66960</xdr:rowOff>
    </xdr:from>
    <xdr:to>
      <xdr:col>2</xdr:col>
      <xdr:colOff>891000</xdr:colOff>
      <xdr:row>55</xdr:row>
      <xdr:rowOff>28800</xdr:rowOff>
    </xdr:to>
    <xdr:sp>
      <xdr:nvSpPr>
        <xdr:cNvPr id="40" name="AutoShape 86"/>
        <xdr:cNvSpPr/>
      </xdr:nvSpPr>
      <xdr:spPr>
        <a:xfrm>
          <a:off x="1229040" y="9153720"/>
          <a:ext cx="1551240" cy="3049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9920</xdr:colOff>
      <xdr:row>54</xdr:row>
      <xdr:rowOff>46440</xdr:rowOff>
    </xdr:from>
    <xdr:to>
      <xdr:col>5</xdr:col>
      <xdr:colOff>330120</xdr:colOff>
      <xdr:row>73</xdr:row>
      <xdr:rowOff>114840</xdr:rowOff>
    </xdr:to>
    <xdr:cxnSp>
      <xdr:nvCxnSpPr>
        <xdr:cNvPr id="41" name="AutoShape 87"/>
        <xdr:cNvCxnSpPr/>
      </xdr:nvCxnSpPr>
      <xdr:spPr>
        <a:xfrm flipH="1" rot="16200000">
          <a:off x="2311560" y="9773640"/>
          <a:ext cx="3324960" cy="2389320"/>
        </a:xfrm>
        <a:prstGeom prst="bentConnector3">
          <a:avLst>
            <a:gd name="adj1" fmla="val -32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49600</xdr:colOff>
      <xdr:row>57</xdr:row>
      <xdr:rowOff>28800</xdr:rowOff>
    </xdr:from>
    <xdr:to>
      <xdr:col>4</xdr:col>
      <xdr:colOff>560160</xdr:colOff>
      <xdr:row>73</xdr:row>
      <xdr:rowOff>114840</xdr:rowOff>
    </xdr:to>
    <xdr:cxnSp>
      <xdr:nvCxnSpPr>
        <xdr:cNvPr id="42" name="AutoShape 88"/>
        <xdr:cNvCxnSpPr/>
      </xdr:nvCxnSpPr>
      <xdr:spPr>
        <a:xfrm flipH="1" rot="16200000">
          <a:off x="2294280" y="10245600"/>
          <a:ext cx="2829600" cy="1940400"/>
        </a:xfrm>
        <a:prstGeom prst="bentConnector3">
          <a:avLst>
            <a:gd name="adj1" fmla="val 1336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68320</xdr:colOff>
      <xdr:row>60</xdr:row>
      <xdr:rowOff>48240</xdr:rowOff>
    </xdr:from>
    <xdr:to>
      <xdr:col>3</xdr:col>
      <xdr:colOff>1109520</xdr:colOff>
      <xdr:row>73</xdr:row>
      <xdr:rowOff>114480</xdr:rowOff>
    </xdr:to>
    <xdr:cxnSp>
      <xdr:nvCxnSpPr>
        <xdr:cNvPr id="43" name="AutoShape 89"/>
        <xdr:cNvCxnSpPr/>
      </xdr:nvCxnSpPr>
      <xdr:spPr>
        <a:xfrm flipH="1" rot="16200000">
          <a:off x="2269800" y="10841400"/>
          <a:ext cx="2277000" cy="1301400"/>
        </a:xfrm>
        <a:prstGeom prst="bentConnector3">
          <a:avLst>
            <a:gd name="adj1" fmla="val -806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888840</xdr:colOff>
      <xdr:row>51</xdr:row>
      <xdr:rowOff>109080</xdr:rowOff>
    </xdr:from>
    <xdr:to>
      <xdr:col>3</xdr:col>
      <xdr:colOff>10440</xdr:colOff>
      <xdr:row>73</xdr:row>
      <xdr:rowOff>114480</xdr:rowOff>
    </xdr:to>
    <xdr:cxnSp>
      <xdr:nvCxnSpPr>
        <xdr:cNvPr id="44" name="AutoShape 90"/>
        <xdr:cNvCxnSpPr/>
      </xdr:nvCxnSpPr>
      <xdr:spPr>
        <a:xfrm flipH="1" rot="16200000">
          <a:off x="982800" y="10653480"/>
          <a:ext cx="3772440" cy="181800"/>
        </a:xfrm>
        <a:prstGeom prst="bentConnector3">
          <a:avLst>
            <a:gd name="adj1" fmla="val -133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期末年月"/>
      <definedName name="S合計事業実績"/>
      <definedName name="S事業実績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62"/>
    <col collapsed="false" customWidth="true" hidden="false" outlineLevel="0" max="3" min="3" style="1" width="13.25"/>
    <col collapsed="false" customWidth="true" hidden="false" outlineLevel="0" max="4" min="4" style="1" width="14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 t="s">
        <v>0</v>
      </c>
      <c r="B2" s="4" t="s">
        <v>1</v>
      </c>
      <c r="C2" s="3"/>
      <c r="D2" s="3"/>
      <c r="E2" s="3"/>
      <c r="F2" s="3"/>
      <c r="G2" s="3"/>
    </row>
    <row r="3" customFormat="false" ht="13.5" hidden="false" customHeight="false" outlineLevel="0" collapsed="false">
      <c r="A3" s="3"/>
      <c r="B3" s="5"/>
      <c r="C3" s="6" t="s">
        <v>2</v>
      </c>
      <c r="D3" s="7" t="s">
        <v>3</v>
      </c>
      <c r="E3" s="7"/>
      <c r="F3" s="7"/>
      <c r="G3" s="3"/>
    </row>
    <row r="4" customFormat="false" ht="13.5" hidden="false" customHeight="false" outlineLevel="0" collapsed="false">
      <c r="A4" s="3"/>
      <c r="B4" s="8" t="s">
        <v>4</v>
      </c>
      <c r="C4" s="9" t="s">
        <v>5</v>
      </c>
      <c r="D4" s="10"/>
      <c r="E4" s="10"/>
      <c r="F4" s="10"/>
      <c r="G4" s="3"/>
    </row>
    <row r="5" customFormat="false" ht="13.5" hidden="false" customHeight="false" outlineLevel="0" collapsed="false">
      <c r="A5" s="3"/>
      <c r="B5" s="11" t="s">
        <v>6</v>
      </c>
      <c r="C5" s="12" t="s">
        <v>7</v>
      </c>
      <c r="D5" s="13" t="s">
        <v>8</v>
      </c>
      <c r="E5" s="13"/>
      <c r="F5" s="13"/>
      <c r="G5" s="3"/>
    </row>
    <row r="6" customFormat="false" ht="13.5" hidden="false" customHeight="false" outlineLevel="0" collapsed="false">
      <c r="A6" s="3"/>
      <c r="B6" s="14" t="s">
        <v>9</v>
      </c>
      <c r="C6" s="15"/>
      <c r="D6" s="16"/>
      <c r="E6" s="16"/>
      <c r="F6" s="16"/>
      <c r="G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A8" s="4" t="s">
        <v>10</v>
      </c>
      <c r="B8" s="4" t="s">
        <v>11</v>
      </c>
      <c r="C8" s="3"/>
      <c r="D8" s="3"/>
      <c r="E8" s="3"/>
      <c r="F8" s="3"/>
      <c r="G8" s="3"/>
    </row>
    <row r="9" customFormat="false" ht="13.5" hidden="false" customHeight="false" outlineLevel="0" collapsed="false">
      <c r="A9" s="3"/>
      <c r="B9" s="5"/>
      <c r="C9" s="6" t="s">
        <v>12</v>
      </c>
      <c r="D9" s="7" t="s">
        <v>13</v>
      </c>
      <c r="E9" s="3"/>
      <c r="F9" s="3"/>
      <c r="G9" s="3"/>
    </row>
    <row r="10" customFormat="false" ht="13.5" hidden="false" customHeight="false" outlineLevel="0" collapsed="false">
      <c r="A10" s="3"/>
      <c r="B10" s="17" t="s">
        <v>14</v>
      </c>
      <c r="C10" s="18" t="s">
        <v>15</v>
      </c>
      <c r="D10" s="19" t="e">
        <f aca="false">DATE(YEAR(C10),MONTH(C10),1)</f>
        <v>#VALUE!</v>
      </c>
      <c r="E10" s="3"/>
      <c r="F10" s="3"/>
      <c r="G10" s="3"/>
    </row>
    <row r="11" customFormat="false" ht="13.5" hidden="false" customHeight="false" outlineLevel="0" collapsed="false">
      <c r="A11" s="3"/>
      <c r="B11" s="17" t="s">
        <v>16</v>
      </c>
      <c r="C11" s="18" t="s">
        <v>17</v>
      </c>
      <c r="D11" s="20" t="e">
        <f aca="false">DATE(YEAR(C11),MONTH(C11)+1,1)-1</f>
        <v>#VALUE!</v>
      </c>
      <c r="E11" s="3"/>
      <c r="F11" s="3"/>
      <c r="G11" s="3"/>
    </row>
    <row r="12" customFormat="false" ht="13.5" hidden="false" customHeight="false" outlineLevel="0" collapsed="false">
      <c r="A12" s="3"/>
      <c r="B12" s="17" t="s">
        <v>18</v>
      </c>
      <c r="C12" s="21" t="e">
        <f aca="false">DATE(YEAR(C10)-1,MONTH(C10),1)</f>
        <v>#VALUE!</v>
      </c>
      <c r="D12" s="22" t="s">
        <v>5</v>
      </c>
      <c r="E12" s="3"/>
      <c r="F12" s="3"/>
      <c r="G12" s="3"/>
    </row>
    <row r="13" customFormat="false" ht="13.5" hidden="false" customHeight="false" outlineLevel="0" collapsed="false">
      <c r="A13" s="3"/>
      <c r="B13" s="23" t="s">
        <v>16</v>
      </c>
      <c r="C13" s="21" t="e">
        <f aca="false">([1]!S期末年月,$C$12)</f>
        <v>#VALUE!</v>
      </c>
      <c r="D13" s="22" t="s">
        <v>5</v>
      </c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3.5" hidden="false" customHeight="false" outlineLevel="0" collapsed="false">
      <c r="A16" s="24" t="s">
        <v>19</v>
      </c>
      <c r="B16" s="3"/>
      <c r="C16" s="3"/>
      <c r="D16" s="3"/>
      <c r="E16" s="3"/>
      <c r="F16" s="3"/>
      <c r="G16" s="3"/>
    </row>
    <row r="18" customFormat="false" ht="13.5" hidden="false" customHeight="false" outlineLevel="0" collapsed="false">
      <c r="A18" s="25" t="s">
        <v>20</v>
      </c>
    </row>
    <row r="41" customFormat="false" ht="13.5" hidden="false" customHeight="false" outlineLevel="0" collapsed="false">
      <c r="A41" s="25" t="s">
        <v>21</v>
      </c>
    </row>
  </sheetData>
  <mergeCells count="4">
    <mergeCell ref="D3:F3"/>
    <mergeCell ref="D4:F4"/>
    <mergeCell ref="D5:F5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9.25"/>
    <col collapsed="false" customWidth="true" hidden="false" outlineLevel="0" max="2" min="2" style="101" width="30.62"/>
    <col collapsed="false" customWidth="true" hidden="false" outlineLevel="0" max="5" min="3" style="101" width="18.12"/>
    <col collapsed="false" customWidth="false" hidden="false" outlineLevel="0" max="6" min="6" style="94" width="8.99"/>
    <col collapsed="false" customWidth="false" hidden="false" outlineLevel="0" max="257" min="7" style="101" width="8.99"/>
  </cols>
  <sheetData>
    <row r="1" customFormat="false" ht="13.5" hidden="false" customHeight="false" outlineLevel="0" collapsed="false">
      <c r="C1" s="38"/>
      <c r="D1" s="31"/>
      <c r="E1" s="31"/>
    </row>
    <row r="2" customFormat="false" ht="13.5" hidden="false" customHeight="false" outlineLevel="0" collapsed="false">
      <c r="B2" s="204" t="s">
        <v>535</v>
      </c>
      <c r="C2" s="204"/>
    </row>
    <row r="3" customFormat="false" ht="13.5" hidden="false" customHeight="false" outlineLevel="0" collapsed="false">
      <c r="B3" s="32" t="s">
        <v>536</v>
      </c>
      <c r="C3" s="32"/>
      <c r="D3" s="32"/>
      <c r="E3" s="32"/>
    </row>
    <row r="4" customFormat="false" ht="13.5" hidden="false" customHeight="false" outlineLevel="0" collapsed="false">
      <c r="B4" s="33" t="e">
        <f aca="false">TEXT(基本設定!$D$11,"ggge年 m月 d日")&amp;"現在"</f>
        <v>#VALUE!</v>
      </c>
      <c r="C4" s="33"/>
      <c r="D4" s="33"/>
      <c r="E4" s="33"/>
    </row>
    <row r="5" customFormat="false" ht="13.5" hidden="false" customHeight="false" outlineLevel="0" collapsed="false">
      <c r="B5" s="148"/>
      <c r="C5" s="148"/>
    </row>
    <row r="6" customFormat="false" ht="18.75" hidden="false" customHeight="true" outlineLevel="0" collapsed="false">
      <c r="A6" s="205" t="s">
        <v>2</v>
      </c>
      <c r="B6" s="38" t="s">
        <v>23</v>
      </c>
      <c r="C6" s="38" t="s">
        <v>24</v>
      </c>
      <c r="D6" s="38" t="s">
        <v>155</v>
      </c>
      <c r="E6" s="38" t="s">
        <v>143</v>
      </c>
      <c r="F6" s="38" t="s">
        <v>156</v>
      </c>
    </row>
    <row r="7" customFormat="false" ht="13.5" hidden="false" customHeight="false" outlineLevel="0" collapsed="false">
      <c r="A7" s="206"/>
      <c r="B7" s="207" t="s">
        <v>537</v>
      </c>
      <c r="C7" s="208"/>
      <c r="D7" s="208"/>
      <c r="E7" s="208"/>
      <c r="F7" s="209" t="s">
        <v>161</v>
      </c>
    </row>
    <row r="8" customFormat="false" ht="13.5" hidden="false" customHeight="false" outlineLevel="0" collapsed="false">
      <c r="A8" s="210" t="n">
        <v>1100</v>
      </c>
      <c r="B8" s="211" t="s">
        <v>538</v>
      </c>
      <c r="C8" s="212" t="e">
        <f aca="false">([1]!S合計事業実績,基本設定!$C$10,基本設定!$C$11,基本設定!$C$5,C$1,$A8,,"累計","しない")</f>
        <v>#VALUE!</v>
      </c>
      <c r="D8" s="212" t="e">
        <f aca="false">([1]!S事業実績,基本設定!$C$10,基本設定!$C$11,D$1,$A8,,"累計")</f>
        <v>#VALUE!</v>
      </c>
      <c r="E8" s="212" t="e">
        <f aca="false">([1]!S合計事業実績,基本設定!$C$10,基本設定!$C$11,基本設定!$C$5,E$1,$A8,,"累計","しない")</f>
        <v>#VALUE!</v>
      </c>
      <c r="F8" s="213" t="s">
        <v>161</v>
      </c>
    </row>
    <row r="9" customFormat="false" ht="13.5" hidden="false" customHeight="false" outlineLevel="0" collapsed="false">
      <c r="A9" s="210" t="n">
        <v>1110</v>
      </c>
      <c r="B9" s="211" t="s">
        <v>539</v>
      </c>
      <c r="C9" s="214" t="e">
        <f aca="false">([1]!S合計事業実績,基本設定!$C$10,基本設定!$C$11,基本設定!$C$5,C$1,$A9,,"累計","しない")</f>
        <v>#VALUE!</v>
      </c>
      <c r="D9" s="214" t="e">
        <f aca="false">([1]!S事業実績,基本設定!$C$10,基本設定!$C$11,D$1,$A9,,"累計")</f>
        <v>#VALUE!</v>
      </c>
      <c r="E9" s="214" t="e">
        <f aca="false">([1]!S合計事業実績,基本設定!$C$10,基本設定!$C$11,基本設定!$C$5,E$1,$A9,,"累計","しない")</f>
        <v>#VALUE!</v>
      </c>
      <c r="F9" s="213" t="e">
        <f aca="false">IF(OR(N(C9)&lt;&gt;0,N(E9)&lt;&gt;0),"値あり","値なし")</f>
        <v>#VALUE!</v>
      </c>
    </row>
    <row r="10" customFormat="false" ht="13.5" hidden="false" customHeight="false" outlineLevel="0" collapsed="false">
      <c r="A10" s="210" t="n">
        <v>1121</v>
      </c>
      <c r="B10" s="211" t="s">
        <v>540</v>
      </c>
      <c r="C10" s="214" t="e">
        <f aca="false">([1]!S合計事業実績,基本設定!$C$10,基本設定!$C$11,基本設定!$C$5,C$1,$A10,,"累計","しない")</f>
        <v>#VALUE!</v>
      </c>
      <c r="D10" s="214" t="e">
        <f aca="false">([1]!S事業実績,基本設定!$C$10,基本設定!$C$11,D$1,$A10,,"累計")</f>
        <v>#VALUE!</v>
      </c>
      <c r="E10" s="214" t="e">
        <f aca="false">([1]!S合計事業実績,基本設定!$C$10,基本設定!$C$11,基本設定!$C$5,E$1,$A10,,"累計","しない")</f>
        <v>#VALUE!</v>
      </c>
      <c r="F10" s="213" t="e">
        <f aca="false">IF(OR(N(C10)&lt;&gt;0,N(E10)&lt;&gt;0),"値あり","値なし")</f>
        <v>#VALUE!</v>
      </c>
    </row>
    <row r="11" customFormat="false" ht="13.5" hidden="false" customHeight="false" outlineLevel="0" collapsed="false">
      <c r="A11" s="210" t="n">
        <v>1122</v>
      </c>
      <c r="B11" s="211" t="s">
        <v>541</v>
      </c>
      <c r="C11" s="214" t="e">
        <f aca="false">([1]!S合計事業実績,基本設定!$C$10,基本設定!$C$11,基本設定!$C$5,C$1,$A11,,"累計","しない")</f>
        <v>#VALUE!</v>
      </c>
      <c r="D11" s="214" t="e">
        <f aca="false">([1]!S事業実績,基本設定!$C$10,基本設定!$C$11,D$1,$A11,,"累計")</f>
        <v>#VALUE!</v>
      </c>
      <c r="E11" s="214" t="e">
        <f aca="false">([1]!S合計事業実績,基本設定!$C$10,基本設定!$C$11,基本設定!$C$5,E$1,$A11,,"累計","しない")</f>
        <v>#VALUE!</v>
      </c>
      <c r="F11" s="213" t="e">
        <f aca="false">IF(OR(N(C11)&lt;&gt;0,N(E11)&lt;&gt;0),"値あり","値なし")</f>
        <v>#VALUE!</v>
      </c>
    </row>
    <row r="12" customFormat="false" ht="13.5" hidden="false" customHeight="false" outlineLevel="0" collapsed="false">
      <c r="A12" s="210" t="n">
        <v>1125</v>
      </c>
      <c r="B12" s="215" t="s">
        <v>542</v>
      </c>
      <c r="C12" s="212" t="e">
        <f aca="false">([1]!S合計事業実績,基本設定!$C$10,基本設定!$C$11,基本設定!$C$5,C$1,$A12,,"累計","しない")</f>
        <v>#VALUE!</v>
      </c>
      <c r="D12" s="212" t="e">
        <f aca="false">([1]!S事業実績,基本設定!$C$10,基本設定!$C$11,D$1,$A12,,"累計")</f>
        <v>#VALUE!</v>
      </c>
      <c r="E12" s="212" t="e">
        <f aca="false">([1]!S合計事業実績,基本設定!$C$10,基本設定!$C$11,基本設定!$C$5,E$1,$A12,,"累計","しない")</f>
        <v>#VALUE!</v>
      </c>
      <c r="F12" s="216" t="e">
        <f aca="false">IF(OR(N(C12)&lt;&gt;0,N(E12)&lt;&gt;0),"値あり","値なし")</f>
        <v>#VALUE!</v>
      </c>
    </row>
    <row r="13" customFormat="false" ht="13.5" hidden="false" customHeight="false" outlineLevel="0" collapsed="false">
      <c r="A13" s="210" t="n">
        <v>1131</v>
      </c>
      <c r="B13" s="215" t="s">
        <v>543</v>
      </c>
      <c r="C13" s="214" t="e">
        <f aca="false">([1]!S合計事業実績,基本設定!$C$10,基本設定!$C$11,基本設定!$C$5,C$1,$A13,,"累計","しない")</f>
        <v>#VALUE!</v>
      </c>
      <c r="D13" s="214" t="e">
        <f aca="false">([1]!S事業実績,基本設定!$C$10,基本設定!$C$11,D$1,$A13,,"累計")</f>
        <v>#VALUE!</v>
      </c>
      <c r="E13" s="214" t="e">
        <f aca="false">([1]!S合計事業実績,基本設定!$C$10,基本設定!$C$11,基本設定!$C$5,E$1,$A13,,"累計","しない")</f>
        <v>#VALUE!</v>
      </c>
      <c r="F13" s="213" t="e">
        <f aca="false">IF(OR(N(C13)&lt;&gt;0,N(E13)&lt;&gt;0),"値あり","値なし")</f>
        <v>#VALUE!</v>
      </c>
    </row>
    <row r="14" customFormat="false" ht="13.5" hidden="false" customHeight="false" outlineLevel="0" collapsed="false">
      <c r="A14" s="210" t="n">
        <v>1135</v>
      </c>
      <c r="B14" s="215" t="s">
        <v>544</v>
      </c>
      <c r="C14" s="214" t="e">
        <f aca="false">([1]!S合計事業実績,基本設定!$C$10,基本設定!$C$11,基本設定!$C$5,C$1,$A14,,"累計","しない")</f>
        <v>#VALUE!</v>
      </c>
      <c r="D14" s="214" t="e">
        <f aca="false">([1]!S事業実績,基本設定!$C$10,基本設定!$C$11,D$1,$A14,,"累計")</f>
        <v>#VALUE!</v>
      </c>
      <c r="E14" s="214" t="e">
        <f aca="false">([1]!S合計事業実績,基本設定!$C$10,基本設定!$C$11,基本設定!$C$5,E$1,$A14,,"累計","しない")</f>
        <v>#VALUE!</v>
      </c>
      <c r="F14" s="213" t="e">
        <f aca="false">IF(OR(N(C14)&lt;&gt;0,N(E14)&lt;&gt;0),"値あり","値なし")</f>
        <v>#VALUE!</v>
      </c>
    </row>
    <row r="15" customFormat="false" ht="13.5" hidden="false" customHeight="false" outlineLevel="0" collapsed="false">
      <c r="A15" s="210" t="n">
        <v>1134</v>
      </c>
      <c r="B15" s="215" t="s">
        <v>545</v>
      </c>
      <c r="C15" s="214" t="e">
        <f aca="false">([1]!S合計事業実績,基本設定!$C$10,基本設定!$C$11,基本設定!$C$5,C$1,$A15,,"累計","しない")</f>
        <v>#VALUE!</v>
      </c>
      <c r="D15" s="214" t="e">
        <f aca="false">([1]!S事業実績,基本設定!$C$10,基本設定!$C$11,D$1,$A15,,"累計")</f>
        <v>#VALUE!</v>
      </c>
      <c r="E15" s="214" t="e">
        <f aca="false">([1]!S合計事業実績,基本設定!$C$10,基本設定!$C$11,基本設定!$C$5,E$1,$A15,,"累計","しない")</f>
        <v>#VALUE!</v>
      </c>
      <c r="F15" s="213" t="e">
        <f aca="false">IF(OR(N(C15)&lt;&gt;0,N(E15)&lt;&gt;0),"値あり","値なし")</f>
        <v>#VALUE!</v>
      </c>
    </row>
    <row r="16" customFormat="false" ht="13.5" hidden="false" customHeight="false" outlineLevel="0" collapsed="false">
      <c r="A16" s="210" t="n">
        <v>1154</v>
      </c>
      <c r="B16" s="215" t="s">
        <v>546</v>
      </c>
      <c r="C16" s="214" t="e">
        <f aca="false">([1]!S合計事業実績,基本設定!$C$10,基本設定!$C$11,基本設定!$C$5,C$1,$A16,,"累計","しない")</f>
        <v>#VALUE!</v>
      </c>
      <c r="D16" s="214" t="e">
        <f aca="false">([1]!S事業実績,基本設定!$C$10,基本設定!$C$11,D$1,$A16,,"累計")</f>
        <v>#VALUE!</v>
      </c>
      <c r="E16" s="214" t="e">
        <f aca="false">([1]!S合計事業実績,基本設定!$C$10,基本設定!$C$11,基本設定!$C$5,E$1,$A16,,"累計","しない")</f>
        <v>#VALUE!</v>
      </c>
      <c r="F16" s="213" t="e">
        <f aca="false">IF(OR(N(C16)&lt;&gt;0,N(E16)&lt;&gt;0),"値あり","値なし")</f>
        <v>#VALUE!</v>
      </c>
    </row>
    <row r="17" customFormat="false" ht="13.5" hidden="false" customHeight="false" outlineLevel="0" collapsed="false">
      <c r="A17" s="210" t="n">
        <v>1157</v>
      </c>
      <c r="B17" s="215" t="s">
        <v>547</v>
      </c>
      <c r="C17" s="214" t="e">
        <f aca="false">([1]!S合計事業実績,基本設定!$C$10,基本設定!$C$11,基本設定!$C$5,C$1,$A17,,"累計","しない")</f>
        <v>#VALUE!</v>
      </c>
      <c r="D17" s="214" t="e">
        <f aca="false">([1]!S事業実績,基本設定!$C$10,基本設定!$C$11,D$1,$A17,,"累計")</f>
        <v>#VALUE!</v>
      </c>
      <c r="E17" s="214" t="e">
        <f aca="false">([1]!S合計事業実績,基本設定!$C$10,基本設定!$C$11,基本設定!$C$5,E$1,$A17,,"累計","しない")</f>
        <v>#VALUE!</v>
      </c>
      <c r="F17" s="213" t="e">
        <f aca="false">IF(OR(N(C17)&lt;&gt;0,N(E17)&lt;&gt;0),"値あり","値なし")</f>
        <v>#VALUE!</v>
      </c>
    </row>
    <row r="18" customFormat="false" ht="13.5" hidden="false" customHeight="false" outlineLevel="0" collapsed="false">
      <c r="A18" s="210" t="n">
        <v>1136</v>
      </c>
      <c r="B18" s="215" t="s">
        <v>548</v>
      </c>
      <c r="C18" s="214" t="e">
        <f aca="false">([1]!S合計事業実績,基本設定!$C$10,基本設定!$C$11,基本設定!$C$5,C$1,$A18,,"累計","しない")</f>
        <v>#VALUE!</v>
      </c>
      <c r="D18" s="214" t="e">
        <f aca="false">([1]!S事業実績,基本設定!$C$10,基本設定!$C$11,D$1,$A18,,"累計")</f>
        <v>#VALUE!</v>
      </c>
      <c r="E18" s="214" t="e">
        <f aca="false">([1]!S合計事業実績,基本設定!$C$10,基本設定!$C$11,基本設定!$C$5,E$1,$A18,,"累計","しない")</f>
        <v>#VALUE!</v>
      </c>
      <c r="F18" s="213" t="e">
        <f aca="false">IF(OR(N(C18)&lt;&gt;0,N(E18)&lt;&gt;0),"値あり","値なし")</f>
        <v>#VALUE!</v>
      </c>
    </row>
    <row r="19" customFormat="false" ht="13.5" hidden="false" customHeight="false" outlineLevel="0" collapsed="false">
      <c r="A19" s="210" t="n">
        <v>1155</v>
      </c>
      <c r="B19" s="215" t="s">
        <v>549</v>
      </c>
      <c r="C19" s="214" t="e">
        <f aca="false">([1]!S合計事業実績,基本設定!$C$10,基本設定!$C$11,基本設定!$C$5,C$1,$A19,,"累計","しない")</f>
        <v>#VALUE!</v>
      </c>
      <c r="D19" s="214" t="e">
        <f aca="false">([1]!S事業実績,基本設定!$C$10,基本設定!$C$11,D$1,$A19,,"累計")</f>
        <v>#VALUE!</v>
      </c>
      <c r="E19" s="214" t="e">
        <f aca="false">([1]!S合計事業実績,基本設定!$C$10,基本設定!$C$11,基本設定!$C$5,E$1,$A19,,"累計","しない")</f>
        <v>#VALUE!</v>
      </c>
      <c r="F19" s="213" t="e">
        <f aca="false">IF(OR(N(C19)&lt;&gt;0,N(E19)&lt;&gt;0),"値あり","値なし")</f>
        <v>#VALUE!</v>
      </c>
    </row>
    <row r="20" customFormat="false" ht="13.5" hidden="false" customHeight="false" outlineLevel="0" collapsed="false">
      <c r="A20" s="210" t="n">
        <v>1151</v>
      </c>
      <c r="B20" s="215" t="s">
        <v>550</v>
      </c>
      <c r="C20" s="214" t="e">
        <f aca="false">([1]!S合計事業実績,基本設定!$C$10,基本設定!$C$11,基本設定!$C$5,C$1,$A20,,"累計","しない")</f>
        <v>#VALUE!</v>
      </c>
      <c r="D20" s="214" t="e">
        <f aca="false">([1]!S事業実績,基本設定!$C$10,基本設定!$C$11,D$1,$A20,,"累計")</f>
        <v>#VALUE!</v>
      </c>
      <c r="E20" s="214" t="e">
        <f aca="false">([1]!S合計事業実績,基本設定!$C$10,基本設定!$C$11,基本設定!$C$5,E$1,$A20,,"累計","しない")</f>
        <v>#VALUE!</v>
      </c>
      <c r="F20" s="213" t="e">
        <f aca="false">IF(OR(N(C20)&lt;&gt;0,N(E20)&lt;&gt;0),"値あり","値なし")</f>
        <v>#VALUE!</v>
      </c>
    </row>
    <row r="21" customFormat="false" ht="13.5" hidden="false" customHeight="false" outlineLevel="0" collapsed="false">
      <c r="A21" s="210" t="n">
        <v>1153</v>
      </c>
      <c r="B21" s="215" t="s">
        <v>551</v>
      </c>
      <c r="C21" s="214" t="e">
        <f aca="false">([1]!S合計事業実績,基本設定!$C$10,基本設定!$C$11,基本設定!$C$5,C$1,$A21,,"累計","しない")</f>
        <v>#VALUE!</v>
      </c>
      <c r="D21" s="214" t="e">
        <f aca="false">([1]!S事業実績,基本設定!$C$10,基本設定!$C$11,D$1,$A21,,"累計")</f>
        <v>#VALUE!</v>
      </c>
      <c r="E21" s="214" t="e">
        <f aca="false">([1]!S合計事業実績,基本設定!$C$10,基本設定!$C$11,基本設定!$C$5,E$1,$A21,,"累計","しない")</f>
        <v>#VALUE!</v>
      </c>
      <c r="F21" s="213" t="e">
        <f aca="false">IF(OR(N(C21)&lt;&gt;0,N(E21)&lt;&gt;0),"値あり","値なし")</f>
        <v>#VALUE!</v>
      </c>
    </row>
    <row r="22" customFormat="false" ht="13.5" hidden="false" customHeight="false" outlineLevel="0" collapsed="false">
      <c r="A22" s="210" t="n">
        <v>1166</v>
      </c>
      <c r="B22" s="215" t="s">
        <v>552</v>
      </c>
      <c r="C22" s="214" t="e">
        <f aca="false">([1]!S合計事業実績,基本設定!$C$10,基本設定!$C$11,基本設定!$C$5,C$1,$A22,,"累計","しない")</f>
        <v>#VALUE!</v>
      </c>
      <c r="D22" s="214" t="e">
        <f aca="false">([1]!S事業実績,基本設定!$C$10,基本設定!$C$11,D$1,$A22,,"累計")</f>
        <v>#VALUE!</v>
      </c>
      <c r="E22" s="214" t="e">
        <f aca="false">([1]!S合計事業実績,基本設定!$C$10,基本設定!$C$11,基本設定!$C$5,E$1,$A22,,"累計","しない")</f>
        <v>#VALUE!</v>
      </c>
      <c r="F22" s="213" t="e">
        <f aca="false">IF(OR(N(C22)&lt;&gt;0,N(E22)&lt;&gt;0),"値あり","値なし")</f>
        <v>#VALUE!</v>
      </c>
    </row>
    <row r="23" customFormat="false" ht="13.5" hidden="false" customHeight="false" outlineLevel="0" collapsed="false">
      <c r="A23" s="210" t="n">
        <v>1167</v>
      </c>
      <c r="B23" s="215" t="s">
        <v>553</v>
      </c>
      <c r="C23" s="214" t="e">
        <f aca="false">([1]!S合計事業実績,基本設定!$C$10,基本設定!$C$11,基本設定!$C$5,C$1,$A23,,"累計","しない")</f>
        <v>#VALUE!</v>
      </c>
      <c r="D23" s="214" t="e">
        <f aca="false">([1]!S事業実績,基本設定!$C$10,基本設定!$C$11,D$1,$A23,,"累計")</f>
        <v>#VALUE!</v>
      </c>
      <c r="E23" s="214" t="e">
        <f aca="false">([1]!S合計事業実績,基本設定!$C$10,基本設定!$C$11,基本設定!$C$5,E$1,$A23,,"累計","しない")</f>
        <v>#VALUE!</v>
      </c>
      <c r="F23" s="213" t="e">
        <f aca="false">IF(OR(N(C23)&lt;&gt;0,N(E23)&lt;&gt;0),"値あり","値なし")</f>
        <v>#VALUE!</v>
      </c>
    </row>
    <row r="24" customFormat="false" ht="13.5" hidden="false" customHeight="false" outlineLevel="0" collapsed="false">
      <c r="A24" s="210" t="n">
        <v>1168</v>
      </c>
      <c r="B24" s="215" t="s">
        <v>554</v>
      </c>
      <c r="C24" s="214" t="e">
        <f aca="false">([1]!S合計事業実績,基本設定!$C$10,基本設定!$C$11,基本設定!$C$5,C$1,$A24,,"累計","しない")</f>
        <v>#VALUE!</v>
      </c>
      <c r="D24" s="214" t="e">
        <f aca="false">([1]!S事業実績,基本設定!$C$10,基本設定!$C$11,D$1,$A24,,"累計")</f>
        <v>#VALUE!</v>
      </c>
      <c r="E24" s="214" t="e">
        <f aca="false">([1]!S合計事業実績,基本設定!$C$10,基本設定!$C$11,基本設定!$C$5,E$1,$A24,,"累計","しない")</f>
        <v>#VALUE!</v>
      </c>
      <c r="F24" s="213" t="e">
        <f aca="false">IF(OR(N(C24)&lt;&gt;0,N(E24)&lt;&gt;0),"値あり","値なし")</f>
        <v>#VALUE!</v>
      </c>
    </row>
    <row r="25" customFormat="false" ht="13.5" hidden="false" customHeight="false" outlineLevel="0" collapsed="false">
      <c r="A25" s="210" t="n">
        <v>1169</v>
      </c>
      <c r="B25" s="215" t="s">
        <v>555</v>
      </c>
      <c r="C25" s="214" t="e">
        <f aca="false">([1]!S合計事業実績,基本設定!$C$10,基本設定!$C$11,基本設定!$C$5,C$1,$A25,,"累計","しない")</f>
        <v>#VALUE!</v>
      </c>
      <c r="D25" s="214" t="e">
        <f aca="false">([1]!S事業実績,基本設定!$C$10,基本設定!$C$11,D$1,$A25,,"累計")</f>
        <v>#VALUE!</v>
      </c>
      <c r="E25" s="214" t="e">
        <f aca="false">([1]!S合計事業実績,基本設定!$C$10,基本設定!$C$11,基本設定!$C$5,E$1,$A25,,"累計","しない")</f>
        <v>#VALUE!</v>
      </c>
      <c r="F25" s="213" t="e">
        <f aca="false">IF(OR(N(C25)&lt;&gt;0,N(E25)&lt;&gt;0),"値あり","値なし")</f>
        <v>#VALUE!</v>
      </c>
    </row>
    <row r="26" customFormat="false" ht="13.5" hidden="false" customHeight="false" outlineLevel="0" collapsed="false">
      <c r="A26" s="210" t="n">
        <v>1181</v>
      </c>
      <c r="B26" s="215" t="s">
        <v>556</v>
      </c>
      <c r="C26" s="214" t="e">
        <f aca="false">([1]!S合計事業実績,基本設定!$C$10,基本設定!$C$11,基本設定!$C$5,C$1,$A26,,"累計","しない")</f>
        <v>#VALUE!</v>
      </c>
      <c r="D26" s="214" t="e">
        <f aca="false">([1]!S事業実績,基本設定!$C$10,基本設定!$C$11,D$1,$A26,,"累計")</f>
        <v>#VALUE!</v>
      </c>
      <c r="E26" s="214" t="e">
        <f aca="false">([1]!S合計事業実績,基本設定!$C$10,基本設定!$C$11,基本設定!$C$5,E$1,$A26,,"累計","しない")</f>
        <v>#VALUE!</v>
      </c>
      <c r="F26" s="213" t="e">
        <f aca="false">IF(OR(N(C26)&lt;&gt;0,N(E26)&lt;&gt;0),"値あり","値なし")</f>
        <v>#VALUE!</v>
      </c>
    </row>
    <row r="27" customFormat="false" ht="13.5" hidden="false" customHeight="false" outlineLevel="0" collapsed="false">
      <c r="A27" s="210" t="n">
        <v>1182</v>
      </c>
      <c r="B27" s="215" t="s">
        <v>557</v>
      </c>
      <c r="C27" s="214" t="e">
        <f aca="false">([1]!S合計事業実績,基本設定!$C$10,基本設定!$C$11,基本設定!$C$5,C$1,$A27,,"累計","しない")</f>
        <v>#VALUE!</v>
      </c>
      <c r="D27" s="214" t="e">
        <f aca="false">([1]!S事業実績,基本設定!$C$10,基本設定!$C$11,D$1,$A27,,"累計")</f>
        <v>#VALUE!</v>
      </c>
      <c r="E27" s="214" t="e">
        <f aca="false">([1]!S合計事業実績,基本設定!$C$10,基本設定!$C$11,基本設定!$C$5,E$1,$A27,,"累計","しない")</f>
        <v>#VALUE!</v>
      </c>
      <c r="F27" s="213" t="e">
        <f aca="false">IF(OR(N(C27)&lt;&gt;0,N(E27)&lt;&gt;0),"値あり","値なし")</f>
        <v>#VALUE!</v>
      </c>
    </row>
    <row r="28" customFormat="false" ht="13.5" hidden="false" customHeight="false" outlineLevel="0" collapsed="false">
      <c r="A28" s="210" t="n">
        <v>1156</v>
      </c>
      <c r="B28" s="215" t="s">
        <v>558</v>
      </c>
      <c r="C28" s="214" t="e">
        <f aca="false">([1]!S合計事業実績,基本設定!$C$10,基本設定!$C$11,基本設定!$C$5,C$1,$A28,,"累計","しない")</f>
        <v>#VALUE!</v>
      </c>
      <c r="D28" s="214" t="e">
        <f aca="false">([1]!S事業実績,基本設定!$C$10,基本設定!$C$11,D$1,$A28,,"累計")</f>
        <v>#VALUE!</v>
      </c>
      <c r="E28" s="214" t="e">
        <f aca="false">([1]!S合計事業実績,基本設定!$C$10,基本設定!$C$11,基本設定!$C$5,E$1,$A28,,"累計","しない")</f>
        <v>#VALUE!</v>
      </c>
      <c r="F28" s="213" t="e">
        <f aca="false">IF(OR(N(C28)&lt;&gt;0,N(E28)&lt;&gt;0),"値あり","値なし")</f>
        <v>#VALUE!</v>
      </c>
    </row>
    <row r="29" customFormat="false" ht="13.5" hidden="false" customHeight="false" outlineLevel="0" collapsed="false">
      <c r="A29" s="210" t="n">
        <v>1164</v>
      </c>
      <c r="B29" s="215" t="s">
        <v>559</v>
      </c>
      <c r="C29" s="214" t="e">
        <f aca="false">([1]!S合計事業実績,基本設定!$C$10,基本設定!$C$11,基本設定!$C$5,C$1,$A29,,"累計","しない")</f>
        <v>#VALUE!</v>
      </c>
      <c r="D29" s="214" t="e">
        <f aca="false">([1]!S事業実績,基本設定!$C$10,基本設定!$C$11,D$1,$A29,,"累計")</f>
        <v>#VALUE!</v>
      </c>
      <c r="E29" s="214" t="e">
        <f aca="false">([1]!S合計事業実績,基本設定!$C$10,基本設定!$C$11,基本設定!$C$5,E$1,$A29,,"累計","しない")</f>
        <v>#VALUE!</v>
      </c>
      <c r="F29" s="213" t="e">
        <f aca="false">IF(OR(N(C29)&lt;&gt;0,N(E29)&lt;&gt;0),"値あり","値なし")</f>
        <v>#VALUE!</v>
      </c>
    </row>
    <row r="30" customFormat="false" ht="13.5" hidden="false" customHeight="false" outlineLevel="0" collapsed="false">
      <c r="A30" s="210" t="n">
        <v>1159</v>
      </c>
      <c r="B30" s="215" t="s">
        <v>560</v>
      </c>
      <c r="C30" s="214" t="e">
        <f aca="false">([1]!S合計事業実績,基本設定!$C$10,基本設定!$C$11,基本設定!$C$5,C$1,$A30,,"累計","しない")</f>
        <v>#VALUE!</v>
      </c>
      <c r="D30" s="214" t="e">
        <f aca="false">([1]!S事業実績,基本設定!$C$10,基本設定!$C$11,D$1,$A30,,"累計")</f>
        <v>#VALUE!</v>
      </c>
      <c r="E30" s="214" t="e">
        <f aca="false">([1]!S合計事業実績,基本設定!$C$10,基本設定!$C$11,基本設定!$C$5,E$1,$A30,,"累計","しない")</f>
        <v>#VALUE!</v>
      </c>
      <c r="F30" s="213" t="e">
        <f aca="false">IF(OR(N(C30)&lt;&gt;0,N(E30)&lt;&gt;0),"値あり","値なし")</f>
        <v>#VALUE!</v>
      </c>
    </row>
    <row r="31" customFormat="false" ht="13.5" hidden="false" customHeight="false" outlineLevel="0" collapsed="false">
      <c r="A31" s="210" t="n">
        <v>1171</v>
      </c>
      <c r="B31" s="215" t="s">
        <v>561</v>
      </c>
      <c r="C31" s="214" t="e">
        <f aca="false">([1]!S合計事業実績,基本設定!$C$10,基本設定!$C$11,基本設定!$C$5,C$1,$A31,,"累計","しない")</f>
        <v>#VALUE!</v>
      </c>
      <c r="D31" s="214" t="e">
        <f aca="false">([1]!S事業実績,基本設定!$C$10,基本設定!$C$11,D$1,$A31,,"累計")</f>
        <v>#VALUE!</v>
      </c>
      <c r="E31" s="214" t="e">
        <f aca="false">([1]!S合計事業実績,基本設定!$C$10,基本設定!$C$11,基本設定!$C$5,E$1,$A31,,"累計","しない")</f>
        <v>#VALUE!</v>
      </c>
      <c r="F31" s="213" t="e">
        <f aca="false">IF(OR(N(C31)&lt;&gt;0,N(E31)&lt;&gt;0),"値あり","値なし")</f>
        <v>#VALUE!</v>
      </c>
    </row>
    <row r="32" customFormat="false" ht="13.5" hidden="false" customHeight="false" outlineLevel="0" collapsed="false">
      <c r="A32" s="210" t="n">
        <v>1172</v>
      </c>
      <c r="B32" s="215" t="s">
        <v>562</v>
      </c>
      <c r="C32" s="214" t="e">
        <f aca="false">([1]!S合計事業実績,基本設定!$C$10,基本設定!$C$11,基本設定!$C$5,C$1,$A32,,"累計","しない")</f>
        <v>#VALUE!</v>
      </c>
      <c r="D32" s="214" t="e">
        <f aca="false">([1]!S事業実績,基本設定!$C$10,基本設定!$C$11,D$1,$A32,,"累計")</f>
        <v>#VALUE!</v>
      </c>
      <c r="E32" s="214" t="e">
        <f aca="false">([1]!S合計事業実績,基本設定!$C$10,基本設定!$C$11,基本設定!$C$5,E$1,$A32,,"累計","しない")</f>
        <v>#VALUE!</v>
      </c>
      <c r="F32" s="213" t="e">
        <f aca="false">IF(OR(N(C32)&lt;&gt;0,N(E32)&lt;&gt;0),"値あり","値なし")</f>
        <v>#VALUE!</v>
      </c>
      <c r="I32" s="0"/>
    </row>
    <row r="33" customFormat="false" ht="13.5" hidden="false" customHeight="false" outlineLevel="0" collapsed="false">
      <c r="A33" s="210" t="n">
        <v>9991</v>
      </c>
      <c r="B33" s="215" t="s">
        <v>563</v>
      </c>
      <c r="C33" s="214" t="e">
        <f aca="false">([1]!S合計事業実績,基本設定!$C$10,基本設定!$C$11,基本設定!$C$5,C$1,$A33,,"累計","しない")</f>
        <v>#VALUE!</v>
      </c>
      <c r="D33" s="214" t="e">
        <f aca="false">([1]!S事業実績,基本設定!$C$10,基本設定!$C$11,D$1,$A33,,"累計")</f>
        <v>#VALUE!</v>
      </c>
      <c r="E33" s="214" t="e">
        <f aca="false">([1]!S合計事業実績,基本設定!$C$10,基本設定!$C$11,基本設定!$C$5,E$1,$A33,,"累計","しない")</f>
        <v>#VALUE!</v>
      </c>
      <c r="F33" s="213" t="e">
        <f aca="false">IF(OR(N(C33)&lt;&gt;0,N(E33)&lt;&gt;0),"値あり","値なし")</f>
        <v>#VALUE!</v>
      </c>
      <c r="H33" s="0"/>
      <c r="I33" s="0"/>
    </row>
    <row r="34" customFormat="false" ht="13.5" hidden="false" customHeight="false" outlineLevel="0" collapsed="false">
      <c r="A34" s="210" t="n">
        <v>1200</v>
      </c>
      <c r="B34" s="211" t="s">
        <v>564</v>
      </c>
      <c r="C34" s="214" t="e">
        <f aca="false">([1]!S合計事業実績,基本設定!$C$10,基本設定!$C$11,基本設定!$C$5,C$1,$A34,,"累計","しない")</f>
        <v>#VALUE!</v>
      </c>
      <c r="D34" s="214" t="e">
        <f aca="false">([1]!S事業実績,基本設定!$C$10,基本設定!$C$11,D$1,$A34,,"累計")</f>
        <v>#VALUE!</v>
      </c>
      <c r="E34" s="214" t="e">
        <f aca="false">([1]!S合計事業実績,基本設定!$C$10,基本設定!$C$11,基本設定!$C$5,E$1,$A34,,"累計","しない")</f>
        <v>#VALUE!</v>
      </c>
      <c r="F34" s="213" t="s">
        <v>161</v>
      </c>
      <c r="H34" s="0"/>
      <c r="I34" s="0"/>
    </row>
    <row r="35" customFormat="false" ht="13.5" hidden="false" customHeight="false" outlineLevel="0" collapsed="false">
      <c r="A35" s="210" t="n">
        <v>1210</v>
      </c>
      <c r="B35" s="211" t="s">
        <v>565</v>
      </c>
      <c r="C35" s="214" t="e">
        <f aca="false">([1]!S合計事業実績,基本設定!$C$10,基本設定!$C$11,基本設定!$C$5,C$1,$A35,,"累計","しない")</f>
        <v>#VALUE!</v>
      </c>
      <c r="D35" s="214" t="e">
        <f aca="false">([1]!S事業実績,基本設定!$C$10,基本設定!$C$11,D$1,$A35,,"累計")</f>
        <v>#VALUE!</v>
      </c>
      <c r="E35" s="214" t="e">
        <f aca="false">([1]!S合計事業実績,基本設定!$C$10,基本設定!$C$11,基本設定!$C$5,E$1,$A35,,"累計","しない")</f>
        <v>#VALUE!</v>
      </c>
      <c r="F35" s="213" t="s">
        <v>161</v>
      </c>
      <c r="H35" s="0"/>
      <c r="I35" s="0"/>
    </row>
    <row r="36" customFormat="false" ht="13.5" hidden="false" customHeight="false" outlineLevel="0" collapsed="false">
      <c r="A36" s="210" t="n">
        <v>1411</v>
      </c>
      <c r="B36" s="211" t="s">
        <v>566</v>
      </c>
      <c r="C36" s="214" t="e">
        <f aca="false">([1]!S合計事業実績,基本設定!$C$10,基本設定!$C$11,基本設定!$C$5,C$1,$A36,,"累計","しない")</f>
        <v>#VALUE!</v>
      </c>
      <c r="D36" s="214" t="e">
        <f aca="false">([1]!S事業実績,基本設定!$C$10,基本設定!$C$11,D$1,$A36,,"累計")</f>
        <v>#VALUE!</v>
      </c>
      <c r="E36" s="214" t="e">
        <f aca="false">([1]!S合計事業実績,基本設定!$C$10,基本設定!$C$11,基本設定!$C$5,E$1,$A36,,"累計","しない")</f>
        <v>#VALUE!</v>
      </c>
      <c r="F36" s="213" t="e">
        <f aca="false">IF(OR(N(C36)&lt;&gt;0,N(E36)&lt;&gt;0),"値あり","値なし")</f>
        <v>#VALUE!</v>
      </c>
      <c r="H36" s="0"/>
      <c r="I36" s="0"/>
    </row>
    <row r="37" customFormat="false" ht="13.5" hidden="false" customHeight="false" outlineLevel="0" collapsed="false">
      <c r="A37" s="210" t="n">
        <v>1412</v>
      </c>
      <c r="B37" s="211" t="s">
        <v>567</v>
      </c>
      <c r="C37" s="214" t="e">
        <f aca="false">([1]!S合計事業実績,基本設定!$C$10,基本設定!$C$11,基本設定!$C$5,C$1,$A37,,"累計","しない")</f>
        <v>#VALUE!</v>
      </c>
      <c r="D37" s="214" t="e">
        <f aca="false">([1]!S事業実績,基本設定!$C$10,基本設定!$C$11,D$1,$A37,,"累計")</f>
        <v>#VALUE!</v>
      </c>
      <c r="E37" s="214" t="e">
        <f aca="false">([1]!S合計事業実績,基本設定!$C$10,基本設定!$C$11,基本設定!$C$5,E$1,$A37,,"累計","しない")</f>
        <v>#VALUE!</v>
      </c>
      <c r="F37" s="213" t="e">
        <f aca="false">IF(OR(N(C37)&lt;&gt;0,N(E37)&lt;&gt;0),"値あり","値なし")</f>
        <v>#VALUE!</v>
      </c>
      <c r="H37" s="0"/>
      <c r="I37" s="0"/>
    </row>
    <row r="38" customFormat="false" ht="13.5" hidden="false" customHeight="false" outlineLevel="0" collapsed="false">
      <c r="A38" s="210" t="n">
        <v>1425</v>
      </c>
      <c r="B38" s="211" t="s">
        <v>568</v>
      </c>
      <c r="C38" s="214" t="e">
        <f aca="false">([1]!S合計事業実績,基本設定!$C$10,基本設定!$C$11,基本設定!$C$5,C$1,$A38,,"累計","しない")</f>
        <v>#VALUE!</v>
      </c>
      <c r="D38" s="214" t="e">
        <f aca="false">([1]!S事業実績,基本設定!$C$10,基本設定!$C$11,D$1,$A38,,"累計")</f>
        <v>#VALUE!</v>
      </c>
      <c r="E38" s="214" t="e">
        <f aca="false">([1]!S合計事業実績,基本設定!$C$10,基本設定!$C$11,基本設定!$C$5,E$1,$A38,,"累計","しない")</f>
        <v>#VALUE!</v>
      </c>
      <c r="F38" s="213" t="e">
        <f aca="false">IF(OR(N(C38)&lt;&gt;0,N(E38)&lt;&gt;0),"値あり","値なし")</f>
        <v>#VALUE!</v>
      </c>
      <c r="H38" s="0"/>
      <c r="I38" s="0"/>
    </row>
    <row r="39" customFormat="false" ht="13.5" hidden="false" customHeight="false" outlineLevel="0" collapsed="false">
      <c r="A39" s="210" t="n">
        <v>1421</v>
      </c>
      <c r="B39" s="211" t="s">
        <v>569</v>
      </c>
      <c r="C39" s="214" t="e">
        <f aca="false">([1]!S合計事業実績,基本設定!$C$10,基本設定!$C$11,基本設定!$C$5,C$1,$A39,,"累計","しない")</f>
        <v>#VALUE!</v>
      </c>
      <c r="D39" s="214" t="e">
        <f aca="false">([1]!S事業実績,基本設定!$C$10,基本設定!$C$11,D$1,$A39,,"累計")</f>
        <v>#VALUE!</v>
      </c>
      <c r="E39" s="214" t="e">
        <f aca="false">([1]!S合計事業実績,基本設定!$C$10,基本設定!$C$11,基本設定!$C$5,E$1,$A39,,"累計","しない")</f>
        <v>#VALUE!</v>
      </c>
      <c r="F39" s="213" t="e">
        <f aca="false">IF(OR(N(C39)&lt;&gt;0,N(E39)&lt;&gt;0),"値あり","値なし")</f>
        <v>#VALUE!</v>
      </c>
      <c r="H39" s="0"/>
      <c r="I39" s="0"/>
    </row>
    <row r="40" customFormat="false" ht="13.5" hidden="false" customHeight="false" outlineLevel="0" collapsed="false">
      <c r="A40" s="210" t="n">
        <v>1431</v>
      </c>
      <c r="B40" s="211" t="s">
        <v>570</v>
      </c>
      <c r="C40" s="214" t="e">
        <f aca="false">([1]!S合計事業実績,基本設定!$C$10,基本設定!$C$11,基本設定!$C$5,C$1,$A40,,"累計","しない")</f>
        <v>#VALUE!</v>
      </c>
      <c r="D40" s="214" t="e">
        <f aca="false">([1]!S事業実績,基本設定!$C$10,基本設定!$C$11,D$1,$A40,,"累計")</f>
        <v>#VALUE!</v>
      </c>
      <c r="E40" s="214" t="e">
        <f aca="false">([1]!S合計事業実績,基本設定!$C$10,基本設定!$C$11,基本設定!$C$5,E$1,$A40,,"累計","しない")</f>
        <v>#VALUE!</v>
      </c>
      <c r="F40" s="213" t="e">
        <f aca="false">IF(OR(N(C40)&lt;&gt;0,N(E40)&lt;&gt;0),"値あり","値なし")</f>
        <v>#VALUE!</v>
      </c>
      <c r="H40" s="0"/>
      <c r="I40" s="0"/>
    </row>
    <row r="41" customFormat="false" ht="13.5" hidden="false" customHeight="false" outlineLevel="0" collapsed="false">
      <c r="A41" s="210" t="n">
        <v>1220</v>
      </c>
      <c r="B41" s="211" t="s">
        <v>571</v>
      </c>
      <c r="C41" s="214" t="e">
        <f aca="false">([1]!S合計事業実績,基本設定!$C$10,基本設定!$C$11,基本設定!$C$5,C$1,$A41,,"累計","しない")</f>
        <v>#VALUE!</v>
      </c>
      <c r="D41" s="214" t="e">
        <f aca="false">([1]!S事業実績,基本設定!$C$10,基本設定!$C$11,D$1,$A41,,"累計")</f>
        <v>#VALUE!</v>
      </c>
      <c r="E41" s="214" t="e">
        <f aca="false">([1]!S合計事業実績,基本設定!$C$10,基本設定!$C$11,基本設定!$C$5,E$1,$A41,,"累計","しない")</f>
        <v>#VALUE!</v>
      </c>
      <c r="F41" s="213" t="s">
        <v>161</v>
      </c>
      <c r="H41" s="0"/>
      <c r="I41" s="0"/>
    </row>
    <row r="42" customFormat="false" ht="13.5" hidden="false" customHeight="false" outlineLevel="0" collapsed="false">
      <c r="A42" s="210" t="n">
        <v>1211</v>
      </c>
      <c r="B42" s="211" t="s">
        <v>566</v>
      </c>
      <c r="C42" s="214" t="e">
        <f aca="false">([1]!S合計事業実績,基本設定!$C$10,基本設定!$C$11,基本設定!$C$5,C$1,$A42,,"累計","しない")</f>
        <v>#VALUE!</v>
      </c>
      <c r="D42" s="214" t="e">
        <f aca="false">([1]!S事業実績,基本設定!$C$10,基本設定!$C$11,D$1,$A42,,"累計")</f>
        <v>#VALUE!</v>
      </c>
      <c r="E42" s="214" t="e">
        <f aca="false">([1]!S合計事業実績,基本設定!$C$10,基本設定!$C$11,基本設定!$C$5,E$1,$A42,,"累計","しない")</f>
        <v>#VALUE!</v>
      </c>
      <c r="F42" s="213" t="e">
        <f aca="false">IF(OR(N(C42)&lt;&gt;0,N(E42)&lt;&gt;0),"値あり","値なし")</f>
        <v>#VALUE!</v>
      </c>
      <c r="H42" s="0"/>
      <c r="I42" s="0"/>
    </row>
    <row r="43" customFormat="false" ht="13.5" hidden="false" customHeight="false" outlineLevel="0" collapsed="false">
      <c r="A43" s="210" t="n">
        <v>1214</v>
      </c>
      <c r="B43" s="211" t="s">
        <v>567</v>
      </c>
      <c r="C43" s="214" t="e">
        <f aca="false">([1]!S合計事業実績,基本設定!$C$10,基本設定!$C$11,基本設定!$C$5,C$1,$A43,,"累計","しない")</f>
        <v>#VALUE!</v>
      </c>
      <c r="D43" s="214" t="e">
        <f aca="false">([1]!S事業実績,基本設定!$C$10,基本設定!$C$11,D$1,$A43,,"累計")</f>
        <v>#VALUE!</v>
      </c>
      <c r="E43" s="214" t="e">
        <f aca="false">([1]!S合計事業実績,基本設定!$C$10,基本設定!$C$11,基本設定!$C$5,E$1,$A43,,"累計","しない")</f>
        <v>#VALUE!</v>
      </c>
      <c r="F43" s="213" t="e">
        <f aca="false">IF(OR(N(C43)&lt;&gt;0,N(E43)&lt;&gt;0),"値あり","値なし")</f>
        <v>#VALUE!</v>
      </c>
      <c r="H43" s="0"/>
      <c r="I43" s="0"/>
    </row>
    <row r="44" customFormat="false" ht="13.5" hidden="false" customHeight="false" outlineLevel="0" collapsed="false">
      <c r="A44" s="210" t="n">
        <v>1212</v>
      </c>
      <c r="B44" s="211" t="s">
        <v>572</v>
      </c>
      <c r="C44" s="214" t="e">
        <f aca="false">([1]!S合計事業実績,基本設定!$C$10,基本設定!$C$11,基本設定!$C$5,C$1,$A44,,"累計","しない")</f>
        <v>#VALUE!</v>
      </c>
      <c r="D44" s="214" t="e">
        <f aca="false">([1]!S事業実績,基本設定!$C$10,基本設定!$C$11,D$1,$A44,,"累計")</f>
        <v>#VALUE!</v>
      </c>
      <c r="E44" s="214" t="e">
        <f aca="false">([1]!S合計事業実績,基本設定!$C$10,基本設定!$C$11,基本設定!$C$5,E$1,$A44,,"累計","しない")</f>
        <v>#VALUE!</v>
      </c>
      <c r="F44" s="213" t="e">
        <f aca="false">IF(OR(N(C44)&lt;&gt;0,N(E44)&lt;&gt;0),"値あり","値なし")</f>
        <v>#VALUE!</v>
      </c>
      <c r="H44" s="0"/>
      <c r="I44" s="0"/>
    </row>
    <row r="45" customFormat="false" ht="13.5" hidden="false" customHeight="false" outlineLevel="0" collapsed="false">
      <c r="A45" s="210" t="n">
        <v>1213</v>
      </c>
      <c r="B45" s="211" t="s">
        <v>573</v>
      </c>
      <c r="C45" s="214" t="e">
        <f aca="false">([1]!S合計事業実績,基本設定!$C$10,基本設定!$C$11,基本設定!$C$5,C$1,$A45,,"累計","しない")</f>
        <v>#VALUE!</v>
      </c>
      <c r="D45" s="214" t="e">
        <f aca="false">([1]!S事業実績,基本設定!$C$10,基本設定!$C$11,D$1,$A45,,"累計")</f>
        <v>#VALUE!</v>
      </c>
      <c r="E45" s="214" t="e">
        <f aca="false">([1]!S合計事業実績,基本設定!$C$10,基本設定!$C$11,基本設定!$C$5,E$1,$A45,,"累計","しない")</f>
        <v>#VALUE!</v>
      </c>
      <c r="F45" s="213" t="e">
        <f aca="false">IF(OR(N(C45)&lt;&gt;0,N(E45)&lt;&gt;0),"値あり","値なし")</f>
        <v>#VALUE!</v>
      </c>
      <c r="H45" s="0"/>
      <c r="I45" s="0"/>
    </row>
    <row r="46" customFormat="false" ht="13.5" hidden="false" customHeight="false" outlineLevel="0" collapsed="false">
      <c r="A46" s="210" t="n">
        <v>1215</v>
      </c>
      <c r="B46" s="211" t="s">
        <v>574</v>
      </c>
      <c r="C46" s="214" t="e">
        <f aca="false">([1]!S合計事業実績,基本設定!$C$10,基本設定!$C$11,基本設定!$C$5,C$1,$A46,,"累計","しない")</f>
        <v>#VALUE!</v>
      </c>
      <c r="D46" s="214" t="e">
        <f aca="false">([1]!S事業実績,基本設定!$C$10,基本設定!$C$11,D$1,$A46,,"累計")</f>
        <v>#VALUE!</v>
      </c>
      <c r="E46" s="214" t="e">
        <f aca="false">([1]!S合計事業実績,基本設定!$C$10,基本設定!$C$11,基本設定!$C$5,E$1,$A46,,"累計","しない")</f>
        <v>#VALUE!</v>
      </c>
      <c r="F46" s="213" t="e">
        <f aca="false">IF(OR(N(C46)&lt;&gt;0,N(E46)&lt;&gt;0),"値あり","値なし")</f>
        <v>#VALUE!</v>
      </c>
      <c r="H46" s="0"/>
      <c r="I46" s="0"/>
    </row>
    <row r="47" customFormat="false" ht="13.5" hidden="false" customHeight="false" outlineLevel="0" collapsed="false">
      <c r="A47" s="210" t="n">
        <v>1216</v>
      </c>
      <c r="B47" s="211" t="s">
        <v>575</v>
      </c>
      <c r="C47" s="214" t="e">
        <f aca="false">([1]!S合計事業実績,基本設定!$C$10,基本設定!$C$11,基本設定!$C$5,C$1,$A47,,"累計","しない")</f>
        <v>#VALUE!</v>
      </c>
      <c r="D47" s="214" t="e">
        <f aca="false">([1]!S事業実績,基本設定!$C$10,基本設定!$C$11,D$1,$A47,,"累計")</f>
        <v>#VALUE!</v>
      </c>
      <c r="E47" s="214" t="e">
        <f aca="false">([1]!S合計事業実績,基本設定!$C$10,基本設定!$C$11,基本設定!$C$5,E$1,$A47,,"累計","しない")</f>
        <v>#VALUE!</v>
      </c>
      <c r="F47" s="213" t="e">
        <f aca="false">IF(OR(N(C47)&lt;&gt;0,N(E47)&lt;&gt;0),"値あり","値なし")</f>
        <v>#VALUE!</v>
      </c>
      <c r="I47" s="0"/>
      <c r="J47" s="0"/>
    </row>
    <row r="48" customFormat="false" ht="13.5" hidden="false" customHeight="false" outlineLevel="0" collapsed="false">
      <c r="A48" s="210" t="n">
        <v>1221</v>
      </c>
      <c r="B48" s="211" t="s">
        <v>569</v>
      </c>
      <c r="C48" s="212" t="e">
        <f aca="false">([1]!S合計事業実績,基本設定!$C$10,基本設定!$C$11,基本設定!$C$5,C$1,$A48,,"累計","しない")</f>
        <v>#VALUE!</v>
      </c>
      <c r="D48" s="212" t="e">
        <f aca="false">([1]!S事業実績,基本設定!$C$10,基本設定!$C$11,D$1,$A48,,"累計")</f>
        <v>#VALUE!</v>
      </c>
      <c r="E48" s="212" t="e">
        <f aca="false">([1]!S合計事業実績,基本設定!$C$10,基本設定!$C$11,基本設定!$C$5,E$1,$A48,,"累計","しない")</f>
        <v>#VALUE!</v>
      </c>
      <c r="F48" s="216" t="e">
        <f aca="false">IF(OR(N(C48)&lt;&gt;0,N(E48)&lt;&gt;0),"値あり","値なし")</f>
        <v>#VALUE!</v>
      </c>
      <c r="I48" s="0"/>
      <c r="J48" s="0"/>
    </row>
    <row r="49" customFormat="false" ht="13.5" hidden="false" customHeight="false" outlineLevel="0" collapsed="false">
      <c r="A49" s="210" t="n">
        <v>1222</v>
      </c>
      <c r="B49" s="211" t="s">
        <v>576</v>
      </c>
      <c r="C49" s="214" t="e">
        <f aca="false">([1]!S合計事業実績,基本設定!$C$10,基本設定!$C$11,基本設定!$C$5,C$1,$A49,,"累計","しない")</f>
        <v>#VALUE!</v>
      </c>
      <c r="D49" s="214" t="e">
        <f aca="false">([1]!S事業実績,基本設定!$C$10,基本設定!$C$11,D$1,$A49,,"累計")</f>
        <v>#VALUE!</v>
      </c>
      <c r="E49" s="214" t="e">
        <f aca="false">([1]!S合計事業実績,基本設定!$C$10,基本設定!$C$11,基本設定!$C$5,E$1,$A49,,"累計","しない")</f>
        <v>#VALUE!</v>
      </c>
      <c r="F49" s="213" t="e">
        <f aca="false">IF(OR(N(C49)&lt;&gt;0,N(E49)&lt;&gt;0),"値あり","値なし")</f>
        <v>#VALUE!</v>
      </c>
      <c r="I49" s="0"/>
      <c r="J49" s="0"/>
    </row>
    <row r="50" customFormat="false" ht="13.5" hidden="false" customHeight="false" outlineLevel="0" collapsed="false">
      <c r="A50" s="210" t="n">
        <v>1233</v>
      </c>
      <c r="B50" s="211" t="s">
        <v>577</v>
      </c>
      <c r="C50" s="214" t="e">
        <f aca="false">([1]!S合計事業実績,基本設定!$C$10,基本設定!$C$11,基本設定!$C$5,C$1,$A50,,"累計","しない")</f>
        <v>#VALUE!</v>
      </c>
      <c r="D50" s="214" t="e">
        <f aca="false">([1]!S事業実績,基本設定!$C$10,基本設定!$C$11,D$1,$A50,,"累計")</f>
        <v>#VALUE!</v>
      </c>
      <c r="E50" s="214" t="e">
        <f aca="false">([1]!S合計事業実績,基本設定!$C$10,基本設定!$C$11,基本設定!$C$5,E$1,$A50,,"累計","しない")</f>
        <v>#VALUE!</v>
      </c>
      <c r="F50" s="213" t="e">
        <f aca="false">IF(OR(N(C50)&lt;&gt;0,N(E50)&lt;&gt;0),"値あり","値なし")</f>
        <v>#VALUE!</v>
      </c>
      <c r="I50" s="0"/>
      <c r="J50" s="0"/>
    </row>
    <row r="51" customFormat="false" ht="13.5" hidden="false" customHeight="false" outlineLevel="0" collapsed="false">
      <c r="A51" s="210" t="n">
        <v>1237</v>
      </c>
      <c r="B51" s="211" t="s">
        <v>578</v>
      </c>
      <c r="C51" s="214" t="e">
        <f aca="false">([1]!S合計事業実績,基本設定!$C$10,基本設定!$C$11,基本設定!$C$5,C$1,$A51,,"累計","しない")</f>
        <v>#VALUE!</v>
      </c>
      <c r="D51" s="214" t="e">
        <f aca="false">([1]!S事業実績,基本設定!$C$10,基本設定!$C$11,D$1,$A51,,"累計")</f>
        <v>#VALUE!</v>
      </c>
      <c r="E51" s="214" t="e">
        <f aca="false">([1]!S合計事業実績,基本設定!$C$10,基本設定!$C$11,基本設定!$C$5,E$1,$A51,,"累計","しない")</f>
        <v>#VALUE!</v>
      </c>
      <c r="F51" s="213" t="e">
        <f aca="false">IF(OR(N(C51)&lt;&gt;0,N(E51)&lt;&gt;0),"値あり","値なし")</f>
        <v>#VALUE!</v>
      </c>
      <c r="I51" s="0"/>
      <c r="J51" s="0"/>
    </row>
    <row r="52" customFormat="false" ht="13.5" hidden="false" customHeight="false" outlineLevel="0" collapsed="false">
      <c r="A52" s="210" t="n">
        <v>1252</v>
      </c>
      <c r="B52" s="211" t="s">
        <v>579</v>
      </c>
      <c r="C52" s="214" t="e">
        <f aca="false">([1]!S合計事業実績,基本設定!$C$10,基本設定!$C$11,基本設定!$C$5,C$1,$A52,,"累計","しない")</f>
        <v>#VALUE!</v>
      </c>
      <c r="D52" s="214" t="e">
        <f aca="false">([1]!S事業実績,基本設定!$C$10,基本設定!$C$11,D$1,$A52,,"累計")</f>
        <v>#VALUE!</v>
      </c>
      <c r="E52" s="214" t="e">
        <f aca="false">([1]!S合計事業実績,基本設定!$C$10,基本設定!$C$11,基本設定!$C$5,E$1,$A52,,"累計","しない")</f>
        <v>#VALUE!</v>
      </c>
      <c r="F52" s="213" t="e">
        <f aca="false">IF(OR(N(C52)&lt;&gt;0,N(E52)&lt;&gt;0),"値あり","値なし")</f>
        <v>#VALUE!</v>
      </c>
      <c r="I52" s="0"/>
      <c r="J52" s="0"/>
    </row>
    <row r="53" customFormat="false" ht="13.5" hidden="false" customHeight="false" outlineLevel="0" collapsed="false">
      <c r="A53" s="210" t="n">
        <v>1256</v>
      </c>
      <c r="B53" s="211" t="s">
        <v>580</v>
      </c>
      <c r="C53" s="214" t="e">
        <f aca="false">([1]!S合計事業実績,基本設定!$C$10,基本設定!$C$11,基本設定!$C$5,C$1,$A53,,"累計","しない")</f>
        <v>#VALUE!</v>
      </c>
      <c r="D53" s="214" t="e">
        <f aca="false">([1]!S事業実績,基本設定!$C$10,基本設定!$C$11,D$1,$A53,,"累計")</f>
        <v>#VALUE!</v>
      </c>
      <c r="E53" s="214" t="e">
        <f aca="false">([1]!S合計事業実績,基本設定!$C$10,基本設定!$C$11,基本設定!$C$5,E$1,$A53,,"累計","しない")</f>
        <v>#VALUE!</v>
      </c>
      <c r="F53" s="213" t="e">
        <f aca="false">IF(OR(N(C53)&lt;&gt;0,N(E53)&lt;&gt;0),"値あり","値なし")</f>
        <v>#VALUE!</v>
      </c>
      <c r="I53" s="0"/>
      <c r="J53" s="0"/>
    </row>
    <row r="54" customFormat="false" ht="13.5" hidden="false" customHeight="false" outlineLevel="0" collapsed="false">
      <c r="A54" s="210" t="n">
        <v>1257</v>
      </c>
      <c r="B54" s="211" t="s">
        <v>581</v>
      </c>
      <c r="C54" s="214" t="e">
        <f aca="false">([1]!S合計事業実績,基本設定!$C$10,基本設定!$C$11,基本設定!$C$5,C$1,$A54,,"累計","しない")</f>
        <v>#VALUE!</v>
      </c>
      <c r="D54" s="214" t="e">
        <f aca="false">([1]!S事業実績,基本設定!$C$10,基本設定!$C$11,D$1,$A54,,"累計")</f>
        <v>#VALUE!</v>
      </c>
      <c r="E54" s="214" t="e">
        <f aca="false">([1]!S合計事業実績,基本設定!$C$10,基本設定!$C$11,基本設定!$C$5,E$1,$A54,,"累計","しない")</f>
        <v>#VALUE!</v>
      </c>
      <c r="F54" s="213" t="e">
        <f aca="false">IF(OR(N(C54)&lt;&gt;0,N(E54)&lt;&gt;0),"値あり","値なし")</f>
        <v>#VALUE!</v>
      </c>
      <c r="I54" s="0"/>
      <c r="J54" s="0"/>
    </row>
    <row r="55" customFormat="false" ht="13.5" hidden="false" customHeight="false" outlineLevel="0" collapsed="false">
      <c r="A55" s="210" t="n">
        <v>1281</v>
      </c>
      <c r="B55" s="211" t="s">
        <v>582</v>
      </c>
      <c r="C55" s="214" t="e">
        <f aca="false">([1]!S合計事業実績,基本設定!$C$10,基本設定!$C$11,基本設定!$C$5,C$1,$A55,,"累計","しない")</f>
        <v>#VALUE!</v>
      </c>
      <c r="D55" s="214" t="e">
        <f aca="false">([1]!S事業実績,基本設定!$C$10,基本設定!$C$11,D$1,$A55,,"累計")</f>
        <v>#VALUE!</v>
      </c>
      <c r="E55" s="214" t="e">
        <f aca="false">([1]!S合計事業実績,基本設定!$C$10,基本設定!$C$11,基本設定!$C$5,E$1,$A55,,"累計","しない")</f>
        <v>#VALUE!</v>
      </c>
      <c r="F55" s="213" t="e">
        <f aca="false">IF(OR(N(C55)&lt;&gt;0,N(E55)&lt;&gt;0),"値あり","値なし")</f>
        <v>#VALUE!</v>
      </c>
      <c r="I55" s="0"/>
      <c r="J55" s="0"/>
    </row>
    <row r="56" customFormat="false" ht="13.5" hidden="false" customHeight="false" outlineLevel="0" collapsed="false">
      <c r="A56" s="210" t="n">
        <v>1282</v>
      </c>
      <c r="B56" s="211" t="s">
        <v>583</v>
      </c>
      <c r="C56" s="214" t="e">
        <f aca="false">([1]!S合計事業実績,基本設定!$C$10,基本設定!$C$11,基本設定!$C$5,C$1,$A56,,"累計","しない")</f>
        <v>#VALUE!</v>
      </c>
      <c r="D56" s="214" t="e">
        <f aca="false">([1]!S事業実績,基本設定!$C$10,基本設定!$C$11,D$1,$A56,,"累計")</f>
        <v>#VALUE!</v>
      </c>
      <c r="E56" s="214" t="e">
        <f aca="false">([1]!S合計事業実績,基本設定!$C$10,基本設定!$C$11,基本設定!$C$5,E$1,$A56,,"累計","しない")</f>
        <v>#VALUE!</v>
      </c>
      <c r="F56" s="213" t="e">
        <f aca="false">IF(OR(N(C56)&lt;&gt;0,N(E56)&lt;&gt;0),"値あり","値なし")</f>
        <v>#VALUE!</v>
      </c>
      <c r="I56" s="0"/>
      <c r="J56" s="0"/>
    </row>
    <row r="57" customFormat="false" ht="13.5" hidden="false" customHeight="false" outlineLevel="0" collapsed="false">
      <c r="A57" s="210" t="n">
        <v>1254</v>
      </c>
      <c r="B57" s="211" t="s">
        <v>584</v>
      </c>
      <c r="C57" s="214" t="e">
        <f aca="false">([1]!S合計事業実績,基本設定!$C$10,基本設定!$C$11,基本設定!$C$5,C$1,$A57,,"累計","しない")</f>
        <v>#VALUE!</v>
      </c>
      <c r="D57" s="214" t="e">
        <f aca="false">([1]!S事業実績,基本設定!$C$10,基本設定!$C$11,D$1,$A57,,"累計")</f>
        <v>#VALUE!</v>
      </c>
      <c r="E57" s="214" t="e">
        <f aca="false">([1]!S合計事業実績,基本設定!$C$10,基本設定!$C$11,基本設定!$C$5,E$1,$A57,,"累計","しない")</f>
        <v>#VALUE!</v>
      </c>
      <c r="F57" s="213" t="e">
        <f aca="false">IF(OR(N(C57)&lt;&gt;0,N(E57)&lt;&gt;0),"値あり","値なし")</f>
        <v>#VALUE!</v>
      </c>
      <c r="I57" s="0"/>
      <c r="J57" s="0"/>
    </row>
    <row r="58" customFormat="false" ht="13.5" hidden="false" customHeight="false" outlineLevel="0" collapsed="false">
      <c r="A58" s="210" t="n">
        <v>1278</v>
      </c>
      <c r="B58" s="211" t="s">
        <v>585</v>
      </c>
      <c r="C58" s="214" t="e">
        <f aca="false">([1]!S合計事業実績,基本設定!$C$10,基本設定!$C$11,基本設定!$C$5,C$1,$A58,,"累計","しない")</f>
        <v>#VALUE!</v>
      </c>
      <c r="D58" s="214" t="e">
        <f aca="false">([1]!S事業実績,基本設定!$C$10,基本設定!$C$11,D$1,$A58,,"累計")</f>
        <v>#VALUE!</v>
      </c>
      <c r="E58" s="214" t="e">
        <f aca="false">([1]!S合計事業実績,基本設定!$C$10,基本設定!$C$11,基本設定!$C$5,E$1,$A58,,"累計","しない")</f>
        <v>#VALUE!</v>
      </c>
      <c r="F58" s="213" t="e">
        <f aca="false">IF(OR(N(C58)&lt;&gt;0,N(E58)&lt;&gt;0),"値あり","値なし")</f>
        <v>#VALUE!</v>
      </c>
      <c r="I58" s="0"/>
      <c r="J58" s="0"/>
    </row>
    <row r="59" customFormat="false" ht="13.5" hidden="false" customHeight="false" outlineLevel="0" collapsed="false">
      <c r="A59" s="210" t="n">
        <v>1277</v>
      </c>
      <c r="B59" s="211" t="s">
        <v>586</v>
      </c>
      <c r="C59" s="214" t="e">
        <f aca="false">([1]!S合計事業実績,基本設定!$C$10,基本設定!$C$11,基本設定!$C$5,C$1,$A59,,"累計","しない")</f>
        <v>#VALUE!</v>
      </c>
      <c r="D59" s="214" t="e">
        <f aca="false">([1]!S事業実績,基本設定!$C$10,基本設定!$C$11,D$1,$A59,,"累計")</f>
        <v>#VALUE!</v>
      </c>
      <c r="E59" s="214" t="e">
        <f aca="false">([1]!S合計事業実績,基本設定!$C$10,基本設定!$C$11,基本設定!$C$5,E$1,$A59,,"累計","しない")</f>
        <v>#VALUE!</v>
      </c>
      <c r="F59" s="213" t="e">
        <f aca="false">IF(OR(N(C59)&lt;&gt;0,N(E59)&lt;&gt;0),"値あり","値なし")</f>
        <v>#VALUE!</v>
      </c>
      <c r="I59" s="0"/>
      <c r="J59" s="0"/>
    </row>
    <row r="60" customFormat="false" ht="13.5" hidden="false" customHeight="false" outlineLevel="0" collapsed="false">
      <c r="A60" s="210" t="n">
        <v>1272</v>
      </c>
      <c r="B60" s="211" t="s">
        <v>587</v>
      </c>
      <c r="C60" s="214" t="e">
        <f aca="false">([1]!S合計事業実績,基本設定!$C$10,基本設定!$C$11,基本設定!$C$5,C$1,$A60,,"累計","しない")</f>
        <v>#VALUE!</v>
      </c>
      <c r="D60" s="214" t="e">
        <f aca="false">([1]!S事業実績,基本設定!$C$10,基本設定!$C$11,D$1,$A60,,"累計")</f>
        <v>#VALUE!</v>
      </c>
      <c r="E60" s="214" t="e">
        <f aca="false">([1]!S合計事業実績,基本設定!$C$10,基本設定!$C$11,基本設定!$C$5,E$1,$A60,,"累計","しない")</f>
        <v>#VALUE!</v>
      </c>
      <c r="F60" s="213" t="e">
        <f aca="false">IF(OR(N(C60)&lt;&gt;0,N(E60)&lt;&gt;0),"値あり","値なし")</f>
        <v>#VALUE!</v>
      </c>
      <c r="I60" s="0"/>
      <c r="J60" s="0"/>
    </row>
    <row r="61" customFormat="false" ht="13.5" hidden="false" customHeight="false" outlineLevel="0" collapsed="false">
      <c r="A61" s="210" t="n">
        <v>1273</v>
      </c>
      <c r="B61" s="211" t="s">
        <v>587</v>
      </c>
      <c r="C61" s="214" t="e">
        <f aca="false">([1]!S合計事業実績,基本設定!$C$10,基本設定!$C$11,基本設定!$C$5,C$1,$A61,,"累計","しない")</f>
        <v>#VALUE!</v>
      </c>
      <c r="D61" s="214" t="e">
        <f aca="false">([1]!S事業実績,基本設定!$C$10,基本設定!$C$11,D$1,$A61,,"累計")</f>
        <v>#VALUE!</v>
      </c>
      <c r="E61" s="214" t="e">
        <f aca="false">([1]!S合計事業実績,基本設定!$C$10,基本設定!$C$11,基本設定!$C$5,E$1,$A61,,"累計","しない")</f>
        <v>#VALUE!</v>
      </c>
      <c r="F61" s="213" t="e">
        <f aca="false">IF(OR(N(C61)&lt;&gt;0,N(E61)&lt;&gt;0),"値あり","値なし")</f>
        <v>#VALUE!</v>
      </c>
      <c r="I61" s="0"/>
      <c r="J61" s="0"/>
    </row>
    <row r="62" customFormat="false" ht="13.5" hidden="false" customHeight="false" outlineLevel="0" collapsed="false">
      <c r="A62" s="210" t="n">
        <v>1262</v>
      </c>
      <c r="B62" s="211" t="s">
        <v>588</v>
      </c>
      <c r="C62" s="214" t="e">
        <f aca="false">([1]!S合計事業実績,基本設定!$C$10,基本設定!$C$11,基本設定!$C$5,C$1,$A62,,"累計","しない")</f>
        <v>#VALUE!</v>
      </c>
      <c r="D62" s="214" t="e">
        <f aca="false">([1]!S事業実績,基本設定!$C$10,基本設定!$C$11,D$1,$A62,,"累計")</f>
        <v>#VALUE!</v>
      </c>
      <c r="E62" s="214" t="e">
        <f aca="false">([1]!S合計事業実績,基本設定!$C$10,基本設定!$C$11,基本設定!$C$5,E$1,$A62,,"累計","しない")</f>
        <v>#VALUE!</v>
      </c>
      <c r="F62" s="213" t="e">
        <f aca="false">IF(OR(N(C62)&lt;&gt;0,N(E62)&lt;&gt;0),"値あり","値なし")</f>
        <v>#VALUE!</v>
      </c>
      <c r="I62" s="0"/>
      <c r="J62" s="0"/>
    </row>
    <row r="63" customFormat="false" ht="13.5" hidden="false" customHeight="false" outlineLevel="0" collapsed="false">
      <c r="A63" s="210" t="n">
        <v>1263</v>
      </c>
      <c r="B63" s="211" t="s">
        <v>589</v>
      </c>
      <c r="C63" s="214" t="e">
        <f aca="false">([1]!S合計事業実績,基本設定!$C$10,基本設定!$C$11,基本設定!$C$5,C$1,$A63,,"累計","しない")</f>
        <v>#VALUE!</v>
      </c>
      <c r="D63" s="214" t="e">
        <f aca="false">([1]!S事業実績,基本設定!$C$10,基本設定!$C$11,D$1,$A63,,"累計")</f>
        <v>#VALUE!</v>
      </c>
      <c r="E63" s="214" t="e">
        <f aca="false">([1]!S合計事業実績,基本設定!$C$10,基本設定!$C$11,基本設定!$C$5,E$1,$A63,,"累計","しない")</f>
        <v>#VALUE!</v>
      </c>
      <c r="F63" s="213" t="e">
        <f aca="false">IF(OR(N(C63)&lt;&gt;0,N(E63)&lt;&gt;0),"値あり","値なし")</f>
        <v>#VALUE!</v>
      </c>
      <c r="I63" s="0"/>
      <c r="J63" s="0"/>
    </row>
    <row r="64" customFormat="false" ht="13.5" hidden="false" customHeight="false" outlineLevel="0" collapsed="false">
      <c r="A64" s="210" t="n">
        <v>1264</v>
      </c>
      <c r="B64" s="211" t="s">
        <v>587</v>
      </c>
      <c r="C64" s="214" t="e">
        <f aca="false">([1]!S合計事業実績,基本設定!$C$10,基本設定!$C$11,基本設定!$C$5,C$1,$A64,,"累計","しない")</f>
        <v>#VALUE!</v>
      </c>
      <c r="D64" s="214" t="e">
        <f aca="false">([1]!S事業実績,基本設定!$C$10,基本設定!$C$11,D$1,$A64,,"累計")</f>
        <v>#VALUE!</v>
      </c>
      <c r="E64" s="214" t="e">
        <f aca="false">([1]!S合計事業実績,基本設定!$C$10,基本設定!$C$11,基本設定!$C$5,E$1,$A64,,"累計","しない")</f>
        <v>#VALUE!</v>
      </c>
      <c r="F64" s="213" t="e">
        <f aca="false">IF(OR(N(C64)&lt;&gt;0,N(E64)&lt;&gt;0),"値あり","値なし")</f>
        <v>#VALUE!</v>
      </c>
      <c r="I64" s="0"/>
      <c r="J64" s="0"/>
    </row>
    <row r="65" customFormat="false" ht="13.5" hidden="false" customHeight="false" outlineLevel="0" collapsed="false">
      <c r="A65" s="210" t="n">
        <v>1279</v>
      </c>
      <c r="B65" s="211" t="s">
        <v>590</v>
      </c>
      <c r="C65" s="214" t="e">
        <f aca="false">([1]!S合計事業実績,基本設定!$C$10,基本設定!$C$11,基本設定!$C$5,C$1,$A65,,"累計","しない")</f>
        <v>#VALUE!</v>
      </c>
      <c r="D65" s="214" t="e">
        <f aca="false">([1]!S事業実績,基本設定!$C$10,基本設定!$C$11,D$1,$A65,,"累計")</f>
        <v>#VALUE!</v>
      </c>
      <c r="E65" s="214" t="e">
        <f aca="false">([1]!S合計事業実績,基本設定!$C$10,基本設定!$C$11,基本設定!$C$5,E$1,$A65,,"累計","しない")</f>
        <v>#VALUE!</v>
      </c>
      <c r="F65" s="213" t="e">
        <f aca="false">IF(OR(N(C65)&lt;&gt;0,N(E65)&lt;&gt;0),"値あり","値なし")</f>
        <v>#VALUE!</v>
      </c>
      <c r="I65" s="0"/>
      <c r="J65" s="0"/>
    </row>
    <row r="66" customFormat="false" ht="13.5" hidden="false" customHeight="false" outlineLevel="0" collapsed="false">
      <c r="A66" s="210" t="n">
        <v>1269</v>
      </c>
      <c r="B66" s="211" t="s">
        <v>587</v>
      </c>
      <c r="C66" s="214" t="e">
        <f aca="false">([1]!S合計事業実績,基本設定!$C$10,基本設定!$C$11,基本設定!$C$5,C$1,$A66,,"累計","しない")</f>
        <v>#VALUE!</v>
      </c>
      <c r="D66" s="214" t="e">
        <f aca="false">([1]!S事業実績,基本設定!$C$10,基本設定!$C$11,D$1,$A66,,"累計")</f>
        <v>#VALUE!</v>
      </c>
      <c r="E66" s="214" t="e">
        <f aca="false">([1]!S合計事業実績,基本設定!$C$10,基本設定!$C$11,基本設定!$C$5,E$1,$A66,,"累計","しない")</f>
        <v>#VALUE!</v>
      </c>
      <c r="F66" s="213" t="e">
        <f aca="false">IF(OR(N(C66)&lt;&gt;0,N(E66)&lt;&gt;0),"値あり","値なし")</f>
        <v>#VALUE!</v>
      </c>
      <c r="I66" s="0"/>
      <c r="J66" s="0"/>
    </row>
    <row r="67" customFormat="false" ht="13.5" hidden="false" customHeight="false" outlineLevel="0" collapsed="false">
      <c r="A67" s="210" t="n">
        <v>1266</v>
      </c>
      <c r="B67" s="211" t="s">
        <v>587</v>
      </c>
      <c r="C67" s="214" t="e">
        <f aca="false">([1]!S合計事業実績,基本設定!$C$10,基本設定!$C$11,基本設定!$C$5,C$1,$A67,,"累計","しない")</f>
        <v>#VALUE!</v>
      </c>
      <c r="D67" s="214" t="e">
        <f aca="false">([1]!S事業実績,基本設定!$C$10,基本設定!$C$11,D$1,$A67,,"累計")</f>
        <v>#VALUE!</v>
      </c>
      <c r="E67" s="214" t="e">
        <f aca="false">([1]!S合計事業実績,基本設定!$C$10,基本設定!$C$11,基本設定!$C$5,E$1,$A67,,"累計","しない")</f>
        <v>#VALUE!</v>
      </c>
      <c r="F67" s="213" t="e">
        <f aca="false">IF(OR(N(C67)&lt;&gt;0,N(E67)&lt;&gt;0),"値あり","値なし")</f>
        <v>#VALUE!</v>
      </c>
      <c r="I67" s="0"/>
      <c r="J67" s="0"/>
    </row>
    <row r="68" customFormat="false" ht="13.5" hidden="false" customHeight="false" outlineLevel="0" collapsed="false">
      <c r="A68" s="210" t="n">
        <v>1267</v>
      </c>
      <c r="B68" s="211" t="s">
        <v>587</v>
      </c>
      <c r="C68" s="214" t="e">
        <f aca="false">([1]!S合計事業実績,基本設定!$C$10,基本設定!$C$11,基本設定!$C$5,C$1,$A68,,"累計","しない")</f>
        <v>#VALUE!</v>
      </c>
      <c r="D68" s="214" t="e">
        <f aca="false">([1]!S事業実績,基本設定!$C$10,基本設定!$C$11,D$1,$A68,,"累計")</f>
        <v>#VALUE!</v>
      </c>
      <c r="E68" s="214" t="e">
        <f aca="false">([1]!S合計事業実績,基本設定!$C$10,基本設定!$C$11,基本設定!$C$5,E$1,$A68,,"累計","しない")</f>
        <v>#VALUE!</v>
      </c>
      <c r="F68" s="213" t="e">
        <f aca="false">IF(OR(N(C68)&lt;&gt;0,N(E68)&lt;&gt;0),"値あり","値なし")</f>
        <v>#VALUE!</v>
      </c>
      <c r="I68" s="0"/>
      <c r="J68" s="0"/>
    </row>
    <row r="69" customFormat="false" ht="13.5" hidden="false" customHeight="false" outlineLevel="0" collapsed="false">
      <c r="A69" s="210" t="n">
        <v>1268</v>
      </c>
      <c r="B69" s="211" t="s">
        <v>587</v>
      </c>
      <c r="C69" s="214" t="e">
        <f aca="false">([1]!S合計事業実績,基本設定!$C$10,基本設定!$C$11,基本設定!$C$5,C$1,$A69,,"累計","しない")</f>
        <v>#VALUE!</v>
      </c>
      <c r="D69" s="214" t="e">
        <f aca="false">([1]!S事業実績,基本設定!$C$10,基本設定!$C$11,D$1,$A69,,"累計")</f>
        <v>#VALUE!</v>
      </c>
      <c r="E69" s="214" t="e">
        <f aca="false">([1]!S合計事業実績,基本設定!$C$10,基本設定!$C$11,基本設定!$C$5,E$1,$A69,,"累計","しない")</f>
        <v>#VALUE!</v>
      </c>
      <c r="F69" s="213" t="e">
        <f aca="false">IF(OR(N(C69)&lt;&gt;0,N(E69)&lt;&gt;0),"値あり","値なし")</f>
        <v>#VALUE!</v>
      </c>
      <c r="I69" s="0"/>
      <c r="J69" s="0"/>
    </row>
    <row r="70" customFormat="false" ht="13.5" hidden="false" customHeight="false" outlineLevel="0" collapsed="false">
      <c r="A70" s="210" t="n">
        <v>1275</v>
      </c>
      <c r="B70" s="211" t="s">
        <v>591</v>
      </c>
      <c r="C70" s="214" t="e">
        <f aca="false">([1]!S合計事業実績,基本設定!$C$10,基本設定!$C$11,基本設定!$C$5,C$1,$A70,,"累計","しない")</f>
        <v>#VALUE!</v>
      </c>
      <c r="D70" s="214" t="e">
        <f aca="false">([1]!S事業実績,基本設定!$C$10,基本設定!$C$11,D$1,$A70,,"累計")</f>
        <v>#VALUE!</v>
      </c>
      <c r="E70" s="214" t="e">
        <f aca="false">([1]!S合計事業実績,基本設定!$C$10,基本設定!$C$11,基本設定!$C$5,E$1,$A70,,"累計","しない")</f>
        <v>#VALUE!</v>
      </c>
      <c r="F70" s="213" t="e">
        <f aca="false">IF(OR(N(C70)&lt;&gt;0,N(E70)&lt;&gt;0),"値あり","値なし")</f>
        <v>#VALUE!</v>
      </c>
      <c r="I70" s="0"/>
      <c r="J70" s="0"/>
    </row>
    <row r="71" customFormat="false" ht="13.5" hidden="false" customHeight="false" outlineLevel="0" collapsed="false">
      <c r="A71" s="210" t="n">
        <v>1276</v>
      </c>
      <c r="B71" s="211" t="s">
        <v>592</v>
      </c>
      <c r="C71" s="214" t="e">
        <f aca="false">([1]!S合計事業実績,基本設定!$C$10,基本設定!$C$11,基本設定!$C$5,C$1,$A71,,"累計","しない")</f>
        <v>#VALUE!</v>
      </c>
      <c r="D71" s="214" t="e">
        <f aca="false">([1]!S事業実績,基本設定!$C$10,基本設定!$C$11,D$1,$A71,,"累計")</f>
        <v>#VALUE!</v>
      </c>
      <c r="E71" s="214" t="e">
        <f aca="false">([1]!S合計事業実績,基本設定!$C$10,基本設定!$C$11,基本設定!$C$5,E$1,$A71,,"累計","しない")</f>
        <v>#VALUE!</v>
      </c>
      <c r="F71" s="213" t="e">
        <f aca="false">IF(OR(N(C71)&lt;&gt;0,N(E71)&lt;&gt;0),"値あり","値なし")</f>
        <v>#VALUE!</v>
      </c>
      <c r="I71" s="0"/>
      <c r="J71" s="0"/>
    </row>
    <row r="72" customFormat="false" ht="13.5" hidden="false" customHeight="false" outlineLevel="0" collapsed="false">
      <c r="A72" s="210" t="n">
        <v>1271</v>
      </c>
      <c r="B72" s="211" t="s">
        <v>593</v>
      </c>
      <c r="C72" s="214" t="e">
        <f aca="false">([1]!S合計事業実績,基本設定!$C$10,基本設定!$C$11,基本設定!$C$5,C$1,$A72,,"累計","しない")</f>
        <v>#VALUE!</v>
      </c>
      <c r="D72" s="214" t="e">
        <f aca="false">([1]!S事業実績,基本設定!$C$10,基本設定!$C$11,D$1,$A72,,"累計")</f>
        <v>#VALUE!</v>
      </c>
      <c r="E72" s="214" t="e">
        <f aca="false">([1]!S合計事業実績,基本設定!$C$10,基本設定!$C$11,基本設定!$C$5,E$1,$A72,,"累計","しない")</f>
        <v>#VALUE!</v>
      </c>
      <c r="F72" s="213" t="e">
        <f aca="false">IF(OR(N(C72)&lt;&gt;0,N(E72)&lt;&gt;0),"値あり","値なし")</f>
        <v>#VALUE!</v>
      </c>
      <c r="I72" s="0"/>
      <c r="J72" s="0"/>
    </row>
    <row r="73" customFormat="false" ht="13.5" hidden="false" customHeight="false" outlineLevel="0" collapsed="false">
      <c r="A73" s="210" t="n">
        <v>1259</v>
      </c>
      <c r="B73" s="211" t="s">
        <v>594</v>
      </c>
      <c r="C73" s="214" t="e">
        <f aca="false">([1]!S合計事業実績,基本設定!$C$10,基本設定!$C$11,基本設定!$C$5,C$1,$A73,,"累計","しない")</f>
        <v>#VALUE!</v>
      </c>
      <c r="D73" s="214" t="e">
        <f aca="false">([1]!S事業実績,基本設定!$C$10,基本設定!$C$11,D$1,$A73,,"累計")</f>
        <v>#VALUE!</v>
      </c>
      <c r="E73" s="214" t="e">
        <f aca="false">([1]!S合計事業実績,基本設定!$C$10,基本設定!$C$11,基本設定!$C$5,E$1,$A73,,"累計","しない")</f>
        <v>#VALUE!</v>
      </c>
      <c r="F73" s="213" t="e">
        <f aca="false">IF(OR(N(C73)&lt;&gt;0,N(E73)&lt;&gt;0),"値あり","値なし")</f>
        <v>#VALUE!</v>
      </c>
      <c r="I73" s="0"/>
      <c r="J73" s="0"/>
    </row>
    <row r="74" customFormat="false" ht="13.5" hidden="false" customHeight="false" outlineLevel="0" collapsed="false">
      <c r="A74" s="210" t="n">
        <v>9992</v>
      </c>
      <c r="B74" s="211" t="s">
        <v>595</v>
      </c>
      <c r="C74" s="214" t="e">
        <f aca="false">([1]!S合計事業実績,基本設定!$C$10,基本設定!$C$11,基本設定!$C$5,C$1,$A74,,"累計","しない")</f>
        <v>#VALUE!</v>
      </c>
      <c r="D74" s="214" t="e">
        <f aca="false">([1]!S事業実績,基本設定!$C$10,基本設定!$C$11,D$1,$A74,,"累計")</f>
        <v>#VALUE!</v>
      </c>
      <c r="E74" s="214" t="e">
        <f aca="false">([1]!S合計事業実績,基本設定!$C$10,基本設定!$C$11,基本設定!$C$5,E$1,$A74,,"累計","しない")</f>
        <v>#VALUE!</v>
      </c>
      <c r="F74" s="213" t="e">
        <f aca="false">IF(OR(N(C74)&lt;&gt;0,N(E74)&lt;&gt;0),"値あり","値なし")</f>
        <v>#VALUE!</v>
      </c>
      <c r="I74" s="0"/>
      <c r="J74" s="0"/>
    </row>
    <row r="75" customFormat="false" ht="13.5" hidden="false" customHeight="false" outlineLevel="0" collapsed="false">
      <c r="A75" s="217" t="n">
        <v>1000</v>
      </c>
      <c r="B75" s="38" t="s">
        <v>596</v>
      </c>
      <c r="C75" s="218" t="e">
        <f aca="false">([1]!S合計事業実績,基本設定!$C$10,基本設定!$C$11,基本設定!$C$5,C$1,$A75,,"累計","しない")</f>
        <v>#VALUE!</v>
      </c>
      <c r="D75" s="218" t="e">
        <f aca="false">([1]!S事業実績,基本設定!$C$10,基本設定!$C$11,D$1,$A75,,"累計")</f>
        <v>#VALUE!</v>
      </c>
      <c r="E75" s="218" t="e">
        <f aca="false">([1]!S合計事業実績,基本設定!$C$10,基本設定!$C$11,基本設定!$C$5,E$1,$A75,,"累計","しない")</f>
        <v>#VALUE!</v>
      </c>
      <c r="F75" s="209" t="s">
        <v>161</v>
      </c>
      <c r="I75" s="0"/>
      <c r="J75" s="0"/>
    </row>
    <row r="76" customFormat="false" ht="13.5" hidden="false" customHeight="false" outlineLevel="0" collapsed="false">
      <c r="A76" s="206"/>
      <c r="B76" s="207" t="s">
        <v>597</v>
      </c>
      <c r="C76" s="154"/>
      <c r="D76" s="154"/>
      <c r="E76" s="154"/>
      <c r="F76" s="209" t="s">
        <v>161</v>
      </c>
      <c r="I76" s="0"/>
      <c r="J76" s="0"/>
    </row>
    <row r="77" customFormat="false" ht="13.5" hidden="false" customHeight="false" outlineLevel="0" collapsed="false">
      <c r="A77" s="210" t="n">
        <v>2100</v>
      </c>
      <c r="B77" s="211" t="s">
        <v>598</v>
      </c>
      <c r="C77" s="214" t="e">
        <f aca="false">([1]!S合計事業実績,基本設定!$C$10,基本設定!$C$11,基本設定!$C$5,C$1,$A77,,"累計","しない")</f>
        <v>#VALUE!</v>
      </c>
      <c r="D77" s="214" t="e">
        <f aca="false">([1]!S事業実績,基本設定!$C$10,基本設定!$C$11,D$1,$A77,,"累計")</f>
        <v>#VALUE!</v>
      </c>
      <c r="E77" s="214" t="e">
        <f aca="false">([1]!S合計事業実績,基本設定!$C$10,基本設定!$C$11,基本設定!$C$5,E$1,$A77,,"累計","しない")</f>
        <v>#VALUE!</v>
      </c>
      <c r="F77" s="213" t="s">
        <v>161</v>
      </c>
      <c r="I77" s="0"/>
      <c r="J77" s="0"/>
    </row>
    <row r="78" customFormat="false" ht="13.5" hidden="false" customHeight="false" outlineLevel="0" collapsed="false">
      <c r="A78" s="210" t="n">
        <v>2113</v>
      </c>
      <c r="B78" s="211" t="s">
        <v>599</v>
      </c>
      <c r="C78" s="214" t="e">
        <f aca="false">([1]!S合計事業実績,基本設定!$C$10,基本設定!$C$11,基本設定!$C$5,C$1,$A78,,"累計","しない")</f>
        <v>#VALUE!</v>
      </c>
      <c r="D78" s="214" t="e">
        <f aca="false">([1]!S事業実績,基本設定!$C$10,基本設定!$C$11,D$1,$A78,,"累計")</f>
        <v>#VALUE!</v>
      </c>
      <c r="E78" s="214" t="e">
        <f aca="false">([1]!S合計事業実績,基本設定!$C$10,基本設定!$C$11,基本設定!$C$5,E$1,$A78,,"累計","しない")</f>
        <v>#VALUE!</v>
      </c>
      <c r="F78" s="213" t="e">
        <f aca="false">IF(OR(N(C78)&lt;&gt;0,N(E78)&lt;&gt;0),"値あり","値なし")</f>
        <v>#VALUE!</v>
      </c>
      <c r="I78" s="0"/>
      <c r="J78" s="0"/>
    </row>
    <row r="79" customFormat="false" ht="13.5" hidden="false" customHeight="false" outlineLevel="0" collapsed="false">
      <c r="A79" s="210" t="n">
        <v>2114</v>
      </c>
      <c r="B79" s="211" t="s">
        <v>600</v>
      </c>
      <c r="C79" s="214" t="e">
        <f aca="false">([1]!S合計事業実績,基本設定!$C$10,基本設定!$C$11,基本設定!$C$5,C$1,$A79,,"累計","しない")</f>
        <v>#VALUE!</v>
      </c>
      <c r="D79" s="214" t="e">
        <f aca="false">([1]!S事業実績,基本設定!$C$10,基本設定!$C$11,D$1,$A79,,"累計")</f>
        <v>#VALUE!</v>
      </c>
      <c r="E79" s="214" t="e">
        <f aca="false">([1]!S合計事業実績,基本設定!$C$10,基本設定!$C$11,基本設定!$C$5,E$1,$A79,,"累計","しない")</f>
        <v>#VALUE!</v>
      </c>
      <c r="F79" s="213" t="e">
        <f aca="false">IF(OR(N(C79)&lt;&gt;0,N(E79)&lt;&gt;0),"値あり","値なし")</f>
        <v>#VALUE!</v>
      </c>
      <c r="I79" s="0"/>
      <c r="J79" s="0"/>
    </row>
    <row r="80" customFormat="false" ht="13.5" hidden="false" customHeight="false" outlineLevel="0" collapsed="false">
      <c r="A80" s="210" t="n">
        <v>2133</v>
      </c>
      <c r="B80" s="211" t="s">
        <v>601</v>
      </c>
      <c r="C80" s="214" t="e">
        <f aca="false">([1]!S合計事業実績,基本設定!$C$10,基本設定!$C$11,基本設定!$C$5,C$1,$A80,,"累計","しない")</f>
        <v>#VALUE!</v>
      </c>
      <c r="D80" s="214" t="e">
        <f aca="false">([1]!S事業実績,基本設定!$C$10,基本設定!$C$11,D$1,$A80,,"累計")</f>
        <v>#VALUE!</v>
      </c>
      <c r="E80" s="214" t="e">
        <f aca="false">([1]!S合計事業実績,基本設定!$C$10,基本設定!$C$11,基本設定!$C$5,E$1,$A80,,"累計","しない")</f>
        <v>#VALUE!</v>
      </c>
      <c r="F80" s="213" t="e">
        <f aca="false">IF(OR(N(C80)&lt;&gt;0,N(E80)&lt;&gt;0),"値あり","値なし")</f>
        <v>#VALUE!</v>
      </c>
      <c r="I80" s="0"/>
      <c r="J80" s="0"/>
    </row>
    <row r="81" customFormat="false" ht="13.5" hidden="false" customHeight="false" outlineLevel="0" collapsed="false">
      <c r="A81" s="210" t="n">
        <v>2121</v>
      </c>
      <c r="B81" s="211" t="s">
        <v>602</v>
      </c>
      <c r="C81" s="214" t="e">
        <f aca="false">([1]!S合計事業実績,基本設定!$C$10,基本設定!$C$11,基本設定!$C$5,C$1,$A81,,"累計","しない")</f>
        <v>#VALUE!</v>
      </c>
      <c r="D81" s="214" t="e">
        <f aca="false">([1]!S事業実績,基本設定!$C$10,基本設定!$C$11,D$1,$A81,,"累計")</f>
        <v>#VALUE!</v>
      </c>
      <c r="E81" s="214" t="e">
        <f aca="false">([1]!S合計事業実績,基本設定!$C$10,基本設定!$C$11,基本設定!$C$5,E$1,$A81,,"累計","しない")</f>
        <v>#VALUE!</v>
      </c>
      <c r="F81" s="213" t="e">
        <f aca="false">IF(OR(N(C81)&lt;&gt;0,N(E81)&lt;&gt;0),"値あり","値なし")</f>
        <v>#VALUE!</v>
      </c>
      <c r="I81" s="0"/>
      <c r="J81" s="0"/>
    </row>
    <row r="82" customFormat="false" ht="13.5" hidden="false" customHeight="false" outlineLevel="0" collapsed="false">
      <c r="A82" s="210" t="n">
        <v>2117</v>
      </c>
      <c r="B82" s="211" t="s">
        <v>603</v>
      </c>
      <c r="C82" s="214" t="e">
        <f aca="false">([1]!S合計事業実績,基本設定!$C$10,基本設定!$C$11,基本設定!$C$5,C$1,$A82,,"累計","しない")</f>
        <v>#VALUE!</v>
      </c>
      <c r="D82" s="214" t="e">
        <f aca="false">([1]!S事業実績,基本設定!$C$10,基本設定!$C$11,D$1,$A82,,"累計")</f>
        <v>#VALUE!</v>
      </c>
      <c r="E82" s="214" t="e">
        <f aca="false">([1]!S合計事業実績,基本設定!$C$10,基本設定!$C$11,基本設定!$C$5,E$1,$A82,,"累計","しない")</f>
        <v>#VALUE!</v>
      </c>
      <c r="F82" s="213" t="e">
        <f aca="false">IF(OR(N(C82)&lt;&gt;0,N(E82)&lt;&gt;0),"値あり","値なし")</f>
        <v>#VALUE!</v>
      </c>
      <c r="I82" s="0"/>
      <c r="J82" s="0"/>
    </row>
    <row r="83" customFormat="false" ht="13.5" hidden="false" customHeight="false" outlineLevel="0" collapsed="false">
      <c r="A83" s="210" t="n">
        <v>2116</v>
      </c>
      <c r="B83" s="211" t="s">
        <v>604</v>
      </c>
      <c r="C83" s="214" t="e">
        <f aca="false">([1]!S合計事業実績,基本設定!$C$10,基本設定!$C$11,基本設定!$C$5,C$1,$A83,,"累計","しない")</f>
        <v>#VALUE!</v>
      </c>
      <c r="D83" s="214" t="e">
        <f aca="false">([1]!S事業実績,基本設定!$C$10,基本設定!$C$11,D$1,$A83,,"累計")</f>
        <v>#VALUE!</v>
      </c>
      <c r="E83" s="214" t="e">
        <f aca="false">([1]!S合計事業実績,基本設定!$C$10,基本設定!$C$11,基本設定!$C$5,E$1,$A83,,"累計","しない")</f>
        <v>#VALUE!</v>
      </c>
      <c r="F83" s="213" t="e">
        <f aca="false">IF(OR(N(C83)&lt;&gt;0,N(E83)&lt;&gt;0),"値あり","値なし")</f>
        <v>#VALUE!</v>
      </c>
      <c r="I83" s="0"/>
      <c r="J83" s="0"/>
    </row>
    <row r="84" customFormat="false" ht="13.5" hidden="false" customHeight="false" outlineLevel="0" collapsed="false">
      <c r="A84" s="210" t="n">
        <v>2166</v>
      </c>
      <c r="B84" s="211" t="s">
        <v>605</v>
      </c>
      <c r="C84" s="214" t="e">
        <f aca="false">([1]!S合計事業実績,基本設定!$C$10,基本設定!$C$11,基本設定!$C$5,C$1,$A84,,"累計","しない")</f>
        <v>#VALUE!</v>
      </c>
      <c r="D84" s="214" t="e">
        <f aca="false">([1]!S事業実績,基本設定!$C$10,基本設定!$C$11,D$1,$A84,,"累計")</f>
        <v>#VALUE!</v>
      </c>
      <c r="E84" s="214" t="e">
        <f aca="false">([1]!S合計事業実績,基本設定!$C$10,基本設定!$C$11,基本設定!$C$5,E$1,$A84,,"累計","しない")</f>
        <v>#VALUE!</v>
      </c>
      <c r="F84" s="213" t="e">
        <f aca="false">IF(OR(N(C84)&lt;&gt;0,N(E84)&lt;&gt;0),"値あり","値なし")</f>
        <v>#VALUE!</v>
      </c>
      <c r="I84" s="0"/>
      <c r="J84" s="0"/>
    </row>
    <row r="85" customFormat="false" ht="13.5" hidden="false" customHeight="false" outlineLevel="0" collapsed="false">
      <c r="A85" s="210" t="n">
        <v>2167</v>
      </c>
      <c r="B85" s="211" t="s">
        <v>606</v>
      </c>
      <c r="C85" s="214" t="e">
        <f aca="false">([1]!S合計事業実績,基本設定!$C$10,基本設定!$C$11,基本設定!$C$5,C$1,$A85,,"累計","しない")</f>
        <v>#VALUE!</v>
      </c>
      <c r="D85" s="214" t="e">
        <f aca="false">([1]!S事業実績,基本設定!$C$10,基本設定!$C$11,D$1,$A85,,"累計")</f>
        <v>#VALUE!</v>
      </c>
      <c r="E85" s="214" t="e">
        <f aca="false">([1]!S合計事業実績,基本設定!$C$10,基本設定!$C$11,基本設定!$C$5,E$1,$A85,,"累計","しない")</f>
        <v>#VALUE!</v>
      </c>
      <c r="F85" s="213" t="e">
        <f aca="false">IF(OR(N(C85)&lt;&gt;0,N(E85)&lt;&gt;0),"値あり","値なし")</f>
        <v>#VALUE!</v>
      </c>
      <c r="I85" s="0"/>
      <c r="J85" s="0"/>
    </row>
    <row r="86" customFormat="false" ht="13.5" hidden="false" customHeight="false" outlineLevel="0" collapsed="false">
      <c r="A86" s="210" t="n">
        <v>2168</v>
      </c>
      <c r="B86" s="211" t="s">
        <v>607</v>
      </c>
      <c r="C86" s="214" t="e">
        <f aca="false">([1]!S合計事業実績,基本設定!$C$10,基本設定!$C$11,基本設定!$C$5,C$1,$A86,,"累計","しない")</f>
        <v>#VALUE!</v>
      </c>
      <c r="D86" s="214" t="e">
        <f aca="false">([1]!S事業実績,基本設定!$C$10,基本設定!$C$11,D$1,$A86,,"累計")</f>
        <v>#VALUE!</v>
      </c>
      <c r="E86" s="214" t="e">
        <f aca="false">([1]!S合計事業実績,基本設定!$C$10,基本設定!$C$11,基本設定!$C$5,E$1,$A86,,"累計","しない")</f>
        <v>#VALUE!</v>
      </c>
      <c r="F86" s="213" t="e">
        <f aca="false">IF(OR(N(C86)&lt;&gt;0,N(E86)&lt;&gt;0),"値あり","値なし")</f>
        <v>#VALUE!</v>
      </c>
      <c r="I86" s="0"/>
      <c r="J86" s="0"/>
    </row>
    <row r="87" customFormat="false" ht="13.5" hidden="false" customHeight="false" outlineLevel="0" collapsed="false">
      <c r="A87" s="210" t="n">
        <v>2169</v>
      </c>
      <c r="B87" s="211" t="s">
        <v>608</v>
      </c>
      <c r="C87" s="214" t="e">
        <f aca="false">([1]!S合計事業実績,基本設定!$C$10,基本設定!$C$11,基本設定!$C$5,C$1,$A87,,"累計","しない")</f>
        <v>#VALUE!</v>
      </c>
      <c r="D87" s="214" t="e">
        <f aca="false">([1]!S事業実績,基本設定!$C$10,基本設定!$C$11,D$1,$A87,,"累計")</f>
        <v>#VALUE!</v>
      </c>
      <c r="E87" s="214" t="e">
        <f aca="false">([1]!S合計事業実績,基本設定!$C$10,基本設定!$C$11,基本設定!$C$5,E$1,$A87,,"累計","しない")</f>
        <v>#VALUE!</v>
      </c>
      <c r="F87" s="213" t="e">
        <f aca="false">IF(OR(N(C87)&lt;&gt;0,N(E87)&lt;&gt;0),"値あり","値なし")</f>
        <v>#VALUE!</v>
      </c>
      <c r="I87" s="0"/>
      <c r="J87" s="0"/>
    </row>
    <row r="88" customFormat="false" ht="13.5" hidden="false" customHeight="false" outlineLevel="0" collapsed="false">
      <c r="A88" s="210" t="n">
        <v>2181</v>
      </c>
      <c r="B88" s="211" t="s">
        <v>609</v>
      </c>
      <c r="C88" s="214" t="e">
        <f aca="false">([1]!S合計事業実績,基本設定!$C$10,基本設定!$C$11,基本設定!$C$5,C$1,$A88,,"累計","しない")</f>
        <v>#VALUE!</v>
      </c>
      <c r="D88" s="214" t="e">
        <f aca="false">([1]!S事業実績,基本設定!$C$10,基本設定!$C$11,D$1,$A88,,"累計")</f>
        <v>#VALUE!</v>
      </c>
      <c r="E88" s="214" t="e">
        <f aca="false">([1]!S合計事業実績,基本設定!$C$10,基本設定!$C$11,基本設定!$C$5,E$1,$A88,,"累計","しない")</f>
        <v>#VALUE!</v>
      </c>
      <c r="F88" s="213" t="e">
        <f aca="false">IF(OR(N(C88)&lt;&gt;0,N(E88)&lt;&gt;0),"値あり","値なし")</f>
        <v>#VALUE!</v>
      </c>
      <c r="I88" s="0"/>
      <c r="J88" s="0"/>
    </row>
    <row r="89" customFormat="false" ht="13.5" hidden="false" customHeight="false" outlineLevel="0" collapsed="false">
      <c r="A89" s="210" t="n">
        <v>2182</v>
      </c>
      <c r="B89" s="211" t="s">
        <v>610</v>
      </c>
      <c r="C89" s="214" t="e">
        <f aca="false">([1]!S合計事業実績,基本設定!$C$10,基本設定!$C$11,基本設定!$C$5,C$1,$A89,,"累計","しない")</f>
        <v>#VALUE!</v>
      </c>
      <c r="D89" s="214" t="e">
        <f aca="false">([1]!S事業実績,基本設定!$C$10,基本設定!$C$11,D$1,$A89,,"累計")</f>
        <v>#VALUE!</v>
      </c>
      <c r="E89" s="214" t="e">
        <f aca="false">([1]!S合計事業実績,基本設定!$C$10,基本設定!$C$11,基本設定!$C$5,E$1,$A89,,"累計","しない")</f>
        <v>#VALUE!</v>
      </c>
      <c r="F89" s="213" t="e">
        <f aca="false">IF(OR(N(C89)&lt;&gt;0,N(E89)&lt;&gt;0),"値あり","値なし")</f>
        <v>#VALUE!</v>
      </c>
      <c r="I89" s="0"/>
      <c r="J89" s="0"/>
    </row>
    <row r="90" customFormat="false" ht="13.5" hidden="false" customHeight="false" outlineLevel="0" collapsed="false">
      <c r="A90" s="210" t="n">
        <v>2119</v>
      </c>
      <c r="B90" s="211" t="s">
        <v>611</v>
      </c>
      <c r="C90" s="214" t="e">
        <f aca="false">([1]!S合計事業実績,基本設定!$C$10,基本設定!$C$11,基本設定!$C$5,C$1,$A90,,"累計","しない")</f>
        <v>#VALUE!</v>
      </c>
      <c r="D90" s="214" t="e">
        <f aca="false">([1]!S事業実績,基本設定!$C$10,基本設定!$C$11,D$1,$A90,,"累計")</f>
        <v>#VALUE!</v>
      </c>
      <c r="E90" s="214" t="e">
        <f aca="false">([1]!S合計事業実績,基本設定!$C$10,基本設定!$C$11,基本設定!$C$5,E$1,$A90,,"累計","しない")</f>
        <v>#VALUE!</v>
      </c>
      <c r="F90" s="213" t="e">
        <f aca="false">IF(OR(N(C90)&lt;&gt;0,N(E90)&lt;&gt;0),"値あり","値なし")</f>
        <v>#VALUE!</v>
      </c>
      <c r="I90" s="0"/>
      <c r="J90" s="0"/>
    </row>
    <row r="91" customFormat="false" ht="13.5" hidden="false" customHeight="false" outlineLevel="0" collapsed="false">
      <c r="A91" s="210" t="n">
        <v>2164</v>
      </c>
      <c r="B91" s="211" t="s">
        <v>612</v>
      </c>
      <c r="C91" s="214" t="e">
        <f aca="false">([1]!S合計事業実績,基本設定!$C$10,基本設定!$C$11,基本設定!$C$5,C$1,$A91,,"累計","しない")</f>
        <v>#VALUE!</v>
      </c>
      <c r="D91" s="214" t="e">
        <f aca="false">([1]!S事業実績,基本設定!$C$10,基本設定!$C$11,D$1,$A91,,"累計")</f>
        <v>#VALUE!</v>
      </c>
      <c r="E91" s="214" t="e">
        <f aca="false">([1]!S合計事業実績,基本設定!$C$10,基本設定!$C$11,基本設定!$C$5,E$1,$A91,,"累計","しない")</f>
        <v>#VALUE!</v>
      </c>
      <c r="F91" s="213" t="e">
        <f aca="false">IF(OR(N(C91)&lt;&gt;0,N(E91)&lt;&gt;0),"値あり","値なし")</f>
        <v>#VALUE!</v>
      </c>
      <c r="I91" s="0"/>
      <c r="J91" s="0"/>
    </row>
    <row r="92" customFormat="false" ht="13.5" hidden="false" customHeight="false" outlineLevel="0" collapsed="false">
      <c r="A92" s="210" t="n">
        <v>2126</v>
      </c>
      <c r="B92" s="211" t="s">
        <v>613</v>
      </c>
      <c r="C92" s="214" t="e">
        <f aca="false">([1]!S合計事業実績,基本設定!$C$10,基本設定!$C$11,基本設定!$C$5,C$1,$A92,,"累計","しない")</f>
        <v>#VALUE!</v>
      </c>
      <c r="D92" s="214" t="e">
        <f aca="false">([1]!S事業実績,基本設定!$C$10,基本設定!$C$11,D$1,$A92,,"累計")</f>
        <v>#VALUE!</v>
      </c>
      <c r="E92" s="214" t="e">
        <f aca="false">([1]!S合計事業実績,基本設定!$C$10,基本設定!$C$11,基本設定!$C$5,E$1,$A92,,"累計","しない")</f>
        <v>#VALUE!</v>
      </c>
      <c r="F92" s="213" t="e">
        <f aca="false">IF(OR(N(C92)&lt;&gt;0,N(E92)&lt;&gt;0),"値あり","値なし")</f>
        <v>#VALUE!</v>
      </c>
      <c r="I92" s="0"/>
      <c r="J92" s="0"/>
    </row>
    <row r="93" customFormat="false" ht="13.5" hidden="false" customHeight="false" outlineLevel="0" collapsed="false">
      <c r="A93" s="210" t="n">
        <v>2127</v>
      </c>
      <c r="B93" s="211" t="s">
        <v>190</v>
      </c>
      <c r="C93" s="214" t="e">
        <f aca="false">([1]!S合計事業実績,基本設定!$C$10,基本設定!$C$11,基本設定!$C$5,C$1,$A93,,"累計","しない")</f>
        <v>#VALUE!</v>
      </c>
      <c r="D93" s="214" t="e">
        <f aca="false">([1]!S事業実績,基本設定!$C$10,基本設定!$C$11,D$1,$A93,,"累計")</f>
        <v>#VALUE!</v>
      </c>
      <c r="E93" s="214" t="e">
        <f aca="false">([1]!S合計事業実績,基本設定!$C$10,基本設定!$C$11,基本設定!$C$5,E$1,$A93,,"累計","しない")</f>
        <v>#VALUE!</v>
      </c>
      <c r="F93" s="213" t="e">
        <f aca="false">IF(OR(N(C93)&lt;&gt;0,N(E93)&lt;&gt;0),"値あり","値なし")</f>
        <v>#VALUE!</v>
      </c>
      <c r="I93" s="0"/>
      <c r="J93" s="0"/>
    </row>
    <row r="94" customFormat="false" ht="13.5" hidden="false" customHeight="false" outlineLevel="0" collapsed="false">
      <c r="A94" s="210" t="n">
        <v>2111</v>
      </c>
      <c r="B94" s="211" t="s">
        <v>614</v>
      </c>
      <c r="C94" s="214" t="e">
        <f aca="false">([1]!S合計事業実績,基本設定!$C$10,基本設定!$C$11,基本設定!$C$5,C$1,$A94,,"累計","しない")</f>
        <v>#VALUE!</v>
      </c>
      <c r="D94" s="214" t="e">
        <f aca="false">([1]!S事業実績,基本設定!$C$10,基本設定!$C$11,D$1,$A94,,"累計")</f>
        <v>#VALUE!</v>
      </c>
      <c r="E94" s="214" t="e">
        <f aca="false">([1]!S合計事業実績,基本設定!$C$10,基本設定!$C$11,基本設定!$C$5,E$1,$A94,,"累計","しない")</f>
        <v>#VALUE!</v>
      </c>
      <c r="F94" s="213" t="e">
        <f aca="false">IF(OR(N(C94)&lt;&gt;0,N(E94)&lt;&gt;0),"値あり","値なし")</f>
        <v>#VALUE!</v>
      </c>
      <c r="I94" s="0"/>
      <c r="J94" s="0"/>
    </row>
    <row r="95" customFormat="false" ht="13.5" hidden="false" customHeight="false" outlineLevel="0" collapsed="false">
      <c r="A95" s="210" t="n">
        <v>2112</v>
      </c>
      <c r="B95" s="211" t="s">
        <v>615</v>
      </c>
      <c r="C95" s="214" t="e">
        <f aca="false">([1]!S合計事業実績,基本設定!$C$10,基本設定!$C$11,基本設定!$C$5,C$1,$A95,,"累計","しない")</f>
        <v>#VALUE!</v>
      </c>
      <c r="D95" s="214" t="e">
        <f aca="false">([1]!S事業実績,基本設定!$C$10,基本設定!$C$11,D$1,$A95,,"累計")</f>
        <v>#VALUE!</v>
      </c>
      <c r="E95" s="214" t="e">
        <f aca="false">([1]!S合計事業実績,基本設定!$C$10,基本設定!$C$11,基本設定!$C$5,E$1,$A95,,"累計","しない")</f>
        <v>#VALUE!</v>
      </c>
      <c r="F95" s="213" t="e">
        <f aca="false">IF(OR(N(C95)&lt;&gt;0,N(E95)&lt;&gt;0),"値あり","値なし")</f>
        <v>#VALUE!</v>
      </c>
      <c r="I95" s="0"/>
      <c r="J95" s="0"/>
    </row>
    <row r="96" customFormat="false" ht="13.5" hidden="false" customHeight="false" outlineLevel="0" collapsed="false">
      <c r="A96" s="210" t="n">
        <v>2129</v>
      </c>
      <c r="B96" s="211" t="s">
        <v>616</v>
      </c>
      <c r="C96" s="214" t="e">
        <f aca="false">([1]!S合計事業実績,基本設定!$C$10,基本設定!$C$11,基本設定!$C$5,C$1,$A96,,"累計","しない")</f>
        <v>#VALUE!</v>
      </c>
      <c r="D96" s="214" t="e">
        <f aca="false">([1]!S事業実績,基本設定!$C$10,基本設定!$C$11,D$1,$A96,,"累計")</f>
        <v>#VALUE!</v>
      </c>
      <c r="E96" s="214" t="e">
        <f aca="false">([1]!S合計事業実績,基本設定!$C$10,基本設定!$C$11,基本設定!$C$5,E$1,$A96,,"累計","しない")</f>
        <v>#VALUE!</v>
      </c>
      <c r="F96" s="213" t="e">
        <f aca="false">IF(OR(N(C96)&lt;&gt;0,N(E96)&lt;&gt;0),"値あり","値なし")</f>
        <v>#VALUE!</v>
      </c>
      <c r="I96" s="0"/>
      <c r="J96" s="0"/>
    </row>
    <row r="97" customFormat="false" ht="13.5" hidden="false" customHeight="false" outlineLevel="0" collapsed="false">
      <c r="A97" s="210" t="n">
        <v>2200</v>
      </c>
      <c r="B97" s="211" t="s">
        <v>617</v>
      </c>
      <c r="C97" s="214" t="e">
        <f aca="false">([1]!S合計事業実績,基本設定!$C$10,基本設定!$C$11,基本設定!$C$5,C$1,$A97,,"累計","しない")</f>
        <v>#VALUE!</v>
      </c>
      <c r="D97" s="214" t="e">
        <f aca="false">([1]!S事業実績,基本設定!$C$10,基本設定!$C$11,D$1,$A97,,"累計")</f>
        <v>#VALUE!</v>
      </c>
      <c r="E97" s="214" t="e">
        <f aca="false">([1]!S合計事業実績,基本設定!$C$10,基本設定!$C$11,基本設定!$C$5,E$1,$A97,,"累計","しない")</f>
        <v>#VALUE!</v>
      </c>
      <c r="F97" s="213" t="s">
        <v>161</v>
      </c>
      <c r="I97" s="0"/>
      <c r="J97" s="0"/>
    </row>
    <row r="98" customFormat="false" ht="13.5" hidden="false" customHeight="false" outlineLevel="0" collapsed="false">
      <c r="A98" s="210" t="n">
        <v>2212</v>
      </c>
      <c r="B98" s="211" t="s">
        <v>618</v>
      </c>
      <c r="C98" s="214" t="e">
        <f aca="false">([1]!S合計事業実績,基本設定!$C$10,基本設定!$C$11,基本設定!$C$5,C$1,$A98,,"累計","しない")</f>
        <v>#VALUE!</v>
      </c>
      <c r="D98" s="214" t="e">
        <f aca="false">([1]!S事業実績,基本設定!$C$10,基本設定!$C$11,D$1,$A98,,"累計")</f>
        <v>#VALUE!</v>
      </c>
      <c r="E98" s="214" t="e">
        <f aca="false">([1]!S合計事業実績,基本設定!$C$10,基本設定!$C$11,基本設定!$C$5,E$1,$A98,,"累計","しない")</f>
        <v>#VALUE!</v>
      </c>
      <c r="F98" s="213" t="e">
        <f aca="false">IF(OR(N(C98)&lt;&gt;0,N(E98)&lt;&gt;0),"値あり","値なし")</f>
        <v>#VALUE!</v>
      </c>
      <c r="I98" s="0"/>
      <c r="J98" s="0"/>
    </row>
    <row r="99" customFormat="false" ht="13.5" hidden="false" customHeight="false" outlineLevel="0" collapsed="false">
      <c r="A99" s="210" t="n">
        <v>2213</v>
      </c>
      <c r="B99" s="211" t="s">
        <v>619</v>
      </c>
      <c r="C99" s="214" t="e">
        <f aca="false">([1]!S合計事業実績,基本設定!$C$10,基本設定!$C$11,基本設定!$C$5,C$1,$A99,,"累計","しない")</f>
        <v>#VALUE!</v>
      </c>
      <c r="D99" s="214" t="e">
        <f aca="false">([1]!S事業実績,基本設定!$C$10,基本設定!$C$11,D$1,$A99,,"累計")</f>
        <v>#VALUE!</v>
      </c>
      <c r="E99" s="214" t="e">
        <f aca="false">([1]!S合計事業実績,基本設定!$C$10,基本設定!$C$11,基本設定!$C$5,E$1,$A99,,"累計","しない")</f>
        <v>#VALUE!</v>
      </c>
      <c r="F99" s="213" t="e">
        <f aca="false">IF(OR(N(C99)&lt;&gt;0,N(E99)&lt;&gt;0),"値あり","値なし")</f>
        <v>#VALUE!</v>
      </c>
      <c r="I99" s="0"/>
      <c r="J99" s="0"/>
    </row>
    <row r="100" customFormat="false" ht="13.5" hidden="false" customHeight="false" outlineLevel="0" collapsed="false">
      <c r="A100" s="210" t="n">
        <v>2219</v>
      </c>
      <c r="B100" s="211" t="s">
        <v>620</v>
      </c>
      <c r="C100" s="214" t="e">
        <f aca="false">([1]!S合計事業実績,基本設定!$C$10,基本設定!$C$11,基本設定!$C$5,C$1,$A100,,"累計","しない")</f>
        <v>#VALUE!</v>
      </c>
      <c r="D100" s="214" t="e">
        <f aca="false">([1]!S事業実績,基本設定!$C$10,基本設定!$C$11,D$1,$A100,,"累計")</f>
        <v>#VALUE!</v>
      </c>
      <c r="E100" s="214" t="e">
        <f aca="false">([1]!S合計事業実績,基本設定!$C$10,基本設定!$C$11,基本設定!$C$5,E$1,$A100,,"累計","しない")</f>
        <v>#VALUE!</v>
      </c>
      <c r="F100" s="213" t="e">
        <f aca="false">IF(OR(N(C100)&lt;&gt;0,N(E100)&lt;&gt;0),"値あり","値なし")</f>
        <v>#VALUE!</v>
      </c>
      <c r="I100" s="0"/>
      <c r="J100" s="0"/>
    </row>
    <row r="101" customFormat="false" ht="13.5" hidden="false" customHeight="false" outlineLevel="0" collapsed="false">
      <c r="A101" s="210" t="n">
        <v>2217</v>
      </c>
      <c r="B101" s="211" t="s">
        <v>621</v>
      </c>
      <c r="C101" s="214" t="e">
        <f aca="false">([1]!S合計事業実績,基本設定!$C$10,基本設定!$C$11,基本設定!$C$5,C$1,$A101,,"累計","しない")</f>
        <v>#VALUE!</v>
      </c>
      <c r="D101" s="214" t="e">
        <f aca="false">([1]!S事業実績,基本設定!$C$10,基本設定!$C$11,D$1,$A101,,"累計")</f>
        <v>#VALUE!</v>
      </c>
      <c r="E101" s="214" t="e">
        <f aca="false">([1]!S合計事業実績,基本設定!$C$10,基本設定!$C$11,基本設定!$C$5,E$1,$A101,,"累計","しない")</f>
        <v>#VALUE!</v>
      </c>
      <c r="F101" s="213" t="e">
        <f aca="false">IF(OR(N(C101)&lt;&gt;0,N(E101)&lt;&gt;0),"値あり","値なし")</f>
        <v>#VALUE!</v>
      </c>
      <c r="I101" s="0"/>
      <c r="J101" s="0"/>
    </row>
    <row r="102" customFormat="false" ht="13.5" hidden="false" customHeight="false" outlineLevel="0" collapsed="false">
      <c r="A102" s="210" t="n">
        <v>2214</v>
      </c>
      <c r="B102" s="211" t="s">
        <v>622</v>
      </c>
      <c r="C102" s="214" t="e">
        <f aca="false">([1]!S合計事業実績,基本設定!$C$10,基本設定!$C$11,基本設定!$C$5,C$1,$A102,,"累計","しない")</f>
        <v>#VALUE!</v>
      </c>
      <c r="D102" s="214" t="e">
        <f aca="false">([1]!S事業実績,基本設定!$C$10,基本設定!$C$11,D$1,$A102,,"累計")</f>
        <v>#VALUE!</v>
      </c>
      <c r="E102" s="214" t="e">
        <f aca="false">([1]!S合計事業実績,基本設定!$C$10,基本設定!$C$11,基本設定!$C$5,E$1,$A102,,"累計","しない")</f>
        <v>#VALUE!</v>
      </c>
      <c r="F102" s="213" t="e">
        <f aca="false">IF(OR(N(C102)&lt;&gt;0,N(E102)&lt;&gt;0),"値あり","値なし")</f>
        <v>#VALUE!</v>
      </c>
      <c r="I102" s="0"/>
      <c r="J102" s="0"/>
    </row>
    <row r="103" customFormat="false" ht="13.5" hidden="false" customHeight="false" outlineLevel="0" collapsed="false">
      <c r="A103" s="210" t="n">
        <v>2216</v>
      </c>
      <c r="B103" s="211" t="s">
        <v>587</v>
      </c>
      <c r="C103" s="214" t="e">
        <f aca="false">([1]!S合計事業実績,基本設定!$C$10,基本設定!$C$11,基本設定!$C$5,C$1,$A103,,"累計","しない")</f>
        <v>#VALUE!</v>
      </c>
      <c r="D103" s="214" t="e">
        <f aca="false">([1]!S事業実績,基本設定!$C$10,基本設定!$C$11,D$1,$A103,,"累計")</f>
        <v>#VALUE!</v>
      </c>
      <c r="E103" s="214" t="e">
        <f aca="false">([1]!S合計事業実績,基本設定!$C$10,基本設定!$C$11,基本設定!$C$5,E$1,$A103,,"累計","しない")</f>
        <v>#VALUE!</v>
      </c>
      <c r="F103" s="213" t="e">
        <f aca="false">IF(OR(N(C103)&lt;&gt;0,N(E103)&lt;&gt;0),"値あり","値なし")</f>
        <v>#VALUE!</v>
      </c>
      <c r="I103" s="0"/>
      <c r="J103" s="0"/>
    </row>
    <row r="104" customFormat="false" ht="13.5" hidden="false" customHeight="false" outlineLevel="0" collapsed="false">
      <c r="A104" s="210" t="n">
        <v>2215</v>
      </c>
      <c r="B104" s="211" t="s">
        <v>623</v>
      </c>
      <c r="C104" s="214" t="e">
        <f aca="false">([1]!S合計事業実績,基本設定!$C$10,基本設定!$C$11,基本設定!$C$5,C$1,$A104,,"累計","しない")</f>
        <v>#VALUE!</v>
      </c>
      <c r="D104" s="214" t="e">
        <f aca="false">([1]!S事業実績,基本設定!$C$10,基本設定!$C$11,D$1,$A104,,"累計")</f>
        <v>#VALUE!</v>
      </c>
      <c r="E104" s="214" t="e">
        <f aca="false">([1]!S合計事業実績,基本設定!$C$10,基本設定!$C$11,基本設定!$C$5,E$1,$A104,,"累計","しない")</f>
        <v>#VALUE!</v>
      </c>
      <c r="F104" s="213" t="e">
        <f aca="false">IF(OR(N(C104)&lt;&gt;0,N(E104)&lt;&gt;0),"値あり","値なし")</f>
        <v>#VALUE!</v>
      </c>
      <c r="I104" s="0"/>
      <c r="J104" s="0"/>
    </row>
    <row r="105" customFormat="false" ht="13.5" hidden="false" customHeight="false" outlineLevel="0" collapsed="false">
      <c r="A105" s="210" t="n">
        <v>2000</v>
      </c>
      <c r="B105" s="38" t="s">
        <v>624</v>
      </c>
      <c r="C105" s="218" t="e">
        <f aca="false">([1]!S合計事業実績,基本設定!$C$10,基本設定!$C$11,基本設定!$C$5,C$1,$A105,,"累計","しない")</f>
        <v>#VALUE!</v>
      </c>
      <c r="D105" s="218" t="e">
        <f aca="false">([1]!S事業実績,基本設定!$C$10,基本設定!$C$11,D$1,$A105,,"累計")</f>
        <v>#VALUE!</v>
      </c>
      <c r="E105" s="218" t="e">
        <f aca="false">([1]!S合計事業実績,基本設定!$C$10,基本設定!$C$11,基本設定!$C$5,E$1,$A105,,"累計","しない")</f>
        <v>#VALUE!</v>
      </c>
      <c r="F105" s="209" t="s">
        <v>161</v>
      </c>
      <c r="I105" s="0"/>
      <c r="J105" s="0"/>
    </row>
    <row r="106" customFormat="false" ht="13.5" hidden="false" customHeight="false" outlineLevel="0" collapsed="false">
      <c r="A106" s="206"/>
      <c r="B106" s="165" t="s">
        <v>625</v>
      </c>
      <c r="C106" s="219"/>
      <c r="D106" s="219"/>
      <c r="E106" s="219"/>
      <c r="F106" s="209" t="s">
        <v>161</v>
      </c>
      <c r="I106" s="0"/>
      <c r="J106" s="0"/>
    </row>
    <row r="107" customFormat="false" ht="13.5" hidden="false" customHeight="false" outlineLevel="0" collapsed="false">
      <c r="A107" s="210" t="n">
        <v>3110</v>
      </c>
      <c r="B107" s="211" t="s">
        <v>626</v>
      </c>
      <c r="C107" s="214" t="e">
        <f aca="false">([1]!S合計事業実績,基本設定!$C$10,基本設定!$C$11,基本設定!$C$5,C$1,$A107,,"累計","しない")</f>
        <v>#VALUE!</v>
      </c>
      <c r="D107" s="214" t="e">
        <f aca="false">([1]!S事業実績,基本設定!$C$10,基本設定!$C$11,D$1,$A107,,"累計")</f>
        <v>#VALUE!</v>
      </c>
      <c r="E107" s="214" t="e">
        <f aca="false">([1]!S合計事業実績,基本設定!$C$10,基本設定!$C$11,基本設定!$C$5,E$1,$A107,,"累計","しない")</f>
        <v>#VALUE!</v>
      </c>
      <c r="F107" s="213" t="s">
        <v>161</v>
      </c>
      <c r="I107" s="0"/>
      <c r="J107" s="0"/>
    </row>
    <row r="108" customFormat="false" ht="13.5" hidden="false" customHeight="false" outlineLevel="0" collapsed="false">
      <c r="A108" s="210" t="n">
        <v>3140</v>
      </c>
      <c r="B108" s="211" t="s">
        <v>627</v>
      </c>
      <c r="C108" s="214" t="e">
        <f aca="false">([1]!S合計事業実績,基本設定!$C$10,基本設定!$C$11,基本設定!$C$5,C$1,$A108,,"累計","しない")</f>
        <v>#VALUE!</v>
      </c>
      <c r="D108" s="214" t="e">
        <f aca="false">([1]!S事業実績,基本設定!$C$10,基本設定!$C$11,D$1,$A108,,"累計")</f>
        <v>#VALUE!</v>
      </c>
      <c r="E108" s="214" t="e">
        <f aca="false">([1]!S合計事業実績,基本設定!$C$10,基本設定!$C$11,基本設定!$C$5,E$1,$A108,,"累計","しない")</f>
        <v>#VALUE!</v>
      </c>
      <c r="F108" s="213" t="s">
        <v>161</v>
      </c>
      <c r="I108" s="0"/>
      <c r="J108" s="0"/>
    </row>
    <row r="109" customFormat="false" ht="13.5" hidden="false" customHeight="false" outlineLevel="0" collapsed="false">
      <c r="A109" s="210" t="n">
        <v>3150</v>
      </c>
      <c r="B109" s="211" t="s">
        <v>628</v>
      </c>
      <c r="C109" s="214" t="e">
        <f aca="false">([1]!S合計事業実績,基本設定!$C$10,基本設定!$C$11,基本設定!$C$5,C$1,$A109,,"累計","しない")</f>
        <v>#VALUE!</v>
      </c>
      <c r="D109" s="214" t="e">
        <f aca="false">([1]!S事業実績,基本設定!$C$10,基本設定!$C$11,D$1,$A109,,"累計")</f>
        <v>#VALUE!</v>
      </c>
      <c r="E109" s="214" t="e">
        <f aca="false">([1]!S合計事業実績,基本設定!$C$10,基本設定!$C$11,基本設定!$C$5,E$1,$A109,,"累計","しない")</f>
        <v>#VALUE!</v>
      </c>
      <c r="F109" s="213" t="s">
        <v>161</v>
      </c>
      <c r="I109" s="0"/>
      <c r="J109" s="0"/>
    </row>
    <row r="110" customFormat="false" ht="13.5" hidden="false" customHeight="false" outlineLevel="0" collapsed="false">
      <c r="A110" s="210" t="n">
        <v>3160</v>
      </c>
      <c r="B110" s="211" t="s">
        <v>629</v>
      </c>
      <c r="C110" s="214" t="e">
        <f aca="false">([1]!S合計事業実績,基本設定!$C$10,基本設定!$C$11,基本設定!$C$5,C$1,$A110,,"累計","しない")</f>
        <v>#VALUE!</v>
      </c>
      <c r="D110" s="214" t="e">
        <f aca="false">([1]!S事業実績,基本設定!$C$10,基本設定!$C$11,D$1,$A110,,"累計")</f>
        <v>#VALUE!</v>
      </c>
      <c r="E110" s="214" t="e">
        <f aca="false">([1]!S合計事業実績,基本設定!$C$10,基本設定!$C$11,基本設定!$C$5,E$1,$A110,,"累計","しない")</f>
        <v>#VALUE!</v>
      </c>
      <c r="F110" s="213" t="s">
        <v>161</v>
      </c>
      <c r="I110" s="0"/>
      <c r="J110" s="0"/>
    </row>
    <row r="111" customFormat="false" ht="13.5" hidden="false" customHeight="false" outlineLevel="0" collapsed="false">
      <c r="A111" s="217" t="n">
        <v>3100</v>
      </c>
      <c r="B111" s="38" t="s">
        <v>630</v>
      </c>
      <c r="C111" s="218" t="e">
        <f aca="false">([1]!S合計事業実績,基本設定!$C$10,基本設定!$C$11,基本設定!$C$5,C$1,$A111,,"累計","しない")</f>
        <v>#VALUE!</v>
      </c>
      <c r="D111" s="218" t="e">
        <f aca="false">([1]!S事業実績,基本設定!$C$10,基本設定!$C$11,D$1,$A111,,"累計")</f>
        <v>#VALUE!</v>
      </c>
      <c r="E111" s="218" t="e">
        <f aca="false">([1]!S合計事業実績,基本設定!$C$10,基本設定!$C$11,基本設定!$C$5,E$1,$A111,,"累計","しない")</f>
        <v>#VALUE!</v>
      </c>
      <c r="F111" s="209" t="s">
        <v>161</v>
      </c>
      <c r="I111" s="0"/>
      <c r="J111" s="0"/>
    </row>
    <row r="112" customFormat="false" ht="13.5" hidden="false" customHeight="false" outlineLevel="0" collapsed="false">
      <c r="A112" s="217" t="n">
        <v>3000</v>
      </c>
      <c r="B112" s="38" t="s">
        <v>631</v>
      </c>
      <c r="C112" s="220" t="e">
        <f aca="false">([1]!S合計事業実績,基本設定!$C$10,基本設定!$C$11,基本設定!$C$5,C$1,$A112,,"累計","しない")</f>
        <v>#VALUE!</v>
      </c>
      <c r="D112" s="220" t="e">
        <f aca="false">([1]!S事業実績,基本設定!$C$10,基本設定!$C$11,D$1,$A112,,"累計")</f>
        <v>#VALUE!</v>
      </c>
      <c r="E112" s="220" t="e">
        <f aca="false">([1]!S合計事業実績,基本設定!$C$10,基本設定!$C$11,基本設定!$C$5,E$1,$A112,,"累計","しない")</f>
        <v>#VALUE!</v>
      </c>
      <c r="F112" s="221" t="s">
        <v>161</v>
      </c>
      <c r="I112" s="0"/>
      <c r="J112" s="0"/>
    </row>
    <row r="113" customFormat="false" ht="13.5" hidden="false" customHeight="false" outlineLevel="0" collapsed="false">
      <c r="I113" s="0"/>
      <c r="J113" s="0"/>
    </row>
    <row r="114" customFormat="false" ht="13.5" hidden="false" customHeight="false" outlineLevel="0" collapsed="false">
      <c r="I114" s="0"/>
      <c r="J114" s="0"/>
    </row>
    <row r="115" customFormat="false" ht="13.5" hidden="false" customHeight="false" outlineLevel="0" collapsed="false">
      <c r="I115" s="0"/>
      <c r="J115" s="0"/>
    </row>
    <row r="116" customFormat="false" ht="13.5" hidden="false" customHeight="false" outlineLevel="0" collapsed="false">
      <c r="I116" s="0"/>
      <c r="J116" s="0"/>
    </row>
    <row r="117" customFormat="false" ht="13.5" hidden="false" customHeight="false" outlineLevel="0" collapsed="false">
      <c r="I117" s="0"/>
      <c r="J117" s="0"/>
    </row>
    <row r="118" customFormat="false" ht="13.5" hidden="false" customHeight="false" outlineLevel="0" collapsed="false">
      <c r="I118" s="0"/>
      <c r="J118" s="0"/>
    </row>
    <row r="119" customFormat="false" ht="13.5" hidden="false" customHeight="false" outlineLevel="0" collapsed="false">
      <c r="I119" s="0"/>
      <c r="J119" s="0"/>
    </row>
    <row r="120" customFormat="false" ht="13.5" hidden="false" customHeight="false" outlineLevel="0" collapsed="false">
      <c r="I120" s="0"/>
      <c r="J120" s="0"/>
    </row>
    <row r="121" customFormat="false" ht="13.5" hidden="false" customHeight="false" outlineLevel="0" collapsed="false">
      <c r="I121" s="0"/>
      <c r="J121" s="0"/>
    </row>
    <row r="122" customFormat="false" ht="13.5" hidden="false" customHeight="false" outlineLevel="0" collapsed="false">
      <c r="I122" s="0"/>
      <c r="J122" s="0"/>
    </row>
    <row r="123" customFormat="false" ht="13.5" hidden="false" customHeight="false" outlineLevel="0" collapsed="false">
      <c r="I123" s="0"/>
      <c r="J123" s="0"/>
    </row>
    <row r="124" customFormat="false" ht="13.5" hidden="false" customHeight="false" outlineLevel="0" collapsed="false">
      <c r="I124" s="0"/>
      <c r="J124" s="0"/>
    </row>
    <row r="125" customFormat="false" ht="13.5" hidden="false" customHeight="false" outlineLevel="0" collapsed="false">
      <c r="I125" s="0"/>
      <c r="J125" s="0"/>
    </row>
    <row r="126" customFormat="false" ht="13.5" hidden="false" customHeight="false" outlineLevel="0" collapsed="false">
      <c r="I126" s="0"/>
      <c r="J126" s="0"/>
    </row>
    <row r="127" customFormat="false" ht="13.5" hidden="false" customHeight="false" outlineLevel="0" collapsed="false">
      <c r="I127" s="0"/>
      <c r="J127" s="0"/>
    </row>
    <row r="128" customFormat="false" ht="13.5" hidden="false" customHeight="false" outlineLevel="0" collapsed="false">
      <c r="I128" s="0"/>
      <c r="J128" s="0"/>
    </row>
    <row r="129" customFormat="false" ht="13.5" hidden="false" customHeight="false" outlineLevel="0" collapsed="false">
      <c r="I129" s="0"/>
      <c r="J129" s="0"/>
    </row>
    <row r="130" customFormat="false" ht="13.5" hidden="false" customHeight="false" outlineLevel="0" collapsed="false">
      <c r="I130" s="0"/>
      <c r="J130" s="0"/>
    </row>
    <row r="131" customFormat="false" ht="13.5" hidden="false" customHeight="false" outlineLevel="0" collapsed="false">
      <c r="I131" s="0"/>
      <c r="J131" s="0"/>
    </row>
    <row r="132" customFormat="false" ht="13.5" hidden="false" customHeight="false" outlineLevel="0" collapsed="false">
      <c r="I132" s="0"/>
      <c r="J132" s="0"/>
    </row>
    <row r="133" customFormat="false" ht="13.5" hidden="false" customHeight="false" outlineLevel="0" collapsed="false">
      <c r="I133" s="0"/>
      <c r="J133" s="0"/>
    </row>
    <row r="134" customFormat="false" ht="13.5" hidden="false" customHeight="false" outlineLevel="0" collapsed="false">
      <c r="I134" s="0"/>
      <c r="J134" s="0"/>
    </row>
    <row r="135" customFormat="false" ht="13.5" hidden="false" customHeight="false" outlineLevel="0" collapsed="false">
      <c r="I135" s="0"/>
      <c r="J135" s="0"/>
    </row>
    <row r="136" customFormat="false" ht="13.5" hidden="false" customHeight="false" outlineLevel="0" collapsed="false">
      <c r="I136" s="0"/>
      <c r="J136" s="0"/>
    </row>
    <row r="137" customFormat="false" ht="13.5" hidden="false" customHeight="false" outlineLevel="0" collapsed="false">
      <c r="I137" s="0"/>
      <c r="J137" s="0"/>
    </row>
    <row r="138" customFormat="false" ht="13.5" hidden="false" customHeight="false" outlineLevel="0" collapsed="false">
      <c r="I138" s="0"/>
      <c r="J138" s="0"/>
    </row>
    <row r="139" customFormat="false" ht="13.5" hidden="false" customHeight="false" outlineLevel="0" collapsed="false">
      <c r="I139" s="0"/>
      <c r="J139" s="0"/>
    </row>
    <row r="140" customFormat="false" ht="13.5" hidden="false" customHeight="false" outlineLevel="0" collapsed="false">
      <c r="I140" s="0"/>
      <c r="J140" s="0"/>
    </row>
    <row r="141" customFormat="false" ht="13.5" hidden="false" customHeight="false" outlineLevel="0" collapsed="false">
      <c r="I141" s="0"/>
      <c r="J141" s="0"/>
    </row>
    <row r="142" customFormat="false" ht="13.5" hidden="false" customHeight="false" outlineLevel="0" collapsed="false">
      <c r="I142" s="0"/>
      <c r="J142" s="0"/>
    </row>
    <row r="143" customFormat="false" ht="13.5" hidden="false" customHeight="false" outlineLevel="0" collapsed="false">
      <c r="I143" s="0"/>
      <c r="J143" s="0"/>
    </row>
    <row r="144" customFormat="false" ht="13.5" hidden="false" customHeight="false" outlineLevel="0" collapsed="false">
      <c r="I144" s="0"/>
      <c r="J144" s="0"/>
    </row>
    <row r="145" customFormat="false" ht="13.5" hidden="false" customHeight="false" outlineLevel="0" collapsed="false">
      <c r="I145" s="0"/>
      <c r="J145" s="0"/>
    </row>
    <row r="146" customFormat="false" ht="13.5" hidden="false" customHeight="false" outlineLevel="0" collapsed="false">
      <c r="I146" s="0"/>
      <c r="J146" s="0"/>
    </row>
    <row r="147" customFormat="false" ht="13.5" hidden="false" customHeight="false" outlineLevel="0" collapsed="false">
      <c r="I147" s="0"/>
      <c r="J147" s="0"/>
    </row>
    <row r="148" customFormat="false" ht="13.5" hidden="false" customHeight="false" outlineLevel="0" collapsed="false">
      <c r="I148" s="0"/>
      <c r="J148" s="0"/>
    </row>
    <row r="149" customFormat="false" ht="13.5" hidden="false" customHeight="false" outlineLevel="0" collapsed="false">
      <c r="I149" s="0"/>
      <c r="J149" s="0"/>
    </row>
    <row r="150" customFormat="false" ht="13.5" hidden="false" customHeight="false" outlineLevel="0" collapsed="false">
      <c r="I150" s="0"/>
      <c r="J150" s="0"/>
    </row>
    <row r="151" customFormat="false" ht="13.5" hidden="false" customHeight="false" outlineLevel="0" collapsed="false">
      <c r="I151" s="0"/>
      <c r="J151" s="0"/>
    </row>
    <row r="152" customFormat="false" ht="13.5" hidden="false" customHeight="false" outlineLevel="0" collapsed="false">
      <c r="I152" s="0"/>
      <c r="J152" s="0"/>
    </row>
    <row r="153" customFormat="false" ht="13.5" hidden="false" customHeight="false" outlineLevel="0" collapsed="false">
      <c r="I153" s="0"/>
      <c r="J153" s="0"/>
    </row>
    <row r="154" customFormat="false" ht="13.5" hidden="false" customHeight="false" outlineLevel="0" collapsed="false">
      <c r="I154" s="0"/>
      <c r="J154" s="0"/>
    </row>
    <row r="155" customFormat="false" ht="13.5" hidden="false" customHeight="false" outlineLevel="0" collapsed="false">
      <c r="I155" s="0"/>
      <c r="J155" s="0"/>
    </row>
    <row r="156" customFormat="false" ht="13.5" hidden="false" customHeight="false" outlineLevel="0" collapsed="false">
      <c r="I156" s="0"/>
      <c r="J156" s="0"/>
    </row>
    <row r="157" customFormat="false" ht="13.5" hidden="false" customHeight="false" outlineLevel="0" collapsed="false">
      <c r="I157" s="0"/>
      <c r="J157" s="0"/>
    </row>
    <row r="158" customFormat="false" ht="13.5" hidden="false" customHeight="false" outlineLevel="0" collapsed="false">
      <c r="I158" s="0"/>
      <c r="J158" s="0"/>
    </row>
    <row r="159" customFormat="false" ht="13.5" hidden="false" customHeight="false" outlineLevel="0" collapsed="false">
      <c r="I159" s="0"/>
      <c r="J159" s="0"/>
    </row>
    <row r="160" customFormat="false" ht="13.5" hidden="false" customHeight="false" outlineLevel="0" collapsed="false">
      <c r="I160" s="0"/>
      <c r="J160" s="0"/>
    </row>
    <row r="161" customFormat="false" ht="13.5" hidden="false" customHeight="false" outlineLevel="0" collapsed="false">
      <c r="I161" s="0"/>
      <c r="J161" s="0"/>
    </row>
    <row r="162" customFormat="false" ht="13.5" hidden="false" customHeight="false" outlineLevel="0" collapsed="false">
      <c r="I162" s="0"/>
      <c r="J162" s="0"/>
    </row>
    <row r="163" customFormat="false" ht="13.5" hidden="false" customHeight="false" outlineLevel="0" collapsed="false">
      <c r="I163" s="0"/>
      <c r="J163" s="0"/>
    </row>
    <row r="164" customFormat="false" ht="13.5" hidden="false" customHeight="false" outlineLevel="0" collapsed="false">
      <c r="I164" s="0"/>
      <c r="J164" s="0"/>
    </row>
    <row r="165" customFormat="false" ht="13.5" hidden="false" customHeight="false" outlineLevel="0" collapsed="false">
      <c r="I165" s="0"/>
      <c r="J165" s="0"/>
    </row>
    <row r="166" customFormat="false" ht="13.5" hidden="false" customHeight="false" outlineLevel="0" collapsed="false">
      <c r="I166" s="0"/>
      <c r="J166" s="0"/>
    </row>
    <row r="167" customFormat="false" ht="13.5" hidden="false" customHeight="false" outlineLevel="0" collapsed="false">
      <c r="I167" s="0"/>
      <c r="J167" s="0"/>
    </row>
    <row r="168" customFormat="false" ht="13.5" hidden="false" customHeight="false" outlineLevel="0" collapsed="false">
      <c r="I168" s="0"/>
      <c r="J168" s="0"/>
    </row>
    <row r="169" customFormat="false" ht="13.5" hidden="false" customHeight="false" outlineLevel="0" collapsed="false">
      <c r="I169" s="0"/>
      <c r="J169" s="0"/>
    </row>
    <row r="170" customFormat="false" ht="13.5" hidden="false" customHeight="false" outlineLevel="0" collapsed="false">
      <c r="I170" s="0"/>
      <c r="J170" s="0"/>
    </row>
    <row r="171" customFormat="false" ht="13.5" hidden="false" customHeight="false" outlineLevel="0" collapsed="false">
      <c r="I171" s="0"/>
      <c r="J171" s="0"/>
    </row>
    <row r="172" customFormat="false" ht="13.5" hidden="false" customHeight="false" outlineLevel="0" collapsed="false">
      <c r="I172" s="0"/>
      <c r="J172" s="0"/>
    </row>
    <row r="173" customFormat="false" ht="13.5" hidden="false" customHeight="false" outlineLevel="0" collapsed="false">
      <c r="I173" s="0"/>
      <c r="J173" s="0"/>
    </row>
    <row r="174" customFormat="false" ht="13.5" hidden="false" customHeight="false" outlineLevel="0" collapsed="false">
      <c r="I174" s="0"/>
      <c r="J174" s="0"/>
    </row>
    <row r="175" customFormat="false" ht="13.5" hidden="false" customHeight="false" outlineLevel="0" collapsed="false">
      <c r="I175" s="0"/>
      <c r="J175" s="0"/>
    </row>
    <row r="176" customFormat="false" ht="13.5" hidden="false" customHeight="false" outlineLevel="0" collapsed="false">
      <c r="I176" s="0"/>
      <c r="J176" s="0"/>
    </row>
    <row r="177" customFormat="false" ht="13.5" hidden="false" customHeight="false" outlineLevel="0" collapsed="false">
      <c r="I177" s="0"/>
      <c r="J177" s="0"/>
    </row>
    <row r="178" customFormat="false" ht="13.5" hidden="false" customHeight="false" outlineLevel="0" collapsed="false">
      <c r="I178" s="0"/>
      <c r="J178" s="0"/>
    </row>
    <row r="179" customFormat="false" ht="13.5" hidden="false" customHeight="false" outlineLevel="0" collapsed="false">
      <c r="I179" s="0"/>
      <c r="J179" s="0"/>
    </row>
    <row r="180" customFormat="false" ht="13.5" hidden="false" customHeight="false" outlineLevel="0" collapsed="false">
      <c r="I180" s="0"/>
      <c r="J180" s="0"/>
    </row>
    <row r="181" customFormat="false" ht="13.5" hidden="false" customHeight="false" outlineLevel="0" collapsed="false">
      <c r="I181" s="0"/>
      <c r="J181" s="0"/>
    </row>
    <row r="182" customFormat="false" ht="13.5" hidden="false" customHeight="false" outlineLevel="0" collapsed="false">
      <c r="I182" s="0"/>
      <c r="J182" s="0"/>
    </row>
    <row r="183" customFormat="false" ht="13.5" hidden="false" customHeight="false" outlineLevel="0" collapsed="false">
      <c r="I183" s="0"/>
      <c r="J183" s="0"/>
    </row>
    <row r="184" customFormat="false" ht="13.5" hidden="false" customHeight="false" outlineLevel="0" collapsed="false">
      <c r="I184" s="0"/>
      <c r="J184" s="0"/>
    </row>
    <row r="185" customFormat="false" ht="13.5" hidden="false" customHeight="false" outlineLevel="0" collapsed="false">
      <c r="I185" s="0"/>
      <c r="J185" s="0"/>
    </row>
    <row r="186" customFormat="false" ht="13.5" hidden="false" customHeight="false" outlineLevel="0" collapsed="false">
      <c r="I186" s="0"/>
      <c r="J186" s="0"/>
    </row>
    <row r="187" customFormat="false" ht="13.5" hidden="false" customHeight="false" outlineLevel="0" collapsed="false">
      <c r="I187" s="0"/>
      <c r="J187" s="0"/>
    </row>
    <row r="188" customFormat="false" ht="13.5" hidden="false" customHeight="false" outlineLevel="0" collapsed="false">
      <c r="I188" s="0"/>
      <c r="J188" s="0"/>
    </row>
    <row r="189" customFormat="false" ht="13.5" hidden="false" customHeight="false" outlineLevel="0" collapsed="false">
      <c r="I189" s="0"/>
      <c r="J189" s="0"/>
    </row>
    <row r="190" customFormat="false" ht="13.5" hidden="false" customHeight="false" outlineLevel="0" collapsed="false">
      <c r="I190" s="0"/>
      <c r="J190" s="0"/>
    </row>
    <row r="191" customFormat="false" ht="13.5" hidden="false" customHeight="false" outlineLevel="0" collapsed="false">
      <c r="I191" s="0"/>
      <c r="J191" s="0"/>
    </row>
    <row r="192" customFormat="false" ht="13.5" hidden="false" customHeight="false" outlineLevel="0" collapsed="false">
      <c r="I192" s="0"/>
      <c r="J192" s="0"/>
    </row>
    <row r="193" customFormat="false" ht="13.5" hidden="false" customHeight="false" outlineLevel="0" collapsed="false">
      <c r="I193" s="0"/>
      <c r="J193" s="0"/>
    </row>
    <row r="194" customFormat="false" ht="13.5" hidden="false" customHeight="false" outlineLevel="0" collapsed="false">
      <c r="I194" s="0"/>
      <c r="J194" s="0"/>
    </row>
    <row r="195" customFormat="false" ht="13.5" hidden="false" customHeight="false" outlineLevel="0" collapsed="false">
      <c r="I195" s="0"/>
      <c r="J195" s="0"/>
    </row>
    <row r="196" customFormat="false" ht="13.5" hidden="false" customHeight="false" outlineLevel="0" collapsed="false">
      <c r="I196" s="0"/>
      <c r="J196" s="0"/>
    </row>
  </sheetData>
  <autoFilter ref="A6:F6"/>
  <mergeCells count="4">
    <mergeCell ref="B2:C2"/>
    <mergeCell ref="B3:E3"/>
    <mergeCell ref="B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6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9.25"/>
    <col collapsed="false" customWidth="true" hidden="false" outlineLevel="0" max="2" min="2" style="101" width="4.99"/>
    <col collapsed="false" customWidth="true" hidden="false" outlineLevel="0" max="3" min="3" style="41" width="5.62"/>
    <col collapsed="false" customWidth="true" hidden="false" outlineLevel="0" max="4" min="4" style="41" width="35.62"/>
    <col collapsed="false" customWidth="true" hidden="false" outlineLevel="0" max="18" min="5" style="101" width="12.25"/>
    <col collapsed="false" customWidth="false" hidden="false" outlineLevel="0" max="257" min="19" style="101" width="8.99"/>
  </cols>
  <sheetData>
    <row r="1" s="28" customFormat="true" ht="13.5" hidden="false" customHeight="false" outlineLevel="0" collapsed="false">
      <c r="C1" s="29"/>
      <c r="D1" s="29"/>
      <c r="E1" s="38"/>
      <c r="F1" s="31"/>
      <c r="H1" s="222"/>
      <c r="I1" s="38"/>
      <c r="J1" s="107"/>
      <c r="K1" s="107"/>
      <c r="L1" s="107"/>
      <c r="N1" s="222"/>
      <c r="O1" s="38"/>
      <c r="P1" s="107"/>
      <c r="Q1" s="107"/>
      <c r="R1" s="107"/>
    </row>
    <row r="2" customFormat="false" ht="13.5" hidden="false" customHeight="false" outlineLevel="0" collapsed="false">
      <c r="B2" s="27" t="s">
        <v>632</v>
      </c>
      <c r="C2" s="101"/>
    </row>
    <row r="3" customFormat="false" ht="13.5" hidden="false" customHeight="false" outlineLevel="0" collapsed="false">
      <c r="B3" s="32" t="s">
        <v>154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223"/>
      <c r="N3" s="223"/>
      <c r="O3" s="223"/>
      <c r="P3" s="223"/>
      <c r="Q3" s="223"/>
      <c r="R3" s="223"/>
    </row>
    <row r="4" customFormat="false" ht="13.5" hidden="false" customHeight="false" outlineLevel="0" collapsed="false">
      <c r="B4" s="33" t="e">
        <f aca="false">"自　"&amp;TEXT(基本設定!$D$10,"ggge年 m月 d日")&amp;"　 至　"&amp;TEXT(基本設定!$D$11,"ggge年 m月d日")</f>
        <v>#VALUE!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171"/>
      <c r="N4" s="171"/>
      <c r="O4" s="171"/>
      <c r="P4" s="171"/>
      <c r="Q4" s="171"/>
      <c r="R4" s="171"/>
    </row>
    <row r="5" customFormat="false" ht="13.5" hidden="false" customHeight="false" outlineLevel="0" collapsed="false">
      <c r="C5" s="28"/>
      <c r="D5" s="28"/>
      <c r="E5" s="28"/>
      <c r="F5" s="28"/>
      <c r="J5" s="28"/>
      <c r="K5" s="28"/>
      <c r="L5" s="28"/>
      <c r="P5" s="28"/>
      <c r="Q5" s="28"/>
      <c r="R5" s="28"/>
    </row>
    <row r="6" customFormat="false" ht="13.5" hidden="false" customHeight="false" outlineLevel="0" collapsed="false">
      <c r="B6" s="93"/>
      <c r="C6" s="224"/>
      <c r="D6" s="224"/>
      <c r="E6" s="224"/>
    </row>
    <row r="7" customFormat="false" ht="13.5" hidden="false" customHeight="true" outlineLevel="0" collapsed="false">
      <c r="A7" s="36" t="s">
        <v>2</v>
      </c>
      <c r="B7" s="37" t="s">
        <v>23</v>
      </c>
      <c r="C7" s="37"/>
      <c r="D7" s="37"/>
      <c r="E7" s="38" t="s">
        <v>24</v>
      </c>
      <c r="F7" s="38" t="s">
        <v>155</v>
      </c>
      <c r="G7" s="225" t="s">
        <v>633</v>
      </c>
      <c r="H7" s="122"/>
      <c r="I7" s="126" t="s">
        <v>140</v>
      </c>
      <c r="J7" s="126"/>
      <c r="K7" s="126"/>
      <c r="L7" s="126"/>
      <c r="M7" s="225" t="s">
        <v>633</v>
      </c>
      <c r="N7" s="122"/>
      <c r="O7" s="126" t="s">
        <v>141</v>
      </c>
      <c r="P7" s="126"/>
      <c r="Q7" s="126"/>
      <c r="R7" s="126"/>
    </row>
    <row r="8" customFormat="false" ht="13.5" hidden="false" customHeight="true" outlineLevel="0" collapsed="false">
      <c r="A8" s="36"/>
      <c r="B8" s="37"/>
      <c r="C8" s="37"/>
      <c r="D8" s="37"/>
      <c r="E8" s="38"/>
      <c r="F8" s="38"/>
      <c r="G8" s="225"/>
      <c r="H8" s="226"/>
      <c r="I8" s="227" t="s">
        <v>634</v>
      </c>
      <c r="J8" s="126" t="s">
        <v>635</v>
      </c>
      <c r="K8" s="126"/>
      <c r="L8" s="126"/>
      <c r="M8" s="225"/>
      <c r="N8" s="226"/>
      <c r="O8" s="227" t="s">
        <v>634</v>
      </c>
      <c r="P8" s="126" t="s">
        <v>635</v>
      </c>
      <c r="Q8" s="126"/>
      <c r="R8" s="126"/>
    </row>
    <row r="9" customFormat="false" ht="27" hidden="false" customHeight="false" outlineLevel="0" collapsed="false">
      <c r="A9" s="36"/>
      <c r="B9" s="37"/>
      <c r="C9" s="37"/>
      <c r="D9" s="37"/>
      <c r="E9" s="38"/>
      <c r="F9" s="38"/>
      <c r="G9" s="225"/>
      <c r="H9" s="228" t="s">
        <v>636</v>
      </c>
      <c r="I9" s="227"/>
      <c r="J9" s="229" t="s">
        <v>637</v>
      </c>
      <c r="K9" s="229" t="s">
        <v>638</v>
      </c>
      <c r="L9" s="229" t="s">
        <v>639</v>
      </c>
      <c r="M9" s="225"/>
      <c r="N9" s="228" t="s">
        <v>636</v>
      </c>
      <c r="O9" s="227"/>
      <c r="P9" s="229" t="s">
        <v>637</v>
      </c>
      <c r="Q9" s="229" t="s">
        <v>638</v>
      </c>
      <c r="R9" s="229" t="s">
        <v>639</v>
      </c>
    </row>
    <row r="10" customFormat="false" ht="13.5" hidden="false" customHeight="true" outlineLevel="0" collapsed="false">
      <c r="A10" s="151" t="n">
        <v>7570</v>
      </c>
      <c r="B10" s="152" t="s">
        <v>157</v>
      </c>
      <c r="C10" s="118" t="s">
        <v>25</v>
      </c>
      <c r="D10" s="48" t="s">
        <v>26</v>
      </c>
      <c r="E10" s="73" t="e">
        <f aca="false">([1]!S合計事業実績,基本設定!$C$10,基本設定!$C$11,基本設定!$C$5,E$1,$A10,,"累計","しない")</f>
        <v>#VALUE!</v>
      </c>
      <c r="F10" s="153"/>
      <c r="G10" s="75" t="e">
        <f aca="false">([1]!S合計事業実績,基本設定!$C$10,基本設定!$C$11,基本設定!$C$5,G$1,$A10,,"累計","しない")</f>
        <v>#VALUE!</v>
      </c>
      <c r="H10" s="176" t="e">
        <f aca="false">([1]!S事業実績,基本設定!$C$10,基本設定!$C$11,H$1,$A10,,"累計")</f>
        <v>#VALUE!</v>
      </c>
      <c r="I10" s="154" t="e">
        <f aca="false">SUM(J10:L10)</f>
        <v>#VALUE!</v>
      </c>
      <c r="J10" s="75" t="e">
        <f aca="false">([1]!S合計事業実績,基本設定!$C$10,基本設定!$C$11,基本設定!$C$5,J$1,$A10,,"累計","しない")</f>
        <v>#VALUE!</v>
      </c>
      <c r="K10" s="75" t="e">
        <f aca="false">([1]!S合計事業実績,基本設定!$C$10,基本設定!$C$11,基本設定!$C$5,K$1,$A10,,"累計","しない")</f>
        <v>#VALUE!</v>
      </c>
      <c r="L10" s="75" t="e">
        <f aca="false">([1]!S合計事業実績,基本設定!$C$10,基本設定!$C$11,基本設定!$C$5,L$1,$A10,,"累計","しない")</f>
        <v>#VALUE!</v>
      </c>
      <c r="M10" s="42" t="e">
        <f aca="false">([1]!S合計事業実績,基本設定!$C$10,基本設定!$C$11,基本設定!$C$5,M$1,$A10,,"累計","しない")</f>
        <v>#VALUE!</v>
      </c>
      <c r="N10" s="176" t="e">
        <f aca="false">([1]!S事業実績,基本設定!$C$10,基本設定!$C$11,N$1,$A10,,"累計")</f>
        <v>#VALUE!</v>
      </c>
      <c r="O10" s="154" t="e">
        <f aca="false">SUM(P10:R10)</f>
        <v>#VALUE!</v>
      </c>
      <c r="P10" s="75" t="e">
        <f aca="false">([1]!S合計事業実績,基本設定!$C$10,基本設定!$C$11,基本設定!$C$5,P$1,$A10,,"累計","しない")</f>
        <v>#VALUE!</v>
      </c>
      <c r="Q10" s="75" t="e">
        <f aca="false">([1]!S合計事業実績,基本設定!$C$10,基本設定!$C$11,基本設定!$C$5,Q$1,$A10,,"累計","しない")</f>
        <v>#VALUE!</v>
      </c>
      <c r="R10" s="75" t="e">
        <f aca="false">([1]!S合計事業実績,基本設定!$C$10,基本設定!$C$11,基本設定!$C$5,R$1,$A10,,"累計","しない")</f>
        <v>#VALUE!</v>
      </c>
    </row>
    <row r="11" customFormat="false" ht="13.5" hidden="false" customHeight="false" outlineLevel="0" collapsed="false">
      <c r="A11" s="83" t="n">
        <v>7116</v>
      </c>
      <c r="B11" s="152"/>
      <c r="C11" s="118"/>
      <c r="D11" s="49" t="s">
        <v>27</v>
      </c>
      <c r="E11" s="140" t="e">
        <f aca="false">([1]!S合計事業実績,基本設定!$C$10,基本設定!$C$11,基本設定!$C$5,E$1,$A11,,"累計","しない")</f>
        <v>#VALUE!</v>
      </c>
      <c r="F11" s="153"/>
      <c r="G11" s="62" t="e">
        <f aca="false">([1]!S合計事業実績,基本設定!$C$10,基本設定!$C$11,基本設定!$C$5,G$1,$A11,,"累計","しない")</f>
        <v>#VALUE!</v>
      </c>
      <c r="H11" s="44" t="e">
        <f aca="false">([1]!S事業実績,基本設定!$C$10,基本設定!$C$11,H$1,$A11,,"累計")</f>
        <v>#VALUE!</v>
      </c>
      <c r="I11" s="44" t="e">
        <f aca="false">SUM(J11:L11)</f>
        <v>#VALUE!</v>
      </c>
      <c r="J11" s="62" t="e">
        <f aca="false">([1]!S合計事業実績,基本設定!$C$10,基本設定!$C$11,基本設定!$C$5,J$1,$A11,,"累計","しない")</f>
        <v>#VALUE!</v>
      </c>
      <c r="K11" s="62" t="e">
        <f aca="false">([1]!S合計事業実績,基本設定!$C$10,基本設定!$C$11,基本設定!$C$5,K$1,$A11,,"累計","しない")</f>
        <v>#VALUE!</v>
      </c>
      <c r="L11" s="62" t="e">
        <f aca="false">([1]!S合計事業実績,基本設定!$C$10,基本設定!$C$11,基本設定!$C$5,L$1,$A11,,"累計","しない")</f>
        <v>#VALUE!</v>
      </c>
      <c r="M11" s="44" t="e">
        <f aca="false">([1]!S合計事業実績,基本設定!$C$10,基本設定!$C$11,基本設定!$C$5,M$1,$A11,,"累計","しない")</f>
        <v>#VALUE!</v>
      </c>
      <c r="N11" s="44" t="e">
        <f aca="false">([1]!S事業実績,基本設定!$C$10,基本設定!$C$11,N$1,$A11,,"累計")</f>
        <v>#VALUE!</v>
      </c>
      <c r="O11" s="44" t="e">
        <f aca="false">SUM(P11:R11)</f>
        <v>#VALUE!</v>
      </c>
      <c r="P11" s="62" t="e">
        <f aca="false">([1]!S合計事業実績,基本設定!$C$10,基本設定!$C$11,基本設定!$C$5,P$1,$A11,,"累計","しない")</f>
        <v>#VALUE!</v>
      </c>
      <c r="Q11" s="62" t="e">
        <f aca="false">([1]!S合計事業実績,基本設定!$C$10,基本設定!$C$11,基本設定!$C$5,Q$1,$A11,,"累計","しない")</f>
        <v>#VALUE!</v>
      </c>
      <c r="R11" s="62" t="e">
        <f aca="false">([1]!S合計事業実績,基本設定!$C$10,基本設定!$C$11,基本設定!$C$5,R$1,$A11,,"累計","しない")</f>
        <v>#VALUE!</v>
      </c>
    </row>
    <row r="12" customFormat="false" ht="13.5" hidden="false" customHeight="false" outlineLevel="0" collapsed="false">
      <c r="A12" s="83" t="n">
        <v>7117</v>
      </c>
      <c r="B12" s="152"/>
      <c r="C12" s="118"/>
      <c r="D12" s="49" t="s">
        <v>27</v>
      </c>
      <c r="E12" s="140" t="e">
        <f aca="false">([1]!S合計事業実績,基本設定!$C$10,基本設定!$C$11,基本設定!$C$5,E$1,$A12,,"累計","しない")</f>
        <v>#VALUE!</v>
      </c>
      <c r="F12" s="153"/>
      <c r="G12" s="62" t="e">
        <f aca="false">([1]!S合計事業実績,基本設定!$C$10,基本設定!$C$11,基本設定!$C$5,G$1,$A12,,"累計","しない")</f>
        <v>#VALUE!</v>
      </c>
      <c r="H12" s="44" t="e">
        <f aca="false">([1]!S事業実績,基本設定!$C$10,基本設定!$C$11,H$1,$A12,,"累計")</f>
        <v>#VALUE!</v>
      </c>
      <c r="I12" s="44" t="e">
        <f aca="false">SUM(J12:L12)</f>
        <v>#VALUE!</v>
      </c>
      <c r="J12" s="62" t="e">
        <f aca="false">([1]!S合計事業実績,基本設定!$C$10,基本設定!$C$11,基本設定!$C$5,J$1,$A12,,"累計","しない")</f>
        <v>#VALUE!</v>
      </c>
      <c r="K12" s="62" t="e">
        <f aca="false">([1]!S合計事業実績,基本設定!$C$10,基本設定!$C$11,基本設定!$C$5,K$1,$A12,,"累計","しない")</f>
        <v>#VALUE!</v>
      </c>
      <c r="L12" s="62" t="e">
        <f aca="false">([1]!S合計事業実績,基本設定!$C$10,基本設定!$C$11,基本設定!$C$5,L$1,$A12,,"累計","しない")</f>
        <v>#VALUE!</v>
      </c>
      <c r="M12" s="44" t="e">
        <f aca="false">([1]!S合計事業実績,基本設定!$C$10,基本設定!$C$11,基本設定!$C$5,M$1,$A12,,"累計","しない")</f>
        <v>#VALUE!</v>
      </c>
      <c r="N12" s="44" t="e">
        <f aca="false">([1]!S事業実績,基本設定!$C$10,基本設定!$C$11,N$1,$A12,,"累計")</f>
        <v>#VALUE!</v>
      </c>
      <c r="O12" s="44" t="e">
        <f aca="false">SUM(P12:R12)</f>
        <v>#VALUE!</v>
      </c>
      <c r="P12" s="62" t="e">
        <f aca="false">([1]!S合計事業実績,基本設定!$C$10,基本設定!$C$11,基本設定!$C$5,P$1,$A12,,"累計","しない")</f>
        <v>#VALUE!</v>
      </c>
      <c r="Q12" s="62" t="e">
        <f aca="false">([1]!S合計事業実績,基本設定!$C$10,基本設定!$C$11,基本設定!$C$5,Q$1,$A12,,"累計","しない")</f>
        <v>#VALUE!</v>
      </c>
      <c r="R12" s="62" t="e">
        <f aca="false">([1]!S合計事業実績,基本設定!$C$10,基本設定!$C$11,基本設定!$C$5,R$1,$A12,,"累計","しない")</f>
        <v>#VALUE!</v>
      </c>
    </row>
    <row r="13" customFormat="false" ht="13.5" hidden="false" customHeight="false" outlineLevel="0" collapsed="false">
      <c r="A13" s="83" t="n">
        <v>7118</v>
      </c>
      <c r="B13" s="152"/>
      <c r="C13" s="118"/>
      <c r="D13" s="49" t="s">
        <v>27</v>
      </c>
      <c r="E13" s="140" t="e">
        <f aca="false">([1]!S合計事業実績,基本設定!$C$10,基本設定!$C$11,基本設定!$C$5,E$1,$A13,,"累計","しない")</f>
        <v>#VALUE!</v>
      </c>
      <c r="F13" s="153"/>
      <c r="G13" s="62" t="e">
        <f aca="false">([1]!S合計事業実績,基本設定!$C$10,基本設定!$C$11,基本設定!$C$5,G$1,$A13,,"累計","しない")</f>
        <v>#VALUE!</v>
      </c>
      <c r="H13" s="44" t="e">
        <f aca="false">([1]!S事業実績,基本設定!$C$10,基本設定!$C$11,H$1,$A13,,"累計")</f>
        <v>#VALUE!</v>
      </c>
      <c r="I13" s="44" t="e">
        <f aca="false">SUM(J13:L13)</f>
        <v>#VALUE!</v>
      </c>
      <c r="J13" s="62" t="e">
        <f aca="false">([1]!S合計事業実績,基本設定!$C$10,基本設定!$C$11,基本設定!$C$5,J$1,$A13,,"累計","しない")</f>
        <v>#VALUE!</v>
      </c>
      <c r="K13" s="62" t="e">
        <f aca="false">([1]!S合計事業実績,基本設定!$C$10,基本設定!$C$11,基本設定!$C$5,K$1,$A13,,"累計","しない")</f>
        <v>#VALUE!</v>
      </c>
      <c r="L13" s="62" t="e">
        <f aca="false">([1]!S合計事業実績,基本設定!$C$10,基本設定!$C$11,基本設定!$C$5,L$1,$A13,,"累計","しない")</f>
        <v>#VALUE!</v>
      </c>
      <c r="M13" s="44" t="e">
        <f aca="false">([1]!S合計事業実績,基本設定!$C$10,基本設定!$C$11,基本設定!$C$5,M$1,$A13,,"累計","しない")</f>
        <v>#VALUE!</v>
      </c>
      <c r="N13" s="44" t="e">
        <f aca="false">([1]!S事業実績,基本設定!$C$10,基本設定!$C$11,N$1,$A13,,"累計")</f>
        <v>#VALUE!</v>
      </c>
      <c r="O13" s="44" t="e">
        <f aca="false">SUM(P13:R13)</f>
        <v>#VALUE!</v>
      </c>
      <c r="P13" s="62" t="e">
        <f aca="false">([1]!S合計事業実績,基本設定!$C$10,基本設定!$C$11,基本設定!$C$5,P$1,$A13,,"累計","しない")</f>
        <v>#VALUE!</v>
      </c>
      <c r="Q13" s="62" t="e">
        <f aca="false">([1]!S合計事業実績,基本設定!$C$10,基本設定!$C$11,基本設定!$C$5,Q$1,$A13,,"累計","しない")</f>
        <v>#VALUE!</v>
      </c>
      <c r="R13" s="62" t="e">
        <f aca="false">([1]!S合計事業実績,基本設定!$C$10,基本設定!$C$11,基本設定!$C$5,R$1,$A13,,"累計","しない")</f>
        <v>#VALUE!</v>
      </c>
    </row>
    <row r="14" customFormat="false" ht="13.5" hidden="false" customHeight="false" outlineLevel="0" collapsed="false">
      <c r="A14" s="83" t="n">
        <v>7119</v>
      </c>
      <c r="B14" s="152"/>
      <c r="C14" s="118"/>
      <c r="D14" s="49" t="s">
        <v>27</v>
      </c>
      <c r="E14" s="140" t="e">
        <f aca="false">([1]!S合計事業実績,基本設定!$C$10,基本設定!$C$11,基本設定!$C$5,E$1,$A14,,"累計","しない")</f>
        <v>#VALUE!</v>
      </c>
      <c r="F14" s="153"/>
      <c r="G14" s="62" t="e">
        <f aca="false">([1]!S合計事業実績,基本設定!$C$10,基本設定!$C$11,基本設定!$C$5,G$1,$A14,,"累計","しない")</f>
        <v>#VALUE!</v>
      </c>
      <c r="H14" s="44" t="e">
        <f aca="false">([1]!S事業実績,基本設定!$C$10,基本設定!$C$11,H$1,$A14,,"累計")</f>
        <v>#VALUE!</v>
      </c>
      <c r="I14" s="44" t="e">
        <f aca="false">SUM(J14:L14)</f>
        <v>#VALUE!</v>
      </c>
      <c r="J14" s="62" t="e">
        <f aca="false">([1]!S合計事業実績,基本設定!$C$10,基本設定!$C$11,基本設定!$C$5,J$1,$A14,,"累計","しない")</f>
        <v>#VALUE!</v>
      </c>
      <c r="K14" s="62" t="e">
        <f aca="false">([1]!S合計事業実績,基本設定!$C$10,基本設定!$C$11,基本設定!$C$5,K$1,$A14,,"累計","しない")</f>
        <v>#VALUE!</v>
      </c>
      <c r="L14" s="62" t="e">
        <f aca="false">([1]!S合計事業実績,基本設定!$C$10,基本設定!$C$11,基本設定!$C$5,L$1,$A14,,"累計","しない")</f>
        <v>#VALUE!</v>
      </c>
      <c r="M14" s="44" t="e">
        <f aca="false">([1]!S合計事業実績,基本設定!$C$10,基本設定!$C$11,基本設定!$C$5,M$1,$A14,,"累計","しない")</f>
        <v>#VALUE!</v>
      </c>
      <c r="N14" s="44" t="e">
        <f aca="false">([1]!S事業実績,基本設定!$C$10,基本設定!$C$11,N$1,$A14,,"累計")</f>
        <v>#VALUE!</v>
      </c>
      <c r="O14" s="44" t="e">
        <f aca="false">SUM(P14:R14)</f>
        <v>#VALUE!</v>
      </c>
      <c r="P14" s="62" t="e">
        <f aca="false">([1]!S合計事業実績,基本設定!$C$10,基本設定!$C$11,基本設定!$C$5,P$1,$A14,,"累計","しない")</f>
        <v>#VALUE!</v>
      </c>
      <c r="Q14" s="62" t="e">
        <f aca="false">([1]!S合計事業実績,基本設定!$C$10,基本設定!$C$11,基本設定!$C$5,Q$1,$A14,,"累計","しない")</f>
        <v>#VALUE!</v>
      </c>
      <c r="R14" s="62" t="e">
        <f aca="false">([1]!S合計事業実績,基本設定!$C$10,基本設定!$C$11,基本設定!$C$5,R$1,$A14,,"累計","しない")</f>
        <v>#VALUE!</v>
      </c>
    </row>
    <row r="15" customFormat="false" ht="13.5" hidden="false" customHeight="false" outlineLevel="0" collapsed="false">
      <c r="A15" s="83" t="n">
        <v>7115</v>
      </c>
      <c r="B15" s="152"/>
      <c r="C15" s="118"/>
      <c r="D15" s="49" t="s">
        <v>28</v>
      </c>
      <c r="E15" s="140" t="e">
        <f aca="false">([1]!S合計事業実績,基本設定!$C$10,基本設定!$C$11,基本設定!$C$5,E$1,$A15,,"累計","しない")</f>
        <v>#VALUE!</v>
      </c>
      <c r="F15" s="153"/>
      <c r="G15" s="62" t="e">
        <f aca="false">([1]!S合計事業実績,基本設定!$C$10,基本設定!$C$11,基本設定!$C$5,G$1,$A15,,"累計","しない")</f>
        <v>#VALUE!</v>
      </c>
      <c r="H15" s="44" t="e">
        <f aca="false">([1]!S事業実績,基本設定!$C$10,基本設定!$C$11,H$1,$A15,,"累計")</f>
        <v>#VALUE!</v>
      </c>
      <c r="I15" s="44" t="e">
        <f aca="false">SUM(J15:L15)</f>
        <v>#VALUE!</v>
      </c>
      <c r="J15" s="62" t="e">
        <f aca="false">([1]!S合計事業実績,基本設定!$C$10,基本設定!$C$11,基本設定!$C$5,J$1,$A15,,"累計","しない")</f>
        <v>#VALUE!</v>
      </c>
      <c r="K15" s="62" t="e">
        <f aca="false">([1]!S合計事業実績,基本設定!$C$10,基本設定!$C$11,基本設定!$C$5,K$1,$A15,,"累計","しない")</f>
        <v>#VALUE!</v>
      </c>
      <c r="L15" s="62" t="e">
        <f aca="false">([1]!S合計事業実績,基本設定!$C$10,基本設定!$C$11,基本設定!$C$5,L$1,$A15,,"累計","しない")</f>
        <v>#VALUE!</v>
      </c>
      <c r="M15" s="44" t="e">
        <f aca="false">([1]!S合計事業実績,基本設定!$C$10,基本設定!$C$11,基本設定!$C$5,M$1,$A15,,"累計","しない")</f>
        <v>#VALUE!</v>
      </c>
      <c r="N15" s="44" t="e">
        <f aca="false">([1]!S事業実績,基本設定!$C$10,基本設定!$C$11,N$1,$A15,,"累計")</f>
        <v>#VALUE!</v>
      </c>
      <c r="O15" s="44" t="e">
        <f aca="false">SUM(P15:R15)</f>
        <v>#VALUE!</v>
      </c>
      <c r="P15" s="62" t="e">
        <f aca="false">([1]!S合計事業実績,基本設定!$C$10,基本設定!$C$11,基本設定!$C$5,P$1,$A15,,"累計","しない")</f>
        <v>#VALUE!</v>
      </c>
      <c r="Q15" s="62" t="e">
        <f aca="false">([1]!S合計事業実績,基本設定!$C$10,基本設定!$C$11,基本設定!$C$5,Q$1,$A15,,"累計","しない")</f>
        <v>#VALUE!</v>
      </c>
      <c r="R15" s="62" t="e">
        <f aca="false">([1]!S合計事業実績,基本設定!$C$10,基本設定!$C$11,基本設定!$C$5,R$1,$A15,,"累計","しない")</f>
        <v>#VALUE!</v>
      </c>
    </row>
    <row r="16" customFormat="false" ht="13.5" hidden="false" customHeight="false" outlineLevel="0" collapsed="false">
      <c r="A16" s="83" t="n">
        <v>7580</v>
      </c>
      <c r="B16" s="152"/>
      <c r="C16" s="118"/>
      <c r="D16" s="49" t="s">
        <v>158</v>
      </c>
      <c r="E16" s="140" t="e">
        <f aca="false">([1]!S合計事業実績,基本設定!$C$10,基本設定!$C$11,基本設定!$C$5,E$1,$A16,,"累計","しない")</f>
        <v>#VALUE!</v>
      </c>
      <c r="F16" s="153"/>
      <c r="G16" s="62" t="e">
        <f aca="false">([1]!S合計事業実績,基本設定!$C$10,基本設定!$C$11,基本設定!$C$5,G$1,$A16,,"累計","しない")</f>
        <v>#VALUE!</v>
      </c>
      <c r="H16" s="44" t="e">
        <f aca="false">([1]!S事業実績,基本設定!$C$10,基本設定!$C$11,H$1,$A16,,"累計")</f>
        <v>#VALUE!</v>
      </c>
      <c r="I16" s="44" t="e">
        <f aca="false">SUM(J16:L16)</f>
        <v>#VALUE!</v>
      </c>
      <c r="J16" s="62" t="e">
        <f aca="false">([1]!S合計事業実績,基本設定!$C$10,基本設定!$C$11,基本設定!$C$5,J$1,$A16,,"累計","しない")</f>
        <v>#VALUE!</v>
      </c>
      <c r="K16" s="62" t="e">
        <f aca="false">([1]!S合計事業実績,基本設定!$C$10,基本設定!$C$11,基本設定!$C$5,K$1,$A16,,"累計","しない")</f>
        <v>#VALUE!</v>
      </c>
      <c r="L16" s="62" t="e">
        <f aca="false">([1]!S合計事業実績,基本設定!$C$10,基本設定!$C$11,基本設定!$C$5,L$1,$A16,,"累計","しない")</f>
        <v>#VALUE!</v>
      </c>
      <c r="M16" s="44" t="e">
        <f aca="false">([1]!S合計事業実績,基本設定!$C$10,基本設定!$C$11,基本設定!$C$5,M$1,$A16,,"累計","しない")</f>
        <v>#VALUE!</v>
      </c>
      <c r="N16" s="44" t="e">
        <f aca="false">([1]!S事業実績,基本設定!$C$10,基本設定!$C$11,N$1,$A16,,"累計")</f>
        <v>#VALUE!</v>
      </c>
      <c r="O16" s="44" t="e">
        <f aca="false">SUM(P16:R16)</f>
        <v>#VALUE!</v>
      </c>
      <c r="P16" s="62" t="e">
        <f aca="false">([1]!S合計事業実績,基本設定!$C$10,基本設定!$C$11,基本設定!$C$5,P$1,$A16,,"累計","しない")</f>
        <v>#VALUE!</v>
      </c>
      <c r="Q16" s="62" t="e">
        <f aca="false">([1]!S合計事業実績,基本設定!$C$10,基本設定!$C$11,基本設定!$C$5,Q$1,$A16,,"累計","しない")</f>
        <v>#VALUE!</v>
      </c>
      <c r="R16" s="62" t="e">
        <f aca="false">([1]!S合計事業実績,基本設定!$C$10,基本設定!$C$11,基本設定!$C$5,R$1,$A16,,"累計","しない")</f>
        <v>#VALUE!</v>
      </c>
    </row>
    <row r="17" customFormat="false" ht="13.5" hidden="false" customHeight="false" outlineLevel="0" collapsed="false">
      <c r="A17" s="83" t="n">
        <v>7274</v>
      </c>
      <c r="B17" s="152"/>
      <c r="C17" s="118"/>
      <c r="D17" s="49"/>
      <c r="E17" s="140" t="e">
        <f aca="false">([1]!S合計事業実績,基本設定!$C$10,基本設定!$C$11,基本設定!$C$5,E$1,$A17,,"累計","しない")</f>
        <v>#VALUE!</v>
      </c>
      <c r="F17" s="153"/>
      <c r="G17" s="62" t="e">
        <f aca="false">([1]!S合計事業実績,基本設定!$C$10,基本設定!$C$11,基本設定!$C$5,G$1,$A17,,"累計","しない")</f>
        <v>#VALUE!</v>
      </c>
      <c r="H17" s="44" t="e">
        <f aca="false">([1]!S事業実績,基本設定!$C$10,基本設定!$C$11,H$1,$A17,,"累計")</f>
        <v>#VALUE!</v>
      </c>
      <c r="I17" s="44" t="e">
        <f aca="false">SUM(J17:L17)</f>
        <v>#VALUE!</v>
      </c>
      <c r="J17" s="62" t="e">
        <f aca="false">([1]!S合計事業実績,基本設定!$C$10,基本設定!$C$11,基本設定!$C$5,J$1,$A17,,"累計","しない")</f>
        <v>#VALUE!</v>
      </c>
      <c r="K17" s="62" t="e">
        <f aca="false">([1]!S合計事業実績,基本設定!$C$10,基本設定!$C$11,基本設定!$C$5,K$1,$A17,,"累計","しない")</f>
        <v>#VALUE!</v>
      </c>
      <c r="L17" s="62" t="e">
        <f aca="false">([1]!S合計事業実績,基本設定!$C$10,基本設定!$C$11,基本設定!$C$5,L$1,$A17,,"累計","しない")</f>
        <v>#VALUE!</v>
      </c>
      <c r="M17" s="44" t="e">
        <f aca="false">([1]!S合計事業実績,基本設定!$C$10,基本設定!$C$11,基本設定!$C$5,M$1,$A17,,"累計","しない")</f>
        <v>#VALUE!</v>
      </c>
      <c r="N17" s="44" t="e">
        <f aca="false">([1]!S事業実績,基本設定!$C$10,基本設定!$C$11,N$1,$A17,,"累計")</f>
        <v>#VALUE!</v>
      </c>
      <c r="O17" s="44" t="e">
        <f aca="false">SUM(P17:R17)</f>
        <v>#VALUE!</v>
      </c>
      <c r="P17" s="62" t="e">
        <f aca="false">([1]!S合計事業実績,基本設定!$C$10,基本設定!$C$11,基本設定!$C$5,P$1,$A17,,"累計","しない")</f>
        <v>#VALUE!</v>
      </c>
      <c r="Q17" s="62" t="e">
        <f aca="false">([1]!S合計事業実績,基本設定!$C$10,基本設定!$C$11,基本設定!$C$5,Q$1,$A17,,"累計","しない")</f>
        <v>#VALUE!</v>
      </c>
      <c r="R17" s="62" t="e">
        <f aca="false">([1]!S合計事業実績,基本設定!$C$10,基本設定!$C$11,基本設定!$C$5,R$1,$A17,,"累計","しない")</f>
        <v>#VALUE!</v>
      </c>
    </row>
    <row r="18" customFormat="false" ht="13.5" hidden="false" customHeight="false" outlineLevel="0" collapsed="false">
      <c r="A18" s="83" t="n">
        <v>7275</v>
      </c>
      <c r="B18" s="152"/>
      <c r="C18" s="118"/>
      <c r="D18" s="49"/>
      <c r="E18" s="140" t="e">
        <f aca="false">([1]!S合計事業実績,基本設定!$C$10,基本設定!$C$11,基本設定!$C$5,E$1,$A18,,"累計","しない")</f>
        <v>#VALUE!</v>
      </c>
      <c r="F18" s="153"/>
      <c r="G18" s="62" t="e">
        <f aca="false">([1]!S合計事業実績,基本設定!$C$10,基本設定!$C$11,基本設定!$C$5,G$1,$A18,,"累計","しない")</f>
        <v>#VALUE!</v>
      </c>
      <c r="H18" s="44" t="e">
        <f aca="false">([1]!S事業実績,基本設定!$C$10,基本設定!$C$11,H$1,$A18,,"累計")</f>
        <v>#VALUE!</v>
      </c>
      <c r="I18" s="44" t="e">
        <f aca="false">SUM(J18:L18)</f>
        <v>#VALUE!</v>
      </c>
      <c r="J18" s="62" t="e">
        <f aca="false">([1]!S合計事業実績,基本設定!$C$10,基本設定!$C$11,基本設定!$C$5,J$1,$A18,,"累計","しない")</f>
        <v>#VALUE!</v>
      </c>
      <c r="K18" s="62" t="e">
        <f aca="false">([1]!S合計事業実績,基本設定!$C$10,基本設定!$C$11,基本設定!$C$5,K$1,$A18,,"累計","しない")</f>
        <v>#VALUE!</v>
      </c>
      <c r="L18" s="62" t="e">
        <f aca="false">([1]!S合計事業実績,基本設定!$C$10,基本設定!$C$11,基本設定!$C$5,L$1,$A18,,"累計","しない")</f>
        <v>#VALUE!</v>
      </c>
      <c r="M18" s="44" t="e">
        <f aca="false">([1]!S合計事業実績,基本設定!$C$10,基本設定!$C$11,基本設定!$C$5,M$1,$A18,,"累計","しない")</f>
        <v>#VALUE!</v>
      </c>
      <c r="N18" s="44" t="e">
        <f aca="false">([1]!S事業実績,基本設定!$C$10,基本設定!$C$11,N$1,$A18,,"累計")</f>
        <v>#VALUE!</v>
      </c>
      <c r="O18" s="44" t="e">
        <f aca="false">SUM(P18:R18)</f>
        <v>#VALUE!</v>
      </c>
      <c r="P18" s="62" t="e">
        <f aca="false">([1]!S合計事業実績,基本設定!$C$10,基本設定!$C$11,基本設定!$C$5,P$1,$A18,,"累計","しない")</f>
        <v>#VALUE!</v>
      </c>
      <c r="Q18" s="62" t="e">
        <f aca="false">([1]!S合計事業実績,基本設定!$C$10,基本設定!$C$11,基本設定!$C$5,Q$1,$A18,,"累計","しない")</f>
        <v>#VALUE!</v>
      </c>
      <c r="R18" s="62" t="e">
        <f aca="false">([1]!S合計事業実績,基本設定!$C$10,基本設定!$C$11,基本設定!$C$5,R$1,$A18,,"累計","しない")</f>
        <v>#VALUE!</v>
      </c>
    </row>
    <row r="19" customFormat="false" ht="13.5" hidden="false" customHeight="true" outlineLevel="0" collapsed="false">
      <c r="A19" s="83" t="n">
        <v>7590</v>
      </c>
      <c r="B19" s="152"/>
      <c r="C19" s="118"/>
      <c r="D19" s="49" t="s">
        <v>159</v>
      </c>
      <c r="E19" s="140" t="e">
        <f aca="false">([1]!S合計事業実績,基本設定!$C$10,基本設定!$C$11,基本設定!$C$5,E$1,$A19,,"累計","しない")</f>
        <v>#VALUE!</v>
      </c>
      <c r="F19" s="153"/>
      <c r="G19" s="62" t="e">
        <f aca="false">([1]!S合計事業実績,基本設定!$C$10,基本設定!$C$11,基本設定!$C$5,G$1,$A19,,"累計","しない")</f>
        <v>#VALUE!</v>
      </c>
      <c r="H19" s="44" t="e">
        <f aca="false">([1]!S事業実績,基本設定!$C$10,基本設定!$C$11,H$1,$A19,,"累計")</f>
        <v>#VALUE!</v>
      </c>
      <c r="I19" s="44" t="e">
        <f aca="false">SUM(J19:L19)</f>
        <v>#VALUE!</v>
      </c>
      <c r="J19" s="62" t="e">
        <f aca="false">([1]!S合計事業実績,基本設定!$C$10,基本設定!$C$11,基本設定!$C$5,J$1,$A19,,"累計","しない")</f>
        <v>#VALUE!</v>
      </c>
      <c r="K19" s="62" t="e">
        <f aca="false">([1]!S合計事業実績,基本設定!$C$10,基本設定!$C$11,基本設定!$C$5,K$1,$A19,,"累計","しない")</f>
        <v>#VALUE!</v>
      </c>
      <c r="L19" s="62" t="e">
        <f aca="false">([1]!S合計事業実績,基本設定!$C$10,基本設定!$C$11,基本設定!$C$5,L$1,$A19,,"累計","しない")</f>
        <v>#VALUE!</v>
      </c>
      <c r="M19" s="44" t="e">
        <f aca="false">([1]!S合計事業実績,基本設定!$C$10,基本設定!$C$11,基本設定!$C$5,M$1,$A19,,"累計","しない")</f>
        <v>#VALUE!</v>
      </c>
      <c r="N19" s="44" t="e">
        <f aca="false">([1]!S事業実績,基本設定!$C$10,基本設定!$C$11,N$1,$A19,,"累計")</f>
        <v>#VALUE!</v>
      </c>
      <c r="O19" s="44" t="e">
        <f aca="false">SUM(P19:R19)</f>
        <v>#VALUE!</v>
      </c>
      <c r="P19" s="62" t="e">
        <f aca="false">([1]!S合計事業実績,基本設定!$C$10,基本設定!$C$11,基本設定!$C$5,P$1,$A19,,"累計","しない")</f>
        <v>#VALUE!</v>
      </c>
      <c r="Q19" s="62" t="e">
        <f aca="false">([1]!S合計事業実績,基本設定!$C$10,基本設定!$C$11,基本設定!$C$5,Q$1,$A19,,"累計","しない")</f>
        <v>#VALUE!</v>
      </c>
      <c r="R19" s="62" t="e">
        <f aca="false">([1]!S合計事業実績,基本設定!$C$10,基本設定!$C$11,基本設定!$C$5,R$1,$A19,,"累計","しない")</f>
        <v>#VALUE!</v>
      </c>
    </row>
    <row r="20" customFormat="false" ht="13.5" hidden="false" customHeight="false" outlineLevel="0" collapsed="false">
      <c r="A20" s="83" t="n">
        <v>7282</v>
      </c>
      <c r="B20" s="152"/>
      <c r="C20" s="118"/>
      <c r="D20" s="49"/>
      <c r="E20" s="140" t="e">
        <f aca="false">([1]!S合計事業実績,基本設定!$C$10,基本設定!$C$11,基本設定!$C$5,E$1,$A20,,"累計","しない")</f>
        <v>#VALUE!</v>
      </c>
      <c r="F20" s="153"/>
      <c r="G20" s="62" t="e">
        <f aca="false">([1]!S合計事業実績,基本設定!$C$10,基本設定!$C$11,基本設定!$C$5,G$1,$A20,,"累計","しない")</f>
        <v>#VALUE!</v>
      </c>
      <c r="H20" s="44" t="e">
        <f aca="false">([1]!S事業実績,基本設定!$C$10,基本設定!$C$11,H$1,$A20,,"累計")</f>
        <v>#VALUE!</v>
      </c>
      <c r="I20" s="44" t="e">
        <f aca="false">SUM(J20:L20)</f>
        <v>#VALUE!</v>
      </c>
      <c r="J20" s="62" t="e">
        <f aca="false">([1]!S合計事業実績,基本設定!$C$10,基本設定!$C$11,基本設定!$C$5,J$1,$A20,,"累計","しない")</f>
        <v>#VALUE!</v>
      </c>
      <c r="K20" s="62" t="e">
        <f aca="false">([1]!S合計事業実績,基本設定!$C$10,基本設定!$C$11,基本設定!$C$5,K$1,$A20,,"累計","しない")</f>
        <v>#VALUE!</v>
      </c>
      <c r="L20" s="62" t="e">
        <f aca="false">([1]!S合計事業実績,基本設定!$C$10,基本設定!$C$11,基本設定!$C$5,L$1,$A20,,"累計","しない")</f>
        <v>#VALUE!</v>
      </c>
      <c r="M20" s="44" t="e">
        <f aca="false">([1]!S合計事業実績,基本設定!$C$10,基本設定!$C$11,基本設定!$C$5,M$1,$A20,,"累計","しない")</f>
        <v>#VALUE!</v>
      </c>
      <c r="N20" s="44" t="e">
        <f aca="false">([1]!S事業実績,基本設定!$C$10,基本設定!$C$11,N$1,$A20,,"累計")</f>
        <v>#VALUE!</v>
      </c>
      <c r="O20" s="44" t="e">
        <f aca="false">SUM(P20:R20)</f>
        <v>#VALUE!</v>
      </c>
      <c r="P20" s="62" t="e">
        <f aca="false">([1]!S合計事業実績,基本設定!$C$10,基本設定!$C$11,基本設定!$C$5,P$1,$A20,,"累計","しない")</f>
        <v>#VALUE!</v>
      </c>
      <c r="Q20" s="62" t="e">
        <f aca="false">([1]!S合計事業実績,基本設定!$C$10,基本設定!$C$11,基本設定!$C$5,Q$1,$A20,,"累計","しない")</f>
        <v>#VALUE!</v>
      </c>
      <c r="R20" s="62" t="e">
        <f aca="false">([1]!S合計事業実績,基本設定!$C$10,基本設定!$C$11,基本設定!$C$5,R$1,$A20,,"累計","しない")</f>
        <v>#VALUE!</v>
      </c>
    </row>
    <row r="21" customFormat="false" ht="13.5" hidden="false" customHeight="false" outlineLevel="0" collapsed="false">
      <c r="A21" s="151" t="n">
        <v>7610</v>
      </c>
      <c r="B21" s="152"/>
      <c r="C21" s="118"/>
      <c r="D21" s="47" t="s">
        <v>160</v>
      </c>
      <c r="E21" s="81" t="e">
        <f aca="false">([1]!S合計事業実績,基本設定!$C$10,基本設定!$C$11,基本設定!$C$5,E$1,$A21,,"累計","しない")</f>
        <v>#VALUE!</v>
      </c>
      <c r="F21" s="153"/>
      <c r="G21" s="203" t="e">
        <f aca="false">([1]!S合計事業実績,基本設定!$C$10,基本設定!$C$11,基本設定!$C$5,G$1,$A21,,"累計","しない")</f>
        <v>#VALUE!</v>
      </c>
      <c r="H21" s="158" t="e">
        <f aca="false">([1]!S事業実績,基本設定!$C$10,基本設定!$C$11,H$1,$A21,,"累計")</f>
        <v>#VALUE!</v>
      </c>
      <c r="I21" s="158" t="e">
        <f aca="false">SUM(J21:L21)</f>
        <v>#VALUE!</v>
      </c>
      <c r="J21" s="203" t="e">
        <f aca="false">([1]!S合計事業実績,基本設定!$C$10,基本設定!$C$11,基本設定!$C$5,J$1,$A21,,"累計","しない")</f>
        <v>#VALUE!</v>
      </c>
      <c r="K21" s="203" t="e">
        <f aca="false">([1]!S合計事業実績,基本設定!$C$10,基本設定!$C$11,基本設定!$C$5,K$1,$A21,,"累計","しない")</f>
        <v>#VALUE!</v>
      </c>
      <c r="L21" s="203" t="e">
        <f aca="false">([1]!S合計事業実績,基本設定!$C$10,基本設定!$C$11,基本設定!$C$5,L$1,$A21,,"累計","しない")</f>
        <v>#VALUE!</v>
      </c>
      <c r="M21" s="158" t="e">
        <f aca="false">([1]!S合計事業実績,基本設定!$C$10,基本設定!$C$11,基本設定!$C$5,M$1,$A21,,"累計","しない")</f>
        <v>#VALUE!</v>
      </c>
      <c r="N21" s="158" t="e">
        <f aca="false">([1]!S事業実績,基本設定!$C$10,基本設定!$C$11,N$1,$A21,,"累計")</f>
        <v>#VALUE!</v>
      </c>
      <c r="O21" s="158" t="e">
        <f aca="false">SUM(P21:R21)</f>
        <v>#VALUE!</v>
      </c>
      <c r="P21" s="203" t="e">
        <f aca="false">([1]!S合計事業実績,基本設定!$C$10,基本設定!$C$11,基本設定!$C$5,P$1,$A21,,"累計","しない")</f>
        <v>#VALUE!</v>
      </c>
      <c r="Q21" s="203" t="e">
        <f aca="false">([1]!S合計事業実績,基本設定!$C$10,基本設定!$C$11,基本設定!$C$5,Q$1,$A21,,"累計","しない")</f>
        <v>#VALUE!</v>
      </c>
      <c r="R21" s="203" t="e">
        <f aca="false">([1]!S合計事業実績,基本設定!$C$10,基本設定!$C$11,基本設定!$C$5,R$1,$A21,,"累計","しない")</f>
        <v>#VALUE!</v>
      </c>
    </row>
    <row r="22" customFormat="false" ht="13.5" hidden="false" customHeight="true" outlineLevel="0" collapsed="false">
      <c r="A22" s="151" t="n">
        <v>7620</v>
      </c>
      <c r="B22" s="152"/>
      <c r="C22" s="155" t="s">
        <v>32</v>
      </c>
      <c r="D22" s="156" t="s">
        <v>33</v>
      </c>
      <c r="E22" s="81" t="e">
        <f aca="false">([1]!S合計事業実績,基本設定!$C$10,基本設定!$C$11,基本設定!$C$5,E$1,$A22,,"累計","しない")</f>
        <v>#VALUE!</v>
      </c>
      <c r="F22" s="153"/>
      <c r="G22" s="62" t="e">
        <f aca="false">([1]!S合計事業実績,基本設定!$C$10,基本設定!$C$11,基本設定!$C$5,G$1,$A22,,"累計","しない")</f>
        <v>#VALUE!</v>
      </c>
      <c r="H22" s="44" t="e">
        <f aca="false">([1]!S事業実績,基本設定!$C$10,基本設定!$C$11,H$1,$A22,,"累計")</f>
        <v>#VALUE!</v>
      </c>
      <c r="I22" s="44" t="e">
        <f aca="false">SUM(J22:L22)</f>
        <v>#VALUE!</v>
      </c>
      <c r="J22" s="62" t="e">
        <f aca="false">([1]!S合計事業実績,基本設定!$C$10,基本設定!$C$11,基本設定!$C$5,J$1,$A22,,"累計","しない")</f>
        <v>#VALUE!</v>
      </c>
      <c r="K22" s="62" t="e">
        <f aca="false">([1]!S合計事業実績,基本設定!$C$10,基本設定!$C$11,基本設定!$C$5,K$1,$A22,,"累計","しない")</f>
        <v>#VALUE!</v>
      </c>
      <c r="L22" s="62" t="e">
        <f aca="false">([1]!S合計事業実績,基本設定!$C$10,基本設定!$C$11,基本設定!$C$5,L$1,$A22,,"累計","しない")</f>
        <v>#VALUE!</v>
      </c>
      <c r="M22" s="44" t="e">
        <f aca="false">([1]!S合計事業実績,基本設定!$C$10,基本設定!$C$11,基本設定!$C$5,M$1,$A22,,"累計","しない")</f>
        <v>#VALUE!</v>
      </c>
      <c r="N22" s="44" t="e">
        <f aca="false">([1]!S事業実績,基本設定!$C$10,基本設定!$C$11,N$1,$A22,,"累計")</f>
        <v>#VALUE!</v>
      </c>
      <c r="O22" s="44" t="e">
        <f aca="false">SUM(P22:R22)</f>
        <v>#VALUE!</v>
      </c>
      <c r="P22" s="62" t="e">
        <f aca="false">([1]!S合計事業実績,基本設定!$C$10,基本設定!$C$11,基本設定!$C$5,P$1,$A22,,"累計","しない")</f>
        <v>#VALUE!</v>
      </c>
      <c r="Q22" s="62" t="e">
        <f aca="false">([1]!S合計事業実績,基本設定!$C$10,基本設定!$C$11,基本設定!$C$5,Q$1,$A22,,"累計","しない")</f>
        <v>#VALUE!</v>
      </c>
      <c r="R22" s="62" t="e">
        <f aca="false">([1]!S合計事業実績,基本設定!$C$10,基本設定!$C$11,基本設定!$C$5,R$1,$A22,,"累計","しない")</f>
        <v>#VALUE!</v>
      </c>
    </row>
    <row r="23" customFormat="false" ht="13.5" hidden="false" customHeight="false" outlineLevel="0" collapsed="false">
      <c r="A23" s="83" t="n">
        <v>7630</v>
      </c>
      <c r="B23" s="152"/>
      <c r="C23" s="155"/>
      <c r="D23" s="52" t="s">
        <v>35</v>
      </c>
      <c r="E23" s="140" t="e">
        <f aca="false">([1]!S合計事業実績,基本設定!$C$10,基本設定!$C$11,基本設定!$C$5,E$1,$A23,,"累計","しない")</f>
        <v>#VALUE!</v>
      </c>
      <c r="F23" s="153"/>
      <c r="G23" s="62" t="e">
        <f aca="false">([1]!S合計事業実績,基本設定!$C$10,基本設定!$C$11,基本設定!$C$5,G$1,$A23,,"累計","しない")</f>
        <v>#VALUE!</v>
      </c>
      <c r="H23" s="44" t="e">
        <f aca="false">([1]!S事業実績,基本設定!$C$10,基本設定!$C$11,H$1,$A23,,"累計")</f>
        <v>#VALUE!</v>
      </c>
      <c r="I23" s="44" t="e">
        <f aca="false">SUM(J23:L23)</f>
        <v>#VALUE!</v>
      </c>
      <c r="J23" s="62" t="e">
        <f aca="false">([1]!S合計事業実績,基本設定!$C$10,基本設定!$C$11,基本設定!$C$5,J$1,$A23,,"累計","しない")</f>
        <v>#VALUE!</v>
      </c>
      <c r="K23" s="62" t="e">
        <f aca="false">([1]!S合計事業実績,基本設定!$C$10,基本設定!$C$11,基本設定!$C$5,K$1,$A23,,"累計","しない")</f>
        <v>#VALUE!</v>
      </c>
      <c r="L23" s="62" t="e">
        <f aca="false">([1]!S合計事業実績,基本設定!$C$10,基本設定!$C$11,基本設定!$C$5,L$1,$A23,,"累計","しない")</f>
        <v>#VALUE!</v>
      </c>
      <c r="M23" s="44" t="e">
        <f aca="false">([1]!S合計事業実績,基本設定!$C$10,基本設定!$C$11,基本設定!$C$5,M$1,$A23,,"累計","しない")</f>
        <v>#VALUE!</v>
      </c>
      <c r="N23" s="44" t="e">
        <f aca="false">([1]!S事業実績,基本設定!$C$10,基本設定!$C$11,N$1,$A23,,"累計")</f>
        <v>#VALUE!</v>
      </c>
      <c r="O23" s="44" t="e">
        <f aca="false">SUM(P23:R23)</f>
        <v>#VALUE!</v>
      </c>
      <c r="P23" s="62" t="e">
        <f aca="false">([1]!S合計事業実績,基本設定!$C$10,基本設定!$C$11,基本設定!$C$5,P$1,$A23,,"累計","しない")</f>
        <v>#VALUE!</v>
      </c>
      <c r="Q23" s="62" t="e">
        <f aca="false">([1]!S合計事業実績,基本設定!$C$10,基本設定!$C$11,基本設定!$C$5,Q$1,$A23,,"累計","しない")</f>
        <v>#VALUE!</v>
      </c>
      <c r="R23" s="62" t="e">
        <f aca="false">([1]!S合計事業実績,基本設定!$C$10,基本設定!$C$11,基本設定!$C$5,R$1,$A23,,"累計","しない")</f>
        <v>#VALUE!</v>
      </c>
    </row>
    <row r="24" customFormat="false" ht="13.5" hidden="false" customHeight="false" outlineLevel="0" collapsed="false">
      <c r="A24" s="83" t="n">
        <v>8112</v>
      </c>
      <c r="B24" s="152"/>
      <c r="C24" s="155"/>
      <c r="D24" s="52" t="s">
        <v>36</v>
      </c>
      <c r="E24" s="140" t="e">
        <f aca="false">([1]!S合計事業実績,基本設定!$C$10,基本設定!$C$11,基本設定!$C$5,E$1,$A24,,"累計","しない")</f>
        <v>#VALUE!</v>
      </c>
      <c r="F24" s="153"/>
      <c r="G24" s="62" t="e">
        <f aca="false">([1]!S合計事業実績,基本設定!$C$10,基本設定!$C$11,基本設定!$C$5,G$1,$A24,,"累計","しない")</f>
        <v>#VALUE!</v>
      </c>
      <c r="H24" s="44" t="e">
        <f aca="false">([1]!S事業実績,基本設定!$C$10,基本設定!$C$11,H$1,$A24,,"累計")</f>
        <v>#VALUE!</v>
      </c>
      <c r="I24" s="44" t="e">
        <f aca="false">SUM(J24:L24)</f>
        <v>#VALUE!</v>
      </c>
      <c r="J24" s="62" t="e">
        <f aca="false">([1]!S合計事業実績,基本設定!$C$10,基本設定!$C$11,基本設定!$C$5,J$1,$A24,,"累計","しない")</f>
        <v>#VALUE!</v>
      </c>
      <c r="K24" s="62" t="e">
        <f aca="false">([1]!S合計事業実績,基本設定!$C$10,基本設定!$C$11,基本設定!$C$5,K$1,$A24,,"累計","しない")</f>
        <v>#VALUE!</v>
      </c>
      <c r="L24" s="62" t="e">
        <f aca="false">([1]!S合計事業実績,基本設定!$C$10,基本設定!$C$11,基本設定!$C$5,L$1,$A24,,"累計","しない")</f>
        <v>#VALUE!</v>
      </c>
      <c r="M24" s="44" t="e">
        <f aca="false">([1]!S合計事業実績,基本設定!$C$10,基本設定!$C$11,基本設定!$C$5,M$1,$A24,,"累計","しない")</f>
        <v>#VALUE!</v>
      </c>
      <c r="N24" s="44" t="e">
        <f aca="false">([1]!S事業実績,基本設定!$C$10,基本設定!$C$11,N$1,$A24,,"累計")</f>
        <v>#VALUE!</v>
      </c>
      <c r="O24" s="44" t="e">
        <f aca="false">SUM(P24:R24)</f>
        <v>#VALUE!</v>
      </c>
      <c r="P24" s="62" t="e">
        <f aca="false">([1]!S合計事業実績,基本設定!$C$10,基本設定!$C$11,基本設定!$C$5,P$1,$A24,,"累計","しない")</f>
        <v>#VALUE!</v>
      </c>
      <c r="Q24" s="62" t="e">
        <f aca="false">([1]!S合計事業実績,基本設定!$C$10,基本設定!$C$11,基本設定!$C$5,Q$1,$A24,,"累計","しない")</f>
        <v>#VALUE!</v>
      </c>
      <c r="R24" s="62" t="e">
        <f aca="false">([1]!S合計事業実績,基本設定!$C$10,基本設定!$C$11,基本設定!$C$5,R$1,$A24,,"累計","しない")</f>
        <v>#VALUE!</v>
      </c>
    </row>
    <row r="25" customFormat="false" ht="13.5" hidden="false" customHeight="false" outlineLevel="0" collapsed="false">
      <c r="A25" s="83" t="n">
        <v>8113</v>
      </c>
      <c r="B25" s="152"/>
      <c r="C25" s="155"/>
      <c r="D25" s="52"/>
      <c r="E25" s="140" t="e">
        <f aca="false">([1]!S合計事業実績,基本設定!$C$10,基本設定!$C$11,基本設定!$C$5,E$1,$A25,,"累計","しない")</f>
        <v>#VALUE!</v>
      </c>
      <c r="F25" s="153"/>
      <c r="G25" s="62" t="e">
        <f aca="false">([1]!S合計事業実績,基本設定!$C$10,基本設定!$C$11,基本設定!$C$5,G$1,$A25,,"累計","しない")</f>
        <v>#VALUE!</v>
      </c>
      <c r="H25" s="44" t="e">
        <f aca="false">([1]!S事業実績,基本設定!$C$10,基本設定!$C$11,H$1,$A25,,"累計")</f>
        <v>#VALUE!</v>
      </c>
      <c r="I25" s="44" t="e">
        <f aca="false">SUM(J25:L25)</f>
        <v>#VALUE!</v>
      </c>
      <c r="J25" s="62" t="e">
        <f aca="false">([1]!S合計事業実績,基本設定!$C$10,基本設定!$C$11,基本設定!$C$5,J$1,$A25,,"累計","しない")</f>
        <v>#VALUE!</v>
      </c>
      <c r="K25" s="62" t="e">
        <f aca="false">([1]!S合計事業実績,基本設定!$C$10,基本設定!$C$11,基本設定!$C$5,K$1,$A25,,"累計","しない")</f>
        <v>#VALUE!</v>
      </c>
      <c r="L25" s="62" t="e">
        <f aca="false">([1]!S合計事業実績,基本設定!$C$10,基本設定!$C$11,基本設定!$C$5,L$1,$A25,,"累計","しない")</f>
        <v>#VALUE!</v>
      </c>
      <c r="M25" s="44" t="e">
        <f aca="false">([1]!S合計事業実績,基本設定!$C$10,基本設定!$C$11,基本設定!$C$5,M$1,$A25,,"累計","しない")</f>
        <v>#VALUE!</v>
      </c>
      <c r="N25" s="44" t="e">
        <f aca="false">([1]!S事業実績,基本設定!$C$10,基本設定!$C$11,N$1,$A25,,"累計")</f>
        <v>#VALUE!</v>
      </c>
      <c r="O25" s="44" t="e">
        <f aca="false">SUM(P25:R25)</f>
        <v>#VALUE!</v>
      </c>
      <c r="P25" s="62" t="e">
        <f aca="false">([1]!S合計事業実績,基本設定!$C$10,基本設定!$C$11,基本設定!$C$5,P$1,$A25,,"累計","しない")</f>
        <v>#VALUE!</v>
      </c>
      <c r="Q25" s="62" t="e">
        <f aca="false">([1]!S合計事業実績,基本設定!$C$10,基本設定!$C$11,基本設定!$C$5,Q$1,$A25,,"累計","しない")</f>
        <v>#VALUE!</v>
      </c>
      <c r="R25" s="62" t="e">
        <f aca="false">([1]!S合計事業実績,基本設定!$C$10,基本設定!$C$11,基本設定!$C$5,R$1,$A25,,"累計","しない")</f>
        <v>#VALUE!</v>
      </c>
    </row>
    <row r="26" customFormat="false" ht="13.5" hidden="false" customHeight="false" outlineLevel="0" collapsed="false">
      <c r="A26" s="83" t="n">
        <v>8114</v>
      </c>
      <c r="B26" s="152"/>
      <c r="C26" s="155"/>
      <c r="D26" s="52"/>
      <c r="E26" s="140" t="e">
        <f aca="false">([1]!S合計事業実績,基本設定!$C$10,基本設定!$C$11,基本設定!$C$5,E$1,$A26,,"累計","しない")</f>
        <v>#VALUE!</v>
      </c>
      <c r="F26" s="153"/>
      <c r="G26" s="62" t="e">
        <f aca="false">([1]!S合計事業実績,基本設定!$C$10,基本設定!$C$11,基本設定!$C$5,G$1,$A26,,"累計","しない")</f>
        <v>#VALUE!</v>
      </c>
      <c r="H26" s="44" t="e">
        <f aca="false">([1]!S事業実績,基本設定!$C$10,基本設定!$C$11,H$1,$A26,,"累計")</f>
        <v>#VALUE!</v>
      </c>
      <c r="I26" s="44" t="e">
        <f aca="false">SUM(J26:L26)</f>
        <v>#VALUE!</v>
      </c>
      <c r="J26" s="62" t="e">
        <f aca="false">([1]!S合計事業実績,基本設定!$C$10,基本設定!$C$11,基本設定!$C$5,J$1,$A26,,"累計","しない")</f>
        <v>#VALUE!</v>
      </c>
      <c r="K26" s="62" t="e">
        <f aca="false">([1]!S合計事業実績,基本設定!$C$10,基本設定!$C$11,基本設定!$C$5,K$1,$A26,,"累計","しない")</f>
        <v>#VALUE!</v>
      </c>
      <c r="L26" s="62" t="e">
        <f aca="false">([1]!S合計事業実績,基本設定!$C$10,基本設定!$C$11,基本設定!$C$5,L$1,$A26,,"累計","しない")</f>
        <v>#VALUE!</v>
      </c>
      <c r="M26" s="44" t="e">
        <f aca="false">([1]!S合計事業実績,基本設定!$C$10,基本設定!$C$11,基本設定!$C$5,M$1,$A26,,"累計","しない")</f>
        <v>#VALUE!</v>
      </c>
      <c r="N26" s="44" t="e">
        <f aca="false">([1]!S事業実績,基本設定!$C$10,基本設定!$C$11,N$1,$A26,,"累計")</f>
        <v>#VALUE!</v>
      </c>
      <c r="O26" s="44" t="e">
        <f aca="false">SUM(P26:R26)</f>
        <v>#VALUE!</v>
      </c>
      <c r="P26" s="62" t="e">
        <f aca="false">([1]!S合計事業実績,基本設定!$C$10,基本設定!$C$11,基本設定!$C$5,P$1,$A26,,"累計","しない")</f>
        <v>#VALUE!</v>
      </c>
      <c r="Q26" s="62" t="e">
        <f aca="false">([1]!S合計事業実績,基本設定!$C$10,基本設定!$C$11,基本設定!$C$5,Q$1,$A26,,"累計","しない")</f>
        <v>#VALUE!</v>
      </c>
      <c r="R26" s="62" t="e">
        <f aca="false">([1]!S合計事業実績,基本設定!$C$10,基本設定!$C$11,基本設定!$C$5,R$1,$A26,,"累計","しない")</f>
        <v>#VALUE!</v>
      </c>
    </row>
    <row r="27" customFormat="false" ht="13.5" hidden="false" customHeight="false" outlineLevel="0" collapsed="false">
      <c r="A27" s="83" t="n">
        <v>8211</v>
      </c>
      <c r="B27" s="152"/>
      <c r="C27" s="155"/>
      <c r="D27" s="52"/>
      <c r="E27" s="140" t="e">
        <f aca="false">([1]!S合計事業実績,基本設定!$C$10,基本設定!$C$11,基本設定!$C$5,E$1,$A27,,"累計","しない")</f>
        <v>#VALUE!</v>
      </c>
      <c r="F27" s="153"/>
      <c r="G27" s="62" t="e">
        <f aca="false">([1]!S合計事業実績,基本設定!$C$10,基本設定!$C$11,基本設定!$C$5,G$1,$A27,,"累計","しない")</f>
        <v>#VALUE!</v>
      </c>
      <c r="H27" s="44" t="e">
        <f aca="false">([1]!S事業実績,基本設定!$C$10,基本設定!$C$11,H$1,$A27,,"累計")</f>
        <v>#VALUE!</v>
      </c>
      <c r="I27" s="44" t="e">
        <f aca="false">SUM(J27:L27)</f>
        <v>#VALUE!</v>
      </c>
      <c r="J27" s="62" t="e">
        <f aca="false">([1]!S合計事業実績,基本設定!$C$10,基本設定!$C$11,基本設定!$C$5,J$1,$A27,,"累計","しない")</f>
        <v>#VALUE!</v>
      </c>
      <c r="K27" s="62" t="e">
        <f aca="false">([1]!S合計事業実績,基本設定!$C$10,基本設定!$C$11,基本設定!$C$5,K$1,$A27,,"累計","しない")</f>
        <v>#VALUE!</v>
      </c>
      <c r="L27" s="62" t="e">
        <f aca="false">([1]!S合計事業実績,基本設定!$C$10,基本設定!$C$11,基本設定!$C$5,L$1,$A27,,"累計","しない")</f>
        <v>#VALUE!</v>
      </c>
      <c r="M27" s="44" t="e">
        <f aca="false">([1]!S合計事業実績,基本設定!$C$10,基本設定!$C$11,基本設定!$C$5,M$1,$A27,,"累計","しない")</f>
        <v>#VALUE!</v>
      </c>
      <c r="N27" s="44" t="e">
        <f aca="false">([1]!S事業実績,基本設定!$C$10,基本設定!$C$11,N$1,$A27,,"累計")</f>
        <v>#VALUE!</v>
      </c>
      <c r="O27" s="44" t="e">
        <f aca="false">SUM(P27:R27)</f>
        <v>#VALUE!</v>
      </c>
      <c r="P27" s="62" t="e">
        <f aca="false">([1]!S合計事業実績,基本設定!$C$10,基本設定!$C$11,基本設定!$C$5,P$1,$A27,,"累計","しない")</f>
        <v>#VALUE!</v>
      </c>
      <c r="Q27" s="62" t="e">
        <f aca="false">([1]!S合計事業実績,基本設定!$C$10,基本設定!$C$11,基本設定!$C$5,Q$1,$A27,,"累計","しない")</f>
        <v>#VALUE!</v>
      </c>
      <c r="R27" s="62" t="e">
        <f aca="false">([1]!S合計事業実績,基本設定!$C$10,基本設定!$C$11,基本設定!$C$5,R$1,$A27,,"累計","しない")</f>
        <v>#VALUE!</v>
      </c>
    </row>
    <row r="28" customFormat="false" ht="13.5" hidden="false" customHeight="false" outlineLevel="0" collapsed="false">
      <c r="A28" s="83" t="n">
        <v>8213</v>
      </c>
      <c r="B28" s="152"/>
      <c r="C28" s="155"/>
      <c r="D28" s="52" t="s">
        <v>162</v>
      </c>
      <c r="E28" s="140" t="e">
        <f aca="false">([1]!S合計事業実績,基本設定!$C$10,基本設定!$C$11,基本設定!$C$5,E$1,$A28,,"累計","しない")</f>
        <v>#VALUE!</v>
      </c>
      <c r="F28" s="153"/>
      <c r="G28" s="62" t="e">
        <f aca="false">([1]!S合計事業実績,基本設定!$C$10,基本設定!$C$11,基本設定!$C$5,G$1,$A28,,"累計","しない")</f>
        <v>#VALUE!</v>
      </c>
      <c r="H28" s="44" t="e">
        <f aca="false">([1]!S事業実績,基本設定!$C$10,基本設定!$C$11,H$1,$A28,,"累計")</f>
        <v>#VALUE!</v>
      </c>
      <c r="I28" s="44" t="e">
        <f aca="false">SUM(J28:L28)</f>
        <v>#VALUE!</v>
      </c>
      <c r="J28" s="62" t="e">
        <f aca="false">([1]!S合計事業実績,基本設定!$C$10,基本設定!$C$11,基本設定!$C$5,J$1,$A28,,"累計","しない")</f>
        <v>#VALUE!</v>
      </c>
      <c r="K28" s="62" t="e">
        <f aca="false">([1]!S合計事業実績,基本設定!$C$10,基本設定!$C$11,基本設定!$C$5,K$1,$A28,,"累計","しない")</f>
        <v>#VALUE!</v>
      </c>
      <c r="L28" s="62" t="e">
        <f aca="false">([1]!S合計事業実績,基本設定!$C$10,基本設定!$C$11,基本設定!$C$5,L$1,$A28,,"累計","しない")</f>
        <v>#VALUE!</v>
      </c>
      <c r="M28" s="44" t="e">
        <f aca="false">([1]!S合計事業実績,基本設定!$C$10,基本設定!$C$11,基本設定!$C$5,M$1,$A28,,"累計","しない")</f>
        <v>#VALUE!</v>
      </c>
      <c r="N28" s="44" t="e">
        <f aca="false">([1]!S事業実績,基本設定!$C$10,基本設定!$C$11,N$1,$A28,,"累計")</f>
        <v>#VALUE!</v>
      </c>
      <c r="O28" s="44" t="e">
        <f aca="false">SUM(P28:R28)</f>
        <v>#VALUE!</v>
      </c>
      <c r="P28" s="62" t="e">
        <f aca="false">([1]!S合計事業実績,基本設定!$C$10,基本設定!$C$11,基本設定!$C$5,P$1,$A28,,"累計","しない")</f>
        <v>#VALUE!</v>
      </c>
      <c r="Q28" s="62" t="e">
        <f aca="false">([1]!S合計事業実績,基本設定!$C$10,基本設定!$C$11,基本設定!$C$5,Q$1,$A28,,"累計","しない")</f>
        <v>#VALUE!</v>
      </c>
      <c r="R28" s="62" t="e">
        <f aca="false">([1]!S合計事業実績,基本設定!$C$10,基本設定!$C$11,基本設定!$C$5,R$1,$A28,,"累計","しない")</f>
        <v>#VALUE!</v>
      </c>
    </row>
    <row r="29" customFormat="false" ht="13.5" hidden="false" customHeight="false" outlineLevel="0" collapsed="false">
      <c r="A29" s="83" t="n">
        <v>7640</v>
      </c>
      <c r="B29" s="152"/>
      <c r="C29" s="155"/>
      <c r="D29" s="60" t="s">
        <v>38</v>
      </c>
      <c r="E29" s="140" t="e">
        <f aca="false">([1]!S合計事業実績,基本設定!$C$10,基本設定!$C$11,基本設定!$C$5,E$1,$A29,,"累計","しない")</f>
        <v>#VALUE!</v>
      </c>
      <c r="F29" s="153"/>
      <c r="G29" s="62" t="e">
        <f aca="false">([1]!S合計事業実績,基本設定!$C$10,基本設定!$C$11,基本設定!$C$5,G$1,$A29,,"累計","しない")</f>
        <v>#VALUE!</v>
      </c>
      <c r="H29" s="44" t="e">
        <f aca="false">([1]!S事業実績,基本設定!$C$10,基本設定!$C$11,H$1,$A29,,"累計")</f>
        <v>#VALUE!</v>
      </c>
      <c r="I29" s="44" t="e">
        <f aca="false">SUM(J29:L29)</f>
        <v>#VALUE!</v>
      </c>
      <c r="J29" s="62" t="e">
        <f aca="false">([1]!S合計事業実績,基本設定!$C$10,基本設定!$C$11,基本設定!$C$5,J$1,$A29,,"累計","しない")</f>
        <v>#VALUE!</v>
      </c>
      <c r="K29" s="62" t="e">
        <f aca="false">([1]!S合計事業実績,基本設定!$C$10,基本設定!$C$11,基本設定!$C$5,K$1,$A29,,"累計","しない")</f>
        <v>#VALUE!</v>
      </c>
      <c r="L29" s="62" t="e">
        <f aca="false">([1]!S合計事業実績,基本設定!$C$10,基本設定!$C$11,基本設定!$C$5,L$1,$A29,,"累計","しない")</f>
        <v>#VALUE!</v>
      </c>
      <c r="M29" s="44" t="e">
        <f aca="false">([1]!S合計事業実績,基本設定!$C$10,基本設定!$C$11,基本設定!$C$5,M$1,$A29,,"累計","しない")</f>
        <v>#VALUE!</v>
      </c>
      <c r="N29" s="44" t="e">
        <f aca="false">([1]!S事業実績,基本設定!$C$10,基本設定!$C$11,N$1,$A29,,"累計")</f>
        <v>#VALUE!</v>
      </c>
      <c r="O29" s="44" t="e">
        <f aca="false">SUM(P29:R29)</f>
        <v>#VALUE!</v>
      </c>
      <c r="P29" s="62" t="e">
        <f aca="false">([1]!S合計事業実績,基本設定!$C$10,基本設定!$C$11,基本設定!$C$5,P$1,$A29,,"累計","しない")</f>
        <v>#VALUE!</v>
      </c>
      <c r="Q29" s="62" t="e">
        <f aca="false">([1]!S合計事業実績,基本設定!$C$10,基本設定!$C$11,基本設定!$C$5,Q$1,$A29,,"累計","しない")</f>
        <v>#VALUE!</v>
      </c>
      <c r="R29" s="62" t="e">
        <f aca="false">([1]!S合計事業実績,基本設定!$C$10,基本設定!$C$11,基本設定!$C$5,R$1,$A29,,"累計","しない")</f>
        <v>#VALUE!</v>
      </c>
    </row>
    <row r="30" customFormat="false" ht="13.5" hidden="false" customHeight="false" outlineLevel="0" collapsed="false">
      <c r="A30" s="83" t="n">
        <v>7650</v>
      </c>
      <c r="B30" s="152"/>
      <c r="C30" s="155"/>
      <c r="D30" s="52" t="s">
        <v>41</v>
      </c>
      <c r="E30" s="140" t="e">
        <f aca="false">([1]!S合計事業実績,基本設定!$C$10,基本設定!$C$11,基本設定!$C$5,E$1,$A30,,"累計","しない")</f>
        <v>#VALUE!</v>
      </c>
      <c r="F30" s="153"/>
      <c r="G30" s="62" t="e">
        <f aca="false">([1]!S合計事業実績,基本設定!$C$10,基本設定!$C$11,基本設定!$C$5,G$1,$A30,,"累計","しない")</f>
        <v>#VALUE!</v>
      </c>
      <c r="H30" s="44" t="e">
        <f aca="false">([1]!S事業実績,基本設定!$C$10,基本設定!$C$11,H$1,$A30,,"累計")</f>
        <v>#VALUE!</v>
      </c>
      <c r="I30" s="44" t="e">
        <f aca="false">SUM(J30:L30)</f>
        <v>#VALUE!</v>
      </c>
      <c r="J30" s="62" t="e">
        <f aca="false">([1]!S合計事業実績,基本設定!$C$10,基本設定!$C$11,基本設定!$C$5,J$1,$A30,,"累計","しない")</f>
        <v>#VALUE!</v>
      </c>
      <c r="K30" s="62" t="e">
        <f aca="false">([1]!S合計事業実績,基本設定!$C$10,基本設定!$C$11,基本設定!$C$5,K$1,$A30,,"累計","しない")</f>
        <v>#VALUE!</v>
      </c>
      <c r="L30" s="62" t="e">
        <f aca="false">([1]!S合計事業実績,基本設定!$C$10,基本設定!$C$11,基本設定!$C$5,L$1,$A30,,"累計","しない")</f>
        <v>#VALUE!</v>
      </c>
      <c r="M30" s="44" t="e">
        <f aca="false">([1]!S合計事業実績,基本設定!$C$10,基本設定!$C$11,基本設定!$C$5,M$1,$A30,,"累計","しない")</f>
        <v>#VALUE!</v>
      </c>
      <c r="N30" s="44" t="e">
        <f aca="false">([1]!S事業実績,基本設定!$C$10,基本設定!$C$11,N$1,$A30,,"累計")</f>
        <v>#VALUE!</v>
      </c>
      <c r="O30" s="44" t="e">
        <f aca="false">SUM(P30:R30)</f>
        <v>#VALUE!</v>
      </c>
      <c r="P30" s="62" t="e">
        <f aca="false">([1]!S合計事業実績,基本設定!$C$10,基本設定!$C$11,基本設定!$C$5,P$1,$A30,,"累計","しない")</f>
        <v>#VALUE!</v>
      </c>
      <c r="Q30" s="62" t="e">
        <f aca="false">([1]!S合計事業実績,基本設定!$C$10,基本設定!$C$11,基本設定!$C$5,Q$1,$A30,,"累計","しない")</f>
        <v>#VALUE!</v>
      </c>
      <c r="R30" s="62" t="e">
        <f aca="false">([1]!S合計事業実績,基本設定!$C$10,基本設定!$C$11,基本設定!$C$5,R$1,$A30,,"累計","しない")</f>
        <v>#VALUE!</v>
      </c>
    </row>
    <row r="31" customFormat="false" ht="13.5" hidden="false" customHeight="false" outlineLevel="0" collapsed="false">
      <c r="A31" s="83" t="n">
        <v>7660</v>
      </c>
      <c r="B31" s="152"/>
      <c r="C31" s="155"/>
      <c r="D31" s="52" t="s">
        <v>163</v>
      </c>
      <c r="E31" s="140" t="e">
        <f aca="false">([1]!S合計事業実績,基本設定!$C$10,基本設定!$C$11,基本設定!$C$5,E$1,$A31,,"累計","しない")</f>
        <v>#VALUE!</v>
      </c>
      <c r="F31" s="153"/>
      <c r="G31" s="62" t="e">
        <f aca="false">([1]!S合計事業実績,基本設定!$C$10,基本設定!$C$11,基本設定!$C$5,G$1,$A31,,"累計","しない")</f>
        <v>#VALUE!</v>
      </c>
      <c r="H31" s="44" t="e">
        <f aca="false">([1]!S事業実績,基本設定!$C$10,基本設定!$C$11,H$1,$A31,,"累計")</f>
        <v>#VALUE!</v>
      </c>
      <c r="I31" s="44" t="e">
        <f aca="false">SUM(J31:L31)</f>
        <v>#VALUE!</v>
      </c>
      <c r="J31" s="62" t="e">
        <f aca="false">([1]!S合計事業実績,基本設定!$C$10,基本設定!$C$11,基本設定!$C$5,J$1,$A31,,"累計","しない")</f>
        <v>#VALUE!</v>
      </c>
      <c r="K31" s="62" t="e">
        <f aca="false">([1]!S合計事業実績,基本設定!$C$10,基本設定!$C$11,基本設定!$C$5,K$1,$A31,,"累計","しない")</f>
        <v>#VALUE!</v>
      </c>
      <c r="L31" s="62" t="e">
        <f aca="false">([1]!S合計事業実績,基本設定!$C$10,基本設定!$C$11,基本設定!$C$5,L$1,$A31,,"累計","しない")</f>
        <v>#VALUE!</v>
      </c>
      <c r="M31" s="44" t="e">
        <f aca="false">([1]!S合計事業実績,基本設定!$C$10,基本設定!$C$11,基本設定!$C$5,M$1,$A31,,"累計","しない")</f>
        <v>#VALUE!</v>
      </c>
      <c r="N31" s="44" t="e">
        <f aca="false">([1]!S事業実績,基本設定!$C$10,基本設定!$C$11,N$1,$A31,,"累計")</f>
        <v>#VALUE!</v>
      </c>
      <c r="O31" s="44" t="e">
        <f aca="false">SUM(P31:R31)</f>
        <v>#VALUE!</v>
      </c>
      <c r="P31" s="62" t="e">
        <f aca="false">([1]!S合計事業実績,基本設定!$C$10,基本設定!$C$11,基本設定!$C$5,P$1,$A31,,"累計","しない")</f>
        <v>#VALUE!</v>
      </c>
      <c r="Q31" s="62" t="e">
        <f aca="false">([1]!S合計事業実績,基本設定!$C$10,基本設定!$C$11,基本設定!$C$5,Q$1,$A31,,"累計","しない")</f>
        <v>#VALUE!</v>
      </c>
      <c r="R31" s="62" t="e">
        <f aca="false">([1]!S合計事業実績,基本設定!$C$10,基本設定!$C$11,基本設定!$C$5,R$1,$A31,,"累計","しない")</f>
        <v>#VALUE!</v>
      </c>
    </row>
    <row r="32" customFormat="false" ht="13.5" hidden="false" customHeight="true" outlineLevel="0" collapsed="false">
      <c r="A32" s="108" t="n">
        <v>9252</v>
      </c>
      <c r="B32" s="152"/>
      <c r="C32" s="155"/>
      <c r="D32" s="169"/>
      <c r="E32" s="140" t="e">
        <f aca="false">([1]!S合計事業実績,基本設定!$C$10,基本設定!$C$11,基本設定!$C$5,E$1,$A32,,"累計","しない")</f>
        <v>#VALUE!</v>
      </c>
      <c r="F32" s="153"/>
      <c r="G32" s="62" t="e">
        <f aca="false">([1]!S合計事業実績,基本設定!$C$10,基本設定!$C$11,基本設定!$C$5,G$1,$A32,,"累計","しない")</f>
        <v>#VALUE!</v>
      </c>
      <c r="H32" s="44" t="e">
        <f aca="false">([1]!S事業実績,基本設定!$C$10,基本設定!$C$11,H$1,$A32,,"累計")</f>
        <v>#VALUE!</v>
      </c>
      <c r="I32" s="44" t="e">
        <f aca="false">SUM(J32:L32)</f>
        <v>#VALUE!</v>
      </c>
      <c r="J32" s="62" t="e">
        <f aca="false">([1]!S合計事業実績,基本設定!$C$10,基本設定!$C$11,基本設定!$C$5,J$1,$A32,,"累計","しない")</f>
        <v>#VALUE!</v>
      </c>
      <c r="K32" s="62" t="e">
        <f aca="false">([1]!S合計事業実績,基本設定!$C$10,基本設定!$C$11,基本設定!$C$5,K$1,$A32,,"累計","しない")</f>
        <v>#VALUE!</v>
      </c>
      <c r="L32" s="62" t="e">
        <f aca="false">([1]!S合計事業実績,基本設定!$C$10,基本設定!$C$11,基本設定!$C$5,L$1,$A32,,"累計","しない")</f>
        <v>#VALUE!</v>
      </c>
      <c r="M32" s="44" t="e">
        <f aca="false">([1]!S合計事業実績,基本設定!$C$10,基本設定!$C$11,基本設定!$C$5,M$1,$A32,,"累計","しない")</f>
        <v>#VALUE!</v>
      </c>
      <c r="N32" s="44" t="e">
        <f aca="false">([1]!S事業実績,基本設定!$C$10,基本設定!$C$11,N$1,$A32,,"累計")</f>
        <v>#VALUE!</v>
      </c>
      <c r="O32" s="44" t="e">
        <f aca="false">SUM(P32:R32)</f>
        <v>#VALUE!</v>
      </c>
      <c r="P32" s="62" t="e">
        <f aca="false">([1]!S合計事業実績,基本設定!$C$10,基本設定!$C$11,基本設定!$C$5,P$1,$A32,,"累計","しない")</f>
        <v>#VALUE!</v>
      </c>
      <c r="Q32" s="62" t="e">
        <f aca="false">([1]!S合計事業実績,基本設定!$C$10,基本設定!$C$11,基本設定!$C$5,Q$1,$A32,,"累計","しない")</f>
        <v>#VALUE!</v>
      </c>
      <c r="R32" s="62" t="e">
        <f aca="false">([1]!S合計事業実績,基本設定!$C$10,基本設定!$C$11,基本設定!$C$5,R$1,$A32,,"累計","しない")</f>
        <v>#VALUE!</v>
      </c>
    </row>
    <row r="33" customFormat="false" ht="13.5" hidden="false" customHeight="false" outlineLevel="0" collapsed="false">
      <c r="A33" s="96" t="n">
        <v>7670</v>
      </c>
      <c r="B33" s="152"/>
      <c r="C33" s="155"/>
      <c r="D33" s="37" t="s">
        <v>164</v>
      </c>
      <c r="E33" s="81" t="e">
        <f aca="false">([1]!S合計事業実績,基本設定!$C$10,基本設定!$C$11,基本設定!$C$5,E$1,$A33,,"累計","しない")</f>
        <v>#VALUE!</v>
      </c>
      <c r="F33" s="153"/>
      <c r="G33" s="158" t="e">
        <f aca="false">([1]!S合計事業実績,基本設定!$C$10,基本設定!$C$11,基本設定!$C$5,G$1,$A33,,"累計","しない")</f>
        <v>#VALUE!</v>
      </c>
      <c r="H33" s="158" t="e">
        <f aca="false">([1]!S事業実績,基本設定!$C$10,基本設定!$C$11,H$1,$A33,,"累計")</f>
        <v>#VALUE!</v>
      </c>
      <c r="I33" s="158" t="e">
        <f aca="false">SUM(J33:L33)</f>
        <v>#VALUE!</v>
      </c>
      <c r="J33" s="158" t="e">
        <f aca="false">([1]!S合計事業実績,基本設定!$C$10,基本設定!$C$11,基本設定!$C$5,J$1,$A33,,"累計","しない")</f>
        <v>#VALUE!</v>
      </c>
      <c r="K33" s="158" t="e">
        <f aca="false">([1]!S合計事業実績,基本設定!$C$10,基本設定!$C$11,基本設定!$C$5,K$1,$A33,,"累計","しない")</f>
        <v>#VALUE!</v>
      </c>
      <c r="L33" s="158" t="e">
        <f aca="false">([1]!S合計事業実績,基本設定!$C$10,基本設定!$C$11,基本設定!$C$5,L$1,$A33,,"累計","しない")</f>
        <v>#VALUE!</v>
      </c>
      <c r="M33" s="158" t="e">
        <f aca="false">([1]!S合計事業実績,基本設定!$C$10,基本設定!$C$11,基本設定!$C$5,M$1,$A33,,"累計","しない")</f>
        <v>#VALUE!</v>
      </c>
      <c r="N33" s="158" t="e">
        <f aca="false">([1]!S事業実績,基本設定!$C$10,基本設定!$C$11,N$1,$A33,,"累計")</f>
        <v>#VALUE!</v>
      </c>
      <c r="O33" s="158" t="e">
        <f aca="false">SUM(P33:R33)</f>
        <v>#VALUE!</v>
      </c>
      <c r="P33" s="158" t="e">
        <f aca="false">([1]!S合計事業実績,基本設定!$C$10,基本設定!$C$11,基本設定!$C$5,P$1,$A33,,"累計","しない")</f>
        <v>#VALUE!</v>
      </c>
      <c r="Q33" s="158" t="e">
        <f aca="false">([1]!S合計事業実績,基本設定!$C$10,基本設定!$C$11,基本設定!$C$5,Q$1,$A33,,"累計","しない")</f>
        <v>#VALUE!</v>
      </c>
      <c r="R33" s="158" t="e">
        <f aca="false">([1]!S合計事業実績,基本設定!$C$10,基本設定!$C$11,基本設定!$C$5,R$1,$A33,,"累計","しない")</f>
        <v>#VALUE!</v>
      </c>
    </row>
    <row r="34" customFormat="false" ht="13.5" hidden="false" customHeight="false" outlineLevel="0" collapsed="false">
      <c r="A34" s="31" t="n">
        <v>7680</v>
      </c>
      <c r="B34" s="152"/>
      <c r="C34" s="37" t="s">
        <v>165</v>
      </c>
      <c r="D34" s="37"/>
      <c r="E34" s="89" t="e">
        <f aca="false">([1]!S合計事業実績,基本設定!$C$10,基本設定!$C$11,基本設定!$C$5,E$1,$A34,,"累計","しない")</f>
        <v>#VALUE!</v>
      </c>
      <c r="F34" s="153"/>
      <c r="G34" s="158" t="e">
        <f aca="false">([1]!S合計事業実績,基本設定!$C$10,基本設定!$C$11,基本設定!$C$5,G$1,$A34,,"累計","しない")</f>
        <v>#VALUE!</v>
      </c>
      <c r="H34" s="158" t="e">
        <f aca="false">([1]!S事業実績,基本設定!$C$10,基本設定!$C$11,H$1,$A34,,"累計")</f>
        <v>#VALUE!</v>
      </c>
      <c r="I34" s="158" t="e">
        <f aca="false">SUM(J34:L34)</f>
        <v>#VALUE!</v>
      </c>
      <c r="J34" s="158" t="e">
        <f aca="false">([1]!S合計事業実績,基本設定!$C$10,基本設定!$C$11,基本設定!$C$5,J$1,$A34,,"累計","しない")</f>
        <v>#VALUE!</v>
      </c>
      <c r="K34" s="158" t="e">
        <f aca="false">([1]!S合計事業実績,基本設定!$C$10,基本設定!$C$11,基本設定!$C$5,K$1,$A34,,"累計","しない")</f>
        <v>#VALUE!</v>
      </c>
      <c r="L34" s="158" t="e">
        <f aca="false">([1]!S合計事業実績,基本設定!$C$10,基本設定!$C$11,基本設定!$C$5,L$1,$A34,,"累計","しない")</f>
        <v>#VALUE!</v>
      </c>
      <c r="M34" s="158" t="e">
        <f aca="false">([1]!S合計事業実績,基本設定!$C$10,基本設定!$C$11,基本設定!$C$5,M$1,$A34,,"累計","しない")</f>
        <v>#VALUE!</v>
      </c>
      <c r="N34" s="158" t="e">
        <f aca="false">([1]!S事業実績,基本設定!$C$10,基本設定!$C$11,N$1,$A34,,"累計")</f>
        <v>#VALUE!</v>
      </c>
      <c r="O34" s="158" t="e">
        <f aca="false">SUM(P34:R34)</f>
        <v>#VALUE!</v>
      </c>
      <c r="P34" s="158" t="e">
        <f aca="false">([1]!S合計事業実績,基本設定!$C$10,基本設定!$C$11,基本設定!$C$5,P$1,$A34,,"累計","しない")</f>
        <v>#VALUE!</v>
      </c>
      <c r="Q34" s="158" t="e">
        <f aca="false">([1]!S合計事業実績,基本設定!$C$10,基本設定!$C$11,基本設定!$C$5,Q$1,$A34,,"累計","しない")</f>
        <v>#VALUE!</v>
      </c>
      <c r="R34" s="158" t="e">
        <f aca="false">([1]!S合計事業実績,基本設定!$C$10,基本設定!$C$11,基本設定!$C$5,R$1,$A34,,"累計","しない")</f>
        <v>#VALUE!</v>
      </c>
    </row>
    <row r="35" customFormat="false" ht="13.5" hidden="false" customHeight="true" outlineLevel="0" collapsed="false">
      <c r="A35" s="159" t="n">
        <v>7170</v>
      </c>
      <c r="B35" s="160" t="s">
        <v>166</v>
      </c>
      <c r="C35" s="161" t="s">
        <v>25</v>
      </c>
      <c r="D35" s="162" t="s">
        <v>167</v>
      </c>
      <c r="E35" s="42" t="e">
        <f aca="false">([1]!S合計事業実績,基本設定!$C$10,基本設定!$C$11,基本設定!$C$5,E$1,$A35,,"累計","しない")</f>
        <v>#VALUE!</v>
      </c>
      <c r="F35" s="42" t="e">
        <f aca="false">([1]!S事業実績,基本設定!$C$10,基本設定!$C$11,F$1,$A35,,"累計")</f>
        <v>#VALUE!</v>
      </c>
      <c r="G35" s="154" t="e">
        <f aca="false">([1]!S合計事業実績,基本設定!$C$10,基本設定!$C$11,基本設定!$C$5,G$1,$A35,,"累計","しない")</f>
        <v>#VALUE!</v>
      </c>
      <c r="H35" s="154" t="e">
        <f aca="false">([1]!S事業実績,基本設定!$C$10,基本設定!$C$11,H$1,$A35,,"累計")</f>
        <v>#VALUE!</v>
      </c>
      <c r="I35" s="154" t="e">
        <f aca="false">SUM(J35:L35)</f>
        <v>#VALUE!</v>
      </c>
      <c r="J35" s="154" t="e">
        <f aca="false">([1]!S合計事業実績,基本設定!$C$10,基本設定!$C$11,基本設定!$C$5,J$1,$A35,,"累計","しない")</f>
        <v>#VALUE!</v>
      </c>
      <c r="K35" s="154" t="e">
        <f aca="false">([1]!S合計事業実績,基本設定!$C$10,基本設定!$C$11,基本設定!$C$5,K$1,$A35,,"累計","しない")</f>
        <v>#VALUE!</v>
      </c>
      <c r="L35" s="154" t="e">
        <f aca="false">([1]!S合計事業実績,基本設定!$C$10,基本設定!$C$11,基本設定!$C$5,L$1,$A35,,"累計","しない")</f>
        <v>#VALUE!</v>
      </c>
      <c r="M35" s="154" t="e">
        <f aca="false">([1]!S合計事業実績,基本設定!$C$10,基本設定!$C$11,基本設定!$C$5,M$1,$A35,,"累計","しない")</f>
        <v>#VALUE!</v>
      </c>
      <c r="N35" s="154" t="e">
        <f aca="false">([1]!S事業実績,基本設定!$C$10,基本設定!$C$11,N$1,$A35,,"累計")</f>
        <v>#VALUE!</v>
      </c>
      <c r="O35" s="154" t="e">
        <f aca="false">SUM(P35:R35)</f>
        <v>#VALUE!</v>
      </c>
      <c r="P35" s="154" t="e">
        <f aca="false">([1]!S合計事業実績,基本設定!$C$10,基本設定!$C$11,基本設定!$C$5,P$1,$A35,,"累計","しない")</f>
        <v>#VALUE!</v>
      </c>
      <c r="Q35" s="154" t="e">
        <f aca="false">([1]!S合計事業実績,基本設定!$C$10,基本設定!$C$11,基本設定!$C$5,Q$1,$A35,,"累計","しない")</f>
        <v>#VALUE!</v>
      </c>
      <c r="R35" s="154" t="e">
        <f aca="false">([1]!S合計事業実績,基本設定!$C$10,基本設定!$C$11,基本設定!$C$5,R$1,$A35,,"累計","しない")</f>
        <v>#VALUE!</v>
      </c>
    </row>
    <row r="36" customFormat="false" ht="13.5" hidden="false" customHeight="false" outlineLevel="0" collapsed="false">
      <c r="A36" s="159" t="n">
        <v>7171</v>
      </c>
      <c r="B36" s="160"/>
      <c r="C36" s="161"/>
      <c r="D36" s="162" t="s">
        <v>168</v>
      </c>
      <c r="E36" s="44" t="e">
        <f aca="false">([1]!S合計事業実績,基本設定!$C$10,基本設定!$C$11,基本設定!$C$5,E$1,$A36,,"累計","しない")</f>
        <v>#VALUE!</v>
      </c>
      <c r="F36" s="44" t="e">
        <f aca="false">([1]!S事業実績,基本設定!$C$10,基本設定!$C$11,F$1,$A36,,"累計")</f>
        <v>#VALUE!</v>
      </c>
      <c r="G36" s="44" t="e">
        <f aca="false">([1]!S合計事業実績,基本設定!$C$10,基本設定!$C$11,基本設定!$C$5,G$1,$A36,,"累計","しない")</f>
        <v>#VALUE!</v>
      </c>
      <c r="H36" s="44" t="e">
        <f aca="false">([1]!S事業実績,基本設定!$C$10,基本設定!$C$11,H$1,$A36,,"累計")</f>
        <v>#VALUE!</v>
      </c>
      <c r="I36" s="44" t="e">
        <f aca="false">SUM(J36:L36)</f>
        <v>#VALUE!</v>
      </c>
      <c r="J36" s="44" t="e">
        <f aca="false">([1]!S合計事業実績,基本設定!$C$10,基本設定!$C$11,基本設定!$C$5,J$1,$A36,,"累計","しない")</f>
        <v>#VALUE!</v>
      </c>
      <c r="K36" s="44" t="e">
        <f aca="false">([1]!S合計事業実績,基本設定!$C$10,基本設定!$C$11,基本設定!$C$5,K$1,$A36,,"累計","しない")</f>
        <v>#VALUE!</v>
      </c>
      <c r="L36" s="44" t="e">
        <f aca="false">([1]!S合計事業実績,基本設定!$C$10,基本設定!$C$11,基本設定!$C$5,L$1,$A36,,"累計","しない")</f>
        <v>#VALUE!</v>
      </c>
      <c r="M36" s="44" t="e">
        <f aca="false">([1]!S合計事業実績,基本設定!$C$10,基本設定!$C$11,基本設定!$C$5,M$1,$A36,,"累計","しない")</f>
        <v>#VALUE!</v>
      </c>
      <c r="N36" s="44" t="e">
        <f aca="false">([1]!S事業実績,基本設定!$C$10,基本設定!$C$11,N$1,$A36,,"累計")</f>
        <v>#VALUE!</v>
      </c>
      <c r="O36" s="44" t="e">
        <f aca="false">SUM(P36:R36)</f>
        <v>#VALUE!</v>
      </c>
      <c r="P36" s="44" t="e">
        <f aca="false">([1]!S合計事業実績,基本設定!$C$10,基本設定!$C$11,基本設定!$C$5,P$1,$A36,,"累計","しない")</f>
        <v>#VALUE!</v>
      </c>
      <c r="Q36" s="44" t="e">
        <f aca="false">([1]!S合計事業実績,基本設定!$C$10,基本設定!$C$11,基本設定!$C$5,Q$1,$A36,,"累計","しない")</f>
        <v>#VALUE!</v>
      </c>
      <c r="R36" s="44" t="e">
        <f aca="false">([1]!S合計事業実績,基本設定!$C$10,基本設定!$C$11,基本設定!$C$5,R$1,$A36,,"累計","しない")</f>
        <v>#VALUE!</v>
      </c>
    </row>
    <row r="37" customFormat="false" ht="13.5" hidden="false" customHeight="false" outlineLevel="0" collapsed="false">
      <c r="A37" s="159" t="n">
        <v>7172</v>
      </c>
      <c r="B37" s="160"/>
      <c r="C37" s="161"/>
      <c r="D37" s="162" t="s">
        <v>169</v>
      </c>
      <c r="E37" s="44" t="e">
        <f aca="false">([1]!S合計事業実績,基本設定!$C$10,基本設定!$C$11,基本設定!$C$5,E$1,$A37,,"累計","しない")</f>
        <v>#VALUE!</v>
      </c>
      <c r="F37" s="44" t="e">
        <f aca="false">([1]!S事業実績,基本設定!$C$10,基本設定!$C$11,F$1,$A37,,"累計")</f>
        <v>#VALUE!</v>
      </c>
      <c r="G37" s="44" t="e">
        <f aca="false">([1]!S合計事業実績,基本設定!$C$10,基本設定!$C$11,基本設定!$C$5,G$1,$A37,,"累計","しない")</f>
        <v>#VALUE!</v>
      </c>
      <c r="H37" s="44" t="e">
        <f aca="false">([1]!S事業実績,基本設定!$C$10,基本設定!$C$11,H$1,$A37,,"累計")</f>
        <v>#VALUE!</v>
      </c>
      <c r="I37" s="44" t="e">
        <f aca="false">SUM(J37:L37)</f>
        <v>#VALUE!</v>
      </c>
      <c r="J37" s="44" t="e">
        <f aca="false">([1]!S合計事業実績,基本設定!$C$10,基本設定!$C$11,基本設定!$C$5,J$1,$A37,,"累計","しない")</f>
        <v>#VALUE!</v>
      </c>
      <c r="K37" s="44" t="e">
        <f aca="false">([1]!S合計事業実績,基本設定!$C$10,基本設定!$C$11,基本設定!$C$5,K$1,$A37,,"累計","しない")</f>
        <v>#VALUE!</v>
      </c>
      <c r="L37" s="44" t="e">
        <f aca="false">([1]!S合計事業実績,基本設定!$C$10,基本設定!$C$11,基本設定!$C$5,L$1,$A37,,"累計","しない")</f>
        <v>#VALUE!</v>
      </c>
      <c r="M37" s="44" t="e">
        <f aca="false">([1]!S合計事業実績,基本設定!$C$10,基本設定!$C$11,基本設定!$C$5,M$1,$A37,,"累計","しない")</f>
        <v>#VALUE!</v>
      </c>
      <c r="N37" s="44" t="e">
        <f aca="false">([1]!S事業実績,基本設定!$C$10,基本設定!$C$11,N$1,$A37,,"累計")</f>
        <v>#VALUE!</v>
      </c>
      <c r="O37" s="44" t="e">
        <f aca="false">SUM(P37:R37)</f>
        <v>#VALUE!</v>
      </c>
      <c r="P37" s="44" t="e">
        <f aca="false">([1]!S合計事業実績,基本設定!$C$10,基本設定!$C$11,基本設定!$C$5,P$1,$A37,,"累計","しない")</f>
        <v>#VALUE!</v>
      </c>
      <c r="Q37" s="44" t="e">
        <f aca="false">([1]!S合計事業実績,基本設定!$C$10,基本設定!$C$11,基本設定!$C$5,Q$1,$A37,,"累計","しない")</f>
        <v>#VALUE!</v>
      </c>
      <c r="R37" s="44" t="e">
        <f aca="false">([1]!S合計事業実績,基本設定!$C$10,基本設定!$C$11,基本設定!$C$5,R$1,$A37,,"累計","しない")</f>
        <v>#VALUE!</v>
      </c>
    </row>
    <row r="38" customFormat="false" ht="13.5" hidden="false" customHeight="false" outlineLevel="0" collapsed="false">
      <c r="A38" s="159" t="n">
        <v>7180</v>
      </c>
      <c r="B38" s="160"/>
      <c r="C38" s="161"/>
      <c r="D38" s="162" t="s">
        <v>170</v>
      </c>
      <c r="E38" s="44" t="e">
        <f aca="false">([1]!S合計事業実績,基本設定!$C$10,基本設定!$C$11,基本設定!$C$5,E$1,$A38,,"累計","しない")</f>
        <v>#VALUE!</v>
      </c>
      <c r="F38" s="44" t="e">
        <f aca="false">([1]!S事業実績,基本設定!$C$10,基本設定!$C$11,F$1,$A38,,"累計")</f>
        <v>#VALUE!</v>
      </c>
      <c r="G38" s="44" t="e">
        <f aca="false">([1]!S合計事業実績,基本設定!$C$10,基本設定!$C$11,基本設定!$C$5,G$1,$A38,,"累計","しない")</f>
        <v>#VALUE!</v>
      </c>
      <c r="H38" s="44" t="e">
        <f aca="false">([1]!S事業実績,基本設定!$C$10,基本設定!$C$11,H$1,$A38,,"累計")</f>
        <v>#VALUE!</v>
      </c>
      <c r="I38" s="44" t="e">
        <f aca="false">SUM(J38:L38)</f>
        <v>#VALUE!</v>
      </c>
      <c r="J38" s="44" t="e">
        <f aca="false">([1]!S合計事業実績,基本設定!$C$10,基本設定!$C$11,基本設定!$C$5,J$1,$A38,,"累計","しない")</f>
        <v>#VALUE!</v>
      </c>
      <c r="K38" s="44" t="e">
        <f aca="false">([1]!S合計事業実績,基本設定!$C$10,基本設定!$C$11,基本設定!$C$5,K$1,$A38,,"累計","しない")</f>
        <v>#VALUE!</v>
      </c>
      <c r="L38" s="44" t="e">
        <f aca="false">([1]!S合計事業実績,基本設定!$C$10,基本設定!$C$11,基本設定!$C$5,L$1,$A38,,"累計","しない")</f>
        <v>#VALUE!</v>
      </c>
      <c r="M38" s="44" t="e">
        <f aca="false">([1]!S合計事業実績,基本設定!$C$10,基本設定!$C$11,基本設定!$C$5,M$1,$A38,,"累計","しない")</f>
        <v>#VALUE!</v>
      </c>
      <c r="N38" s="44" t="e">
        <f aca="false">([1]!S事業実績,基本設定!$C$10,基本設定!$C$11,N$1,$A38,,"累計")</f>
        <v>#VALUE!</v>
      </c>
      <c r="O38" s="44" t="e">
        <f aca="false">SUM(P38:R38)</f>
        <v>#VALUE!</v>
      </c>
      <c r="P38" s="44" t="e">
        <f aca="false">([1]!S合計事業実績,基本設定!$C$10,基本設定!$C$11,基本設定!$C$5,P$1,$A38,,"累計","しない")</f>
        <v>#VALUE!</v>
      </c>
      <c r="Q38" s="44" t="e">
        <f aca="false">([1]!S合計事業実績,基本設定!$C$10,基本設定!$C$11,基本設定!$C$5,Q$1,$A38,,"累計","しない")</f>
        <v>#VALUE!</v>
      </c>
      <c r="R38" s="44" t="e">
        <f aca="false">([1]!S合計事業実績,基本設定!$C$10,基本設定!$C$11,基本設定!$C$5,R$1,$A38,,"累計","しない")</f>
        <v>#VALUE!</v>
      </c>
    </row>
    <row r="39" customFormat="false" ht="13.5" hidden="false" customHeight="false" outlineLevel="0" collapsed="false">
      <c r="A39" s="159" t="n">
        <v>7181</v>
      </c>
      <c r="B39" s="160"/>
      <c r="C39" s="161"/>
      <c r="D39" s="162" t="s">
        <v>171</v>
      </c>
      <c r="E39" s="44" t="e">
        <f aca="false">([1]!S合計事業実績,基本設定!$C$10,基本設定!$C$11,基本設定!$C$5,E$1,$A39,,"累計","しない")</f>
        <v>#VALUE!</v>
      </c>
      <c r="F39" s="44" t="e">
        <f aca="false">([1]!S事業実績,基本設定!$C$10,基本設定!$C$11,F$1,$A39,,"累計")</f>
        <v>#VALUE!</v>
      </c>
      <c r="G39" s="44" t="e">
        <f aca="false">([1]!S合計事業実績,基本設定!$C$10,基本設定!$C$11,基本設定!$C$5,G$1,$A39,,"累計","しない")</f>
        <v>#VALUE!</v>
      </c>
      <c r="H39" s="44" t="e">
        <f aca="false">([1]!S事業実績,基本設定!$C$10,基本設定!$C$11,H$1,$A39,,"累計")</f>
        <v>#VALUE!</v>
      </c>
      <c r="I39" s="44" t="e">
        <f aca="false">SUM(J39:L39)</f>
        <v>#VALUE!</v>
      </c>
      <c r="J39" s="44" t="e">
        <f aca="false">([1]!S合計事業実績,基本設定!$C$10,基本設定!$C$11,基本設定!$C$5,J$1,$A39,,"累計","しない")</f>
        <v>#VALUE!</v>
      </c>
      <c r="K39" s="44" t="e">
        <f aca="false">([1]!S合計事業実績,基本設定!$C$10,基本設定!$C$11,基本設定!$C$5,K$1,$A39,,"累計","しない")</f>
        <v>#VALUE!</v>
      </c>
      <c r="L39" s="44" t="e">
        <f aca="false">([1]!S合計事業実績,基本設定!$C$10,基本設定!$C$11,基本設定!$C$5,L$1,$A39,,"累計","しない")</f>
        <v>#VALUE!</v>
      </c>
      <c r="M39" s="44" t="e">
        <f aca="false">([1]!S合計事業実績,基本設定!$C$10,基本設定!$C$11,基本設定!$C$5,M$1,$A39,,"累計","しない")</f>
        <v>#VALUE!</v>
      </c>
      <c r="N39" s="44" t="e">
        <f aca="false">([1]!S事業実績,基本設定!$C$10,基本設定!$C$11,N$1,$A39,,"累計")</f>
        <v>#VALUE!</v>
      </c>
      <c r="O39" s="44" t="e">
        <f aca="false">SUM(P39:R39)</f>
        <v>#VALUE!</v>
      </c>
      <c r="P39" s="44" t="e">
        <f aca="false">([1]!S合計事業実績,基本設定!$C$10,基本設定!$C$11,基本設定!$C$5,P$1,$A39,,"累計","しない")</f>
        <v>#VALUE!</v>
      </c>
      <c r="Q39" s="44" t="e">
        <f aca="false">([1]!S合計事業実績,基本設定!$C$10,基本設定!$C$11,基本設定!$C$5,Q$1,$A39,,"累計","しない")</f>
        <v>#VALUE!</v>
      </c>
      <c r="R39" s="44" t="e">
        <f aca="false">([1]!S合計事業実績,基本設定!$C$10,基本設定!$C$11,基本設定!$C$5,R$1,$A39,,"累計","しない")</f>
        <v>#VALUE!</v>
      </c>
    </row>
    <row r="40" customFormat="false" ht="13.5" hidden="false" customHeight="false" outlineLevel="0" collapsed="false">
      <c r="A40" s="159" t="n">
        <v>7185</v>
      </c>
      <c r="B40" s="160"/>
      <c r="C40" s="161"/>
      <c r="D40" s="162" t="s">
        <v>172</v>
      </c>
      <c r="E40" s="44" t="e">
        <f aca="false">([1]!S合計事業実績,基本設定!$C$10,基本設定!$C$11,基本設定!$C$5,E$1,$A40,,"累計","しない")</f>
        <v>#VALUE!</v>
      </c>
      <c r="F40" s="44" t="e">
        <f aca="false">([1]!S事業実績,基本設定!$C$10,基本設定!$C$11,F$1,$A40,,"累計")</f>
        <v>#VALUE!</v>
      </c>
      <c r="G40" s="44" t="e">
        <f aca="false">([1]!S合計事業実績,基本設定!$C$10,基本設定!$C$11,基本設定!$C$5,G$1,$A40,,"累計","しない")</f>
        <v>#VALUE!</v>
      </c>
      <c r="H40" s="44" t="e">
        <f aca="false">([1]!S事業実績,基本設定!$C$10,基本設定!$C$11,H$1,$A40,,"累計")</f>
        <v>#VALUE!</v>
      </c>
      <c r="I40" s="44" t="e">
        <f aca="false">SUM(J40:L40)</f>
        <v>#VALUE!</v>
      </c>
      <c r="J40" s="44" t="e">
        <f aca="false">([1]!S合計事業実績,基本設定!$C$10,基本設定!$C$11,基本設定!$C$5,J$1,$A40,,"累計","しない")</f>
        <v>#VALUE!</v>
      </c>
      <c r="K40" s="44" t="e">
        <f aca="false">([1]!S合計事業実績,基本設定!$C$10,基本設定!$C$11,基本設定!$C$5,K$1,$A40,,"累計","しない")</f>
        <v>#VALUE!</v>
      </c>
      <c r="L40" s="44" t="e">
        <f aca="false">([1]!S合計事業実績,基本設定!$C$10,基本設定!$C$11,基本設定!$C$5,L$1,$A40,,"累計","しない")</f>
        <v>#VALUE!</v>
      </c>
      <c r="M40" s="44" t="e">
        <f aca="false">([1]!S合計事業実績,基本設定!$C$10,基本設定!$C$11,基本設定!$C$5,M$1,$A40,,"累計","しない")</f>
        <v>#VALUE!</v>
      </c>
      <c r="N40" s="44" t="e">
        <f aca="false">([1]!S事業実績,基本設定!$C$10,基本設定!$C$11,N$1,$A40,,"累計")</f>
        <v>#VALUE!</v>
      </c>
      <c r="O40" s="44" t="e">
        <f aca="false">SUM(P40:R40)</f>
        <v>#VALUE!</v>
      </c>
      <c r="P40" s="44" t="e">
        <f aca="false">([1]!S合計事業実績,基本設定!$C$10,基本設定!$C$11,基本設定!$C$5,P$1,$A40,,"累計","しない")</f>
        <v>#VALUE!</v>
      </c>
      <c r="Q40" s="44" t="e">
        <f aca="false">([1]!S合計事業実績,基本設定!$C$10,基本設定!$C$11,基本設定!$C$5,Q$1,$A40,,"累計","しない")</f>
        <v>#VALUE!</v>
      </c>
      <c r="R40" s="44" t="e">
        <f aca="false">([1]!S合計事業実績,基本設定!$C$10,基本設定!$C$11,基本設定!$C$5,R$1,$A40,,"累計","しない")</f>
        <v>#VALUE!</v>
      </c>
    </row>
    <row r="41" customFormat="false" ht="13.5" hidden="false" customHeight="false" outlineLevel="0" collapsed="false">
      <c r="A41" s="159" t="n">
        <v>7186</v>
      </c>
      <c r="B41" s="160"/>
      <c r="C41" s="161"/>
      <c r="D41" s="162" t="s">
        <v>173</v>
      </c>
      <c r="E41" s="44" t="e">
        <f aca="false">([1]!S合計事業実績,基本設定!$C$10,基本設定!$C$11,基本設定!$C$5,E$1,$A41,,"累計","しない")</f>
        <v>#VALUE!</v>
      </c>
      <c r="F41" s="44" t="e">
        <f aca="false">([1]!S事業実績,基本設定!$C$10,基本設定!$C$11,F$1,$A41,,"累計")</f>
        <v>#VALUE!</v>
      </c>
      <c r="G41" s="44" t="e">
        <f aca="false">([1]!S合計事業実績,基本設定!$C$10,基本設定!$C$11,基本設定!$C$5,G$1,$A41,,"累計","しない")</f>
        <v>#VALUE!</v>
      </c>
      <c r="H41" s="44" t="e">
        <f aca="false">([1]!S事業実績,基本設定!$C$10,基本設定!$C$11,H$1,$A41,,"累計")</f>
        <v>#VALUE!</v>
      </c>
      <c r="I41" s="44" t="e">
        <f aca="false">SUM(J41:L41)</f>
        <v>#VALUE!</v>
      </c>
      <c r="J41" s="44" t="e">
        <f aca="false">([1]!S合計事業実績,基本設定!$C$10,基本設定!$C$11,基本設定!$C$5,J$1,$A41,,"累計","しない")</f>
        <v>#VALUE!</v>
      </c>
      <c r="K41" s="44" t="e">
        <f aca="false">([1]!S合計事業実績,基本設定!$C$10,基本設定!$C$11,基本設定!$C$5,K$1,$A41,,"累計","しない")</f>
        <v>#VALUE!</v>
      </c>
      <c r="L41" s="44" t="e">
        <f aca="false">([1]!S合計事業実績,基本設定!$C$10,基本設定!$C$11,基本設定!$C$5,L$1,$A41,,"累計","しない")</f>
        <v>#VALUE!</v>
      </c>
      <c r="M41" s="44" t="e">
        <f aca="false">([1]!S合計事業実績,基本設定!$C$10,基本設定!$C$11,基本設定!$C$5,M$1,$A41,,"累計","しない")</f>
        <v>#VALUE!</v>
      </c>
      <c r="N41" s="44" t="e">
        <f aca="false">([1]!S事業実績,基本設定!$C$10,基本設定!$C$11,N$1,$A41,,"累計")</f>
        <v>#VALUE!</v>
      </c>
      <c r="O41" s="44" t="e">
        <f aca="false">SUM(P41:R41)</f>
        <v>#VALUE!</v>
      </c>
      <c r="P41" s="44" t="e">
        <f aca="false">([1]!S合計事業実績,基本設定!$C$10,基本設定!$C$11,基本設定!$C$5,P$1,$A41,,"累計","しない")</f>
        <v>#VALUE!</v>
      </c>
      <c r="Q41" s="44" t="e">
        <f aca="false">([1]!S合計事業実績,基本設定!$C$10,基本設定!$C$11,基本設定!$C$5,Q$1,$A41,,"累計","しない")</f>
        <v>#VALUE!</v>
      </c>
      <c r="R41" s="44" t="e">
        <f aca="false">([1]!S合計事業実績,基本設定!$C$10,基本設定!$C$11,基本設定!$C$5,R$1,$A41,,"累計","しない")</f>
        <v>#VALUE!</v>
      </c>
    </row>
    <row r="42" customFormat="false" ht="13.5" hidden="false" customHeight="false" outlineLevel="0" collapsed="false">
      <c r="A42" s="159" t="n">
        <v>7190</v>
      </c>
      <c r="B42" s="160"/>
      <c r="C42" s="161"/>
      <c r="D42" s="162" t="s">
        <v>174</v>
      </c>
      <c r="E42" s="44" t="e">
        <f aca="false">([1]!S合計事業実績,基本設定!$C$10,基本設定!$C$11,基本設定!$C$5,E$1,$A42,,"累計","しない")</f>
        <v>#VALUE!</v>
      </c>
      <c r="F42" s="44" t="e">
        <f aca="false">([1]!S事業実績,基本設定!$C$10,基本設定!$C$11,F$1,$A42,,"累計")</f>
        <v>#VALUE!</v>
      </c>
      <c r="G42" s="44" t="e">
        <f aca="false">([1]!S合計事業実績,基本設定!$C$10,基本設定!$C$11,基本設定!$C$5,G$1,$A42,,"累計","しない")</f>
        <v>#VALUE!</v>
      </c>
      <c r="H42" s="44" t="e">
        <f aca="false">([1]!S事業実績,基本設定!$C$10,基本設定!$C$11,H$1,$A42,,"累計")</f>
        <v>#VALUE!</v>
      </c>
      <c r="I42" s="44" t="e">
        <f aca="false">SUM(J42:L42)</f>
        <v>#VALUE!</v>
      </c>
      <c r="J42" s="44" t="e">
        <f aca="false">([1]!S合計事業実績,基本設定!$C$10,基本設定!$C$11,基本設定!$C$5,J$1,$A42,,"累計","しない")</f>
        <v>#VALUE!</v>
      </c>
      <c r="K42" s="44" t="e">
        <f aca="false">([1]!S合計事業実績,基本設定!$C$10,基本設定!$C$11,基本設定!$C$5,K$1,$A42,,"累計","しない")</f>
        <v>#VALUE!</v>
      </c>
      <c r="L42" s="44" t="e">
        <f aca="false">([1]!S合計事業実績,基本設定!$C$10,基本設定!$C$11,基本設定!$C$5,L$1,$A42,,"累計","しない")</f>
        <v>#VALUE!</v>
      </c>
      <c r="M42" s="44" t="e">
        <f aca="false">([1]!S合計事業実績,基本設定!$C$10,基本設定!$C$11,基本設定!$C$5,M$1,$A42,,"累計","しない")</f>
        <v>#VALUE!</v>
      </c>
      <c r="N42" s="44" t="e">
        <f aca="false">([1]!S事業実績,基本設定!$C$10,基本設定!$C$11,N$1,$A42,,"累計")</f>
        <v>#VALUE!</v>
      </c>
      <c r="O42" s="44" t="e">
        <f aca="false">SUM(P42:R42)</f>
        <v>#VALUE!</v>
      </c>
      <c r="P42" s="44" t="e">
        <f aca="false">([1]!S合計事業実績,基本設定!$C$10,基本設定!$C$11,基本設定!$C$5,P$1,$A42,,"累計","しない")</f>
        <v>#VALUE!</v>
      </c>
      <c r="Q42" s="44" t="e">
        <f aca="false">([1]!S合計事業実績,基本設定!$C$10,基本設定!$C$11,基本設定!$C$5,Q$1,$A42,,"累計","しない")</f>
        <v>#VALUE!</v>
      </c>
      <c r="R42" s="44" t="e">
        <f aca="false">([1]!S合計事業実績,基本設定!$C$10,基本設定!$C$11,基本設定!$C$5,R$1,$A42,,"累計","しない")</f>
        <v>#VALUE!</v>
      </c>
    </row>
    <row r="43" customFormat="false" ht="13.5" hidden="false" customHeight="false" outlineLevel="0" collapsed="false">
      <c r="A43" s="159" t="n">
        <v>7191</v>
      </c>
      <c r="B43" s="160"/>
      <c r="C43" s="161"/>
      <c r="D43" s="162" t="s">
        <v>175</v>
      </c>
      <c r="E43" s="44" t="e">
        <f aca="false">([1]!S合計事業実績,基本設定!$C$10,基本設定!$C$11,基本設定!$C$5,E$1,$A43,,"累計","しない")</f>
        <v>#VALUE!</v>
      </c>
      <c r="F43" s="44" t="e">
        <f aca="false">([1]!S事業実績,基本設定!$C$10,基本設定!$C$11,F$1,$A43,,"累計")</f>
        <v>#VALUE!</v>
      </c>
      <c r="G43" s="44" t="e">
        <f aca="false">([1]!S合計事業実績,基本設定!$C$10,基本設定!$C$11,基本設定!$C$5,G$1,$A43,,"累計","しない")</f>
        <v>#VALUE!</v>
      </c>
      <c r="H43" s="44" t="e">
        <f aca="false">([1]!S事業実績,基本設定!$C$10,基本設定!$C$11,H$1,$A43,,"累計")</f>
        <v>#VALUE!</v>
      </c>
      <c r="I43" s="44" t="e">
        <f aca="false">SUM(J43:L43)</f>
        <v>#VALUE!</v>
      </c>
      <c r="J43" s="44" t="e">
        <f aca="false">([1]!S合計事業実績,基本設定!$C$10,基本設定!$C$11,基本設定!$C$5,J$1,$A43,,"累計","しない")</f>
        <v>#VALUE!</v>
      </c>
      <c r="K43" s="44" t="e">
        <f aca="false">([1]!S合計事業実績,基本設定!$C$10,基本設定!$C$11,基本設定!$C$5,K$1,$A43,,"累計","しない")</f>
        <v>#VALUE!</v>
      </c>
      <c r="L43" s="44" t="e">
        <f aca="false">([1]!S合計事業実績,基本設定!$C$10,基本設定!$C$11,基本設定!$C$5,L$1,$A43,,"累計","しない")</f>
        <v>#VALUE!</v>
      </c>
      <c r="M43" s="44" t="e">
        <f aca="false">([1]!S合計事業実績,基本設定!$C$10,基本設定!$C$11,基本設定!$C$5,M$1,$A43,,"累計","しない")</f>
        <v>#VALUE!</v>
      </c>
      <c r="N43" s="44" t="e">
        <f aca="false">([1]!S事業実績,基本設定!$C$10,基本設定!$C$11,N$1,$A43,,"累計")</f>
        <v>#VALUE!</v>
      </c>
      <c r="O43" s="44" t="e">
        <f aca="false">SUM(P43:R43)</f>
        <v>#VALUE!</v>
      </c>
      <c r="P43" s="44" t="e">
        <f aca="false">([1]!S合計事業実績,基本設定!$C$10,基本設定!$C$11,基本設定!$C$5,P$1,$A43,,"累計","しない")</f>
        <v>#VALUE!</v>
      </c>
      <c r="Q43" s="44" t="e">
        <f aca="false">([1]!S合計事業実績,基本設定!$C$10,基本設定!$C$11,基本設定!$C$5,Q$1,$A43,,"累計","しない")</f>
        <v>#VALUE!</v>
      </c>
      <c r="R43" s="44" t="e">
        <f aca="false">([1]!S合計事業実績,基本設定!$C$10,基本設定!$C$11,基本設定!$C$5,R$1,$A43,,"累計","しない")</f>
        <v>#VALUE!</v>
      </c>
    </row>
    <row r="44" customFormat="false" ht="13.5" hidden="false" customHeight="true" outlineLevel="0" collapsed="false">
      <c r="A44" s="159" t="n">
        <v>7160</v>
      </c>
      <c r="B44" s="160"/>
      <c r="C44" s="161"/>
      <c r="D44" s="162" t="s">
        <v>176</v>
      </c>
      <c r="E44" s="44" t="e">
        <f aca="false">([1]!S合計事業実績,基本設定!$C$10,基本設定!$C$11,基本設定!$C$5,E$1,$A44,,"累計","しない")</f>
        <v>#VALUE!</v>
      </c>
      <c r="F44" s="44" t="e">
        <f aca="false">([1]!S事業実績,基本設定!$C$10,基本設定!$C$11,F$1,$A44,,"累計")</f>
        <v>#VALUE!</v>
      </c>
      <c r="G44" s="44" t="e">
        <f aca="false">([1]!S合計事業実績,基本設定!$C$10,基本設定!$C$11,基本設定!$C$5,G$1,$A44,,"累計","しない")</f>
        <v>#VALUE!</v>
      </c>
      <c r="H44" s="44" t="e">
        <f aca="false">([1]!S事業実績,基本設定!$C$10,基本設定!$C$11,H$1,$A44,,"累計")</f>
        <v>#VALUE!</v>
      </c>
      <c r="I44" s="44" t="e">
        <f aca="false">SUM(J44:L44)</f>
        <v>#VALUE!</v>
      </c>
      <c r="J44" s="44" t="e">
        <f aca="false">([1]!S合計事業実績,基本設定!$C$10,基本設定!$C$11,基本設定!$C$5,J$1,$A44,,"累計","しない")</f>
        <v>#VALUE!</v>
      </c>
      <c r="K44" s="44" t="e">
        <f aca="false">([1]!S合計事業実績,基本設定!$C$10,基本設定!$C$11,基本設定!$C$5,K$1,$A44,,"累計","しない")</f>
        <v>#VALUE!</v>
      </c>
      <c r="L44" s="44" t="e">
        <f aca="false">([1]!S合計事業実績,基本設定!$C$10,基本設定!$C$11,基本設定!$C$5,L$1,$A44,,"累計","しない")</f>
        <v>#VALUE!</v>
      </c>
      <c r="M44" s="44" t="e">
        <f aca="false">([1]!S合計事業実績,基本設定!$C$10,基本設定!$C$11,基本設定!$C$5,M$1,$A44,,"累計","しない")</f>
        <v>#VALUE!</v>
      </c>
      <c r="N44" s="44" t="e">
        <f aca="false">([1]!S事業実績,基本設定!$C$10,基本設定!$C$11,N$1,$A44,,"累計")</f>
        <v>#VALUE!</v>
      </c>
      <c r="O44" s="44" t="e">
        <f aca="false">SUM(P44:R44)</f>
        <v>#VALUE!</v>
      </c>
      <c r="P44" s="44" t="e">
        <f aca="false">([1]!S合計事業実績,基本設定!$C$10,基本設定!$C$11,基本設定!$C$5,P$1,$A44,,"累計","しない")</f>
        <v>#VALUE!</v>
      </c>
      <c r="Q44" s="44" t="e">
        <f aca="false">([1]!S合計事業実績,基本設定!$C$10,基本設定!$C$11,基本設定!$C$5,Q$1,$A44,,"累計","しない")</f>
        <v>#VALUE!</v>
      </c>
      <c r="R44" s="44" t="e">
        <f aca="false">([1]!S合計事業実績,基本設定!$C$10,基本設定!$C$11,基本設定!$C$5,R$1,$A44,,"累計","しない")</f>
        <v>#VALUE!</v>
      </c>
    </row>
    <row r="45" customFormat="false" ht="13.5" hidden="false" customHeight="false" outlineLevel="0" collapsed="false">
      <c r="A45" s="159" t="n">
        <v>7163</v>
      </c>
      <c r="B45" s="160"/>
      <c r="C45" s="161"/>
      <c r="D45" s="162" t="s">
        <v>177</v>
      </c>
      <c r="E45" s="44" t="e">
        <f aca="false">([1]!S合計事業実績,基本設定!$C$10,基本設定!$C$11,基本設定!$C$5,E$1,$A45,,"累計","しない")</f>
        <v>#VALUE!</v>
      </c>
      <c r="F45" s="44" t="e">
        <f aca="false">([1]!S事業実績,基本設定!$C$10,基本設定!$C$11,F$1,$A45,,"累計")</f>
        <v>#VALUE!</v>
      </c>
      <c r="G45" s="44" t="e">
        <f aca="false">([1]!S合計事業実績,基本設定!$C$10,基本設定!$C$11,基本設定!$C$5,G$1,$A45,,"累計","しない")</f>
        <v>#VALUE!</v>
      </c>
      <c r="H45" s="44" t="e">
        <f aca="false">([1]!S事業実績,基本設定!$C$10,基本設定!$C$11,H$1,$A45,,"累計")</f>
        <v>#VALUE!</v>
      </c>
      <c r="I45" s="44" t="e">
        <f aca="false">SUM(J45:L45)</f>
        <v>#VALUE!</v>
      </c>
      <c r="J45" s="44" t="e">
        <f aca="false">([1]!S合計事業実績,基本設定!$C$10,基本設定!$C$11,基本設定!$C$5,J$1,$A45,,"累計","しない")</f>
        <v>#VALUE!</v>
      </c>
      <c r="K45" s="44" t="e">
        <f aca="false">([1]!S合計事業実績,基本設定!$C$10,基本設定!$C$11,基本設定!$C$5,K$1,$A45,,"累計","しない")</f>
        <v>#VALUE!</v>
      </c>
      <c r="L45" s="44" t="e">
        <f aca="false">([1]!S合計事業実績,基本設定!$C$10,基本設定!$C$11,基本設定!$C$5,L$1,$A45,,"累計","しない")</f>
        <v>#VALUE!</v>
      </c>
      <c r="M45" s="44" t="e">
        <f aca="false">([1]!S合計事業実績,基本設定!$C$10,基本設定!$C$11,基本設定!$C$5,M$1,$A45,,"累計","しない")</f>
        <v>#VALUE!</v>
      </c>
      <c r="N45" s="44" t="e">
        <f aca="false">([1]!S事業実績,基本設定!$C$10,基本設定!$C$11,N$1,$A45,,"累計")</f>
        <v>#VALUE!</v>
      </c>
      <c r="O45" s="44" t="e">
        <f aca="false">SUM(P45:R45)</f>
        <v>#VALUE!</v>
      </c>
      <c r="P45" s="44" t="e">
        <f aca="false">([1]!S合計事業実績,基本設定!$C$10,基本設定!$C$11,基本設定!$C$5,P$1,$A45,,"累計","しない")</f>
        <v>#VALUE!</v>
      </c>
      <c r="Q45" s="44" t="e">
        <f aca="false">([1]!S合計事業実績,基本設定!$C$10,基本設定!$C$11,基本設定!$C$5,Q$1,$A45,,"累計","しない")</f>
        <v>#VALUE!</v>
      </c>
      <c r="R45" s="44" t="e">
        <f aca="false">([1]!S合計事業実績,基本設定!$C$10,基本設定!$C$11,基本設定!$C$5,R$1,$A45,,"累計","しない")</f>
        <v>#VALUE!</v>
      </c>
    </row>
    <row r="46" customFormat="false" ht="13.5" hidden="false" customHeight="false" outlineLevel="0" collapsed="false">
      <c r="A46" s="159" t="n">
        <v>7164</v>
      </c>
      <c r="B46" s="160"/>
      <c r="C46" s="161"/>
      <c r="D46" s="162" t="s">
        <v>178</v>
      </c>
      <c r="E46" s="44" t="e">
        <f aca="false">([1]!S合計事業実績,基本設定!$C$10,基本設定!$C$11,基本設定!$C$5,E$1,$A46,,"累計","しない")</f>
        <v>#VALUE!</v>
      </c>
      <c r="F46" s="44" t="e">
        <f aca="false">([1]!S事業実績,基本設定!$C$10,基本設定!$C$11,F$1,$A46,,"累計")</f>
        <v>#VALUE!</v>
      </c>
      <c r="G46" s="44" t="e">
        <f aca="false">([1]!S合計事業実績,基本設定!$C$10,基本設定!$C$11,基本設定!$C$5,G$1,$A46,,"累計","しない")</f>
        <v>#VALUE!</v>
      </c>
      <c r="H46" s="44" t="e">
        <f aca="false">([1]!S事業実績,基本設定!$C$10,基本設定!$C$11,H$1,$A46,,"累計")</f>
        <v>#VALUE!</v>
      </c>
      <c r="I46" s="44" t="e">
        <f aca="false">SUM(J46:L46)</f>
        <v>#VALUE!</v>
      </c>
      <c r="J46" s="44" t="e">
        <f aca="false">([1]!S合計事業実績,基本設定!$C$10,基本設定!$C$11,基本設定!$C$5,J$1,$A46,,"累計","しない")</f>
        <v>#VALUE!</v>
      </c>
      <c r="K46" s="44" t="e">
        <f aca="false">([1]!S合計事業実績,基本設定!$C$10,基本設定!$C$11,基本設定!$C$5,K$1,$A46,,"累計","しない")</f>
        <v>#VALUE!</v>
      </c>
      <c r="L46" s="44" t="e">
        <f aca="false">([1]!S合計事業実績,基本設定!$C$10,基本設定!$C$11,基本設定!$C$5,L$1,$A46,,"累計","しない")</f>
        <v>#VALUE!</v>
      </c>
      <c r="M46" s="44" t="e">
        <f aca="false">([1]!S合計事業実績,基本設定!$C$10,基本設定!$C$11,基本設定!$C$5,M$1,$A46,,"累計","しない")</f>
        <v>#VALUE!</v>
      </c>
      <c r="N46" s="44" t="e">
        <f aca="false">([1]!S事業実績,基本設定!$C$10,基本設定!$C$11,N$1,$A46,,"累計")</f>
        <v>#VALUE!</v>
      </c>
      <c r="O46" s="44" t="e">
        <f aca="false">SUM(P46:R46)</f>
        <v>#VALUE!</v>
      </c>
      <c r="P46" s="44" t="e">
        <f aca="false">([1]!S合計事業実績,基本設定!$C$10,基本設定!$C$11,基本設定!$C$5,P$1,$A46,,"累計","しない")</f>
        <v>#VALUE!</v>
      </c>
      <c r="Q46" s="44" t="e">
        <f aca="false">([1]!S合計事業実績,基本設定!$C$10,基本設定!$C$11,基本設定!$C$5,Q$1,$A46,,"累計","しない")</f>
        <v>#VALUE!</v>
      </c>
      <c r="R46" s="44" t="e">
        <f aca="false">([1]!S合計事業実績,基本設定!$C$10,基本設定!$C$11,基本設定!$C$5,R$1,$A46,,"累計","しない")</f>
        <v>#VALUE!</v>
      </c>
    </row>
    <row r="47" customFormat="false" ht="13.5" hidden="false" customHeight="false" outlineLevel="0" collapsed="false">
      <c r="A47" s="159" t="n">
        <v>7165</v>
      </c>
      <c r="B47" s="160"/>
      <c r="C47" s="161"/>
      <c r="D47" s="162" t="s">
        <v>179</v>
      </c>
      <c r="E47" s="44" t="e">
        <f aca="false">([1]!S合計事業実績,基本設定!$C$10,基本設定!$C$11,基本設定!$C$5,E$1,$A47,,"累計","しない")</f>
        <v>#VALUE!</v>
      </c>
      <c r="F47" s="44" t="e">
        <f aca="false">([1]!S事業実績,基本設定!$C$10,基本設定!$C$11,F$1,$A47,,"累計")</f>
        <v>#VALUE!</v>
      </c>
      <c r="G47" s="44" t="e">
        <f aca="false">([1]!S合計事業実績,基本設定!$C$10,基本設定!$C$11,基本設定!$C$5,G$1,$A47,,"累計","しない")</f>
        <v>#VALUE!</v>
      </c>
      <c r="H47" s="44" t="e">
        <f aca="false">([1]!S事業実績,基本設定!$C$10,基本設定!$C$11,H$1,$A47,,"累計")</f>
        <v>#VALUE!</v>
      </c>
      <c r="I47" s="44" t="e">
        <f aca="false">SUM(J47:L47)</f>
        <v>#VALUE!</v>
      </c>
      <c r="J47" s="44" t="e">
        <f aca="false">([1]!S合計事業実績,基本設定!$C$10,基本設定!$C$11,基本設定!$C$5,J$1,$A47,,"累計","しない")</f>
        <v>#VALUE!</v>
      </c>
      <c r="K47" s="44" t="e">
        <f aca="false">([1]!S合計事業実績,基本設定!$C$10,基本設定!$C$11,基本設定!$C$5,K$1,$A47,,"累計","しない")</f>
        <v>#VALUE!</v>
      </c>
      <c r="L47" s="44" t="e">
        <f aca="false">([1]!S合計事業実績,基本設定!$C$10,基本設定!$C$11,基本設定!$C$5,L$1,$A47,,"累計","しない")</f>
        <v>#VALUE!</v>
      </c>
      <c r="M47" s="44" t="e">
        <f aca="false">([1]!S合計事業実績,基本設定!$C$10,基本設定!$C$11,基本設定!$C$5,M$1,$A47,,"累計","しない")</f>
        <v>#VALUE!</v>
      </c>
      <c r="N47" s="44" t="e">
        <f aca="false">([1]!S事業実績,基本設定!$C$10,基本設定!$C$11,N$1,$A47,,"累計")</f>
        <v>#VALUE!</v>
      </c>
      <c r="O47" s="44" t="e">
        <f aca="false">SUM(P47:R47)</f>
        <v>#VALUE!</v>
      </c>
      <c r="P47" s="44" t="e">
        <f aca="false">([1]!S合計事業実績,基本設定!$C$10,基本設定!$C$11,基本設定!$C$5,P$1,$A47,,"累計","しない")</f>
        <v>#VALUE!</v>
      </c>
      <c r="Q47" s="44" t="e">
        <f aca="false">([1]!S合計事業実績,基本設定!$C$10,基本設定!$C$11,基本設定!$C$5,Q$1,$A47,,"累計","しない")</f>
        <v>#VALUE!</v>
      </c>
      <c r="R47" s="44" t="e">
        <f aca="false">([1]!S合計事業実績,基本設定!$C$10,基本設定!$C$11,基本設定!$C$5,R$1,$A47,,"累計","しない")</f>
        <v>#VALUE!</v>
      </c>
    </row>
    <row r="48" customFormat="false" ht="13.5" hidden="false" customHeight="false" outlineLevel="0" collapsed="false">
      <c r="A48" s="159" t="n">
        <v>7166</v>
      </c>
      <c r="B48" s="160"/>
      <c r="C48" s="161"/>
      <c r="D48" s="162" t="s">
        <v>180</v>
      </c>
      <c r="E48" s="44" t="e">
        <f aca="false">([1]!S合計事業実績,基本設定!$C$10,基本設定!$C$11,基本設定!$C$5,E$1,$A48,,"累計","しない")</f>
        <v>#VALUE!</v>
      </c>
      <c r="F48" s="44" t="e">
        <f aca="false">([1]!S事業実績,基本設定!$C$10,基本設定!$C$11,F$1,$A48,,"累計")</f>
        <v>#VALUE!</v>
      </c>
      <c r="G48" s="44" t="e">
        <f aca="false">([1]!S合計事業実績,基本設定!$C$10,基本設定!$C$11,基本設定!$C$5,G$1,$A48,,"累計","しない")</f>
        <v>#VALUE!</v>
      </c>
      <c r="H48" s="44" t="e">
        <f aca="false">([1]!S事業実績,基本設定!$C$10,基本設定!$C$11,H$1,$A48,,"累計")</f>
        <v>#VALUE!</v>
      </c>
      <c r="I48" s="44" t="e">
        <f aca="false">SUM(J48:L48)</f>
        <v>#VALUE!</v>
      </c>
      <c r="J48" s="44" t="e">
        <f aca="false">([1]!S合計事業実績,基本設定!$C$10,基本設定!$C$11,基本設定!$C$5,J$1,$A48,,"累計","しない")</f>
        <v>#VALUE!</v>
      </c>
      <c r="K48" s="44" t="e">
        <f aca="false">([1]!S合計事業実績,基本設定!$C$10,基本設定!$C$11,基本設定!$C$5,K$1,$A48,,"累計","しない")</f>
        <v>#VALUE!</v>
      </c>
      <c r="L48" s="44" t="e">
        <f aca="false">([1]!S合計事業実績,基本設定!$C$10,基本設定!$C$11,基本設定!$C$5,L$1,$A48,,"累計","しない")</f>
        <v>#VALUE!</v>
      </c>
      <c r="M48" s="44" t="e">
        <f aca="false">([1]!S合計事業実績,基本設定!$C$10,基本設定!$C$11,基本設定!$C$5,M$1,$A48,,"累計","しない")</f>
        <v>#VALUE!</v>
      </c>
      <c r="N48" s="44" t="e">
        <f aca="false">([1]!S事業実績,基本設定!$C$10,基本設定!$C$11,N$1,$A48,,"累計")</f>
        <v>#VALUE!</v>
      </c>
      <c r="O48" s="44" t="e">
        <f aca="false">SUM(P48:R48)</f>
        <v>#VALUE!</v>
      </c>
      <c r="P48" s="44" t="e">
        <f aca="false">([1]!S合計事業実績,基本設定!$C$10,基本設定!$C$11,基本設定!$C$5,P$1,$A48,,"累計","しない")</f>
        <v>#VALUE!</v>
      </c>
      <c r="Q48" s="44" t="e">
        <f aca="false">([1]!S合計事業実績,基本設定!$C$10,基本設定!$C$11,基本設定!$C$5,Q$1,$A48,,"累計","しない")</f>
        <v>#VALUE!</v>
      </c>
      <c r="R48" s="44" t="e">
        <f aca="false">([1]!S合計事業実績,基本設定!$C$10,基本設定!$C$11,基本設定!$C$5,R$1,$A48,,"累計","しない")</f>
        <v>#VALUE!</v>
      </c>
    </row>
    <row r="49" customFormat="false" ht="13.5" hidden="false" customHeight="false" outlineLevel="0" collapsed="false">
      <c r="A49" s="159" t="n">
        <v>7167</v>
      </c>
      <c r="B49" s="160"/>
      <c r="C49" s="161"/>
      <c r="D49" s="162" t="s">
        <v>181</v>
      </c>
      <c r="E49" s="44" t="e">
        <f aca="false">([1]!S合計事業実績,基本設定!$C$10,基本設定!$C$11,基本設定!$C$5,E$1,$A49,,"累計","しない")</f>
        <v>#VALUE!</v>
      </c>
      <c r="F49" s="44" t="e">
        <f aca="false">([1]!S事業実績,基本設定!$C$10,基本設定!$C$11,F$1,$A49,,"累計")</f>
        <v>#VALUE!</v>
      </c>
      <c r="G49" s="44" t="e">
        <f aca="false">([1]!S合計事業実績,基本設定!$C$10,基本設定!$C$11,基本設定!$C$5,G$1,$A49,,"累計","しない")</f>
        <v>#VALUE!</v>
      </c>
      <c r="H49" s="44" t="e">
        <f aca="false">([1]!S事業実績,基本設定!$C$10,基本設定!$C$11,H$1,$A49,,"累計")</f>
        <v>#VALUE!</v>
      </c>
      <c r="I49" s="44" t="e">
        <f aca="false">SUM(J49:L49)</f>
        <v>#VALUE!</v>
      </c>
      <c r="J49" s="44" t="e">
        <f aca="false">([1]!S合計事業実績,基本設定!$C$10,基本設定!$C$11,基本設定!$C$5,J$1,$A49,,"累計","しない")</f>
        <v>#VALUE!</v>
      </c>
      <c r="K49" s="44" t="e">
        <f aca="false">([1]!S合計事業実績,基本設定!$C$10,基本設定!$C$11,基本設定!$C$5,K$1,$A49,,"累計","しない")</f>
        <v>#VALUE!</v>
      </c>
      <c r="L49" s="44" t="e">
        <f aca="false">([1]!S合計事業実績,基本設定!$C$10,基本設定!$C$11,基本設定!$C$5,L$1,$A49,,"累計","しない")</f>
        <v>#VALUE!</v>
      </c>
      <c r="M49" s="44" t="e">
        <f aca="false">([1]!S合計事業実績,基本設定!$C$10,基本設定!$C$11,基本設定!$C$5,M$1,$A49,,"累計","しない")</f>
        <v>#VALUE!</v>
      </c>
      <c r="N49" s="44" t="e">
        <f aca="false">([1]!S事業実績,基本設定!$C$10,基本設定!$C$11,N$1,$A49,,"累計")</f>
        <v>#VALUE!</v>
      </c>
      <c r="O49" s="44" t="e">
        <f aca="false">SUM(P49:R49)</f>
        <v>#VALUE!</v>
      </c>
      <c r="P49" s="44" t="e">
        <f aca="false">([1]!S合計事業実績,基本設定!$C$10,基本設定!$C$11,基本設定!$C$5,P$1,$A49,,"累計","しない")</f>
        <v>#VALUE!</v>
      </c>
      <c r="Q49" s="44" t="e">
        <f aca="false">([1]!S合計事業実績,基本設定!$C$10,基本設定!$C$11,基本設定!$C$5,Q$1,$A49,,"累計","しない")</f>
        <v>#VALUE!</v>
      </c>
      <c r="R49" s="44" t="e">
        <f aca="false">([1]!S合計事業実績,基本設定!$C$10,基本設定!$C$11,基本設定!$C$5,R$1,$A49,,"累計","しない")</f>
        <v>#VALUE!</v>
      </c>
    </row>
    <row r="50" customFormat="false" ht="13.5" hidden="false" customHeight="false" outlineLevel="0" collapsed="false">
      <c r="A50" s="159" t="n">
        <v>7168</v>
      </c>
      <c r="B50" s="160"/>
      <c r="C50" s="161"/>
      <c r="D50" s="162" t="s">
        <v>182</v>
      </c>
      <c r="E50" s="44" t="e">
        <f aca="false">([1]!S合計事業実績,基本設定!$C$10,基本設定!$C$11,基本設定!$C$5,E$1,$A50,,"累計","しない")</f>
        <v>#VALUE!</v>
      </c>
      <c r="F50" s="44" t="e">
        <f aca="false">([1]!S事業実績,基本設定!$C$10,基本設定!$C$11,F$1,$A50,,"累計")</f>
        <v>#VALUE!</v>
      </c>
      <c r="G50" s="44" t="e">
        <f aca="false">([1]!S合計事業実績,基本設定!$C$10,基本設定!$C$11,基本設定!$C$5,G$1,$A50,,"累計","しない")</f>
        <v>#VALUE!</v>
      </c>
      <c r="H50" s="44" t="e">
        <f aca="false">([1]!S事業実績,基本設定!$C$10,基本設定!$C$11,H$1,$A50,,"累計")</f>
        <v>#VALUE!</v>
      </c>
      <c r="I50" s="44" t="e">
        <f aca="false">SUM(J50:L50)</f>
        <v>#VALUE!</v>
      </c>
      <c r="J50" s="44" t="e">
        <f aca="false">([1]!S合計事業実績,基本設定!$C$10,基本設定!$C$11,基本設定!$C$5,J$1,$A50,,"累計","しない")</f>
        <v>#VALUE!</v>
      </c>
      <c r="K50" s="44" t="e">
        <f aca="false">([1]!S合計事業実績,基本設定!$C$10,基本設定!$C$11,基本設定!$C$5,K$1,$A50,,"累計","しない")</f>
        <v>#VALUE!</v>
      </c>
      <c r="L50" s="44" t="e">
        <f aca="false">([1]!S合計事業実績,基本設定!$C$10,基本設定!$C$11,基本設定!$C$5,L$1,$A50,,"累計","しない")</f>
        <v>#VALUE!</v>
      </c>
      <c r="M50" s="44" t="e">
        <f aca="false">([1]!S合計事業実績,基本設定!$C$10,基本設定!$C$11,基本設定!$C$5,M$1,$A50,,"累計","しない")</f>
        <v>#VALUE!</v>
      </c>
      <c r="N50" s="44" t="e">
        <f aca="false">([1]!S事業実績,基本設定!$C$10,基本設定!$C$11,N$1,$A50,,"累計")</f>
        <v>#VALUE!</v>
      </c>
      <c r="O50" s="44" t="e">
        <f aca="false">SUM(P50:R50)</f>
        <v>#VALUE!</v>
      </c>
      <c r="P50" s="44" t="e">
        <f aca="false">([1]!S合計事業実績,基本設定!$C$10,基本設定!$C$11,基本設定!$C$5,P$1,$A50,,"累計","しない")</f>
        <v>#VALUE!</v>
      </c>
      <c r="Q50" s="44" t="e">
        <f aca="false">([1]!S合計事業実績,基本設定!$C$10,基本設定!$C$11,基本設定!$C$5,Q$1,$A50,,"累計","しない")</f>
        <v>#VALUE!</v>
      </c>
      <c r="R50" s="44" t="e">
        <f aca="false">([1]!S合計事業実績,基本設定!$C$10,基本設定!$C$11,基本設定!$C$5,R$1,$A50,,"累計","しない")</f>
        <v>#VALUE!</v>
      </c>
    </row>
    <row r="51" customFormat="false" ht="13.5" hidden="false" customHeight="false" outlineLevel="0" collapsed="false">
      <c r="A51" s="159" t="n">
        <v>7169</v>
      </c>
      <c r="B51" s="160"/>
      <c r="C51" s="161"/>
      <c r="D51" s="162" t="s">
        <v>183</v>
      </c>
      <c r="E51" s="44" t="e">
        <f aca="false">([1]!S合計事業実績,基本設定!$C$10,基本設定!$C$11,基本設定!$C$5,E$1,$A51,,"累計","しない")</f>
        <v>#VALUE!</v>
      </c>
      <c r="F51" s="44" t="e">
        <f aca="false">([1]!S事業実績,基本設定!$C$10,基本設定!$C$11,F$1,$A51,,"累計")</f>
        <v>#VALUE!</v>
      </c>
      <c r="G51" s="44" t="e">
        <f aca="false">([1]!S合計事業実績,基本設定!$C$10,基本設定!$C$11,基本設定!$C$5,G$1,$A51,,"累計","しない")</f>
        <v>#VALUE!</v>
      </c>
      <c r="H51" s="44" t="e">
        <f aca="false">([1]!S事業実績,基本設定!$C$10,基本設定!$C$11,H$1,$A51,,"累計")</f>
        <v>#VALUE!</v>
      </c>
      <c r="I51" s="44" t="e">
        <f aca="false">SUM(J51:L51)</f>
        <v>#VALUE!</v>
      </c>
      <c r="J51" s="44" t="e">
        <f aca="false">([1]!S合計事業実績,基本設定!$C$10,基本設定!$C$11,基本設定!$C$5,J$1,$A51,,"累計","しない")</f>
        <v>#VALUE!</v>
      </c>
      <c r="K51" s="44" t="e">
        <f aca="false">([1]!S合計事業実績,基本設定!$C$10,基本設定!$C$11,基本設定!$C$5,K$1,$A51,,"累計","しない")</f>
        <v>#VALUE!</v>
      </c>
      <c r="L51" s="44" t="e">
        <f aca="false">([1]!S合計事業実績,基本設定!$C$10,基本設定!$C$11,基本設定!$C$5,L$1,$A51,,"累計","しない")</f>
        <v>#VALUE!</v>
      </c>
      <c r="M51" s="44" t="e">
        <f aca="false">([1]!S合計事業実績,基本設定!$C$10,基本設定!$C$11,基本設定!$C$5,M$1,$A51,,"累計","しない")</f>
        <v>#VALUE!</v>
      </c>
      <c r="N51" s="44" t="e">
        <f aca="false">([1]!S事業実績,基本設定!$C$10,基本設定!$C$11,N$1,$A51,,"累計")</f>
        <v>#VALUE!</v>
      </c>
      <c r="O51" s="44" t="e">
        <f aca="false">SUM(P51:R51)</f>
        <v>#VALUE!</v>
      </c>
      <c r="P51" s="44" t="e">
        <f aca="false">([1]!S合計事業実績,基本設定!$C$10,基本設定!$C$11,基本設定!$C$5,P$1,$A51,,"累計","しない")</f>
        <v>#VALUE!</v>
      </c>
      <c r="Q51" s="44" t="e">
        <f aca="false">([1]!S合計事業実績,基本設定!$C$10,基本設定!$C$11,基本設定!$C$5,Q$1,$A51,,"累計","しない")</f>
        <v>#VALUE!</v>
      </c>
      <c r="R51" s="44" t="e">
        <f aca="false">([1]!S合計事業実績,基本設定!$C$10,基本設定!$C$11,基本設定!$C$5,R$1,$A51,,"累計","しない")</f>
        <v>#VALUE!</v>
      </c>
    </row>
    <row r="52" customFormat="false" ht="13.5" hidden="false" customHeight="false" outlineLevel="0" collapsed="false">
      <c r="A52" s="159" t="n">
        <v>7320</v>
      </c>
      <c r="B52" s="160"/>
      <c r="C52" s="161"/>
      <c r="D52" s="162" t="s">
        <v>184</v>
      </c>
      <c r="E52" s="44" t="e">
        <f aca="false">([1]!S合計事業実績,基本設定!$C$10,基本設定!$C$11,基本設定!$C$5,E$1,$A52,,"累計","しない")</f>
        <v>#VALUE!</v>
      </c>
      <c r="F52" s="44" t="e">
        <f aca="false">([1]!S事業実績,基本設定!$C$10,基本設定!$C$11,F$1,$A52,,"累計")</f>
        <v>#VALUE!</v>
      </c>
      <c r="G52" s="44" t="e">
        <f aca="false">([1]!S合計事業実績,基本設定!$C$10,基本設定!$C$11,基本設定!$C$5,G$1,$A52,,"累計","しない")</f>
        <v>#VALUE!</v>
      </c>
      <c r="H52" s="44" t="e">
        <f aca="false">([1]!S事業実績,基本設定!$C$10,基本設定!$C$11,H$1,$A52,,"累計")</f>
        <v>#VALUE!</v>
      </c>
      <c r="I52" s="44" t="e">
        <f aca="false">SUM(J52:L52)</f>
        <v>#VALUE!</v>
      </c>
      <c r="J52" s="44" t="e">
        <f aca="false">([1]!S合計事業実績,基本設定!$C$10,基本設定!$C$11,基本設定!$C$5,J$1,$A52,,"累計","しない")</f>
        <v>#VALUE!</v>
      </c>
      <c r="K52" s="44" t="e">
        <f aca="false">([1]!S合計事業実績,基本設定!$C$10,基本設定!$C$11,基本設定!$C$5,K$1,$A52,,"累計","しない")</f>
        <v>#VALUE!</v>
      </c>
      <c r="L52" s="44" t="e">
        <f aca="false">([1]!S合計事業実績,基本設定!$C$10,基本設定!$C$11,基本設定!$C$5,L$1,$A52,,"累計","しない")</f>
        <v>#VALUE!</v>
      </c>
      <c r="M52" s="44" t="e">
        <f aca="false">([1]!S合計事業実績,基本設定!$C$10,基本設定!$C$11,基本設定!$C$5,M$1,$A52,,"累計","しない")</f>
        <v>#VALUE!</v>
      </c>
      <c r="N52" s="44" t="e">
        <f aca="false">([1]!S事業実績,基本設定!$C$10,基本設定!$C$11,N$1,$A52,,"累計")</f>
        <v>#VALUE!</v>
      </c>
      <c r="O52" s="44" t="e">
        <f aca="false">SUM(P52:R52)</f>
        <v>#VALUE!</v>
      </c>
      <c r="P52" s="44" t="e">
        <f aca="false">([1]!S合計事業実績,基本設定!$C$10,基本設定!$C$11,基本設定!$C$5,P$1,$A52,,"累計","しない")</f>
        <v>#VALUE!</v>
      </c>
      <c r="Q52" s="44" t="e">
        <f aca="false">([1]!S合計事業実績,基本設定!$C$10,基本設定!$C$11,基本設定!$C$5,Q$1,$A52,,"累計","しない")</f>
        <v>#VALUE!</v>
      </c>
      <c r="R52" s="44" t="e">
        <f aca="false">([1]!S合計事業実績,基本設定!$C$10,基本設定!$C$11,基本設定!$C$5,R$1,$A52,,"累計","しない")</f>
        <v>#VALUE!</v>
      </c>
    </row>
    <row r="53" customFormat="false" ht="13.5" hidden="false" customHeight="false" outlineLevel="0" collapsed="false">
      <c r="A53" s="159" t="n">
        <v>7161</v>
      </c>
      <c r="B53" s="160"/>
      <c r="C53" s="161"/>
      <c r="D53" s="162" t="s">
        <v>185</v>
      </c>
      <c r="E53" s="44" t="e">
        <f aca="false">([1]!S合計事業実績,基本設定!$C$10,基本設定!$C$11,基本設定!$C$5,E$1,$A53,,"累計","しない")</f>
        <v>#VALUE!</v>
      </c>
      <c r="F53" s="44" t="e">
        <f aca="false">([1]!S事業実績,基本設定!$C$10,基本設定!$C$11,F$1,$A53,,"累計")</f>
        <v>#VALUE!</v>
      </c>
      <c r="G53" s="44" t="e">
        <f aca="false">([1]!S合計事業実績,基本設定!$C$10,基本設定!$C$11,基本設定!$C$5,G$1,$A53,,"累計","しない")</f>
        <v>#VALUE!</v>
      </c>
      <c r="H53" s="44" t="e">
        <f aca="false">([1]!S事業実績,基本設定!$C$10,基本設定!$C$11,H$1,$A53,,"累計")</f>
        <v>#VALUE!</v>
      </c>
      <c r="I53" s="44" t="e">
        <f aca="false">SUM(J53:L53)</f>
        <v>#VALUE!</v>
      </c>
      <c r="J53" s="44" t="e">
        <f aca="false">([1]!S合計事業実績,基本設定!$C$10,基本設定!$C$11,基本設定!$C$5,J$1,$A53,,"累計","しない")</f>
        <v>#VALUE!</v>
      </c>
      <c r="K53" s="44" t="e">
        <f aca="false">([1]!S合計事業実績,基本設定!$C$10,基本設定!$C$11,基本設定!$C$5,K$1,$A53,,"累計","しない")</f>
        <v>#VALUE!</v>
      </c>
      <c r="L53" s="44" t="e">
        <f aca="false">([1]!S合計事業実績,基本設定!$C$10,基本設定!$C$11,基本設定!$C$5,L$1,$A53,,"累計","しない")</f>
        <v>#VALUE!</v>
      </c>
      <c r="M53" s="44" t="e">
        <f aca="false">([1]!S合計事業実績,基本設定!$C$10,基本設定!$C$11,基本設定!$C$5,M$1,$A53,,"累計","しない")</f>
        <v>#VALUE!</v>
      </c>
      <c r="N53" s="44" t="e">
        <f aca="false">([1]!S事業実績,基本設定!$C$10,基本設定!$C$11,N$1,$A53,,"累計")</f>
        <v>#VALUE!</v>
      </c>
      <c r="O53" s="44" t="e">
        <f aca="false">SUM(P53:R53)</f>
        <v>#VALUE!</v>
      </c>
      <c r="P53" s="44" t="e">
        <f aca="false">([1]!S合計事業実績,基本設定!$C$10,基本設定!$C$11,基本設定!$C$5,P$1,$A53,,"累計","しない")</f>
        <v>#VALUE!</v>
      </c>
      <c r="Q53" s="44" t="e">
        <f aca="false">([1]!S合計事業実績,基本設定!$C$10,基本設定!$C$11,基本設定!$C$5,Q$1,$A53,,"累計","しない")</f>
        <v>#VALUE!</v>
      </c>
      <c r="R53" s="44" t="e">
        <f aca="false">([1]!S合計事業実績,基本設定!$C$10,基本設定!$C$11,基本設定!$C$5,R$1,$A53,,"累計","しない")</f>
        <v>#VALUE!</v>
      </c>
    </row>
    <row r="54" customFormat="false" ht="13.5" hidden="false" customHeight="false" outlineLevel="0" collapsed="false">
      <c r="A54" s="159" t="n">
        <v>7162</v>
      </c>
      <c r="B54" s="160"/>
      <c r="C54" s="161"/>
      <c r="D54" s="162" t="s">
        <v>183</v>
      </c>
      <c r="E54" s="44" t="e">
        <f aca="false">([1]!S合計事業実績,基本設定!$C$10,基本設定!$C$11,基本設定!$C$5,E$1,$A54,,"累計","しない")</f>
        <v>#VALUE!</v>
      </c>
      <c r="F54" s="44" t="e">
        <f aca="false">([1]!S事業実績,基本設定!$C$10,基本設定!$C$11,F$1,$A54,,"累計")</f>
        <v>#VALUE!</v>
      </c>
      <c r="G54" s="44" t="e">
        <f aca="false">([1]!S合計事業実績,基本設定!$C$10,基本設定!$C$11,基本設定!$C$5,G$1,$A54,,"累計","しない")</f>
        <v>#VALUE!</v>
      </c>
      <c r="H54" s="44" t="e">
        <f aca="false">([1]!S事業実績,基本設定!$C$10,基本設定!$C$11,H$1,$A54,,"累計")</f>
        <v>#VALUE!</v>
      </c>
      <c r="I54" s="44" t="e">
        <f aca="false">SUM(J54:L54)</f>
        <v>#VALUE!</v>
      </c>
      <c r="J54" s="44" t="e">
        <f aca="false">([1]!S合計事業実績,基本設定!$C$10,基本設定!$C$11,基本設定!$C$5,J$1,$A54,,"累計","しない")</f>
        <v>#VALUE!</v>
      </c>
      <c r="K54" s="44" t="e">
        <f aca="false">([1]!S合計事業実績,基本設定!$C$10,基本設定!$C$11,基本設定!$C$5,K$1,$A54,,"累計","しない")</f>
        <v>#VALUE!</v>
      </c>
      <c r="L54" s="44" t="e">
        <f aca="false">([1]!S合計事業実績,基本設定!$C$10,基本設定!$C$11,基本設定!$C$5,L$1,$A54,,"累計","しない")</f>
        <v>#VALUE!</v>
      </c>
      <c r="M54" s="44" t="e">
        <f aca="false">([1]!S合計事業実績,基本設定!$C$10,基本設定!$C$11,基本設定!$C$5,M$1,$A54,,"累計","しない")</f>
        <v>#VALUE!</v>
      </c>
      <c r="N54" s="44" t="e">
        <f aca="false">([1]!S事業実績,基本設定!$C$10,基本設定!$C$11,N$1,$A54,,"累計")</f>
        <v>#VALUE!</v>
      </c>
      <c r="O54" s="44" t="e">
        <f aca="false">SUM(P54:R54)</f>
        <v>#VALUE!</v>
      </c>
      <c r="P54" s="44" t="e">
        <f aca="false">([1]!S合計事業実績,基本設定!$C$10,基本設定!$C$11,基本設定!$C$5,P$1,$A54,,"累計","しない")</f>
        <v>#VALUE!</v>
      </c>
      <c r="Q54" s="44" t="e">
        <f aca="false">([1]!S合計事業実績,基本設定!$C$10,基本設定!$C$11,基本設定!$C$5,Q$1,$A54,,"累計","しない")</f>
        <v>#VALUE!</v>
      </c>
      <c r="R54" s="44" t="e">
        <f aca="false">([1]!S合計事業実績,基本設定!$C$10,基本設定!$C$11,基本設定!$C$5,R$1,$A54,,"累計","しない")</f>
        <v>#VALUE!</v>
      </c>
    </row>
    <row r="55" customFormat="false" ht="13.5" hidden="false" customHeight="false" outlineLevel="0" collapsed="false">
      <c r="A55" s="159" t="n">
        <v>7290</v>
      </c>
      <c r="B55" s="160"/>
      <c r="C55" s="161"/>
      <c r="D55" s="162" t="s">
        <v>186</v>
      </c>
      <c r="E55" s="44" t="e">
        <f aca="false">([1]!S合計事業実績,基本設定!$C$10,基本設定!$C$11,基本設定!$C$5,E$1,$A55,,"累計","しない")</f>
        <v>#VALUE!</v>
      </c>
      <c r="F55" s="44" t="e">
        <f aca="false">([1]!S事業実績,基本設定!$C$10,基本設定!$C$11,F$1,$A55,,"累計")</f>
        <v>#VALUE!</v>
      </c>
      <c r="G55" s="44" t="e">
        <f aca="false">([1]!S合計事業実績,基本設定!$C$10,基本設定!$C$11,基本設定!$C$5,G$1,$A55,,"累計","しない")</f>
        <v>#VALUE!</v>
      </c>
      <c r="H55" s="44" t="e">
        <f aca="false">([1]!S事業実績,基本設定!$C$10,基本設定!$C$11,H$1,$A55,,"累計")</f>
        <v>#VALUE!</v>
      </c>
      <c r="I55" s="44" t="e">
        <f aca="false">SUM(J55:L55)</f>
        <v>#VALUE!</v>
      </c>
      <c r="J55" s="44" t="e">
        <f aca="false">([1]!S合計事業実績,基本設定!$C$10,基本設定!$C$11,基本設定!$C$5,J$1,$A55,,"累計","しない")</f>
        <v>#VALUE!</v>
      </c>
      <c r="K55" s="44" t="e">
        <f aca="false">([1]!S合計事業実績,基本設定!$C$10,基本設定!$C$11,基本設定!$C$5,K$1,$A55,,"累計","しない")</f>
        <v>#VALUE!</v>
      </c>
      <c r="L55" s="44" t="e">
        <f aca="false">([1]!S合計事業実績,基本設定!$C$10,基本設定!$C$11,基本設定!$C$5,L$1,$A55,,"累計","しない")</f>
        <v>#VALUE!</v>
      </c>
      <c r="M55" s="44" t="e">
        <f aca="false">([1]!S合計事業実績,基本設定!$C$10,基本設定!$C$11,基本設定!$C$5,M$1,$A55,,"累計","しない")</f>
        <v>#VALUE!</v>
      </c>
      <c r="N55" s="44" t="e">
        <f aca="false">([1]!S事業実績,基本設定!$C$10,基本設定!$C$11,N$1,$A55,,"累計")</f>
        <v>#VALUE!</v>
      </c>
      <c r="O55" s="44" t="e">
        <f aca="false">SUM(P55:R55)</f>
        <v>#VALUE!</v>
      </c>
      <c r="P55" s="44" t="e">
        <f aca="false">([1]!S合計事業実績,基本設定!$C$10,基本設定!$C$11,基本設定!$C$5,P$1,$A55,,"累計","しない")</f>
        <v>#VALUE!</v>
      </c>
      <c r="Q55" s="44" t="e">
        <f aca="false">([1]!S合計事業実績,基本設定!$C$10,基本設定!$C$11,基本設定!$C$5,Q$1,$A55,,"累計","しない")</f>
        <v>#VALUE!</v>
      </c>
      <c r="R55" s="44" t="e">
        <f aca="false">([1]!S合計事業実績,基本設定!$C$10,基本設定!$C$11,基本設定!$C$5,R$1,$A55,,"累計","しない")</f>
        <v>#VALUE!</v>
      </c>
    </row>
    <row r="56" customFormat="false" ht="13.5" hidden="false" customHeight="false" outlineLevel="0" collapsed="false">
      <c r="A56" s="159" t="n">
        <v>7291</v>
      </c>
      <c r="B56" s="160"/>
      <c r="C56" s="161"/>
      <c r="D56" s="162" t="s">
        <v>187</v>
      </c>
      <c r="E56" s="44" t="e">
        <f aca="false">([1]!S合計事業実績,基本設定!$C$10,基本設定!$C$11,基本設定!$C$5,E$1,$A56,,"累計","しない")</f>
        <v>#VALUE!</v>
      </c>
      <c r="F56" s="44" t="e">
        <f aca="false">([1]!S事業実績,基本設定!$C$10,基本設定!$C$11,F$1,$A56,,"累計")</f>
        <v>#VALUE!</v>
      </c>
      <c r="G56" s="44" t="e">
        <f aca="false">([1]!S合計事業実績,基本設定!$C$10,基本設定!$C$11,基本設定!$C$5,G$1,$A56,,"累計","しない")</f>
        <v>#VALUE!</v>
      </c>
      <c r="H56" s="44" t="e">
        <f aca="false">([1]!S事業実績,基本設定!$C$10,基本設定!$C$11,H$1,$A56,,"累計")</f>
        <v>#VALUE!</v>
      </c>
      <c r="I56" s="44" t="e">
        <f aca="false">SUM(J56:L56)</f>
        <v>#VALUE!</v>
      </c>
      <c r="J56" s="44" t="e">
        <f aca="false">([1]!S合計事業実績,基本設定!$C$10,基本設定!$C$11,基本設定!$C$5,J$1,$A56,,"累計","しない")</f>
        <v>#VALUE!</v>
      </c>
      <c r="K56" s="44" t="e">
        <f aca="false">([1]!S合計事業実績,基本設定!$C$10,基本設定!$C$11,基本設定!$C$5,K$1,$A56,,"累計","しない")</f>
        <v>#VALUE!</v>
      </c>
      <c r="L56" s="44" t="e">
        <f aca="false">([1]!S合計事業実績,基本設定!$C$10,基本設定!$C$11,基本設定!$C$5,L$1,$A56,,"累計","しない")</f>
        <v>#VALUE!</v>
      </c>
      <c r="M56" s="44" t="e">
        <f aca="false">([1]!S合計事業実績,基本設定!$C$10,基本設定!$C$11,基本設定!$C$5,M$1,$A56,,"累計","しない")</f>
        <v>#VALUE!</v>
      </c>
      <c r="N56" s="44" t="e">
        <f aca="false">([1]!S事業実績,基本設定!$C$10,基本設定!$C$11,N$1,$A56,,"累計")</f>
        <v>#VALUE!</v>
      </c>
      <c r="O56" s="44" t="e">
        <f aca="false">SUM(P56:R56)</f>
        <v>#VALUE!</v>
      </c>
      <c r="P56" s="44" t="e">
        <f aca="false">([1]!S合計事業実績,基本設定!$C$10,基本設定!$C$11,基本設定!$C$5,P$1,$A56,,"累計","しない")</f>
        <v>#VALUE!</v>
      </c>
      <c r="Q56" s="44" t="e">
        <f aca="false">([1]!S合計事業実績,基本設定!$C$10,基本設定!$C$11,基本設定!$C$5,Q$1,$A56,,"累計","しない")</f>
        <v>#VALUE!</v>
      </c>
      <c r="R56" s="44" t="e">
        <f aca="false">([1]!S合計事業実績,基本設定!$C$10,基本設定!$C$11,基本設定!$C$5,R$1,$A56,,"累計","しない")</f>
        <v>#VALUE!</v>
      </c>
    </row>
    <row r="57" customFormat="false" ht="13.5" hidden="false" customHeight="false" outlineLevel="0" collapsed="false">
      <c r="A57" s="159" t="n">
        <v>7292</v>
      </c>
      <c r="B57" s="160"/>
      <c r="C57" s="161"/>
      <c r="D57" s="162" t="s">
        <v>188</v>
      </c>
      <c r="E57" s="44" t="e">
        <f aca="false">([1]!S合計事業実績,基本設定!$C$10,基本設定!$C$11,基本設定!$C$5,E$1,$A57,,"累計","しない")</f>
        <v>#VALUE!</v>
      </c>
      <c r="F57" s="44" t="e">
        <f aca="false">([1]!S事業実績,基本設定!$C$10,基本設定!$C$11,F$1,$A57,,"累計")</f>
        <v>#VALUE!</v>
      </c>
      <c r="G57" s="44" t="e">
        <f aca="false">([1]!S合計事業実績,基本設定!$C$10,基本設定!$C$11,基本設定!$C$5,G$1,$A57,,"累計","しない")</f>
        <v>#VALUE!</v>
      </c>
      <c r="H57" s="44" t="e">
        <f aca="false">([1]!S事業実績,基本設定!$C$10,基本設定!$C$11,H$1,$A57,,"累計")</f>
        <v>#VALUE!</v>
      </c>
      <c r="I57" s="44" t="e">
        <f aca="false">SUM(J57:L57)</f>
        <v>#VALUE!</v>
      </c>
      <c r="J57" s="44" t="e">
        <f aca="false">([1]!S合計事業実績,基本設定!$C$10,基本設定!$C$11,基本設定!$C$5,J$1,$A57,,"累計","しない")</f>
        <v>#VALUE!</v>
      </c>
      <c r="K57" s="44" t="e">
        <f aca="false">([1]!S合計事業実績,基本設定!$C$10,基本設定!$C$11,基本設定!$C$5,K$1,$A57,,"累計","しない")</f>
        <v>#VALUE!</v>
      </c>
      <c r="L57" s="44" t="e">
        <f aca="false">([1]!S合計事業実績,基本設定!$C$10,基本設定!$C$11,基本設定!$C$5,L$1,$A57,,"累計","しない")</f>
        <v>#VALUE!</v>
      </c>
      <c r="M57" s="44" t="e">
        <f aca="false">([1]!S合計事業実績,基本設定!$C$10,基本設定!$C$11,基本設定!$C$5,M$1,$A57,,"累計","しない")</f>
        <v>#VALUE!</v>
      </c>
      <c r="N57" s="44" t="e">
        <f aca="false">([1]!S事業実績,基本設定!$C$10,基本設定!$C$11,N$1,$A57,,"累計")</f>
        <v>#VALUE!</v>
      </c>
      <c r="O57" s="44" t="e">
        <f aca="false">SUM(P57:R57)</f>
        <v>#VALUE!</v>
      </c>
      <c r="P57" s="44" t="e">
        <f aca="false">([1]!S合計事業実績,基本設定!$C$10,基本設定!$C$11,基本設定!$C$5,P$1,$A57,,"累計","しない")</f>
        <v>#VALUE!</v>
      </c>
      <c r="Q57" s="44" t="e">
        <f aca="false">([1]!S合計事業実績,基本設定!$C$10,基本設定!$C$11,基本設定!$C$5,Q$1,$A57,,"累計","しない")</f>
        <v>#VALUE!</v>
      </c>
      <c r="R57" s="44" t="e">
        <f aca="false">([1]!S合計事業実績,基本設定!$C$10,基本設定!$C$11,基本設定!$C$5,R$1,$A57,,"累計","しない")</f>
        <v>#VALUE!</v>
      </c>
    </row>
    <row r="58" customFormat="false" ht="13.5" hidden="false" customHeight="false" outlineLevel="0" collapsed="false">
      <c r="A58" s="159" t="n">
        <v>7293</v>
      </c>
      <c r="B58" s="160"/>
      <c r="C58" s="161"/>
      <c r="D58" s="162" t="s">
        <v>183</v>
      </c>
      <c r="E58" s="44" t="e">
        <f aca="false">([1]!S合計事業実績,基本設定!$C$10,基本設定!$C$11,基本設定!$C$5,E$1,$A58,,"累計","しない")</f>
        <v>#VALUE!</v>
      </c>
      <c r="F58" s="44" t="e">
        <f aca="false">([1]!S事業実績,基本設定!$C$10,基本設定!$C$11,F$1,$A58,,"累計")</f>
        <v>#VALUE!</v>
      </c>
      <c r="G58" s="44" t="e">
        <f aca="false">([1]!S合計事業実績,基本設定!$C$10,基本設定!$C$11,基本設定!$C$5,G$1,$A58,,"累計","しない")</f>
        <v>#VALUE!</v>
      </c>
      <c r="H58" s="44" t="e">
        <f aca="false">([1]!S事業実績,基本設定!$C$10,基本設定!$C$11,H$1,$A58,,"累計")</f>
        <v>#VALUE!</v>
      </c>
      <c r="I58" s="44" t="e">
        <f aca="false">SUM(J58:L58)</f>
        <v>#VALUE!</v>
      </c>
      <c r="J58" s="44" t="e">
        <f aca="false">([1]!S合計事業実績,基本設定!$C$10,基本設定!$C$11,基本設定!$C$5,J$1,$A58,,"累計","しない")</f>
        <v>#VALUE!</v>
      </c>
      <c r="K58" s="44" t="e">
        <f aca="false">([1]!S合計事業実績,基本設定!$C$10,基本設定!$C$11,基本設定!$C$5,K$1,$A58,,"累計","しない")</f>
        <v>#VALUE!</v>
      </c>
      <c r="L58" s="44" t="e">
        <f aca="false">([1]!S合計事業実績,基本設定!$C$10,基本設定!$C$11,基本設定!$C$5,L$1,$A58,,"累計","しない")</f>
        <v>#VALUE!</v>
      </c>
      <c r="M58" s="44" t="e">
        <f aca="false">([1]!S合計事業実績,基本設定!$C$10,基本設定!$C$11,基本設定!$C$5,M$1,$A58,,"累計","しない")</f>
        <v>#VALUE!</v>
      </c>
      <c r="N58" s="44" t="e">
        <f aca="false">([1]!S事業実績,基本設定!$C$10,基本設定!$C$11,N$1,$A58,,"累計")</f>
        <v>#VALUE!</v>
      </c>
      <c r="O58" s="44" t="e">
        <f aca="false">SUM(P58:R58)</f>
        <v>#VALUE!</v>
      </c>
      <c r="P58" s="44" t="e">
        <f aca="false">([1]!S合計事業実績,基本設定!$C$10,基本設定!$C$11,基本設定!$C$5,P$1,$A58,,"累計","しない")</f>
        <v>#VALUE!</v>
      </c>
      <c r="Q58" s="44" t="e">
        <f aca="false">([1]!S合計事業実績,基本設定!$C$10,基本設定!$C$11,基本設定!$C$5,Q$1,$A58,,"累計","しない")</f>
        <v>#VALUE!</v>
      </c>
      <c r="R58" s="44" t="e">
        <f aca="false">([1]!S合計事業実績,基本設定!$C$10,基本設定!$C$11,基本設定!$C$5,R$1,$A58,,"累計","しない")</f>
        <v>#VALUE!</v>
      </c>
    </row>
    <row r="59" customFormat="false" ht="13.5" hidden="false" customHeight="false" outlineLevel="0" collapsed="false">
      <c r="A59" s="159" t="n">
        <v>7294</v>
      </c>
      <c r="B59" s="160"/>
      <c r="C59" s="161"/>
      <c r="D59" s="162" t="s">
        <v>189</v>
      </c>
      <c r="E59" s="44" t="e">
        <f aca="false">([1]!S合計事業実績,基本設定!$C$10,基本設定!$C$11,基本設定!$C$5,E$1,$A59,,"累計","しない")</f>
        <v>#VALUE!</v>
      </c>
      <c r="F59" s="44" t="e">
        <f aca="false">([1]!S事業実績,基本設定!$C$10,基本設定!$C$11,F$1,$A59,,"累計")</f>
        <v>#VALUE!</v>
      </c>
      <c r="G59" s="44" t="e">
        <f aca="false">([1]!S合計事業実績,基本設定!$C$10,基本設定!$C$11,基本設定!$C$5,G$1,$A59,,"累計","しない")</f>
        <v>#VALUE!</v>
      </c>
      <c r="H59" s="44" t="e">
        <f aca="false">([1]!S事業実績,基本設定!$C$10,基本設定!$C$11,H$1,$A59,,"累計")</f>
        <v>#VALUE!</v>
      </c>
      <c r="I59" s="44" t="e">
        <f aca="false">SUM(J59:L59)</f>
        <v>#VALUE!</v>
      </c>
      <c r="J59" s="44" t="e">
        <f aca="false">([1]!S合計事業実績,基本設定!$C$10,基本設定!$C$11,基本設定!$C$5,J$1,$A59,,"累計","しない")</f>
        <v>#VALUE!</v>
      </c>
      <c r="K59" s="44" t="e">
        <f aca="false">([1]!S合計事業実績,基本設定!$C$10,基本設定!$C$11,基本設定!$C$5,K$1,$A59,,"累計","しない")</f>
        <v>#VALUE!</v>
      </c>
      <c r="L59" s="44" t="e">
        <f aca="false">([1]!S合計事業実績,基本設定!$C$10,基本設定!$C$11,基本設定!$C$5,L$1,$A59,,"累計","しない")</f>
        <v>#VALUE!</v>
      </c>
      <c r="M59" s="44" t="e">
        <f aca="false">([1]!S合計事業実績,基本設定!$C$10,基本設定!$C$11,基本設定!$C$5,M$1,$A59,,"累計","しない")</f>
        <v>#VALUE!</v>
      </c>
      <c r="N59" s="44" t="e">
        <f aca="false">([1]!S事業実績,基本設定!$C$10,基本設定!$C$11,N$1,$A59,,"累計")</f>
        <v>#VALUE!</v>
      </c>
      <c r="O59" s="44" t="e">
        <f aca="false">SUM(P59:R59)</f>
        <v>#VALUE!</v>
      </c>
      <c r="P59" s="44" t="e">
        <f aca="false">([1]!S合計事業実績,基本設定!$C$10,基本設定!$C$11,基本設定!$C$5,P$1,$A59,,"累計","しない")</f>
        <v>#VALUE!</v>
      </c>
      <c r="Q59" s="44" t="e">
        <f aca="false">([1]!S合計事業実績,基本設定!$C$10,基本設定!$C$11,基本設定!$C$5,Q$1,$A59,,"累計","しない")</f>
        <v>#VALUE!</v>
      </c>
      <c r="R59" s="44" t="e">
        <f aca="false">([1]!S合計事業実績,基本設定!$C$10,基本設定!$C$11,基本設定!$C$5,R$1,$A59,,"累計","しない")</f>
        <v>#VALUE!</v>
      </c>
    </row>
    <row r="60" customFormat="false" ht="13.5" hidden="false" customHeight="false" outlineLevel="0" collapsed="false">
      <c r="A60" s="159" t="n">
        <v>7295</v>
      </c>
      <c r="B60" s="160"/>
      <c r="C60" s="161"/>
      <c r="D60" s="162" t="s">
        <v>190</v>
      </c>
      <c r="E60" s="44" t="e">
        <f aca="false">([1]!S合計事業実績,基本設定!$C$10,基本設定!$C$11,基本設定!$C$5,E$1,$A60,,"累計","しない")</f>
        <v>#VALUE!</v>
      </c>
      <c r="F60" s="44" t="e">
        <f aca="false">([1]!S事業実績,基本設定!$C$10,基本設定!$C$11,F$1,$A60,,"累計")</f>
        <v>#VALUE!</v>
      </c>
      <c r="G60" s="44" t="e">
        <f aca="false">([1]!S合計事業実績,基本設定!$C$10,基本設定!$C$11,基本設定!$C$5,G$1,$A60,,"累計","しない")</f>
        <v>#VALUE!</v>
      </c>
      <c r="H60" s="44" t="e">
        <f aca="false">([1]!S事業実績,基本設定!$C$10,基本設定!$C$11,H$1,$A60,,"累計")</f>
        <v>#VALUE!</v>
      </c>
      <c r="I60" s="44" t="e">
        <f aca="false">SUM(J60:L60)</f>
        <v>#VALUE!</v>
      </c>
      <c r="J60" s="44" t="e">
        <f aca="false">([1]!S合計事業実績,基本設定!$C$10,基本設定!$C$11,基本設定!$C$5,J$1,$A60,,"累計","しない")</f>
        <v>#VALUE!</v>
      </c>
      <c r="K60" s="44" t="e">
        <f aca="false">([1]!S合計事業実績,基本設定!$C$10,基本設定!$C$11,基本設定!$C$5,K$1,$A60,,"累計","しない")</f>
        <v>#VALUE!</v>
      </c>
      <c r="L60" s="44" t="e">
        <f aca="false">([1]!S合計事業実績,基本設定!$C$10,基本設定!$C$11,基本設定!$C$5,L$1,$A60,,"累計","しない")</f>
        <v>#VALUE!</v>
      </c>
      <c r="M60" s="44" t="e">
        <f aca="false">([1]!S合計事業実績,基本設定!$C$10,基本設定!$C$11,基本設定!$C$5,M$1,$A60,,"累計","しない")</f>
        <v>#VALUE!</v>
      </c>
      <c r="N60" s="44" t="e">
        <f aca="false">([1]!S事業実績,基本設定!$C$10,基本設定!$C$11,N$1,$A60,,"累計")</f>
        <v>#VALUE!</v>
      </c>
      <c r="O60" s="44" t="e">
        <f aca="false">SUM(P60:R60)</f>
        <v>#VALUE!</v>
      </c>
      <c r="P60" s="44" t="e">
        <f aca="false">([1]!S合計事業実績,基本設定!$C$10,基本設定!$C$11,基本設定!$C$5,P$1,$A60,,"累計","しない")</f>
        <v>#VALUE!</v>
      </c>
      <c r="Q60" s="44" t="e">
        <f aca="false">([1]!S合計事業実績,基本設定!$C$10,基本設定!$C$11,基本設定!$C$5,Q$1,$A60,,"累計","しない")</f>
        <v>#VALUE!</v>
      </c>
      <c r="R60" s="44" t="e">
        <f aca="false">([1]!S合計事業実績,基本設定!$C$10,基本設定!$C$11,基本設定!$C$5,R$1,$A60,,"累計","しない")</f>
        <v>#VALUE!</v>
      </c>
    </row>
    <row r="61" customFormat="false" ht="13.5" hidden="false" customHeight="false" outlineLevel="0" collapsed="false">
      <c r="A61" s="159" t="n">
        <v>7296</v>
      </c>
      <c r="B61" s="160"/>
      <c r="C61" s="161"/>
      <c r="D61" s="162" t="s">
        <v>190</v>
      </c>
      <c r="E61" s="44" t="e">
        <f aca="false">([1]!S合計事業実績,基本設定!$C$10,基本設定!$C$11,基本設定!$C$5,E$1,$A61,,"累計","しない")</f>
        <v>#VALUE!</v>
      </c>
      <c r="F61" s="44" t="e">
        <f aca="false">([1]!S事業実績,基本設定!$C$10,基本設定!$C$11,F$1,$A61,,"累計")</f>
        <v>#VALUE!</v>
      </c>
      <c r="G61" s="44" t="e">
        <f aca="false">([1]!S合計事業実績,基本設定!$C$10,基本設定!$C$11,基本設定!$C$5,G$1,$A61,,"累計","しない")</f>
        <v>#VALUE!</v>
      </c>
      <c r="H61" s="44" t="e">
        <f aca="false">([1]!S事業実績,基本設定!$C$10,基本設定!$C$11,H$1,$A61,,"累計")</f>
        <v>#VALUE!</v>
      </c>
      <c r="I61" s="44" t="e">
        <f aca="false">SUM(J61:L61)</f>
        <v>#VALUE!</v>
      </c>
      <c r="J61" s="44" t="e">
        <f aca="false">([1]!S合計事業実績,基本設定!$C$10,基本設定!$C$11,基本設定!$C$5,J$1,$A61,,"累計","しない")</f>
        <v>#VALUE!</v>
      </c>
      <c r="K61" s="44" t="e">
        <f aca="false">([1]!S合計事業実績,基本設定!$C$10,基本設定!$C$11,基本設定!$C$5,K$1,$A61,,"累計","しない")</f>
        <v>#VALUE!</v>
      </c>
      <c r="L61" s="44" t="e">
        <f aca="false">([1]!S合計事業実績,基本設定!$C$10,基本設定!$C$11,基本設定!$C$5,L$1,$A61,,"累計","しない")</f>
        <v>#VALUE!</v>
      </c>
      <c r="M61" s="44" t="e">
        <f aca="false">([1]!S合計事業実績,基本設定!$C$10,基本設定!$C$11,基本設定!$C$5,M$1,$A61,,"累計","しない")</f>
        <v>#VALUE!</v>
      </c>
      <c r="N61" s="44" t="e">
        <f aca="false">([1]!S事業実績,基本設定!$C$10,基本設定!$C$11,N$1,$A61,,"累計")</f>
        <v>#VALUE!</v>
      </c>
      <c r="O61" s="44" t="e">
        <f aca="false">SUM(P61:R61)</f>
        <v>#VALUE!</v>
      </c>
      <c r="P61" s="44" t="e">
        <f aca="false">([1]!S合計事業実績,基本設定!$C$10,基本設定!$C$11,基本設定!$C$5,P$1,$A61,,"累計","しない")</f>
        <v>#VALUE!</v>
      </c>
      <c r="Q61" s="44" t="e">
        <f aca="false">([1]!S合計事業実績,基本設定!$C$10,基本設定!$C$11,基本設定!$C$5,Q$1,$A61,,"累計","しない")</f>
        <v>#VALUE!</v>
      </c>
      <c r="R61" s="44" t="e">
        <f aca="false">([1]!S合計事業実績,基本設定!$C$10,基本設定!$C$11,基本設定!$C$5,R$1,$A61,,"累計","しない")</f>
        <v>#VALUE!</v>
      </c>
    </row>
    <row r="62" customFormat="false" ht="13.5" hidden="false" customHeight="false" outlineLevel="0" collapsed="false">
      <c r="A62" s="159" t="n">
        <v>7297</v>
      </c>
      <c r="B62" s="160"/>
      <c r="C62" s="161"/>
      <c r="D62" s="162" t="s">
        <v>190</v>
      </c>
      <c r="E62" s="44" t="e">
        <f aca="false">([1]!S合計事業実績,基本設定!$C$10,基本設定!$C$11,基本設定!$C$5,E$1,$A62,,"累計","しない")</f>
        <v>#VALUE!</v>
      </c>
      <c r="F62" s="44" t="e">
        <f aca="false">([1]!S事業実績,基本設定!$C$10,基本設定!$C$11,F$1,$A62,,"累計")</f>
        <v>#VALUE!</v>
      </c>
      <c r="G62" s="44" t="e">
        <f aca="false">([1]!S合計事業実績,基本設定!$C$10,基本設定!$C$11,基本設定!$C$5,G$1,$A62,,"累計","しない")</f>
        <v>#VALUE!</v>
      </c>
      <c r="H62" s="44" t="e">
        <f aca="false">([1]!S事業実績,基本設定!$C$10,基本設定!$C$11,H$1,$A62,,"累計")</f>
        <v>#VALUE!</v>
      </c>
      <c r="I62" s="44" t="e">
        <f aca="false">SUM(J62:L62)</f>
        <v>#VALUE!</v>
      </c>
      <c r="J62" s="44" t="e">
        <f aca="false">([1]!S合計事業実績,基本設定!$C$10,基本設定!$C$11,基本設定!$C$5,J$1,$A62,,"累計","しない")</f>
        <v>#VALUE!</v>
      </c>
      <c r="K62" s="44" t="e">
        <f aca="false">([1]!S合計事業実績,基本設定!$C$10,基本設定!$C$11,基本設定!$C$5,K$1,$A62,,"累計","しない")</f>
        <v>#VALUE!</v>
      </c>
      <c r="L62" s="44" t="e">
        <f aca="false">([1]!S合計事業実績,基本設定!$C$10,基本設定!$C$11,基本設定!$C$5,L$1,$A62,,"累計","しない")</f>
        <v>#VALUE!</v>
      </c>
      <c r="M62" s="44" t="e">
        <f aca="false">([1]!S合計事業実績,基本設定!$C$10,基本設定!$C$11,基本設定!$C$5,M$1,$A62,,"累計","しない")</f>
        <v>#VALUE!</v>
      </c>
      <c r="N62" s="44" t="e">
        <f aca="false">([1]!S事業実績,基本設定!$C$10,基本設定!$C$11,N$1,$A62,,"累計")</f>
        <v>#VALUE!</v>
      </c>
      <c r="O62" s="44" t="e">
        <f aca="false">SUM(P62:R62)</f>
        <v>#VALUE!</v>
      </c>
      <c r="P62" s="44" t="e">
        <f aca="false">([1]!S合計事業実績,基本設定!$C$10,基本設定!$C$11,基本設定!$C$5,P$1,$A62,,"累計","しない")</f>
        <v>#VALUE!</v>
      </c>
      <c r="Q62" s="44" t="e">
        <f aca="false">([1]!S合計事業実績,基本設定!$C$10,基本設定!$C$11,基本設定!$C$5,Q$1,$A62,,"累計","しない")</f>
        <v>#VALUE!</v>
      </c>
      <c r="R62" s="44" t="e">
        <f aca="false">([1]!S合計事業実績,基本設定!$C$10,基本設定!$C$11,基本設定!$C$5,R$1,$A62,,"累計","しない")</f>
        <v>#VALUE!</v>
      </c>
    </row>
    <row r="63" customFormat="false" ht="13.5" hidden="false" customHeight="false" outlineLevel="0" collapsed="false">
      <c r="A63" s="159" t="n">
        <v>7298</v>
      </c>
      <c r="B63" s="160"/>
      <c r="C63" s="161"/>
      <c r="D63" s="162" t="s">
        <v>190</v>
      </c>
      <c r="E63" s="44" t="e">
        <f aca="false">([1]!S合計事業実績,基本設定!$C$10,基本設定!$C$11,基本設定!$C$5,E$1,$A63,,"累計","しない")</f>
        <v>#VALUE!</v>
      </c>
      <c r="F63" s="44" t="e">
        <f aca="false">([1]!S事業実績,基本設定!$C$10,基本設定!$C$11,F$1,$A63,,"累計")</f>
        <v>#VALUE!</v>
      </c>
      <c r="G63" s="44" t="e">
        <f aca="false">([1]!S合計事業実績,基本設定!$C$10,基本設定!$C$11,基本設定!$C$5,G$1,$A63,,"累計","しない")</f>
        <v>#VALUE!</v>
      </c>
      <c r="H63" s="44" t="e">
        <f aca="false">([1]!S事業実績,基本設定!$C$10,基本設定!$C$11,H$1,$A63,,"累計")</f>
        <v>#VALUE!</v>
      </c>
      <c r="I63" s="44" t="e">
        <f aca="false">SUM(J63:L63)</f>
        <v>#VALUE!</v>
      </c>
      <c r="J63" s="44" t="e">
        <f aca="false">([1]!S合計事業実績,基本設定!$C$10,基本設定!$C$11,基本設定!$C$5,J$1,$A63,,"累計","しない")</f>
        <v>#VALUE!</v>
      </c>
      <c r="K63" s="44" t="e">
        <f aca="false">([1]!S合計事業実績,基本設定!$C$10,基本設定!$C$11,基本設定!$C$5,K$1,$A63,,"累計","しない")</f>
        <v>#VALUE!</v>
      </c>
      <c r="L63" s="44" t="e">
        <f aca="false">([1]!S合計事業実績,基本設定!$C$10,基本設定!$C$11,基本設定!$C$5,L$1,$A63,,"累計","しない")</f>
        <v>#VALUE!</v>
      </c>
      <c r="M63" s="44" t="e">
        <f aca="false">([1]!S合計事業実績,基本設定!$C$10,基本設定!$C$11,基本設定!$C$5,M$1,$A63,,"累計","しない")</f>
        <v>#VALUE!</v>
      </c>
      <c r="N63" s="44" t="e">
        <f aca="false">([1]!S事業実績,基本設定!$C$10,基本設定!$C$11,N$1,$A63,,"累計")</f>
        <v>#VALUE!</v>
      </c>
      <c r="O63" s="44" t="e">
        <f aca="false">SUM(P63:R63)</f>
        <v>#VALUE!</v>
      </c>
      <c r="P63" s="44" t="e">
        <f aca="false">([1]!S合計事業実績,基本設定!$C$10,基本設定!$C$11,基本設定!$C$5,P$1,$A63,,"累計","しない")</f>
        <v>#VALUE!</v>
      </c>
      <c r="Q63" s="44" t="e">
        <f aca="false">([1]!S合計事業実績,基本設定!$C$10,基本設定!$C$11,基本設定!$C$5,Q$1,$A63,,"累計","しない")</f>
        <v>#VALUE!</v>
      </c>
      <c r="R63" s="44" t="e">
        <f aca="false">([1]!S合計事業実績,基本設定!$C$10,基本設定!$C$11,基本設定!$C$5,R$1,$A63,,"累計","しない")</f>
        <v>#VALUE!</v>
      </c>
    </row>
    <row r="64" customFormat="false" ht="13.5" hidden="false" customHeight="false" outlineLevel="0" collapsed="false">
      <c r="A64" s="159" t="n">
        <v>7299</v>
      </c>
      <c r="B64" s="160"/>
      <c r="C64" s="161"/>
      <c r="D64" s="162" t="s">
        <v>190</v>
      </c>
      <c r="E64" s="44" t="e">
        <f aca="false">([1]!S合計事業実績,基本設定!$C$10,基本設定!$C$11,基本設定!$C$5,E$1,$A64,,"累計","しない")</f>
        <v>#VALUE!</v>
      </c>
      <c r="F64" s="44" t="e">
        <f aca="false">([1]!S事業実績,基本設定!$C$10,基本設定!$C$11,F$1,$A64,,"累計")</f>
        <v>#VALUE!</v>
      </c>
      <c r="G64" s="44" t="e">
        <f aca="false">([1]!S合計事業実績,基本設定!$C$10,基本設定!$C$11,基本設定!$C$5,G$1,$A64,,"累計","しない")</f>
        <v>#VALUE!</v>
      </c>
      <c r="H64" s="44" t="e">
        <f aca="false">([1]!S事業実績,基本設定!$C$10,基本設定!$C$11,H$1,$A64,,"累計")</f>
        <v>#VALUE!</v>
      </c>
      <c r="I64" s="44" t="e">
        <f aca="false">SUM(J64:L64)</f>
        <v>#VALUE!</v>
      </c>
      <c r="J64" s="44" t="e">
        <f aca="false">([1]!S合計事業実績,基本設定!$C$10,基本設定!$C$11,基本設定!$C$5,J$1,$A64,,"累計","しない")</f>
        <v>#VALUE!</v>
      </c>
      <c r="K64" s="44" t="e">
        <f aca="false">([1]!S合計事業実績,基本設定!$C$10,基本設定!$C$11,基本設定!$C$5,K$1,$A64,,"累計","しない")</f>
        <v>#VALUE!</v>
      </c>
      <c r="L64" s="44" t="e">
        <f aca="false">([1]!S合計事業実績,基本設定!$C$10,基本設定!$C$11,基本設定!$C$5,L$1,$A64,,"累計","しない")</f>
        <v>#VALUE!</v>
      </c>
      <c r="M64" s="44" t="e">
        <f aca="false">([1]!S合計事業実績,基本設定!$C$10,基本設定!$C$11,基本設定!$C$5,M$1,$A64,,"累計","しない")</f>
        <v>#VALUE!</v>
      </c>
      <c r="N64" s="44" t="e">
        <f aca="false">([1]!S事業実績,基本設定!$C$10,基本設定!$C$11,N$1,$A64,,"累計")</f>
        <v>#VALUE!</v>
      </c>
      <c r="O64" s="44" t="e">
        <f aca="false">SUM(P64:R64)</f>
        <v>#VALUE!</v>
      </c>
      <c r="P64" s="44" t="e">
        <f aca="false">([1]!S合計事業実績,基本設定!$C$10,基本設定!$C$11,基本設定!$C$5,P$1,$A64,,"累計","しない")</f>
        <v>#VALUE!</v>
      </c>
      <c r="Q64" s="44" t="e">
        <f aca="false">([1]!S合計事業実績,基本設定!$C$10,基本設定!$C$11,基本設定!$C$5,Q$1,$A64,,"累計","しない")</f>
        <v>#VALUE!</v>
      </c>
      <c r="R64" s="44" t="e">
        <f aca="false">([1]!S合計事業実績,基本設定!$C$10,基本設定!$C$11,基本設定!$C$5,R$1,$A64,,"累計","しない")</f>
        <v>#VALUE!</v>
      </c>
    </row>
    <row r="65" customFormat="false" ht="13.5" hidden="false" customHeight="false" outlineLevel="0" collapsed="false">
      <c r="A65" s="159" t="n">
        <v>7210</v>
      </c>
      <c r="B65" s="160"/>
      <c r="C65" s="161"/>
      <c r="D65" s="162" t="s">
        <v>191</v>
      </c>
      <c r="E65" s="44" t="e">
        <f aca="false">([1]!S合計事業実績,基本設定!$C$10,基本設定!$C$11,基本設定!$C$5,E$1,$A65,,"累計","しない")</f>
        <v>#VALUE!</v>
      </c>
      <c r="F65" s="44" t="e">
        <f aca="false">([1]!S事業実績,基本設定!$C$10,基本設定!$C$11,F$1,$A65,,"累計")</f>
        <v>#VALUE!</v>
      </c>
      <c r="G65" s="44" t="e">
        <f aca="false">([1]!S合計事業実績,基本設定!$C$10,基本設定!$C$11,基本設定!$C$5,G$1,$A65,,"累計","しない")</f>
        <v>#VALUE!</v>
      </c>
      <c r="H65" s="44" t="e">
        <f aca="false">([1]!S事業実績,基本設定!$C$10,基本設定!$C$11,H$1,$A65,,"累計")</f>
        <v>#VALUE!</v>
      </c>
      <c r="I65" s="44" t="e">
        <f aca="false">SUM(J65:L65)</f>
        <v>#VALUE!</v>
      </c>
      <c r="J65" s="44" t="e">
        <f aca="false">([1]!S合計事業実績,基本設定!$C$10,基本設定!$C$11,基本設定!$C$5,J$1,$A65,,"累計","しない")</f>
        <v>#VALUE!</v>
      </c>
      <c r="K65" s="44" t="e">
        <f aca="false">([1]!S合計事業実績,基本設定!$C$10,基本設定!$C$11,基本設定!$C$5,K$1,$A65,,"累計","しない")</f>
        <v>#VALUE!</v>
      </c>
      <c r="L65" s="44" t="e">
        <f aca="false">([1]!S合計事業実績,基本設定!$C$10,基本設定!$C$11,基本設定!$C$5,L$1,$A65,,"累計","しない")</f>
        <v>#VALUE!</v>
      </c>
      <c r="M65" s="44" t="e">
        <f aca="false">([1]!S合計事業実績,基本設定!$C$10,基本設定!$C$11,基本設定!$C$5,M$1,$A65,,"累計","しない")</f>
        <v>#VALUE!</v>
      </c>
      <c r="N65" s="44" t="e">
        <f aca="false">([1]!S事業実績,基本設定!$C$10,基本設定!$C$11,N$1,$A65,,"累計")</f>
        <v>#VALUE!</v>
      </c>
      <c r="O65" s="44" t="e">
        <f aca="false">SUM(P65:R65)</f>
        <v>#VALUE!</v>
      </c>
      <c r="P65" s="44" t="e">
        <f aca="false">([1]!S合計事業実績,基本設定!$C$10,基本設定!$C$11,基本設定!$C$5,P$1,$A65,,"累計","しない")</f>
        <v>#VALUE!</v>
      </c>
      <c r="Q65" s="44" t="e">
        <f aca="false">([1]!S合計事業実績,基本設定!$C$10,基本設定!$C$11,基本設定!$C$5,Q$1,$A65,,"累計","しない")</f>
        <v>#VALUE!</v>
      </c>
      <c r="R65" s="44" t="e">
        <f aca="false">([1]!S合計事業実績,基本設定!$C$10,基本設定!$C$11,基本設定!$C$5,R$1,$A65,,"累計","しない")</f>
        <v>#VALUE!</v>
      </c>
    </row>
    <row r="66" customFormat="false" ht="13.5" hidden="false" customHeight="false" outlineLevel="0" collapsed="false">
      <c r="A66" s="159" t="n">
        <v>7211</v>
      </c>
      <c r="B66" s="160"/>
      <c r="C66" s="161"/>
      <c r="D66" s="162" t="s">
        <v>192</v>
      </c>
      <c r="E66" s="44" t="e">
        <f aca="false">([1]!S合計事業実績,基本設定!$C$10,基本設定!$C$11,基本設定!$C$5,E$1,$A66,,"累計","しない")</f>
        <v>#VALUE!</v>
      </c>
      <c r="F66" s="44" t="e">
        <f aca="false">([1]!S事業実績,基本設定!$C$10,基本設定!$C$11,F$1,$A66,,"累計")</f>
        <v>#VALUE!</v>
      </c>
      <c r="G66" s="44" t="e">
        <f aca="false">([1]!S合計事業実績,基本設定!$C$10,基本設定!$C$11,基本設定!$C$5,G$1,$A66,,"累計","しない")</f>
        <v>#VALUE!</v>
      </c>
      <c r="H66" s="44" t="e">
        <f aca="false">([1]!S事業実績,基本設定!$C$10,基本設定!$C$11,H$1,$A66,,"累計")</f>
        <v>#VALUE!</v>
      </c>
      <c r="I66" s="44" t="e">
        <f aca="false">SUM(J66:L66)</f>
        <v>#VALUE!</v>
      </c>
      <c r="J66" s="44" t="e">
        <f aca="false">([1]!S合計事業実績,基本設定!$C$10,基本設定!$C$11,基本設定!$C$5,J$1,$A66,,"累計","しない")</f>
        <v>#VALUE!</v>
      </c>
      <c r="K66" s="44" t="e">
        <f aca="false">([1]!S合計事業実績,基本設定!$C$10,基本設定!$C$11,基本設定!$C$5,K$1,$A66,,"累計","しない")</f>
        <v>#VALUE!</v>
      </c>
      <c r="L66" s="44" t="e">
        <f aca="false">([1]!S合計事業実績,基本設定!$C$10,基本設定!$C$11,基本設定!$C$5,L$1,$A66,,"累計","しない")</f>
        <v>#VALUE!</v>
      </c>
      <c r="M66" s="44" t="e">
        <f aca="false">([1]!S合計事業実績,基本設定!$C$10,基本設定!$C$11,基本設定!$C$5,M$1,$A66,,"累計","しない")</f>
        <v>#VALUE!</v>
      </c>
      <c r="N66" s="44" t="e">
        <f aca="false">([1]!S事業実績,基本設定!$C$10,基本設定!$C$11,N$1,$A66,,"累計")</f>
        <v>#VALUE!</v>
      </c>
      <c r="O66" s="44" t="e">
        <f aca="false">SUM(P66:R66)</f>
        <v>#VALUE!</v>
      </c>
      <c r="P66" s="44" t="e">
        <f aca="false">([1]!S合計事業実績,基本設定!$C$10,基本設定!$C$11,基本設定!$C$5,P$1,$A66,,"累計","しない")</f>
        <v>#VALUE!</v>
      </c>
      <c r="Q66" s="44" t="e">
        <f aca="false">([1]!S合計事業実績,基本設定!$C$10,基本設定!$C$11,基本設定!$C$5,Q$1,$A66,,"累計","しない")</f>
        <v>#VALUE!</v>
      </c>
      <c r="R66" s="44" t="e">
        <f aca="false">([1]!S合計事業実績,基本設定!$C$10,基本設定!$C$11,基本設定!$C$5,R$1,$A66,,"累計","しない")</f>
        <v>#VALUE!</v>
      </c>
    </row>
    <row r="67" customFormat="false" ht="13.5" hidden="false" customHeight="false" outlineLevel="0" collapsed="false">
      <c r="A67" s="159" t="n">
        <v>7212</v>
      </c>
      <c r="B67" s="160"/>
      <c r="C67" s="161"/>
      <c r="D67" s="162" t="s">
        <v>185</v>
      </c>
      <c r="E67" s="44" t="e">
        <f aca="false">([1]!S合計事業実績,基本設定!$C$10,基本設定!$C$11,基本設定!$C$5,E$1,$A67,,"累計","しない")</f>
        <v>#VALUE!</v>
      </c>
      <c r="F67" s="44" t="e">
        <f aca="false">([1]!S事業実績,基本設定!$C$10,基本設定!$C$11,F$1,$A67,,"累計")</f>
        <v>#VALUE!</v>
      </c>
      <c r="G67" s="44" t="e">
        <f aca="false">([1]!S合計事業実績,基本設定!$C$10,基本設定!$C$11,基本設定!$C$5,G$1,$A67,,"累計","しない")</f>
        <v>#VALUE!</v>
      </c>
      <c r="H67" s="44" t="e">
        <f aca="false">([1]!S事業実績,基本設定!$C$10,基本設定!$C$11,H$1,$A67,,"累計")</f>
        <v>#VALUE!</v>
      </c>
      <c r="I67" s="44" t="e">
        <f aca="false">SUM(J67:L67)</f>
        <v>#VALUE!</v>
      </c>
      <c r="J67" s="44" t="e">
        <f aca="false">([1]!S合計事業実績,基本設定!$C$10,基本設定!$C$11,基本設定!$C$5,J$1,$A67,,"累計","しない")</f>
        <v>#VALUE!</v>
      </c>
      <c r="K67" s="44" t="e">
        <f aca="false">([1]!S合計事業実績,基本設定!$C$10,基本設定!$C$11,基本設定!$C$5,K$1,$A67,,"累計","しない")</f>
        <v>#VALUE!</v>
      </c>
      <c r="L67" s="44" t="e">
        <f aca="false">([1]!S合計事業実績,基本設定!$C$10,基本設定!$C$11,基本設定!$C$5,L$1,$A67,,"累計","しない")</f>
        <v>#VALUE!</v>
      </c>
      <c r="M67" s="44" t="e">
        <f aca="false">([1]!S合計事業実績,基本設定!$C$10,基本設定!$C$11,基本設定!$C$5,M$1,$A67,,"累計","しない")</f>
        <v>#VALUE!</v>
      </c>
      <c r="N67" s="44" t="e">
        <f aca="false">([1]!S事業実績,基本設定!$C$10,基本設定!$C$11,N$1,$A67,,"累計")</f>
        <v>#VALUE!</v>
      </c>
      <c r="O67" s="44" t="e">
        <f aca="false">SUM(P67:R67)</f>
        <v>#VALUE!</v>
      </c>
      <c r="P67" s="44" t="e">
        <f aca="false">([1]!S合計事業実績,基本設定!$C$10,基本設定!$C$11,基本設定!$C$5,P$1,$A67,,"累計","しない")</f>
        <v>#VALUE!</v>
      </c>
      <c r="Q67" s="44" t="e">
        <f aca="false">([1]!S合計事業実績,基本設定!$C$10,基本設定!$C$11,基本設定!$C$5,Q$1,$A67,,"累計","しない")</f>
        <v>#VALUE!</v>
      </c>
      <c r="R67" s="44" t="e">
        <f aca="false">([1]!S合計事業実績,基本設定!$C$10,基本設定!$C$11,基本設定!$C$5,R$1,$A67,,"累計","しない")</f>
        <v>#VALUE!</v>
      </c>
    </row>
    <row r="68" customFormat="false" ht="13.5" hidden="false" customHeight="false" outlineLevel="0" collapsed="false">
      <c r="A68" s="159" t="n">
        <v>7213</v>
      </c>
      <c r="B68" s="160"/>
      <c r="C68" s="161"/>
      <c r="D68" s="162" t="s">
        <v>193</v>
      </c>
      <c r="E68" s="44" t="e">
        <f aca="false">([1]!S合計事業実績,基本設定!$C$10,基本設定!$C$11,基本設定!$C$5,E$1,$A68,,"累計","しない")</f>
        <v>#VALUE!</v>
      </c>
      <c r="F68" s="44" t="e">
        <f aca="false">([1]!S事業実績,基本設定!$C$10,基本設定!$C$11,F$1,$A68,,"累計")</f>
        <v>#VALUE!</v>
      </c>
      <c r="G68" s="44" t="e">
        <f aca="false">([1]!S合計事業実績,基本設定!$C$10,基本設定!$C$11,基本設定!$C$5,G$1,$A68,,"累計","しない")</f>
        <v>#VALUE!</v>
      </c>
      <c r="H68" s="44" t="e">
        <f aca="false">([1]!S事業実績,基本設定!$C$10,基本設定!$C$11,H$1,$A68,,"累計")</f>
        <v>#VALUE!</v>
      </c>
      <c r="I68" s="44" t="e">
        <f aca="false">SUM(J68:L68)</f>
        <v>#VALUE!</v>
      </c>
      <c r="J68" s="44" t="e">
        <f aca="false">([1]!S合計事業実績,基本設定!$C$10,基本設定!$C$11,基本設定!$C$5,J$1,$A68,,"累計","しない")</f>
        <v>#VALUE!</v>
      </c>
      <c r="K68" s="44" t="e">
        <f aca="false">([1]!S合計事業実績,基本設定!$C$10,基本設定!$C$11,基本設定!$C$5,K$1,$A68,,"累計","しない")</f>
        <v>#VALUE!</v>
      </c>
      <c r="L68" s="44" t="e">
        <f aca="false">([1]!S合計事業実績,基本設定!$C$10,基本設定!$C$11,基本設定!$C$5,L$1,$A68,,"累計","しない")</f>
        <v>#VALUE!</v>
      </c>
      <c r="M68" s="44" t="e">
        <f aca="false">([1]!S合計事業実績,基本設定!$C$10,基本設定!$C$11,基本設定!$C$5,M$1,$A68,,"累計","しない")</f>
        <v>#VALUE!</v>
      </c>
      <c r="N68" s="44" t="e">
        <f aca="false">([1]!S事業実績,基本設定!$C$10,基本設定!$C$11,N$1,$A68,,"累計")</f>
        <v>#VALUE!</v>
      </c>
      <c r="O68" s="44" t="e">
        <f aca="false">SUM(P68:R68)</f>
        <v>#VALUE!</v>
      </c>
      <c r="P68" s="44" t="e">
        <f aca="false">([1]!S合計事業実績,基本設定!$C$10,基本設定!$C$11,基本設定!$C$5,P$1,$A68,,"累計","しない")</f>
        <v>#VALUE!</v>
      </c>
      <c r="Q68" s="44" t="e">
        <f aca="false">([1]!S合計事業実績,基本設定!$C$10,基本設定!$C$11,基本設定!$C$5,Q$1,$A68,,"累計","しない")</f>
        <v>#VALUE!</v>
      </c>
      <c r="R68" s="44" t="e">
        <f aca="false">([1]!S合計事業実績,基本設定!$C$10,基本設定!$C$11,基本設定!$C$5,R$1,$A68,,"累計","しない")</f>
        <v>#VALUE!</v>
      </c>
    </row>
    <row r="69" customFormat="false" ht="13.5" hidden="false" customHeight="false" outlineLevel="0" collapsed="false">
      <c r="A69" s="159" t="n">
        <v>7214</v>
      </c>
      <c r="B69" s="160"/>
      <c r="C69" s="161"/>
      <c r="D69" s="162" t="s">
        <v>194</v>
      </c>
      <c r="E69" s="44" t="e">
        <f aca="false">([1]!S合計事業実績,基本設定!$C$10,基本設定!$C$11,基本設定!$C$5,E$1,$A69,,"累計","しない")</f>
        <v>#VALUE!</v>
      </c>
      <c r="F69" s="44" t="e">
        <f aca="false">([1]!S事業実績,基本設定!$C$10,基本設定!$C$11,F$1,$A69,,"累計")</f>
        <v>#VALUE!</v>
      </c>
      <c r="G69" s="44" t="e">
        <f aca="false">([1]!S合計事業実績,基本設定!$C$10,基本設定!$C$11,基本設定!$C$5,G$1,$A69,,"累計","しない")</f>
        <v>#VALUE!</v>
      </c>
      <c r="H69" s="44" t="e">
        <f aca="false">([1]!S事業実績,基本設定!$C$10,基本設定!$C$11,H$1,$A69,,"累計")</f>
        <v>#VALUE!</v>
      </c>
      <c r="I69" s="44" t="e">
        <f aca="false">SUM(J69:L69)</f>
        <v>#VALUE!</v>
      </c>
      <c r="J69" s="44" t="e">
        <f aca="false">([1]!S合計事業実績,基本設定!$C$10,基本設定!$C$11,基本設定!$C$5,J$1,$A69,,"累計","しない")</f>
        <v>#VALUE!</v>
      </c>
      <c r="K69" s="44" t="e">
        <f aca="false">([1]!S合計事業実績,基本設定!$C$10,基本設定!$C$11,基本設定!$C$5,K$1,$A69,,"累計","しない")</f>
        <v>#VALUE!</v>
      </c>
      <c r="L69" s="44" t="e">
        <f aca="false">([1]!S合計事業実績,基本設定!$C$10,基本設定!$C$11,基本設定!$C$5,L$1,$A69,,"累計","しない")</f>
        <v>#VALUE!</v>
      </c>
      <c r="M69" s="44" t="e">
        <f aca="false">([1]!S合計事業実績,基本設定!$C$10,基本設定!$C$11,基本設定!$C$5,M$1,$A69,,"累計","しない")</f>
        <v>#VALUE!</v>
      </c>
      <c r="N69" s="44" t="e">
        <f aca="false">([1]!S事業実績,基本設定!$C$10,基本設定!$C$11,N$1,$A69,,"累計")</f>
        <v>#VALUE!</v>
      </c>
      <c r="O69" s="44" t="e">
        <f aca="false">SUM(P69:R69)</f>
        <v>#VALUE!</v>
      </c>
      <c r="P69" s="44" t="e">
        <f aca="false">([1]!S合計事業実績,基本設定!$C$10,基本設定!$C$11,基本設定!$C$5,P$1,$A69,,"累計","しない")</f>
        <v>#VALUE!</v>
      </c>
      <c r="Q69" s="44" t="e">
        <f aca="false">([1]!S合計事業実績,基本設定!$C$10,基本設定!$C$11,基本設定!$C$5,Q$1,$A69,,"累計","しない")</f>
        <v>#VALUE!</v>
      </c>
      <c r="R69" s="44" t="e">
        <f aca="false">([1]!S合計事業実績,基本設定!$C$10,基本設定!$C$11,基本設定!$C$5,R$1,$A69,,"累計","しない")</f>
        <v>#VALUE!</v>
      </c>
    </row>
    <row r="70" customFormat="false" ht="13.5" hidden="false" customHeight="false" outlineLevel="0" collapsed="false">
      <c r="A70" s="159" t="n">
        <v>7215</v>
      </c>
      <c r="B70" s="160"/>
      <c r="C70" s="161"/>
      <c r="D70" s="162" t="s">
        <v>195</v>
      </c>
      <c r="E70" s="44" t="e">
        <f aca="false">([1]!S合計事業実績,基本設定!$C$10,基本設定!$C$11,基本設定!$C$5,E$1,$A70,,"累計","しない")</f>
        <v>#VALUE!</v>
      </c>
      <c r="F70" s="44" t="e">
        <f aca="false">([1]!S事業実績,基本設定!$C$10,基本設定!$C$11,F$1,$A70,,"累計")</f>
        <v>#VALUE!</v>
      </c>
      <c r="G70" s="44" t="e">
        <f aca="false">([1]!S合計事業実績,基本設定!$C$10,基本設定!$C$11,基本設定!$C$5,G$1,$A70,,"累計","しない")</f>
        <v>#VALUE!</v>
      </c>
      <c r="H70" s="44" t="e">
        <f aca="false">([1]!S事業実績,基本設定!$C$10,基本設定!$C$11,H$1,$A70,,"累計")</f>
        <v>#VALUE!</v>
      </c>
      <c r="I70" s="44" t="e">
        <f aca="false">SUM(J70:L70)</f>
        <v>#VALUE!</v>
      </c>
      <c r="J70" s="44" t="e">
        <f aca="false">([1]!S合計事業実績,基本設定!$C$10,基本設定!$C$11,基本設定!$C$5,J$1,$A70,,"累計","しない")</f>
        <v>#VALUE!</v>
      </c>
      <c r="K70" s="44" t="e">
        <f aca="false">([1]!S合計事業実績,基本設定!$C$10,基本設定!$C$11,基本設定!$C$5,K$1,$A70,,"累計","しない")</f>
        <v>#VALUE!</v>
      </c>
      <c r="L70" s="44" t="e">
        <f aca="false">([1]!S合計事業実績,基本設定!$C$10,基本設定!$C$11,基本設定!$C$5,L$1,$A70,,"累計","しない")</f>
        <v>#VALUE!</v>
      </c>
      <c r="M70" s="44" t="e">
        <f aca="false">([1]!S合計事業実績,基本設定!$C$10,基本設定!$C$11,基本設定!$C$5,M$1,$A70,,"累計","しない")</f>
        <v>#VALUE!</v>
      </c>
      <c r="N70" s="44" t="e">
        <f aca="false">([1]!S事業実績,基本設定!$C$10,基本設定!$C$11,N$1,$A70,,"累計")</f>
        <v>#VALUE!</v>
      </c>
      <c r="O70" s="44" t="e">
        <f aca="false">SUM(P70:R70)</f>
        <v>#VALUE!</v>
      </c>
      <c r="P70" s="44" t="e">
        <f aca="false">([1]!S合計事業実績,基本設定!$C$10,基本設定!$C$11,基本設定!$C$5,P$1,$A70,,"累計","しない")</f>
        <v>#VALUE!</v>
      </c>
      <c r="Q70" s="44" t="e">
        <f aca="false">([1]!S合計事業実績,基本設定!$C$10,基本設定!$C$11,基本設定!$C$5,Q$1,$A70,,"累計","しない")</f>
        <v>#VALUE!</v>
      </c>
      <c r="R70" s="44" t="e">
        <f aca="false">([1]!S合計事業実績,基本設定!$C$10,基本設定!$C$11,基本設定!$C$5,R$1,$A70,,"累計","しない")</f>
        <v>#VALUE!</v>
      </c>
    </row>
    <row r="71" customFormat="false" ht="13.5" hidden="false" customHeight="false" outlineLevel="0" collapsed="false">
      <c r="A71" s="159" t="n">
        <v>7216</v>
      </c>
      <c r="B71" s="160"/>
      <c r="C71" s="161"/>
      <c r="D71" s="162" t="s">
        <v>196</v>
      </c>
      <c r="E71" s="44" t="e">
        <f aca="false">([1]!S合計事業実績,基本設定!$C$10,基本設定!$C$11,基本設定!$C$5,E$1,$A71,,"累計","しない")</f>
        <v>#VALUE!</v>
      </c>
      <c r="F71" s="44" t="e">
        <f aca="false">([1]!S事業実績,基本設定!$C$10,基本設定!$C$11,F$1,$A71,,"累計")</f>
        <v>#VALUE!</v>
      </c>
      <c r="G71" s="44" t="e">
        <f aca="false">([1]!S合計事業実績,基本設定!$C$10,基本設定!$C$11,基本設定!$C$5,G$1,$A71,,"累計","しない")</f>
        <v>#VALUE!</v>
      </c>
      <c r="H71" s="44" t="e">
        <f aca="false">([1]!S事業実績,基本設定!$C$10,基本設定!$C$11,H$1,$A71,,"累計")</f>
        <v>#VALUE!</v>
      </c>
      <c r="I71" s="44" t="e">
        <f aca="false">SUM(J71:L71)</f>
        <v>#VALUE!</v>
      </c>
      <c r="J71" s="44" t="e">
        <f aca="false">([1]!S合計事業実績,基本設定!$C$10,基本設定!$C$11,基本設定!$C$5,J$1,$A71,,"累計","しない")</f>
        <v>#VALUE!</v>
      </c>
      <c r="K71" s="44" t="e">
        <f aca="false">([1]!S合計事業実績,基本設定!$C$10,基本設定!$C$11,基本設定!$C$5,K$1,$A71,,"累計","しない")</f>
        <v>#VALUE!</v>
      </c>
      <c r="L71" s="44" t="e">
        <f aca="false">([1]!S合計事業実績,基本設定!$C$10,基本設定!$C$11,基本設定!$C$5,L$1,$A71,,"累計","しない")</f>
        <v>#VALUE!</v>
      </c>
      <c r="M71" s="44" t="e">
        <f aca="false">([1]!S合計事業実績,基本設定!$C$10,基本設定!$C$11,基本設定!$C$5,M$1,$A71,,"累計","しない")</f>
        <v>#VALUE!</v>
      </c>
      <c r="N71" s="44" t="e">
        <f aca="false">([1]!S事業実績,基本設定!$C$10,基本設定!$C$11,N$1,$A71,,"累計")</f>
        <v>#VALUE!</v>
      </c>
      <c r="O71" s="44" t="e">
        <f aca="false">SUM(P71:R71)</f>
        <v>#VALUE!</v>
      </c>
      <c r="P71" s="44" t="e">
        <f aca="false">([1]!S合計事業実績,基本設定!$C$10,基本設定!$C$11,基本設定!$C$5,P$1,$A71,,"累計","しない")</f>
        <v>#VALUE!</v>
      </c>
      <c r="Q71" s="44" t="e">
        <f aca="false">([1]!S合計事業実績,基本設定!$C$10,基本設定!$C$11,基本設定!$C$5,Q$1,$A71,,"累計","しない")</f>
        <v>#VALUE!</v>
      </c>
      <c r="R71" s="44" t="e">
        <f aca="false">([1]!S合計事業実績,基本設定!$C$10,基本設定!$C$11,基本設定!$C$5,R$1,$A71,,"累計","しない")</f>
        <v>#VALUE!</v>
      </c>
    </row>
    <row r="72" customFormat="false" ht="13.5" hidden="false" customHeight="false" outlineLevel="0" collapsed="false">
      <c r="A72" s="159" t="n">
        <v>7217</v>
      </c>
      <c r="B72" s="160"/>
      <c r="C72" s="161"/>
      <c r="D72" s="162" t="s">
        <v>197</v>
      </c>
      <c r="E72" s="44" t="e">
        <f aca="false">([1]!S合計事業実績,基本設定!$C$10,基本設定!$C$11,基本設定!$C$5,E$1,$A72,,"累計","しない")</f>
        <v>#VALUE!</v>
      </c>
      <c r="F72" s="44" t="e">
        <f aca="false">([1]!S事業実績,基本設定!$C$10,基本設定!$C$11,F$1,$A72,,"累計")</f>
        <v>#VALUE!</v>
      </c>
      <c r="G72" s="44" t="e">
        <f aca="false">([1]!S合計事業実績,基本設定!$C$10,基本設定!$C$11,基本設定!$C$5,G$1,$A72,,"累計","しない")</f>
        <v>#VALUE!</v>
      </c>
      <c r="H72" s="44" t="e">
        <f aca="false">([1]!S事業実績,基本設定!$C$10,基本設定!$C$11,H$1,$A72,,"累計")</f>
        <v>#VALUE!</v>
      </c>
      <c r="I72" s="44" t="e">
        <f aca="false">SUM(J72:L72)</f>
        <v>#VALUE!</v>
      </c>
      <c r="J72" s="44" t="e">
        <f aca="false">([1]!S合計事業実績,基本設定!$C$10,基本設定!$C$11,基本設定!$C$5,J$1,$A72,,"累計","しない")</f>
        <v>#VALUE!</v>
      </c>
      <c r="K72" s="44" t="e">
        <f aca="false">([1]!S合計事業実績,基本設定!$C$10,基本設定!$C$11,基本設定!$C$5,K$1,$A72,,"累計","しない")</f>
        <v>#VALUE!</v>
      </c>
      <c r="L72" s="44" t="e">
        <f aca="false">([1]!S合計事業実績,基本設定!$C$10,基本設定!$C$11,基本設定!$C$5,L$1,$A72,,"累計","しない")</f>
        <v>#VALUE!</v>
      </c>
      <c r="M72" s="44" t="e">
        <f aca="false">([1]!S合計事業実績,基本設定!$C$10,基本設定!$C$11,基本設定!$C$5,M$1,$A72,,"累計","しない")</f>
        <v>#VALUE!</v>
      </c>
      <c r="N72" s="44" t="e">
        <f aca="false">([1]!S事業実績,基本設定!$C$10,基本設定!$C$11,N$1,$A72,,"累計")</f>
        <v>#VALUE!</v>
      </c>
      <c r="O72" s="44" t="e">
        <f aca="false">SUM(P72:R72)</f>
        <v>#VALUE!</v>
      </c>
      <c r="P72" s="44" t="e">
        <f aca="false">([1]!S合計事業実績,基本設定!$C$10,基本設定!$C$11,基本設定!$C$5,P$1,$A72,,"累計","しない")</f>
        <v>#VALUE!</v>
      </c>
      <c r="Q72" s="44" t="e">
        <f aca="false">([1]!S合計事業実績,基本設定!$C$10,基本設定!$C$11,基本設定!$C$5,Q$1,$A72,,"累計","しない")</f>
        <v>#VALUE!</v>
      </c>
      <c r="R72" s="44" t="e">
        <f aca="false">([1]!S合計事業実績,基本設定!$C$10,基本設定!$C$11,基本設定!$C$5,R$1,$A72,,"累計","しない")</f>
        <v>#VALUE!</v>
      </c>
    </row>
    <row r="73" customFormat="false" ht="13.5" hidden="false" customHeight="false" outlineLevel="0" collapsed="false">
      <c r="A73" s="159" t="n">
        <v>7218</v>
      </c>
      <c r="B73" s="160"/>
      <c r="C73" s="161"/>
      <c r="D73" s="162" t="s">
        <v>198</v>
      </c>
      <c r="E73" s="44" t="e">
        <f aca="false">([1]!S合計事業実績,基本設定!$C$10,基本設定!$C$11,基本設定!$C$5,E$1,$A73,,"累計","しない")</f>
        <v>#VALUE!</v>
      </c>
      <c r="F73" s="44" t="e">
        <f aca="false">([1]!S事業実績,基本設定!$C$10,基本設定!$C$11,F$1,$A73,,"累計")</f>
        <v>#VALUE!</v>
      </c>
      <c r="G73" s="44" t="e">
        <f aca="false">([1]!S合計事業実績,基本設定!$C$10,基本設定!$C$11,基本設定!$C$5,G$1,$A73,,"累計","しない")</f>
        <v>#VALUE!</v>
      </c>
      <c r="H73" s="44" t="e">
        <f aca="false">([1]!S事業実績,基本設定!$C$10,基本設定!$C$11,H$1,$A73,,"累計")</f>
        <v>#VALUE!</v>
      </c>
      <c r="I73" s="44" t="e">
        <f aca="false">SUM(J73:L73)</f>
        <v>#VALUE!</v>
      </c>
      <c r="J73" s="44" t="e">
        <f aca="false">([1]!S合計事業実績,基本設定!$C$10,基本設定!$C$11,基本設定!$C$5,J$1,$A73,,"累計","しない")</f>
        <v>#VALUE!</v>
      </c>
      <c r="K73" s="44" t="e">
        <f aca="false">([1]!S合計事業実績,基本設定!$C$10,基本設定!$C$11,基本設定!$C$5,K$1,$A73,,"累計","しない")</f>
        <v>#VALUE!</v>
      </c>
      <c r="L73" s="44" t="e">
        <f aca="false">([1]!S合計事業実績,基本設定!$C$10,基本設定!$C$11,基本設定!$C$5,L$1,$A73,,"累計","しない")</f>
        <v>#VALUE!</v>
      </c>
      <c r="M73" s="44" t="e">
        <f aca="false">([1]!S合計事業実績,基本設定!$C$10,基本設定!$C$11,基本設定!$C$5,M$1,$A73,,"累計","しない")</f>
        <v>#VALUE!</v>
      </c>
      <c r="N73" s="44" t="e">
        <f aca="false">([1]!S事業実績,基本設定!$C$10,基本設定!$C$11,N$1,$A73,,"累計")</f>
        <v>#VALUE!</v>
      </c>
      <c r="O73" s="44" t="e">
        <f aca="false">SUM(P73:R73)</f>
        <v>#VALUE!</v>
      </c>
      <c r="P73" s="44" t="e">
        <f aca="false">([1]!S合計事業実績,基本設定!$C$10,基本設定!$C$11,基本設定!$C$5,P$1,$A73,,"累計","しない")</f>
        <v>#VALUE!</v>
      </c>
      <c r="Q73" s="44" t="e">
        <f aca="false">([1]!S合計事業実績,基本設定!$C$10,基本設定!$C$11,基本設定!$C$5,Q$1,$A73,,"累計","しない")</f>
        <v>#VALUE!</v>
      </c>
      <c r="R73" s="44" t="e">
        <f aca="false">([1]!S合計事業実績,基本設定!$C$10,基本設定!$C$11,基本設定!$C$5,R$1,$A73,,"累計","しない")</f>
        <v>#VALUE!</v>
      </c>
    </row>
    <row r="74" customFormat="false" ht="13.5" hidden="false" customHeight="false" outlineLevel="0" collapsed="false">
      <c r="A74" s="159" t="n">
        <v>7219</v>
      </c>
      <c r="B74" s="160"/>
      <c r="C74" s="161"/>
      <c r="D74" s="162" t="s">
        <v>190</v>
      </c>
      <c r="E74" s="44" t="e">
        <f aca="false">([1]!S合計事業実績,基本設定!$C$10,基本設定!$C$11,基本設定!$C$5,E$1,$A74,,"累計","しない")</f>
        <v>#VALUE!</v>
      </c>
      <c r="F74" s="44" t="e">
        <f aca="false">([1]!S事業実績,基本設定!$C$10,基本設定!$C$11,F$1,$A74,,"累計")</f>
        <v>#VALUE!</v>
      </c>
      <c r="G74" s="44" t="e">
        <f aca="false">([1]!S合計事業実績,基本設定!$C$10,基本設定!$C$11,基本設定!$C$5,G$1,$A74,,"累計","しない")</f>
        <v>#VALUE!</v>
      </c>
      <c r="H74" s="44" t="e">
        <f aca="false">([1]!S事業実績,基本設定!$C$10,基本設定!$C$11,H$1,$A74,,"累計")</f>
        <v>#VALUE!</v>
      </c>
      <c r="I74" s="44" t="e">
        <f aca="false">SUM(J74:L74)</f>
        <v>#VALUE!</v>
      </c>
      <c r="J74" s="44" t="e">
        <f aca="false">([1]!S合計事業実績,基本設定!$C$10,基本設定!$C$11,基本設定!$C$5,J$1,$A74,,"累計","しない")</f>
        <v>#VALUE!</v>
      </c>
      <c r="K74" s="44" t="e">
        <f aca="false">([1]!S合計事業実績,基本設定!$C$10,基本設定!$C$11,基本設定!$C$5,K$1,$A74,,"累計","しない")</f>
        <v>#VALUE!</v>
      </c>
      <c r="L74" s="44" t="e">
        <f aca="false">([1]!S合計事業実績,基本設定!$C$10,基本設定!$C$11,基本設定!$C$5,L$1,$A74,,"累計","しない")</f>
        <v>#VALUE!</v>
      </c>
      <c r="M74" s="44" t="e">
        <f aca="false">([1]!S合計事業実績,基本設定!$C$10,基本設定!$C$11,基本設定!$C$5,M$1,$A74,,"累計","しない")</f>
        <v>#VALUE!</v>
      </c>
      <c r="N74" s="44" t="e">
        <f aca="false">([1]!S事業実績,基本設定!$C$10,基本設定!$C$11,N$1,$A74,,"累計")</f>
        <v>#VALUE!</v>
      </c>
      <c r="O74" s="44" t="e">
        <f aca="false">SUM(P74:R74)</f>
        <v>#VALUE!</v>
      </c>
      <c r="P74" s="44" t="e">
        <f aca="false">([1]!S合計事業実績,基本設定!$C$10,基本設定!$C$11,基本設定!$C$5,P$1,$A74,,"累計","しない")</f>
        <v>#VALUE!</v>
      </c>
      <c r="Q74" s="44" t="e">
        <f aca="false">([1]!S合計事業実績,基本設定!$C$10,基本設定!$C$11,基本設定!$C$5,Q$1,$A74,,"累計","しない")</f>
        <v>#VALUE!</v>
      </c>
      <c r="R74" s="44" t="e">
        <f aca="false">([1]!S合計事業実績,基本設定!$C$10,基本設定!$C$11,基本設定!$C$5,R$1,$A74,,"累計","しない")</f>
        <v>#VALUE!</v>
      </c>
    </row>
    <row r="75" customFormat="false" ht="13.5" hidden="false" customHeight="false" outlineLevel="0" collapsed="false">
      <c r="A75" s="159" t="n">
        <v>7220</v>
      </c>
      <c r="B75" s="160"/>
      <c r="C75" s="161"/>
      <c r="D75" s="162" t="s">
        <v>199</v>
      </c>
      <c r="E75" s="44" t="e">
        <f aca="false">([1]!S合計事業実績,基本設定!$C$10,基本設定!$C$11,基本設定!$C$5,E$1,$A75,,"累計","しない")</f>
        <v>#VALUE!</v>
      </c>
      <c r="F75" s="44" t="e">
        <f aca="false">([1]!S事業実績,基本設定!$C$10,基本設定!$C$11,F$1,$A75,,"累計")</f>
        <v>#VALUE!</v>
      </c>
      <c r="G75" s="44" t="e">
        <f aca="false">([1]!S合計事業実績,基本設定!$C$10,基本設定!$C$11,基本設定!$C$5,G$1,$A75,,"累計","しない")</f>
        <v>#VALUE!</v>
      </c>
      <c r="H75" s="44" t="e">
        <f aca="false">([1]!S事業実績,基本設定!$C$10,基本設定!$C$11,H$1,$A75,,"累計")</f>
        <v>#VALUE!</v>
      </c>
      <c r="I75" s="44" t="e">
        <f aca="false">SUM(J75:L75)</f>
        <v>#VALUE!</v>
      </c>
      <c r="J75" s="44" t="e">
        <f aca="false">([1]!S合計事業実績,基本設定!$C$10,基本設定!$C$11,基本設定!$C$5,J$1,$A75,,"累計","しない")</f>
        <v>#VALUE!</v>
      </c>
      <c r="K75" s="44" t="e">
        <f aca="false">([1]!S合計事業実績,基本設定!$C$10,基本設定!$C$11,基本設定!$C$5,K$1,$A75,,"累計","しない")</f>
        <v>#VALUE!</v>
      </c>
      <c r="L75" s="44" t="e">
        <f aca="false">([1]!S合計事業実績,基本設定!$C$10,基本設定!$C$11,基本設定!$C$5,L$1,$A75,,"累計","しない")</f>
        <v>#VALUE!</v>
      </c>
      <c r="M75" s="44" t="e">
        <f aca="false">([1]!S合計事業実績,基本設定!$C$10,基本設定!$C$11,基本設定!$C$5,M$1,$A75,,"累計","しない")</f>
        <v>#VALUE!</v>
      </c>
      <c r="N75" s="44" t="e">
        <f aca="false">([1]!S事業実績,基本設定!$C$10,基本設定!$C$11,N$1,$A75,,"累計")</f>
        <v>#VALUE!</v>
      </c>
      <c r="O75" s="44" t="e">
        <f aca="false">SUM(P75:R75)</f>
        <v>#VALUE!</v>
      </c>
      <c r="P75" s="44" t="e">
        <f aca="false">([1]!S合計事業実績,基本設定!$C$10,基本設定!$C$11,基本設定!$C$5,P$1,$A75,,"累計","しない")</f>
        <v>#VALUE!</v>
      </c>
      <c r="Q75" s="44" t="e">
        <f aca="false">([1]!S合計事業実績,基本設定!$C$10,基本設定!$C$11,基本設定!$C$5,Q$1,$A75,,"累計","しない")</f>
        <v>#VALUE!</v>
      </c>
      <c r="R75" s="44" t="e">
        <f aca="false">([1]!S合計事業実績,基本設定!$C$10,基本設定!$C$11,基本設定!$C$5,R$1,$A75,,"累計","しない")</f>
        <v>#VALUE!</v>
      </c>
    </row>
    <row r="76" customFormat="false" ht="13.5" hidden="false" customHeight="false" outlineLevel="0" collapsed="false">
      <c r="A76" s="159" t="n">
        <v>7221</v>
      </c>
      <c r="B76" s="160"/>
      <c r="C76" s="161"/>
      <c r="D76" s="162" t="s">
        <v>200</v>
      </c>
      <c r="E76" s="44" t="e">
        <f aca="false">([1]!S合計事業実績,基本設定!$C$10,基本設定!$C$11,基本設定!$C$5,E$1,$A76,,"累計","しない")</f>
        <v>#VALUE!</v>
      </c>
      <c r="F76" s="44" t="e">
        <f aca="false">([1]!S事業実績,基本設定!$C$10,基本設定!$C$11,F$1,$A76,,"累計")</f>
        <v>#VALUE!</v>
      </c>
      <c r="G76" s="44" t="e">
        <f aca="false">([1]!S合計事業実績,基本設定!$C$10,基本設定!$C$11,基本設定!$C$5,G$1,$A76,,"累計","しない")</f>
        <v>#VALUE!</v>
      </c>
      <c r="H76" s="44" t="e">
        <f aca="false">([1]!S事業実績,基本設定!$C$10,基本設定!$C$11,H$1,$A76,,"累計")</f>
        <v>#VALUE!</v>
      </c>
      <c r="I76" s="44" t="e">
        <f aca="false">SUM(J76:L76)</f>
        <v>#VALUE!</v>
      </c>
      <c r="J76" s="44" t="e">
        <f aca="false">([1]!S合計事業実績,基本設定!$C$10,基本設定!$C$11,基本設定!$C$5,J$1,$A76,,"累計","しない")</f>
        <v>#VALUE!</v>
      </c>
      <c r="K76" s="44" t="e">
        <f aca="false">([1]!S合計事業実績,基本設定!$C$10,基本設定!$C$11,基本設定!$C$5,K$1,$A76,,"累計","しない")</f>
        <v>#VALUE!</v>
      </c>
      <c r="L76" s="44" t="e">
        <f aca="false">([1]!S合計事業実績,基本設定!$C$10,基本設定!$C$11,基本設定!$C$5,L$1,$A76,,"累計","しない")</f>
        <v>#VALUE!</v>
      </c>
      <c r="M76" s="44" t="e">
        <f aca="false">([1]!S合計事業実績,基本設定!$C$10,基本設定!$C$11,基本設定!$C$5,M$1,$A76,,"累計","しない")</f>
        <v>#VALUE!</v>
      </c>
      <c r="N76" s="44" t="e">
        <f aca="false">([1]!S事業実績,基本設定!$C$10,基本設定!$C$11,N$1,$A76,,"累計")</f>
        <v>#VALUE!</v>
      </c>
      <c r="O76" s="44" t="e">
        <f aca="false">SUM(P76:R76)</f>
        <v>#VALUE!</v>
      </c>
      <c r="P76" s="44" t="e">
        <f aca="false">([1]!S合計事業実績,基本設定!$C$10,基本設定!$C$11,基本設定!$C$5,P$1,$A76,,"累計","しない")</f>
        <v>#VALUE!</v>
      </c>
      <c r="Q76" s="44" t="e">
        <f aca="false">([1]!S合計事業実績,基本設定!$C$10,基本設定!$C$11,基本設定!$C$5,Q$1,$A76,,"累計","しない")</f>
        <v>#VALUE!</v>
      </c>
      <c r="R76" s="44" t="e">
        <f aca="false">([1]!S合計事業実績,基本設定!$C$10,基本設定!$C$11,基本設定!$C$5,R$1,$A76,,"累計","しない")</f>
        <v>#VALUE!</v>
      </c>
    </row>
    <row r="77" customFormat="false" ht="13.5" hidden="false" customHeight="false" outlineLevel="0" collapsed="false">
      <c r="A77" s="159" t="n">
        <v>7222</v>
      </c>
      <c r="B77" s="160"/>
      <c r="C77" s="161"/>
      <c r="D77" s="162" t="s">
        <v>201</v>
      </c>
      <c r="E77" s="44" t="e">
        <f aca="false">([1]!S合計事業実績,基本設定!$C$10,基本設定!$C$11,基本設定!$C$5,E$1,$A77,,"累計","しない")</f>
        <v>#VALUE!</v>
      </c>
      <c r="F77" s="44" t="e">
        <f aca="false">([1]!S事業実績,基本設定!$C$10,基本設定!$C$11,F$1,$A77,,"累計")</f>
        <v>#VALUE!</v>
      </c>
      <c r="G77" s="44" t="e">
        <f aca="false">([1]!S合計事業実績,基本設定!$C$10,基本設定!$C$11,基本設定!$C$5,G$1,$A77,,"累計","しない")</f>
        <v>#VALUE!</v>
      </c>
      <c r="H77" s="44" t="e">
        <f aca="false">([1]!S事業実績,基本設定!$C$10,基本設定!$C$11,H$1,$A77,,"累計")</f>
        <v>#VALUE!</v>
      </c>
      <c r="I77" s="44" t="e">
        <f aca="false">SUM(J77:L77)</f>
        <v>#VALUE!</v>
      </c>
      <c r="J77" s="44" t="e">
        <f aca="false">([1]!S合計事業実績,基本設定!$C$10,基本設定!$C$11,基本設定!$C$5,J$1,$A77,,"累計","しない")</f>
        <v>#VALUE!</v>
      </c>
      <c r="K77" s="44" t="e">
        <f aca="false">([1]!S合計事業実績,基本設定!$C$10,基本設定!$C$11,基本設定!$C$5,K$1,$A77,,"累計","しない")</f>
        <v>#VALUE!</v>
      </c>
      <c r="L77" s="44" t="e">
        <f aca="false">([1]!S合計事業実績,基本設定!$C$10,基本設定!$C$11,基本設定!$C$5,L$1,$A77,,"累計","しない")</f>
        <v>#VALUE!</v>
      </c>
      <c r="M77" s="44" t="e">
        <f aca="false">([1]!S合計事業実績,基本設定!$C$10,基本設定!$C$11,基本設定!$C$5,M$1,$A77,,"累計","しない")</f>
        <v>#VALUE!</v>
      </c>
      <c r="N77" s="44" t="e">
        <f aca="false">([1]!S事業実績,基本設定!$C$10,基本設定!$C$11,N$1,$A77,,"累計")</f>
        <v>#VALUE!</v>
      </c>
      <c r="O77" s="44" t="e">
        <f aca="false">SUM(P77:R77)</f>
        <v>#VALUE!</v>
      </c>
      <c r="P77" s="44" t="e">
        <f aca="false">([1]!S合計事業実績,基本設定!$C$10,基本設定!$C$11,基本設定!$C$5,P$1,$A77,,"累計","しない")</f>
        <v>#VALUE!</v>
      </c>
      <c r="Q77" s="44" t="e">
        <f aca="false">([1]!S合計事業実績,基本設定!$C$10,基本設定!$C$11,基本設定!$C$5,Q$1,$A77,,"累計","しない")</f>
        <v>#VALUE!</v>
      </c>
      <c r="R77" s="44" t="e">
        <f aca="false">([1]!S合計事業実績,基本設定!$C$10,基本設定!$C$11,基本設定!$C$5,R$1,$A77,,"累計","しない")</f>
        <v>#VALUE!</v>
      </c>
    </row>
    <row r="78" customFormat="false" ht="13.5" hidden="false" customHeight="false" outlineLevel="0" collapsed="false">
      <c r="A78" s="159" t="n">
        <v>7223</v>
      </c>
      <c r="B78" s="160"/>
      <c r="C78" s="161"/>
      <c r="D78" s="162" t="s">
        <v>202</v>
      </c>
      <c r="E78" s="44" t="e">
        <f aca="false">([1]!S合計事業実績,基本設定!$C$10,基本設定!$C$11,基本設定!$C$5,E$1,$A78,,"累計","しない")</f>
        <v>#VALUE!</v>
      </c>
      <c r="F78" s="44" t="e">
        <f aca="false">([1]!S事業実績,基本設定!$C$10,基本設定!$C$11,F$1,$A78,,"累計")</f>
        <v>#VALUE!</v>
      </c>
      <c r="G78" s="44" t="e">
        <f aca="false">([1]!S合計事業実績,基本設定!$C$10,基本設定!$C$11,基本設定!$C$5,G$1,$A78,,"累計","しない")</f>
        <v>#VALUE!</v>
      </c>
      <c r="H78" s="44" t="e">
        <f aca="false">([1]!S事業実績,基本設定!$C$10,基本設定!$C$11,H$1,$A78,,"累計")</f>
        <v>#VALUE!</v>
      </c>
      <c r="I78" s="44" t="e">
        <f aca="false">SUM(J78:L78)</f>
        <v>#VALUE!</v>
      </c>
      <c r="J78" s="44" t="e">
        <f aca="false">([1]!S合計事業実績,基本設定!$C$10,基本設定!$C$11,基本設定!$C$5,J$1,$A78,,"累計","しない")</f>
        <v>#VALUE!</v>
      </c>
      <c r="K78" s="44" t="e">
        <f aca="false">([1]!S合計事業実績,基本設定!$C$10,基本設定!$C$11,基本設定!$C$5,K$1,$A78,,"累計","しない")</f>
        <v>#VALUE!</v>
      </c>
      <c r="L78" s="44" t="e">
        <f aca="false">([1]!S合計事業実績,基本設定!$C$10,基本設定!$C$11,基本設定!$C$5,L$1,$A78,,"累計","しない")</f>
        <v>#VALUE!</v>
      </c>
      <c r="M78" s="44" t="e">
        <f aca="false">([1]!S合計事業実績,基本設定!$C$10,基本設定!$C$11,基本設定!$C$5,M$1,$A78,,"累計","しない")</f>
        <v>#VALUE!</v>
      </c>
      <c r="N78" s="44" t="e">
        <f aca="false">([1]!S事業実績,基本設定!$C$10,基本設定!$C$11,N$1,$A78,,"累計")</f>
        <v>#VALUE!</v>
      </c>
      <c r="O78" s="44" t="e">
        <f aca="false">SUM(P78:R78)</f>
        <v>#VALUE!</v>
      </c>
      <c r="P78" s="44" t="e">
        <f aca="false">([1]!S合計事業実績,基本設定!$C$10,基本設定!$C$11,基本設定!$C$5,P$1,$A78,,"累計","しない")</f>
        <v>#VALUE!</v>
      </c>
      <c r="Q78" s="44" t="e">
        <f aca="false">([1]!S合計事業実績,基本設定!$C$10,基本設定!$C$11,基本設定!$C$5,Q$1,$A78,,"累計","しない")</f>
        <v>#VALUE!</v>
      </c>
      <c r="R78" s="44" t="e">
        <f aca="false">([1]!S合計事業実績,基本設定!$C$10,基本設定!$C$11,基本設定!$C$5,R$1,$A78,,"累計","しない")</f>
        <v>#VALUE!</v>
      </c>
    </row>
    <row r="79" customFormat="false" ht="13.5" hidden="false" customHeight="false" outlineLevel="0" collapsed="false">
      <c r="A79" s="159" t="n">
        <v>7224</v>
      </c>
      <c r="B79" s="160"/>
      <c r="C79" s="161"/>
      <c r="D79" s="162" t="s">
        <v>190</v>
      </c>
      <c r="E79" s="44" t="e">
        <f aca="false">([1]!S合計事業実績,基本設定!$C$10,基本設定!$C$11,基本設定!$C$5,E$1,$A79,,"累計","しない")</f>
        <v>#VALUE!</v>
      </c>
      <c r="F79" s="44" t="e">
        <f aca="false">([1]!S事業実績,基本設定!$C$10,基本設定!$C$11,F$1,$A79,,"累計")</f>
        <v>#VALUE!</v>
      </c>
      <c r="G79" s="44" t="e">
        <f aca="false">([1]!S合計事業実績,基本設定!$C$10,基本設定!$C$11,基本設定!$C$5,G$1,$A79,,"累計","しない")</f>
        <v>#VALUE!</v>
      </c>
      <c r="H79" s="44" t="e">
        <f aca="false">([1]!S事業実績,基本設定!$C$10,基本設定!$C$11,H$1,$A79,,"累計")</f>
        <v>#VALUE!</v>
      </c>
      <c r="I79" s="44" t="e">
        <f aca="false">SUM(J79:L79)</f>
        <v>#VALUE!</v>
      </c>
      <c r="J79" s="44" t="e">
        <f aca="false">([1]!S合計事業実績,基本設定!$C$10,基本設定!$C$11,基本設定!$C$5,J$1,$A79,,"累計","しない")</f>
        <v>#VALUE!</v>
      </c>
      <c r="K79" s="44" t="e">
        <f aca="false">([1]!S合計事業実績,基本設定!$C$10,基本設定!$C$11,基本設定!$C$5,K$1,$A79,,"累計","しない")</f>
        <v>#VALUE!</v>
      </c>
      <c r="L79" s="44" t="e">
        <f aca="false">([1]!S合計事業実績,基本設定!$C$10,基本設定!$C$11,基本設定!$C$5,L$1,$A79,,"累計","しない")</f>
        <v>#VALUE!</v>
      </c>
      <c r="M79" s="44" t="e">
        <f aca="false">([1]!S合計事業実績,基本設定!$C$10,基本設定!$C$11,基本設定!$C$5,M$1,$A79,,"累計","しない")</f>
        <v>#VALUE!</v>
      </c>
      <c r="N79" s="44" t="e">
        <f aca="false">([1]!S事業実績,基本設定!$C$10,基本設定!$C$11,N$1,$A79,,"累計")</f>
        <v>#VALUE!</v>
      </c>
      <c r="O79" s="44" t="e">
        <f aca="false">SUM(P79:R79)</f>
        <v>#VALUE!</v>
      </c>
      <c r="P79" s="44" t="e">
        <f aca="false">([1]!S合計事業実績,基本設定!$C$10,基本設定!$C$11,基本設定!$C$5,P$1,$A79,,"累計","しない")</f>
        <v>#VALUE!</v>
      </c>
      <c r="Q79" s="44" t="e">
        <f aca="false">([1]!S合計事業実績,基本設定!$C$10,基本設定!$C$11,基本設定!$C$5,Q$1,$A79,,"累計","しない")</f>
        <v>#VALUE!</v>
      </c>
      <c r="R79" s="44" t="e">
        <f aca="false">([1]!S合計事業実績,基本設定!$C$10,基本設定!$C$11,基本設定!$C$5,R$1,$A79,,"累計","しない")</f>
        <v>#VALUE!</v>
      </c>
    </row>
    <row r="80" customFormat="false" ht="13.5" hidden="false" customHeight="false" outlineLevel="0" collapsed="false">
      <c r="A80" s="159" t="n">
        <v>7225</v>
      </c>
      <c r="B80" s="160"/>
      <c r="C80" s="161"/>
      <c r="D80" s="162" t="s">
        <v>190</v>
      </c>
      <c r="E80" s="44" t="e">
        <f aca="false">([1]!S合計事業実績,基本設定!$C$10,基本設定!$C$11,基本設定!$C$5,E$1,$A80,,"累計","しない")</f>
        <v>#VALUE!</v>
      </c>
      <c r="F80" s="44" t="e">
        <f aca="false">([1]!S事業実績,基本設定!$C$10,基本設定!$C$11,F$1,$A80,,"累計")</f>
        <v>#VALUE!</v>
      </c>
      <c r="G80" s="44" t="e">
        <f aca="false">([1]!S合計事業実績,基本設定!$C$10,基本設定!$C$11,基本設定!$C$5,G$1,$A80,,"累計","しない")</f>
        <v>#VALUE!</v>
      </c>
      <c r="H80" s="44" t="e">
        <f aca="false">([1]!S事業実績,基本設定!$C$10,基本設定!$C$11,H$1,$A80,,"累計")</f>
        <v>#VALUE!</v>
      </c>
      <c r="I80" s="44" t="e">
        <f aca="false">SUM(J80:L80)</f>
        <v>#VALUE!</v>
      </c>
      <c r="J80" s="44" t="e">
        <f aca="false">([1]!S合計事業実績,基本設定!$C$10,基本設定!$C$11,基本設定!$C$5,J$1,$A80,,"累計","しない")</f>
        <v>#VALUE!</v>
      </c>
      <c r="K80" s="44" t="e">
        <f aca="false">([1]!S合計事業実績,基本設定!$C$10,基本設定!$C$11,基本設定!$C$5,K$1,$A80,,"累計","しない")</f>
        <v>#VALUE!</v>
      </c>
      <c r="L80" s="44" t="e">
        <f aca="false">([1]!S合計事業実績,基本設定!$C$10,基本設定!$C$11,基本設定!$C$5,L$1,$A80,,"累計","しない")</f>
        <v>#VALUE!</v>
      </c>
      <c r="M80" s="44" t="e">
        <f aca="false">([1]!S合計事業実績,基本設定!$C$10,基本設定!$C$11,基本設定!$C$5,M$1,$A80,,"累計","しない")</f>
        <v>#VALUE!</v>
      </c>
      <c r="N80" s="44" t="e">
        <f aca="false">([1]!S事業実績,基本設定!$C$10,基本設定!$C$11,N$1,$A80,,"累計")</f>
        <v>#VALUE!</v>
      </c>
      <c r="O80" s="44" t="e">
        <f aca="false">SUM(P80:R80)</f>
        <v>#VALUE!</v>
      </c>
      <c r="P80" s="44" t="e">
        <f aca="false">([1]!S合計事業実績,基本設定!$C$10,基本設定!$C$11,基本設定!$C$5,P$1,$A80,,"累計","しない")</f>
        <v>#VALUE!</v>
      </c>
      <c r="Q80" s="44" t="e">
        <f aca="false">([1]!S合計事業実績,基本設定!$C$10,基本設定!$C$11,基本設定!$C$5,Q$1,$A80,,"累計","しない")</f>
        <v>#VALUE!</v>
      </c>
      <c r="R80" s="44" t="e">
        <f aca="false">([1]!S合計事業実績,基本設定!$C$10,基本設定!$C$11,基本設定!$C$5,R$1,$A80,,"累計","しない")</f>
        <v>#VALUE!</v>
      </c>
    </row>
    <row r="81" customFormat="false" ht="13.5" hidden="false" customHeight="false" outlineLevel="0" collapsed="false">
      <c r="A81" s="159" t="n">
        <v>7230</v>
      </c>
      <c r="B81" s="160"/>
      <c r="C81" s="161"/>
      <c r="D81" s="162" t="s">
        <v>203</v>
      </c>
      <c r="E81" s="44" t="e">
        <f aca="false">([1]!S合計事業実績,基本設定!$C$10,基本設定!$C$11,基本設定!$C$5,E$1,$A81,,"累計","しない")</f>
        <v>#VALUE!</v>
      </c>
      <c r="F81" s="44" t="e">
        <f aca="false">([1]!S事業実績,基本設定!$C$10,基本設定!$C$11,F$1,$A81,,"累計")</f>
        <v>#VALUE!</v>
      </c>
      <c r="G81" s="44" t="e">
        <f aca="false">([1]!S合計事業実績,基本設定!$C$10,基本設定!$C$11,基本設定!$C$5,G$1,$A81,,"累計","しない")</f>
        <v>#VALUE!</v>
      </c>
      <c r="H81" s="44" t="e">
        <f aca="false">([1]!S事業実績,基本設定!$C$10,基本設定!$C$11,H$1,$A81,,"累計")</f>
        <v>#VALUE!</v>
      </c>
      <c r="I81" s="44" t="e">
        <f aca="false">SUM(J81:L81)</f>
        <v>#VALUE!</v>
      </c>
      <c r="J81" s="44" t="e">
        <f aca="false">([1]!S合計事業実績,基本設定!$C$10,基本設定!$C$11,基本設定!$C$5,J$1,$A81,,"累計","しない")</f>
        <v>#VALUE!</v>
      </c>
      <c r="K81" s="44" t="e">
        <f aca="false">([1]!S合計事業実績,基本設定!$C$10,基本設定!$C$11,基本設定!$C$5,K$1,$A81,,"累計","しない")</f>
        <v>#VALUE!</v>
      </c>
      <c r="L81" s="44" t="e">
        <f aca="false">([1]!S合計事業実績,基本設定!$C$10,基本設定!$C$11,基本設定!$C$5,L$1,$A81,,"累計","しない")</f>
        <v>#VALUE!</v>
      </c>
      <c r="M81" s="44" t="e">
        <f aca="false">([1]!S合計事業実績,基本設定!$C$10,基本設定!$C$11,基本設定!$C$5,M$1,$A81,,"累計","しない")</f>
        <v>#VALUE!</v>
      </c>
      <c r="N81" s="44" t="e">
        <f aca="false">([1]!S事業実績,基本設定!$C$10,基本設定!$C$11,N$1,$A81,,"累計")</f>
        <v>#VALUE!</v>
      </c>
      <c r="O81" s="44" t="e">
        <f aca="false">SUM(P81:R81)</f>
        <v>#VALUE!</v>
      </c>
      <c r="P81" s="44" t="e">
        <f aca="false">([1]!S合計事業実績,基本設定!$C$10,基本設定!$C$11,基本設定!$C$5,P$1,$A81,,"累計","しない")</f>
        <v>#VALUE!</v>
      </c>
      <c r="Q81" s="44" t="e">
        <f aca="false">([1]!S合計事業実績,基本設定!$C$10,基本設定!$C$11,基本設定!$C$5,Q$1,$A81,,"累計","しない")</f>
        <v>#VALUE!</v>
      </c>
      <c r="R81" s="44" t="e">
        <f aca="false">([1]!S合計事業実績,基本設定!$C$10,基本設定!$C$11,基本設定!$C$5,R$1,$A81,,"累計","しない")</f>
        <v>#VALUE!</v>
      </c>
    </row>
    <row r="82" customFormat="false" ht="13.5" hidden="false" customHeight="false" outlineLevel="0" collapsed="false">
      <c r="A82" s="159" t="n">
        <v>7231</v>
      </c>
      <c r="B82" s="160"/>
      <c r="C82" s="161"/>
      <c r="D82" s="162" t="s">
        <v>204</v>
      </c>
      <c r="E82" s="44" t="e">
        <f aca="false">([1]!S合計事業実績,基本設定!$C$10,基本設定!$C$11,基本設定!$C$5,E$1,$A82,,"累計","しない")</f>
        <v>#VALUE!</v>
      </c>
      <c r="F82" s="44" t="e">
        <f aca="false">([1]!S事業実績,基本設定!$C$10,基本設定!$C$11,F$1,$A82,,"累計")</f>
        <v>#VALUE!</v>
      </c>
      <c r="G82" s="44" t="e">
        <f aca="false">([1]!S合計事業実績,基本設定!$C$10,基本設定!$C$11,基本設定!$C$5,G$1,$A82,,"累計","しない")</f>
        <v>#VALUE!</v>
      </c>
      <c r="H82" s="44" t="e">
        <f aca="false">([1]!S事業実績,基本設定!$C$10,基本設定!$C$11,H$1,$A82,,"累計")</f>
        <v>#VALUE!</v>
      </c>
      <c r="I82" s="44" t="e">
        <f aca="false">SUM(J82:L82)</f>
        <v>#VALUE!</v>
      </c>
      <c r="J82" s="44" t="e">
        <f aca="false">([1]!S合計事業実績,基本設定!$C$10,基本設定!$C$11,基本設定!$C$5,J$1,$A82,,"累計","しない")</f>
        <v>#VALUE!</v>
      </c>
      <c r="K82" s="44" t="e">
        <f aca="false">([1]!S合計事業実績,基本設定!$C$10,基本設定!$C$11,基本設定!$C$5,K$1,$A82,,"累計","しない")</f>
        <v>#VALUE!</v>
      </c>
      <c r="L82" s="44" t="e">
        <f aca="false">([1]!S合計事業実績,基本設定!$C$10,基本設定!$C$11,基本設定!$C$5,L$1,$A82,,"累計","しない")</f>
        <v>#VALUE!</v>
      </c>
      <c r="M82" s="44" t="e">
        <f aca="false">([1]!S合計事業実績,基本設定!$C$10,基本設定!$C$11,基本設定!$C$5,M$1,$A82,,"累計","しない")</f>
        <v>#VALUE!</v>
      </c>
      <c r="N82" s="44" t="e">
        <f aca="false">([1]!S事業実績,基本設定!$C$10,基本設定!$C$11,N$1,$A82,,"累計")</f>
        <v>#VALUE!</v>
      </c>
      <c r="O82" s="44" t="e">
        <f aca="false">SUM(P82:R82)</f>
        <v>#VALUE!</v>
      </c>
      <c r="P82" s="44" t="e">
        <f aca="false">([1]!S合計事業実績,基本設定!$C$10,基本設定!$C$11,基本設定!$C$5,P$1,$A82,,"累計","しない")</f>
        <v>#VALUE!</v>
      </c>
      <c r="Q82" s="44" t="e">
        <f aca="false">([1]!S合計事業実績,基本設定!$C$10,基本設定!$C$11,基本設定!$C$5,Q$1,$A82,,"累計","しない")</f>
        <v>#VALUE!</v>
      </c>
      <c r="R82" s="44" t="e">
        <f aca="false">([1]!S合計事業実績,基本設定!$C$10,基本設定!$C$11,基本設定!$C$5,R$1,$A82,,"累計","しない")</f>
        <v>#VALUE!</v>
      </c>
    </row>
    <row r="83" customFormat="false" ht="13.5" hidden="false" customHeight="false" outlineLevel="0" collapsed="false">
      <c r="A83" s="159" t="n">
        <v>7330</v>
      </c>
      <c r="B83" s="160"/>
      <c r="C83" s="161"/>
      <c r="D83" s="162" t="s">
        <v>205</v>
      </c>
      <c r="E83" s="44" t="e">
        <f aca="false">([1]!S合計事業実績,基本設定!$C$10,基本設定!$C$11,基本設定!$C$5,E$1,$A83,,"累計","しない")</f>
        <v>#VALUE!</v>
      </c>
      <c r="F83" s="44" t="e">
        <f aca="false">([1]!S事業実績,基本設定!$C$10,基本設定!$C$11,F$1,$A83,,"累計")</f>
        <v>#VALUE!</v>
      </c>
      <c r="G83" s="44" t="e">
        <f aca="false">([1]!S合計事業実績,基本設定!$C$10,基本設定!$C$11,基本設定!$C$5,G$1,$A83,,"累計","しない")</f>
        <v>#VALUE!</v>
      </c>
      <c r="H83" s="44" t="e">
        <f aca="false">([1]!S事業実績,基本設定!$C$10,基本設定!$C$11,H$1,$A83,,"累計")</f>
        <v>#VALUE!</v>
      </c>
      <c r="I83" s="44" t="e">
        <f aca="false">SUM(J83:L83)</f>
        <v>#VALUE!</v>
      </c>
      <c r="J83" s="44" t="e">
        <f aca="false">([1]!S合計事業実績,基本設定!$C$10,基本設定!$C$11,基本設定!$C$5,J$1,$A83,,"累計","しない")</f>
        <v>#VALUE!</v>
      </c>
      <c r="K83" s="44" t="e">
        <f aca="false">([1]!S合計事業実績,基本設定!$C$10,基本設定!$C$11,基本設定!$C$5,K$1,$A83,,"累計","しない")</f>
        <v>#VALUE!</v>
      </c>
      <c r="L83" s="44" t="e">
        <f aca="false">([1]!S合計事業実績,基本設定!$C$10,基本設定!$C$11,基本設定!$C$5,L$1,$A83,,"累計","しない")</f>
        <v>#VALUE!</v>
      </c>
      <c r="M83" s="44" t="e">
        <f aca="false">([1]!S合計事業実績,基本設定!$C$10,基本設定!$C$11,基本設定!$C$5,M$1,$A83,,"累計","しない")</f>
        <v>#VALUE!</v>
      </c>
      <c r="N83" s="44" t="e">
        <f aca="false">([1]!S事業実績,基本設定!$C$10,基本設定!$C$11,N$1,$A83,,"累計")</f>
        <v>#VALUE!</v>
      </c>
      <c r="O83" s="44" t="e">
        <f aca="false">SUM(P83:R83)</f>
        <v>#VALUE!</v>
      </c>
      <c r="P83" s="44" t="e">
        <f aca="false">([1]!S合計事業実績,基本設定!$C$10,基本設定!$C$11,基本設定!$C$5,P$1,$A83,,"累計","しない")</f>
        <v>#VALUE!</v>
      </c>
      <c r="Q83" s="44" t="e">
        <f aca="false">([1]!S合計事業実績,基本設定!$C$10,基本設定!$C$11,基本設定!$C$5,Q$1,$A83,,"累計","しない")</f>
        <v>#VALUE!</v>
      </c>
      <c r="R83" s="44" t="e">
        <f aca="false">([1]!S合計事業実績,基本設定!$C$10,基本設定!$C$11,基本設定!$C$5,R$1,$A83,,"累計","しない")</f>
        <v>#VALUE!</v>
      </c>
    </row>
    <row r="84" customFormat="false" ht="13.5" hidden="false" customHeight="false" outlineLevel="0" collapsed="false">
      <c r="A84" s="159" t="n">
        <v>7331</v>
      </c>
      <c r="B84" s="160"/>
      <c r="C84" s="161"/>
      <c r="D84" s="162" t="s">
        <v>206</v>
      </c>
      <c r="E84" s="44" t="e">
        <f aca="false">([1]!S合計事業実績,基本設定!$C$10,基本設定!$C$11,基本設定!$C$5,E$1,$A84,,"累計","しない")</f>
        <v>#VALUE!</v>
      </c>
      <c r="F84" s="44" t="e">
        <f aca="false">([1]!S事業実績,基本設定!$C$10,基本設定!$C$11,F$1,$A84,,"累計")</f>
        <v>#VALUE!</v>
      </c>
      <c r="G84" s="44" t="e">
        <f aca="false">([1]!S合計事業実績,基本設定!$C$10,基本設定!$C$11,基本設定!$C$5,G$1,$A84,,"累計","しない")</f>
        <v>#VALUE!</v>
      </c>
      <c r="H84" s="44" t="e">
        <f aca="false">([1]!S事業実績,基本設定!$C$10,基本設定!$C$11,H$1,$A84,,"累計")</f>
        <v>#VALUE!</v>
      </c>
      <c r="I84" s="44" t="e">
        <f aca="false">SUM(J84:L84)</f>
        <v>#VALUE!</v>
      </c>
      <c r="J84" s="44" t="e">
        <f aca="false">([1]!S合計事業実績,基本設定!$C$10,基本設定!$C$11,基本設定!$C$5,J$1,$A84,,"累計","しない")</f>
        <v>#VALUE!</v>
      </c>
      <c r="K84" s="44" t="e">
        <f aca="false">([1]!S合計事業実績,基本設定!$C$10,基本設定!$C$11,基本設定!$C$5,K$1,$A84,,"累計","しない")</f>
        <v>#VALUE!</v>
      </c>
      <c r="L84" s="44" t="e">
        <f aca="false">([1]!S合計事業実績,基本設定!$C$10,基本設定!$C$11,基本設定!$C$5,L$1,$A84,,"累計","しない")</f>
        <v>#VALUE!</v>
      </c>
      <c r="M84" s="44" t="e">
        <f aca="false">([1]!S合計事業実績,基本設定!$C$10,基本設定!$C$11,基本設定!$C$5,M$1,$A84,,"累計","しない")</f>
        <v>#VALUE!</v>
      </c>
      <c r="N84" s="44" t="e">
        <f aca="false">([1]!S事業実績,基本設定!$C$10,基本設定!$C$11,N$1,$A84,,"累計")</f>
        <v>#VALUE!</v>
      </c>
      <c r="O84" s="44" t="e">
        <f aca="false">SUM(P84:R84)</f>
        <v>#VALUE!</v>
      </c>
      <c r="P84" s="44" t="e">
        <f aca="false">([1]!S合計事業実績,基本設定!$C$10,基本設定!$C$11,基本設定!$C$5,P$1,$A84,,"累計","しない")</f>
        <v>#VALUE!</v>
      </c>
      <c r="Q84" s="44" t="e">
        <f aca="false">([1]!S合計事業実績,基本設定!$C$10,基本設定!$C$11,基本設定!$C$5,Q$1,$A84,,"累計","しない")</f>
        <v>#VALUE!</v>
      </c>
      <c r="R84" s="44" t="e">
        <f aca="false">([1]!S合計事業実績,基本設定!$C$10,基本設定!$C$11,基本設定!$C$5,R$1,$A84,,"累計","しない")</f>
        <v>#VALUE!</v>
      </c>
    </row>
    <row r="85" customFormat="false" ht="13.5" hidden="false" customHeight="false" outlineLevel="0" collapsed="false">
      <c r="A85" s="159" t="n">
        <v>7332</v>
      </c>
      <c r="B85" s="160"/>
      <c r="C85" s="161"/>
      <c r="D85" s="162" t="s">
        <v>207</v>
      </c>
      <c r="E85" s="44" t="e">
        <f aca="false">([1]!S合計事業実績,基本設定!$C$10,基本設定!$C$11,基本設定!$C$5,E$1,$A85,,"累計","しない")</f>
        <v>#VALUE!</v>
      </c>
      <c r="F85" s="44" t="e">
        <f aca="false">([1]!S事業実績,基本設定!$C$10,基本設定!$C$11,F$1,$A85,,"累計")</f>
        <v>#VALUE!</v>
      </c>
      <c r="G85" s="44" t="e">
        <f aca="false">([1]!S合計事業実績,基本設定!$C$10,基本設定!$C$11,基本設定!$C$5,G$1,$A85,,"累計","しない")</f>
        <v>#VALUE!</v>
      </c>
      <c r="H85" s="44" t="e">
        <f aca="false">([1]!S事業実績,基本設定!$C$10,基本設定!$C$11,H$1,$A85,,"累計")</f>
        <v>#VALUE!</v>
      </c>
      <c r="I85" s="44" t="e">
        <f aca="false">SUM(J85:L85)</f>
        <v>#VALUE!</v>
      </c>
      <c r="J85" s="44" t="e">
        <f aca="false">([1]!S合計事業実績,基本設定!$C$10,基本設定!$C$11,基本設定!$C$5,J$1,$A85,,"累計","しない")</f>
        <v>#VALUE!</v>
      </c>
      <c r="K85" s="44" t="e">
        <f aca="false">([1]!S合計事業実績,基本設定!$C$10,基本設定!$C$11,基本設定!$C$5,K$1,$A85,,"累計","しない")</f>
        <v>#VALUE!</v>
      </c>
      <c r="L85" s="44" t="e">
        <f aca="false">([1]!S合計事業実績,基本設定!$C$10,基本設定!$C$11,基本設定!$C$5,L$1,$A85,,"累計","しない")</f>
        <v>#VALUE!</v>
      </c>
      <c r="M85" s="44" t="e">
        <f aca="false">([1]!S合計事業実績,基本設定!$C$10,基本設定!$C$11,基本設定!$C$5,M$1,$A85,,"累計","しない")</f>
        <v>#VALUE!</v>
      </c>
      <c r="N85" s="44" t="e">
        <f aca="false">([1]!S事業実績,基本設定!$C$10,基本設定!$C$11,N$1,$A85,,"累計")</f>
        <v>#VALUE!</v>
      </c>
      <c r="O85" s="44" t="e">
        <f aca="false">SUM(P85:R85)</f>
        <v>#VALUE!</v>
      </c>
      <c r="P85" s="44" t="e">
        <f aca="false">([1]!S合計事業実績,基本設定!$C$10,基本設定!$C$11,基本設定!$C$5,P$1,$A85,,"累計","しない")</f>
        <v>#VALUE!</v>
      </c>
      <c r="Q85" s="44" t="e">
        <f aca="false">([1]!S合計事業実績,基本設定!$C$10,基本設定!$C$11,基本設定!$C$5,Q$1,$A85,,"累計","しない")</f>
        <v>#VALUE!</v>
      </c>
      <c r="R85" s="44" t="e">
        <f aca="false">([1]!S合計事業実績,基本設定!$C$10,基本設定!$C$11,基本設定!$C$5,R$1,$A85,,"累計","しない")</f>
        <v>#VALUE!</v>
      </c>
    </row>
    <row r="86" customFormat="false" ht="13.5" hidden="false" customHeight="false" outlineLevel="0" collapsed="false">
      <c r="A86" s="159" t="n">
        <v>7336</v>
      </c>
      <c r="B86" s="160"/>
      <c r="C86" s="161"/>
      <c r="D86" s="162" t="s">
        <v>190</v>
      </c>
      <c r="E86" s="44" t="e">
        <f aca="false">([1]!S合計事業実績,基本設定!$C$10,基本設定!$C$11,基本設定!$C$5,E$1,$A86,,"累計","しない")</f>
        <v>#VALUE!</v>
      </c>
      <c r="F86" s="44" t="e">
        <f aca="false">([1]!S事業実績,基本設定!$C$10,基本設定!$C$11,F$1,$A86,,"累計")</f>
        <v>#VALUE!</v>
      </c>
      <c r="G86" s="44" t="e">
        <f aca="false">([1]!S合計事業実績,基本設定!$C$10,基本設定!$C$11,基本設定!$C$5,G$1,$A86,,"累計","しない")</f>
        <v>#VALUE!</v>
      </c>
      <c r="H86" s="44" t="e">
        <f aca="false">([1]!S事業実績,基本設定!$C$10,基本設定!$C$11,H$1,$A86,,"累計")</f>
        <v>#VALUE!</v>
      </c>
      <c r="I86" s="44" t="e">
        <f aca="false">SUM(J86:L86)</f>
        <v>#VALUE!</v>
      </c>
      <c r="J86" s="44" t="e">
        <f aca="false">([1]!S合計事業実績,基本設定!$C$10,基本設定!$C$11,基本設定!$C$5,J$1,$A86,,"累計","しない")</f>
        <v>#VALUE!</v>
      </c>
      <c r="K86" s="44" t="e">
        <f aca="false">([1]!S合計事業実績,基本設定!$C$10,基本設定!$C$11,基本設定!$C$5,K$1,$A86,,"累計","しない")</f>
        <v>#VALUE!</v>
      </c>
      <c r="L86" s="44" t="e">
        <f aca="false">([1]!S合計事業実績,基本設定!$C$10,基本設定!$C$11,基本設定!$C$5,L$1,$A86,,"累計","しない")</f>
        <v>#VALUE!</v>
      </c>
      <c r="M86" s="44" t="e">
        <f aca="false">([1]!S合計事業実績,基本設定!$C$10,基本設定!$C$11,基本設定!$C$5,M$1,$A86,,"累計","しない")</f>
        <v>#VALUE!</v>
      </c>
      <c r="N86" s="44" t="e">
        <f aca="false">([1]!S事業実績,基本設定!$C$10,基本設定!$C$11,N$1,$A86,,"累計")</f>
        <v>#VALUE!</v>
      </c>
      <c r="O86" s="44" t="e">
        <f aca="false">SUM(P86:R86)</f>
        <v>#VALUE!</v>
      </c>
      <c r="P86" s="44" t="e">
        <f aca="false">([1]!S合計事業実績,基本設定!$C$10,基本設定!$C$11,基本設定!$C$5,P$1,$A86,,"累計","しない")</f>
        <v>#VALUE!</v>
      </c>
      <c r="Q86" s="44" t="e">
        <f aca="false">([1]!S合計事業実績,基本設定!$C$10,基本設定!$C$11,基本設定!$C$5,Q$1,$A86,,"累計","しない")</f>
        <v>#VALUE!</v>
      </c>
      <c r="R86" s="44" t="e">
        <f aca="false">([1]!S合計事業実績,基本設定!$C$10,基本設定!$C$11,基本設定!$C$5,R$1,$A86,,"累計","しない")</f>
        <v>#VALUE!</v>
      </c>
    </row>
    <row r="87" customFormat="false" ht="13.5" hidden="false" customHeight="false" outlineLevel="0" collapsed="false">
      <c r="A87" s="159" t="n">
        <v>7334</v>
      </c>
      <c r="B87" s="160"/>
      <c r="C87" s="161"/>
      <c r="D87" s="162" t="s">
        <v>190</v>
      </c>
      <c r="E87" s="44" t="e">
        <f aca="false">([1]!S合計事業実績,基本設定!$C$10,基本設定!$C$11,基本設定!$C$5,E$1,$A87,,"累計","しない")</f>
        <v>#VALUE!</v>
      </c>
      <c r="F87" s="44" t="e">
        <f aca="false">([1]!S事業実績,基本設定!$C$10,基本設定!$C$11,F$1,$A87,,"累計")</f>
        <v>#VALUE!</v>
      </c>
      <c r="G87" s="44" t="e">
        <f aca="false">([1]!S合計事業実績,基本設定!$C$10,基本設定!$C$11,基本設定!$C$5,G$1,$A87,,"累計","しない")</f>
        <v>#VALUE!</v>
      </c>
      <c r="H87" s="44" t="e">
        <f aca="false">([1]!S事業実績,基本設定!$C$10,基本設定!$C$11,H$1,$A87,,"累計")</f>
        <v>#VALUE!</v>
      </c>
      <c r="I87" s="44" t="e">
        <f aca="false">SUM(J87:L87)</f>
        <v>#VALUE!</v>
      </c>
      <c r="J87" s="44" t="e">
        <f aca="false">([1]!S合計事業実績,基本設定!$C$10,基本設定!$C$11,基本設定!$C$5,J$1,$A87,,"累計","しない")</f>
        <v>#VALUE!</v>
      </c>
      <c r="K87" s="44" t="e">
        <f aca="false">([1]!S合計事業実績,基本設定!$C$10,基本設定!$C$11,基本設定!$C$5,K$1,$A87,,"累計","しない")</f>
        <v>#VALUE!</v>
      </c>
      <c r="L87" s="44" t="e">
        <f aca="false">([1]!S合計事業実績,基本設定!$C$10,基本設定!$C$11,基本設定!$C$5,L$1,$A87,,"累計","しない")</f>
        <v>#VALUE!</v>
      </c>
      <c r="M87" s="44" t="e">
        <f aca="false">([1]!S合計事業実績,基本設定!$C$10,基本設定!$C$11,基本設定!$C$5,M$1,$A87,,"累計","しない")</f>
        <v>#VALUE!</v>
      </c>
      <c r="N87" s="44" t="e">
        <f aca="false">([1]!S事業実績,基本設定!$C$10,基本設定!$C$11,N$1,$A87,,"累計")</f>
        <v>#VALUE!</v>
      </c>
      <c r="O87" s="44" t="e">
        <f aca="false">SUM(P87:R87)</f>
        <v>#VALUE!</v>
      </c>
      <c r="P87" s="44" t="e">
        <f aca="false">([1]!S合計事業実績,基本設定!$C$10,基本設定!$C$11,基本設定!$C$5,P$1,$A87,,"累計","しない")</f>
        <v>#VALUE!</v>
      </c>
      <c r="Q87" s="44" t="e">
        <f aca="false">([1]!S合計事業実績,基本設定!$C$10,基本設定!$C$11,基本設定!$C$5,Q$1,$A87,,"累計","しない")</f>
        <v>#VALUE!</v>
      </c>
      <c r="R87" s="44" t="e">
        <f aca="false">([1]!S合計事業実績,基本設定!$C$10,基本設定!$C$11,基本設定!$C$5,R$1,$A87,,"累計","しない")</f>
        <v>#VALUE!</v>
      </c>
    </row>
    <row r="88" customFormat="false" ht="13.5" hidden="false" customHeight="false" outlineLevel="0" collapsed="false">
      <c r="A88" s="159" t="n">
        <v>7335</v>
      </c>
      <c r="B88" s="160"/>
      <c r="C88" s="161"/>
      <c r="D88" s="162" t="s">
        <v>190</v>
      </c>
      <c r="E88" s="44" t="e">
        <f aca="false">([1]!S合計事業実績,基本設定!$C$10,基本設定!$C$11,基本設定!$C$5,E$1,$A88,,"累計","しない")</f>
        <v>#VALUE!</v>
      </c>
      <c r="F88" s="44" t="e">
        <f aca="false">([1]!S事業実績,基本設定!$C$10,基本設定!$C$11,F$1,$A88,,"累計")</f>
        <v>#VALUE!</v>
      </c>
      <c r="G88" s="44" t="e">
        <f aca="false">([1]!S合計事業実績,基本設定!$C$10,基本設定!$C$11,基本設定!$C$5,G$1,$A88,,"累計","しない")</f>
        <v>#VALUE!</v>
      </c>
      <c r="H88" s="44" t="e">
        <f aca="false">([1]!S事業実績,基本設定!$C$10,基本設定!$C$11,H$1,$A88,,"累計")</f>
        <v>#VALUE!</v>
      </c>
      <c r="I88" s="44" t="e">
        <f aca="false">SUM(J88:L88)</f>
        <v>#VALUE!</v>
      </c>
      <c r="J88" s="44" t="e">
        <f aca="false">([1]!S合計事業実績,基本設定!$C$10,基本設定!$C$11,基本設定!$C$5,J$1,$A88,,"累計","しない")</f>
        <v>#VALUE!</v>
      </c>
      <c r="K88" s="44" t="e">
        <f aca="false">([1]!S合計事業実績,基本設定!$C$10,基本設定!$C$11,基本設定!$C$5,K$1,$A88,,"累計","しない")</f>
        <v>#VALUE!</v>
      </c>
      <c r="L88" s="44" t="e">
        <f aca="false">([1]!S合計事業実績,基本設定!$C$10,基本設定!$C$11,基本設定!$C$5,L$1,$A88,,"累計","しない")</f>
        <v>#VALUE!</v>
      </c>
      <c r="M88" s="44" t="e">
        <f aca="false">([1]!S合計事業実績,基本設定!$C$10,基本設定!$C$11,基本設定!$C$5,M$1,$A88,,"累計","しない")</f>
        <v>#VALUE!</v>
      </c>
      <c r="N88" s="44" t="e">
        <f aca="false">([1]!S事業実績,基本設定!$C$10,基本設定!$C$11,N$1,$A88,,"累計")</f>
        <v>#VALUE!</v>
      </c>
      <c r="O88" s="44" t="e">
        <f aca="false">SUM(P88:R88)</f>
        <v>#VALUE!</v>
      </c>
      <c r="P88" s="44" t="e">
        <f aca="false">([1]!S合計事業実績,基本設定!$C$10,基本設定!$C$11,基本設定!$C$5,P$1,$A88,,"累計","しない")</f>
        <v>#VALUE!</v>
      </c>
      <c r="Q88" s="44" t="e">
        <f aca="false">([1]!S合計事業実績,基本設定!$C$10,基本設定!$C$11,基本設定!$C$5,Q$1,$A88,,"累計","しない")</f>
        <v>#VALUE!</v>
      </c>
      <c r="R88" s="44" t="e">
        <f aca="false">([1]!S合計事業実績,基本設定!$C$10,基本設定!$C$11,基本設定!$C$5,R$1,$A88,,"累計","しない")</f>
        <v>#VALUE!</v>
      </c>
    </row>
    <row r="89" customFormat="false" ht="13.5" hidden="false" customHeight="false" outlineLevel="0" collapsed="false">
      <c r="A89" s="159" t="n">
        <v>7550</v>
      </c>
      <c r="B89" s="160"/>
      <c r="C89" s="161"/>
      <c r="D89" s="162" t="s">
        <v>208</v>
      </c>
      <c r="E89" s="44" t="e">
        <f aca="false">([1]!S合計事業実績,基本設定!$C$10,基本設定!$C$11,基本設定!$C$5,E$1,$A89,,"累計","しない")</f>
        <v>#VALUE!</v>
      </c>
      <c r="F89" s="44" t="e">
        <f aca="false">([1]!S事業実績,基本設定!$C$10,基本設定!$C$11,F$1,$A89,,"累計")</f>
        <v>#VALUE!</v>
      </c>
      <c r="G89" s="44" t="e">
        <f aca="false">([1]!S合計事業実績,基本設定!$C$10,基本設定!$C$11,基本設定!$C$5,G$1,$A89,,"累計","しない")</f>
        <v>#VALUE!</v>
      </c>
      <c r="H89" s="44" t="e">
        <f aca="false">([1]!S事業実績,基本設定!$C$10,基本設定!$C$11,H$1,$A89,,"累計")</f>
        <v>#VALUE!</v>
      </c>
      <c r="I89" s="44" t="e">
        <f aca="false">SUM(J89:L89)</f>
        <v>#VALUE!</v>
      </c>
      <c r="J89" s="44" t="e">
        <f aca="false">([1]!S合計事業実績,基本設定!$C$10,基本設定!$C$11,基本設定!$C$5,J$1,$A89,,"累計","しない")</f>
        <v>#VALUE!</v>
      </c>
      <c r="K89" s="44" t="e">
        <f aca="false">([1]!S合計事業実績,基本設定!$C$10,基本設定!$C$11,基本設定!$C$5,K$1,$A89,,"累計","しない")</f>
        <v>#VALUE!</v>
      </c>
      <c r="L89" s="44" t="e">
        <f aca="false">([1]!S合計事業実績,基本設定!$C$10,基本設定!$C$11,基本設定!$C$5,L$1,$A89,,"累計","しない")</f>
        <v>#VALUE!</v>
      </c>
      <c r="M89" s="44" t="e">
        <f aca="false">([1]!S合計事業実績,基本設定!$C$10,基本設定!$C$11,基本設定!$C$5,M$1,$A89,,"累計","しない")</f>
        <v>#VALUE!</v>
      </c>
      <c r="N89" s="44" t="e">
        <f aca="false">([1]!S事業実績,基本設定!$C$10,基本設定!$C$11,N$1,$A89,,"累計")</f>
        <v>#VALUE!</v>
      </c>
      <c r="O89" s="44" t="e">
        <f aca="false">SUM(P89:R89)</f>
        <v>#VALUE!</v>
      </c>
      <c r="P89" s="44" t="e">
        <f aca="false">([1]!S合計事業実績,基本設定!$C$10,基本設定!$C$11,基本設定!$C$5,P$1,$A89,,"累計","しない")</f>
        <v>#VALUE!</v>
      </c>
      <c r="Q89" s="44" t="e">
        <f aca="false">([1]!S合計事業実績,基本設定!$C$10,基本設定!$C$11,基本設定!$C$5,Q$1,$A89,,"累計","しない")</f>
        <v>#VALUE!</v>
      </c>
      <c r="R89" s="44" t="e">
        <f aca="false">([1]!S合計事業実績,基本設定!$C$10,基本設定!$C$11,基本設定!$C$5,R$1,$A89,,"累計","しない")</f>
        <v>#VALUE!</v>
      </c>
    </row>
    <row r="90" customFormat="false" ht="13.5" hidden="false" customHeight="false" outlineLevel="0" collapsed="false">
      <c r="A90" s="159" t="n">
        <v>7551</v>
      </c>
      <c r="B90" s="160"/>
      <c r="C90" s="161"/>
      <c r="D90" s="162" t="s">
        <v>209</v>
      </c>
      <c r="E90" s="44" t="e">
        <f aca="false">([1]!S合計事業実績,基本設定!$C$10,基本設定!$C$11,基本設定!$C$5,E$1,$A90,,"累計","しない")</f>
        <v>#VALUE!</v>
      </c>
      <c r="F90" s="44" t="e">
        <f aca="false">([1]!S事業実績,基本設定!$C$10,基本設定!$C$11,F$1,$A90,,"累計")</f>
        <v>#VALUE!</v>
      </c>
      <c r="G90" s="44" t="e">
        <f aca="false">([1]!S合計事業実績,基本設定!$C$10,基本設定!$C$11,基本設定!$C$5,G$1,$A90,,"累計","しない")</f>
        <v>#VALUE!</v>
      </c>
      <c r="H90" s="44" t="e">
        <f aca="false">([1]!S事業実績,基本設定!$C$10,基本設定!$C$11,H$1,$A90,,"累計")</f>
        <v>#VALUE!</v>
      </c>
      <c r="I90" s="44" t="e">
        <f aca="false">SUM(J90:L90)</f>
        <v>#VALUE!</v>
      </c>
      <c r="J90" s="44" t="e">
        <f aca="false">([1]!S合計事業実績,基本設定!$C$10,基本設定!$C$11,基本設定!$C$5,J$1,$A90,,"累計","しない")</f>
        <v>#VALUE!</v>
      </c>
      <c r="K90" s="44" t="e">
        <f aca="false">([1]!S合計事業実績,基本設定!$C$10,基本設定!$C$11,基本設定!$C$5,K$1,$A90,,"累計","しない")</f>
        <v>#VALUE!</v>
      </c>
      <c r="L90" s="44" t="e">
        <f aca="false">([1]!S合計事業実績,基本設定!$C$10,基本設定!$C$11,基本設定!$C$5,L$1,$A90,,"累計","しない")</f>
        <v>#VALUE!</v>
      </c>
      <c r="M90" s="44" t="e">
        <f aca="false">([1]!S合計事業実績,基本設定!$C$10,基本設定!$C$11,基本設定!$C$5,M$1,$A90,,"累計","しない")</f>
        <v>#VALUE!</v>
      </c>
      <c r="N90" s="44" t="e">
        <f aca="false">([1]!S事業実績,基本設定!$C$10,基本設定!$C$11,N$1,$A90,,"累計")</f>
        <v>#VALUE!</v>
      </c>
      <c r="O90" s="44" t="e">
        <f aca="false">SUM(P90:R90)</f>
        <v>#VALUE!</v>
      </c>
      <c r="P90" s="44" t="e">
        <f aca="false">([1]!S合計事業実績,基本設定!$C$10,基本設定!$C$11,基本設定!$C$5,P$1,$A90,,"累計","しない")</f>
        <v>#VALUE!</v>
      </c>
      <c r="Q90" s="44" t="e">
        <f aca="false">([1]!S合計事業実績,基本設定!$C$10,基本設定!$C$11,基本設定!$C$5,Q$1,$A90,,"累計","しない")</f>
        <v>#VALUE!</v>
      </c>
      <c r="R90" s="44" t="e">
        <f aca="false">([1]!S合計事業実績,基本設定!$C$10,基本設定!$C$11,基本設定!$C$5,R$1,$A90,,"累計","しない")</f>
        <v>#VALUE!</v>
      </c>
    </row>
    <row r="91" customFormat="false" ht="13.5" hidden="false" customHeight="false" outlineLevel="0" collapsed="false">
      <c r="A91" s="159" t="n">
        <v>7240</v>
      </c>
      <c r="B91" s="160"/>
      <c r="C91" s="161"/>
      <c r="D91" s="162" t="s">
        <v>210</v>
      </c>
      <c r="E91" s="44" t="e">
        <f aca="false">([1]!S合計事業実績,基本設定!$C$10,基本設定!$C$11,基本設定!$C$5,E$1,$A91,,"累計","しない")</f>
        <v>#VALUE!</v>
      </c>
      <c r="F91" s="44" t="e">
        <f aca="false">([1]!S事業実績,基本設定!$C$10,基本設定!$C$11,F$1,$A91,,"累計")</f>
        <v>#VALUE!</v>
      </c>
      <c r="G91" s="44" t="e">
        <f aca="false">([1]!S合計事業実績,基本設定!$C$10,基本設定!$C$11,基本設定!$C$5,G$1,$A91,,"累計","しない")</f>
        <v>#VALUE!</v>
      </c>
      <c r="H91" s="44" t="e">
        <f aca="false">([1]!S事業実績,基本設定!$C$10,基本設定!$C$11,H$1,$A91,,"累計")</f>
        <v>#VALUE!</v>
      </c>
      <c r="I91" s="44" t="e">
        <f aca="false">SUM(J91:L91)</f>
        <v>#VALUE!</v>
      </c>
      <c r="J91" s="44" t="e">
        <f aca="false">([1]!S合計事業実績,基本設定!$C$10,基本設定!$C$11,基本設定!$C$5,J$1,$A91,,"累計","しない")</f>
        <v>#VALUE!</v>
      </c>
      <c r="K91" s="44" t="e">
        <f aca="false">([1]!S合計事業実績,基本設定!$C$10,基本設定!$C$11,基本設定!$C$5,K$1,$A91,,"累計","しない")</f>
        <v>#VALUE!</v>
      </c>
      <c r="L91" s="44" t="e">
        <f aca="false">([1]!S合計事業実績,基本設定!$C$10,基本設定!$C$11,基本設定!$C$5,L$1,$A91,,"累計","しない")</f>
        <v>#VALUE!</v>
      </c>
      <c r="M91" s="44" t="e">
        <f aca="false">([1]!S合計事業実績,基本設定!$C$10,基本設定!$C$11,基本設定!$C$5,M$1,$A91,,"累計","しない")</f>
        <v>#VALUE!</v>
      </c>
      <c r="N91" s="44" t="e">
        <f aca="false">([1]!S事業実績,基本設定!$C$10,基本設定!$C$11,N$1,$A91,,"累計")</f>
        <v>#VALUE!</v>
      </c>
      <c r="O91" s="44" t="e">
        <f aca="false">SUM(P91:R91)</f>
        <v>#VALUE!</v>
      </c>
      <c r="P91" s="44" t="e">
        <f aca="false">([1]!S合計事業実績,基本設定!$C$10,基本設定!$C$11,基本設定!$C$5,P$1,$A91,,"累計","しない")</f>
        <v>#VALUE!</v>
      </c>
      <c r="Q91" s="44" t="e">
        <f aca="false">([1]!S合計事業実績,基本設定!$C$10,基本設定!$C$11,基本設定!$C$5,Q$1,$A91,,"累計","しない")</f>
        <v>#VALUE!</v>
      </c>
      <c r="R91" s="44" t="e">
        <f aca="false">([1]!S合計事業実績,基本設定!$C$10,基本設定!$C$11,基本設定!$C$5,R$1,$A91,,"累計","しない")</f>
        <v>#VALUE!</v>
      </c>
    </row>
    <row r="92" customFormat="false" ht="13.5" hidden="false" customHeight="false" outlineLevel="0" collapsed="false">
      <c r="A92" s="159" t="n">
        <v>7241</v>
      </c>
      <c r="B92" s="160"/>
      <c r="C92" s="161"/>
      <c r="D92" s="162" t="s">
        <v>211</v>
      </c>
      <c r="E92" s="44" t="e">
        <f aca="false">([1]!S合計事業実績,基本設定!$C$10,基本設定!$C$11,基本設定!$C$5,E$1,$A92,,"累計","しない")</f>
        <v>#VALUE!</v>
      </c>
      <c r="F92" s="44" t="e">
        <f aca="false">([1]!S事業実績,基本設定!$C$10,基本設定!$C$11,F$1,$A92,,"累計")</f>
        <v>#VALUE!</v>
      </c>
      <c r="G92" s="44" t="e">
        <f aca="false">([1]!S合計事業実績,基本設定!$C$10,基本設定!$C$11,基本設定!$C$5,G$1,$A92,,"累計","しない")</f>
        <v>#VALUE!</v>
      </c>
      <c r="H92" s="44" t="e">
        <f aca="false">([1]!S事業実績,基本設定!$C$10,基本設定!$C$11,H$1,$A92,,"累計")</f>
        <v>#VALUE!</v>
      </c>
      <c r="I92" s="44" t="e">
        <f aca="false">SUM(J92:L92)</f>
        <v>#VALUE!</v>
      </c>
      <c r="J92" s="44" t="e">
        <f aca="false">([1]!S合計事業実績,基本設定!$C$10,基本設定!$C$11,基本設定!$C$5,J$1,$A92,,"累計","しない")</f>
        <v>#VALUE!</v>
      </c>
      <c r="K92" s="44" t="e">
        <f aca="false">([1]!S合計事業実績,基本設定!$C$10,基本設定!$C$11,基本設定!$C$5,K$1,$A92,,"累計","しない")</f>
        <v>#VALUE!</v>
      </c>
      <c r="L92" s="44" t="e">
        <f aca="false">([1]!S合計事業実績,基本設定!$C$10,基本設定!$C$11,基本設定!$C$5,L$1,$A92,,"累計","しない")</f>
        <v>#VALUE!</v>
      </c>
      <c r="M92" s="44" t="e">
        <f aca="false">([1]!S合計事業実績,基本設定!$C$10,基本設定!$C$11,基本設定!$C$5,M$1,$A92,,"累計","しない")</f>
        <v>#VALUE!</v>
      </c>
      <c r="N92" s="44" t="e">
        <f aca="false">([1]!S事業実績,基本設定!$C$10,基本設定!$C$11,N$1,$A92,,"累計")</f>
        <v>#VALUE!</v>
      </c>
      <c r="O92" s="44" t="e">
        <f aca="false">SUM(P92:R92)</f>
        <v>#VALUE!</v>
      </c>
      <c r="P92" s="44" t="e">
        <f aca="false">([1]!S合計事業実績,基本設定!$C$10,基本設定!$C$11,基本設定!$C$5,P$1,$A92,,"累計","しない")</f>
        <v>#VALUE!</v>
      </c>
      <c r="Q92" s="44" t="e">
        <f aca="false">([1]!S合計事業実績,基本設定!$C$10,基本設定!$C$11,基本設定!$C$5,Q$1,$A92,,"累計","しない")</f>
        <v>#VALUE!</v>
      </c>
      <c r="R92" s="44" t="e">
        <f aca="false">([1]!S合計事業実績,基本設定!$C$10,基本設定!$C$11,基本設定!$C$5,R$1,$A92,,"累計","しない")</f>
        <v>#VALUE!</v>
      </c>
    </row>
    <row r="93" customFormat="false" ht="13.5" hidden="false" customHeight="false" outlineLevel="0" collapsed="false">
      <c r="A93" s="159" t="n">
        <v>7378</v>
      </c>
      <c r="B93" s="160"/>
      <c r="C93" s="161"/>
      <c r="D93" s="162" t="s">
        <v>212</v>
      </c>
      <c r="E93" s="44" t="e">
        <f aca="false">([1]!S合計事業実績,基本設定!$C$10,基本設定!$C$11,基本設定!$C$5,E$1,$A93,,"累計","しない")</f>
        <v>#VALUE!</v>
      </c>
      <c r="F93" s="44" t="e">
        <f aca="false">([1]!S事業実績,基本設定!$C$10,基本設定!$C$11,F$1,$A93,,"累計")</f>
        <v>#VALUE!</v>
      </c>
      <c r="G93" s="44" t="e">
        <f aca="false">([1]!S合計事業実績,基本設定!$C$10,基本設定!$C$11,基本設定!$C$5,G$1,$A93,,"累計","しない")</f>
        <v>#VALUE!</v>
      </c>
      <c r="H93" s="44" t="e">
        <f aca="false">([1]!S事業実績,基本設定!$C$10,基本設定!$C$11,H$1,$A93,,"累計")</f>
        <v>#VALUE!</v>
      </c>
      <c r="I93" s="44" t="e">
        <f aca="false">SUM(J93:L93)</f>
        <v>#VALUE!</v>
      </c>
      <c r="J93" s="44" t="e">
        <f aca="false">([1]!S合計事業実績,基本設定!$C$10,基本設定!$C$11,基本設定!$C$5,J$1,$A93,,"累計","しない")</f>
        <v>#VALUE!</v>
      </c>
      <c r="K93" s="44" t="e">
        <f aca="false">([1]!S合計事業実績,基本設定!$C$10,基本設定!$C$11,基本設定!$C$5,K$1,$A93,,"累計","しない")</f>
        <v>#VALUE!</v>
      </c>
      <c r="L93" s="44" t="e">
        <f aca="false">([1]!S合計事業実績,基本設定!$C$10,基本設定!$C$11,基本設定!$C$5,L$1,$A93,,"累計","しない")</f>
        <v>#VALUE!</v>
      </c>
      <c r="M93" s="44" t="e">
        <f aca="false">([1]!S合計事業実績,基本設定!$C$10,基本設定!$C$11,基本設定!$C$5,M$1,$A93,,"累計","しない")</f>
        <v>#VALUE!</v>
      </c>
      <c r="N93" s="44" t="e">
        <f aca="false">([1]!S事業実績,基本設定!$C$10,基本設定!$C$11,N$1,$A93,,"累計")</f>
        <v>#VALUE!</v>
      </c>
      <c r="O93" s="44" t="e">
        <f aca="false">SUM(P93:R93)</f>
        <v>#VALUE!</v>
      </c>
      <c r="P93" s="44" t="e">
        <f aca="false">([1]!S合計事業実績,基本設定!$C$10,基本設定!$C$11,基本設定!$C$5,P$1,$A93,,"累計","しない")</f>
        <v>#VALUE!</v>
      </c>
      <c r="Q93" s="44" t="e">
        <f aca="false">([1]!S合計事業実績,基本設定!$C$10,基本設定!$C$11,基本設定!$C$5,Q$1,$A93,,"累計","しない")</f>
        <v>#VALUE!</v>
      </c>
      <c r="R93" s="44" t="e">
        <f aca="false">([1]!S合計事業実績,基本設定!$C$10,基本設定!$C$11,基本設定!$C$5,R$1,$A93,,"累計","しない")</f>
        <v>#VALUE!</v>
      </c>
    </row>
    <row r="94" customFormat="false" ht="13.5" hidden="false" customHeight="false" outlineLevel="0" collapsed="false">
      <c r="A94" s="159" t="n">
        <v>7243</v>
      </c>
      <c r="B94" s="160"/>
      <c r="C94" s="161"/>
      <c r="D94" s="162" t="s">
        <v>213</v>
      </c>
      <c r="E94" s="44" t="e">
        <f aca="false">([1]!S合計事業実績,基本設定!$C$10,基本設定!$C$11,基本設定!$C$5,E$1,$A94,,"累計","しない")</f>
        <v>#VALUE!</v>
      </c>
      <c r="F94" s="44" t="e">
        <f aca="false">([1]!S事業実績,基本設定!$C$10,基本設定!$C$11,F$1,$A94,,"累計")</f>
        <v>#VALUE!</v>
      </c>
      <c r="G94" s="44" t="e">
        <f aca="false">([1]!S合計事業実績,基本設定!$C$10,基本設定!$C$11,基本設定!$C$5,G$1,$A94,,"累計","しない")</f>
        <v>#VALUE!</v>
      </c>
      <c r="H94" s="44" t="e">
        <f aca="false">([1]!S事業実績,基本設定!$C$10,基本設定!$C$11,H$1,$A94,,"累計")</f>
        <v>#VALUE!</v>
      </c>
      <c r="I94" s="44" t="e">
        <f aca="false">SUM(J94:L94)</f>
        <v>#VALUE!</v>
      </c>
      <c r="J94" s="44" t="e">
        <f aca="false">([1]!S合計事業実績,基本設定!$C$10,基本設定!$C$11,基本設定!$C$5,J$1,$A94,,"累計","しない")</f>
        <v>#VALUE!</v>
      </c>
      <c r="K94" s="44" t="e">
        <f aca="false">([1]!S合計事業実績,基本設定!$C$10,基本設定!$C$11,基本設定!$C$5,K$1,$A94,,"累計","しない")</f>
        <v>#VALUE!</v>
      </c>
      <c r="L94" s="44" t="e">
        <f aca="false">([1]!S合計事業実績,基本設定!$C$10,基本設定!$C$11,基本設定!$C$5,L$1,$A94,,"累計","しない")</f>
        <v>#VALUE!</v>
      </c>
      <c r="M94" s="44" t="e">
        <f aca="false">([1]!S合計事業実績,基本設定!$C$10,基本設定!$C$11,基本設定!$C$5,M$1,$A94,,"累計","しない")</f>
        <v>#VALUE!</v>
      </c>
      <c r="N94" s="44" t="e">
        <f aca="false">([1]!S事業実績,基本設定!$C$10,基本設定!$C$11,N$1,$A94,,"累計")</f>
        <v>#VALUE!</v>
      </c>
      <c r="O94" s="44" t="e">
        <f aca="false">SUM(P94:R94)</f>
        <v>#VALUE!</v>
      </c>
      <c r="P94" s="44" t="e">
        <f aca="false">([1]!S合計事業実績,基本設定!$C$10,基本設定!$C$11,基本設定!$C$5,P$1,$A94,,"累計","しない")</f>
        <v>#VALUE!</v>
      </c>
      <c r="Q94" s="44" t="e">
        <f aca="false">([1]!S合計事業実績,基本設定!$C$10,基本設定!$C$11,基本設定!$C$5,Q$1,$A94,,"累計","しない")</f>
        <v>#VALUE!</v>
      </c>
      <c r="R94" s="44" t="e">
        <f aca="false">([1]!S合計事業実績,基本設定!$C$10,基本設定!$C$11,基本設定!$C$5,R$1,$A94,,"累計","しない")</f>
        <v>#VALUE!</v>
      </c>
    </row>
    <row r="95" customFormat="false" ht="13.5" hidden="false" customHeight="false" outlineLevel="0" collapsed="false">
      <c r="A95" s="159" t="n">
        <v>7250</v>
      </c>
      <c r="B95" s="160"/>
      <c r="C95" s="161"/>
      <c r="D95" s="162" t="s">
        <v>214</v>
      </c>
      <c r="E95" s="44" t="e">
        <f aca="false">([1]!S合計事業実績,基本設定!$C$10,基本設定!$C$11,基本設定!$C$5,E$1,$A95,,"累計","しない")</f>
        <v>#VALUE!</v>
      </c>
      <c r="F95" s="44" t="e">
        <f aca="false">([1]!S事業実績,基本設定!$C$10,基本設定!$C$11,F$1,$A95,,"累計")</f>
        <v>#VALUE!</v>
      </c>
      <c r="G95" s="44" t="e">
        <f aca="false">([1]!S合計事業実績,基本設定!$C$10,基本設定!$C$11,基本設定!$C$5,G$1,$A95,,"累計","しない")</f>
        <v>#VALUE!</v>
      </c>
      <c r="H95" s="44" t="e">
        <f aca="false">([1]!S事業実績,基本設定!$C$10,基本設定!$C$11,H$1,$A95,,"累計")</f>
        <v>#VALUE!</v>
      </c>
      <c r="I95" s="44" t="e">
        <f aca="false">SUM(J95:L95)</f>
        <v>#VALUE!</v>
      </c>
      <c r="J95" s="44" t="e">
        <f aca="false">([1]!S合計事業実績,基本設定!$C$10,基本設定!$C$11,基本設定!$C$5,J$1,$A95,,"累計","しない")</f>
        <v>#VALUE!</v>
      </c>
      <c r="K95" s="44" t="e">
        <f aca="false">([1]!S合計事業実績,基本設定!$C$10,基本設定!$C$11,基本設定!$C$5,K$1,$A95,,"累計","しない")</f>
        <v>#VALUE!</v>
      </c>
      <c r="L95" s="44" t="e">
        <f aca="false">([1]!S合計事業実績,基本設定!$C$10,基本設定!$C$11,基本設定!$C$5,L$1,$A95,,"累計","しない")</f>
        <v>#VALUE!</v>
      </c>
      <c r="M95" s="44" t="e">
        <f aca="false">([1]!S合計事業実績,基本設定!$C$10,基本設定!$C$11,基本設定!$C$5,M$1,$A95,,"累計","しない")</f>
        <v>#VALUE!</v>
      </c>
      <c r="N95" s="44" t="e">
        <f aca="false">([1]!S事業実績,基本設定!$C$10,基本設定!$C$11,N$1,$A95,,"累計")</f>
        <v>#VALUE!</v>
      </c>
      <c r="O95" s="44" t="e">
        <f aca="false">SUM(P95:R95)</f>
        <v>#VALUE!</v>
      </c>
      <c r="P95" s="44" t="e">
        <f aca="false">([1]!S合計事業実績,基本設定!$C$10,基本設定!$C$11,基本設定!$C$5,P$1,$A95,,"累計","しない")</f>
        <v>#VALUE!</v>
      </c>
      <c r="Q95" s="44" t="e">
        <f aca="false">([1]!S合計事業実績,基本設定!$C$10,基本設定!$C$11,基本設定!$C$5,Q$1,$A95,,"累計","しない")</f>
        <v>#VALUE!</v>
      </c>
      <c r="R95" s="44" t="e">
        <f aca="false">([1]!S合計事業実績,基本設定!$C$10,基本設定!$C$11,基本設定!$C$5,R$1,$A95,,"累計","しない")</f>
        <v>#VALUE!</v>
      </c>
    </row>
    <row r="96" customFormat="false" ht="13.5" hidden="false" customHeight="false" outlineLevel="0" collapsed="false">
      <c r="A96" s="159" t="n">
        <v>7251</v>
      </c>
      <c r="B96" s="160"/>
      <c r="C96" s="161"/>
      <c r="D96" s="162" t="s">
        <v>215</v>
      </c>
      <c r="E96" s="44" t="e">
        <f aca="false">([1]!S合計事業実績,基本設定!$C$10,基本設定!$C$11,基本設定!$C$5,E$1,$A96,,"累計","しない")</f>
        <v>#VALUE!</v>
      </c>
      <c r="F96" s="44" t="e">
        <f aca="false">([1]!S事業実績,基本設定!$C$10,基本設定!$C$11,F$1,$A96,,"累計")</f>
        <v>#VALUE!</v>
      </c>
      <c r="G96" s="44" t="e">
        <f aca="false">([1]!S合計事業実績,基本設定!$C$10,基本設定!$C$11,基本設定!$C$5,G$1,$A96,,"累計","しない")</f>
        <v>#VALUE!</v>
      </c>
      <c r="H96" s="44" t="e">
        <f aca="false">([1]!S事業実績,基本設定!$C$10,基本設定!$C$11,H$1,$A96,,"累計")</f>
        <v>#VALUE!</v>
      </c>
      <c r="I96" s="44" t="e">
        <f aca="false">SUM(J96:L96)</f>
        <v>#VALUE!</v>
      </c>
      <c r="J96" s="44" t="e">
        <f aca="false">([1]!S合計事業実績,基本設定!$C$10,基本設定!$C$11,基本設定!$C$5,J$1,$A96,,"累計","しない")</f>
        <v>#VALUE!</v>
      </c>
      <c r="K96" s="44" t="e">
        <f aca="false">([1]!S合計事業実績,基本設定!$C$10,基本設定!$C$11,基本設定!$C$5,K$1,$A96,,"累計","しない")</f>
        <v>#VALUE!</v>
      </c>
      <c r="L96" s="44" t="e">
        <f aca="false">([1]!S合計事業実績,基本設定!$C$10,基本設定!$C$11,基本設定!$C$5,L$1,$A96,,"累計","しない")</f>
        <v>#VALUE!</v>
      </c>
      <c r="M96" s="44" t="e">
        <f aca="false">([1]!S合計事業実績,基本設定!$C$10,基本設定!$C$11,基本設定!$C$5,M$1,$A96,,"累計","しない")</f>
        <v>#VALUE!</v>
      </c>
      <c r="N96" s="44" t="e">
        <f aca="false">([1]!S事業実績,基本設定!$C$10,基本設定!$C$11,N$1,$A96,,"累計")</f>
        <v>#VALUE!</v>
      </c>
      <c r="O96" s="44" t="e">
        <f aca="false">SUM(P96:R96)</f>
        <v>#VALUE!</v>
      </c>
      <c r="P96" s="44" t="e">
        <f aca="false">([1]!S合計事業実績,基本設定!$C$10,基本設定!$C$11,基本設定!$C$5,P$1,$A96,,"累計","しない")</f>
        <v>#VALUE!</v>
      </c>
      <c r="Q96" s="44" t="e">
        <f aca="false">([1]!S合計事業実績,基本設定!$C$10,基本設定!$C$11,基本設定!$C$5,Q$1,$A96,,"累計","しない")</f>
        <v>#VALUE!</v>
      </c>
      <c r="R96" s="44" t="e">
        <f aca="false">([1]!S合計事業実績,基本設定!$C$10,基本設定!$C$11,基本設定!$C$5,R$1,$A96,,"累計","しない")</f>
        <v>#VALUE!</v>
      </c>
    </row>
    <row r="97" customFormat="false" ht="13.5" hidden="false" customHeight="false" outlineLevel="0" collapsed="false">
      <c r="A97" s="159" t="n">
        <v>7252</v>
      </c>
      <c r="B97" s="160"/>
      <c r="C97" s="161"/>
      <c r="D97" s="162" t="s">
        <v>216</v>
      </c>
      <c r="E97" s="44" t="e">
        <f aca="false">([1]!S合計事業実績,基本設定!$C$10,基本設定!$C$11,基本設定!$C$5,E$1,$A97,,"累計","しない")</f>
        <v>#VALUE!</v>
      </c>
      <c r="F97" s="44" t="e">
        <f aca="false">([1]!S事業実績,基本設定!$C$10,基本設定!$C$11,F$1,$A97,,"累計")</f>
        <v>#VALUE!</v>
      </c>
      <c r="G97" s="44" t="e">
        <f aca="false">([1]!S合計事業実績,基本設定!$C$10,基本設定!$C$11,基本設定!$C$5,G$1,$A97,,"累計","しない")</f>
        <v>#VALUE!</v>
      </c>
      <c r="H97" s="44" t="e">
        <f aca="false">([1]!S事業実績,基本設定!$C$10,基本設定!$C$11,H$1,$A97,,"累計")</f>
        <v>#VALUE!</v>
      </c>
      <c r="I97" s="44" t="e">
        <f aca="false">SUM(J97:L97)</f>
        <v>#VALUE!</v>
      </c>
      <c r="J97" s="44" t="e">
        <f aca="false">([1]!S合計事業実績,基本設定!$C$10,基本設定!$C$11,基本設定!$C$5,J$1,$A97,,"累計","しない")</f>
        <v>#VALUE!</v>
      </c>
      <c r="K97" s="44" t="e">
        <f aca="false">([1]!S合計事業実績,基本設定!$C$10,基本設定!$C$11,基本設定!$C$5,K$1,$A97,,"累計","しない")</f>
        <v>#VALUE!</v>
      </c>
      <c r="L97" s="44" t="e">
        <f aca="false">([1]!S合計事業実績,基本設定!$C$10,基本設定!$C$11,基本設定!$C$5,L$1,$A97,,"累計","しない")</f>
        <v>#VALUE!</v>
      </c>
      <c r="M97" s="44" t="e">
        <f aca="false">([1]!S合計事業実績,基本設定!$C$10,基本設定!$C$11,基本設定!$C$5,M$1,$A97,,"累計","しない")</f>
        <v>#VALUE!</v>
      </c>
      <c r="N97" s="44" t="e">
        <f aca="false">([1]!S事業実績,基本設定!$C$10,基本設定!$C$11,N$1,$A97,,"累計")</f>
        <v>#VALUE!</v>
      </c>
      <c r="O97" s="44" t="e">
        <f aca="false">SUM(P97:R97)</f>
        <v>#VALUE!</v>
      </c>
      <c r="P97" s="44" t="e">
        <f aca="false">([1]!S合計事業実績,基本設定!$C$10,基本設定!$C$11,基本設定!$C$5,P$1,$A97,,"累計","しない")</f>
        <v>#VALUE!</v>
      </c>
      <c r="Q97" s="44" t="e">
        <f aca="false">([1]!S合計事業実績,基本設定!$C$10,基本設定!$C$11,基本設定!$C$5,Q$1,$A97,,"累計","しない")</f>
        <v>#VALUE!</v>
      </c>
      <c r="R97" s="44" t="e">
        <f aca="false">([1]!S合計事業実績,基本設定!$C$10,基本設定!$C$11,基本設定!$C$5,R$1,$A97,,"累計","しない")</f>
        <v>#VALUE!</v>
      </c>
    </row>
    <row r="98" customFormat="false" ht="13.5" hidden="false" customHeight="false" outlineLevel="0" collapsed="false">
      <c r="A98" s="159" t="n">
        <v>7260</v>
      </c>
      <c r="B98" s="160"/>
      <c r="C98" s="161"/>
      <c r="D98" s="162" t="s">
        <v>217</v>
      </c>
      <c r="E98" s="44" t="e">
        <f aca="false">([1]!S合計事業実績,基本設定!$C$10,基本設定!$C$11,基本設定!$C$5,E$1,$A98,,"累計","しない")</f>
        <v>#VALUE!</v>
      </c>
      <c r="F98" s="44" t="e">
        <f aca="false">([1]!S事業実績,基本設定!$C$10,基本設定!$C$11,F$1,$A98,,"累計")</f>
        <v>#VALUE!</v>
      </c>
      <c r="G98" s="44" t="e">
        <f aca="false">([1]!S合計事業実績,基本設定!$C$10,基本設定!$C$11,基本設定!$C$5,G$1,$A98,,"累計","しない")</f>
        <v>#VALUE!</v>
      </c>
      <c r="H98" s="44" t="e">
        <f aca="false">([1]!S事業実績,基本設定!$C$10,基本設定!$C$11,H$1,$A98,,"累計")</f>
        <v>#VALUE!</v>
      </c>
      <c r="I98" s="44" t="e">
        <f aca="false">SUM(J98:L98)</f>
        <v>#VALUE!</v>
      </c>
      <c r="J98" s="44" t="e">
        <f aca="false">([1]!S合計事業実績,基本設定!$C$10,基本設定!$C$11,基本設定!$C$5,J$1,$A98,,"累計","しない")</f>
        <v>#VALUE!</v>
      </c>
      <c r="K98" s="44" t="e">
        <f aca="false">([1]!S合計事業実績,基本設定!$C$10,基本設定!$C$11,基本設定!$C$5,K$1,$A98,,"累計","しない")</f>
        <v>#VALUE!</v>
      </c>
      <c r="L98" s="44" t="e">
        <f aca="false">([1]!S合計事業実績,基本設定!$C$10,基本設定!$C$11,基本設定!$C$5,L$1,$A98,,"累計","しない")</f>
        <v>#VALUE!</v>
      </c>
      <c r="M98" s="44" t="e">
        <f aca="false">([1]!S合計事業実績,基本設定!$C$10,基本設定!$C$11,基本設定!$C$5,M$1,$A98,,"累計","しない")</f>
        <v>#VALUE!</v>
      </c>
      <c r="N98" s="44" t="e">
        <f aca="false">([1]!S事業実績,基本設定!$C$10,基本設定!$C$11,N$1,$A98,,"累計")</f>
        <v>#VALUE!</v>
      </c>
      <c r="O98" s="44" t="e">
        <f aca="false">SUM(P98:R98)</f>
        <v>#VALUE!</v>
      </c>
      <c r="P98" s="44" t="e">
        <f aca="false">([1]!S合計事業実績,基本設定!$C$10,基本設定!$C$11,基本設定!$C$5,P$1,$A98,,"累計","しない")</f>
        <v>#VALUE!</v>
      </c>
      <c r="Q98" s="44" t="e">
        <f aca="false">([1]!S合計事業実績,基本設定!$C$10,基本設定!$C$11,基本設定!$C$5,Q$1,$A98,,"累計","しない")</f>
        <v>#VALUE!</v>
      </c>
      <c r="R98" s="44" t="e">
        <f aca="false">([1]!S合計事業実績,基本設定!$C$10,基本設定!$C$11,基本設定!$C$5,R$1,$A98,,"累計","しない")</f>
        <v>#VALUE!</v>
      </c>
    </row>
    <row r="99" customFormat="false" ht="13.5" hidden="false" customHeight="false" outlineLevel="0" collapsed="false">
      <c r="A99" s="159" t="n">
        <v>7261</v>
      </c>
      <c r="B99" s="160"/>
      <c r="C99" s="161"/>
      <c r="D99" s="162" t="s">
        <v>218</v>
      </c>
      <c r="E99" s="44" t="e">
        <f aca="false">([1]!S合計事業実績,基本設定!$C$10,基本設定!$C$11,基本設定!$C$5,E$1,$A99,,"累計","しない")</f>
        <v>#VALUE!</v>
      </c>
      <c r="F99" s="44" t="e">
        <f aca="false">([1]!S事業実績,基本設定!$C$10,基本設定!$C$11,F$1,$A99,,"累計")</f>
        <v>#VALUE!</v>
      </c>
      <c r="G99" s="44" t="e">
        <f aca="false">([1]!S合計事業実績,基本設定!$C$10,基本設定!$C$11,基本設定!$C$5,G$1,$A99,,"累計","しない")</f>
        <v>#VALUE!</v>
      </c>
      <c r="H99" s="44" t="e">
        <f aca="false">([1]!S事業実績,基本設定!$C$10,基本設定!$C$11,H$1,$A99,,"累計")</f>
        <v>#VALUE!</v>
      </c>
      <c r="I99" s="44" t="e">
        <f aca="false">SUM(J99:L99)</f>
        <v>#VALUE!</v>
      </c>
      <c r="J99" s="44" t="e">
        <f aca="false">([1]!S合計事業実績,基本設定!$C$10,基本設定!$C$11,基本設定!$C$5,J$1,$A99,,"累計","しない")</f>
        <v>#VALUE!</v>
      </c>
      <c r="K99" s="44" t="e">
        <f aca="false">([1]!S合計事業実績,基本設定!$C$10,基本設定!$C$11,基本設定!$C$5,K$1,$A99,,"累計","しない")</f>
        <v>#VALUE!</v>
      </c>
      <c r="L99" s="44" t="e">
        <f aca="false">([1]!S合計事業実績,基本設定!$C$10,基本設定!$C$11,基本設定!$C$5,L$1,$A99,,"累計","しない")</f>
        <v>#VALUE!</v>
      </c>
      <c r="M99" s="44" t="e">
        <f aca="false">([1]!S合計事業実績,基本設定!$C$10,基本設定!$C$11,基本設定!$C$5,M$1,$A99,,"累計","しない")</f>
        <v>#VALUE!</v>
      </c>
      <c r="N99" s="44" t="e">
        <f aca="false">([1]!S事業実績,基本設定!$C$10,基本設定!$C$11,N$1,$A99,,"累計")</f>
        <v>#VALUE!</v>
      </c>
      <c r="O99" s="44" t="e">
        <f aca="false">SUM(P99:R99)</f>
        <v>#VALUE!</v>
      </c>
      <c r="P99" s="44" t="e">
        <f aca="false">([1]!S合計事業実績,基本設定!$C$10,基本設定!$C$11,基本設定!$C$5,P$1,$A99,,"累計","しない")</f>
        <v>#VALUE!</v>
      </c>
      <c r="Q99" s="44" t="e">
        <f aca="false">([1]!S合計事業実績,基本設定!$C$10,基本設定!$C$11,基本設定!$C$5,Q$1,$A99,,"累計","しない")</f>
        <v>#VALUE!</v>
      </c>
      <c r="R99" s="44" t="e">
        <f aca="false">([1]!S合計事業実績,基本設定!$C$10,基本設定!$C$11,基本設定!$C$5,R$1,$A99,,"累計","しない")</f>
        <v>#VALUE!</v>
      </c>
    </row>
    <row r="100" customFormat="false" ht="13.5" hidden="false" customHeight="false" outlineLevel="0" collapsed="false">
      <c r="A100" s="159" t="n">
        <v>7262</v>
      </c>
      <c r="B100" s="160"/>
      <c r="C100" s="161"/>
      <c r="D100" s="162" t="s">
        <v>219</v>
      </c>
      <c r="E100" s="44" t="e">
        <f aca="false">([1]!S合計事業実績,基本設定!$C$10,基本設定!$C$11,基本設定!$C$5,E$1,$A100,,"累計","しない")</f>
        <v>#VALUE!</v>
      </c>
      <c r="F100" s="44" t="e">
        <f aca="false">([1]!S事業実績,基本設定!$C$10,基本設定!$C$11,F$1,$A100,,"累計")</f>
        <v>#VALUE!</v>
      </c>
      <c r="G100" s="44" t="e">
        <f aca="false">([1]!S合計事業実績,基本設定!$C$10,基本設定!$C$11,基本設定!$C$5,G$1,$A100,,"累計","しない")</f>
        <v>#VALUE!</v>
      </c>
      <c r="H100" s="44" t="e">
        <f aca="false">([1]!S事業実績,基本設定!$C$10,基本設定!$C$11,H$1,$A100,,"累計")</f>
        <v>#VALUE!</v>
      </c>
      <c r="I100" s="44" t="e">
        <f aca="false">SUM(J100:L100)</f>
        <v>#VALUE!</v>
      </c>
      <c r="J100" s="44" t="e">
        <f aca="false">([1]!S合計事業実績,基本設定!$C$10,基本設定!$C$11,基本設定!$C$5,J$1,$A100,,"累計","しない")</f>
        <v>#VALUE!</v>
      </c>
      <c r="K100" s="44" t="e">
        <f aca="false">([1]!S合計事業実績,基本設定!$C$10,基本設定!$C$11,基本設定!$C$5,K$1,$A100,,"累計","しない")</f>
        <v>#VALUE!</v>
      </c>
      <c r="L100" s="44" t="e">
        <f aca="false">([1]!S合計事業実績,基本設定!$C$10,基本設定!$C$11,基本設定!$C$5,L$1,$A100,,"累計","しない")</f>
        <v>#VALUE!</v>
      </c>
      <c r="M100" s="44" t="e">
        <f aca="false">([1]!S合計事業実績,基本設定!$C$10,基本設定!$C$11,基本設定!$C$5,M$1,$A100,,"累計","しない")</f>
        <v>#VALUE!</v>
      </c>
      <c r="N100" s="44" t="e">
        <f aca="false">([1]!S事業実績,基本設定!$C$10,基本設定!$C$11,N$1,$A100,,"累計")</f>
        <v>#VALUE!</v>
      </c>
      <c r="O100" s="44" t="e">
        <f aca="false">SUM(P100:R100)</f>
        <v>#VALUE!</v>
      </c>
      <c r="P100" s="44" t="e">
        <f aca="false">([1]!S合計事業実績,基本設定!$C$10,基本設定!$C$11,基本設定!$C$5,P$1,$A100,,"累計","しない")</f>
        <v>#VALUE!</v>
      </c>
      <c r="Q100" s="44" t="e">
        <f aca="false">([1]!S合計事業実績,基本設定!$C$10,基本設定!$C$11,基本設定!$C$5,Q$1,$A100,,"累計","しない")</f>
        <v>#VALUE!</v>
      </c>
      <c r="R100" s="44" t="e">
        <f aca="false">([1]!S合計事業実績,基本設定!$C$10,基本設定!$C$11,基本設定!$C$5,R$1,$A100,,"累計","しない")</f>
        <v>#VALUE!</v>
      </c>
    </row>
    <row r="101" customFormat="false" ht="13.5" hidden="false" customHeight="false" outlineLevel="0" collapsed="false">
      <c r="A101" s="159" t="n">
        <v>7263</v>
      </c>
      <c r="B101" s="160"/>
      <c r="C101" s="161"/>
      <c r="D101" s="162" t="s">
        <v>190</v>
      </c>
      <c r="E101" s="44" t="e">
        <f aca="false">([1]!S合計事業実績,基本設定!$C$10,基本設定!$C$11,基本設定!$C$5,E$1,$A101,,"累計","しない")</f>
        <v>#VALUE!</v>
      </c>
      <c r="F101" s="44" t="e">
        <f aca="false">([1]!S事業実績,基本設定!$C$10,基本設定!$C$11,F$1,$A101,,"累計")</f>
        <v>#VALUE!</v>
      </c>
      <c r="G101" s="44" t="e">
        <f aca="false">([1]!S合計事業実績,基本設定!$C$10,基本設定!$C$11,基本設定!$C$5,G$1,$A101,,"累計","しない")</f>
        <v>#VALUE!</v>
      </c>
      <c r="H101" s="44" t="e">
        <f aca="false">([1]!S事業実績,基本設定!$C$10,基本設定!$C$11,H$1,$A101,,"累計")</f>
        <v>#VALUE!</v>
      </c>
      <c r="I101" s="44" t="e">
        <f aca="false">SUM(J101:L101)</f>
        <v>#VALUE!</v>
      </c>
      <c r="J101" s="44" t="e">
        <f aca="false">([1]!S合計事業実績,基本設定!$C$10,基本設定!$C$11,基本設定!$C$5,J$1,$A101,,"累計","しない")</f>
        <v>#VALUE!</v>
      </c>
      <c r="K101" s="44" t="e">
        <f aca="false">([1]!S合計事業実績,基本設定!$C$10,基本設定!$C$11,基本設定!$C$5,K$1,$A101,,"累計","しない")</f>
        <v>#VALUE!</v>
      </c>
      <c r="L101" s="44" t="e">
        <f aca="false">([1]!S合計事業実績,基本設定!$C$10,基本設定!$C$11,基本設定!$C$5,L$1,$A101,,"累計","しない")</f>
        <v>#VALUE!</v>
      </c>
      <c r="M101" s="44" t="e">
        <f aca="false">([1]!S合計事業実績,基本設定!$C$10,基本設定!$C$11,基本設定!$C$5,M$1,$A101,,"累計","しない")</f>
        <v>#VALUE!</v>
      </c>
      <c r="N101" s="44" t="e">
        <f aca="false">([1]!S事業実績,基本設定!$C$10,基本設定!$C$11,N$1,$A101,,"累計")</f>
        <v>#VALUE!</v>
      </c>
      <c r="O101" s="44" t="e">
        <f aca="false">SUM(P101:R101)</f>
        <v>#VALUE!</v>
      </c>
      <c r="P101" s="44" t="e">
        <f aca="false">([1]!S合計事業実績,基本設定!$C$10,基本設定!$C$11,基本設定!$C$5,P$1,$A101,,"累計","しない")</f>
        <v>#VALUE!</v>
      </c>
      <c r="Q101" s="44" t="e">
        <f aca="false">([1]!S合計事業実績,基本設定!$C$10,基本設定!$C$11,基本設定!$C$5,Q$1,$A101,,"累計","しない")</f>
        <v>#VALUE!</v>
      </c>
      <c r="R101" s="44" t="e">
        <f aca="false">([1]!S合計事業実績,基本設定!$C$10,基本設定!$C$11,基本設定!$C$5,R$1,$A101,,"累計","しない")</f>
        <v>#VALUE!</v>
      </c>
    </row>
    <row r="102" customFormat="false" ht="13.5" hidden="false" customHeight="false" outlineLevel="0" collapsed="false">
      <c r="A102" s="159" t="n">
        <v>7270</v>
      </c>
      <c r="B102" s="160"/>
      <c r="C102" s="161"/>
      <c r="D102" s="162" t="s">
        <v>158</v>
      </c>
      <c r="E102" s="44" t="e">
        <f aca="false">([1]!S合計事業実績,基本設定!$C$10,基本設定!$C$11,基本設定!$C$5,E$1,$A102,,"累計","しない")</f>
        <v>#VALUE!</v>
      </c>
      <c r="F102" s="44" t="e">
        <f aca="false">([1]!S事業実績,基本設定!$C$10,基本設定!$C$11,F$1,$A102,,"累計")</f>
        <v>#VALUE!</v>
      </c>
      <c r="G102" s="44" t="e">
        <f aca="false">([1]!S合計事業実績,基本設定!$C$10,基本設定!$C$11,基本設定!$C$5,G$1,$A102,,"累計","しない")</f>
        <v>#VALUE!</v>
      </c>
      <c r="H102" s="44" t="e">
        <f aca="false">([1]!S事業実績,基本設定!$C$10,基本設定!$C$11,H$1,$A102,,"累計")</f>
        <v>#VALUE!</v>
      </c>
      <c r="I102" s="44" t="e">
        <f aca="false">SUM(J102:L102)</f>
        <v>#VALUE!</v>
      </c>
      <c r="J102" s="44" t="e">
        <f aca="false">([1]!S合計事業実績,基本設定!$C$10,基本設定!$C$11,基本設定!$C$5,J$1,$A102,,"累計","しない")</f>
        <v>#VALUE!</v>
      </c>
      <c r="K102" s="44" t="e">
        <f aca="false">([1]!S合計事業実績,基本設定!$C$10,基本設定!$C$11,基本設定!$C$5,K$1,$A102,,"累計","しない")</f>
        <v>#VALUE!</v>
      </c>
      <c r="L102" s="44" t="e">
        <f aca="false">([1]!S合計事業実績,基本設定!$C$10,基本設定!$C$11,基本設定!$C$5,L$1,$A102,,"累計","しない")</f>
        <v>#VALUE!</v>
      </c>
      <c r="M102" s="44" t="e">
        <f aca="false">([1]!S合計事業実績,基本設定!$C$10,基本設定!$C$11,基本設定!$C$5,M$1,$A102,,"累計","しない")</f>
        <v>#VALUE!</v>
      </c>
      <c r="N102" s="44" t="e">
        <f aca="false">([1]!S事業実績,基本設定!$C$10,基本設定!$C$11,N$1,$A102,,"累計")</f>
        <v>#VALUE!</v>
      </c>
      <c r="O102" s="44" t="e">
        <f aca="false">SUM(P102:R102)</f>
        <v>#VALUE!</v>
      </c>
      <c r="P102" s="44" t="e">
        <f aca="false">([1]!S合計事業実績,基本設定!$C$10,基本設定!$C$11,基本設定!$C$5,P$1,$A102,,"累計","しない")</f>
        <v>#VALUE!</v>
      </c>
      <c r="Q102" s="44" t="e">
        <f aca="false">([1]!S合計事業実績,基本設定!$C$10,基本設定!$C$11,基本設定!$C$5,Q$1,$A102,,"累計","しない")</f>
        <v>#VALUE!</v>
      </c>
      <c r="R102" s="44" t="e">
        <f aca="false">([1]!S合計事業実績,基本設定!$C$10,基本設定!$C$11,基本設定!$C$5,R$1,$A102,,"累計","しない")</f>
        <v>#VALUE!</v>
      </c>
    </row>
    <row r="103" customFormat="false" ht="13.5" hidden="false" customHeight="false" outlineLevel="0" collapsed="false">
      <c r="A103" s="159" t="n">
        <v>7273</v>
      </c>
      <c r="B103" s="160"/>
      <c r="C103" s="161"/>
      <c r="D103" s="162" t="s">
        <v>220</v>
      </c>
      <c r="E103" s="44" t="e">
        <f aca="false">([1]!S合計事業実績,基本設定!$C$10,基本設定!$C$11,基本設定!$C$5,E$1,$A103,,"累計","しない")</f>
        <v>#VALUE!</v>
      </c>
      <c r="F103" s="44" t="e">
        <f aca="false">([1]!S事業実績,基本設定!$C$10,基本設定!$C$11,F$1,$A103,,"累計")</f>
        <v>#VALUE!</v>
      </c>
      <c r="G103" s="44" t="e">
        <f aca="false">([1]!S合計事業実績,基本設定!$C$10,基本設定!$C$11,基本設定!$C$5,G$1,$A103,,"累計","しない")</f>
        <v>#VALUE!</v>
      </c>
      <c r="H103" s="44" t="e">
        <f aca="false">([1]!S事業実績,基本設定!$C$10,基本設定!$C$11,H$1,$A103,,"累計")</f>
        <v>#VALUE!</v>
      </c>
      <c r="I103" s="44" t="e">
        <f aca="false">SUM(J103:L103)</f>
        <v>#VALUE!</v>
      </c>
      <c r="J103" s="44" t="e">
        <f aca="false">([1]!S合計事業実績,基本設定!$C$10,基本設定!$C$11,基本設定!$C$5,J$1,$A103,,"累計","しない")</f>
        <v>#VALUE!</v>
      </c>
      <c r="K103" s="44" t="e">
        <f aca="false">([1]!S合計事業実績,基本設定!$C$10,基本設定!$C$11,基本設定!$C$5,K$1,$A103,,"累計","しない")</f>
        <v>#VALUE!</v>
      </c>
      <c r="L103" s="44" t="e">
        <f aca="false">([1]!S合計事業実績,基本設定!$C$10,基本設定!$C$11,基本設定!$C$5,L$1,$A103,,"累計","しない")</f>
        <v>#VALUE!</v>
      </c>
      <c r="M103" s="44" t="e">
        <f aca="false">([1]!S合計事業実績,基本設定!$C$10,基本設定!$C$11,基本設定!$C$5,M$1,$A103,,"累計","しない")</f>
        <v>#VALUE!</v>
      </c>
      <c r="N103" s="44" t="e">
        <f aca="false">([1]!S事業実績,基本設定!$C$10,基本設定!$C$11,N$1,$A103,,"累計")</f>
        <v>#VALUE!</v>
      </c>
      <c r="O103" s="44" t="e">
        <f aca="false">SUM(P103:R103)</f>
        <v>#VALUE!</v>
      </c>
      <c r="P103" s="44" t="e">
        <f aca="false">([1]!S合計事業実績,基本設定!$C$10,基本設定!$C$11,基本設定!$C$5,P$1,$A103,,"累計","しない")</f>
        <v>#VALUE!</v>
      </c>
      <c r="Q103" s="44" t="e">
        <f aca="false">([1]!S合計事業実績,基本設定!$C$10,基本設定!$C$11,基本設定!$C$5,Q$1,$A103,,"累計","しない")</f>
        <v>#VALUE!</v>
      </c>
      <c r="R103" s="44" t="e">
        <f aca="false">([1]!S合計事業実績,基本設定!$C$10,基本設定!$C$11,基本設定!$C$5,R$1,$A103,,"累計","しない")</f>
        <v>#VALUE!</v>
      </c>
    </row>
    <row r="104" customFormat="false" ht="13.5" hidden="false" customHeight="false" outlineLevel="0" collapsed="false">
      <c r="A104" s="159" t="n">
        <v>7271</v>
      </c>
      <c r="B104" s="160"/>
      <c r="C104" s="161"/>
      <c r="D104" s="162" t="s">
        <v>221</v>
      </c>
      <c r="E104" s="44" t="e">
        <f aca="false">([1]!S合計事業実績,基本設定!$C$10,基本設定!$C$11,基本設定!$C$5,E$1,$A104,,"累計","しない")</f>
        <v>#VALUE!</v>
      </c>
      <c r="F104" s="44" t="e">
        <f aca="false">([1]!S事業実績,基本設定!$C$10,基本設定!$C$11,F$1,$A104,,"累計")</f>
        <v>#VALUE!</v>
      </c>
      <c r="G104" s="44" t="e">
        <f aca="false">([1]!S合計事業実績,基本設定!$C$10,基本設定!$C$11,基本設定!$C$5,G$1,$A104,,"累計","しない")</f>
        <v>#VALUE!</v>
      </c>
      <c r="H104" s="44" t="e">
        <f aca="false">([1]!S事業実績,基本設定!$C$10,基本設定!$C$11,H$1,$A104,,"累計")</f>
        <v>#VALUE!</v>
      </c>
      <c r="I104" s="44" t="e">
        <f aca="false">SUM(J104:L104)</f>
        <v>#VALUE!</v>
      </c>
      <c r="J104" s="44" t="e">
        <f aca="false">([1]!S合計事業実績,基本設定!$C$10,基本設定!$C$11,基本設定!$C$5,J$1,$A104,,"累計","しない")</f>
        <v>#VALUE!</v>
      </c>
      <c r="K104" s="44" t="e">
        <f aca="false">([1]!S合計事業実績,基本設定!$C$10,基本設定!$C$11,基本設定!$C$5,K$1,$A104,,"累計","しない")</f>
        <v>#VALUE!</v>
      </c>
      <c r="L104" s="44" t="e">
        <f aca="false">([1]!S合計事業実績,基本設定!$C$10,基本設定!$C$11,基本設定!$C$5,L$1,$A104,,"累計","しない")</f>
        <v>#VALUE!</v>
      </c>
      <c r="M104" s="44" t="e">
        <f aca="false">([1]!S合計事業実績,基本設定!$C$10,基本設定!$C$11,基本設定!$C$5,M$1,$A104,,"累計","しない")</f>
        <v>#VALUE!</v>
      </c>
      <c r="N104" s="44" t="e">
        <f aca="false">([1]!S事業実績,基本設定!$C$10,基本設定!$C$11,N$1,$A104,,"累計")</f>
        <v>#VALUE!</v>
      </c>
      <c r="O104" s="44" t="e">
        <f aca="false">SUM(P104:R104)</f>
        <v>#VALUE!</v>
      </c>
      <c r="P104" s="44" t="e">
        <f aca="false">([1]!S合計事業実績,基本設定!$C$10,基本設定!$C$11,基本設定!$C$5,P$1,$A104,,"累計","しない")</f>
        <v>#VALUE!</v>
      </c>
      <c r="Q104" s="44" t="e">
        <f aca="false">([1]!S合計事業実績,基本設定!$C$10,基本設定!$C$11,基本設定!$C$5,Q$1,$A104,,"累計","しない")</f>
        <v>#VALUE!</v>
      </c>
      <c r="R104" s="44" t="e">
        <f aca="false">([1]!S合計事業実績,基本設定!$C$10,基本設定!$C$11,基本設定!$C$5,R$1,$A104,,"累計","しない")</f>
        <v>#VALUE!</v>
      </c>
    </row>
    <row r="105" customFormat="false" ht="13.5" hidden="false" customHeight="false" outlineLevel="0" collapsed="false">
      <c r="A105" s="159" t="n">
        <v>7272</v>
      </c>
      <c r="B105" s="160"/>
      <c r="C105" s="161"/>
      <c r="D105" s="162" t="s">
        <v>222</v>
      </c>
      <c r="E105" s="44" t="e">
        <f aca="false">([1]!S合計事業実績,基本設定!$C$10,基本設定!$C$11,基本設定!$C$5,E$1,$A105,,"累計","しない")</f>
        <v>#VALUE!</v>
      </c>
      <c r="F105" s="44" t="e">
        <f aca="false">([1]!S事業実績,基本設定!$C$10,基本設定!$C$11,F$1,$A105,,"累計")</f>
        <v>#VALUE!</v>
      </c>
      <c r="G105" s="44" t="e">
        <f aca="false">([1]!S合計事業実績,基本設定!$C$10,基本設定!$C$11,基本設定!$C$5,G$1,$A105,,"累計","しない")</f>
        <v>#VALUE!</v>
      </c>
      <c r="H105" s="44" t="e">
        <f aca="false">([1]!S事業実績,基本設定!$C$10,基本設定!$C$11,H$1,$A105,,"累計")</f>
        <v>#VALUE!</v>
      </c>
      <c r="I105" s="44" t="e">
        <f aca="false">SUM(J105:L105)</f>
        <v>#VALUE!</v>
      </c>
      <c r="J105" s="44" t="e">
        <f aca="false">([1]!S合計事業実績,基本設定!$C$10,基本設定!$C$11,基本設定!$C$5,J$1,$A105,,"累計","しない")</f>
        <v>#VALUE!</v>
      </c>
      <c r="K105" s="44" t="e">
        <f aca="false">([1]!S合計事業実績,基本設定!$C$10,基本設定!$C$11,基本設定!$C$5,K$1,$A105,,"累計","しない")</f>
        <v>#VALUE!</v>
      </c>
      <c r="L105" s="44" t="e">
        <f aca="false">([1]!S合計事業実績,基本設定!$C$10,基本設定!$C$11,基本設定!$C$5,L$1,$A105,,"累計","しない")</f>
        <v>#VALUE!</v>
      </c>
      <c r="M105" s="44" t="e">
        <f aca="false">([1]!S合計事業実績,基本設定!$C$10,基本設定!$C$11,基本設定!$C$5,M$1,$A105,,"累計","しない")</f>
        <v>#VALUE!</v>
      </c>
      <c r="N105" s="44" t="e">
        <f aca="false">([1]!S事業実績,基本設定!$C$10,基本設定!$C$11,N$1,$A105,,"累計")</f>
        <v>#VALUE!</v>
      </c>
      <c r="O105" s="44" t="e">
        <f aca="false">SUM(P105:R105)</f>
        <v>#VALUE!</v>
      </c>
      <c r="P105" s="44" t="e">
        <f aca="false">([1]!S合計事業実績,基本設定!$C$10,基本設定!$C$11,基本設定!$C$5,P$1,$A105,,"累計","しない")</f>
        <v>#VALUE!</v>
      </c>
      <c r="Q105" s="44" t="e">
        <f aca="false">([1]!S合計事業実績,基本設定!$C$10,基本設定!$C$11,基本設定!$C$5,Q$1,$A105,,"累計","しない")</f>
        <v>#VALUE!</v>
      </c>
      <c r="R105" s="44" t="e">
        <f aca="false">([1]!S合計事業実績,基本設定!$C$10,基本設定!$C$11,基本設定!$C$5,R$1,$A105,,"累計","しない")</f>
        <v>#VALUE!</v>
      </c>
    </row>
    <row r="106" customFormat="false" ht="13.5" hidden="false" customHeight="false" outlineLevel="0" collapsed="false">
      <c r="A106" s="159" t="n">
        <v>7280</v>
      </c>
      <c r="B106" s="160"/>
      <c r="C106" s="161"/>
      <c r="D106" s="162" t="s">
        <v>159</v>
      </c>
      <c r="E106" s="44" t="e">
        <f aca="false">([1]!S合計事業実績,基本設定!$C$10,基本設定!$C$11,基本設定!$C$5,E$1,$A106,,"累計","しない")</f>
        <v>#VALUE!</v>
      </c>
      <c r="F106" s="44" t="e">
        <f aca="false">([1]!S事業実績,基本設定!$C$10,基本設定!$C$11,F$1,$A106,,"累計")</f>
        <v>#VALUE!</v>
      </c>
      <c r="G106" s="44" t="e">
        <f aca="false">([1]!S合計事業実績,基本設定!$C$10,基本設定!$C$11,基本設定!$C$5,G$1,$A106,,"累計","しない")</f>
        <v>#VALUE!</v>
      </c>
      <c r="H106" s="44" t="e">
        <f aca="false">([1]!S事業実績,基本設定!$C$10,基本設定!$C$11,H$1,$A106,,"累計")</f>
        <v>#VALUE!</v>
      </c>
      <c r="I106" s="44" t="e">
        <f aca="false">SUM(J106:L106)</f>
        <v>#VALUE!</v>
      </c>
      <c r="J106" s="44" t="e">
        <f aca="false">([1]!S合計事業実績,基本設定!$C$10,基本設定!$C$11,基本設定!$C$5,J$1,$A106,,"累計","しない")</f>
        <v>#VALUE!</v>
      </c>
      <c r="K106" s="44" t="e">
        <f aca="false">([1]!S合計事業実績,基本設定!$C$10,基本設定!$C$11,基本設定!$C$5,K$1,$A106,,"累計","しない")</f>
        <v>#VALUE!</v>
      </c>
      <c r="L106" s="44" t="e">
        <f aca="false">([1]!S合計事業実績,基本設定!$C$10,基本設定!$C$11,基本設定!$C$5,L$1,$A106,,"累計","しない")</f>
        <v>#VALUE!</v>
      </c>
      <c r="M106" s="44" t="e">
        <f aca="false">([1]!S合計事業実績,基本設定!$C$10,基本設定!$C$11,基本設定!$C$5,M$1,$A106,,"累計","しない")</f>
        <v>#VALUE!</v>
      </c>
      <c r="N106" s="44" t="e">
        <f aca="false">([1]!S事業実績,基本設定!$C$10,基本設定!$C$11,N$1,$A106,,"累計")</f>
        <v>#VALUE!</v>
      </c>
      <c r="O106" s="44" t="e">
        <f aca="false">SUM(P106:R106)</f>
        <v>#VALUE!</v>
      </c>
      <c r="P106" s="44" t="e">
        <f aca="false">([1]!S合計事業実績,基本設定!$C$10,基本設定!$C$11,基本設定!$C$5,P$1,$A106,,"累計","しない")</f>
        <v>#VALUE!</v>
      </c>
      <c r="Q106" s="44" t="e">
        <f aca="false">([1]!S合計事業実績,基本設定!$C$10,基本設定!$C$11,基本設定!$C$5,Q$1,$A106,,"累計","しない")</f>
        <v>#VALUE!</v>
      </c>
      <c r="R106" s="44" t="e">
        <f aca="false">([1]!S合計事業実績,基本設定!$C$10,基本設定!$C$11,基本設定!$C$5,R$1,$A106,,"累計","しない")</f>
        <v>#VALUE!</v>
      </c>
    </row>
    <row r="107" customFormat="false" ht="13.5" hidden="false" customHeight="false" outlineLevel="0" collapsed="false">
      <c r="A107" s="159" t="n">
        <v>7281</v>
      </c>
      <c r="B107" s="160"/>
      <c r="C107" s="161"/>
      <c r="D107" s="162" t="s">
        <v>223</v>
      </c>
      <c r="E107" s="58" t="e">
        <f aca="false">([1]!S合計事業実績,基本設定!$C$10,基本設定!$C$11,基本設定!$C$5,E$1,$A107,,"累計","しない")</f>
        <v>#VALUE!</v>
      </c>
      <c r="F107" s="58" t="e">
        <f aca="false">([1]!S事業実績,基本設定!$C$10,基本設定!$C$11,F$1,$A107,,"累計")</f>
        <v>#VALUE!</v>
      </c>
      <c r="G107" s="58" t="e">
        <f aca="false">([1]!S合計事業実績,基本設定!$C$10,基本設定!$C$11,基本設定!$C$5,G$1,$A107,,"累計","しない")</f>
        <v>#VALUE!</v>
      </c>
      <c r="H107" s="58" t="e">
        <f aca="false">([1]!S事業実績,基本設定!$C$10,基本設定!$C$11,H$1,$A107,,"累計")</f>
        <v>#VALUE!</v>
      </c>
      <c r="I107" s="58" t="e">
        <f aca="false">SUM(J107:L107)</f>
        <v>#VALUE!</v>
      </c>
      <c r="J107" s="58" t="e">
        <f aca="false">([1]!S合計事業実績,基本設定!$C$10,基本設定!$C$11,基本設定!$C$5,J$1,$A107,,"累計","しない")</f>
        <v>#VALUE!</v>
      </c>
      <c r="K107" s="58" t="e">
        <f aca="false">([1]!S合計事業実績,基本設定!$C$10,基本設定!$C$11,基本設定!$C$5,K$1,$A107,,"累計","しない")</f>
        <v>#VALUE!</v>
      </c>
      <c r="L107" s="58" t="e">
        <f aca="false">([1]!S合計事業実績,基本設定!$C$10,基本設定!$C$11,基本設定!$C$5,L$1,$A107,,"累計","しない")</f>
        <v>#VALUE!</v>
      </c>
      <c r="M107" s="58" t="e">
        <f aca="false">([1]!S合計事業実績,基本設定!$C$10,基本設定!$C$11,基本設定!$C$5,M$1,$A107,,"累計","しない")</f>
        <v>#VALUE!</v>
      </c>
      <c r="N107" s="58" t="e">
        <f aca="false">([1]!S事業実績,基本設定!$C$10,基本設定!$C$11,N$1,$A107,,"累計")</f>
        <v>#VALUE!</v>
      </c>
      <c r="O107" s="58" t="e">
        <f aca="false">SUM(P107:R107)</f>
        <v>#VALUE!</v>
      </c>
      <c r="P107" s="58" t="e">
        <f aca="false">([1]!S合計事業実績,基本設定!$C$10,基本設定!$C$11,基本設定!$C$5,P$1,$A107,,"累計","しない")</f>
        <v>#VALUE!</v>
      </c>
      <c r="Q107" s="58" t="e">
        <f aca="false">([1]!S合計事業実績,基本設定!$C$10,基本設定!$C$11,基本設定!$C$5,Q$1,$A107,,"累計","しない")</f>
        <v>#VALUE!</v>
      </c>
      <c r="R107" s="58" t="e">
        <f aca="false">([1]!S合計事業実績,基本設定!$C$10,基本設定!$C$11,基本設定!$C$5,R$1,$A107,,"累計","しない")</f>
        <v>#VALUE!</v>
      </c>
    </row>
    <row r="108" customFormat="false" ht="13.5" hidden="false" customHeight="false" outlineLevel="0" collapsed="false">
      <c r="A108" s="151" t="n">
        <v>7100</v>
      </c>
      <c r="B108" s="160"/>
      <c r="C108" s="161"/>
      <c r="D108" s="47" t="s">
        <v>224</v>
      </c>
      <c r="E108" s="58" t="e">
        <f aca="false">([1]!S合計事業実績,基本設定!$C$10,基本設定!$C$11,基本設定!$C$5,E$1,$A108,,"累計","しない")</f>
        <v>#VALUE!</v>
      </c>
      <c r="F108" s="58" t="e">
        <f aca="false">([1]!S事業実績,基本設定!$C$10,基本設定!$C$11,F$1,$A108,,"累計")</f>
        <v>#VALUE!</v>
      </c>
      <c r="G108" s="58" t="e">
        <f aca="false">([1]!S合計事業実績,基本設定!$C$10,基本設定!$C$11,基本設定!$C$5,G$1,$A108,,"累計","しない")</f>
        <v>#VALUE!</v>
      </c>
      <c r="H108" s="58" t="e">
        <f aca="false">([1]!S事業実績,基本設定!$C$10,基本設定!$C$11,H$1,$A108,,"累計")</f>
        <v>#VALUE!</v>
      </c>
      <c r="I108" s="58" t="e">
        <f aca="false">SUM(J108:L108)</f>
        <v>#VALUE!</v>
      </c>
      <c r="J108" s="58" t="e">
        <f aca="false">([1]!S合計事業実績,基本設定!$C$10,基本設定!$C$11,基本設定!$C$5,J$1,$A108,,"累計","しない")</f>
        <v>#VALUE!</v>
      </c>
      <c r="K108" s="58" t="e">
        <f aca="false">([1]!S合計事業実績,基本設定!$C$10,基本設定!$C$11,基本設定!$C$5,K$1,$A108,,"累計","しない")</f>
        <v>#VALUE!</v>
      </c>
      <c r="L108" s="58" t="e">
        <f aca="false">([1]!S合計事業実績,基本設定!$C$10,基本設定!$C$11,基本設定!$C$5,L$1,$A108,,"累計","しない")</f>
        <v>#VALUE!</v>
      </c>
      <c r="M108" s="58" t="e">
        <f aca="false">([1]!S合計事業実績,基本設定!$C$10,基本設定!$C$11,基本設定!$C$5,M$1,$A108,,"累計","しない")</f>
        <v>#VALUE!</v>
      </c>
      <c r="N108" s="58" t="e">
        <f aca="false">([1]!S事業実績,基本設定!$C$10,基本設定!$C$11,N$1,$A108,,"累計")</f>
        <v>#VALUE!</v>
      </c>
      <c r="O108" s="58" t="e">
        <f aca="false">SUM(P108:R108)</f>
        <v>#VALUE!</v>
      </c>
      <c r="P108" s="58" t="e">
        <f aca="false">([1]!S合計事業実績,基本設定!$C$10,基本設定!$C$11,基本設定!$C$5,P$1,$A108,,"累計","しない")</f>
        <v>#VALUE!</v>
      </c>
      <c r="Q108" s="58" t="e">
        <f aca="false">([1]!S合計事業実績,基本設定!$C$10,基本設定!$C$11,基本設定!$C$5,Q$1,$A108,,"累計","しない")</f>
        <v>#VALUE!</v>
      </c>
      <c r="R108" s="58" t="e">
        <f aca="false">([1]!S合計事業実績,基本設定!$C$10,基本設定!$C$11,基本設定!$C$5,R$1,$A108,,"累計","しない")</f>
        <v>#VALUE!</v>
      </c>
    </row>
    <row r="109" customFormat="false" ht="13.5" hidden="false" customHeight="true" outlineLevel="0" collapsed="false">
      <c r="A109" s="151" t="n">
        <v>8480</v>
      </c>
      <c r="B109" s="160"/>
      <c r="C109" s="118" t="s">
        <v>32</v>
      </c>
      <c r="D109" s="48" t="s">
        <v>226</v>
      </c>
      <c r="E109" s="154" t="e">
        <f aca="false">([1]!S合計事業実績,基本設定!$C$10,基本設定!$C$11,基本設定!$C$5,E$1,$A109,,"累計","しない")</f>
        <v>#VALUE!</v>
      </c>
      <c r="F109" s="154" t="e">
        <f aca="false">([1]!S事業実績,基本設定!$C$10,基本設定!$C$11,F$1,$A109,,"累計")</f>
        <v>#VALUE!</v>
      </c>
      <c r="G109" s="154" t="e">
        <f aca="false">([1]!S合計事業実績,基本設定!$C$10,基本設定!$C$11,基本設定!$C$5,G$1,$A109,,"累計","しない")</f>
        <v>#VALUE!</v>
      </c>
      <c r="H109" s="154" t="e">
        <f aca="false">([1]!S事業実績,基本設定!$C$10,基本設定!$C$11,H$1,$A109,,"累計")</f>
        <v>#VALUE!</v>
      </c>
      <c r="I109" s="154" t="e">
        <f aca="false">SUM(J109:L109)</f>
        <v>#VALUE!</v>
      </c>
      <c r="J109" s="154" t="e">
        <f aca="false">([1]!S合計事業実績,基本設定!$C$10,基本設定!$C$11,基本設定!$C$5,J$1,$A109,,"累計","しない")</f>
        <v>#VALUE!</v>
      </c>
      <c r="K109" s="154" t="e">
        <f aca="false">([1]!S合計事業実績,基本設定!$C$10,基本設定!$C$11,基本設定!$C$5,K$1,$A109,,"累計","しない")</f>
        <v>#VALUE!</v>
      </c>
      <c r="L109" s="154" t="e">
        <f aca="false">([1]!S合計事業実績,基本設定!$C$10,基本設定!$C$11,基本設定!$C$5,L$1,$A109,,"累計","しない")</f>
        <v>#VALUE!</v>
      </c>
      <c r="M109" s="154" t="e">
        <f aca="false">([1]!S合計事業実績,基本設定!$C$10,基本設定!$C$11,基本設定!$C$5,M$1,$A109,,"累計","しない")</f>
        <v>#VALUE!</v>
      </c>
      <c r="N109" s="154" t="e">
        <f aca="false">([1]!S事業実績,基本設定!$C$10,基本設定!$C$11,N$1,$A109,,"累計")</f>
        <v>#VALUE!</v>
      </c>
      <c r="O109" s="154" t="e">
        <f aca="false">SUM(P109:R109)</f>
        <v>#VALUE!</v>
      </c>
      <c r="P109" s="154" t="e">
        <f aca="false">([1]!S合計事業実績,基本設定!$C$10,基本設定!$C$11,基本設定!$C$5,P$1,$A109,,"累計","しない")</f>
        <v>#VALUE!</v>
      </c>
      <c r="Q109" s="154" t="e">
        <f aca="false">([1]!S合計事業実績,基本設定!$C$10,基本設定!$C$11,基本設定!$C$5,Q$1,$A109,,"累計","しない")</f>
        <v>#VALUE!</v>
      </c>
      <c r="R109" s="154" t="e">
        <f aca="false">([1]!S合計事業実績,基本設定!$C$10,基本設定!$C$11,基本設定!$C$5,R$1,$A109,,"累計","しない")</f>
        <v>#VALUE!</v>
      </c>
    </row>
    <row r="110" customFormat="false" ht="13.5" hidden="false" customHeight="false" outlineLevel="0" collapsed="false">
      <c r="A110" s="83" t="n">
        <v>8481</v>
      </c>
      <c r="B110" s="160"/>
      <c r="C110" s="118"/>
      <c r="D110" s="49" t="s">
        <v>227</v>
      </c>
      <c r="E110" s="44" t="e">
        <f aca="false">([1]!S合計事業実績,基本設定!$C$10,基本設定!$C$11,基本設定!$C$5,E$1,$A110,,"累計","しない")</f>
        <v>#VALUE!</v>
      </c>
      <c r="F110" s="44" t="e">
        <f aca="false">([1]!S事業実績,基本設定!$C$10,基本設定!$C$11,F$1,$A110,,"累計")</f>
        <v>#VALUE!</v>
      </c>
      <c r="G110" s="44" t="e">
        <f aca="false">([1]!S合計事業実績,基本設定!$C$10,基本設定!$C$11,基本設定!$C$5,G$1,$A110,,"累計","しない")</f>
        <v>#VALUE!</v>
      </c>
      <c r="H110" s="44" t="e">
        <f aca="false">([1]!S事業実績,基本設定!$C$10,基本設定!$C$11,H$1,$A110,,"累計")</f>
        <v>#VALUE!</v>
      </c>
      <c r="I110" s="44" t="e">
        <f aca="false">SUM(J110:L110)</f>
        <v>#VALUE!</v>
      </c>
      <c r="J110" s="44" t="e">
        <f aca="false">([1]!S合計事業実績,基本設定!$C$10,基本設定!$C$11,基本設定!$C$5,J$1,$A110,,"累計","しない")</f>
        <v>#VALUE!</v>
      </c>
      <c r="K110" s="44" t="e">
        <f aca="false">([1]!S合計事業実績,基本設定!$C$10,基本設定!$C$11,基本設定!$C$5,K$1,$A110,,"累計","しない")</f>
        <v>#VALUE!</v>
      </c>
      <c r="L110" s="44" t="e">
        <f aca="false">([1]!S合計事業実績,基本設定!$C$10,基本設定!$C$11,基本設定!$C$5,L$1,$A110,,"累計","しない")</f>
        <v>#VALUE!</v>
      </c>
      <c r="M110" s="44" t="e">
        <f aca="false">([1]!S合計事業実績,基本設定!$C$10,基本設定!$C$11,基本設定!$C$5,M$1,$A110,,"累計","しない")</f>
        <v>#VALUE!</v>
      </c>
      <c r="N110" s="44" t="e">
        <f aca="false">([1]!S事業実績,基本設定!$C$10,基本設定!$C$11,N$1,$A110,,"累計")</f>
        <v>#VALUE!</v>
      </c>
      <c r="O110" s="44" t="e">
        <f aca="false">SUM(P110:R110)</f>
        <v>#VALUE!</v>
      </c>
      <c r="P110" s="44" t="e">
        <f aca="false">([1]!S合計事業実績,基本設定!$C$10,基本設定!$C$11,基本設定!$C$5,P$1,$A110,,"累計","しない")</f>
        <v>#VALUE!</v>
      </c>
      <c r="Q110" s="44" t="e">
        <f aca="false">([1]!S合計事業実績,基本設定!$C$10,基本設定!$C$11,基本設定!$C$5,Q$1,$A110,,"累計","しない")</f>
        <v>#VALUE!</v>
      </c>
      <c r="R110" s="44" t="e">
        <f aca="false">([1]!S合計事業実績,基本設定!$C$10,基本設定!$C$11,基本設定!$C$5,R$1,$A110,,"累計","しない")</f>
        <v>#VALUE!</v>
      </c>
    </row>
    <row r="111" customFormat="false" ht="13.5" hidden="false" customHeight="false" outlineLevel="0" collapsed="false">
      <c r="A111" s="83" t="n">
        <v>8482</v>
      </c>
      <c r="B111" s="160"/>
      <c r="C111" s="118"/>
      <c r="D111" s="49" t="s">
        <v>228</v>
      </c>
      <c r="E111" s="44" t="e">
        <f aca="false">([1]!S合計事業実績,基本設定!$C$10,基本設定!$C$11,基本設定!$C$5,E$1,$A111,,"累計","しない")</f>
        <v>#VALUE!</v>
      </c>
      <c r="F111" s="44" t="e">
        <f aca="false">([1]!S事業実績,基本設定!$C$10,基本設定!$C$11,F$1,$A111,,"累計")</f>
        <v>#VALUE!</v>
      </c>
      <c r="G111" s="44" t="e">
        <f aca="false">([1]!S合計事業実績,基本設定!$C$10,基本設定!$C$11,基本設定!$C$5,G$1,$A111,,"累計","しない")</f>
        <v>#VALUE!</v>
      </c>
      <c r="H111" s="44" t="e">
        <f aca="false">([1]!S事業実績,基本設定!$C$10,基本設定!$C$11,H$1,$A111,,"累計")</f>
        <v>#VALUE!</v>
      </c>
      <c r="I111" s="44" t="e">
        <f aca="false">SUM(J111:L111)</f>
        <v>#VALUE!</v>
      </c>
      <c r="J111" s="44" t="e">
        <f aca="false">([1]!S合計事業実績,基本設定!$C$10,基本設定!$C$11,基本設定!$C$5,J$1,$A111,,"累計","しない")</f>
        <v>#VALUE!</v>
      </c>
      <c r="K111" s="44" t="e">
        <f aca="false">([1]!S合計事業実績,基本設定!$C$10,基本設定!$C$11,基本設定!$C$5,K$1,$A111,,"累計","しない")</f>
        <v>#VALUE!</v>
      </c>
      <c r="L111" s="44" t="e">
        <f aca="false">([1]!S合計事業実績,基本設定!$C$10,基本設定!$C$11,基本設定!$C$5,L$1,$A111,,"累計","しない")</f>
        <v>#VALUE!</v>
      </c>
      <c r="M111" s="44" t="e">
        <f aca="false">([1]!S合計事業実績,基本設定!$C$10,基本設定!$C$11,基本設定!$C$5,M$1,$A111,,"累計","しない")</f>
        <v>#VALUE!</v>
      </c>
      <c r="N111" s="44" t="e">
        <f aca="false">([1]!S事業実績,基本設定!$C$10,基本設定!$C$11,N$1,$A111,,"累計")</f>
        <v>#VALUE!</v>
      </c>
      <c r="O111" s="44" t="e">
        <f aca="false">SUM(P111:R111)</f>
        <v>#VALUE!</v>
      </c>
      <c r="P111" s="44" t="e">
        <f aca="false">([1]!S合計事業実績,基本設定!$C$10,基本設定!$C$11,基本設定!$C$5,P$1,$A111,,"累計","しない")</f>
        <v>#VALUE!</v>
      </c>
      <c r="Q111" s="44" t="e">
        <f aca="false">([1]!S合計事業実績,基本設定!$C$10,基本設定!$C$11,基本設定!$C$5,Q$1,$A111,,"累計","しない")</f>
        <v>#VALUE!</v>
      </c>
      <c r="R111" s="44" t="e">
        <f aca="false">([1]!S合計事業実績,基本設定!$C$10,基本設定!$C$11,基本設定!$C$5,R$1,$A111,,"累計","しない")</f>
        <v>#VALUE!</v>
      </c>
    </row>
    <row r="112" customFormat="false" ht="13.5" hidden="false" customHeight="false" outlineLevel="0" collapsed="false">
      <c r="A112" s="83" t="n">
        <v>8483</v>
      </c>
      <c r="B112" s="160"/>
      <c r="C112" s="118"/>
      <c r="D112" s="49" t="s">
        <v>229</v>
      </c>
      <c r="E112" s="44" t="e">
        <f aca="false">([1]!S合計事業実績,基本設定!$C$10,基本設定!$C$11,基本設定!$C$5,E$1,$A112,,"累計","しない")</f>
        <v>#VALUE!</v>
      </c>
      <c r="F112" s="44" t="e">
        <f aca="false">([1]!S事業実績,基本設定!$C$10,基本設定!$C$11,F$1,$A112,,"累計")</f>
        <v>#VALUE!</v>
      </c>
      <c r="G112" s="44" t="e">
        <f aca="false">([1]!S合計事業実績,基本設定!$C$10,基本設定!$C$11,基本設定!$C$5,G$1,$A112,,"累計","しない")</f>
        <v>#VALUE!</v>
      </c>
      <c r="H112" s="44" t="e">
        <f aca="false">([1]!S事業実績,基本設定!$C$10,基本設定!$C$11,H$1,$A112,,"累計")</f>
        <v>#VALUE!</v>
      </c>
      <c r="I112" s="44" t="e">
        <f aca="false">SUM(J112:L112)</f>
        <v>#VALUE!</v>
      </c>
      <c r="J112" s="44" t="e">
        <f aca="false">([1]!S合計事業実績,基本設定!$C$10,基本設定!$C$11,基本設定!$C$5,J$1,$A112,,"累計","しない")</f>
        <v>#VALUE!</v>
      </c>
      <c r="K112" s="44" t="e">
        <f aca="false">([1]!S合計事業実績,基本設定!$C$10,基本設定!$C$11,基本設定!$C$5,K$1,$A112,,"累計","しない")</f>
        <v>#VALUE!</v>
      </c>
      <c r="L112" s="44" t="e">
        <f aca="false">([1]!S合計事業実績,基本設定!$C$10,基本設定!$C$11,基本設定!$C$5,L$1,$A112,,"累計","しない")</f>
        <v>#VALUE!</v>
      </c>
      <c r="M112" s="44" t="e">
        <f aca="false">([1]!S合計事業実績,基本設定!$C$10,基本設定!$C$11,基本設定!$C$5,M$1,$A112,,"累計","しない")</f>
        <v>#VALUE!</v>
      </c>
      <c r="N112" s="44" t="e">
        <f aca="false">([1]!S事業実績,基本設定!$C$10,基本設定!$C$11,N$1,$A112,,"累計")</f>
        <v>#VALUE!</v>
      </c>
      <c r="O112" s="44" t="e">
        <f aca="false">SUM(P112:R112)</f>
        <v>#VALUE!</v>
      </c>
      <c r="P112" s="44" t="e">
        <f aca="false">([1]!S合計事業実績,基本設定!$C$10,基本設定!$C$11,基本設定!$C$5,P$1,$A112,,"累計","しない")</f>
        <v>#VALUE!</v>
      </c>
      <c r="Q112" s="44" t="e">
        <f aca="false">([1]!S合計事業実績,基本設定!$C$10,基本設定!$C$11,基本設定!$C$5,Q$1,$A112,,"累計","しない")</f>
        <v>#VALUE!</v>
      </c>
      <c r="R112" s="44" t="e">
        <f aca="false">([1]!S合計事業実績,基本設定!$C$10,基本設定!$C$11,基本設定!$C$5,R$1,$A112,,"累計","しない")</f>
        <v>#VALUE!</v>
      </c>
    </row>
    <row r="113" customFormat="false" ht="13.5" hidden="false" customHeight="false" outlineLevel="0" collapsed="false">
      <c r="A113" s="83" t="n">
        <v>8484</v>
      </c>
      <c r="B113" s="160"/>
      <c r="C113" s="118"/>
      <c r="D113" s="49" t="s">
        <v>230</v>
      </c>
      <c r="E113" s="44" t="e">
        <f aca="false">([1]!S合計事業実績,基本設定!$C$10,基本設定!$C$11,基本設定!$C$5,E$1,$A113,,"累計","しない")</f>
        <v>#VALUE!</v>
      </c>
      <c r="F113" s="44" t="e">
        <f aca="false">([1]!S事業実績,基本設定!$C$10,基本設定!$C$11,F$1,$A113,,"累計")</f>
        <v>#VALUE!</v>
      </c>
      <c r="G113" s="44" t="e">
        <f aca="false">([1]!S合計事業実績,基本設定!$C$10,基本設定!$C$11,基本設定!$C$5,G$1,$A113,,"累計","しない")</f>
        <v>#VALUE!</v>
      </c>
      <c r="H113" s="44" t="e">
        <f aca="false">([1]!S事業実績,基本設定!$C$10,基本設定!$C$11,H$1,$A113,,"累計")</f>
        <v>#VALUE!</v>
      </c>
      <c r="I113" s="44" t="e">
        <f aca="false">SUM(J113:L113)</f>
        <v>#VALUE!</v>
      </c>
      <c r="J113" s="44" t="e">
        <f aca="false">([1]!S合計事業実績,基本設定!$C$10,基本設定!$C$11,基本設定!$C$5,J$1,$A113,,"累計","しない")</f>
        <v>#VALUE!</v>
      </c>
      <c r="K113" s="44" t="e">
        <f aca="false">([1]!S合計事業実績,基本設定!$C$10,基本設定!$C$11,基本設定!$C$5,K$1,$A113,,"累計","しない")</f>
        <v>#VALUE!</v>
      </c>
      <c r="L113" s="44" t="e">
        <f aca="false">([1]!S合計事業実績,基本設定!$C$10,基本設定!$C$11,基本設定!$C$5,L$1,$A113,,"累計","しない")</f>
        <v>#VALUE!</v>
      </c>
      <c r="M113" s="44" t="e">
        <f aca="false">([1]!S合計事業実績,基本設定!$C$10,基本設定!$C$11,基本設定!$C$5,M$1,$A113,,"累計","しない")</f>
        <v>#VALUE!</v>
      </c>
      <c r="N113" s="44" t="e">
        <f aca="false">([1]!S事業実績,基本設定!$C$10,基本設定!$C$11,N$1,$A113,,"累計")</f>
        <v>#VALUE!</v>
      </c>
      <c r="O113" s="44" t="e">
        <f aca="false">SUM(P113:R113)</f>
        <v>#VALUE!</v>
      </c>
      <c r="P113" s="44" t="e">
        <f aca="false">([1]!S合計事業実績,基本設定!$C$10,基本設定!$C$11,基本設定!$C$5,P$1,$A113,,"累計","しない")</f>
        <v>#VALUE!</v>
      </c>
      <c r="Q113" s="44" t="e">
        <f aca="false">([1]!S合計事業実績,基本設定!$C$10,基本設定!$C$11,基本設定!$C$5,Q$1,$A113,,"累計","しない")</f>
        <v>#VALUE!</v>
      </c>
      <c r="R113" s="44" t="e">
        <f aca="false">([1]!S合計事業実績,基本設定!$C$10,基本設定!$C$11,基本設定!$C$5,R$1,$A113,,"累計","しない")</f>
        <v>#VALUE!</v>
      </c>
    </row>
    <row r="114" customFormat="false" ht="13.5" hidden="false" customHeight="false" outlineLevel="0" collapsed="false">
      <c r="A114" s="99" t="n">
        <v>8485</v>
      </c>
      <c r="B114" s="160"/>
      <c r="C114" s="118"/>
      <c r="D114" s="52" t="s">
        <v>231</v>
      </c>
      <c r="E114" s="44" t="e">
        <f aca="false">([1]!S合計事業実績,基本設定!$C$10,基本設定!$C$11,基本設定!$C$5,E$1,$A114,,"累計","しない")</f>
        <v>#VALUE!</v>
      </c>
      <c r="F114" s="44" t="e">
        <f aca="false">([1]!S事業実績,基本設定!$C$10,基本設定!$C$11,F$1,$A114,,"累計")</f>
        <v>#VALUE!</v>
      </c>
      <c r="G114" s="44" t="e">
        <f aca="false">([1]!S合計事業実績,基本設定!$C$10,基本設定!$C$11,基本設定!$C$5,G$1,$A114,,"累計","しない")</f>
        <v>#VALUE!</v>
      </c>
      <c r="H114" s="44" t="e">
        <f aca="false">([1]!S事業実績,基本設定!$C$10,基本設定!$C$11,H$1,$A114,,"累計")</f>
        <v>#VALUE!</v>
      </c>
      <c r="I114" s="44" t="e">
        <f aca="false">SUM(J114:L114)</f>
        <v>#VALUE!</v>
      </c>
      <c r="J114" s="44" t="e">
        <f aca="false">([1]!S合計事業実績,基本設定!$C$10,基本設定!$C$11,基本設定!$C$5,J$1,$A114,,"累計","しない")</f>
        <v>#VALUE!</v>
      </c>
      <c r="K114" s="44" t="e">
        <f aca="false">([1]!S合計事業実績,基本設定!$C$10,基本設定!$C$11,基本設定!$C$5,K$1,$A114,,"累計","しない")</f>
        <v>#VALUE!</v>
      </c>
      <c r="L114" s="44" t="e">
        <f aca="false">([1]!S合計事業実績,基本設定!$C$10,基本設定!$C$11,基本設定!$C$5,L$1,$A114,,"累計","しない")</f>
        <v>#VALUE!</v>
      </c>
      <c r="M114" s="44" t="e">
        <f aca="false">([1]!S合計事業実績,基本設定!$C$10,基本設定!$C$11,基本設定!$C$5,M$1,$A114,,"累計","しない")</f>
        <v>#VALUE!</v>
      </c>
      <c r="N114" s="44" t="e">
        <f aca="false">([1]!S事業実績,基本設定!$C$10,基本設定!$C$11,N$1,$A114,,"累計")</f>
        <v>#VALUE!</v>
      </c>
      <c r="O114" s="44" t="e">
        <f aca="false">SUM(P114:R114)</f>
        <v>#VALUE!</v>
      </c>
      <c r="P114" s="44" t="e">
        <f aca="false">([1]!S合計事業実績,基本設定!$C$10,基本設定!$C$11,基本設定!$C$5,P$1,$A114,,"累計","しない")</f>
        <v>#VALUE!</v>
      </c>
      <c r="Q114" s="44" t="e">
        <f aca="false">([1]!S合計事業実績,基本設定!$C$10,基本設定!$C$11,基本設定!$C$5,Q$1,$A114,,"累計","しない")</f>
        <v>#VALUE!</v>
      </c>
      <c r="R114" s="44" t="e">
        <f aca="false">([1]!S合計事業実績,基本設定!$C$10,基本設定!$C$11,基本設定!$C$5,R$1,$A114,,"累計","しない")</f>
        <v>#VALUE!</v>
      </c>
    </row>
    <row r="115" customFormat="false" ht="13.5" hidden="false" customHeight="false" outlineLevel="0" collapsed="false">
      <c r="A115" s="99" t="n">
        <v>8486</v>
      </c>
      <c r="B115" s="160"/>
      <c r="C115" s="118"/>
      <c r="D115" s="52" t="s">
        <v>232</v>
      </c>
      <c r="E115" s="44" t="e">
        <f aca="false">([1]!S合計事業実績,基本設定!$C$10,基本設定!$C$11,基本設定!$C$5,E$1,$A115,,"累計","しない")</f>
        <v>#VALUE!</v>
      </c>
      <c r="F115" s="44" t="e">
        <f aca="false">([1]!S事業実績,基本設定!$C$10,基本設定!$C$11,F$1,$A115,,"累計")</f>
        <v>#VALUE!</v>
      </c>
      <c r="G115" s="44" t="e">
        <f aca="false">([1]!S合計事業実績,基本設定!$C$10,基本設定!$C$11,基本設定!$C$5,G$1,$A115,,"累計","しない")</f>
        <v>#VALUE!</v>
      </c>
      <c r="H115" s="44" t="e">
        <f aca="false">([1]!S事業実績,基本設定!$C$10,基本設定!$C$11,H$1,$A115,,"累計")</f>
        <v>#VALUE!</v>
      </c>
      <c r="I115" s="44" t="e">
        <f aca="false">SUM(J115:L115)</f>
        <v>#VALUE!</v>
      </c>
      <c r="J115" s="44" t="e">
        <f aca="false">([1]!S合計事業実績,基本設定!$C$10,基本設定!$C$11,基本設定!$C$5,J$1,$A115,,"累計","しない")</f>
        <v>#VALUE!</v>
      </c>
      <c r="K115" s="44" t="e">
        <f aca="false">([1]!S合計事業実績,基本設定!$C$10,基本設定!$C$11,基本設定!$C$5,K$1,$A115,,"累計","しない")</f>
        <v>#VALUE!</v>
      </c>
      <c r="L115" s="44" t="e">
        <f aca="false">([1]!S合計事業実績,基本設定!$C$10,基本設定!$C$11,基本設定!$C$5,L$1,$A115,,"累計","しない")</f>
        <v>#VALUE!</v>
      </c>
      <c r="M115" s="44" t="e">
        <f aca="false">([1]!S合計事業実績,基本設定!$C$10,基本設定!$C$11,基本設定!$C$5,M$1,$A115,,"累計","しない")</f>
        <v>#VALUE!</v>
      </c>
      <c r="N115" s="44" t="e">
        <f aca="false">([1]!S事業実績,基本設定!$C$10,基本設定!$C$11,N$1,$A115,,"累計")</f>
        <v>#VALUE!</v>
      </c>
      <c r="O115" s="44" t="e">
        <f aca="false">SUM(P115:R115)</f>
        <v>#VALUE!</v>
      </c>
      <c r="P115" s="44" t="e">
        <f aca="false">([1]!S合計事業実績,基本設定!$C$10,基本設定!$C$11,基本設定!$C$5,P$1,$A115,,"累計","しない")</f>
        <v>#VALUE!</v>
      </c>
      <c r="Q115" s="44" t="e">
        <f aca="false">([1]!S合計事業実績,基本設定!$C$10,基本設定!$C$11,基本設定!$C$5,Q$1,$A115,,"累計","しない")</f>
        <v>#VALUE!</v>
      </c>
      <c r="R115" s="44" t="e">
        <f aca="false">([1]!S合計事業実績,基本設定!$C$10,基本設定!$C$11,基本設定!$C$5,R$1,$A115,,"累計","しない")</f>
        <v>#VALUE!</v>
      </c>
    </row>
    <row r="116" customFormat="false" ht="13.5" hidden="false" customHeight="false" outlineLevel="0" collapsed="false">
      <c r="A116" s="163" t="n">
        <v>8487</v>
      </c>
      <c r="B116" s="160"/>
      <c r="C116" s="118"/>
      <c r="D116" s="57" t="s">
        <v>233</v>
      </c>
      <c r="E116" s="44" t="e">
        <f aca="false">([1]!S合計事業実績,基本設定!$C$10,基本設定!$C$11,基本設定!$C$5,E$1,$A116,,"累計","しない")</f>
        <v>#VALUE!</v>
      </c>
      <c r="F116" s="44" t="e">
        <f aca="false">([1]!S事業実績,基本設定!$C$10,基本設定!$C$11,F$1,$A116,,"累計")</f>
        <v>#VALUE!</v>
      </c>
      <c r="G116" s="44" t="e">
        <f aca="false">([1]!S合計事業実績,基本設定!$C$10,基本設定!$C$11,基本設定!$C$5,G$1,$A116,,"累計","しない")</f>
        <v>#VALUE!</v>
      </c>
      <c r="H116" s="44" t="e">
        <f aca="false">([1]!S事業実績,基本設定!$C$10,基本設定!$C$11,H$1,$A116,,"累計")</f>
        <v>#VALUE!</v>
      </c>
      <c r="I116" s="44" t="e">
        <f aca="false">SUM(J116:L116)</f>
        <v>#VALUE!</v>
      </c>
      <c r="J116" s="44" t="e">
        <f aca="false">([1]!S合計事業実績,基本設定!$C$10,基本設定!$C$11,基本設定!$C$5,J$1,$A116,,"累計","しない")</f>
        <v>#VALUE!</v>
      </c>
      <c r="K116" s="44" t="e">
        <f aca="false">([1]!S合計事業実績,基本設定!$C$10,基本設定!$C$11,基本設定!$C$5,K$1,$A116,,"累計","しない")</f>
        <v>#VALUE!</v>
      </c>
      <c r="L116" s="44" t="e">
        <f aca="false">([1]!S合計事業実績,基本設定!$C$10,基本設定!$C$11,基本設定!$C$5,L$1,$A116,,"累計","しない")</f>
        <v>#VALUE!</v>
      </c>
      <c r="M116" s="44" t="e">
        <f aca="false">([1]!S合計事業実績,基本設定!$C$10,基本設定!$C$11,基本設定!$C$5,M$1,$A116,,"累計","しない")</f>
        <v>#VALUE!</v>
      </c>
      <c r="N116" s="44" t="e">
        <f aca="false">([1]!S事業実績,基本設定!$C$10,基本設定!$C$11,N$1,$A116,,"累計")</f>
        <v>#VALUE!</v>
      </c>
      <c r="O116" s="44" t="e">
        <f aca="false">SUM(P116:R116)</f>
        <v>#VALUE!</v>
      </c>
      <c r="P116" s="44" t="e">
        <f aca="false">([1]!S合計事業実績,基本設定!$C$10,基本設定!$C$11,基本設定!$C$5,P$1,$A116,,"累計","しない")</f>
        <v>#VALUE!</v>
      </c>
      <c r="Q116" s="44" t="e">
        <f aca="false">([1]!S合計事業実績,基本設定!$C$10,基本設定!$C$11,基本設定!$C$5,Q$1,$A116,,"累計","しない")</f>
        <v>#VALUE!</v>
      </c>
      <c r="R116" s="44" t="e">
        <f aca="false">([1]!S合計事業実績,基本設定!$C$10,基本設定!$C$11,基本設定!$C$5,R$1,$A116,,"累計","しない")</f>
        <v>#VALUE!</v>
      </c>
    </row>
    <row r="117" customFormat="false" ht="13.5" hidden="false" customHeight="false" outlineLevel="0" collapsed="false">
      <c r="A117" s="99" t="n">
        <v>9210</v>
      </c>
      <c r="B117" s="160"/>
      <c r="C117" s="118"/>
      <c r="D117" s="52" t="s">
        <v>234</v>
      </c>
      <c r="E117" s="44" t="e">
        <f aca="false">([1]!S合計事業実績,基本設定!$C$10,基本設定!$C$11,基本設定!$C$5,E$1,$A117,,"累計","しない")</f>
        <v>#VALUE!</v>
      </c>
      <c r="F117" s="44" t="e">
        <f aca="false">([1]!S事業実績,基本設定!$C$10,基本設定!$C$11,F$1,$A117,,"累計")</f>
        <v>#VALUE!</v>
      </c>
      <c r="G117" s="44" t="e">
        <f aca="false">([1]!S合計事業実績,基本設定!$C$10,基本設定!$C$11,基本設定!$C$5,G$1,$A117,,"累計","しない")</f>
        <v>#VALUE!</v>
      </c>
      <c r="H117" s="44" t="e">
        <f aca="false">([1]!S事業実績,基本設定!$C$10,基本設定!$C$11,H$1,$A117,,"累計")</f>
        <v>#VALUE!</v>
      </c>
      <c r="I117" s="44" t="e">
        <f aca="false">SUM(J117:L117)</f>
        <v>#VALUE!</v>
      </c>
      <c r="J117" s="44" t="e">
        <f aca="false">([1]!S合計事業実績,基本設定!$C$10,基本設定!$C$11,基本設定!$C$5,J$1,$A117,,"累計","しない")</f>
        <v>#VALUE!</v>
      </c>
      <c r="K117" s="44" t="e">
        <f aca="false">([1]!S合計事業実績,基本設定!$C$10,基本設定!$C$11,基本設定!$C$5,K$1,$A117,,"累計","しない")</f>
        <v>#VALUE!</v>
      </c>
      <c r="L117" s="44" t="e">
        <f aca="false">([1]!S合計事業実績,基本設定!$C$10,基本設定!$C$11,基本設定!$C$5,L$1,$A117,,"累計","しない")</f>
        <v>#VALUE!</v>
      </c>
      <c r="M117" s="44" t="e">
        <f aca="false">([1]!S合計事業実績,基本設定!$C$10,基本設定!$C$11,基本設定!$C$5,M$1,$A117,,"累計","しない")</f>
        <v>#VALUE!</v>
      </c>
      <c r="N117" s="44" t="e">
        <f aca="false">([1]!S事業実績,基本設定!$C$10,基本設定!$C$11,N$1,$A117,,"累計")</f>
        <v>#VALUE!</v>
      </c>
      <c r="O117" s="44" t="e">
        <f aca="false">SUM(P117:R117)</f>
        <v>#VALUE!</v>
      </c>
      <c r="P117" s="44" t="e">
        <f aca="false">([1]!S合計事業実績,基本設定!$C$10,基本設定!$C$11,基本設定!$C$5,P$1,$A117,,"累計","しない")</f>
        <v>#VALUE!</v>
      </c>
      <c r="Q117" s="44" t="e">
        <f aca="false">([1]!S合計事業実績,基本設定!$C$10,基本設定!$C$11,基本設定!$C$5,Q$1,$A117,,"累計","しない")</f>
        <v>#VALUE!</v>
      </c>
      <c r="R117" s="44" t="e">
        <f aca="false">([1]!S合計事業実績,基本設定!$C$10,基本設定!$C$11,基本設定!$C$5,R$1,$A117,,"累計","しない")</f>
        <v>#VALUE!</v>
      </c>
    </row>
    <row r="118" customFormat="false" ht="13.5" hidden="false" customHeight="false" outlineLevel="0" collapsed="false">
      <c r="A118" s="99" t="n">
        <v>9511</v>
      </c>
      <c r="B118" s="160"/>
      <c r="C118" s="118"/>
      <c r="D118" s="52" t="s">
        <v>235</v>
      </c>
      <c r="E118" s="44" t="e">
        <f aca="false">([1]!S合計事業実績,基本設定!$C$10,基本設定!$C$11,基本設定!$C$5,E$1,$A118,,"累計","しない")</f>
        <v>#VALUE!</v>
      </c>
      <c r="F118" s="44" t="e">
        <f aca="false">([1]!S事業実績,基本設定!$C$10,基本設定!$C$11,F$1,$A118,,"累計")</f>
        <v>#VALUE!</v>
      </c>
      <c r="G118" s="44" t="e">
        <f aca="false">([1]!S合計事業実績,基本設定!$C$10,基本設定!$C$11,基本設定!$C$5,G$1,$A118,,"累計","しない")</f>
        <v>#VALUE!</v>
      </c>
      <c r="H118" s="44" t="e">
        <f aca="false">([1]!S事業実績,基本設定!$C$10,基本設定!$C$11,H$1,$A118,,"累計")</f>
        <v>#VALUE!</v>
      </c>
      <c r="I118" s="44" t="e">
        <f aca="false">SUM(J118:L118)</f>
        <v>#VALUE!</v>
      </c>
      <c r="J118" s="44" t="e">
        <f aca="false">([1]!S合計事業実績,基本設定!$C$10,基本設定!$C$11,基本設定!$C$5,J$1,$A118,,"累計","しない")</f>
        <v>#VALUE!</v>
      </c>
      <c r="K118" s="44" t="e">
        <f aca="false">([1]!S合計事業実績,基本設定!$C$10,基本設定!$C$11,基本設定!$C$5,K$1,$A118,,"累計","しない")</f>
        <v>#VALUE!</v>
      </c>
      <c r="L118" s="44" t="e">
        <f aca="false">([1]!S合計事業実績,基本設定!$C$10,基本設定!$C$11,基本設定!$C$5,L$1,$A118,,"累計","しない")</f>
        <v>#VALUE!</v>
      </c>
      <c r="M118" s="44" t="e">
        <f aca="false">([1]!S合計事業実績,基本設定!$C$10,基本設定!$C$11,基本設定!$C$5,M$1,$A118,,"累計","しない")</f>
        <v>#VALUE!</v>
      </c>
      <c r="N118" s="44" t="e">
        <f aca="false">([1]!S事業実績,基本設定!$C$10,基本設定!$C$11,N$1,$A118,,"累計")</f>
        <v>#VALUE!</v>
      </c>
      <c r="O118" s="44" t="e">
        <f aca="false">SUM(P118:R118)</f>
        <v>#VALUE!</v>
      </c>
      <c r="P118" s="44" t="e">
        <f aca="false">([1]!S合計事業実績,基本設定!$C$10,基本設定!$C$11,基本設定!$C$5,P$1,$A118,,"累計","しない")</f>
        <v>#VALUE!</v>
      </c>
      <c r="Q118" s="44" t="e">
        <f aca="false">([1]!S合計事業実績,基本設定!$C$10,基本設定!$C$11,基本設定!$C$5,Q$1,$A118,,"累計","しない")</f>
        <v>#VALUE!</v>
      </c>
      <c r="R118" s="44" t="e">
        <f aca="false">([1]!S合計事業実績,基本設定!$C$10,基本設定!$C$11,基本設定!$C$5,R$1,$A118,,"累計","しない")</f>
        <v>#VALUE!</v>
      </c>
    </row>
    <row r="119" customFormat="false" ht="13.5" hidden="false" customHeight="false" outlineLevel="0" collapsed="false">
      <c r="A119" s="99" t="n">
        <v>9512</v>
      </c>
      <c r="B119" s="160"/>
      <c r="C119" s="118"/>
      <c r="D119" s="52" t="s">
        <v>236</v>
      </c>
      <c r="E119" s="44" t="e">
        <f aca="false">([1]!S合計事業実績,基本設定!$C$10,基本設定!$C$11,基本設定!$C$5,E$1,$A119,,"累計","しない")</f>
        <v>#VALUE!</v>
      </c>
      <c r="F119" s="44" t="e">
        <f aca="false">([1]!S事業実績,基本設定!$C$10,基本設定!$C$11,F$1,$A119,,"累計")</f>
        <v>#VALUE!</v>
      </c>
      <c r="G119" s="44" t="e">
        <f aca="false">([1]!S合計事業実績,基本設定!$C$10,基本設定!$C$11,基本設定!$C$5,G$1,$A119,,"累計","しない")</f>
        <v>#VALUE!</v>
      </c>
      <c r="H119" s="44" t="e">
        <f aca="false">([1]!S事業実績,基本設定!$C$10,基本設定!$C$11,H$1,$A119,,"累計")</f>
        <v>#VALUE!</v>
      </c>
      <c r="I119" s="44" t="e">
        <f aca="false">SUM(J119:L119)</f>
        <v>#VALUE!</v>
      </c>
      <c r="J119" s="44" t="e">
        <f aca="false">([1]!S合計事業実績,基本設定!$C$10,基本設定!$C$11,基本設定!$C$5,J$1,$A119,,"累計","しない")</f>
        <v>#VALUE!</v>
      </c>
      <c r="K119" s="44" t="e">
        <f aca="false">([1]!S合計事業実績,基本設定!$C$10,基本設定!$C$11,基本設定!$C$5,K$1,$A119,,"累計","しない")</f>
        <v>#VALUE!</v>
      </c>
      <c r="L119" s="44" t="e">
        <f aca="false">([1]!S合計事業実績,基本設定!$C$10,基本設定!$C$11,基本設定!$C$5,L$1,$A119,,"累計","しない")</f>
        <v>#VALUE!</v>
      </c>
      <c r="M119" s="44" t="e">
        <f aca="false">([1]!S合計事業実績,基本設定!$C$10,基本設定!$C$11,基本設定!$C$5,M$1,$A119,,"累計","しない")</f>
        <v>#VALUE!</v>
      </c>
      <c r="N119" s="44" t="e">
        <f aca="false">([1]!S事業実績,基本設定!$C$10,基本設定!$C$11,N$1,$A119,,"累計")</f>
        <v>#VALUE!</v>
      </c>
      <c r="O119" s="44" t="e">
        <f aca="false">SUM(P119:R119)</f>
        <v>#VALUE!</v>
      </c>
      <c r="P119" s="44" t="e">
        <f aca="false">([1]!S合計事業実績,基本設定!$C$10,基本設定!$C$11,基本設定!$C$5,P$1,$A119,,"累計","しない")</f>
        <v>#VALUE!</v>
      </c>
      <c r="Q119" s="44" t="e">
        <f aca="false">([1]!S合計事業実績,基本設定!$C$10,基本設定!$C$11,基本設定!$C$5,Q$1,$A119,,"累計","しない")</f>
        <v>#VALUE!</v>
      </c>
      <c r="R119" s="44" t="e">
        <f aca="false">([1]!S合計事業実績,基本設定!$C$10,基本設定!$C$11,基本設定!$C$5,R$1,$A119,,"累計","しない")</f>
        <v>#VALUE!</v>
      </c>
    </row>
    <row r="120" customFormat="false" ht="13.5" hidden="false" customHeight="false" outlineLevel="0" collapsed="false">
      <c r="A120" s="99" t="n">
        <v>9513</v>
      </c>
      <c r="B120" s="160"/>
      <c r="C120" s="118"/>
      <c r="D120" s="52" t="s">
        <v>237</v>
      </c>
      <c r="E120" s="44" t="e">
        <f aca="false">([1]!S合計事業実績,基本設定!$C$10,基本設定!$C$11,基本設定!$C$5,E$1,$A120,,"累計","しない")</f>
        <v>#VALUE!</v>
      </c>
      <c r="F120" s="44" t="e">
        <f aca="false">([1]!S事業実績,基本設定!$C$10,基本設定!$C$11,F$1,$A120,,"累計")</f>
        <v>#VALUE!</v>
      </c>
      <c r="G120" s="44" t="e">
        <f aca="false">([1]!S合計事業実績,基本設定!$C$10,基本設定!$C$11,基本設定!$C$5,G$1,$A120,,"累計","しない")</f>
        <v>#VALUE!</v>
      </c>
      <c r="H120" s="44" t="e">
        <f aca="false">([1]!S事業実績,基本設定!$C$10,基本設定!$C$11,H$1,$A120,,"累計")</f>
        <v>#VALUE!</v>
      </c>
      <c r="I120" s="44" t="e">
        <f aca="false">SUM(J120:L120)</f>
        <v>#VALUE!</v>
      </c>
      <c r="J120" s="44" t="e">
        <f aca="false">([1]!S合計事業実績,基本設定!$C$10,基本設定!$C$11,基本設定!$C$5,J$1,$A120,,"累計","しない")</f>
        <v>#VALUE!</v>
      </c>
      <c r="K120" s="44" t="e">
        <f aca="false">([1]!S合計事業実績,基本設定!$C$10,基本設定!$C$11,基本設定!$C$5,K$1,$A120,,"累計","しない")</f>
        <v>#VALUE!</v>
      </c>
      <c r="L120" s="44" t="e">
        <f aca="false">([1]!S合計事業実績,基本設定!$C$10,基本設定!$C$11,基本設定!$C$5,L$1,$A120,,"累計","しない")</f>
        <v>#VALUE!</v>
      </c>
      <c r="M120" s="44" t="e">
        <f aca="false">([1]!S合計事業実績,基本設定!$C$10,基本設定!$C$11,基本設定!$C$5,M$1,$A120,,"累計","しない")</f>
        <v>#VALUE!</v>
      </c>
      <c r="N120" s="44" t="e">
        <f aca="false">([1]!S事業実績,基本設定!$C$10,基本設定!$C$11,N$1,$A120,,"累計")</f>
        <v>#VALUE!</v>
      </c>
      <c r="O120" s="44" t="e">
        <f aca="false">SUM(P120:R120)</f>
        <v>#VALUE!</v>
      </c>
      <c r="P120" s="44" t="e">
        <f aca="false">([1]!S合計事業実績,基本設定!$C$10,基本設定!$C$11,基本設定!$C$5,P$1,$A120,,"累計","しない")</f>
        <v>#VALUE!</v>
      </c>
      <c r="Q120" s="44" t="e">
        <f aca="false">([1]!S合計事業実績,基本設定!$C$10,基本設定!$C$11,基本設定!$C$5,Q$1,$A120,,"累計","しない")</f>
        <v>#VALUE!</v>
      </c>
      <c r="R120" s="44" t="e">
        <f aca="false">([1]!S合計事業実績,基本設定!$C$10,基本設定!$C$11,基本設定!$C$5,R$1,$A120,,"累計","しない")</f>
        <v>#VALUE!</v>
      </c>
    </row>
    <row r="121" customFormat="false" ht="13.5" hidden="false" customHeight="false" outlineLevel="0" collapsed="false">
      <c r="A121" s="99" t="n">
        <v>9214</v>
      </c>
      <c r="B121" s="160"/>
      <c r="C121" s="118"/>
      <c r="D121" s="52" t="s">
        <v>238</v>
      </c>
      <c r="E121" s="44" t="e">
        <f aca="false">([1]!S合計事業実績,基本設定!$C$10,基本設定!$C$11,基本設定!$C$5,E$1,$A121,,"累計","しない")</f>
        <v>#VALUE!</v>
      </c>
      <c r="F121" s="44" t="e">
        <f aca="false">([1]!S事業実績,基本設定!$C$10,基本設定!$C$11,F$1,$A121,,"累計")</f>
        <v>#VALUE!</v>
      </c>
      <c r="G121" s="44" t="e">
        <f aca="false">([1]!S合計事業実績,基本設定!$C$10,基本設定!$C$11,基本設定!$C$5,G$1,$A121,,"累計","しない")</f>
        <v>#VALUE!</v>
      </c>
      <c r="H121" s="44" t="e">
        <f aca="false">([1]!S事業実績,基本設定!$C$10,基本設定!$C$11,H$1,$A121,,"累計")</f>
        <v>#VALUE!</v>
      </c>
      <c r="I121" s="44" t="e">
        <f aca="false">SUM(J121:L121)</f>
        <v>#VALUE!</v>
      </c>
      <c r="J121" s="44" t="e">
        <f aca="false">([1]!S合計事業実績,基本設定!$C$10,基本設定!$C$11,基本設定!$C$5,J$1,$A121,,"累計","しない")</f>
        <v>#VALUE!</v>
      </c>
      <c r="K121" s="44" t="e">
        <f aca="false">([1]!S合計事業実績,基本設定!$C$10,基本設定!$C$11,基本設定!$C$5,K$1,$A121,,"累計","しない")</f>
        <v>#VALUE!</v>
      </c>
      <c r="L121" s="44" t="e">
        <f aca="false">([1]!S合計事業実績,基本設定!$C$10,基本設定!$C$11,基本設定!$C$5,L$1,$A121,,"累計","しない")</f>
        <v>#VALUE!</v>
      </c>
      <c r="M121" s="44" t="e">
        <f aca="false">([1]!S合計事業実績,基本設定!$C$10,基本設定!$C$11,基本設定!$C$5,M$1,$A121,,"累計","しない")</f>
        <v>#VALUE!</v>
      </c>
      <c r="N121" s="44" t="e">
        <f aca="false">([1]!S事業実績,基本設定!$C$10,基本設定!$C$11,N$1,$A121,,"累計")</f>
        <v>#VALUE!</v>
      </c>
      <c r="O121" s="44" t="e">
        <f aca="false">SUM(P121:R121)</f>
        <v>#VALUE!</v>
      </c>
      <c r="P121" s="44" t="e">
        <f aca="false">([1]!S合計事業実績,基本設定!$C$10,基本設定!$C$11,基本設定!$C$5,P$1,$A121,,"累計","しない")</f>
        <v>#VALUE!</v>
      </c>
      <c r="Q121" s="44" t="e">
        <f aca="false">([1]!S合計事業実績,基本設定!$C$10,基本設定!$C$11,基本設定!$C$5,Q$1,$A121,,"累計","しない")</f>
        <v>#VALUE!</v>
      </c>
      <c r="R121" s="44" t="e">
        <f aca="false">([1]!S合計事業実績,基本設定!$C$10,基本設定!$C$11,基本設定!$C$5,R$1,$A121,,"累計","しない")</f>
        <v>#VALUE!</v>
      </c>
    </row>
    <row r="122" customFormat="false" ht="13.5" hidden="false" customHeight="false" outlineLevel="0" collapsed="false">
      <c r="A122" s="99" t="n">
        <v>9215</v>
      </c>
      <c r="B122" s="160"/>
      <c r="C122" s="118"/>
      <c r="D122" s="52" t="s">
        <v>239</v>
      </c>
      <c r="E122" s="44" t="e">
        <f aca="false">([1]!S合計事業実績,基本設定!$C$10,基本設定!$C$11,基本設定!$C$5,E$1,$A122,,"累計","しない")</f>
        <v>#VALUE!</v>
      </c>
      <c r="F122" s="44" t="e">
        <f aca="false">([1]!S事業実績,基本設定!$C$10,基本設定!$C$11,F$1,$A122,,"累計")</f>
        <v>#VALUE!</v>
      </c>
      <c r="G122" s="44" t="e">
        <f aca="false">([1]!S合計事業実績,基本設定!$C$10,基本設定!$C$11,基本設定!$C$5,G$1,$A122,,"累計","しない")</f>
        <v>#VALUE!</v>
      </c>
      <c r="H122" s="44" t="e">
        <f aca="false">([1]!S事業実績,基本設定!$C$10,基本設定!$C$11,H$1,$A122,,"累計")</f>
        <v>#VALUE!</v>
      </c>
      <c r="I122" s="44" t="e">
        <f aca="false">SUM(J122:L122)</f>
        <v>#VALUE!</v>
      </c>
      <c r="J122" s="44" t="e">
        <f aca="false">([1]!S合計事業実績,基本設定!$C$10,基本設定!$C$11,基本設定!$C$5,J$1,$A122,,"累計","しない")</f>
        <v>#VALUE!</v>
      </c>
      <c r="K122" s="44" t="e">
        <f aca="false">([1]!S合計事業実績,基本設定!$C$10,基本設定!$C$11,基本設定!$C$5,K$1,$A122,,"累計","しない")</f>
        <v>#VALUE!</v>
      </c>
      <c r="L122" s="44" t="e">
        <f aca="false">([1]!S合計事業実績,基本設定!$C$10,基本設定!$C$11,基本設定!$C$5,L$1,$A122,,"累計","しない")</f>
        <v>#VALUE!</v>
      </c>
      <c r="M122" s="44" t="e">
        <f aca="false">([1]!S合計事業実績,基本設定!$C$10,基本設定!$C$11,基本設定!$C$5,M$1,$A122,,"累計","しない")</f>
        <v>#VALUE!</v>
      </c>
      <c r="N122" s="44" t="e">
        <f aca="false">([1]!S事業実績,基本設定!$C$10,基本設定!$C$11,N$1,$A122,,"累計")</f>
        <v>#VALUE!</v>
      </c>
      <c r="O122" s="44" t="e">
        <f aca="false">SUM(P122:R122)</f>
        <v>#VALUE!</v>
      </c>
      <c r="P122" s="44" t="e">
        <f aca="false">([1]!S合計事業実績,基本設定!$C$10,基本設定!$C$11,基本設定!$C$5,P$1,$A122,,"累計","しない")</f>
        <v>#VALUE!</v>
      </c>
      <c r="Q122" s="44" t="e">
        <f aca="false">([1]!S合計事業実績,基本設定!$C$10,基本設定!$C$11,基本設定!$C$5,Q$1,$A122,,"累計","しない")</f>
        <v>#VALUE!</v>
      </c>
      <c r="R122" s="44" t="e">
        <f aca="false">([1]!S合計事業実績,基本設定!$C$10,基本設定!$C$11,基本設定!$C$5,R$1,$A122,,"累計","しない")</f>
        <v>#VALUE!</v>
      </c>
    </row>
    <row r="123" customFormat="false" ht="13.5" hidden="false" customHeight="false" outlineLevel="0" collapsed="false">
      <c r="A123" s="99" t="n">
        <v>9216</v>
      </c>
      <c r="B123" s="160"/>
      <c r="C123" s="118"/>
      <c r="D123" s="52" t="s">
        <v>240</v>
      </c>
      <c r="E123" s="44" t="e">
        <f aca="false">([1]!S合計事業実績,基本設定!$C$10,基本設定!$C$11,基本設定!$C$5,E$1,$A123,,"累計","しない")</f>
        <v>#VALUE!</v>
      </c>
      <c r="F123" s="44" t="e">
        <f aca="false">([1]!S事業実績,基本設定!$C$10,基本設定!$C$11,F$1,$A123,,"累計")</f>
        <v>#VALUE!</v>
      </c>
      <c r="G123" s="44" t="e">
        <f aca="false">([1]!S合計事業実績,基本設定!$C$10,基本設定!$C$11,基本設定!$C$5,G$1,$A123,,"累計","しない")</f>
        <v>#VALUE!</v>
      </c>
      <c r="H123" s="44" t="e">
        <f aca="false">([1]!S事業実績,基本設定!$C$10,基本設定!$C$11,H$1,$A123,,"累計")</f>
        <v>#VALUE!</v>
      </c>
      <c r="I123" s="44" t="e">
        <f aca="false">SUM(J123:L123)</f>
        <v>#VALUE!</v>
      </c>
      <c r="J123" s="44" t="e">
        <f aca="false">([1]!S合計事業実績,基本設定!$C$10,基本設定!$C$11,基本設定!$C$5,J$1,$A123,,"累計","しない")</f>
        <v>#VALUE!</v>
      </c>
      <c r="K123" s="44" t="e">
        <f aca="false">([1]!S合計事業実績,基本設定!$C$10,基本設定!$C$11,基本設定!$C$5,K$1,$A123,,"累計","しない")</f>
        <v>#VALUE!</v>
      </c>
      <c r="L123" s="44" t="e">
        <f aca="false">([1]!S合計事業実績,基本設定!$C$10,基本設定!$C$11,基本設定!$C$5,L$1,$A123,,"累計","しない")</f>
        <v>#VALUE!</v>
      </c>
      <c r="M123" s="44" t="e">
        <f aca="false">([1]!S合計事業実績,基本設定!$C$10,基本設定!$C$11,基本設定!$C$5,M$1,$A123,,"累計","しない")</f>
        <v>#VALUE!</v>
      </c>
      <c r="N123" s="44" t="e">
        <f aca="false">([1]!S事業実績,基本設定!$C$10,基本設定!$C$11,N$1,$A123,,"累計")</f>
        <v>#VALUE!</v>
      </c>
      <c r="O123" s="44" t="e">
        <f aca="false">SUM(P123:R123)</f>
        <v>#VALUE!</v>
      </c>
      <c r="P123" s="44" t="e">
        <f aca="false">([1]!S合計事業実績,基本設定!$C$10,基本設定!$C$11,基本設定!$C$5,P$1,$A123,,"累計","しない")</f>
        <v>#VALUE!</v>
      </c>
      <c r="Q123" s="44" t="e">
        <f aca="false">([1]!S合計事業実績,基本設定!$C$10,基本設定!$C$11,基本設定!$C$5,Q$1,$A123,,"累計","しない")</f>
        <v>#VALUE!</v>
      </c>
      <c r="R123" s="44" t="e">
        <f aca="false">([1]!S合計事業実績,基本設定!$C$10,基本設定!$C$11,基本設定!$C$5,R$1,$A123,,"累計","しない")</f>
        <v>#VALUE!</v>
      </c>
    </row>
    <row r="124" customFormat="false" ht="13.5" hidden="false" customHeight="false" outlineLevel="0" collapsed="false">
      <c r="A124" s="99" t="n">
        <v>9217</v>
      </c>
      <c r="B124" s="160"/>
      <c r="C124" s="118"/>
      <c r="D124" s="52" t="s">
        <v>241</v>
      </c>
      <c r="E124" s="44" t="e">
        <f aca="false">([1]!S合計事業実績,基本設定!$C$10,基本設定!$C$11,基本設定!$C$5,E$1,$A124,,"累計","しない")</f>
        <v>#VALUE!</v>
      </c>
      <c r="F124" s="44" t="e">
        <f aca="false">([1]!S事業実績,基本設定!$C$10,基本設定!$C$11,F$1,$A124,,"累計")</f>
        <v>#VALUE!</v>
      </c>
      <c r="G124" s="44" t="e">
        <f aca="false">([1]!S合計事業実績,基本設定!$C$10,基本設定!$C$11,基本設定!$C$5,G$1,$A124,,"累計","しない")</f>
        <v>#VALUE!</v>
      </c>
      <c r="H124" s="44" t="e">
        <f aca="false">([1]!S事業実績,基本設定!$C$10,基本設定!$C$11,H$1,$A124,,"累計")</f>
        <v>#VALUE!</v>
      </c>
      <c r="I124" s="44" t="e">
        <f aca="false">SUM(J124:L124)</f>
        <v>#VALUE!</v>
      </c>
      <c r="J124" s="44" t="e">
        <f aca="false">([1]!S合計事業実績,基本設定!$C$10,基本設定!$C$11,基本設定!$C$5,J$1,$A124,,"累計","しない")</f>
        <v>#VALUE!</v>
      </c>
      <c r="K124" s="44" t="e">
        <f aca="false">([1]!S合計事業実績,基本設定!$C$10,基本設定!$C$11,基本設定!$C$5,K$1,$A124,,"累計","しない")</f>
        <v>#VALUE!</v>
      </c>
      <c r="L124" s="44" t="e">
        <f aca="false">([1]!S合計事業実績,基本設定!$C$10,基本設定!$C$11,基本設定!$C$5,L$1,$A124,,"累計","しない")</f>
        <v>#VALUE!</v>
      </c>
      <c r="M124" s="44" t="e">
        <f aca="false">([1]!S合計事業実績,基本設定!$C$10,基本設定!$C$11,基本設定!$C$5,M$1,$A124,,"累計","しない")</f>
        <v>#VALUE!</v>
      </c>
      <c r="N124" s="44" t="e">
        <f aca="false">([1]!S事業実績,基本設定!$C$10,基本設定!$C$11,N$1,$A124,,"累計")</f>
        <v>#VALUE!</v>
      </c>
      <c r="O124" s="44" t="e">
        <f aca="false">SUM(P124:R124)</f>
        <v>#VALUE!</v>
      </c>
      <c r="P124" s="44" t="e">
        <f aca="false">([1]!S合計事業実績,基本設定!$C$10,基本設定!$C$11,基本設定!$C$5,P$1,$A124,,"累計","しない")</f>
        <v>#VALUE!</v>
      </c>
      <c r="Q124" s="44" t="e">
        <f aca="false">([1]!S合計事業実績,基本設定!$C$10,基本設定!$C$11,基本設定!$C$5,Q$1,$A124,,"累計","しない")</f>
        <v>#VALUE!</v>
      </c>
      <c r="R124" s="44" t="e">
        <f aca="false">([1]!S合計事業実績,基本設定!$C$10,基本設定!$C$11,基本設定!$C$5,R$1,$A124,,"累計","しない")</f>
        <v>#VALUE!</v>
      </c>
    </row>
    <row r="125" customFormat="false" ht="13.5" hidden="false" customHeight="false" outlineLevel="0" collapsed="false">
      <c r="A125" s="99" t="n">
        <v>9218</v>
      </c>
      <c r="B125" s="160"/>
      <c r="C125" s="118"/>
      <c r="D125" s="52" t="s">
        <v>242</v>
      </c>
      <c r="E125" s="44" t="e">
        <f aca="false">([1]!S合計事業実績,基本設定!$C$10,基本設定!$C$11,基本設定!$C$5,E$1,$A125,,"累計","しない")</f>
        <v>#VALUE!</v>
      </c>
      <c r="F125" s="44" t="e">
        <f aca="false">([1]!S事業実績,基本設定!$C$10,基本設定!$C$11,F$1,$A125,,"累計")</f>
        <v>#VALUE!</v>
      </c>
      <c r="G125" s="44" t="e">
        <f aca="false">([1]!S合計事業実績,基本設定!$C$10,基本設定!$C$11,基本設定!$C$5,G$1,$A125,,"累計","しない")</f>
        <v>#VALUE!</v>
      </c>
      <c r="H125" s="44" t="e">
        <f aca="false">([1]!S事業実績,基本設定!$C$10,基本設定!$C$11,H$1,$A125,,"累計")</f>
        <v>#VALUE!</v>
      </c>
      <c r="I125" s="44" t="e">
        <f aca="false">SUM(J125:L125)</f>
        <v>#VALUE!</v>
      </c>
      <c r="J125" s="44" t="e">
        <f aca="false">([1]!S合計事業実績,基本設定!$C$10,基本設定!$C$11,基本設定!$C$5,J$1,$A125,,"累計","しない")</f>
        <v>#VALUE!</v>
      </c>
      <c r="K125" s="44" t="e">
        <f aca="false">([1]!S合計事業実績,基本設定!$C$10,基本設定!$C$11,基本設定!$C$5,K$1,$A125,,"累計","しない")</f>
        <v>#VALUE!</v>
      </c>
      <c r="L125" s="44" t="e">
        <f aca="false">([1]!S合計事業実績,基本設定!$C$10,基本設定!$C$11,基本設定!$C$5,L$1,$A125,,"累計","しない")</f>
        <v>#VALUE!</v>
      </c>
      <c r="M125" s="44" t="e">
        <f aca="false">([1]!S合計事業実績,基本設定!$C$10,基本設定!$C$11,基本設定!$C$5,M$1,$A125,,"累計","しない")</f>
        <v>#VALUE!</v>
      </c>
      <c r="N125" s="44" t="e">
        <f aca="false">([1]!S事業実績,基本設定!$C$10,基本設定!$C$11,N$1,$A125,,"累計")</f>
        <v>#VALUE!</v>
      </c>
      <c r="O125" s="44" t="e">
        <f aca="false">SUM(P125:R125)</f>
        <v>#VALUE!</v>
      </c>
      <c r="P125" s="44" t="e">
        <f aca="false">([1]!S合計事業実績,基本設定!$C$10,基本設定!$C$11,基本設定!$C$5,P$1,$A125,,"累計","しない")</f>
        <v>#VALUE!</v>
      </c>
      <c r="Q125" s="44" t="e">
        <f aca="false">([1]!S合計事業実績,基本設定!$C$10,基本設定!$C$11,基本設定!$C$5,Q$1,$A125,,"累計","しない")</f>
        <v>#VALUE!</v>
      </c>
      <c r="R125" s="44" t="e">
        <f aca="false">([1]!S合計事業実績,基本設定!$C$10,基本設定!$C$11,基本設定!$C$5,R$1,$A125,,"累計","しない")</f>
        <v>#VALUE!</v>
      </c>
    </row>
    <row r="126" customFormat="false" ht="13.5" hidden="false" customHeight="false" outlineLevel="0" collapsed="false">
      <c r="A126" s="99" t="n">
        <v>9219</v>
      </c>
      <c r="B126" s="160"/>
      <c r="C126" s="118"/>
      <c r="D126" s="52" t="s">
        <v>243</v>
      </c>
      <c r="E126" s="44" t="e">
        <f aca="false">([1]!S合計事業実績,基本設定!$C$10,基本設定!$C$11,基本設定!$C$5,E$1,$A126,,"累計","しない")</f>
        <v>#VALUE!</v>
      </c>
      <c r="F126" s="44" t="e">
        <f aca="false">([1]!S事業実績,基本設定!$C$10,基本設定!$C$11,F$1,$A126,,"累計")</f>
        <v>#VALUE!</v>
      </c>
      <c r="G126" s="44" t="e">
        <f aca="false">([1]!S合計事業実績,基本設定!$C$10,基本設定!$C$11,基本設定!$C$5,G$1,$A126,,"累計","しない")</f>
        <v>#VALUE!</v>
      </c>
      <c r="H126" s="44" t="e">
        <f aca="false">([1]!S事業実績,基本設定!$C$10,基本設定!$C$11,H$1,$A126,,"累計")</f>
        <v>#VALUE!</v>
      </c>
      <c r="I126" s="44" t="e">
        <f aca="false">SUM(J126:L126)</f>
        <v>#VALUE!</v>
      </c>
      <c r="J126" s="44" t="e">
        <f aca="false">([1]!S合計事業実績,基本設定!$C$10,基本設定!$C$11,基本設定!$C$5,J$1,$A126,,"累計","しない")</f>
        <v>#VALUE!</v>
      </c>
      <c r="K126" s="44" t="e">
        <f aca="false">([1]!S合計事業実績,基本設定!$C$10,基本設定!$C$11,基本設定!$C$5,K$1,$A126,,"累計","しない")</f>
        <v>#VALUE!</v>
      </c>
      <c r="L126" s="44" t="e">
        <f aca="false">([1]!S合計事業実績,基本設定!$C$10,基本設定!$C$11,基本設定!$C$5,L$1,$A126,,"累計","しない")</f>
        <v>#VALUE!</v>
      </c>
      <c r="M126" s="44" t="e">
        <f aca="false">([1]!S合計事業実績,基本設定!$C$10,基本設定!$C$11,基本設定!$C$5,M$1,$A126,,"累計","しない")</f>
        <v>#VALUE!</v>
      </c>
      <c r="N126" s="44" t="e">
        <f aca="false">([1]!S事業実績,基本設定!$C$10,基本設定!$C$11,N$1,$A126,,"累計")</f>
        <v>#VALUE!</v>
      </c>
      <c r="O126" s="44" t="e">
        <f aca="false">SUM(P126:R126)</f>
        <v>#VALUE!</v>
      </c>
      <c r="P126" s="44" t="e">
        <f aca="false">([1]!S合計事業実績,基本設定!$C$10,基本設定!$C$11,基本設定!$C$5,P$1,$A126,,"累計","しない")</f>
        <v>#VALUE!</v>
      </c>
      <c r="Q126" s="44" t="e">
        <f aca="false">([1]!S合計事業実績,基本設定!$C$10,基本設定!$C$11,基本設定!$C$5,Q$1,$A126,,"累計","しない")</f>
        <v>#VALUE!</v>
      </c>
      <c r="R126" s="44" t="e">
        <f aca="false">([1]!S合計事業実績,基本設定!$C$10,基本設定!$C$11,基本設定!$C$5,R$1,$A126,,"累計","しない")</f>
        <v>#VALUE!</v>
      </c>
    </row>
    <row r="127" customFormat="false" ht="13.5" hidden="false" customHeight="false" outlineLevel="0" collapsed="false">
      <c r="A127" s="99" t="n">
        <v>9541</v>
      </c>
      <c r="B127" s="160"/>
      <c r="C127" s="118"/>
      <c r="D127" s="52" t="s">
        <v>244</v>
      </c>
      <c r="E127" s="44" t="e">
        <f aca="false">([1]!S合計事業実績,基本設定!$C$10,基本設定!$C$11,基本設定!$C$5,E$1,$A127,,"累計","しない")</f>
        <v>#VALUE!</v>
      </c>
      <c r="F127" s="44" t="e">
        <f aca="false">([1]!S事業実績,基本設定!$C$10,基本設定!$C$11,F$1,$A127,,"累計")</f>
        <v>#VALUE!</v>
      </c>
      <c r="G127" s="44" t="e">
        <f aca="false">([1]!S合計事業実績,基本設定!$C$10,基本設定!$C$11,基本設定!$C$5,G$1,$A127,,"累計","しない")</f>
        <v>#VALUE!</v>
      </c>
      <c r="H127" s="44" t="e">
        <f aca="false">([1]!S事業実績,基本設定!$C$10,基本設定!$C$11,H$1,$A127,,"累計")</f>
        <v>#VALUE!</v>
      </c>
      <c r="I127" s="44" t="e">
        <f aca="false">SUM(J127:L127)</f>
        <v>#VALUE!</v>
      </c>
      <c r="J127" s="44" t="e">
        <f aca="false">([1]!S合計事業実績,基本設定!$C$10,基本設定!$C$11,基本設定!$C$5,J$1,$A127,,"累計","しない")</f>
        <v>#VALUE!</v>
      </c>
      <c r="K127" s="44" t="e">
        <f aca="false">([1]!S合計事業実績,基本設定!$C$10,基本設定!$C$11,基本設定!$C$5,K$1,$A127,,"累計","しない")</f>
        <v>#VALUE!</v>
      </c>
      <c r="L127" s="44" t="e">
        <f aca="false">([1]!S合計事業実績,基本設定!$C$10,基本設定!$C$11,基本設定!$C$5,L$1,$A127,,"累計","しない")</f>
        <v>#VALUE!</v>
      </c>
      <c r="M127" s="44" t="e">
        <f aca="false">([1]!S合計事業実績,基本設定!$C$10,基本設定!$C$11,基本設定!$C$5,M$1,$A127,,"累計","しない")</f>
        <v>#VALUE!</v>
      </c>
      <c r="N127" s="44" t="e">
        <f aca="false">([1]!S事業実績,基本設定!$C$10,基本設定!$C$11,N$1,$A127,,"累計")</f>
        <v>#VALUE!</v>
      </c>
      <c r="O127" s="44" t="e">
        <f aca="false">SUM(P127:R127)</f>
        <v>#VALUE!</v>
      </c>
      <c r="P127" s="44" t="e">
        <f aca="false">([1]!S合計事業実績,基本設定!$C$10,基本設定!$C$11,基本設定!$C$5,P$1,$A127,,"累計","しない")</f>
        <v>#VALUE!</v>
      </c>
      <c r="Q127" s="44" t="e">
        <f aca="false">([1]!S合計事業実績,基本設定!$C$10,基本設定!$C$11,基本設定!$C$5,Q$1,$A127,,"累計","しない")</f>
        <v>#VALUE!</v>
      </c>
      <c r="R127" s="44" t="e">
        <f aca="false">([1]!S合計事業実績,基本設定!$C$10,基本設定!$C$11,基本設定!$C$5,R$1,$A127,,"累計","しない")</f>
        <v>#VALUE!</v>
      </c>
    </row>
    <row r="128" customFormat="false" ht="13.5" hidden="false" customHeight="false" outlineLevel="0" collapsed="false">
      <c r="A128" s="99" t="n">
        <v>9222</v>
      </c>
      <c r="B128" s="160"/>
      <c r="C128" s="118"/>
      <c r="D128" s="52" t="s">
        <v>245</v>
      </c>
      <c r="E128" s="44" t="e">
        <f aca="false">([1]!S合計事業実績,基本設定!$C$10,基本設定!$C$11,基本設定!$C$5,E$1,$A128,,"累計","しない")</f>
        <v>#VALUE!</v>
      </c>
      <c r="F128" s="44" t="e">
        <f aca="false">([1]!S事業実績,基本設定!$C$10,基本設定!$C$11,F$1,$A128,,"累計")</f>
        <v>#VALUE!</v>
      </c>
      <c r="G128" s="44" t="e">
        <f aca="false">([1]!S合計事業実績,基本設定!$C$10,基本設定!$C$11,基本設定!$C$5,G$1,$A128,,"累計","しない")</f>
        <v>#VALUE!</v>
      </c>
      <c r="H128" s="44" t="e">
        <f aca="false">([1]!S事業実績,基本設定!$C$10,基本設定!$C$11,H$1,$A128,,"累計")</f>
        <v>#VALUE!</v>
      </c>
      <c r="I128" s="44" t="e">
        <f aca="false">SUM(J128:L128)</f>
        <v>#VALUE!</v>
      </c>
      <c r="J128" s="44" t="e">
        <f aca="false">([1]!S合計事業実績,基本設定!$C$10,基本設定!$C$11,基本設定!$C$5,J$1,$A128,,"累計","しない")</f>
        <v>#VALUE!</v>
      </c>
      <c r="K128" s="44" t="e">
        <f aca="false">([1]!S合計事業実績,基本設定!$C$10,基本設定!$C$11,基本設定!$C$5,K$1,$A128,,"累計","しない")</f>
        <v>#VALUE!</v>
      </c>
      <c r="L128" s="44" t="e">
        <f aca="false">([1]!S合計事業実績,基本設定!$C$10,基本設定!$C$11,基本設定!$C$5,L$1,$A128,,"累計","しない")</f>
        <v>#VALUE!</v>
      </c>
      <c r="M128" s="44" t="e">
        <f aca="false">([1]!S合計事業実績,基本設定!$C$10,基本設定!$C$11,基本設定!$C$5,M$1,$A128,,"累計","しない")</f>
        <v>#VALUE!</v>
      </c>
      <c r="N128" s="44" t="e">
        <f aca="false">([1]!S事業実績,基本設定!$C$10,基本設定!$C$11,N$1,$A128,,"累計")</f>
        <v>#VALUE!</v>
      </c>
      <c r="O128" s="44" t="e">
        <f aca="false">SUM(P128:R128)</f>
        <v>#VALUE!</v>
      </c>
      <c r="P128" s="44" t="e">
        <f aca="false">([1]!S合計事業実績,基本設定!$C$10,基本設定!$C$11,基本設定!$C$5,P$1,$A128,,"累計","しない")</f>
        <v>#VALUE!</v>
      </c>
      <c r="Q128" s="44" t="e">
        <f aca="false">([1]!S合計事業実績,基本設定!$C$10,基本設定!$C$11,基本設定!$C$5,Q$1,$A128,,"累計","しない")</f>
        <v>#VALUE!</v>
      </c>
      <c r="R128" s="44" t="e">
        <f aca="false">([1]!S合計事業実績,基本設定!$C$10,基本設定!$C$11,基本設定!$C$5,R$1,$A128,,"累計","しない")</f>
        <v>#VALUE!</v>
      </c>
    </row>
    <row r="129" customFormat="false" ht="13.5" hidden="false" customHeight="false" outlineLevel="0" collapsed="false">
      <c r="A129" s="99" t="n">
        <v>9223</v>
      </c>
      <c r="B129" s="160"/>
      <c r="C129" s="118"/>
      <c r="D129" s="52" t="s">
        <v>246</v>
      </c>
      <c r="E129" s="44" t="e">
        <f aca="false">([1]!S合計事業実績,基本設定!$C$10,基本設定!$C$11,基本設定!$C$5,E$1,$A129,,"累計","しない")</f>
        <v>#VALUE!</v>
      </c>
      <c r="F129" s="44" t="e">
        <f aca="false">([1]!S事業実績,基本設定!$C$10,基本設定!$C$11,F$1,$A129,,"累計")</f>
        <v>#VALUE!</v>
      </c>
      <c r="G129" s="44" t="e">
        <f aca="false">([1]!S合計事業実績,基本設定!$C$10,基本設定!$C$11,基本設定!$C$5,G$1,$A129,,"累計","しない")</f>
        <v>#VALUE!</v>
      </c>
      <c r="H129" s="44" t="e">
        <f aca="false">([1]!S事業実績,基本設定!$C$10,基本設定!$C$11,H$1,$A129,,"累計")</f>
        <v>#VALUE!</v>
      </c>
      <c r="I129" s="44" t="e">
        <f aca="false">SUM(J129:L129)</f>
        <v>#VALUE!</v>
      </c>
      <c r="J129" s="44" t="e">
        <f aca="false">([1]!S合計事業実績,基本設定!$C$10,基本設定!$C$11,基本設定!$C$5,J$1,$A129,,"累計","しない")</f>
        <v>#VALUE!</v>
      </c>
      <c r="K129" s="44" t="e">
        <f aca="false">([1]!S合計事業実績,基本設定!$C$10,基本設定!$C$11,基本設定!$C$5,K$1,$A129,,"累計","しない")</f>
        <v>#VALUE!</v>
      </c>
      <c r="L129" s="44" t="e">
        <f aca="false">([1]!S合計事業実績,基本設定!$C$10,基本設定!$C$11,基本設定!$C$5,L$1,$A129,,"累計","しない")</f>
        <v>#VALUE!</v>
      </c>
      <c r="M129" s="44" t="e">
        <f aca="false">([1]!S合計事業実績,基本設定!$C$10,基本設定!$C$11,基本設定!$C$5,M$1,$A129,,"累計","しない")</f>
        <v>#VALUE!</v>
      </c>
      <c r="N129" s="44" t="e">
        <f aca="false">([1]!S事業実績,基本設定!$C$10,基本設定!$C$11,N$1,$A129,,"累計")</f>
        <v>#VALUE!</v>
      </c>
      <c r="O129" s="44" t="e">
        <f aca="false">SUM(P129:R129)</f>
        <v>#VALUE!</v>
      </c>
      <c r="P129" s="44" t="e">
        <f aca="false">([1]!S合計事業実績,基本設定!$C$10,基本設定!$C$11,基本設定!$C$5,P$1,$A129,,"累計","しない")</f>
        <v>#VALUE!</v>
      </c>
      <c r="Q129" s="44" t="e">
        <f aca="false">([1]!S合計事業実績,基本設定!$C$10,基本設定!$C$11,基本設定!$C$5,Q$1,$A129,,"累計","しない")</f>
        <v>#VALUE!</v>
      </c>
      <c r="R129" s="44" t="e">
        <f aca="false">([1]!S合計事業実績,基本設定!$C$10,基本設定!$C$11,基本設定!$C$5,R$1,$A129,,"累計","しない")</f>
        <v>#VALUE!</v>
      </c>
    </row>
    <row r="130" customFormat="false" ht="13.5" hidden="false" customHeight="false" outlineLevel="0" collapsed="false">
      <c r="A130" s="99" t="n">
        <v>9224</v>
      </c>
      <c r="B130" s="160"/>
      <c r="C130" s="118"/>
      <c r="D130" s="52" t="s">
        <v>247</v>
      </c>
      <c r="E130" s="44" t="e">
        <f aca="false">([1]!S合計事業実績,基本設定!$C$10,基本設定!$C$11,基本設定!$C$5,E$1,$A130,,"累計","しない")</f>
        <v>#VALUE!</v>
      </c>
      <c r="F130" s="44" t="e">
        <f aca="false">([1]!S事業実績,基本設定!$C$10,基本設定!$C$11,F$1,$A130,,"累計")</f>
        <v>#VALUE!</v>
      </c>
      <c r="G130" s="44" t="e">
        <f aca="false">([1]!S合計事業実績,基本設定!$C$10,基本設定!$C$11,基本設定!$C$5,G$1,$A130,,"累計","しない")</f>
        <v>#VALUE!</v>
      </c>
      <c r="H130" s="44" t="e">
        <f aca="false">([1]!S事業実績,基本設定!$C$10,基本設定!$C$11,H$1,$A130,,"累計")</f>
        <v>#VALUE!</v>
      </c>
      <c r="I130" s="44" t="e">
        <f aca="false">SUM(J130:L130)</f>
        <v>#VALUE!</v>
      </c>
      <c r="J130" s="44" t="e">
        <f aca="false">([1]!S合計事業実績,基本設定!$C$10,基本設定!$C$11,基本設定!$C$5,J$1,$A130,,"累計","しない")</f>
        <v>#VALUE!</v>
      </c>
      <c r="K130" s="44" t="e">
        <f aca="false">([1]!S合計事業実績,基本設定!$C$10,基本設定!$C$11,基本設定!$C$5,K$1,$A130,,"累計","しない")</f>
        <v>#VALUE!</v>
      </c>
      <c r="L130" s="44" t="e">
        <f aca="false">([1]!S合計事業実績,基本設定!$C$10,基本設定!$C$11,基本設定!$C$5,L$1,$A130,,"累計","しない")</f>
        <v>#VALUE!</v>
      </c>
      <c r="M130" s="44" t="e">
        <f aca="false">([1]!S合計事業実績,基本設定!$C$10,基本設定!$C$11,基本設定!$C$5,M$1,$A130,,"累計","しない")</f>
        <v>#VALUE!</v>
      </c>
      <c r="N130" s="44" t="e">
        <f aca="false">([1]!S事業実績,基本設定!$C$10,基本設定!$C$11,N$1,$A130,,"累計")</f>
        <v>#VALUE!</v>
      </c>
      <c r="O130" s="44" t="e">
        <f aca="false">SUM(P130:R130)</f>
        <v>#VALUE!</v>
      </c>
      <c r="P130" s="44" t="e">
        <f aca="false">([1]!S合計事業実績,基本設定!$C$10,基本設定!$C$11,基本設定!$C$5,P$1,$A130,,"累計","しない")</f>
        <v>#VALUE!</v>
      </c>
      <c r="Q130" s="44" t="e">
        <f aca="false">([1]!S合計事業実績,基本設定!$C$10,基本設定!$C$11,基本設定!$C$5,Q$1,$A130,,"累計","しない")</f>
        <v>#VALUE!</v>
      </c>
      <c r="R130" s="44" t="e">
        <f aca="false">([1]!S合計事業実績,基本設定!$C$10,基本設定!$C$11,基本設定!$C$5,R$1,$A130,,"累計","しない")</f>
        <v>#VALUE!</v>
      </c>
    </row>
    <row r="131" customFormat="false" ht="13.5" hidden="false" customHeight="false" outlineLevel="0" collapsed="false">
      <c r="A131" s="99" t="n">
        <v>9225</v>
      </c>
      <c r="B131" s="160"/>
      <c r="C131" s="118"/>
      <c r="D131" s="52" t="s">
        <v>248</v>
      </c>
      <c r="E131" s="44" t="e">
        <f aca="false">([1]!S合計事業実績,基本設定!$C$10,基本設定!$C$11,基本設定!$C$5,E$1,$A131,,"累計","しない")</f>
        <v>#VALUE!</v>
      </c>
      <c r="F131" s="44" t="e">
        <f aca="false">([1]!S事業実績,基本設定!$C$10,基本設定!$C$11,F$1,$A131,,"累計")</f>
        <v>#VALUE!</v>
      </c>
      <c r="G131" s="44" t="e">
        <f aca="false">([1]!S合計事業実績,基本設定!$C$10,基本設定!$C$11,基本設定!$C$5,G$1,$A131,,"累計","しない")</f>
        <v>#VALUE!</v>
      </c>
      <c r="H131" s="44" t="e">
        <f aca="false">([1]!S事業実績,基本設定!$C$10,基本設定!$C$11,H$1,$A131,,"累計")</f>
        <v>#VALUE!</v>
      </c>
      <c r="I131" s="44" t="e">
        <f aca="false">SUM(J131:L131)</f>
        <v>#VALUE!</v>
      </c>
      <c r="J131" s="44" t="e">
        <f aca="false">([1]!S合計事業実績,基本設定!$C$10,基本設定!$C$11,基本設定!$C$5,J$1,$A131,,"累計","しない")</f>
        <v>#VALUE!</v>
      </c>
      <c r="K131" s="44" t="e">
        <f aca="false">([1]!S合計事業実績,基本設定!$C$10,基本設定!$C$11,基本設定!$C$5,K$1,$A131,,"累計","しない")</f>
        <v>#VALUE!</v>
      </c>
      <c r="L131" s="44" t="e">
        <f aca="false">([1]!S合計事業実績,基本設定!$C$10,基本設定!$C$11,基本設定!$C$5,L$1,$A131,,"累計","しない")</f>
        <v>#VALUE!</v>
      </c>
      <c r="M131" s="44" t="e">
        <f aca="false">([1]!S合計事業実績,基本設定!$C$10,基本設定!$C$11,基本設定!$C$5,M$1,$A131,,"累計","しない")</f>
        <v>#VALUE!</v>
      </c>
      <c r="N131" s="44" t="e">
        <f aca="false">([1]!S事業実績,基本設定!$C$10,基本設定!$C$11,N$1,$A131,,"累計")</f>
        <v>#VALUE!</v>
      </c>
      <c r="O131" s="44" t="e">
        <f aca="false">SUM(P131:R131)</f>
        <v>#VALUE!</v>
      </c>
      <c r="P131" s="44" t="e">
        <f aca="false">([1]!S合計事業実績,基本設定!$C$10,基本設定!$C$11,基本設定!$C$5,P$1,$A131,,"累計","しない")</f>
        <v>#VALUE!</v>
      </c>
      <c r="Q131" s="44" t="e">
        <f aca="false">([1]!S合計事業実績,基本設定!$C$10,基本設定!$C$11,基本設定!$C$5,Q$1,$A131,,"累計","しない")</f>
        <v>#VALUE!</v>
      </c>
      <c r="R131" s="44" t="e">
        <f aca="false">([1]!S合計事業実績,基本設定!$C$10,基本設定!$C$11,基本設定!$C$5,R$1,$A131,,"累計","しない")</f>
        <v>#VALUE!</v>
      </c>
    </row>
    <row r="132" customFormat="false" ht="13.5" hidden="false" customHeight="false" outlineLevel="0" collapsed="false">
      <c r="A132" s="99" t="n">
        <v>9226</v>
      </c>
      <c r="B132" s="160"/>
      <c r="C132" s="118"/>
      <c r="D132" s="52" t="s">
        <v>249</v>
      </c>
      <c r="E132" s="44" t="e">
        <f aca="false">([1]!S合計事業実績,基本設定!$C$10,基本設定!$C$11,基本設定!$C$5,E$1,$A132,,"累計","しない")</f>
        <v>#VALUE!</v>
      </c>
      <c r="F132" s="44" t="e">
        <f aca="false">([1]!S事業実績,基本設定!$C$10,基本設定!$C$11,F$1,$A132,,"累計")</f>
        <v>#VALUE!</v>
      </c>
      <c r="G132" s="44" t="e">
        <f aca="false">([1]!S合計事業実績,基本設定!$C$10,基本設定!$C$11,基本設定!$C$5,G$1,$A132,,"累計","しない")</f>
        <v>#VALUE!</v>
      </c>
      <c r="H132" s="44" t="e">
        <f aca="false">([1]!S事業実績,基本設定!$C$10,基本設定!$C$11,H$1,$A132,,"累計")</f>
        <v>#VALUE!</v>
      </c>
      <c r="I132" s="44" t="e">
        <f aca="false">SUM(J132:L132)</f>
        <v>#VALUE!</v>
      </c>
      <c r="J132" s="44" t="e">
        <f aca="false">([1]!S合計事業実績,基本設定!$C$10,基本設定!$C$11,基本設定!$C$5,J$1,$A132,,"累計","しない")</f>
        <v>#VALUE!</v>
      </c>
      <c r="K132" s="44" t="e">
        <f aca="false">([1]!S合計事業実績,基本設定!$C$10,基本設定!$C$11,基本設定!$C$5,K$1,$A132,,"累計","しない")</f>
        <v>#VALUE!</v>
      </c>
      <c r="L132" s="44" t="e">
        <f aca="false">([1]!S合計事業実績,基本設定!$C$10,基本設定!$C$11,基本設定!$C$5,L$1,$A132,,"累計","しない")</f>
        <v>#VALUE!</v>
      </c>
      <c r="M132" s="44" t="e">
        <f aca="false">([1]!S合計事業実績,基本設定!$C$10,基本設定!$C$11,基本設定!$C$5,M$1,$A132,,"累計","しない")</f>
        <v>#VALUE!</v>
      </c>
      <c r="N132" s="44" t="e">
        <f aca="false">([1]!S事業実績,基本設定!$C$10,基本設定!$C$11,N$1,$A132,,"累計")</f>
        <v>#VALUE!</v>
      </c>
      <c r="O132" s="44" t="e">
        <f aca="false">SUM(P132:R132)</f>
        <v>#VALUE!</v>
      </c>
      <c r="P132" s="44" t="e">
        <f aca="false">([1]!S合計事業実績,基本設定!$C$10,基本設定!$C$11,基本設定!$C$5,P$1,$A132,,"累計","しない")</f>
        <v>#VALUE!</v>
      </c>
      <c r="Q132" s="44" t="e">
        <f aca="false">([1]!S合計事業実績,基本設定!$C$10,基本設定!$C$11,基本設定!$C$5,Q$1,$A132,,"累計","しない")</f>
        <v>#VALUE!</v>
      </c>
      <c r="R132" s="44" t="e">
        <f aca="false">([1]!S合計事業実績,基本設定!$C$10,基本設定!$C$11,基本設定!$C$5,R$1,$A132,,"累計","しない")</f>
        <v>#VALUE!</v>
      </c>
    </row>
    <row r="133" customFormat="false" ht="13.5" hidden="false" customHeight="false" outlineLevel="0" collapsed="false">
      <c r="A133" s="99" t="n">
        <v>9227</v>
      </c>
      <c r="B133" s="160"/>
      <c r="C133" s="118"/>
      <c r="D133" s="52" t="s">
        <v>250</v>
      </c>
      <c r="E133" s="44" t="e">
        <f aca="false">([1]!S合計事業実績,基本設定!$C$10,基本設定!$C$11,基本設定!$C$5,E$1,$A133,,"累計","しない")</f>
        <v>#VALUE!</v>
      </c>
      <c r="F133" s="44" t="e">
        <f aca="false">([1]!S事業実績,基本設定!$C$10,基本設定!$C$11,F$1,$A133,,"累計")</f>
        <v>#VALUE!</v>
      </c>
      <c r="G133" s="44" t="e">
        <f aca="false">([1]!S合計事業実績,基本設定!$C$10,基本設定!$C$11,基本設定!$C$5,G$1,$A133,,"累計","しない")</f>
        <v>#VALUE!</v>
      </c>
      <c r="H133" s="44" t="e">
        <f aca="false">([1]!S事業実績,基本設定!$C$10,基本設定!$C$11,H$1,$A133,,"累計")</f>
        <v>#VALUE!</v>
      </c>
      <c r="I133" s="44" t="e">
        <f aca="false">SUM(J133:L133)</f>
        <v>#VALUE!</v>
      </c>
      <c r="J133" s="44" t="e">
        <f aca="false">([1]!S合計事業実績,基本設定!$C$10,基本設定!$C$11,基本設定!$C$5,J$1,$A133,,"累計","しない")</f>
        <v>#VALUE!</v>
      </c>
      <c r="K133" s="44" t="e">
        <f aca="false">([1]!S合計事業実績,基本設定!$C$10,基本設定!$C$11,基本設定!$C$5,K$1,$A133,,"累計","しない")</f>
        <v>#VALUE!</v>
      </c>
      <c r="L133" s="44" t="e">
        <f aca="false">([1]!S合計事業実績,基本設定!$C$10,基本設定!$C$11,基本設定!$C$5,L$1,$A133,,"累計","しない")</f>
        <v>#VALUE!</v>
      </c>
      <c r="M133" s="44" t="e">
        <f aca="false">([1]!S合計事業実績,基本設定!$C$10,基本設定!$C$11,基本設定!$C$5,M$1,$A133,,"累計","しない")</f>
        <v>#VALUE!</v>
      </c>
      <c r="N133" s="44" t="e">
        <f aca="false">([1]!S事業実績,基本設定!$C$10,基本設定!$C$11,N$1,$A133,,"累計")</f>
        <v>#VALUE!</v>
      </c>
      <c r="O133" s="44" t="e">
        <f aca="false">SUM(P133:R133)</f>
        <v>#VALUE!</v>
      </c>
      <c r="P133" s="44" t="e">
        <f aca="false">([1]!S合計事業実績,基本設定!$C$10,基本設定!$C$11,基本設定!$C$5,P$1,$A133,,"累計","しない")</f>
        <v>#VALUE!</v>
      </c>
      <c r="Q133" s="44" t="e">
        <f aca="false">([1]!S合計事業実績,基本設定!$C$10,基本設定!$C$11,基本設定!$C$5,Q$1,$A133,,"累計","しない")</f>
        <v>#VALUE!</v>
      </c>
      <c r="R133" s="44" t="e">
        <f aca="false">([1]!S合計事業実績,基本設定!$C$10,基本設定!$C$11,基本設定!$C$5,R$1,$A133,,"累計","しない")</f>
        <v>#VALUE!</v>
      </c>
    </row>
    <row r="134" customFormat="false" ht="13.5" hidden="false" customHeight="false" outlineLevel="0" collapsed="false">
      <c r="A134" s="99" t="n">
        <v>9228</v>
      </c>
      <c r="B134" s="160"/>
      <c r="C134" s="118"/>
      <c r="D134" s="52" t="s">
        <v>251</v>
      </c>
      <c r="E134" s="44" t="e">
        <f aca="false">([1]!S合計事業実績,基本設定!$C$10,基本設定!$C$11,基本設定!$C$5,E$1,$A134,,"累計","しない")</f>
        <v>#VALUE!</v>
      </c>
      <c r="F134" s="44" t="e">
        <f aca="false">([1]!S事業実績,基本設定!$C$10,基本設定!$C$11,F$1,$A134,,"累計")</f>
        <v>#VALUE!</v>
      </c>
      <c r="G134" s="44" t="e">
        <f aca="false">([1]!S合計事業実績,基本設定!$C$10,基本設定!$C$11,基本設定!$C$5,G$1,$A134,,"累計","しない")</f>
        <v>#VALUE!</v>
      </c>
      <c r="H134" s="44" t="e">
        <f aca="false">([1]!S事業実績,基本設定!$C$10,基本設定!$C$11,H$1,$A134,,"累計")</f>
        <v>#VALUE!</v>
      </c>
      <c r="I134" s="44" t="e">
        <f aca="false">SUM(J134:L134)</f>
        <v>#VALUE!</v>
      </c>
      <c r="J134" s="44" t="e">
        <f aca="false">([1]!S合計事業実績,基本設定!$C$10,基本設定!$C$11,基本設定!$C$5,J$1,$A134,,"累計","しない")</f>
        <v>#VALUE!</v>
      </c>
      <c r="K134" s="44" t="e">
        <f aca="false">([1]!S合計事業実績,基本設定!$C$10,基本設定!$C$11,基本設定!$C$5,K$1,$A134,,"累計","しない")</f>
        <v>#VALUE!</v>
      </c>
      <c r="L134" s="44" t="e">
        <f aca="false">([1]!S合計事業実績,基本設定!$C$10,基本設定!$C$11,基本設定!$C$5,L$1,$A134,,"累計","しない")</f>
        <v>#VALUE!</v>
      </c>
      <c r="M134" s="44" t="e">
        <f aca="false">([1]!S合計事業実績,基本設定!$C$10,基本設定!$C$11,基本設定!$C$5,M$1,$A134,,"累計","しない")</f>
        <v>#VALUE!</v>
      </c>
      <c r="N134" s="44" t="e">
        <f aca="false">([1]!S事業実績,基本設定!$C$10,基本設定!$C$11,N$1,$A134,,"累計")</f>
        <v>#VALUE!</v>
      </c>
      <c r="O134" s="44" t="e">
        <f aca="false">SUM(P134:R134)</f>
        <v>#VALUE!</v>
      </c>
      <c r="P134" s="44" t="e">
        <f aca="false">([1]!S合計事業実績,基本設定!$C$10,基本設定!$C$11,基本設定!$C$5,P$1,$A134,,"累計","しない")</f>
        <v>#VALUE!</v>
      </c>
      <c r="Q134" s="44" t="e">
        <f aca="false">([1]!S合計事業実績,基本設定!$C$10,基本設定!$C$11,基本設定!$C$5,Q$1,$A134,,"累計","しない")</f>
        <v>#VALUE!</v>
      </c>
      <c r="R134" s="44" t="e">
        <f aca="false">([1]!S合計事業実績,基本設定!$C$10,基本設定!$C$11,基本設定!$C$5,R$1,$A134,,"累計","しない")</f>
        <v>#VALUE!</v>
      </c>
    </row>
    <row r="135" customFormat="false" ht="13.5" hidden="false" customHeight="false" outlineLevel="0" collapsed="false">
      <c r="A135" s="99" t="n">
        <v>9229</v>
      </c>
      <c r="B135" s="160"/>
      <c r="C135" s="118"/>
      <c r="D135" s="52" t="s">
        <v>252</v>
      </c>
      <c r="E135" s="44" t="e">
        <f aca="false">([1]!S合計事業実績,基本設定!$C$10,基本設定!$C$11,基本設定!$C$5,E$1,$A135,,"累計","しない")</f>
        <v>#VALUE!</v>
      </c>
      <c r="F135" s="44" t="e">
        <f aca="false">([1]!S事業実績,基本設定!$C$10,基本設定!$C$11,F$1,$A135,,"累計")</f>
        <v>#VALUE!</v>
      </c>
      <c r="G135" s="44" t="e">
        <f aca="false">([1]!S合計事業実績,基本設定!$C$10,基本設定!$C$11,基本設定!$C$5,G$1,$A135,,"累計","しない")</f>
        <v>#VALUE!</v>
      </c>
      <c r="H135" s="44" t="e">
        <f aca="false">([1]!S事業実績,基本設定!$C$10,基本設定!$C$11,H$1,$A135,,"累計")</f>
        <v>#VALUE!</v>
      </c>
      <c r="I135" s="44" t="e">
        <f aca="false">SUM(J135:L135)</f>
        <v>#VALUE!</v>
      </c>
      <c r="J135" s="44" t="e">
        <f aca="false">([1]!S合計事業実績,基本設定!$C$10,基本設定!$C$11,基本設定!$C$5,J$1,$A135,,"累計","しない")</f>
        <v>#VALUE!</v>
      </c>
      <c r="K135" s="44" t="e">
        <f aca="false">([1]!S合計事業実績,基本設定!$C$10,基本設定!$C$11,基本設定!$C$5,K$1,$A135,,"累計","しない")</f>
        <v>#VALUE!</v>
      </c>
      <c r="L135" s="44" t="e">
        <f aca="false">([1]!S合計事業実績,基本設定!$C$10,基本設定!$C$11,基本設定!$C$5,L$1,$A135,,"累計","しない")</f>
        <v>#VALUE!</v>
      </c>
      <c r="M135" s="44" t="e">
        <f aca="false">([1]!S合計事業実績,基本設定!$C$10,基本設定!$C$11,基本設定!$C$5,M$1,$A135,,"累計","しない")</f>
        <v>#VALUE!</v>
      </c>
      <c r="N135" s="44" t="e">
        <f aca="false">([1]!S事業実績,基本設定!$C$10,基本設定!$C$11,N$1,$A135,,"累計")</f>
        <v>#VALUE!</v>
      </c>
      <c r="O135" s="44" t="e">
        <f aca="false">SUM(P135:R135)</f>
        <v>#VALUE!</v>
      </c>
      <c r="P135" s="44" t="e">
        <f aca="false">([1]!S合計事業実績,基本設定!$C$10,基本設定!$C$11,基本設定!$C$5,P$1,$A135,,"累計","しない")</f>
        <v>#VALUE!</v>
      </c>
      <c r="Q135" s="44" t="e">
        <f aca="false">([1]!S合計事業実績,基本設定!$C$10,基本設定!$C$11,基本設定!$C$5,Q$1,$A135,,"累計","しない")</f>
        <v>#VALUE!</v>
      </c>
      <c r="R135" s="44" t="e">
        <f aca="false">([1]!S合計事業実績,基本設定!$C$10,基本設定!$C$11,基本設定!$C$5,R$1,$A135,,"累計","しない")</f>
        <v>#VALUE!</v>
      </c>
    </row>
    <row r="136" customFormat="false" ht="13.5" hidden="false" customHeight="false" outlineLevel="0" collapsed="false">
      <c r="A136" s="99" t="n">
        <v>9231</v>
      </c>
      <c r="B136" s="160"/>
      <c r="C136" s="118"/>
      <c r="D136" s="52" t="s">
        <v>253</v>
      </c>
      <c r="E136" s="44" t="e">
        <f aca="false">([1]!S合計事業実績,基本設定!$C$10,基本設定!$C$11,基本設定!$C$5,E$1,$A136,,"累計","しない")</f>
        <v>#VALUE!</v>
      </c>
      <c r="F136" s="44" t="e">
        <f aca="false">([1]!S事業実績,基本設定!$C$10,基本設定!$C$11,F$1,$A136,,"累計")</f>
        <v>#VALUE!</v>
      </c>
      <c r="G136" s="44" t="e">
        <f aca="false">([1]!S合計事業実績,基本設定!$C$10,基本設定!$C$11,基本設定!$C$5,G$1,$A136,,"累計","しない")</f>
        <v>#VALUE!</v>
      </c>
      <c r="H136" s="44" t="e">
        <f aca="false">([1]!S事業実績,基本設定!$C$10,基本設定!$C$11,H$1,$A136,,"累計")</f>
        <v>#VALUE!</v>
      </c>
      <c r="I136" s="44" t="e">
        <f aca="false">SUM(J136:L136)</f>
        <v>#VALUE!</v>
      </c>
      <c r="J136" s="44" t="e">
        <f aca="false">([1]!S合計事業実績,基本設定!$C$10,基本設定!$C$11,基本設定!$C$5,J$1,$A136,,"累計","しない")</f>
        <v>#VALUE!</v>
      </c>
      <c r="K136" s="44" t="e">
        <f aca="false">([1]!S合計事業実績,基本設定!$C$10,基本設定!$C$11,基本設定!$C$5,K$1,$A136,,"累計","しない")</f>
        <v>#VALUE!</v>
      </c>
      <c r="L136" s="44" t="e">
        <f aca="false">([1]!S合計事業実績,基本設定!$C$10,基本設定!$C$11,基本設定!$C$5,L$1,$A136,,"累計","しない")</f>
        <v>#VALUE!</v>
      </c>
      <c r="M136" s="44" t="e">
        <f aca="false">([1]!S合計事業実績,基本設定!$C$10,基本設定!$C$11,基本設定!$C$5,M$1,$A136,,"累計","しない")</f>
        <v>#VALUE!</v>
      </c>
      <c r="N136" s="44" t="e">
        <f aca="false">([1]!S事業実績,基本設定!$C$10,基本設定!$C$11,N$1,$A136,,"累計")</f>
        <v>#VALUE!</v>
      </c>
      <c r="O136" s="44" t="e">
        <f aca="false">SUM(P136:R136)</f>
        <v>#VALUE!</v>
      </c>
      <c r="P136" s="44" t="e">
        <f aca="false">([1]!S合計事業実績,基本設定!$C$10,基本設定!$C$11,基本設定!$C$5,P$1,$A136,,"累計","しない")</f>
        <v>#VALUE!</v>
      </c>
      <c r="Q136" s="44" t="e">
        <f aca="false">([1]!S合計事業実績,基本設定!$C$10,基本設定!$C$11,基本設定!$C$5,Q$1,$A136,,"累計","しない")</f>
        <v>#VALUE!</v>
      </c>
      <c r="R136" s="44" t="e">
        <f aca="false">([1]!S合計事業実績,基本設定!$C$10,基本設定!$C$11,基本設定!$C$5,R$1,$A136,,"累計","しない")</f>
        <v>#VALUE!</v>
      </c>
    </row>
    <row r="137" customFormat="false" ht="13.5" hidden="false" customHeight="false" outlineLevel="0" collapsed="false">
      <c r="A137" s="99" t="n">
        <v>9232</v>
      </c>
      <c r="B137" s="160"/>
      <c r="C137" s="118"/>
      <c r="D137" s="52" t="s">
        <v>254</v>
      </c>
      <c r="E137" s="44" t="e">
        <f aca="false">([1]!S合計事業実績,基本設定!$C$10,基本設定!$C$11,基本設定!$C$5,E$1,$A137,,"累計","しない")</f>
        <v>#VALUE!</v>
      </c>
      <c r="F137" s="44" t="e">
        <f aca="false">([1]!S事業実績,基本設定!$C$10,基本設定!$C$11,F$1,$A137,,"累計")</f>
        <v>#VALUE!</v>
      </c>
      <c r="G137" s="44" t="e">
        <f aca="false">([1]!S合計事業実績,基本設定!$C$10,基本設定!$C$11,基本設定!$C$5,G$1,$A137,,"累計","しない")</f>
        <v>#VALUE!</v>
      </c>
      <c r="H137" s="44" t="e">
        <f aca="false">([1]!S事業実績,基本設定!$C$10,基本設定!$C$11,H$1,$A137,,"累計")</f>
        <v>#VALUE!</v>
      </c>
      <c r="I137" s="44" t="e">
        <f aca="false">SUM(J137:L137)</f>
        <v>#VALUE!</v>
      </c>
      <c r="J137" s="44" t="e">
        <f aca="false">([1]!S合計事業実績,基本設定!$C$10,基本設定!$C$11,基本設定!$C$5,J$1,$A137,,"累計","しない")</f>
        <v>#VALUE!</v>
      </c>
      <c r="K137" s="44" t="e">
        <f aca="false">([1]!S合計事業実績,基本設定!$C$10,基本設定!$C$11,基本設定!$C$5,K$1,$A137,,"累計","しない")</f>
        <v>#VALUE!</v>
      </c>
      <c r="L137" s="44" t="e">
        <f aca="false">([1]!S合計事業実績,基本設定!$C$10,基本設定!$C$11,基本設定!$C$5,L$1,$A137,,"累計","しない")</f>
        <v>#VALUE!</v>
      </c>
      <c r="M137" s="44" t="e">
        <f aca="false">([1]!S合計事業実績,基本設定!$C$10,基本設定!$C$11,基本設定!$C$5,M$1,$A137,,"累計","しない")</f>
        <v>#VALUE!</v>
      </c>
      <c r="N137" s="44" t="e">
        <f aca="false">([1]!S事業実績,基本設定!$C$10,基本設定!$C$11,N$1,$A137,,"累計")</f>
        <v>#VALUE!</v>
      </c>
      <c r="O137" s="44" t="e">
        <f aca="false">SUM(P137:R137)</f>
        <v>#VALUE!</v>
      </c>
      <c r="P137" s="44" t="e">
        <f aca="false">([1]!S合計事業実績,基本設定!$C$10,基本設定!$C$11,基本設定!$C$5,P$1,$A137,,"累計","しない")</f>
        <v>#VALUE!</v>
      </c>
      <c r="Q137" s="44" t="e">
        <f aca="false">([1]!S合計事業実績,基本設定!$C$10,基本設定!$C$11,基本設定!$C$5,Q$1,$A137,,"累計","しない")</f>
        <v>#VALUE!</v>
      </c>
      <c r="R137" s="44" t="e">
        <f aca="false">([1]!S合計事業実績,基本設定!$C$10,基本設定!$C$11,基本設定!$C$5,R$1,$A137,,"累計","しない")</f>
        <v>#VALUE!</v>
      </c>
    </row>
    <row r="138" customFormat="false" ht="13.5" hidden="false" customHeight="false" outlineLevel="0" collapsed="false">
      <c r="A138" s="99" t="n">
        <v>9233</v>
      </c>
      <c r="B138" s="160"/>
      <c r="C138" s="118"/>
      <c r="D138" s="52" t="s">
        <v>190</v>
      </c>
      <c r="E138" s="44" t="e">
        <f aca="false">([1]!S合計事業実績,基本設定!$C$10,基本設定!$C$11,基本設定!$C$5,E$1,$A138,,"累計","しない")</f>
        <v>#VALUE!</v>
      </c>
      <c r="F138" s="44" t="e">
        <f aca="false">([1]!S事業実績,基本設定!$C$10,基本設定!$C$11,F$1,$A138,,"累計")</f>
        <v>#VALUE!</v>
      </c>
      <c r="G138" s="44" t="e">
        <f aca="false">([1]!S合計事業実績,基本設定!$C$10,基本設定!$C$11,基本設定!$C$5,G$1,$A138,,"累計","しない")</f>
        <v>#VALUE!</v>
      </c>
      <c r="H138" s="44" t="e">
        <f aca="false">([1]!S事業実績,基本設定!$C$10,基本設定!$C$11,H$1,$A138,,"累計")</f>
        <v>#VALUE!</v>
      </c>
      <c r="I138" s="44" t="e">
        <f aca="false">SUM(J138:L138)</f>
        <v>#VALUE!</v>
      </c>
      <c r="J138" s="44" t="e">
        <f aca="false">([1]!S合計事業実績,基本設定!$C$10,基本設定!$C$11,基本設定!$C$5,J$1,$A138,,"累計","しない")</f>
        <v>#VALUE!</v>
      </c>
      <c r="K138" s="44" t="e">
        <f aca="false">([1]!S合計事業実績,基本設定!$C$10,基本設定!$C$11,基本設定!$C$5,K$1,$A138,,"累計","しない")</f>
        <v>#VALUE!</v>
      </c>
      <c r="L138" s="44" t="e">
        <f aca="false">([1]!S合計事業実績,基本設定!$C$10,基本設定!$C$11,基本設定!$C$5,L$1,$A138,,"累計","しない")</f>
        <v>#VALUE!</v>
      </c>
      <c r="M138" s="44" t="e">
        <f aca="false">([1]!S合計事業実績,基本設定!$C$10,基本設定!$C$11,基本設定!$C$5,M$1,$A138,,"累計","しない")</f>
        <v>#VALUE!</v>
      </c>
      <c r="N138" s="44" t="e">
        <f aca="false">([1]!S事業実績,基本設定!$C$10,基本設定!$C$11,N$1,$A138,,"累計")</f>
        <v>#VALUE!</v>
      </c>
      <c r="O138" s="44" t="e">
        <f aca="false">SUM(P138:R138)</f>
        <v>#VALUE!</v>
      </c>
      <c r="P138" s="44" t="e">
        <f aca="false">([1]!S合計事業実績,基本設定!$C$10,基本設定!$C$11,基本設定!$C$5,P$1,$A138,,"累計","しない")</f>
        <v>#VALUE!</v>
      </c>
      <c r="Q138" s="44" t="e">
        <f aca="false">([1]!S合計事業実績,基本設定!$C$10,基本設定!$C$11,基本設定!$C$5,Q$1,$A138,,"累計","しない")</f>
        <v>#VALUE!</v>
      </c>
      <c r="R138" s="44" t="e">
        <f aca="false">([1]!S合計事業実績,基本設定!$C$10,基本設定!$C$11,基本設定!$C$5,R$1,$A138,,"累計","しない")</f>
        <v>#VALUE!</v>
      </c>
    </row>
    <row r="139" customFormat="false" ht="13.5" hidden="false" customHeight="false" outlineLevel="0" collapsed="false">
      <c r="A139" s="99" t="n">
        <v>9234</v>
      </c>
      <c r="B139" s="160"/>
      <c r="C139" s="118"/>
      <c r="D139" s="52" t="s">
        <v>190</v>
      </c>
      <c r="E139" s="44" t="e">
        <f aca="false">([1]!S合計事業実績,基本設定!$C$10,基本設定!$C$11,基本設定!$C$5,E$1,$A139,,"累計","しない")</f>
        <v>#VALUE!</v>
      </c>
      <c r="F139" s="44" t="e">
        <f aca="false">([1]!S事業実績,基本設定!$C$10,基本設定!$C$11,F$1,$A139,,"累計")</f>
        <v>#VALUE!</v>
      </c>
      <c r="G139" s="44" t="e">
        <f aca="false">([1]!S合計事業実績,基本設定!$C$10,基本設定!$C$11,基本設定!$C$5,G$1,$A139,,"累計","しない")</f>
        <v>#VALUE!</v>
      </c>
      <c r="H139" s="44" t="e">
        <f aca="false">([1]!S事業実績,基本設定!$C$10,基本設定!$C$11,H$1,$A139,,"累計")</f>
        <v>#VALUE!</v>
      </c>
      <c r="I139" s="44" t="e">
        <f aca="false">SUM(J139:L139)</f>
        <v>#VALUE!</v>
      </c>
      <c r="J139" s="44" t="e">
        <f aca="false">([1]!S合計事業実績,基本設定!$C$10,基本設定!$C$11,基本設定!$C$5,J$1,$A139,,"累計","しない")</f>
        <v>#VALUE!</v>
      </c>
      <c r="K139" s="44" t="e">
        <f aca="false">([1]!S合計事業実績,基本設定!$C$10,基本設定!$C$11,基本設定!$C$5,K$1,$A139,,"累計","しない")</f>
        <v>#VALUE!</v>
      </c>
      <c r="L139" s="44" t="e">
        <f aca="false">([1]!S合計事業実績,基本設定!$C$10,基本設定!$C$11,基本設定!$C$5,L$1,$A139,,"累計","しない")</f>
        <v>#VALUE!</v>
      </c>
      <c r="M139" s="44" t="e">
        <f aca="false">([1]!S合計事業実績,基本設定!$C$10,基本設定!$C$11,基本設定!$C$5,M$1,$A139,,"累計","しない")</f>
        <v>#VALUE!</v>
      </c>
      <c r="N139" s="44" t="e">
        <f aca="false">([1]!S事業実績,基本設定!$C$10,基本設定!$C$11,N$1,$A139,,"累計")</f>
        <v>#VALUE!</v>
      </c>
      <c r="O139" s="44" t="e">
        <f aca="false">SUM(P139:R139)</f>
        <v>#VALUE!</v>
      </c>
      <c r="P139" s="44" t="e">
        <f aca="false">([1]!S合計事業実績,基本設定!$C$10,基本設定!$C$11,基本設定!$C$5,P$1,$A139,,"累計","しない")</f>
        <v>#VALUE!</v>
      </c>
      <c r="Q139" s="44" t="e">
        <f aca="false">([1]!S合計事業実績,基本設定!$C$10,基本設定!$C$11,基本設定!$C$5,Q$1,$A139,,"累計","しない")</f>
        <v>#VALUE!</v>
      </c>
      <c r="R139" s="44" t="e">
        <f aca="false">([1]!S合計事業実績,基本設定!$C$10,基本設定!$C$11,基本設定!$C$5,R$1,$A139,,"累計","しない")</f>
        <v>#VALUE!</v>
      </c>
    </row>
    <row r="140" customFormat="false" ht="13.5" hidden="false" customHeight="false" outlineLevel="0" collapsed="false">
      <c r="A140" s="99" t="n">
        <v>9235</v>
      </c>
      <c r="B140" s="160"/>
      <c r="C140" s="118"/>
      <c r="D140" s="52" t="s">
        <v>190</v>
      </c>
      <c r="E140" s="44" t="e">
        <f aca="false">([1]!S合計事業実績,基本設定!$C$10,基本設定!$C$11,基本設定!$C$5,E$1,$A140,,"累計","しない")</f>
        <v>#VALUE!</v>
      </c>
      <c r="F140" s="44" t="e">
        <f aca="false">([1]!S事業実績,基本設定!$C$10,基本設定!$C$11,F$1,$A140,,"累計")</f>
        <v>#VALUE!</v>
      </c>
      <c r="G140" s="44" t="e">
        <f aca="false">([1]!S合計事業実績,基本設定!$C$10,基本設定!$C$11,基本設定!$C$5,G$1,$A140,,"累計","しない")</f>
        <v>#VALUE!</v>
      </c>
      <c r="H140" s="44" t="e">
        <f aca="false">([1]!S事業実績,基本設定!$C$10,基本設定!$C$11,H$1,$A140,,"累計")</f>
        <v>#VALUE!</v>
      </c>
      <c r="I140" s="44" t="e">
        <f aca="false">SUM(J140:L140)</f>
        <v>#VALUE!</v>
      </c>
      <c r="J140" s="44" t="e">
        <f aca="false">([1]!S合計事業実績,基本設定!$C$10,基本設定!$C$11,基本設定!$C$5,J$1,$A140,,"累計","しない")</f>
        <v>#VALUE!</v>
      </c>
      <c r="K140" s="44" t="e">
        <f aca="false">([1]!S合計事業実績,基本設定!$C$10,基本設定!$C$11,基本設定!$C$5,K$1,$A140,,"累計","しない")</f>
        <v>#VALUE!</v>
      </c>
      <c r="L140" s="44" t="e">
        <f aca="false">([1]!S合計事業実績,基本設定!$C$10,基本設定!$C$11,基本設定!$C$5,L$1,$A140,,"累計","しない")</f>
        <v>#VALUE!</v>
      </c>
      <c r="M140" s="44" t="e">
        <f aca="false">([1]!S合計事業実績,基本設定!$C$10,基本設定!$C$11,基本設定!$C$5,M$1,$A140,,"累計","しない")</f>
        <v>#VALUE!</v>
      </c>
      <c r="N140" s="44" t="e">
        <f aca="false">([1]!S事業実績,基本設定!$C$10,基本設定!$C$11,N$1,$A140,,"累計")</f>
        <v>#VALUE!</v>
      </c>
      <c r="O140" s="44" t="e">
        <f aca="false">SUM(P140:R140)</f>
        <v>#VALUE!</v>
      </c>
      <c r="P140" s="44" t="e">
        <f aca="false">([1]!S合計事業実績,基本設定!$C$10,基本設定!$C$11,基本設定!$C$5,P$1,$A140,,"累計","しない")</f>
        <v>#VALUE!</v>
      </c>
      <c r="Q140" s="44" t="e">
        <f aca="false">([1]!S合計事業実績,基本設定!$C$10,基本設定!$C$11,基本設定!$C$5,Q$1,$A140,,"累計","しない")</f>
        <v>#VALUE!</v>
      </c>
      <c r="R140" s="44" t="e">
        <f aca="false">([1]!S合計事業実績,基本設定!$C$10,基本設定!$C$11,基本設定!$C$5,R$1,$A140,,"累計","しない")</f>
        <v>#VALUE!</v>
      </c>
    </row>
    <row r="141" customFormat="false" ht="13.5" hidden="false" customHeight="false" outlineLevel="0" collapsed="false">
      <c r="A141" s="99" t="n">
        <v>9236</v>
      </c>
      <c r="B141" s="160"/>
      <c r="C141" s="118"/>
      <c r="D141" s="52" t="s">
        <v>190</v>
      </c>
      <c r="E141" s="44" t="e">
        <f aca="false">([1]!S合計事業実績,基本設定!$C$10,基本設定!$C$11,基本設定!$C$5,E$1,$A141,,"累計","しない")</f>
        <v>#VALUE!</v>
      </c>
      <c r="F141" s="44" t="e">
        <f aca="false">([1]!S事業実績,基本設定!$C$10,基本設定!$C$11,F$1,$A141,,"累計")</f>
        <v>#VALUE!</v>
      </c>
      <c r="G141" s="44" t="e">
        <f aca="false">([1]!S合計事業実績,基本設定!$C$10,基本設定!$C$11,基本設定!$C$5,G$1,$A141,,"累計","しない")</f>
        <v>#VALUE!</v>
      </c>
      <c r="H141" s="44" t="e">
        <f aca="false">([1]!S事業実績,基本設定!$C$10,基本設定!$C$11,H$1,$A141,,"累計")</f>
        <v>#VALUE!</v>
      </c>
      <c r="I141" s="44" t="e">
        <f aca="false">SUM(J141:L141)</f>
        <v>#VALUE!</v>
      </c>
      <c r="J141" s="44" t="e">
        <f aca="false">([1]!S合計事業実績,基本設定!$C$10,基本設定!$C$11,基本設定!$C$5,J$1,$A141,,"累計","しない")</f>
        <v>#VALUE!</v>
      </c>
      <c r="K141" s="44" t="e">
        <f aca="false">([1]!S合計事業実績,基本設定!$C$10,基本設定!$C$11,基本設定!$C$5,K$1,$A141,,"累計","しない")</f>
        <v>#VALUE!</v>
      </c>
      <c r="L141" s="44" t="e">
        <f aca="false">([1]!S合計事業実績,基本設定!$C$10,基本設定!$C$11,基本設定!$C$5,L$1,$A141,,"累計","しない")</f>
        <v>#VALUE!</v>
      </c>
      <c r="M141" s="44" t="e">
        <f aca="false">([1]!S合計事業実績,基本設定!$C$10,基本設定!$C$11,基本設定!$C$5,M$1,$A141,,"累計","しない")</f>
        <v>#VALUE!</v>
      </c>
      <c r="N141" s="44" t="e">
        <f aca="false">([1]!S事業実績,基本設定!$C$10,基本設定!$C$11,N$1,$A141,,"累計")</f>
        <v>#VALUE!</v>
      </c>
      <c r="O141" s="44" t="e">
        <f aca="false">SUM(P141:R141)</f>
        <v>#VALUE!</v>
      </c>
      <c r="P141" s="44" t="e">
        <f aca="false">([1]!S合計事業実績,基本設定!$C$10,基本設定!$C$11,基本設定!$C$5,P$1,$A141,,"累計","しない")</f>
        <v>#VALUE!</v>
      </c>
      <c r="Q141" s="44" t="e">
        <f aca="false">([1]!S合計事業実績,基本設定!$C$10,基本設定!$C$11,基本設定!$C$5,Q$1,$A141,,"累計","しない")</f>
        <v>#VALUE!</v>
      </c>
      <c r="R141" s="44" t="e">
        <f aca="false">([1]!S合計事業実績,基本設定!$C$10,基本設定!$C$11,基本設定!$C$5,R$1,$A141,,"累計","しない")</f>
        <v>#VALUE!</v>
      </c>
    </row>
    <row r="142" customFormat="false" ht="13.5" hidden="false" customHeight="false" outlineLevel="0" collapsed="false">
      <c r="A142" s="99" t="n">
        <v>7778</v>
      </c>
      <c r="B142" s="160"/>
      <c r="C142" s="118"/>
      <c r="D142" s="52" t="s">
        <v>255</v>
      </c>
      <c r="E142" s="44" t="e">
        <f aca="false">([1]!S合計事業実績,基本設定!$C$10,基本設定!$C$11,基本設定!$C$5,E$1,$A142,,"累計","しない")</f>
        <v>#VALUE!</v>
      </c>
      <c r="F142" s="44" t="e">
        <f aca="false">([1]!S事業実績,基本設定!$C$10,基本設定!$C$11,F$1,$A142,,"累計")</f>
        <v>#VALUE!</v>
      </c>
      <c r="G142" s="44" t="e">
        <f aca="false">([1]!S合計事業実績,基本設定!$C$10,基本設定!$C$11,基本設定!$C$5,G$1,$A142,,"累計","しない")</f>
        <v>#VALUE!</v>
      </c>
      <c r="H142" s="44" t="e">
        <f aca="false">([1]!S事業実績,基本設定!$C$10,基本設定!$C$11,H$1,$A142,,"累計")</f>
        <v>#VALUE!</v>
      </c>
      <c r="I142" s="44" t="e">
        <f aca="false">SUM(J142:L142)</f>
        <v>#VALUE!</v>
      </c>
      <c r="J142" s="44" t="e">
        <f aca="false">([1]!S合計事業実績,基本設定!$C$10,基本設定!$C$11,基本設定!$C$5,J$1,$A142,,"累計","しない")</f>
        <v>#VALUE!</v>
      </c>
      <c r="K142" s="44" t="e">
        <f aca="false">([1]!S合計事業実績,基本設定!$C$10,基本設定!$C$11,基本設定!$C$5,K$1,$A142,,"累計","しない")</f>
        <v>#VALUE!</v>
      </c>
      <c r="L142" s="44" t="e">
        <f aca="false">([1]!S合計事業実績,基本設定!$C$10,基本設定!$C$11,基本設定!$C$5,L$1,$A142,,"累計","しない")</f>
        <v>#VALUE!</v>
      </c>
      <c r="M142" s="44" t="e">
        <f aca="false">([1]!S合計事業実績,基本設定!$C$10,基本設定!$C$11,基本設定!$C$5,M$1,$A142,,"累計","しない")</f>
        <v>#VALUE!</v>
      </c>
      <c r="N142" s="44" t="e">
        <f aca="false">([1]!S事業実績,基本設定!$C$10,基本設定!$C$11,N$1,$A142,,"累計")</f>
        <v>#VALUE!</v>
      </c>
      <c r="O142" s="44" t="e">
        <f aca="false">SUM(P142:R142)</f>
        <v>#VALUE!</v>
      </c>
      <c r="P142" s="44" t="e">
        <f aca="false">([1]!S合計事業実績,基本設定!$C$10,基本設定!$C$11,基本設定!$C$5,P$1,$A142,,"累計","しない")</f>
        <v>#VALUE!</v>
      </c>
      <c r="Q142" s="44" t="e">
        <f aca="false">([1]!S合計事業実績,基本設定!$C$10,基本設定!$C$11,基本設定!$C$5,Q$1,$A142,,"累計","しない")</f>
        <v>#VALUE!</v>
      </c>
      <c r="R142" s="44" t="e">
        <f aca="false">([1]!S合計事業実績,基本設定!$C$10,基本設定!$C$11,基本設定!$C$5,R$1,$A142,,"累計","しない")</f>
        <v>#VALUE!</v>
      </c>
    </row>
    <row r="143" customFormat="false" ht="13.5" hidden="false" customHeight="false" outlineLevel="0" collapsed="false">
      <c r="A143" s="99" t="n">
        <v>9239</v>
      </c>
      <c r="B143" s="160"/>
      <c r="C143" s="118"/>
      <c r="D143" s="52" t="s">
        <v>256</v>
      </c>
      <c r="E143" s="44" t="e">
        <f aca="false">([1]!S合計事業実績,基本設定!$C$10,基本設定!$C$11,基本設定!$C$5,E$1,$A143,,"累計","しない")</f>
        <v>#VALUE!</v>
      </c>
      <c r="F143" s="44" t="e">
        <f aca="false">([1]!S事業実績,基本設定!$C$10,基本設定!$C$11,F$1,$A143,,"累計")</f>
        <v>#VALUE!</v>
      </c>
      <c r="G143" s="44" t="e">
        <f aca="false">([1]!S合計事業実績,基本設定!$C$10,基本設定!$C$11,基本設定!$C$5,G$1,$A143,,"累計","しない")</f>
        <v>#VALUE!</v>
      </c>
      <c r="H143" s="44" t="e">
        <f aca="false">([1]!S事業実績,基本設定!$C$10,基本設定!$C$11,H$1,$A143,,"累計")</f>
        <v>#VALUE!</v>
      </c>
      <c r="I143" s="44" t="e">
        <f aca="false">SUM(J143:L143)</f>
        <v>#VALUE!</v>
      </c>
      <c r="J143" s="44" t="e">
        <f aca="false">([1]!S合計事業実績,基本設定!$C$10,基本設定!$C$11,基本設定!$C$5,J$1,$A143,,"累計","しない")</f>
        <v>#VALUE!</v>
      </c>
      <c r="K143" s="44" t="e">
        <f aca="false">([1]!S合計事業実績,基本設定!$C$10,基本設定!$C$11,基本設定!$C$5,K$1,$A143,,"累計","しない")</f>
        <v>#VALUE!</v>
      </c>
      <c r="L143" s="44" t="e">
        <f aca="false">([1]!S合計事業実績,基本設定!$C$10,基本設定!$C$11,基本設定!$C$5,L$1,$A143,,"累計","しない")</f>
        <v>#VALUE!</v>
      </c>
      <c r="M143" s="44" t="e">
        <f aca="false">([1]!S合計事業実績,基本設定!$C$10,基本設定!$C$11,基本設定!$C$5,M$1,$A143,,"累計","しない")</f>
        <v>#VALUE!</v>
      </c>
      <c r="N143" s="44" t="e">
        <f aca="false">([1]!S事業実績,基本設定!$C$10,基本設定!$C$11,N$1,$A143,,"累計")</f>
        <v>#VALUE!</v>
      </c>
      <c r="O143" s="44" t="e">
        <f aca="false">SUM(P143:R143)</f>
        <v>#VALUE!</v>
      </c>
      <c r="P143" s="44" t="e">
        <f aca="false">([1]!S合計事業実績,基本設定!$C$10,基本設定!$C$11,基本設定!$C$5,P$1,$A143,,"累計","しない")</f>
        <v>#VALUE!</v>
      </c>
      <c r="Q143" s="44" t="e">
        <f aca="false">([1]!S合計事業実績,基本設定!$C$10,基本設定!$C$11,基本設定!$C$5,Q$1,$A143,,"累計","しない")</f>
        <v>#VALUE!</v>
      </c>
      <c r="R143" s="44" t="e">
        <f aca="false">([1]!S合計事業実績,基本設定!$C$10,基本設定!$C$11,基本設定!$C$5,R$1,$A143,,"累計","しない")</f>
        <v>#VALUE!</v>
      </c>
    </row>
    <row r="144" customFormat="false" ht="13.5" hidden="false" customHeight="false" outlineLevel="0" collapsed="false">
      <c r="A144" s="99" t="n">
        <v>8450</v>
      </c>
      <c r="B144" s="160"/>
      <c r="C144" s="118"/>
      <c r="D144" s="52" t="s">
        <v>257</v>
      </c>
      <c r="E144" s="44" t="e">
        <f aca="false">([1]!S合計事業実績,基本設定!$C$10,基本設定!$C$11,基本設定!$C$5,E$1,$A144,,"累計","しない")</f>
        <v>#VALUE!</v>
      </c>
      <c r="F144" s="44" t="e">
        <f aca="false">([1]!S事業実績,基本設定!$C$10,基本設定!$C$11,F$1,$A144,,"累計")</f>
        <v>#VALUE!</v>
      </c>
      <c r="G144" s="44" t="e">
        <f aca="false">([1]!S合計事業実績,基本設定!$C$10,基本設定!$C$11,基本設定!$C$5,G$1,$A144,,"累計","しない")</f>
        <v>#VALUE!</v>
      </c>
      <c r="H144" s="44" t="e">
        <f aca="false">([1]!S事業実績,基本設定!$C$10,基本設定!$C$11,H$1,$A144,,"累計")</f>
        <v>#VALUE!</v>
      </c>
      <c r="I144" s="44" t="e">
        <f aca="false">SUM(J144:L144)</f>
        <v>#VALUE!</v>
      </c>
      <c r="J144" s="44" t="e">
        <f aca="false">([1]!S合計事業実績,基本設定!$C$10,基本設定!$C$11,基本設定!$C$5,J$1,$A144,,"累計","しない")</f>
        <v>#VALUE!</v>
      </c>
      <c r="K144" s="44" t="e">
        <f aca="false">([1]!S合計事業実績,基本設定!$C$10,基本設定!$C$11,基本設定!$C$5,K$1,$A144,,"累計","しない")</f>
        <v>#VALUE!</v>
      </c>
      <c r="L144" s="44" t="e">
        <f aca="false">([1]!S合計事業実績,基本設定!$C$10,基本設定!$C$11,基本設定!$C$5,L$1,$A144,,"累計","しない")</f>
        <v>#VALUE!</v>
      </c>
      <c r="M144" s="44" t="e">
        <f aca="false">([1]!S合計事業実績,基本設定!$C$10,基本設定!$C$11,基本設定!$C$5,M$1,$A144,,"累計","しない")</f>
        <v>#VALUE!</v>
      </c>
      <c r="N144" s="44" t="e">
        <f aca="false">([1]!S事業実績,基本設定!$C$10,基本設定!$C$11,N$1,$A144,,"累計")</f>
        <v>#VALUE!</v>
      </c>
      <c r="O144" s="44" t="e">
        <f aca="false">SUM(P144:R144)</f>
        <v>#VALUE!</v>
      </c>
      <c r="P144" s="44" t="e">
        <f aca="false">([1]!S合計事業実績,基本設定!$C$10,基本設定!$C$11,基本設定!$C$5,P$1,$A144,,"累計","しない")</f>
        <v>#VALUE!</v>
      </c>
      <c r="Q144" s="44" t="e">
        <f aca="false">([1]!S合計事業実績,基本設定!$C$10,基本設定!$C$11,基本設定!$C$5,Q$1,$A144,,"累計","しない")</f>
        <v>#VALUE!</v>
      </c>
      <c r="R144" s="44" t="e">
        <f aca="false">([1]!S合計事業実績,基本設定!$C$10,基本設定!$C$11,基本設定!$C$5,R$1,$A144,,"累計","しない")</f>
        <v>#VALUE!</v>
      </c>
    </row>
    <row r="145" customFormat="false" ht="13.5" hidden="false" customHeight="false" outlineLevel="0" collapsed="false">
      <c r="A145" s="99" t="n">
        <v>8421</v>
      </c>
      <c r="B145" s="160"/>
      <c r="C145" s="118"/>
      <c r="D145" s="52" t="s">
        <v>258</v>
      </c>
      <c r="E145" s="44" t="e">
        <f aca="false">([1]!S合計事業実績,基本設定!$C$10,基本設定!$C$11,基本設定!$C$5,E$1,$A145,,"累計","しない")</f>
        <v>#VALUE!</v>
      </c>
      <c r="F145" s="44" t="e">
        <f aca="false">([1]!S事業実績,基本設定!$C$10,基本設定!$C$11,F$1,$A145,,"累計")</f>
        <v>#VALUE!</v>
      </c>
      <c r="G145" s="44" t="e">
        <f aca="false">([1]!S合計事業実績,基本設定!$C$10,基本設定!$C$11,基本設定!$C$5,G$1,$A145,,"累計","しない")</f>
        <v>#VALUE!</v>
      </c>
      <c r="H145" s="44" t="e">
        <f aca="false">([1]!S事業実績,基本設定!$C$10,基本設定!$C$11,H$1,$A145,,"累計")</f>
        <v>#VALUE!</v>
      </c>
      <c r="I145" s="44" t="e">
        <f aca="false">SUM(J145:L145)</f>
        <v>#VALUE!</v>
      </c>
      <c r="J145" s="44" t="e">
        <f aca="false">([1]!S合計事業実績,基本設定!$C$10,基本設定!$C$11,基本設定!$C$5,J$1,$A145,,"累計","しない")</f>
        <v>#VALUE!</v>
      </c>
      <c r="K145" s="44" t="e">
        <f aca="false">([1]!S合計事業実績,基本設定!$C$10,基本設定!$C$11,基本設定!$C$5,K$1,$A145,,"累計","しない")</f>
        <v>#VALUE!</v>
      </c>
      <c r="L145" s="44" t="e">
        <f aca="false">([1]!S合計事業実績,基本設定!$C$10,基本設定!$C$11,基本設定!$C$5,L$1,$A145,,"累計","しない")</f>
        <v>#VALUE!</v>
      </c>
      <c r="M145" s="44" t="e">
        <f aca="false">([1]!S合計事業実績,基本設定!$C$10,基本設定!$C$11,基本設定!$C$5,M$1,$A145,,"累計","しない")</f>
        <v>#VALUE!</v>
      </c>
      <c r="N145" s="44" t="e">
        <f aca="false">([1]!S事業実績,基本設定!$C$10,基本設定!$C$11,N$1,$A145,,"累計")</f>
        <v>#VALUE!</v>
      </c>
      <c r="O145" s="44" t="e">
        <f aca="false">SUM(P145:R145)</f>
        <v>#VALUE!</v>
      </c>
      <c r="P145" s="44" t="e">
        <f aca="false">([1]!S合計事業実績,基本設定!$C$10,基本設定!$C$11,基本設定!$C$5,P$1,$A145,,"累計","しない")</f>
        <v>#VALUE!</v>
      </c>
      <c r="Q145" s="44" t="e">
        <f aca="false">([1]!S合計事業実績,基本設定!$C$10,基本設定!$C$11,基本設定!$C$5,Q$1,$A145,,"累計","しない")</f>
        <v>#VALUE!</v>
      </c>
      <c r="R145" s="44" t="e">
        <f aca="false">([1]!S合計事業実績,基本設定!$C$10,基本設定!$C$11,基本設定!$C$5,R$1,$A145,,"累計","しない")</f>
        <v>#VALUE!</v>
      </c>
    </row>
    <row r="146" customFormat="false" ht="13.5" hidden="false" customHeight="false" outlineLevel="0" collapsed="false">
      <c r="A146" s="99" t="n">
        <v>8422</v>
      </c>
      <c r="B146" s="160"/>
      <c r="C146" s="118"/>
      <c r="D146" s="52" t="s">
        <v>259</v>
      </c>
      <c r="E146" s="44" t="e">
        <f aca="false">([1]!S合計事業実績,基本設定!$C$10,基本設定!$C$11,基本設定!$C$5,E$1,$A146,,"累計","しない")</f>
        <v>#VALUE!</v>
      </c>
      <c r="F146" s="44" t="e">
        <f aca="false">([1]!S事業実績,基本設定!$C$10,基本設定!$C$11,F$1,$A146,,"累計")</f>
        <v>#VALUE!</v>
      </c>
      <c r="G146" s="44" t="e">
        <f aca="false">([1]!S合計事業実績,基本設定!$C$10,基本設定!$C$11,基本設定!$C$5,G$1,$A146,,"累計","しない")</f>
        <v>#VALUE!</v>
      </c>
      <c r="H146" s="44" t="e">
        <f aca="false">([1]!S事業実績,基本設定!$C$10,基本設定!$C$11,H$1,$A146,,"累計")</f>
        <v>#VALUE!</v>
      </c>
      <c r="I146" s="44" t="e">
        <f aca="false">SUM(J146:L146)</f>
        <v>#VALUE!</v>
      </c>
      <c r="J146" s="44" t="e">
        <f aca="false">([1]!S合計事業実績,基本設定!$C$10,基本設定!$C$11,基本設定!$C$5,J$1,$A146,,"累計","しない")</f>
        <v>#VALUE!</v>
      </c>
      <c r="K146" s="44" t="e">
        <f aca="false">([1]!S合計事業実績,基本設定!$C$10,基本設定!$C$11,基本設定!$C$5,K$1,$A146,,"累計","しない")</f>
        <v>#VALUE!</v>
      </c>
      <c r="L146" s="44" t="e">
        <f aca="false">([1]!S合計事業実績,基本設定!$C$10,基本設定!$C$11,基本設定!$C$5,L$1,$A146,,"累計","しない")</f>
        <v>#VALUE!</v>
      </c>
      <c r="M146" s="44" t="e">
        <f aca="false">([1]!S合計事業実績,基本設定!$C$10,基本設定!$C$11,基本設定!$C$5,M$1,$A146,,"累計","しない")</f>
        <v>#VALUE!</v>
      </c>
      <c r="N146" s="44" t="e">
        <f aca="false">([1]!S事業実績,基本設定!$C$10,基本設定!$C$11,N$1,$A146,,"累計")</f>
        <v>#VALUE!</v>
      </c>
      <c r="O146" s="44" t="e">
        <f aca="false">SUM(P146:R146)</f>
        <v>#VALUE!</v>
      </c>
      <c r="P146" s="44" t="e">
        <f aca="false">([1]!S合計事業実績,基本設定!$C$10,基本設定!$C$11,基本設定!$C$5,P$1,$A146,,"累計","しない")</f>
        <v>#VALUE!</v>
      </c>
      <c r="Q146" s="44" t="e">
        <f aca="false">([1]!S合計事業実績,基本設定!$C$10,基本設定!$C$11,基本設定!$C$5,Q$1,$A146,,"累計","しない")</f>
        <v>#VALUE!</v>
      </c>
      <c r="R146" s="44" t="e">
        <f aca="false">([1]!S合計事業実績,基本設定!$C$10,基本設定!$C$11,基本設定!$C$5,R$1,$A146,,"累計","しない")</f>
        <v>#VALUE!</v>
      </c>
    </row>
    <row r="147" customFormat="false" ht="13.5" hidden="false" customHeight="false" outlineLevel="0" collapsed="false">
      <c r="A147" s="99" t="n">
        <v>8424</v>
      </c>
      <c r="B147" s="160"/>
      <c r="C147" s="118"/>
      <c r="D147" s="52" t="s">
        <v>260</v>
      </c>
      <c r="E147" s="44" t="e">
        <f aca="false">([1]!S合計事業実績,基本設定!$C$10,基本設定!$C$11,基本設定!$C$5,E$1,$A147,,"累計","しない")</f>
        <v>#VALUE!</v>
      </c>
      <c r="F147" s="44" t="e">
        <f aca="false">([1]!S事業実績,基本設定!$C$10,基本設定!$C$11,F$1,$A147,,"累計")</f>
        <v>#VALUE!</v>
      </c>
      <c r="G147" s="44" t="e">
        <f aca="false">([1]!S合計事業実績,基本設定!$C$10,基本設定!$C$11,基本設定!$C$5,G$1,$A147,,"累計","しない")</f>
        <v>#VALUE!</v>
      </c>
      <c r="H147" s="44" t="e">
        <f aca="false">([1]!S事業実績,基本設定!$C$10,基本設定!$C$11,H$1,$A147,,"累計")</f>
        <v>#VALUE!</v>
      </c>
      <c r="I147" s="44" t="e">
        <f aca="false">SUM(J147:L147)</f>
        <v>#VALUE!</v>
      </c>
      <c r="J147" s="44" t="e">
        <f aca="false">([1]!S合計事業実績,基本設定!$C$10,基本設定!$C$11,基本設定!$C$5,J$1,$A147,,"累計","しない")</f>
        <v>#VALUE!</v>
      </c>
      <c r="K147" s="44" t="e">
        <f aca="false">([1]!S合計事業実績,基本設定!$C$10,基本設定!$C$11,基本設定!$C$5,K$1,$A147,,"累計","しない")</f>
        <v>#VALUE!</v>
      </c>
      <c r="L147" s="44" t="e">
        <f aca="false">([1]!S合計事業実績,基本設定!$C$10,基本設定!$C$11,基本設定!$C$5,L$1,$A147,,"累計","しない")</f>
        <v>#VALUE!</v>
      </c>
      <c r="M147" s="44" t="e">
        <f aca="false">([1]!S合計事業実績,基本設定!$C$10,基本設定!$C$11,基本設定!$C$5,M$1,$A147,,"累計","しない")</f>
        <v>#VALUE!</v>
      </c>
      <c r="N147" s="44" t="e">
        <f aca="false">([1]!S事業実績,基本設定!$C$10,基本設定!$C$11,N$1,$A147,,"累計")</f>
        <v>#VALUE!</v>
      </c>
      <c r="O147" s="44" t="e">
        <f aca="false">SUM(P147:R147)</f>
        <v>#VALUE!</v>
      </c>
      <c r="P147" s="44" t="e">
        <f aca="false">([1]!S合計事業実績,基本設定!$C$10,基本設定!$C$11,基本設定!$C$5,P$1,$A147,,"累計","しない")</f>
        <v>#VALUE!</v>
      </c>
      <c r="Q147" s="44" t="e">
        <f aca="false">([1]!S合計事業実績,基本設定!$C$10,基本設定!$C$11,基本設定!$C$5,Q$1,$A147,,"累計","しない")</f>
        <v>#VALUE!</v>
      </c>
      <c r="R147" s="44" t="e">
        <f aca="false">([1]!S合計事業実績,基本設定!$C$10,基本設定!$C$11,基本設定!$C$5,R$1,$A147,,"累計","しない")</f>
        <v>#VALUE!</v>
      </c>
    </row>
    <row r="148" customFormat="false" ht="13.5" hidden="false" customHeight="false" outlineLevel="0" collapsed="false">
      <c r="A148" s="99" t="n">
        <v>8425</v>
      </c>
      <c r="B148" s="160"/>
      <c r="C148" s="118"/>
      <c r="D148" s="52" t="s">
        <v>261</v>
      </c>
      <c r="E148" s="44" t="e">
        <f aca="false">([1]!S合計事業実績,基本設定!$C$10,基本設定!$C$11,基本設定!$C$5,E$1,$A148,,"累計","しない")</f>
        <v>#VALUE!</v>
      </c>
      <c r="F148" s="44" t="e">
        <f aca="false">([1]!S事業実績,基本設定!$C$10,基本設定!$C$11,F$1,$A148,,"累計")</f>
        <v>#VALUE!</v>
      </c>
      <c r="G148" s="44" t="e">
        <f aca="false">([1]!S合計事業実績,基本設定!$C$10,基本設定!$C$11,基本設定!$C$5,G$1,$A148,,"累計","しない")</f>
        <v>#VALUE!</v>
      </c>
      <c r="H148" s="44" t="e">
        <f aca="false">([1]!S事業実績,基本設定!$C$10,基本設定!$C$11,H$1,$A148,,"累計")</f>
        <v>#VALUE!</v>
      </c>
      <c r="I148" s="44" t="e">
        <f aca="false">SUM(J148:L148)</f>
        <v>#VALUE!</v>
      </c>
      <c r="J148" s="44" t="e">
        <f aca="false">([1]!S合計事業実績,基本設定!$C$10,基本設定!$C$11,基本設定!$C$5,J$1,$A148,,"累計","しない")</f>
        <v>#VALUE!</v>
      </c>
      <c r="K148" s="44" t="e">
        <f aca="false">([1]!S合計事業実績,基本設定!$C$10,基本設定!$C$11,基本設定!$C$5,K$1,$A148,,"累計","しない")</f>
        <v>#VALUE!</v>
      </c>
      <c r="L148" s="44" t="e">
        <f aca="false">([1]!S合計事業実績,基本設定!$C$10,基本設定!$C$11,基本設定!$C$5,L$1,$A148,,"累計","しない")</f>
        <v>#VALUE!</v>
      </c>
      <c r="M148" s="44" t="e">
        <f aca="false">([1]!S合計事業実績,基本設定!$C$10,基本設定!$C$11,基本設定!$C$5,M$1,$A148,,"累計","しない")</f>
        <v>#VALUE!</v>
      </c>
      <c r="N148" s="44" t="e">
        <f aca="false">([1]!S事業実績,基本設定!$C$10,基本設定!$C$11,N$1,$A148,,"累計")</f>
        <v>#VALUE!</v>
      </c>
      <c r="O148" s="44" t="e">
        <f aca="false">SUM(P148:R148)</f>
        <v>#VALUE!</v>
      </c>
      <c r="P148" s="44" t="e">
        <f aca="false">([1]!S合計事業実績,基本設定!$C$10,基本設定!$C$11,基本設定!$C$5,P$1,$A148,,"累計","しない")</f>
        <v>#VALUE!</v>
      </c>
      <c r="Q148" s="44" t="e">
        <f aca="false">([1]!S合計事業実績,基本設定!$C$10,基本設定!$C$11,基本設定!$C$5,Q$1,$A148,,"累計","しない")</f>
        <v>#VALUE!</v>
      </c>
      <c r="R148" s="44" t="e">
        <f aca="false">([1]!S合計事業実績,基本設定!$C$10,基本設定!$C$11,基本設定!$C$5,R$1,$A148,,"累計","しない")</f>
        <v>#VALUE!</v>
      </c>
    </row>
    <row r="149" customFormat="false" ht="13.5" hidden="false" customHeight="false" outlineLevel="0" collapsed="false">
      <c r="A149" s="99" t="n">
        <v>8426</v>
      </c>
      <c r="B149" s="160"/>
      <c r="C149" s="118"/>
      <c r="D149" s="52" t="s">
        <v>262</v>
      </c>
      <c r="E149" s="44" t="e">
        <f aca="false">([1]!S合計事業実績,基本設定!$C$10,基本設定!$C$11,基本設定!$C$5,E$1,$A149,,"累計","しない")</f>
        <v>#VALUE!</v>
      </c>
      <c r="F149" s="44" t="e">
        <f aca="false">([1]!S事業実績,基本設定!$C$10,基本設定!$C$11,F$1,$A149,,"累計")</f>
        <v>#VALUE!</v>
      </c>
      <c r="G149" s="44" t="e">
        <f aca="false">([1]!S合計事業実績,基本設定!$C$10,基本設定!$C$11,基本設定!$C$5,G$1,$A149,,"累計","しない")</f>
        <v>#VALUE!</v>
      </c>
      <c r="H149" s="44" t="e">
        <f aca="false">([1]!S事業実績,基本設定!$C$10,基本設定!$C$11,H$1,$A149,,"累計")</f>
        <v>#VALUE!</v>
      </c>
      <c r="I149" s="44" t="e">
        <f aca="false">SUM(J149:L149)</f>
        <v>#VALUE!</v>
      </c>
      <c r="J149" s="44" t="e">
        <f aca="false">([1]!S合計事業実績,基本設定!$C$10,基本設定!$C$11,基本設定!$C$5,J$1,$A149,,"累計","しない")</f>
        <v>#VALUE!</v>
      </c>
      <c r="K149" s="44" t="e">
        <f aca="false">([1]!S合計事業実績,基本設定!$C$10,基本設定!$C$11,基本設定!$C$5,K$1,$A149,,"累計","しない")</f>
        <v>#VALUE!</v>
      </c>
      <c r="L149" s="44" t="e">
        <f aca="false">([1]!S合計事業実績,基本設定!$C$10,基本設定!$C$11,基本設定!$C$5,L$1,$A149,,"累計","しない")</f>
        <v>#VALUE!</v>
      </c>
      <c r="M149" s="44" t="e">
        <f aca="false">([1]!S合計事業実績,基本設定!$C$10,基本設定!$C$11,基本設定!$C$5,M$1,$A149,,"累計","しない")</f>
        <v>#VALUE!</v>
      </c>
      <c r="N149" s="44" t="e">
        <f aca="false">([1]!S事業実績,基本設定!$C$10,基本設定!$C$11,N$1,$A149,,"累計")</f>
        <v>#VALUE!</v>
      </c>
      <c r="O149" s="44" t="e">
        <f aca="false">SUM(P149:R149)</f>
        <v>#VALUE!</v>
      </c>
      <c r="P149" s="44" t="e">
        <f aca="false">([1]!S合計事業実績,基本設定!$C$10,基本設定!$C$11,基本設定!$C$5,P$1,$A149,,"累計","しない")</f>
        <v>#VALUE!</v>
      </c>
      <c r="Q149" s="44" t="e">
        <f aca="false">([1]!S合計事業実績,基本設定!$C$10,基本設定!$C$11,基本設定!$C$5,Q$1,$A149,,"累計","しない")</f>
        <v>#VALUE!</v>
      </c>
      <c r="R149" s="44" t="e">
        <f aca="false">([1]!S合計事業実績,基本設定!$C$10,基本設定!$C$11,基本設定!$C$5,R$1,$A149,,"累計","しない")</f>
        <v>#VALUE!</v>
      </c>
    </row>
    <row r="150" customFormat="false" ht="13.5" hidden="false" customHeight="false" outlineLevel="0" collapsed="false">
      <c r="A150" s="99" t="n">
        <v>8429</v>
      </c>
      <c r="B150" s="160"/>
      <c r="C150" s="118"/>
      <c r="D150" s="52" t="s">
        <v>241</v>
      </c>
      <c r="E150" s="44" t="e">
        <f aca="false">([1]!S合計事業実績,基本設定!$C$10,基本設定!$C$11,基本設定!$C$5,E$1,$A150,,"累計","しない")</f>
        <v>#VALUE!</v>
      </c>
      <c r="F150" s="44" t="e">
        <f aca="false">([1]!S事業実績,基本設定!$C$10,基本設定!$C$11,F$1,$A150,,"累計")</f>
        <v>#VALUE!</v>
      </c>
      <c r="G150" s="44" t="e">
        <f aca="false">([1]!S合計事業実績,基本設定!$C$10,基本設定!$C$11,基本設定!$C$5,G$1,$A150,,"累計","しない")</f>
        <v>#VALUE!</v>
      </c>
      <c r="H150" s="44" t="e">
        <f aca="false">([1]!S事業実績,基本設定!$C$10,基本設定!$C$11,H$1,$A150,,"累計")</f>
        <v>#VALUE!</v>
      </c>
      <c r="I150" s="44" t="e">
        <f aca="false">SUM(J150:L150)</f>
        <v>#VALUE!</v>
      </c>
      <c r="J150" s="44" t="e">
        <f aca="false">([1]!S合計事業実績,基本設定!$C$10,基本設定!$C$11,基本設定!$C$5,J$1,$A150,,"累計","しない")</f>
        <v>#VALUE!</v>
      </c>
      <c r="K150" s="44" t="e">
        <f aca="false">([1]!S合計事業実績,基本設定!$C$10,基本設定!$C$11,基本設定!$C$5,K$1,$A150,,"累計","しない")</f>
        <v>#VALUE!</v>
      </c>
      <c r="L150" s="44" t="e">
        <f aca="false">([1]!S合計事業実績,基本設定!$C$10,基本設定!$C$11,基本設定!$C$5,L$1,$A150,,"累計","しない")</f>
        <v>#VALUE!</v>
      </c>
      <c r="M150" s="44" t="e">
        <f aca="false">([1]!S合計事業実績,基本設定!$C$10,基本設定!$C$11,基本設定!$C$5,M$1,$A150,,"累計","しない")</f>
        <v>#VALUE!</v>
      </c>
      <c r="N150" s="44" t="e">
        <f aca="false">([1]!S事業実績,基本設定!$C$10,基本設定!$C$11,N$1,$A150,,"累計")</f>
        <v>#VALUE!</v>
      </c>
      <c r="O150" s="44" t="e">
        <f aca="false">SUM(P150:R150)</f>
        <v>#VALUE!</v>
      </c>
      <c r="P150" s="44" t="e">
        <f aca="false">([1]!S合計事業実績,基本設定!$C$10,基本設定!$C$11,基本設定!$C$5,P$1,$A150,,"累計","しない")</f>
        <v>#VALUE!</v>
      </c>
      <c r="Q150" s="44" t="e">
        <f aca="false">([1]!S合計事業実績,基本設定!$C$10,基本設定!$C$11,基本設定!$C$5,Q$1,$A150,,"累計","しない")</f>
        <v>#VALUE!</v>
      </c>
      <c r="R150" s="44" t="e">
        <f aca="false">([1]!S合計事業実績,基本設定!$C$10,基本設定!$C$11,基本設定!$C$5,R$1,$A150,,"累計","しない")</f>
        <v>#VALUE!</v>
      </c>
    </row>
    <row r="151" customFormat="false" ht="13.5" hidden="false" customHeight="false" outlineLevel="0" collapsed="false">
      <c r="A151" s="99" t="n">
        <v>8431</v>
      </c>
      <c r="B151" s="160"/>
      <c r="C151" s="118"/>
      <c r="D151" s="52" t="s">
        <v>242</v>
      </c>
      <c r="E151" s="44" t="e">
        <f aca="false">([1]!S合計事業実績,基本設定!$C$10,基本設定!$C$11,基本設定!$C$5,E$1,$A151,,"累計","しない")</f>
        <v>#VALUE!</v>
      </c>
      <c r="F151" s="44" t="e">
        <f aca="false">([1]!S事業実績,基本設定!$C$10,基本設定!$C$11,F$1,$A151,,"累計")</f>
        <v>#VALUE!</v>
      </c>
      <c r="G151" s="44" t="e">
        <f aca="false">([1]!S合計事業実績,基本設定!$C$10,基本設定!$C$11,基本設定!$C$5,G$1,$A151,,"累計","しない")</f>
        <v>#VALUE!</v>
      </c>
      <c r="H151" s="44" t="e">
        <f aca="false">([1]!S事業実績,基本設定!$C$10,基本設定!$C$11,H$1,$A151,,"累計")</f>
        <v>#VALUE!</v>
      </c>
      <c r="I151" s="44" t="e">
        <f aca="false">SUM(J151:L151)</f>
        <v>#VALUE!</v>
      </c>
      <c r="J151" s="44" t="e">
        <f aca="false">([1]!S合計事業実績,基本設定!$C$10,基本設定!$C$11,基本設定!$C$5,J$1,$A151,,"累計","しない")</f>
        <v>#VALUE!</v>
      </c>
      <c r="K151" s="44" t="e">
        <f aca="false">([1]!S合計事業実績,基本設定!$C$10,基本設定!$C$11,基本設定!$C$5,K$1,$A151,,"累計","しない")</f>
        <v>#VALUE!</v>
      </c>
      <c r="L151" s="44" t="e">
        <f aca="false">([1]!S合計事業実績,基本設定!$C$10,基本設定!$C$11,基本設定!$C$5,L$1,$A151,,"累計","しない")</f>
        <v>#VALUE!</v>
      </c>
      <c r="M151" s="44" t="e">
        <f aca="false">([1]!S合計事業実績,基本設定!$C$10,基本設定!$C$11,基本設定!$C$5,M$1,$A151,,"累計","しない")</f>
        <v>#VALUE!</v>
      </c>
      <c r="N151" s="44" t="e">
        <f aca="false">([1]!S事業実績,基本設定!$C$10,基本設定!$C$11,N$1,$A151,,"累計")</f>
        <v>#VALUE!</v>
      </c>
      <c r="O151" s="44" t="e">
        <f aca="false">SUM(P151:R151)</f>
        <v>#VALUE!</v>
      </c>
      <c r="P151" s="44" t="e">
        <f aca="false">([1]!S合計事業実績,基本設定!$C$10,基本設定!$C$11,基本設定!$C$5,P$1,$A151,,"累計","しない")</f>
        <v>#VALUE!</v>
      </c>
      <c r="Q151" s="44" t="e">
        <f aca="false">([1]!S合計事業実績,基本設定!$C$10,基本設定!$C$11,基本設定!$C$5,Q$1,$A151,,"累計","しない")</f>
        <v>#VALUE!</v>
      </c>
      <c r="R151" s="44" t="e">
        <f aca="false">([1]!S合計事業実績,基本設定!$C$10,基本設定!$C$11,基本設定!$C$5,R$1,$A151,,"累計","しない")</f>
        <v>#VALUE!</v>
      </c>
    </row>
    <row r="152" customFormat="false" ht="13.5" hidden="false" customHeight="false" outlineLevel="0" collapsed="false">
      <c r="A152" s="99" t="n">
        <v>8433</v>
      </c>
      <c r="B152" s="160"/>
      <c r="C152" s="118"/>
      <c r="D152" s="52" t="s">
        <v>238</v>
      </c>
      <c r="E152" s="44" t="e">
        <f aca="false">([1]!S合計事業実績,基本設定!$C$10,基本設定!$C$11,基本設定!$C$5,E$1,$A152,,"累計","しない")</f>
        <v>#VALUE!</v>
      </c>
      <c r="F152" s="44" t="e">
        <f aca="false">([1]!S事業実績,基本設定!$C$10,基本設定!$C$11,F$1,$A152,,"累計")</f>
        <v>#VALUE!</v>
      </c>
      <c r="G152" s="44" t="e">
        <f aca="false">([1]!S合計事業実績,基本設定!$C$10,基本設定!$C$11,基本設定!$C$5,G$1,$A152,,"累計","しない")</f>
        <v>#VALUE!</v>
      </c>
      <c r="H152" s="44" t="e">
        <f aca="false">([1]!S事業実績,基本設定!$C$10,基本設定!$C$11,H$1,$A152,,"累計")</f>
        <v>#VALUE!</v>
      </c>
      <c r="I152" s="44" t="e">
        <f aca="false">SUM(J152:L152)</f>
        <v>#VALUE!</v>
      </c>
      <c r="J152" s="44" t="e">
        <f aca="false">([1]!S合計事業実績,基本設定!$C$10,基本設定!$C$11,基本設定!$C$5,J$1,$A152,,"累計","しない")</f>
        <v>#VALUE!</v>
      </c>
      <c r="K152" s="44" t="e">
        <f aca="false">([1]!S合計事業実績,基本設定!$C$10,基本設定!$C$11,基本設定!$C$5,K$1,$A152,,"累計","しない")</f>
        <v>#VALUE!</v>
      </c>
      <c r="L152" s="44" t="e">
        <f aca="false">([1]!S合計事業実績,基本設定!$C$10,基本設定!$C$11,基本設定!$C$5,L$1,$A152,,"累計","しない")</f>
        <v>#VALUE!</v>
      </c>
      <c r="M152" s="44" t="e">
        <f aca="false">([1]!S合計事業実績,基本設定!$C$10,基本設定!$C$11,基本設定!$C$5,M$1,$A152,,"累計","しない")</f>
        <v>#VALUE!</v>
      </c>
      <c r="N152" s="44" t="e">
        <f aca="false">([1]!S事業実績,基本設定!$C$10,基本設定!$C$11,N$1,$A152,,"累計")</f>
        <v>#VALUE!</v>
      </c>
      <c r="O152" s="44" t="e">
        <f aca="false">SUM(P152:R152)</f>
        <v>#VALUE!</v>
      </c>
      <c r="P152" s="44" t="e">
        <f aca="false">([1]!S合計事業実績,基本設定!$C$10,基本設定!$C$11,基本設定!$C$5,P$1,$A152,,"累計","しない")</f>
        <v>#VALUE!</v>
      </c>
      <c r="Q152" s="44" t="e">
        <f aca="false">([1]!S合計事業実績,基本設定!$C$10,基本設定!$C$11,基本設定!$C$5,Q$1,$A152,,"累計","しない")</f>
        <v>#VALUE!</v>
      </c>
      <c r="R152" s="44" t="e">
        <f aca="false">([1]!S合計事業実績,基本設定!$C$10,基本設定!$C$11,基本設定!$C$5,R$1,$A152,,"累計","しない")</f>
        <v>#VALUE!</v>
      </c>
    </row>
    <row r="153" customFormat="false" ht="13.5" hidden="false" customHeight="false" outlineLevel="0" collapsed="false">
      <c r="A153" s="99" t="n">
        <v>8435</v>
      </c>
      <c r="B153" s="160"/>
      <c r="C153" s="118"/>
      <c r="D153" s="52" t="s">
        <v>239</v>
      </c>
      <c r="E153" s="44" t="e">
        <f aca="false">([1]!S合計事業実績,基本設定!$C$10,基本設定!$C$11,基本設定!$C$5,E$1,$A153,,"累計","しない")</f>
        <v>#VALUE!</v>
      </c>
      <c r="F153" s="44" t="e">
        <f aca="false">([1]!S事業実績,基本設定!$C$10,基本設定!$C$11,F$1,$A153,,"累計")</f>
        <v>#VALUE!</v>
      </c>
      <c r="G153" s="44" t="e">
        <f aca="false">([1]!S合計事業実績,基本設定!$C$10,基本設定!$C$11,基本設定!$C$5,G$1,$A153,,"累計","しない")</f>
        <v>#VALUE!</v>
      </c>
      <c r="H153" s="44" t="e">
        <f aca="false">([1]!S事業実績,基本設定!$C$10,基本設定!$C$11,H$1,$A153,,"累計")</f>
        <v>#VALUE!</v>
      </c>
      <c r="I153" s="44" t="e">
        <f aca="false">SUM(J153:L153)</f>
        <v>#VALUE!</v>
      </c>
      <c r="J153" s="44" t="e">
        <f aca="false">([1]!S合計事業実績,基本設定!$C$10,基本設定!$C$11,基本設定!$C$5,J$1,$A153,,"累計","しない")</f>
        <v>#VALUE!</v>
      </c>
      <c r="K153" s="44" t="e">
        <f aca="false">([1]!S合計事業実績,基本設定!$C$10,基本設定!$C$11,基本設定!$C$5,K$1,$A153,,"累計","しない")</f>
        <v>#VALUE!</v>
      </c>
      <c r="L153" s="44" t="e">
        <f aca="false">([1]!S合計事業実績,基本設定!$C$10,基本設定!$C$11,基本設定!$C$5,L$1,$A153,,"累計","しない")</f>
        <v>#VALUE!</v>
      </c>
      <c r="M153" s="44" t="e">
        <f aca="false">([1]!S合計事業実績,基本設定!$C$10,基本設定!$C$11,基本設定!$C$5,M$1,$A153,,"累計","しない")</f>
        <v>#VALUE!</v>
      </c>
      <c r="N153" s="44" t="e">
        <f aca="false">([1]!S事業実績,基本設定!$C$10,基本設定!$C$11,N$1,$A153,,"累計")</f>
        <v>#VALUE!</v>
      </c>
      <c r="O153" s="44" t="e">
        <f aca="false">SUM(P153:R153)</f>
        <v>#VALUE!</v>
      </c>
      <c r="P153" s="44" t="e">
        <f aca="false">([1]!S合計事業実績,基本設定!$C$10,基本設定!$C$11,基本設定!$C$5,P$1,$A153,,"累計","しない")</f>
        <v>#VALUE!</v>
      </c>
      <c r="Q153" s="44" t="e">
        <f aca="false">([1]!S合計事業実績,基本設定!$C$10,基本設定!$C$11,基本設定!$C$5,Q$1,$A153,,"累計","しない")</f>
        <v>#VALUE!</v>
      </c>
      <c r="R153" s="44" t="e">
        <f aca="false">([1]!S合計事業実績,基本設定!$C$10,基本設定!$C$11,基本設定!$C$5,R$1,$A153,,"累計","しない")</f>
        <v>#VALUE!</v>
      </c>
    </row>
    <row r="154" customFormat="false" ht="13.5" hidden="false" customHeight="false" outlineLevel="0" collapsed="false">
      <c r="A154" s="99" t="n">
        <v>8436</v>
      </c>
      <c r="B154" s="160"/>
      <c r="C154" s="118"/>
      <c r="D154" s="52" t="s">
        <v>251</v>
      </c>
      <c r="E154" s="44" t="e">
        <f aca="false">([1]!S合計事業実績,基本設定!$C$10,基本設定!$C$11,基本設定!$C$5,E$1,$A154,,"累計","しない")</f>
        <v>#VALUE!</v>
      </c>
      <c r="F154" s="44" t="e">
        <f aca="false">([1]!S事業実績,基本設定!$C$10,基本設定!$C$11,F$1,$A154,,"累計")</f>
        <v>#VALUE!</v>
      </c>
      <c r="G154" s="44" t="e">
        <f aca="false">([1]!S合計事業実績,基本設定!$C$10,基本設定!$C$11,基本設定!$C$5,G$1,$A154,,"累計","しない")</f>
        <v>#VALUE!</v>
      </c>
      <c r="H154" s="44" t="e">
        <f aca="false">([1]!S事業実績,基本設定!$C$10,基本設定!$C$11,H$1,$A154,,"累計")</f>
        <v>#VALUE!</v>
      </c>
      <c r="I154" s="44" t="e">
        <f aca="false">SUM(J154:L154)</f>
        <v>#VALUE!</v>
      </c>
      <c r="J154" s="44" t="e">
        <f aca="false">([1]!S合計事業実績,基本設定!$C$10,基本設定!$C$11,基本設定!$C$5,J$1,$A154,,"累計","しない")</f>
        <v>#VALUE!</v>
      </c>
      <c r="K154" s="44" t="e">
        <f aca="false">([1]!S合計事業実績,基本設定!$C$10,基本設定!$C$11,基本設定!$C$5,K$1,$A154,,"累計","しない")</f>
        <v>#VALUE!</v>
      </c>
      <c r="L154" s="44" t="e">
        <f aca="false">([1]!S合計事業実績,基本設定!$C$10,基本設定!$C$11,基本設定!$C$5,L$1,$A154,,"累計","しない")</f>
        <v>#VALUE!</v>
      </c>
      <c r="M154" s="44" t="e">
        <f aca="false">([1]!S合計事業実績,基本設定!$C$10,基本設定!$C$11,基本設定!$C$5,M$1,$A154,,"累計","しない")</f>
        <v>#VALUE!</v>
      </c>
      <c r="N154" s="44" t="e">
        <f aca="false">([1]!S事業実績,基本設定!$C$10,基本設定!$C$11,N$1,$A154,,"累計")</f>
        <v>#VALUE!</v>
      </c>
      <c r="O154" s="44" t="e">
        <f aca="false">SUM(P154:R154)</f>
        <v>#VALUE!</v>
      </c>
      <c r="P154" s="44" t="e">
        <f aca="false">([1]!S合計事業実績,基本設定!$C$10,基本設定!$C$11,基本設定!$C$5,P$1,$A154,,"累計","しない")</f>
        <v>#VALUE!</v>
      </c>
      <c r="Q154" s="44" t="e">
        <f aca="false">([1]!S合計事業実績,基本設定!$C$10,基本設定!$C$11,基本設定!$C$5,Q$1,$A154,,"累計","しない")</f>
        <v>#VALUE!</v>
      </c>
      <c r="R154" s="44" t="e">
        <f aca="false">([1]!S合計事業実績,基本設定!$C$10,基本設定!$C$11,基本設定!$C$5,R$1,$A154,,"累計","しない")</f>
        <v>#VALUE!</v>
      </c>
    </row>
    <row r="155" customFormat="false" ht="13.5" hidden="false" customHeight="false" outlineLevel="0" collapsed="false">
      <c r="A155" s="99" t="n">
        <v>8437</v>
      </c>
      <c r="B155" s="160"/>
      <c r="C155" s="118"/>
      <c r="D155" s="52" t="s">
        <v>263</v>
      </c>
      <c r="E155" s="44" t="e">
        <f aca="false">([1]!S合計事業実績,基本設定!$C$10,基本設定!$C$11,基本設定!$C$5,E$1,$A155,,"累計","しない")</f>
        <v>#VALUE!</v>
      </c>
      <c r="F155" s="44" t="e">
        <f aca="false">([1]!S事業実績,基本設定!$C$10,基本設定!$C$11,F$1,$A155,,"累計")</f>
        <v>#VALUE!</v>
      </c>
      <c r="G155" s="44" t="e">
        <f aca="false">([1]!S合計事業実績,基本設定!$C$10,基本設定!$C$11,基本設定!$C$5,G$1,$A155,,"累計","しない")</f>
        <v>#VALUE!</v>
      </c>
      <c r="H155" s="44" t="e">
        <f aca="false">([1]!S事業実績,基本設定!$C$10,基本設定!$C$11,H$1,$A155,,"累計")</f>
        <v>#VALUE!</v>
      </c>
      <c r="I155" s="44" t="e">
        <f aca="false">SUM(J155:L155)</f>
        <v>#VALUE!</v>
      </c>
      <c r="J155" s="44" t="e">
        <f aca="false">([1]!S合計事業実績,基本設定!$C$10,基本設定!$C$11,基本設定!$C$5,J$1,$A155,,"累計","しない")</f>
        <v>#VALUE!</v>
      </c>
      <c r="K155" s="44" t="e">
        <f aca="false">([1]!S合計事業実績,基本設定!$C$10,基本設定!$C$11,基本設定!$C$5,K$1,$A155,,"累計","しない")</f>
        <v>#VALUE!</v>
      </c>
      <c r="L155" s="44" t="e">
        <f aca="false">([1]!S合計事業実績,基本設定!$C$10,基本設定!$C$11,基本設定!$C$5,L$1,$A155,,"累計","しない")</f>
        <v>#VALUE!</v>
      </c>
      <c r="M155" s="44" t="e">
        <f aca="false">([1]!S合計事業実績,基本設定!$C$10,基本設定!$C$11,基本設定!$C$5,M$1,$A155,,"累計","しない")</f>
        <v>#VALUE!</v>
      </c>
      <c r="N155" s="44" t="e">
        <f aca="false">([1]!S事業実績,基本設定!$C$10,基本設定!$C$11,N$1,$A155,,"累計")</f>
        <v>#VALUE!</v>
      </c>
      <c r="O155" s="44" t="e">
        <f aca="false">SUM(P155:R155)</f>
        <v>#VALUE!</v>
      </c>
      <c r="P155" s="44" t="e">
        <f aca="false">([1]!S合計事業実績,基本設定!$C$10,基本設定!$C$11,基本設定!$C$5,P$1,$A155,,"累計","しない")</f>
        <v>#VALUE!</v>
      </c>
      <c r="Q155" s="44" t="e">
        <f aca="false">([1]!S合計事業実績,基本設定!$C$10,基本設定!$C$11,基本設定!$C$5,Q$1,$A155,,"累計","しない")</f>
        <v>#VALUE!</v>
      </c>
      <c r="R155" s="44" t="e">
        <f aca="false">([1]!S合計事業実績,基本設定!$C$10,基本設定!$C$11,基本設定!$C$5,R$1,$A155,,"累計","しない")</f>
        <v>#VALUE!</v>
      </c>
    </row>
    <row r="156" customFormat="false" ht="13.5" hidden="false" customHeight="false" outlineLevel="0" collapsed="false">
      <c r="A156" s="99" t="n">
        <v>8438</v>
      </c>
      <c r="B156" s="160"/>
      <c r="C156" s="118"/>
      <c r="D156" s="52" t="s">
        <v>264</v>
      </c>
      <c r="E156" s="44" t="e">
        <f aca="false">([1]!S合計事業実績,基本設定!$C$10,基本設定!$C$11,基本設定!$C$5,E$1,$A156,,"累計","しない")</f>
        <v>#VALUE!</v>
      </c>
      <c r="F156" s="44" t="e">
        <f aca="false">([1]!S事業実績,基本設定!$C$10,基本設定!$C$11,F$1,$A156,,"累計")</f>
        <v>#VALUE!</v>
      </c>
      <c r="G156" s="44" t="e">
        <f aca="false">([1]!S合計事業実績,基本設定!$C$10,基本設定!$C$11,基本設定!$C$5,G$1,$A156,,"累計","しない")</f>
        <v>#VALUE!</v>
      </c>
      <c r="H156" s="44" t="e">
        <f aca="false">([1]!S事業実績,基本設定!$C$10,基本設定!$C$11,H$1,$A156,,"累計")</f>
        <v>#VALUE!</v>
      </c>
      <c r="I156" s="44" t="e">
        <f aca="false">SUM(J156:L156)</f>
        <v>#VALUE!</v>
      </c>
      <c r="J156" s="44" t="e">
        <f aca="false">([1]!S合計事業実績,基本設定!$C$10,基本設定!$C$11,基本設定!$C$5,J$1,$A156,,"累計","しない")</f>
        <v>#VALUE!</v>
      </c>
      <c r="K156" s="44" t="e">
        <f aca="false">([1]!S合計事業実績,基本設定!$C$10,基本設定!$C$11,基本設定!$C$5,K$1,$A156,,"累計","しない")</f>
        <v>#VALUE!</v>
      </c>
      <c r="L156" s="44" t="e">
        <f aca="false">([1]!S合計事業実績,基本設定!$C$10,基本設定!$C$11,基本設定!$C$5,L$1,$A156,,"累計","しない")</f>
        <v>#VALUE!</v>
      </c>
      <c r="M156" s="44" t="e">
        <f aca="false">([1]!S合計事業実績,基本設定!$C$10,基本設定!$C$11,基本設定!$C$5,M$1,$A156,,"累計","しない")</f>
        <v>#VALUE!</v>
      </c>
      <c r="N156" s="44" t="e">
        <f aca="false">([1]!S事業実績,基本設定!$C$10,基本設定!$C$11,N$1,$A156,,"累計")</f>
        <v>#VALUE!</v>
      </c>
      <c r="O156" s="44" t="e">
        <f aca="false">SUM(P156:R156)</f>
        <v>#VALUE!</v>
      </c>
      <c r="P156" s="44" t="e">
        <f aca="false">([1]!S合計事業実績,基本設定!$C$10,基本設定!$C$11,基本設定!$C$5,P$1,$A156,,"累計","しない")</f>
        <v>#VALUE!</v>
      </c>
      <c r="Q156" s="44" t="e">
        <f aca="false">([1]!S合計事業実績,基本設定!$C$10,基本設定!$C$11,基本設定!$C$5,Q$1,$A156,,"累計","しない")</f>
        <v>#VALUE!</v>
      </c>
      <c r="R156" s="44" t="e">
        <f aca="false">([1]!S合計事業実績,基本設定!$C$10,基本設定!$C$11,基本設定!$C$5,R$1,$A156,,"累計","しない")</f>
        <v>#VALUE!</v>
      </c>
    </row>
    <row r="157" customFormat="false" ht="13.5" hidden="false" customHeight="false" outlineLevel="0" collapsed="false">
      <c r="A157" s="99" t="n">
        <v>8439</v>
      </c>
      <c r="B157" s="160"/>
      <c r="C157" s="118"/>
      <c r="D157" s="52" t="s">
        <v>265</v>
      </c>
      <c r="E157" s="44" t="e">
        <f aca="false">([1]!S合計事業実績,基本設定!$C$10,基本設定!$C$11,基本設定!$C$5,E$1,$A157,,"累計","しない")</f>
        <v>#VALUE!</v>
      </c>
      <c r="F157" s="44" t="e">
        <f aca="false">([1]!S事業実績,基本設定!$C$10,基本設定!$C$11,F$1,$A157,,"累計")</f>
        <v>#VALUE!</v>
      </c>
      <c r="G157" s="44" t="e">
        <f aca="false">([1]!S合計事業実績,基本設定!$C$10,基本設定!$C$11,基本設定!$C$5,G$1,$A157,,"累計","しない")</f>
        <v>#VALUE!</v>
      </c>
      <c r="H157" s="44" t="e">
        <f aca="false">([1]!S事業実績,基本設定!$C$10,基本設定!$C$11,H$1,$A157,,"累計")</f>
        <v>#VALUE!</v>
      </c>
      <c r="I157" s="44" t="e">
        <f aca="false">SUM(J157:L157)</f>
        <v>#VALUE!</v>
      </c>
      <c r="J157" s="44" t="e">
        <f aca="false">([1]!S合計事業実績,基本設定!$C$10,基本設定!$C$11,基本設定!$C$5,J$1,$A157,,"累計","しない")</f>
        <v>#VALUE!</v>
      </c>
      <c r="K157" s="44" t="e">
        <f aca="false">([1]!S合計事業実績,基本設定!$C$10,基本設定!$C$11,基本設定!$C$5,K$1,$A157,,"累計","しない")</f>
        <v>#VALUE!</v>
      </c>
      <c r="L157" s="44" t="e">
        <f aca="false">([1]!S合計事業実績,基本設定!$C$10,基本設定!$C$11,基本設定!$C$5,L$1,$A157,,"累計","しない")</f>
        <v>#VALUE!</v>
      </c>
      <c r="M157" s="44" t="e">
        <f aca="false">([1]!S合計事業実績,基本設定!$C$10,基本設定!$C$11,基本設定!$C$5,M$1,$A157,,"累計","しない")</f>
        <v>#VALUE!</v>
      </c>
      <c r="N157" s="44" t="e">
        <f aca="false">([1]!S事業実績,基本設定!$C$10,基本設定!$C$11,N$1,$A157,,"累計")</f>
        <v>#VALUE!</v>
      </c>
      <c r="O157" s="44" t="e">
        <f aca="false">SUM(P157:R157)</f>
        <v>#VALUE!</v>
      </c>
      <c r="P157" s="44" t="e">
        <f aca="false">([1]!S合計事業実績,基本設定!$C$10,基本設定!$C$11,基本設定!$C$5,P$1,$A157,,"累計","しない")</f>
        <v>#VALUE!</v>
      </c>
      <c r="Q157" s="44" t="e">
        <f aca="false">([1]!S合計事業実績,基本設定!$C$10,基本設定!$C$11,基本設定!$C$5,Q$1,$A157,,"累計","しない")</f>
        <v>#VALUE!</v>
      </c>
      <c r="R157" s="44" t="e">
        <f aca="false">([1]!S合計事業実績,基本設定!$C$10,基本設定!$C$11,基本設定!$C$5,R$1,$A157,,"累計","しない")</f>
        <v>#VALUE!</v>
      </c>
    </row>
    <row r="158" customFormat="false" ht="13.5" hidden="false" customHeight="false" outlineLevel="0" collapsed="false">
      <c r="A158" s="99" t="n">
        <v>8441</v>
      </c>
      <c r="B158" s="160"/>
      <c r="C158" s="118"/>
      <c r="D158" s="52" t="s">
        <v>266</v>
      </c>
      <c r="E158" s="44" t="e">
        <f aca="false">([1]!S合計事業実績,基本設定!$C$10,基本設定!$C$11,基本設定!$C$5,E$1,$A158,,"累計","しない")</f>
        <v>#VALUE!</v>
      </c>
      <c r="F158" s="44" t="e">
        <f aca="false">([1]!S事業実績,基本設定!$C$10,基本設定!$C$11,F$1,$A158,,"累計")</f>
        <v>#VALUE!</v>
      </c>
      <c r="G158" s="44" t="e">
        <f aca="false">([1]!S合計事業実績,基本設定!$C$10,基本設定!$C$11,基本設定!$C$5,G$1,$A158,,"累計","しない")</f>
        <v>#VALUE!</v>
      </c>
      <c r="H158" s="44" t="e">
        <f aca="false">([1]!S事業実績,基本設定!$C$10,基本設定!$C$11,H$1,$A158,,"累計")</f>
        <v>#VALUE!</v>
      </c>
      <c r="I158" s="44" t="e">
        <f aca="false">SUM(J158:L158)</f>
        <v>#VALUE!</v>
      </c>
      <c r="J158" s="44" t="e">
        <f aca="false">([1]!S合計事業実績,基本設定!$C$10,基本設定!$C$11,基本設定!$C$5,J$1,$A158,,"累計","しない")</f>
        <v>#VALUE!</v>
      </c>
      <c r="K158" s="44" t="e">
        <f aca="false">([1]!S合計事業実績,基本設定!$C$10,基本設定!$C$11,基本設定!$C$5,K$1,$A158,,"累計","しない")</f>
        <v>#VALUE!</v>
      </c>
      <c r="L158" s="44" t="e">
        <f aca="false">([1]!S合計事業実績,基本設定!$C$10,基本設定!$C$11,基本設定!$C$5,L$1,$A158,,"累計","しない")</f>
        <v>#VALUE!</v>
      </c>
      <c r="M158" s="44" t="e">
        <f aca="false">([1]!S合計事業実績,基本設定!$C$10,基本設定!$C$11,基本設定!$C$5,M$1,$A158,,"累計","しない")</f>
        <v>#VALUE!</v>
      </c>
      <c r="N158" s="44" t="e">
        <f aca="false">([1]!S事業実績,基本設定!$C$10,基本設定!$C$11,N$1,$A158,,"累計")</f>
        <v>#VALUE!</v>
      </c>
      <c r="O158" s="44" t="e">
        <f aca="false">SUM(P158:R158)</f>
        <v>#VALUE!</v>
      </c>
      <c r="P158" s="44" t="e">
        <f aca="false">([1]!S合計事業実績,基本設定!$C$10,基本設定!$C$11,基本設定!$C$5,P$1,$A158,,"累計","しない")</f>
        <v>#VALUE!</v>
      </c>
      <c r="Q158" s="44" t="e">
        <f aca="false">([1]!S合計事業実績,基本設定!$C$10,基本設定!$C$11,基本設定!$C$5,Q$1,$A158,,"累計","しない")</f>
        <v>#VALUE!</v>
      </c>
      <c r="R158" s="44" t="e">
        <f aca="false">([1]!S合計事業実績,基本設定!$C$10,基本設定!$C$11,基本設定!$C$5,R$1,$A158,,"累計","しない")</f>
        <v>#VALUE!</v>
      </c>
    </row>
    <row r="159" customFormat="false" ht="13.5" hidden="false" customHeight="false" outlineLevel="0" collapsed="false">
      <c r="A159" s="99" t="n">
        <v>8451</v>
      </c>
      <c r="B159" s="160"/>
      <c r="C159" s="118"/>
      <c r="D159" s="52" t="s">
        <v>267</v>
      </c>
      <c r="E159" s="44" t="e">
        <f aca="false">([1]!S合計事業実績,基本設定!$C$10,基本設定!$C$11,基本設定!$C$5,E$1,$A159,,"累計","しない")</f>
        <v>#VALUE!</v>
      </c>
      <c r="F159" s="44" t="e">
        <f aca="false">([1]!S事業実績,基本設定!$C$10,基本設定!$C$11,F$1,$A159,,"累計")</f>
        <v>#VALUE!</v>
      </c>
      <c r="G159" s="44" t="e">
        <f aca="false">([1]!S合計事業実績,基本設定!$C$10,基本設定!$C$11,基本設定!$C$5,G$1,$A159,,"累計","しない")</f>
        <v>#VALUE!</v>
      </c>
      <c r="H159" s="44" t="e">
        <f aca="false">([1]!S事業実績,基本設定!$C$10,基本設定!$C$11,H$1,$A159,,"累計")</f>
        <v>#VALUE!</v>
      </c>
      <c r="I159" s="44" t="e">
        <f aca="false">SUM(J159:L159)</f>
        <v>#VALUE!</v>
      </c>
      <c r="J159" s="44" t="e">
        <f aca="false">([1]!S合計事業実績,基本設定!$C$10,基本設定!$C$11,基本設定!$C$5,J$1,$A159,,"累計","しない")</f>
        <v>#VALUE!</v>
      </c>
      <c r="K159" s="44" t="e">
        <f aca="false">([1]!S合計事業実績,基本設定!$C$10,基本設定!$C$11,基本設定!$C$5,K$1,$A159,,"累計","しない")</f>
        <v>#VALUE!</v>
      </c>
      <c r="L159" s="44" t="e">
        <f aca="false">([1]!S合計事業実績,基本設定!$C$10,基本設定!$C$11,基本設定!$C$5,L$1,$A159,,"累計","しない")</f>
        <v>#VALUE!</v>
      </c>
      <c r="M159" s="44" t="e">
        <f aca="false">([1]!S合計事業実績,基本設定!$C$10,基本設定!$C$11,基本設定!$C$5,M$1,$A159,,"累計","しない")</f>
        <v>#VALUE!</v>
      </c>
      <c r="N159" s="44" t="e">
        <f aca="false">([1]!S事業実績,基本設定!$C$10,基本設定!$C$11,N$1,$A159,,"累計")</f>
        <v>#VALUE!</v>
      </c>
      <c r="O159" s="44" t="e">
        <f aca="false">SUM(P159:R159)</f>
        <v>#VALUE!</v>
      </c>
      <c r="P159" s="44" t="e">
        <f aca="false">([1]!S合計事業実績,基本設定!$C$10,基本設定!$C$11,基本設定!$C$5,P$1,$A159,,"累計","しない")</f>
        <v>#VALUE!</v>
      </c>
      <c r="Q159" s="44" t="e">
        <f aca="false">([1]!S合計事業実績,基本設定!$C$10,基本設定!$C$11,基本設定!$C$5,Q$1,$A159,,"累計","しない")</f>
        <v>#VALUE!</v>
      </c>
      <c r="R159" s="44" t="e">
        <f aca="false">([1]!S合計事業実績,基本設定!$C$10,基本設定!$C$11,基本設定!$C$5,R$1,$A159,,"累計","しない")</f>
        <v>#VALUE!</v>
      </c>
    </row>
    <row r="160" customFormat="false" ht="13.5" hidden="false" customHeight="false" outlineLevel="0" collapsed="false">
      <c r="A160" s="99" t="n">
        <v>8452</v>
      </c>
      <c r="B160" s="160"/>
      <c r="C160" s="118"/>
      <c r="D160" s="52" t="s">
        <v>236</v>
      </c>
      <c r="E160" s="44" t="e">
        <f aca="false">([1]!S合計事業実績,基本設定!$C$10,基本設定!$C$11,基本設定!$C$5,E$1,$A160,,"累計","しない")</f>
        <v>#VALUE!</v>
      </c>
      <c r="F160" s="44" t="e">
        <f aca="false">([1]!S事業実績,基本設定!$C$10,基本設定!$C$11,F$1,$A160,,"累計")</f>
        <v>#VALUE!</v>
      </c>
      <c r="G160" s="44" t="e">
        <f aca="false">([1]!S合計事業実績,基本設定!$C$10,基本設定!$C$11,基本設定!$C$5,G$1,$A160,,"累計","しない")</f>
        <v>#VALUE!</v>
      </c>
      <c r="H160" s="44" t="e">
        <f aca="false">([1]!S事業実績,基本設定!$C$10,基本設定!$C$11,H$1,$A160,,"累計")</f>
        <v>#VALUE!</v>
      </c>
      <c r="I160" s="44" t="e">
        <f aca="false">SUM(J160:L160)</f>
        <v>#VALUE!</v>
      </c>
      <c r="J160" s="44" t="e">
        <f aca="false">([1]!S合計事業実績,基本設定!$C$10,基本設定!$C$11,基本設定!$C$5,J$1,$A160,,"累計","しない")</f>
        <v>#VALUE!</v>
      </c>
      <c r="K160" s="44" t="e">
        <f aca="false">([1]!S合計事業実績,基本設定!$C$10,基本設定!$C$11,基本設定!$C$5,K$1,$A160,,"累計","しない")</f>
        <v>#VALUE!</v>
      </c>
      <c r="L160" s="44" t="e">
        <f aca="false">([1]!S合計事業実績,基本設定!$C$10,基本設定!$C$11,基本設定!$C$5,L$1,$A160,,"累計","しない")</f>
        <v>#VALUE!</v>
      </c>
      <c r="M160" s="44" t="e">
        <f aca="false">([1]!S合計事業実績,基本設定!$C$10,基本設定!$C$11,基本設定!$C$5,M$1,$A160,,"累計","しない")</f>
        <v>#VALUE!</v>
      </c>
      <c r="N160" s="44" t="e">
        <f aca="false">([1]!S事業実績,基本設定!$C$10,基本設定!$C$11,N$1,$A160,,"累計")</f>
        <v>#VALUE!</v>
      </c>
      <c r="O160" s="44" t="e">
        <f aca="false">SUM(P160:R160)</f>
        <v>#VALUE!</v>
      </c>
      <c r="P160" s="44" t="e">
        <f aca="false">([1]!S合計事業実績,基本設定!$C$10,基本設定!$C$11,基本設定!$C$5,P$1,$A160,,"累計","しない")</f>
        <v>#VALUE!</v>
      </c>
      <c r="Q160" s="44" t="e">
        <f aca="false">([1]!S合計事業実績,基本設定!$C$10,基本設定!$C$11,基本設定!$C$5,Q$1,$A160,,"累計","しない")</f>
        <v>#VALUE!</v>
      </c>
      <c r="R160" s="44" t="e">
        <f aca="false">([1]!S合計事業実績,基本設定!$C$10,基本設定!$C$11,基本設定!$C$5,R$1,$A160,,"累計","しない")</f>
        <v>#VALUE!</v>
      </c>
    </row>
    <row r="161" customFormat="false" ht="13.5" hidden="false" customHeight="false" outlineLevel="0" collapsed="false">
      <c r="A161" s="99" t="n">
        <v>8453</v>
      </c>
      <c r="B161" s="160"/>
      <c r="C161" s="118"/>
      <c r="D161" s="52" t="s">
        <v>240</v>
      </c>
      <c r="E161" s="44" t="e">
        <f aca="false">([1]!S合計事業実績,基本設定!$C$10,基本設定!$C$11,基本設定!$C$5,E$1,$A161,,"累計","しない")</f>
        <v>#VALUE!</v>
      </c>
      <c r="F161" s="44" t="e">
        <f aca="false">([1]!S事業実績,基本設定!$C$10,基本設定!$C$11,F$1,$A161,,"累計")</f>
        <v>#VALUE!</v>
      </c>
      <c r="G161" s="44" t="e">
        <f aca="false">([1]!S合計事業実績,基本設定!$C$10,基本設定!$C$11,基本設定!$C$5,G$1,$A161,,"累計","しない")</f>
        <v>#VALUE!</v>
      </c>
      <c r="H161" s="44" t="e">
        <f aca="false">([1]!S事業実績,基本設定!$C$10,基本設定!$C$11,H$1,$A161,,"累計")</f>
        <v>#VALUE!</v>
      </c>
      <c r="I161" s="44" t="e">
        <f aca="false">SUM(J161:L161)</f>
        <v>#VALUE!</v>
      </c>
      <c r="J161" s="44" t="e">
        <f aca="false">([1]!S合計事業実績,基本設定!$C$10,基本設定!$C$11,基本設定!$C$5,J$1,$A161,,"累計","しない")</f>
        <v>#VALUE!</v>
      </c>
      <c r="K161" s="44" t="e">
        <f aca="false">([1]!S合計事業実績,基本設定!$C$10,基本設定!$C$11,基本設定!$C$5,K$1,$A161,,"累計","しない")</f>
        <v>#VALUE!</v>
      </c>
      <c r="L161" s="44" t="e">
        <f aca="false">([1]!S合計事業実績,基本設定!$C$10,基本設定!$C$11,基本設定!$C$5,L$1,$A161,,"累計","しない")</f>
        <v>#VALUE!</v>
      </c>
      <c r="M161" s="44" t="e">
        <f aca="false">([1]!S合計事業実績,基本設定!$C$10,基本設定!$C$11,基本設定!$C$5,M$1,$A161,,"累計","しない")</f>
        <v>#VALUE!</v>
      </c>
      <c r="N161" s="44" t="e">
        <f aca="false">([1]!S事業実績,基本設定!$C$10,基本設定!$C$11,N$1,$A161,,"累計")</f>
        <v>#VALUE!</v>
      </c>
      <c r="O161" s="44" t="e">
        <f aca="false">SUM(P161:R161)</f>
        <v>#VALUE!</v>
      </c>
      <c r="P161" s="44" t="e">
        <f aca="false">([1]!S合計事業実績,基本設定!$C$10,基本設定!$C$11,基本設定!$C$5,P$1,$A161,,"累計","しない")</f>
        <v>#VALUE!</v>
      </c>
      <c r="Q161" s="44" t="e">
        <f aca="false">([1]!S合計事業実績,基本設定!$C$10,基本設定!$C$11,基本設定!$C$5,Q$1,$A161,,"累計","しない")</f>
        <v>#VALUE!</v>
      </c>
      <c r="R161" s="44" t="e">
        <f aca="false">([1]!S合計事業実績,基本設定!$C$10,基本設定!$C$11,基本設定!$C$5,R$1,$A161,,"累計","しない")</f>
        <v>#VALUE!</v>
      </c>
    </row>
    <row r="162" customFormat="false" ht="13.5" hidden="false" customHeight="false" outlineLevel="0" collapsed="false">
      <c r="A162" s="99" t="n">
        <v>8454</v>
      </c>
      <c r="B162" s="160"/>
      <c r="C162" s="118"/>
      <c r="D162" s="52" t="s">
        <v>268</v>
      </c>
      <c r="E162" s="44" t="e">
        <f aca="false">([1]!S合計事業実績,基本設定!$C$10,基本設定!$C$11,基本設定!$C$5,E$1,$A162,,"累計","しない")</f>
        <v>#VALUE!</v>
      </c>
      <c r="F162" s="44" t="e">
        <f aca="false">([1]!S事業実績,基本設定!$C$10,基本設定!$C$11,F$1,$A162,,"累計")</f>
        <v>#VALUE!</v>
      </c>
      <c r="G162" s="44" t="e">
        <f aca="false">([1]!S合計事業実績,基本設定!$C$10,基本設定!$C$11,基本設定!$C$5,G$1,$A162,,"累計","しない")</f>
        <v>#VALUE!</v>
      </c>
      <c r="H162" s="44" t="e">
        <f aca="false">([1]!S事業実績,基本設定!$C$10,基本設定!$C$11,H$1,$A162,,"累計")</f>
        <v>#VALUE!</v>
      </c>
      <c r="I162" s="44" t="e">
        <f aca="false">SUM(J162:L162)</f>
        <v>#VALUE!</v>
      </c>
      <c r="J162" s="44" t="e">
        <f aca="false">([1]!S合計事業実績,基本設定!$C$10,基本設定!$C$11,基本設定!$C$5,J$1,$A162,,"累計","しない")</f>
        <v>#VALUE!</v>
      </c>
      <c r="K162" s="44" t="e">
        <f aca="false">([1]!S合計事業実績,基本設定!$C$10,基本設定!$C$11,基本設定!$C$5,K$1,$A162,,"累計","しない")</f>
        <v>#VALUE!</v>
      </c>
      <c r="L162" s="44" t="e">
        <f aca="false">([1]!S合計事業実績,基本設定!$C$10,基本設定!$C$11,基本設定!$C$5,L$1,$A162,,"累計","しない")</f>
        <v>#VALUE!</v>
      </c>
      <c r="M162" s="44" t="e">
        <f aca="false">([1]!S合計事業実績,基本設定!$C$10,基本設定!$C$11,基本設定!$C$5,M$1,$A162,,"累計","しない")</f>
        <v>#VALUE!</v>
      </c>
      <c r="N162" s="44" t="e">
        <f aca="false">([1]!S事業実績,基本設定!$C$10,基本設定!$C$11,N$1,$A162,,"累計")</f>
        <v>#VALUE!</v>
      </c>
      <c r="O162" s="44" t="e">
        <f aca="false">SUM(P162:R162)</f>
        <v>#VALUE!</v>
      </c>
      <c r="P162" s="44" t="e">
        <f aca="false">([1]!S合計事業実績,基本設定!$C$10,基本設定!$C$11,基本設定!$C$5,P$1,$A162,,"累計","しない")</f>
        <v>#VALUE!</v>
      </c>
      <c r="Q162" s="44" t="e">
        <f aca="false">([1]!S合計事業実績,基本設定!$C$10,基本設定!$C$11,基本設定!$C$5,Q$1,$A162,,"累計","しない")</f>
        <v>#VALUE!</v>
      </c>
      <c r="R162" s="44" t="e">
        <f aca="false">([1]!S合計事業実績,基本設定!$C$10,基本設定!$C$11,基本設定!$C$5,R$1,$A162,,"累計","しない")</f>
        <v>#VALUE!</v>
      </c>
    </row>
    <row r="163" customFormat="false" ht="13.5" hidden="false" customHeight="false" outlineLevel="0" collapsed="false">
      <c r="A163" s="99" t="n">
        <v>8455</v>
      </c>
      <c r="B163" s="160"/>
      <c r="C163" s="118"/>
      <c r="D163" s="52" t="s">
        <v>243</v>
      </c>
      <c r="E163" s="44" t="e">
        <f aca="false">([1]!S合計事業実績,基本設定!$C$10,基本設定!$C$11,基本設定!$C$5,E$1,$A163,,"累計","しない")</f>
        <v>#VALUE!</v>
      </c>
      <c r="F163" s="44" t="e">
        <f aca="false">([1]!S事業実績,基本設定!$C$10,基本設定!$C$11,F$1,$A163,,"累計")</f>
        <v>#VALUE!</v>
      </c>
      <c r="G163" s="44" t="e">
        <f aca="false">([1]!S合計事業実績,基本設定!$C$10,基本設定!$C$11,基本設定!$C$5,G$1,$A163,,"累計","しない")</f>
        <v>#VALUE!</v>
      </c>
      <c r="H163" s="44" t="e">
        <f aca="false">([1]!S事業実績,基本設定!$C$10,基本設定!$C$11,H$1,$A163,,"累計")</f>
        <v>#VALUE!</v>
      </c>
      <c r="I163" s="44" t="e">
        <f aca="false">SUM(J163:L163)</f>
        <v>#VALUE!</v>
      </c>
      <c r="J163" s="44" t="e">
        <f aca="false">([1]!S合計事業実績,基本設定!$C$10,基本設定!$C$11,基本設定!$C$5,J$1,$A163,,"累計","しない")</f>
        <v>#VALUE!</v>
      </c>
      <c r="K163" s="44" t="e">
        <f aca="false">([1]!S合計事業実績,基本設定!$C$10,基本設定!$C$11,基本設定!$C$5,K$1,$A163,,"累計","しない")</f>
        <v>#VALUE!</v>
      </c>
      <c r="L163" s="44" t="e">
        <f aca="false">([1]!S合計事業実績,基本設定!$C$10,基本設定!$C$11,基本設定!$C$5,L$1,$A163,,"累計","しない")</f>
        <v>#VALUE!</v>
      </c>
      <c r="M163" s="44" t="e">
        <f aca="false">([1]!S合計事業実績,基本設定!$C$10,基本設定!$C$11,基本設定!$C$5,M$1,$A163,,"累計","しない")</f>
        <v>#VALUE!</v>
      </c>
      <c r="N163" s="44" t="e">
        <f aca="false">([1]!S事業実績,基本設定!$C$10,基本設定!$C$11,N$1,$A163,,"累計")</f>
        <v>#VALUE!</v>
      </c>
      <c r="O163" s="44" t="e">
        <f aca="false">SUM(P163:R163)</f>
        <v>#VALUE!</v>
      </c>
      <c r="P163" s="44" t="e">
        <f aca="false">([1]!S合計事業実績,基本設定!$C$10,基本設定!$C$11,基本設定!$C$5,P$1,$A163,,"累計","しない")</f>
        <v>#VALUE!</v>
      </c>
      <c r="Q163" s="44" t="e">
        <f aca="false">([1]!S合計事業実績,基本設定!$C$10,基本設定!$C$11,基本設定!$C$5,Q$1,$A163,,"累計","しない")</f>
        <v>#VALUE!</v>
      </c>
      <c r="R163" s="44" t="e">
        <f aca="false">([1]!S合計事業実績,基本設定!$C$10,基本設定!$C$11,基本設定!$C$5,R$1,$A163,,"累計","しない")</f>
        <v>#VALUE!</v>
      </c>
    </row>
    <row r="164" customFormat="false" ht="13.5" hidden="false" customHeight="false" outlineLevel="0" collapsed="false">
      <c r="A164" s="99" t="n">
        <v>8456</v>
      </c>
      <c r="B164" s="160"/>
      <c r="C164" s="118"/>
      <c r="D164" s="52" t="s">
        <v>244</v>
      </c>
      <c r="E164" s="44" t="e">
        <f aca="false">([1]!S合計事業実績,基本設定!$C$10,基本設定!$C$11,基本設定!$C$5,E$1,$A164,,"累計","しない")</f>
        <v>#VALUE!</v>
      </c>
      <c r="F164" s="44" t="e">
        <f aca="false">([1]!S事業実績,基本設定!$C$10,基本設定!$C$11,F$1,$A164,,"累計")</f>
        <v>#VALUE!</v>
      </c>
      <c r="G164" s="44" t="e">
        <f aca="false">([1]!S合計事業実績,基本設定!$C$10,基本設定!$C$11,基本設定!$C$5,G$1,$A164,,"累計","しない")</f>
        <v>#VALUE!</v>
      </c>
      <c r="H164" s="44" t="e">
        <f aca="false">([1]!S事業実績,基本設定!$C$10,基本設定!$C$11,H$1,$A164,,"累計")</f>
        <v>#VALUE!</v>
      </c>
      <c r="I164" s="44" t="e">
        <f aca="false">SUM(J164:L164)</f>
        <v>#VALUE!</v>
      </c>
      <c r="J164" s="44" t="e">
        <f aca="false">([1]!S合計事業実績,基本設定!$C$10,基本設定!$C$11,基本設定!$C$5,J$1,$A164,,"累計","しない")</f>
        <v>#VALUE!</v>
      </c>
      <c r="K164" s="44" t="e">
        <f aca="false">([1]!S合計事業実績,基本設定!$C$10,基本設定!$C$11,基本設定!$C$5,K$1,$A164,,"累計","しない")</f>
        <v>#VALUE!</v>
      </c>
      <c r="L164" s="44" t="e">
        <f aca="false">([1]!S合計事業実績,基本設定!$C$10,基本設定!$C$11,基本設定!$C$5,L$1,$A164,,"累計","しない")</f>
        <v>#VALUE!</v>
      </c>
      <c r="M164" s="44" t="e">
        <f aca="false">([1]!S合計事業実績,基本設定!$C$10,基本設定!$C$11,基本設定!$C$5,M$1,$A164,,"累計","しない")</f>
        <v>#VALUE!</v>
      </c>
      <c r="N164" s="44" t="e">
        <f aca="false">([1]!S事業実績,基本設定!$C$10,基本設定!$C$11,N$1,$A164,,"累計")</f>
        <v>#VALUE!</v>
      </c>
      <c r="O164" s="44" t="e">
        <f aca="false">SUM(P164:R164)</f>
        <v>#VALUE!</v>
      </c>
      <c r="P164" s="44" t="e">
        <f aca="false">([1]!S合計事業実績,基本設定!$C$10,基本設定!$C$11,基本設定!$C$5,P$1,$A164,,"累計","しない")</f>
        <v>#VALUE!</v>
      </c>
      <c r="Q164" s="44" t="e">
        <f aca="false">([1]!S合計事業実績,基本設定!$C$10,基本設定!$C$11,基本設定!$C$5,Q$1,$A164,,"累計","しない")</f>
        <v>#VALUE!</v>
      </c>
      <c r="R164" s="44" t="e">
        <f aca="false">([1]!S合計事業実績,基本設定!$C$10,基本設定!$C$11,基本設定!$C$5,R$1,$A164,,"累計","しない")</f>
        <v>#VALUE!</v>
      </c>
    </row>
    <row r="165" customFormat="false" ht="13.5" hidden="false" customHeight="false" outlineLevel="0" collapsed="false">
      <c r="A165" s="99" t="n">
        <v>8457</v>
      </c>
      <c r="B165" s="160"/>
      <c r="C165" s="118"/>
      <c r="D165" s="52" t="s">
        <v>245</v>
      </c>
      <c r="E165" s="44" t="e">
        <f aca="false">([1]!S合計事業実績,基本設定!$C$10,基本設定!$C$11,基本設定!$C$5,E$1,$A165,,"累計","しない")</f>
        <v>#VALUE!</v>
      </c>
      <c r="F165" s="44" t="e">
        <f aca="false">([1]!S事業実績,基本設定!$C$10,基本設定!$C$11,F$1,$A165,,"累計")</f>
        <v>#VALUE!</v>
      </c>
      <c r="G165" s="44" t="e">
        <f aca="false">([1]!S合計事業実績,基本設定!$C$10,基本設定!$C$11,基本設定!$C$5,G$1,$A165,,"累計","しない")</f>
        <v>#VALUE!</v>
      </c>
      <c r="H165" s="44" t="e">
        <f aca="false">([1]!S事業実績,基本設定!$C$10,基本設定!$C$11,H$1,$A165,,"累計")</f>
        <v>#VALUE!</v>
      </c>
      <c r="I165" s="44" t="e">
        <f aca="false">SUM(J165:L165)</f>
        <v>#VALUE!</v>
      </c>
      <c r="J165" s="44" t="e">
        <f aca="false">([1]!S合計事業実績,基本設定!$C$10,基本設定!$C$11,基本設定!$C$5,J$1,$A165,,"累計","しない")</f>
        <v>#VALUE!</v>
      </c>
      <c r="K165" s="44" t="e">
        <f aca="false">([1]!S合計事業実績,基本設定!$C$10,基本設定!$C$11,基本設定!$C$5,K$1,$A165,,"累計","しない")</f>
        <v>#VALUE!</v>
      </c>
      <c r="L165" s="44" t="e">
        <f aca="false">([1]!S合計事業実績,基本設定!$C$10,基本設定!$C$11,基本設定!$C$5,L$1,$A165,,"累計","しない")</f>
        <v>#VALUE!</v>
      </c>
      <c r="M165" s="44" t="e">
        <f aca="false">([1]!S合計事業実績,基本設定!$C$10,基本設定!$C$11,基本設定!$C$5,M$1,$A165,,"累計","しない")</f>
        <v>#VALUE!</v>
      </c>
      <c r="N165" s="44" t="e">
        <f aca="false">([1]!S事業実績,基本設定!$C$10,基本設定!$C$11,N$1,$A165,,"累計")</f>
        <v>#VALUE!</v>
      </c>
      <c r="O165" s="44" t="e">
        <f aca="false">SUM(P165:R165)</f>
        <v>#VALUE!</v>
      </c>
      <c r="P165" s="44" t="e">
        <f aca="false">([1]!S合計事業実績,基本設定!$C$10,基本設定!$C$11,基本設定!$C$5,P$1,$A165,,"累計","しない")</f>
        <v>#VALUE!</v>
      </c>
      <c r="Q165" s="44" t="e">
        <f aca="false">([1]!S合計事業実績,基本設定!$C$10,基本設定!$C$11,基本設定!$C$5,Q$1,$A165,,"累計","しない")</f>
        <v>#VALUE!</v>
      </c>
      <c r="R165" s="44" t="e">
        <f aca="false">([1]!S合計事業実績,基本設定!$C$10,基本設定!$C$11,基本設定!$C$5,R$1,$A165,,"累計","しない")</f>
        <v>#VALUE!</v>
      </c>
    </row>
    <row r="166" customFormat="false" ht="13.5" hidden="false" customHeight="false" outlineLevel="0" collapsed="false">
      <c r="A166" s="99" t="n">
        <v>8458</v>
      </c>
      <c r="B166" s="160"/>
      <c r="C166" s="118"/>
      <c r="D166" s="52" t="s">
        <v>246</v>
      </c>
      <c r="E166" s="44" t="e">
        <f aca="false">([1]!S合計事業実績,基本設定!$C$10,基本設定!$C$11,基本設定!$C$5,E$1,$A166,,"累計","しない")</f>
        <v>#VALUE!</v>
      </c>
      <c r="F166" s="44" t="e">
        <f aca="false">([1]!S事業実績,基本設定!$C$10,基本設定!$C$11,F$1,$A166,,"累計")</f>
        <v>#VALUE!</v>
      </c>
      <c r="G166" s="44" t="e">
        <f aca="false">([1]!S合計事業実績,基本設定!$C$10,基本設定!$C$11,基本設定!$C$5,G$1,$A166,,"累計","しない")</f>
        <v>#VALUE!</v>
      </c>
      <c r="H166" s="44" t="e">
        <f aca="false">([1]!S事業実績,基本設定!$C$10,基本設定!$C$11,H$1,$A166,,"累計")</f>
        <v>#VALUE!</v>
      </c>
      <c r="I166" s="44" t="e">
        <f aca="false">SUM(J166:L166)</f>
        <v>#VALUE!</v>
      </c>
      <c r="J166" s="44" t="e">
        <f aca="false">([1]!S合計事業実績,基本設定!$C$10,基本設定!$C$11,基本設定!$C$5,J$1,$A166,,"累計","しない")</f>
        <v>#VALUE!</v>
      </c>
      <c r="K166" s="44" t="e">
        <f aca="false">([1]!S合計事業実績,基本設定!$C$10,基本設定!$C$11,基本設定!$C$5,K$1,$A166,,"累計","しない")</f>
        <v>#VALUE!</v>
      </c>
      <c r="L166" s="44" t="e">
        <f aca="false">([1]!S合計事業実績,基本設定!$C$10,基本設定!$C$11,基本設定!$C$5,L$1,$A166,,"累計","しない")</f>
        <v>#VALUE!</v>
      </c>
      <c r="M166" s="44" t="e">
        <f aca="false">([1]!S合計事業実績,基本設定!$C$10,基本設定!$C$11,基本設定!$C$5,M$1,$A166,,"累計","しない")</f>
        <v>#VALUE!</v>
      </c>
      <c r="N166" s="44" t="e">
        <f aca="false">([1]!S事業実績,基本設定!$C$10,基本設定!$C$11,N$1,$A166,,"累計")</f>
        <v>#VALUE!</v>
      </c>
      <c r="O166" s="44" t="e">
        <f aca="false">SUM(P166:R166)</f>
        <v>#VALUE!</v>
      </c>
      <c r="P166" s="44" t="e">
        <f aca="false">([1]!S合計事業実績,基本設定!$C$10,基本設定!$C$11,基本設定!$C$5,P$1,$A166,,"累計","しない")</f>
        <v>#VALUE!</v>
      </c>
      <c r="Q166" s="44" t="e">
        <f aca="false">([1]!S合計事業実績,基本設定!$C$10,基本設定!$C$11,基本設定!$C$5,Q$1,$A166,,"累計","しない")</f>
        <v>#VALUE!</v>
      </c>
      <c r="R166" s="44" t="e">
        <f aca="false">([1]!S合計事業実績,基本設定!$C$10,基本設定!$C$11,基本設定!$C$5,R$1,$A166,,"累計","しない")</f>
        <v>#VALUE!</v>
      </c>
    </row>
    <row r="167" customFormat="false" ht="13.5" hidden="false" customHeight="false" outlineLevel="0" collapsed="false">
      <c r="A167" s="99" t="n">
        <v>8459</v>
      </c>
      <c r="B167" s="160"/>
      <c r="C167" s="118"/>
      <c r="D167" s="52" t="s">
        <v>247</v>
      </c>
      <c r="E167" s="44" t="e">
        <f aca="false">([1]!S合計事業実績,基本設定!$C$10,基本設定!$C$11,基本設定!$C$5,E$1,$A167,,"累計","しない")</f>
        <v>#VALUE!</v>
      </c>
      <c r="F167" s="44" t="e">
        <f aca="false">([1]!S事業実績,基本設定!$C$10,基本設定!$C$11,F$1,$A167,,"累計")</f>
        <v>#VALUE!</v>
      </c>
      <c r="G167" s="44" t="e">
        <f aca="false">([1]!S合計事業実績,基本設定!$C$10,基本設定!$C$11,基本設定!$C$5,G$1,$A167,,"累計","しない")</f>
        <v>#VALUE!</v>
      </c>
      <c r="H167" s="44" t="e">
        <f aca="false">([1]!S事業実績,基本設定!$C$10,基本設定!$C$11,H$1,$A167,,"累計")</f>
        <v>#VALUE!</v>
      </c>
      <c r="I167" s="44" t="e">
        <f aca="false">SUM(J167:L167)</f>
        <v>#VALUE!</v>
      </c>
      <c r="J167" s="44" t="e">
        <f aca="false">([1]!S合計事業実績,基本設定!$C$10,基本設定!$C$11,基本設定!$C$5,J$1,$A167,,"累計","しない")</f>
        <v>#VALUE!</v>
      </c>
      <c r="K167" s="44" t="e">
        <f aca="false">([1]!S合計事業実績,基本設定!$C$10,基本設定!$C$11,基本設定!$C$5,K$1,$A167,,"累計","しない")</f>
        <v>#VALUE!</v>
      </c>
      <c r="L167" s="44" t="e">
        <f aca="false">([1]!S合計事業実績,基本設定!$C$10,基本設定!$C$11,基本設定!$C$5,L$1,$A167,,"累計","しない")</f>
        <v>#VALUE!</v>
      </c>
      <c r="M167" s="44" t="e">
        <f aca="false">([1]!S合計事業実績,基本設定!$C$10,基本設定!$C$11,基本設定!$C$5,M$1,$A167,,"累計","しない")</f>
        <v>#VALUE!</v>
      </c>
      <c r="N167" s="44" t="e">
        <f aca="false">([1]!S事業実績,基本設定!$C$10,基本設定!$C$11,N$1,$A167,,"累計")</f>
        <v>#VALUE!</v>
      </c>
      <c r="O167" s="44" t="e">
        <f aca="false">SUM(P167:R167)</f>
        <v>#VALUE!</v>
      </c>
      <c r="P167" s="44" t="e">
        <f aca="false">([1]!S合計事業実績,基本設定!$C$10,基本設定!$C$11,基本設定!$C$5,P$1,$A167,,"累計","しない")</f>
        <v>#VALUE!</v>
      </c>
      <c r="Q167" s="44" t="e">
        <f aca="false">([1]!S合計事業実績,基本設定!$C$10,基本設定!$C$11,基本設定!$C$5,Q$1,$A167,,"累計","しない")</f>
        <v>#VALUE!</v>
      </c>
      <c r="R167" s="44" t="e">
        <f aca="false">([1]!S合計事業実績,基本設定!$C$10,基本設定!$C$11,基本設定!$C$5,R$1,$A167,,"累計","しない")</f>
        <v>#VALUE!</v>
      </c>
    </row>
    <row r="168" customFormat="false" ht="13.5" hidden="false" customHeight="false" outlineLevel="0" collapsed="false">
      <c r="A168" s="99" t="n">
        <v>8461</v>
      </c>
      <c r="B168" s="160"/>
      <c r="C168" s="118"/>
      <c r="D168" s="52" t="s">
        <v>248</v>
      </c>
      <c r="E168" s="44" t="e">
        <f aca="false">([1]!S合計事業実績,基本設定!$C$10,基本設定!$C$11,基本設定!$C$5,E$1,$A168,,"累計","しない")</f>
        <v>#VALUE!</v>
      </c>
      <c r="F168" s="44" t="e">
        <f aca="false">([1]!S事業実績,基本設定!$C$10,基本設定!$C$11,F$1,$A168,,"累計")</f>
        <v>#VALUE!</v>
      </c>
      <c r="G168" s="44" t="e">
        <f aca="false">([1]!S合計事業実績,基本設定!$C$10,基本設定!$C$11,基本設定!$C$5,G$1,$A168,,"累計","しない")</f>
        <v>#VALUE!</v>
      </c>
      <c r="H168" s="44" t="e">
        <f aca="false">([1]!S事業実績,基本設定!$C$10,基本設定!$C$11,H$1,$A168,,"累計")</f>
        <v>#VALUE!</v>
      </c>
      <c r="I168" s="44" t="e">
        <f aca="false">SUM(J168:L168)</f>
        <v>#VALUE!</v>
      </c>
      <c r="J168" s="44" t="e">
        <f aca="false">([1]!S合計事業実績,基本設定!$C$10,基本設定!$C$11,基本設定!$C$5,J$1,$A168,,"累計","しない")</f>
        <v>#VALUE!</v>
      </c>
      <c r="K168" s="44" t="e">
        <f aca="false">([1]!S合計事業実績,基本設定!$C$10,基本設定!$C$11,基本設定!$C$5,K$1,$A168,,"累計","しない")</f>
        <v>#VALUE!</v>
      </c>
      <c r="L168" s="44" t="e">
        <f aca="false">([1]!S合計事業実績,基本設定!$C$10,基本設定!$C$11,基本設定!$C$5,L$1,$A168,,"累計","しない")</f>
        <v>#VALUE!</v>
      </c>
      <c r="M168" s="44" t="e">
        <f aca="false">([1]!S合計事業実績,基本設定!$C$10,基本設定!$C$11,基本設定!$C$5,M$1,$A168,,"累計","しない")</f>
        <v>#VALUE!</v>
      </c>
      <c r="N168" s="44" t="e">
        <f aca="false">([1]!S事業実績,基本設定!$C$10,基本設定!$C$11,N$1,$A168,,"累計")</f>
        <v>#VALUE!</v>
      </c>
      <c r="O168" s="44" t="e">
        <f aca="false">SUM(P168:R168)</f>
        <v>#VALUE!</v>
      </c>
      <c r="P168" s="44" t="e">
        <f aca="false">([1]!S合計事業実績,基本設定!$C$10,基本設定!$C$11,基本設定!$C$5,P$1,$A168,,"累計","しない")</f>
        <v>#VALUE!</v>
      </c>
      <c r="Q168" s="44" t="e">
        <f aca="false">([1]!S合計事業実績,基本設定!$C$10,基本設定!$C$11,基本設定!$C$5,Q$1,$A168,,"累計","しない")</f>
        <v>#VALUE!</v>
      </c>
      <c r="R168" s="44" t="e">
        <f aca="false">([1]!S合計事業実績,基本設定!$C$10,基本設定!$C$11,基本設定!$C$5,R$1,$A168,,"累計","しない")</f>
        <v>#VALUE!</v>
      </c>
    </row>
    <row r="169" customFormat="false" ht="13.5" hidden="false" customHeight="false" outlineLevel="0" collapsed="false">
      <c r="A169" s="99" t="n">
        <v>8462</v>
      </c>
      <c r="B169" s="160"/>
      <c r="C169" s="118"/>
      <c r="D169" s="52" t="s">
        <v>249</v>
      </c>
      <c r="E169" s="44" t="e">
        <f aca="false">([1]!S合計事業実績,基本設定!$C$10,基本設定!$C$11,基本設定!$C$5,E$1,$A169,,"累計","しない")</f>
        <v>#VALUE!</v>
      </c>
      <c r="F169" s="44" t="e">
        <f aca="false">([1]!S事業実績,基本設定!$C$10,基本設定!$C$11,F$1,$A169,,"累計")</f>
        <v>#VALUE!</v>
      </c>
      <c r="G169" s="44" t="e">
        <f aca="false">([1]!S合計事業実績,基本設定!$C$10,基本設定!$C$11,基本設定!$C$5,G$1,$A169,,"累計","しない")</f>
        <v>#VALUE!</v>
      </c>
      <c r="H169" s="44" t="e">
        <f aca="false">([1]!S事業実績,基本設定!$C$10,基本設定!$C$11,H$1,$A169,,"累計")</f>
        <v>#VALUE!</v>
      </c>
      <c r="I169" s="44" t="e">
        <f aca="false">SUM(J169:L169)</f>
        <v>#VALUE!</v>
      </c>
      <c r="J169" s="44" t="e">
        <f aca="false">([1]!S合計事業実績,基本設定!$C$10,基本設定!$C$11,基本設定!$C$5,J$1,$A169,,"累計","しない")</f>
        <v>#VALUE!</v>
      </c>
      <c r="K169" s="44" t="e">
        <f aca="false">([1]!S合計事業実績,基本設定!$C$10,基本設定!$C$11,基本設定!$C$5,K$1,$A169,,"累計","しない")</f>
        <v>#VALUE!</v>
      </c>
      <c r="L169" s="44" t="e">
        <f aca="false">([1]!S合計事業実績,基本設定!$C$10,基本設定!$C$11,基本設定!$C$5,L$1,$A169,,"累計","しない")</f>
        <v>#VALUE!</v>
      </c>
      <c r="M169" s="44" t="e">
        <f aca="false">([1]!S合計事業実績,基本設定!$C$10,基本設定!$C$11,基本設定!$C$5,M$1,$A169,,"累計","しない")</f>
        <v>#VALUE!</v>
      </c>
      <c r="N169" s="44" t="e">
        <f aca="false">([1]!S事業実績,基本設定!$C$10,基本設定!$C$11,N$1,$A169,,"累計")</f>
        <v>#VALUE!</v>
      </c>
      <c r="O169" s="44" t="e">
        <f aca="false">SUM(P169:R169)</f>
        <v>#VALUE!</v>
      </c>
      <c r="P169" s="44" t="e">
        <f aca="false">([1]!S合計事業実績,基本設定!$C$10,基本設定!$C$11,基本設定!$C$5,P$1,$A169,,"累計","しない")</f>
        <v>#VALUE!</v>
      </c>
      <c r="Q169" s="44" t="e">
        <f aca="false">([1]!S合計事業実績,基本設定!$C$10,基本設定!$C$11,基本設定!$C$5,Q$1,$A169,,"累計","しない")</f>
        <v>#VALUE!</v>
      </c>
      <c r="R169" s="44" t="e">
        <f aca="false">([1]!S合計事業実績,基本設定!$C$10,基本設定!$C$11,基本設定!$C$5,R$1,$A169,,"累計","しない")</f>
        <v>#VALUE!</v>
      </c>
    </row>
    <row r="170" customFormat="false" ht="13.5" hidden="false" customHeight="false" outlineLevel="0" collapsed="false">
      <c r="A170" s="99" t="n">
        <v>8463</v>
      </c>
      <c r="B170" s="160"/>
      <c r="C170" s="118"/>
      <c r="D170" s="52" t="s">
        <v>250</v>
      </c>
      <c r="E170" s="44" t="e">
        <f aca="false">([1]!S合計事業実績,基本設定!$C$10,基本設定!$C$11,基本設定!$C$5,E$1,$A170,,"累計","しない")</f>
        <v>#VALUE!</v>
      </c>
      <c r="F170" s="44" t="e">
        <f aca="false">([1]!S事業実績,基本設定!$C$10,基本設定!$C$11,F$1,$A170,,"累計")</f>
        <v>#VALUE!</v>
      </c>
      <c r="G170" s="44" t="e">
        <f aca="false">([1]!S合計事業実績,基本設定!$C$10,基本設定!$C$11,基本設定!$C$5,G$1,$A170,,"累計","しない")</f>
        <v>#VALUE!</v>
      </c>
      <c r="H170" s="44" t="e">
        <f aca="false">([1]!S事業実績,基本設定!$C$10,基本設定!$C$11,H$1,$A170,,"累計")</f>
        <v>#VALUE!</v>
      </c>
      <c r="I170" s="44" t="e">
        <f aca="false">SUM(J170:L170)</f>
        <v>#VALUE!</v>
      </c>
      <c r="J170" s="44" t="e">
        <f aca="false">([1]!S合計事業実績,基本設定!$C$10,基本設定!$C$11,基本設定!$C$5,J$1,$A170,,"累計","しない")</f>
        <v>#VALUE!</v>
      </c>
      <c r="K170" s="44" t="e">
        <f aca="false">([1]!S合計事業実績,基本設定!$C$10,基本設定!$C$11,基本設定!$C$5,K$1,$A170,,"累計","しない")</f>
        <v>#VALUE!</v>
      </c>
      <c r="L170" s="44" t="e">
        <f aca="false">([1]!S合計事業実績,基本設定!$C$10,基本設定!$C$11,基本設定!$C$5,L$1,$A170,,"累計","しない")</f>
        <v>#VALUE!</v>
      </c>
      <c r="M170" s="44" t="e">
        <f aca="false">([1]!S合計事業実績,基本設定!$C$10,基本設定!$C$11,基本設定!$C$5,M$1,$A170,,"累計","しない")</f>
        <v>#VALUE!</v>
      </c>
      <c r="N170" s="44" t="e">
        <f aca="false">([1]!S事業実績,基本設定!$C$10,基本設定!$C$11,N$1,$A170,,"累計")</f>
        <v>#VALUE!</v>
      </c>
      <c r="O170" s="44" t="e">
        <f aca="false">SUM(P170:R170)</f>
        <v>#VALUE!</v>
      </c>
      <c r="P170" s="44" t="e">
        <f aca="false">([1]!S合計事業実績,基本設定!$C$10,基本設定!$C$11,基本設定!$C$5,P$1,$A170,,"累計","しない")</f>
        <v>#VALUE!</v>
      </c>
      <c r="Q170" s="44" t="e">
        <f aca="false">([1]!S合計事業実績,基本設定!$C$10,基本設定!$C$11,基本設定!$C$5,Q$1,$A170,,"累計","しない")</f>
        <v>#VALUE!</v>
      </c>
      <c r="R170" s="44" t="e">
        <f aca="false">([1]!S合計事業実績,基本設定!$C$10,基本設定!$C$11,基本設定!$C$5,R$1,$A170,,"累計","しない")</f>
        <v>#VALUE!</v>
      </c>
    </row>
    <row r="171" customFormat="false" ht="13.5" hidden="false" customHeight="false" outlineLevel="0" collapsed="false">
      <c r="A171" s="99" t="n">
        <v>8464</v>
      </c>
      <c r="B171" s="160"/>
      <c r="C171" s="118"/>
      <c r="D171" s="52" t="s">
        <v>269</v>
      </c>
      <c r="E171" s="44" t="e">
        <f aca="false">([1]!S合計事業実績,基本設定!$C$10,基本設定!$C$11,基本設定!$C$5,E$1,$A171,,"累計","しない")</f>
        <v>#VALUE!</v>
      </c>
      <c r="F171" s="44" t="e">
        <f aca="false">([1]!S事業実績,基本設定!$C$10,基本設定!$C$11,F$1,$A171,,"累計")</f>
        <v>#VALUE!</v>
      </c>
      <c r="G171" s="44" t="e">
        <f aca="false">([1]!S合計事業実績,基本設定!$C$10,基本設定!$C$11,基本設定!$C$5,G$1,$A171,,"累計","しない")</f>
        <v>#VALUE!</v>
      </c>
      <c r="H171" s="44" t="e">
        <f aca="false">([1]!S事業実績,基本設定!$C$10,基本設定!$C$11,H$1,$A171,,"累計")</f>
        <v>#VALUE!</v>
      </c>
      <c r="I171" s="44" t="e">
        <f aca="false">SUM(J171:L171)</f>
        <v>#VALUE!</v>
      </c>
      <c r="J171" s="44" t="e">
        <f aca="false">([1]!S合計事業実績,基本設定!$C$10,基本設定!$C$11,基本設定!$C$5,J$1,$A171,,"累計","しない")</f>
        <v>#VALUE!</v>
      </c>
      <c r="K171" s="44" t="e">
        <f aca="false">([1]!S合計事業実績,基本設定!$C$10,基本設定!$C$11,基本設定!$C$5,K$1,$A171,,"累計","しない")</f>
        <v>#VALUE!</v>
      </c>
      <c r="L171" s="44" t="e">
        <f aca="false">([1]!S合計事業実績,基本設定!$C$10,基本設定!$C$11,基本設定!$C$5,L$1,$A171,,"累計","しない")</f>
        <v>#VALUE!</v>
      </c>
      <c r="M171" s="44" t="e">
        <f aca="false">([1]!S合計事業実績,基本設定!$C$10,基本設定!$C$11,基本設定!$C$5,M$1,$A171,,"累計","しない")</f>
        <v>#VALUE!</v>
      </c>
      <c r="N171" s="44" t="e">
        <f aca="false">([1]!S事業実績,基本設定!$C$10,基本設定!$C$11,N$1,$A171,,"累計")</f>
        <v>#VALUE!</v>
      </c>
      <c r="O171" s="44" t="e">
        <f aca="false">SUM(P171:R171)</f>
        <v>#VALUE!</v>
      </c>
      <c r="P171" s="44" t="e">
        <f aca="false">([1]!S合計事業実績,基本設定!$C$10,基本設定!$C$11,基本設定!$C$5,P$1,$A171,,"累計","しない")</f>
        <v>#VALUE!</v>
      </c>
      <c r="Q171" s="44" t="e">
        <f aca="false">([1]!S合計事業実績,基本設定!$C$10,基本設定!$C$11,基本設定!$C$5,Q$1,$A171,,"累計","しない")</f>
        <v>#VALUE!</v>
      </c>
      <c r="R171" s="44" t="e">
        <f aca="false">([1]!S合計事業実績,基本設定!$C$10,基本設定!$C$11,基本設定!$C$5,R$1,$A171,,"累計","しない")</f>
        <v>#VALUE!</v>
      </c>
    </row>
    <row r="172" customFormat="false" ht="13.5" hidden="false" customHeight="false" outlineLevel="0" collapsed="false">
      <c r="A172" s="99" t="n">
        <v>8465</v>
      </c>
      <c r="B172" s="160"/>
      <c r="C172" s="118"/>
      <c r="D172" s="52" t="s">
        <v>270</v>
      </c>
      <c r="E172" s="44" t="e">
        <f aca="false">([1]!S合計事業実績,基本設定!$C$10,基本設定!$C$11,基本設定!$C$5,E$1,$A172,,"累計","しない")</f>
        <v>#VALUE!</v>
      </c>
      <c r="F172" s="44" t="e">
        <f aca="false">([1]!S事業実績,基本設定!$C$10,基本設定!$C$11,F$1,$A172,,"累計")</f>
        <v>#VALUE!</v>
      </c>
      <c r="G172" s="44" t="e">
        <f aca="false">([1]!S合計事業実績,基本設定!$C$10,基本設定!$C$11,基本設定!$C$5,G$1,$A172,,"累計","しない")</f>
        <v>#VALUE!</v>
      </c>
      <c r="H172" s="44" t="e">
        <f aca="false">([1]!S事業実績,基本設定!$C$10,基本設定!$C$11,H$1,$A172,,"累計")</f>
        <v>#VALUE!</v>
      </c>
      <c r="I172" s="44" t="e">
        <f aca="false">SUM(J172:L172)</f>
        <v>#VALUE!</v>
      </c>
      <c r="J172" s="44" t="e">
        <f aca="false">([1]!S合計事業実績,基本設定!$C$10,基本設定!$C$11,基本設定!$C$5,J$1,$A172,,"累計","しない")</f>
        <v>#VALUE!</v>
      </c>
      <c r="K172" s="44" t="e">
        <f aca="false">([1]!S合計事業実績,基本設定!$C$10,基本設定!$C$11,基本設定!$C$5,K$1,$A172,,"累計","しない")</f>
        <v>#VALUE!</v>
      </c>
      <c r="L172" s="44" t="e">
        <f aca="false">([1]!S合計事業実績,基本設定!$C$10,基本設定!$C$11,基本設定!$C$5,L$1,$A172,,"累計","しない")</f>
        <v>#VALUE!</v>
      </c>
      <c r="M172" s="44" t="e">
        <f aca="false">([1]!S合計事業実績,基本設定!$C$10,基本設定!$C$11,基本設定!$C$5,M$1,$A172,,"累計","しない")</f>
        <v>#VALUE!</v>
      </c>
      <c r="N172" s="44" t="e">
        <f aca="false">([1]!S事業実績,基本設定!$C$10,基本設定!$C$11,N$1,$A172,,"累計")</f>
        <v>#VALUE!</v>
      </c>
      <c r="O172" s="44" t="e">
        <f aca="false">SUM(P172:R172)</f>
        <v>#VALUE!</v>
      </c>
      <c r="P172" s="44" t="e">
        <f aca="false">([1]!S合計事業実績,基本設定!$C$10,基本設定!$C$11,基本設定!$C$5,P$1,$A172,,"累計","しない")</f>
        <v>#VALUE!</v>
      </c>
      <c r="Q172" s="44" t="e">
        <f aca="false">([1]!S合計事業実績,基本設定!$C$10,基本設定!$C$11,基本設定!$C$5,Q$1,$A172,,"累計","しない")</f>
        <v>#VALUE!</v>
      </c>
      <c r="R172" s="44" t="e">
        <f aca="false">([1]!S合計事業実績,基本設定!$C$10,基本設定!$C$11,基本設定!$C$5,R$1,$A172,,"累計","しない")</f>
        <v>#VALUE!</v>
      </c>
    </row>
    <row r="173" customFormat="false" ht="13.5" hidden="false" customHeight="false" outlineLevel="0" collapsed="false">
      <c r="A173" s="99" t="n">
        <v>8466</v>
      </c>
      <c r="B173" s="160"/>
      <c r="C173" s="118"/>
      <c r="D173" s="52" t="s">
        <v>252</v>
      </c>
      <c r="E173" s="44" t="e">
        <f aca="false">([1]!S合計事業実績,基本設定!$C$10,基本設定!$C$11,基本設定!$C$5,E$1,$A173,,"累計","しない")</f>
        <v>#VALUE!</v>
      </c>
      <c r="F173" s="44" t="e">
        <f aca="false">([1]!S事業実績,基本設定!$C$10,基本設定!$C$11,F$1,$A173,,"累計")</f>
        <v>#VALUE!</v>
      </c>
      <c r="G173" s="44" t="e">
        <f aca="false">([1]!S合計事業実績,基本設定!$C$10,基本設定!$C$11,基本設定!$C$5,G$1,$A173,,"累計","しない")</f>
        <v>#VALUE!</v>
      </c>
      <c r="H173" s="44" t="e">
        <f aca="false">([1]!S事業実績,基本設定!$C$10,基本設定!$C$11,H$1,$A173,,"累計")</f>
        <v>#VALUE!</v>
      </c>
      <c r="I173" s="44" t="e">
        <f aca="false">SUM(J173:L173)</f>
        <v>#VALUE!</v>
      </c>
      <c r="J173" s="44" t="e">
        <f aca="false">([1]!S合計事業実績,基本設定!$C$10,基本設定!$C$11,基本設定!$C$5,J$1,$A173,,"累計","しない")</f>
        <v>#VALUE!</v>
      </c>
      <c r="K173" s="44" t="e">
        <f aca="false">([1]!S合計事業実績,基本設定!$C$10,基本設定!$C$11,基本設定!$C$5,K$1,$A173,,"累計","しない")</f>
        <v>#VALUE!</v>
      </c>
      <c r="L173" s="44" t="e">
        <f aca="false">([1]!S合計事業実績,基本設定!$C$10,基本設定!$C$11,基本設定!$C$5,L$1,$A173,,"累計","しない")</f>
        <v>#VALUE!</v>
      </c>
      <c r="M173" s="44" t="e">
        <f aca="false">([1]!S合計事業実績,基本設定!$C$10,基本設定!$C$11,基本設定!$C$5,M$1,$A173,,"累計","しない")</f>
        <v>#VALUE!</v>
      </c>
      <c r="N173" s="44" t="e">
        <f aca="false">([1]!S事業実績,基本設定!$C$10,基本設定!$C$11,N$1,$A173,,"累計")</f>
        <v>#VALUE!</v>
      </c>
      <c r="O173" s="44" t="e">
        <f aca="false">SUM(P173:R173)</f>
        <v>#VALUE!</v>
      </c>
      <c r="P173" s="44" t="e">
        <f aca="false">([1]!S合計事業実績,基本設定!$C$10,基本設定!$C$11,基本設定!$C$5,P$1,$A173,,"累計","しない")</f>
        <v>#VALUE!</v>
      </c>
      <c r="Q173" s="44" t="e">
        <f aca="false">([1]!S合計事業実績,基本設定!$C$10,基本設定!$C$11,基本設定!$C$5,Q$1,$A173,,"累計","しない")</f>
        <v>#VALUE!</v>
      </c>
      <c r="R173" s="44" t="e">
        <f aca="false">([1]!S合計事業実績,基本設定!$C$10,基本設定!$C$11,基本設定!$C$5,R$1,$A173,,"累計","しない")</f>
        <v>#VALUE!</v>
      </c>
    </row>
    <row r="174" customFormat="false" ht="13.5" hidden="false" customHeight="false" outlineLevel="0" collapsed="false">
      <c r="A174" s="99" t="n">
        <v>8423</v>
      </c>
      <c r="B174" s="160"/>
      <c r="C174" s="118"/>
      <c r="D174" s="52" t="s">
        <v>271</v>
      </c>
      <c r="E174" s="44" t="e">
        <f aca="false">([1]!S合計事業実績,基本設定!$C$10,基本設定!$C$11,基本設定!$C$5,E$1,$A174,,"累計","しない")</f>
        <v>#VALUE!</v>
      </c>
      <c r="F174" s="44" t="e">
        <f aca="false">([1]!S事業実績,基本設定!$C$10,基本設定!$C$11,F$1,$A174,,"累計")</f>
        <v>#VALUE!</v>
      </c>
      <c r="G174" s="44" t="e">
        <f aca="false">([1]!S合計事業実績,基本設定!$C$10,基本設定!$C$11,基本設定!$C$5,G$1,$A174,,"累計","しない")</f>
        <v>#VALUE!</v>
      </c>
      <c r="H174" s="44" t="e">
        <f aca="false">([1]!S事業実績,基本設定!$C$10,基本設定!$C$11,H$1,$A174,,"累計")</f>
        <v>#VALUE!</v>
      </c>
      <c r="I174" s="44" t="e">
        <f aca="false">SUM(J174:L174)</f>
        <v>#VALUE!</v>
      </c>
      <c r="J174" s="44" t="e">
        <f aca="false">([1]!S合計事業実績,基本設定!$C$10,基本設定!$C$11,基本設定!$C$5,J$1,$A174,,"累計","しない")</f>
        <v>#VALUE!</v>
      </c>
      <c r="K174" s="44" t="e">
        <f aca="false">([1]!S合計事業実績,基本設定!$C$10,基本設定!$C$11,基本設定!$C$5,K$1,$A174,,"累計","しない")</f>
        <v>#VALUE!</v>
      </c>
      <c r="L174" s="44" t="e">
        <f aca="false">([1]!S合計事業実績,基本設定!$C$10,基本設定!$C$11,基本設定!$C$5,L$1,$A174,,"累計","しない")</f>
        <v>#VALUE!</v>
      </c>
      <c r="M174" s="44" t="e">
        <f aca="false">([1]!S合計事業実績,基本設定!$C$10,基本設定!$C$11,基本設定!$C$5,M$1,$A174,,"累計","しない")</f>
        <v>#VALUE!</v>
      </c>
      <c r="N174" s="44" t="e">
        <f aca="false">([1]!S事業実績,基本設定!$C$10,基本設定!$C$11,N$1,$A174,,"累計")</f>
        <v>#VALUE!</v>
      </c>
      <c r="O174" s="44" t="e">
        <f aca="false">SUM(P174:R174)</f>
        <v>#VALUE!</v>
      </c>
      <c r="P174" s="44" t="e">
        <f aca="false">([1]!S合計事業実績,基本設定!$C$10,基本設定!$C$11,基本設定!$C$5,P$1,$A174,,"累計","しない")</f>
        <v>#VALUE!</v>
      </c>
      <c r="Q174" s="44" t="e">
        <f aca="false">([1]!S合計事業実績,基本設定!$C$10,基本設定!$C$11,基本設定!$C$5,Q$1,$A174,,"累計","しない")</f>
        <v>#VALUE!</v>
      </c>
      <c r="R174" s="44" t="e">
        <f aca="false">([1]!S合計事業実績,基本設定!$C$10,基本設定!$C$11,基本設定!$C$5,R$1,$A174,,"累計","しない")</f>
        <v>#VALUE!</v>
      </c>
    </row>
    <row r="175" customFormat="false" ht="13.5" hidden="false" customHeight="false" outlineLevel="0" collapsed="false">
      <c r="A175" s="99" t="n">
        <v>8427</v>
      </c>
      <c r="B175" s="160"/>
      <c r="C175" s="118"/>
      <c r="D175" s="52" t="s">
        <v>272</v>
      </c>
      <c r="E175" s="44" t="e">
        <f aca="false">([1]!S合計事業実績,基本設定!$C$10,基本設定!$C$11,基本設定!$C$5,E$1,$A175,,"累計","しない")</f>
        <v>#VALUE!</v>
      </c>
      <c r="F175" s="44" t="e">
        <f aca="false">([1]!S事業実績,基本設定!$C$10,基本設定!$C$11,F$1,$A175,,"累計")</f>
        <v>#VALUE!</v>
      </c>
      <c r="G175" s="44" t="e">
        <f aca="false">([1]!S合計事業実績,基本設定!$C$10,基本設定!$C$11,基本設定!$C$5,G$1,$A175,,"累計","しない")</f>
        <v>#VALUE!</v>
      </c>
      <c r="H175" s="44" t="e">
        <f aca="false">([1]!S事業実績,基本設定!$C$10,基本設定!$C$11,H$1,$A175,,"累計")</f>
        <v>#VALUE!</v>
      </c>
      <c r="I175" s="44" t="e">
        <f aca="false">SUM(J175:L175)</f>
        <v>#VALUE!</v>
      </c>
      <c r="J175" s="44" t="e">
        <f aca="false">([1]!S合計事業実績,基本設定!$C$10,基本設定!$C$11,基本設定!$C$5,J$1,$A175,,"累計","しない")</f>
        <v>#VALUE!</v>
      </c>
      <c r="K175" s="44" t="e">
        <f aca="false">([1]!S合計事業実績,基本設定!$C$10,基本設定!$C$11,基本設定!$C$5,K$1,$A175,,"累計","しない")</f>
        <v>#VALUE!</v>
      </c>
      <c r="L175" s="44" t="e">
        <f aca="false">([1]!S合計事業実績,基本設定!$C$10,基本設定!$C$11,基本設定!$C$5,L$1,$A175,,"累計","しない")</f>
        <v>#VALUE!</v>
      </c>
      <c r="M175" s="44" t="e">
        <f aca="false">([1]!S合計事業実績,基本設定!$C$10,基本設定!$C$11,基本設定!$C$5,M$1,$A175,,"累計","しない")</f>
        <v>#VALUE!</v>
      </c>
      <c r="N175" s="44" t="e">
        <f aca="false">([1]!S事業実績,基本設定!$C$10,基本設定!$C$11,N$1,$A175,,"累計")</f>
        <v>#VALUE!</v>
      </c>
      <c r="O175" s="44" t="e">
        <f aca="false">SUM(P175:R175)</f>
        <v>#VALUE!</v>
      </c>
      <c r="P175" s="44" t="e">
        <f aca="false">([1]!S合計事業実績,基本設定!$C$10,基本設定!$C$11,基本設定!$C$5,P$1,$A175,,"累計","しない")</f>
        <v>#VALUE!</v>
      </c>
      <c r="Q175" s="44" t="e">
        <f aca="false">([1]!S合計事業実績,基本設定!$C$10,基本設定!$C$11,基本設定!$C$5,Q$1,$A175,,"累計","しない")</f>
        <v>#VALUE!</v>
      </c>
      <c r="R175" s="44" t="e">
        <f aca="false">([1]!S合計事業実績,基本設定!$C$10,基本設定!$C$11,基本設定!$C$5,R$1,$A175,,"累計","しない")</f>
        <v>#VALUE!</v>
      </c>
    </row>
    <row r="176" customFormat="false" ht="13.5" hidden="false" customHeight="false" outlineLevel="0" collapsed="false">
      <c r="A176" s="99" t="n">
        <v>8428</v>
      </c>
      <c r="B176" s="160"/>
      <c r="C176" s="118"/>
      <c r="D176" s="52" t="s">
        <v>273</v>
      </c>
      <c r="E176" s="44" t="e">
        <f aca="false">([1]!S合計事業実績,基本設定!$C$10,基本設定!$C$11,基本設定!$C$5,E$1,$A176,,"累計","しない")</f>
        <v>#VALUE!</v>
      </c>
      <c r="F176" s="44" t="e">
        <f aca="false">([1]!S事業実績,基本設定!$C$10,基本設定!$C$11,F$1,$A176,,"累計")</f>
        <v>#VALUE!</v>
      </c>
      <c r="G176" s="44" t="e">
        <f aca="false">([1]!S合計事業実績,基本設定!$C$10,基本設定!$C$11,基本設定!$C$5,G$1,$A176,,"累計","しない")</f>
        <v>#VALUE!</v>
      </c>
      <c r="H176" s="44" t="e">
        <f aca="false">([1]!S事業実績,基本設定!$C$10,基本設定!$C$11,H$1,$A176,,"累計")</f>
        <v>#VALUE!</v>
      </c>
      <c r="I176" s="44" t="e">
        <f aca="false">SUM(J176:L176)</f>
        <v>#VALUE!</v>
      </c>
      <c r="J176" s="44" t="e">
        <f aca="false">([1]!S合計事業実績,基本設定!$C$10,基本設定!$C$11,基本設定!$C$5,J$1,$A176,,"累計","しない")</f>
        <v>#VALUE!</v>
      </c>
      <c r="K176" s="44" t="e">
        <f aca="false">([1]!S合計事業実績,基本設定!$C$10,基本設定!$C$11,基本設定!$C$5,K$1,$A176,,"累計","しない")</f>
        <v>#VALUE!</v>
      </c>
      <c r="L176" s="44" t="e">
        <f aca="false">([1]!S合計事業実績,基本設定!$C$10,基本設定!$C$11,基本設定!$C$5,L$1,$A176,,"累計","しない")</f>
        <v>#VALUE!</v>
      </c>
      <c r="M176" s="44" t="e">
        <f aca="false">([1]!S合計事業実績,基本設定!$C$10,基本設定!$C$11,基本設定!$C$5,M$1,$A176,,"累計","しない")</f>
        <v>#VALUE!</v>
      </c>
      <c r="N176" s="44" t="e">
        <f aca="false">([1]!S事業実績,基本設定!$C$10,基本設定!$C$11,N$1,$A176,,"累計")</f>
        <v>#VALUE!</v>
      </c>
      <c r="O176" s="44" t="e">
        <f aca="false">SUM(P176:R176)</f>
        <v>#VALUE!</v>
      </c>
      <c r="P176" s="44" t="e">
        <f aca="false">([1]!S合計事業実績,基本設定!$C$10,基本設定!$C$11,基本設定!$C$5,P$1,$A176,,"累計","しない")</f>
        <v>#VALUE!</v>
      </c>
      <c r="Q176" s="44" t="e">
        <f aca="false">([1]!S合計事業実績,基本設定!$C$10,基本設定!$C$11,基本設定!$C$5,Q$1,$A176,,"累計","しない")</f>
        <v>#VALUE!</v>
      </c>
      <c r="R176" s="44" t="e">
        <f aca="false">([1]!S合計事業実績,基本設定!$C$10,基本設定!$C$11,基本設定!$C$5,R$1,$A176,,"累計","しない")</f>
        <v>#VALUE!</v>
      </c>
    </row>
    <row r="177" customFormat="false" ht="13.5" hidden="false" customHeight="false" outlineLevel="0" collapsed="false">
      <c r="A177" s="99" t="n">
        <v>8432</v>
      </c>
      <c r="B177" s="160"/>
      <c r="C177" s="118"/>
      <c r="D177" s="52" t="s">
        <v>274</v>
      </c>
      <c r="E177" s="44" t="e">
        <f aca="false">([1]!S合計事業実績,基本設定!$C$10,基本設定!$C$11,基本設定!$C$5,E$1,$A177,,"累計","しない")</f>
        <v>#VALUE!</v>
      </c>
      <c r="F177" s="44" t="e">
        <f aca="false">([1]!S事業実績,基本設定!$C$10,基本設定!$C$11,F$1,$A177,,"累計")</f>
        <v>#VALUE!</v>
      </c>
      <c r="G177" s="44" t="e">
        <f aca="false">([1]!S合計事業実績,基本設定!$C$10,基本設定!$C$11,基本設定!$C$5,G$1,$A177,,"累計","しない")</f>
        <v>#VALUE!</v>
      </c>
      <c r="H177" s="44" t="e">
        <f aca="false">([1]!S事業実績,基本設定!$C$10,基本設定!$C$11,H$1,$A177,,"累計")</f>
        <v>#VALUE!</v>
      </c>
      <c r="I177" s="44" t="e">
        <f aca="false">SUM(J177:L177)</f>
        <v>#VALUE!</v>
      </c>
      <c r="J177" s="44" t="e">
        <f aca="false">([1]!S合計事業実績,基本設定!$C$10,基本設定!$C$11,基本設定!$C$5,J$1,$A177,,"累計","しない")</f>
        <v>#VALUE!</v>
      </c>
      <c r="K177" s="44" t="e">
        <f aca="false">([1]!S合計事業実績,基本設定!$C$10,基本設定!$C$11,基本設定!$C$5,K$1,$A177,,"累計","しない")</f>
        <v>#VALUE!</v>
      </c>
      <c r="L177" s="44" t="e">
        <f aca="false">([1]!S合計事業実績,基本設定!$C$10,基本設定!$C$11,基本設定!$C$5,L$1,$A177,,"累計","しない")</f>
        <v>#VALUE!</v>
      </c>
      <c r="M177" s="44" t="e">
        <f aca="false">([1]!S合計事業実績,基本設定!$C$10,基本設定!$C$11,基本設定!$C$5,M$1,$A177,,"累計","しない")</f>
        <v>#VALUE!</v>
      </c>
      <c r="N177" s="44" t="e">
        <f aca="false">([1]!S事業実績,基本設定!$C$10,基本設定!$C$11,N$1,$A177,,"累計")</f>
        <v>#VALUE!</v>
      </c>
      <c r="O177" s="44" t="e">
        <f aca="false">SUM(P177:R177)</f>
        <v>#VALUE!</v>
      </c>
      <c r="P177" s="44" t="e">
        <f aca="false">([1]!S合計事業実績,基本設定!$C$10,基本設定!$C$11,基本設定!$C$5,P$1,$A177,,"累計","しない")</f>
        <v>#VALUE!</v>
      </c>
      <c r="Q177" s="44" t="e">
        <f aca="false">([1]!S合計事業実績,基本設定!$C$10,基本設定!$C$11,基本設定!$C$5,Q$1,$A177,,"累計","しない")</f>
        <v>#VALUE!</v>
      </c>
      <c r="R177" s="44" t="e">
        <f aca="false">([1]!S合計事業実績,基本設定!$C$10,基本設定!$C$11,基本設定!$C$5,R$1,$A177,,"累計","しない")</f>
        <v>#VALUE!</v>
      </c>
    </row>
    <row r="178" customFormat="false" ht="13.5" hidden="false" customHeight="false" outlineLevel="0" collapsed="false">
      <c r="A178" s="99" t="n">
        <v>8434</v>
      </c>
      <c r="B178" s="160"/>
      <c r="C178" s="118"/>
      <c r="D178" s="52" t="s">
        <v>275</v>
      </c>
      <c r="E178" s="44" t="e">
        <f aca="false">([1]!S合計事業実績,基本設定!$C$10,基本設定!$C$11,基本設定!$C$5,E$1,$A178,,"累計","しない")</f>
        <v>#VALUE!</v>
      </c>
      <c r="F178" s="44" t="e">
        <f aca="false">([1]!S事業実績,基本設定!$C$10,基本設定!$C$11,F$1,$A178,,"累計")</f>
        <v>#VALUE!</v>
      </c>
      <c r="G178" s="44" t="e">
        <f aca="false">([1]!S合計事業実績,基本設定!$C$10,基本設定!$C$11,基本設定!$C$5,G$1,$A178,,"累計","しない")</f>
        <v>#VALUE!</v>
      </c>
      <c r="H178" s="44" t="e">
        <f aca="false">([1]!S事業実績,基本設定!$C$10,基本設定!$C$11,H$1,$A178,,"累計")</f>
        <v>#VALUE!</v>
      </c>
      <c r="I178" s="44" t="e">
        <f aca="false">SUM(J178:L178)</f>
        <v>#VALUE!</v>
      </c>
      <c r="J178" s="44" t="e">
        <f aca="false">([1]!S合計事業実績,基本設定!$C$10,基本設定!$C$11,基本設定!$C$5,J$1,$A178,,"累計","しない")</f>
        <v>#VALUE!</v>
      </c>
      <c r="K178" s="44" t="e">
        <f aca="false">([1]!S合計事業実績,基本設定!$C$10,基本設定!$C$11,基本設定!$C$5,K$1,$A178,,"累計","しない")</f>
        <v>#VALUE!</v>
      </c>
      <c r="L178" s="44" t="e">
        <f aca="false">([1]!S合計事業実績,基本設定!$C$10,基本設定!$C$11,基本設定!$C$5,L$1,$A178,,"累計","しない")</f>
        <v>#VALUE!</v>
      </c>
      <c r="M178" s="44" t="e">
        <f aca="false">([1]!S合計事業実績,基本設定!$C$10,基本設定!$C$11,基本設定!$C$5,M$1,$A178,,"累計","しない")</f>
        <v>#VALUE!</v>
      </c>
      <c r="N178" s="44" t="e">
        <f aca="false">([1]!S事業実績,基本設定!$C$10,基本設定!$C$11,N$1,$A178,,"累計")</f>
        <v>#VALUE!</v>
      </c>
      <c r="O178" s="44" t="e">
        <f aca="false">SUM(P178:R178)</f>
        <v>#VALUE!</v>
      </c>
      <c r="P178" s="44" t="e">
        <f aca="false">([1]!S合計事業実績,基本設定!$C$10,基本設定!$C$11,基本設定!$C$5,P$1,$A178,,"累計","しない")</f>
        <v>#VALUE!</v>
      </c>
      <c r="Q178" s="44" t="e">
        <f aca="false">([1]!S合計事業実績,基本設定!$C$10,基本設定!$C$11,基本設定!$C$5,Q$1,$A178,,"累計","しない")</f>
        <v>#VALUE!</v>
      </c>
      <c r="R178" s="44" t="e">
        <f aca="false">([1]!S合計事業実績,基本設定!$C$10,基本設定!$C$11,基本設定!$C$5,R$1,$A178,,"累計","しない")</f>
        <v>#VALUE!</v>
      </c>
    </row>
    <row r="179" customFormat="false" ht="13.5" hidden="false" customHeight="false" outlineLevel="0" collapsed="false">
      <c r="A179" s="99" t="n">
        <v>8442</v>
      </c>
      <c r="B179" s="160"/>
      <c r="C179" s="118"/>
      <c r="D179" s="52" t="s">
        <v>190</v>
      </c>
      <c r="E179" s="44" t="e">
        <f aca="false">([1]!S合計事業実績,基本設定!$C$10,基本設定!$C$11,基本設定!$C$5,E$1,$A179,,"累計","しない")</f>
        <v>#VALUE!</v>
      </c>
      <c r="F179" s="44" t="e">
        <f aca="false">([1]!S事業実績,基本設定!$C$10,基本設定!$C$11,F$1,$A179,,"累計")</f>
        <v>#VALUE!</v>
      </c>
      <c r="G179" s="44" t="e">
        <f aca="false">([1]!S合計事業実績,基本設定!$C$10,基本設定!$C$11,基本設定!$C$5,G$1,$A179,,"累計","しない")</f>
        <v>#VALUE!</v>
      </c>
      <c r="H179" s="44" t="e">
        <f aca="false">([1]!S事業実績,基本設定!$C$10,基本設定!$C$11,H$1,$A179,,"累計")</f>
        <v>#VALUE!</v>
      </c>
      <c r="I179" s="44" t="e">
        <f aca="false">SUM(J179:L179)</f>
        <v>#VALUE!</v>
      </c>
      <c r="J179" s="44" t="e">
        <f aca="false">([1]!S合計事業実績,基本設定!$C$10,基本設定!$C$11,基本設定!$C$5,J$1,$A179,,"累計","しない")</f>
        <v>#VALUE!</v>
      </c>
      <c r="K179" s="44" t="e">
        <f aca="false">([1]!S合計事業実績,基本設定!$C$10,基本設定!$C$11,基本設定!$C$5,K$1,$A179,,"累計","しない")</f>
        <v>#VALUE!</v>
      </c>
      <c r="L179" s="44" t="e">
        <f aca="false">([1]!S合計事業実績,基本設定!$C$10,基本設定!$C$11,基本設定!$C$5,L$1,$A179,,"累計","しない")</f>
        <v>#VALUE!</v>
      </c>
      <c r="M179" s="44" t="e">
        <f aca="false">([1]!S合計事業実績,基本設定!$C$10,基本設定!$C$11,基本設定!$C$5,M$1,$A179,,"累計","しない")</f>
        <v>#VALUE!</v>
      </c>
      <c r="N179" s="44" t="e">
        <f aca="false">([1]!S事業実績,基本設定!$C$10,基本設定!$C$11,N$1,$A179,,"累計")</f>
        <v>#VALUE!</v>
      </c>
      <c r="O179" s="44" t="e">
        <f aca="false">SUM(P179:R179)</f>
        <v>#VALUE!</v>
      </c>
      <c r="P179" s="44" t="e">
        <f aca="false">([1]!S合計事業実績,基本設定!$C$10,基本設定!$C$11,基本設定!$C$5,P$1,$A179,,"累計","しない")</f>
        <v>#VALUE!</v>
      </c>
      <c r="Q179" s="44" t="e">
        <f aca="false">([1]!S合計事業実績,基本設定!$C$10,基本設定!$C$11,基本設定!$C$5,Q$1,$A179,,"累計","しない")</f>
        <v>#VALUE!</v>
      </c>
      <c r="R179" s="44" t="e">
        <f aca="false">([1]!S合計事業実績,基本設定!$C$10,基本設定!$C$11,基本設定!$C$5,R$1,$A179,,"累計","しない")</f>
        <v>#VALUE!</v>
      </c>
    </row>
    <row r="180" customFormat="false" ht="13.5" hidden="false" customHeight="false" outlineLevel="0" collapsed="false">
      <c r="A180" s="99" t="n">
        <v>8443</v>
      </c>
      <c r="B180" s="160"/>
      <c r="C180" s="118"/>
      <c r="D180" s="52" t="s">
        <v>190</v>
      </c>
      <c r="E180" s="44" t="e">
        <f aca="false">([1]!S合計事業実績,基本設定!$C$10,基本設定!$C$11,基本設定!$C$5,E$1,$A180,,"累計","しない")</f>
        <v>#VALUE!</v>
      </c>
      <c r="F180" s="44" t="e">
        <f aca="false">([1]!S事業実績,基本設定!$C$10,基本設定!$C$11,F$1,$A180,,"累計")</f>
        <v>#VALUE!</v>
      </c>
      <c r="G180" s="44" t="e">
        <f aca="false">([1]!S合計事業実績,基本設定!$C$10,基本設定!$C$11,基本設定!$C$5,G$1,$A180,,"累計","しない")</f>
        <v>#VALUE!</v>
      </c>
      <c r="H180" s="44" t="e">
        <f aca="false">([1]!S事業実績,基本設定!$C$10,基本設定!$C$11,H$1,$A180,,"累計")</f>
        <v>#VALUE!</v>
      </c>
      <c r="I180" s="44" t="e">
        <f aca="false">SUM(J180:L180)</f>
        <v>#VALUE!</v>
      </c>
      <c r="J180" s="44" t="e">
        <f aca="false">([1]!S合計事業実績,基本設定!$C$10,基本設定!$C$11,基本設定!$C$5,J$1,$A180,,"累計","しない")</f>
        <v>#VALUE!</v>
      </c>
      <c r="K180" s="44" t="e">
        <f aca="false">([1]!S合計事業実績,基本設定!$C$10,基本設定!$C$11,基本設定!$C$5,K$1,$A180,,"累計","しない")</f>
        <v>#VALUE!</v>
      </c>
      <c r="L180" s="44" t="e">
        <f aca="false">([1]!S合計事業実績,基本設定!$C$10,基本設定!$C$11,基本設定!$C$5,L$1,$A180,,"累計","しない")</f>
        <v>#VALUE!</v>
      </c>
      <c r="M180" s="44" t="e">
        <f aca="false">([1]!S合計事業実績,基本設定!$C$10,基本設定!$C$11,基本設定!$C$5,M$1,$A180,,"累計","しない")</f>
        <v>#VALUE!</v>
      </c>
      <c r="N180" s="44" t="e">
        <f aca="false">([1]!S事業実績,基本設定!$C$10,基本設定!$C$11,N$1,$A180,,"累計")</f>
        <v>#VALUE!</v>
      </c>
      <c r="O180" s="44" t="e">
        <f aca="false">SUM(P180:R180)</f>
        <v>#VALUE!</v>
      </c>
      <c r="P180" s="44" t="e">
        <f aca="false">([1]!S合計事業実績,基本設定!$C$10,基本設定!$C$11,基本設定!$C$5,P$1,$A180,,"累計","しない")</f>
        <v>#VALUE!</v>
      </c>
      <c r="Q180" s="44" t="e">
        <f aca="false">([1]!S合計事業実績,基本設定!$C$10,基本設定!$C$11,基本設定!$C$5,Q$1,$A180,,"累計","しない")</f>
        <v>#VALUE!</v>
      </c>
      <c r="R180" s="44" t="e">
        <f aca="false">([1]!S合計事業実績,基本設定!$C$10,基本設定!$C$11,基本設定!$C$5,R$1,$A180,,"累計","しない")</f>
        <v>#VALUE!</v>
      </c>
    </row>
    <row r="181" customFormat="false" ht="13.5" hidden="false" customHeight="false" outlineLevel="0" collapsed="false">
      <c r="A181" s="99" t="n">
        <v>8444</v>
      </c>
      <c r="B181" s="160"/>
      <c r="C181" s="118"/>
      <c r="D181" s="52" t="s">
        <v>190</v>
      </c>
      <c r="E181" s="44" t="e">
        <f aca="false">([1]!S合計事業実績,基本設定!$C$10,基本設定!$C$11,基本設定!$C$5,E$1,$A181,,"累計","しない")</f>
        <v>#VALUE!</v>
      </c>
      <c r="F181" s="44" t="e">
        <f aca="false">([1]!S事業実績,基本設定!$C$10,基本設定!$C$11,F$1,$A181,,"累計")</f>
        <v>#VALUE!</v>
      </c>
      <c r="G181" s="44" t="e">
        <f aca="false">([1]!S合計事業実績,基本設定!$C$10,基本設定!$C$11,基本設定!$C$5,G$1,$A181,,"累計","しない")</f>
        <v>#VALUE!</v>
      </c>
      <c r="H181" s="44" t="e">
        <f aca="false">([1]!S事業実績,基本設定!$C$10,基本設定!$C$11,H$1,$A181,,"累計")</f>
        <v>#VALUE!</v>
      </c>
      <c r="I181" s="44" t="e">
        <f aca="false">SUM(J181:L181)</f>
        <v>#VALUE!</v>
      </c>
      <c r="J181" s="44" t="e">
        <f aca="false">([1]!S合計事業実績,基本設定!$C$10,基本設定!$C$11,基本設定!$C$5,J$1,$A181,,"累計","しない")</f>
        <v>#VALUE!</v>
      </c>
      <c r="K181" s="44" t="e">
        <f aca="false">([1]!S合計事業実績,基本設定!$C$10,基本設定!$C$11,基本設定!$C$5,K$1,$A181,,"累計","しない")</f>
        <v>#VALUE!</v>
      </c>
      <c r="L181" s="44" t="e">
        <f aca="false">([1]!S合計事業実績,基本設定!$C$10,基本設定!$C$11,基本設定!$C$5,L$1,$A181,,"累計","しない")</f>
        <v>#VALUE!</v>
      </c>
      <c r="M181" s="44" t="e">
        <f aca="false">([1]!S合計事業実績,基本設定!$C$10,基本設定!$C$11,基本設定!$C$5,M$1,$A181,,"累計","しない")</f>
        <v>#VALUE!</v>
      </c>
      <c r="N181" s="44" t="e">
        <f aca="false">([1]!S事業実績,基本設定!$C$10,基本設定!$C$11,N$1,$A181,,"累計")</f>
        <v>#VALUE!</v>
      </c>
      <c r="O181" s="44" t="e">
        <f aca="false">SUM(P181:R181)</f>
        <v>#VALUE!</v>
      </c>
      <c r="P181" s="44" t="e">
        <f aca="false">([1]!S合計事業実績,基本設定!$C$10,基本設定!$C$11,基本設定!$C$5,P$1,$A181,,"累計","しない")</f>
        <v>#VALUE!</v>
      </c>
      <c r="Q181" s="44" t="e">
        <f aca="false">([1]!S合計事業実績,基本設定!$C$10,基本設定!$C$11,基本設定!$C$5,Q$1,$A181,,"累計","しない")</f>
        <v>#VALUE!</v>
      </c>
      <c r="R181" s="44" t="e">
        <f aca="false">([1]!S合計事業実績,基本設定!$C$10,基本設定!$C$11,基本設定!$C$5,R$1,$A181,,"累計","しない")</f>
        <v>#VALUE!</v>
      </c>
    </row>
    <row r="182" customFormat="false" ht="13.5" hidden="false" customHeight="false" outlineLevel="0" collapsed="false">
      <c r="A182" s="99" t="n">
        <v>8449</v>
      </c>
      <c r="B182" s="160"/>
      <c r="C182" s="118"/>
      <c r="D182" s="52" t="s">
        <v>256</v>
      </c>
      <c r="E182" s="44" t="e">
        <f aca="false">([1]!S合計事業実績,基本設定!$C$10,基本設定!$C$11,基本設定!$C$5,E$1,$A182,,"累計","しない")</f>
        <v>#VALUE!</v>
      </c>
      <c r="F182" s="44" t="e">
        <f aca="false">([1]!S事業実績,基本設定!$C$10,基本設定!$C$11,F$1,$A182,,"累計")</f>
        <v>#VALUE!</v>
      </c>
      <c r="G182" s="44" t="e">
        <f aca="false">([1]!S合計事業実績,基本設定!$C$10,基本設定!$C$11,基本設定!$C$5,G$1,$A182,,"累計","しない")</f>
        <v>#VALUE!</v>
      </c>
      <c r="H182" s="44" t="e">
        <f aca="false">([1]!S事業実績,基本設定!$C$10,基本設定!$C$11,H$1,$A182,,"累計")</f>
        <v>#VALUE!</v>
      </c>
      <c r="I182" s="44" t="e">
        <f aca="false">SUM(J182:L182)</f>
        <v>#VALUE!</v>
      </c>
      <c r="J182" s="44" t="e">
        <f aca="false">([1]!S合計事業実績,基本設定!$C$10,基本設定!$C$11,基本設定!$C$5,J$1,$A182,,"累計","しない")</f>
        <v>#VALUE!</v>
      </c>
      <c r="K182" s="44" t="e">
        <f aca="false">([1]!S合計事業実績,基本設定!$C$10,基本設定!$C$11,基本設定!$C$5,K$1,$A182,,"累計","しない")</f>
        <v>#VALUE!</v>
      </c>
      <c r="L182" s="44" t="e">
        <f aca="false">([1]!S合計事業実績,基本設定!$C$10,基本設定!$C$11,基本設定!$C$5,L$1,$A182,,"累計","しない")</f>
        <v>#VALUE!</v>
      </c>
      <c r="M182" s="44" t="e">
        <f aca="false">([1]!S合計事業実績,基本設定!$C$10,基本設定!$C$11,基本設定!$C$5,M$1,$A182,,"累計","しない")</f>
        <v>#VALUE!</v>
      </c>
      <c r="N182" s="44" t="e">
        <f aca="false">([1]!S事業実績,基本設定!$C$10,基本設定!$C$11,N$1,$A182,,"累計")</f>
        <v>#VALUE!</v>
      </c>
      <c r="O182" s="44" t="e">
        <f aca="false">SUM(P182:R182)</f>
        <v>#VALUE!</v>
      </c>
      <c r="P182" s="44" t="e">
        <f aca="false">([1]!S合計事業実績,基本設定!$C$10,基本設定!$C$11,基本設定!$C$5,P$1,$A182,,"累計","しない")</f>
        <v>#VALUE!</v>
      </c>
      <c r="Q182" s="44" t="e">
        <f aca="false">([1]!S合計事業実績,基本設定!$C$10,基本設定!$C$11,基本設定!$C$5,Q$1,$A182,,"累計","しない")</f>
        <v>#VALUE!</v>
      </c>
      <c r="R182" s="44" t="e">
        <f aca="false">([1]!S合計事業実績,基本設定!$C$10,基本設定!$C$11,基本設定!$C$5,R$1,$A182,,"累計","しない")</f>
        <v>#VALUE!</v>
      </c>
    </row>
    <row r="183" customFormat="false" ht="13.5" hidden="false" customHeight="false" outlineLevel="0" collapsed="false">
      <c r="A183" s="99" t="n">
        <v>9570</v>
      </c>
      <c r="B183" s="160"/>
      <c r="C183" s="118"/>
      <c r="D183" s="52" t="s">
        <v>276</v>
      </c>
      <c r="E183" s="44" t="e">
        <f aca="false">([1]!S合計事業実績,基本設定!$C$10,基本設定!$C$11,基本設定!$C$5,E$1,$A183,,"累計","しない")</f>
        <v>#VALUE!</v>
      </c>
      <c r="F183" s="44" t="e">
        <f aca="false">([1]!S事業実績,基本設定!$C$10,基本設定!$C$11,F$1,$A183,,"累計")</f>
        <v>#VALUE!</v>
      </c>
      <c r="G183" s="44" t="e">
        <f aca="false">([1]!S合計事業実績,基本設定!$C$10,基本設定!$C$11,基本設定!$C$5,G$1,$A183,,"累計","しない")</f>
        <v>#VALUE!</v>
      </c>
      <c r="H183" s="44" t="e">
        <f aca="false">([1]!S事業実績,基本設定!$C$10,基本設定!$C$11,H$1,$A183,,"累計")</f>
        <v>#VALUE!</v>
      </c>
      <c r="I183" s="44" t="e">
        <f aca="false">SUM(J183:L183)</f>
        <v>#VALUE!</v>
      </c>
      <c r="J183" s="44" t="e">
        <f aca="false">([1]!S合計事業実績,基本設定!$C$10,基本設定!$C$11,基本設定!$C$5,J$1,$A183,,"累計","しない")</f>
        <v>#VALUE!</v>
      </c>
      <c r="K183" s="44" t="e">
        <f aca="false">([1]!S合計事業実績,基本設定!$C$10,基本設定!$C$11,基本設定!$C$5,K$1,$A183,,"累計","しない")</f>
        <v>#VALUE!</v>
      </c>
      <c r="L183" s="44" t="e">
        <f aca="false">([1]!S合計事業実績,基本設定!$C$10,基本設定!$C$11,基本設定!$C$5,L$1,$A183,,"累計","しない")</f>
        <v>#VALUE!</v>
      </c>
      <c r="M183" s="44" t="e">
        <f aca="false">([1]!S合計事業実績,基本設定!$C$10,基本設定!$C$11,基本設定!$C$5,M$1,$A183,,"累計","しない")</f>
        <v>#VALUE!</v>
      </c>
      <c r="N183" s="44" t="e">
        <f aca="false">([1]!S事業実績,基本設定!$C$10,基本設定!$C$11,N$1,$A183,,"累計")</f>
        <v>#VALUE!</v>
      </c>
      <c r="O183" s="44" t="e">
        <f aca="false">SUM(P183:R183)</f>
        <v>#VALUE!</v>
      </c>
      <c r="P183" s="44" t="e">
        <f aca="false">([1]!S合計事業実績,基本設定!$C$10,基本設定!$C$11,基本設定!$C$5,P$1,$A183,,"累計","しない")</f>
        <v>#VALUE!</v>
      </c>
      <c r="Q183" s="44" t="e">
        <f aca="false">([1]!S合計事業実績,基本設定!$C$10,基本設定!$C$11,基本設定!$C$5,Q$1,$A183,,"累計","しない")</f>
        <v>#VALUE!</v>
      </c>
      <c r="R183" s="44" t="e">
        <f aca="false">([1]!S合計事業実績,基本設定!$C$10,基本設定!$C$11,基本設定!$C$5,R$1,$A183,,"累計","しない")</f>
        <v>#VALUE!</v>
      </c>
    </row>
    <row r="184" customFormat="false" ht="13.5" hidden="false" customHeight="false" outlineLevel="0" collapsed="false">
      <c r="A184" s="99" t="n">
        <v>9571</v>
      </c>
      <c r="B184" s="160"/>
      <c r="C184" s="118"/>
      <c r="D184" s="52" t="s">
        <v>277</v>
      </c>
      <c r="E184" s="44" t="e">
        <f aca="false">([1]!S合計事業実績,基本設定!$C$10,基本設定!$C$11,基本設定!$C$5,E$1,$A184,,"累計","しない")</f>
        <v>#VALUE!</v>
      </c>
      <c r="F184" s="44" t="e">
        <f aca="false">([1]!S事業実績,基本設定!$C$10,基本設定!$C$11,F$1,$A184,,"累計")</f>
        <v>#VALUE!</v>
      </c>
      <c r="G184" s="44" t="e">
        <f aca="false">([1]!S合計事業実績,基本設定!$C$10,基本設定!$C$11,基本設定!$C$5,G$1,$A184,,"累計","しない")</f>
        <v>#VALUE!</v>
      </c>
      <c r="H184" s="44" t="e">
        <f aca="false">([1]!S事業実績,基本設定!$C$10,基本設定!$C$11,H$1,$A184,,"累計")</f>
        <v>#VALUE!</v>
      </c>
      <c r="I184" s="44" t="e">
        <f aca="false">SUM(J184:L184)</f>
        <v>#VALUE!</v>
      </c>
      <c r="J184" s="44" t="e">
        <f aca="false">([1]!S合計事業実績,基本設定!$C$10,基本設定!$C$11,基本設定!$C$5,J$1,$A184,,"累計","しない")</f>
        <v>#VALUE!</v>
      </c>
      <c r="K184" s="44" t="e">
        <f aca="false">([1]!S合計事業実績,基本設定!$C$10,基本設定!$C$11,基本設定!$C$5,K$1,$A184,,"累計","しない")</f>
        <v>#VALUE!</v>
      </c>
      <c r="L184" s="44" t="e">
        <f aca="false">([1]!S合計事業実績,基本設定!$C$10,基本設定!$C$11,基本設定!$C$5,L$1,$A184,,"累計","しない")</f>
        <v>#VALUE!</v>
      </c>
      <c r="M184" s="44" t="e">
        <f aca="false">([1]!S合計事業実績,基本設定!$C$10,基本設定!$C$11,基本設定!$C$5,M$1,$A184,,"累計","しない")</f>
        <v>#VALUE!</v>
      </c>
      <c r="N184" s="44" t="e">
        <f aca="false">([1]!S事業実績,基本設定!$C$10,基本設定!$C$11,N$1,$A184,,"累計")</f>
        <v>#VALUE!</v>
      </c>
      <c r="O184" s="44" t="e">
        <f aca="false">SUM(P184:R184)</f>
        <v>#VALUE!</v>
      </c>
      <c r="P184" s="44" t="e">
        <f aca="false">([1]!S合計事業実績,基本設定!$C$10,基本設定!$C$11,基本設定!$C$5,P$1,$A184,,"累計","しない")</f>
        <v>#VALUE!</v>
      </c>
      <c r="Q184" s="44" t="e">
        <f aca="false">([1]!S合計事業実績,基本設定!$C$10,基本設定!$C$11,基本設定!$C$5,Q$1,$A184,,"累計","しない")</f>
        <v>#VALUE!</v>
      </c>
      <c r="R184" s="44" t="e">
        <f aca="false">([1]!S合計事業実績,基本設定!$C$10,基本設定!$C$11,基本設定!$C$5,R$1,$A184,,"累計","しない")</f>
        <v>#VALUE!</v>
      </c>
    </row>
    <row r="185" customFormat="false" ht="13.5" hidden="false" customHeight="false" outlineLevel="0" collapsed="false">
      <c r="A185" s="99" t="n">
        <v>9240</v>
      </c>
      <c r="B185" s="160"/>
      <c r="C185" s="118"/>
      <c r="D185" s="52" t="s">
        <v>278</v>
      </c>
      <c r="E185" s="44" t="e">
        <f aca="false">([1]!S合計事業実績,基本設定!$C$10,基本設定!$C$11,基本設定!$C$5,E$1,$A185,,"累計","しない")</f>
        <v>#VALUE!</v>
      </c>
      <c r="F185" s="44" t="e">
        <f aca="false">([1]!S事業実績,基本設定!$C$10,基本設定!$C$11,F$1,$A185,,"累計")</f>
        <v>#VALUE!</v>
      </c>
      <c r="G185" s="44" t="e">
        <f aca="false">([1]!S合計事業実績,基本設定!$C$10,基本設定!$C$11,基本設定!$C$5,G$1,$A185,,"累計","しない")</f>
        <v>#VALUE!</v>
      </c>
      <c r="H185" s="44" t="e">
        <f aca="false">([1]!S事業実績,基本設定!$C$10,基本設定!$C$11,H$1,$A185,,"累計")</f>
        <v>#VALUE!</v>
      </c>
      <c r="I185" s="44" t="e">
        <f aca="false">SUM(J185:L185)</f>
        <v>#VALUE!</v>
      </c>
      <c r="J185" s="44" t="e">
        <f aca="false">([1]!S合計事業実績,基本設定!$C$10,基本設定!$C$11,基本設定!$C$5,J$1,$A185,,"累計","しない")</f>
        <v>#VALUE!</v>
      </c>
      <c r="K185" s="44" t="e">
        <f aca="false">([1]!S合計事業実績,基本設定!$C$10,基本設定!$C$11,基本設定!$C$5,K$1,$A185,,"累計","しない")</f>
        <v>#VALUE!</v>
      </c>
      <c r="L185" s="44" t="e">
        <f aca="false">([1]!S合計事業実績,基本設定!$C$10,基本設定!$C$11,基本設定!$C$5,L$1,$A185,,"累計","しない")</f>
        <v>#VALUE!</v>
      </c>
      <c r="M185" s="44" t="e">
        <f aca="false">([1]!S合計事業実績,基本設定!$C$10,基本設定!$C$11,基本設定!$C$5,M$1,$A185,,"累計","しない")</f>
        <v>#VALUE!</v>
      </c>
      <c r="N185" s="44" t="e">
        <f aca="false">([1]!S事業実績,基本設定!$C$10,基本設定!$C$11,N$1,$A185,,"累計")</f>
        <v>#VALUE!</v>
      </c>
      <c r="O185" s="44" t="e">
        <f aca="false">SUM(P185:R185)</f>
        <v>#VALUE!</v>
      </c>
      <c r="P185" s="44" t="e">
        <f aca="false">([1]!S合計事業実績,基本設定!$C$10,基本設定!$C$11,基本設定!$C$5,P$1,$A185,,"累計","しない")</f>
        <v>#VALUE!</v>
      </c>
      <c r="Q185" s="44" t="e">
        <f aca="false">([1]!S合計事業実績,基本設定!$C$10,基本設定!$C$11,基本設定!$C$5,Q$1,$A185,,"累計","しない")</f>
        <v>#VALUE!</v>
      </c>
      <c r="R185" s="44" t="e">
        <f aca="false">([1]!S合計事業実績,基本設定!$C$10,基本設定!$C$11,基本設定!$C$5,R$1,$A185,,"累計","しない")</f>
        <v>#VALUE!</v>
      </c>
    </row>
    <row r="186" customFormat="false" ht="13.5" hidden="false" customHeight="false" outlineLevel="0" collapsed="false">
      <c r="A186" s="99" t="n">
        <v>9241</v>
      </c>
      <c r="B186" s="160"/>
      <c r="C186" s="118"/>
      <c r="D186" s="52" t="s">
        <v>279</v>
      </c>
      <c r="E186" s="44" t="e">
        <f aca="false">([1]!S合計事業実績,基本設定!$C$10,基本設定!$C$11,基本設定!$C$5,E$1,$A186,,"累計","しない")</f>
        <v>#VALUE!</v>
      </c>
      <c r="F186" s="44" t="e">
        <f aca="false">([1]!S事業実績,基本設定!$C$10,基本設定!$C$11,F$1,$A186,,"累計")</f>
        <v>#VALUE!</v>
      </c>
      <c r="G186" s="44" t="e">
        <f aca="false">([1]!S合計事業実績,基本設定!$C$10,基本設定!$C$11,基本設定!$C$5,G$1,$A186,,"累計","しない")</f>
        <v>#VALUE!</v>
      </c>
      <c r="H186" s="44" t="e">
        <f aca="false">([1]!S事業実績,基本設定!$C$10,基本設定!$C$11,H$1,$A186,,"累計")</f>
        <v>#VALUE!</v>
      </c>
      <c r="I186" s="44" t="e">
        <f aca="false">SUM(J186:L186)</f>
        <v>#VALUE!</v>
      </c>
      <c r="J186" s="44" t="e">
        <f aca="false">([1]!S合計事業実績,基本設定!$C$10,基本設定!$C$11,基本設定!$C$5,J$1,$A186,,"累計","しない")</f>
        <v>#VALUE!</v>
      </c>
      <c r="K186" s="44" t="e">
        <f aca="false">([1]!S合計事業実績,基本設定!$C$10,基本設定!$C$11,基本設定!$C$5,K$1,$A186,,"累計","しない")</f>
        <v>#VALUE!</v>
      </c>
      <c r="L186" s="44" t="e">
        <f aca="false">([1]!S合計事業実績,基本設定!$C$10,基本設定!$C$11,基本設定!$C$5,L$1,$A186,,"累計","しない")</f>
        <v>#VALUE!</v>
      </c>
      <c r="M186" s="44" t="e">
        <f aca="false">([1]!S合計事業実績,基本設定!$C$10,基本設定!$C$11,基本設定!$C$5,M$1,$A186,,"累計","しない")</f>
        <v>#VALUE!</v>
      </c>
      <c r="N186" s="44" t="e">
        <f aca="false">([1]!S事業実績,基本設定!$C$10,基本設定!$C$11,N$1,$A186,,"累計")</f>
        <v>#VALUE!</v>
      </c>
      <c r="O186" s="44" t="e">
        <f aca="false">SUM(P186:R186)</f>
        <v>#VALUE!</v>
      </c>
      <c r="P186" s="44" t="e">
        <f aca="false">([1]!S合計事業実績,基本設定!$C$10,基本設定!$C$11,基本設定!$C$5,P$1,$A186,,"累計","しない")</f>
        <v>#VALUE!</v>
      </c>
      <c r="Q186" s="44" t="e">
        <f aca="false">([1]!S合計事業実績,基本設定!$C$10,基本設定!$C$11,基本設定!$C$5,Q$1,$A186,,"累計","しない")</f>
        <v>#VALUE!</v>
      </c>
      <c r="R186" s="44" t="e">
        <f aca="false">([1]!S合計事業実績,基本設定!$C$10,基本設定!$C$11,基本設定!$C$5,R$1,$A186,,"累計","しない")</f>
        <v>#VALUE!</v>
      </c>
    </row>
    <row r="187" customFormat="false" ht="13.5" hidden="false" customHeight="false" outlineLevel="0" collapsed="false">
      <c r="A187" s="99" t="n">
        <v>9580</v>
      </c>
      <c r="B187" s="160"/>
      <c r="C187" s="118"/>
      <c r="D187" s="52" t="s">
        <v>280</v>
      </c>
      <c r="E187" s="44" t="e">
        <f aca="false">([1]!S合計事業実績,基本設定!$C$10,基本設定!$C$11,基本設定!$C$5,E$1,$A187,,"累計","しない")</f>
        <v>#VALUE!</v>
      </c>
      <c r="F187" s="44" t="e">
        <f aca="false">([1]!S事業実績,基本設定!$C$10,基本設定!$C$11,F$1,$A187,,"累計")</f>
        <v>#VALUE!</v>
      </c>
      <c r="G187" s="44" t="e">
        <f aca="false">([1]!S合計事業実績,基本設定!$C$10,基本設定!$C$11,基本設定!$C$5,G$1,$A187,,"累計","しない")</f>
        <v>#VALUE!</v>
      </c>
      <c r="H187" s="44" t="e">
        <f aca="false">([1]!S事業実績,基本設定!$C$10,基本設定!$C$11,H$1,$A187,,"累計")</f>
        <v>#VALUE!</v>
      </c>
      <c r="I187" s="44" t="e">
        <f aca="false">SUM(J187:L187)</f>
        <v>#VALUE!</v>
      </c>
      <c r="J187" s="44" t="e">
        <f aca="false">([1]!S合計事業実績,基本設定!$C$10,基本設定!$C$11,基本設定!$C$5,J$1,$A187,,"累計","しない")</f>
        <v>#VALUE!</v>
      </c>
      <c r="K187" s="44" t="e">
        <f aca="false">([1]!S合計事業実績,基本設定!$C$10,基本設定!$C$11,基本設定!$C$5,K$1,$A187,,"累計","しない")</f>
        <v>#VALUE!</v>
      </c>
      <c r="L187" s="44" t="e">
        <f aca="false">([1]!S合計事業実績,基本設定!$C$10,基本設定!$C$11,基本設定!$C$5,L$1,$A187,,"累計","しない")</f>
        <v>#VALUE!</v>
      </c>
      <c r="M187" s="44" t="e">
        <f aca="false">([1]!S合計事業実績,基本設定!$C$10,基本設定!$C$11,基本設定!$C$5,M$1,$A187,,"累計","しない")</f>
        <v>#VALUE!</v>
      </c>
      <c r="N187" s="44" t="e">
        <f aca="false">([1]!S事業実績,基本設定!$C$10,基本設定!$C$11,N$1,$A187,,"累計")</f>
        <v>#VALUE!</v>
      </c>
      <c r="O187" s="44" t="e">
        <f aca="false">SUM(P187:R187)</f>
        <v>#VALUE!</v>
      </c>
      <c r="P187" s="44" t="e">
        <f aca="false">([1]!S合計事業実績,基本設定!$C$10,基本設定!$C$11,基本設定!$C$5,P$1,$A187,,"累計","しない")</f>
        <v>#VALUE!</v>
      </c>
      <c r="Q187" s="44" t="e">
        <f aca="false">([1]!S合計事業実績,基本設定!$C$10,基本設定!$C$11,基本設定!$C$5,Q$1,$A187,,"累計","しない")</f>
        <v>#VALUE!</v>
      </c>
      <c r="R187" s="44" t="e">
        <f aca="false">([1]!S合計事業実績,基本設定!$C$10,基本設定!$C$11,基本設定!$C$5,R$1,$A187,,"累計","しない")</f>
        <v>#VALUE!</v>
      </c>
    </row>
    <row r="188" customFormat="false" ht="13.5" hidden="false" customHeight="false" outlineLevel="0" collapsed="false">
      <c r="A188" s="99" t="n">
        <v>9581</v>
      </c>
      <c r="B188" s="160"/>
      <c r="C188" s="118"/>
      <c r="D188" s="52" t="s">
        <v>281</v>
      </c>
      <c r="E188" s="44" t="e">
        <f aca="false">([1]!S合計事業実績,基本設定!$C$10,基本設定!$C$11,基本設定!$C$5,E$1,$A188,,"累計","しない")</f>
        <v>#VALUE!</v>
      </c>
      <c r="F188" s="44" t="e">
        <f aca="false">([1]!S事業実績,基本設定!$C$10,基本設定!$C$11,F$1,$A188,,"累計")</f>
        <v>#VALUE!</v>
      </c>
      <c r="G188" s="44" t="e">
        <f aca="false">([1]!S合計事業実績,基本設定!$C$10,基本設定!$C$11,基本設定!$C$5,G$1,$A188,,"累計","しない")</f>
        <v>#VALUE!</v>
      </c>
      <c r="H188" s="44" t="e">
        <f aca="false">([1]!S事業実績,基本設定!$C$10,基本設定!$C$11,H$1,$A188,,"累計")</f>
        <v>#VALUE!</v>
      </c>
      <c r="I188" s="44" t="e">
        <f aca="false">SUM(J188:L188)</f>
        <v>#VALUE!</v>
      </c>
      <c r="J188" s="44" t="e">
        <f aca="false">([1]!S合計事業実績,基本設定!$C$10,基本設定!$C$11,基本設定!$C$5,J$1,$A188,,"累計","しない")</f>
        <v>#VALUE!</v>
      </c>
      <c r="K188" s="44" t="e">
        <f aca="false">([1]!S合計事業実績,基本設定!$C$10,基本設定!$C$11,基本設定!$C$5,K$1,$A188,,"累計","しない")</f>
        <v>#VALUE!</v>
      </c>
      <c r="L188" s="44" t="e">
        <f aca="false">([1]!S合計事業実績,基本設定!$C$10,基本設定!$C$11,基本設定!$C$5,L$1,$A188,,"累計","しない")</f>
        <v>#VALUE!</v>
      </c>
      <c r="M188" s="44" t="e">
        <f aca="false">([1]!S合計事業実績,基本設定!$C$10,基本設定!$C$11,基本設定!$C$5,M$1,$A188,,"累計","しない")</f>
        <v>#VALUE!</v>
      </c>
      <c r="N188" s="44" t="e">
        <f aca="false">([1]!S事業実績,基本設定!$C$10,基本設定!$C$11,N$1,$A188,,"累計")</f>
        <v>#VALUE!</v>
      </c>
      <c r="O188" s="44" t="e">
        <f aca="false">SUM(P188:R188)</f>
        <v>#VALUE!</v>
      </c>
      <c r="P188" s="44" t="e">
        <f aca="false">([1]!S合計事業実績,基本設定!$C$10,基本設定!$C$11,基本設定!$C$5,P$1,$A188,,"累計","しない")</f>
        <v>#VALUE!</v>
      </c>
      <c r="Q188" s="44" t="e">
        <f aca="false">([1]!S合計事業実績,基本設定!$C$10,基本設定!$C$11,基本設定!$C$5,Q$1,$A188,,"累計","しない")</f>
        <v>#VALUE!</v>
      </c>
      <c r="R188" s="44" t="e">
        <f aca="false">([1]!S合計事業実績,基本設定!$C$10,基本設定!$C$11,基本設定!$C$5,R$1,$A188,,"累計","しない")</f>
        <v>#VALUE!</v>
      </c>
    </row>
    <row r="189" customFormat="false" ht="13.5" hidden="false" customHeight="false" outlineLevel="0" collapsed="false">
      <c r="A189" s="99" t="n">
        <v>9582</v>
      </c>
      <c r="B189" s="160"/>
      <c r="C189" s="118"/>
      <c r="D189" s="52" t="s">
        <v>190</v>
      </c>
      <c r="E189" s="44" t="e">
        <f aca="false">([1]!S合計事業実績,基本設定!$C$10,基本設定!$C$11,基本設定!$C$5,E$1,$A189,,"累計","しない")</f>
        <v>#VALUE!</v>
      </c>
      <c r="F189" s="44" t="e">
        <f aca="false">([1]!S事業実績,基本設定!$C$10,基本設定!$C$11,F$1,$A189,,"累計")</f>
        <v>#VALUE!</v>
      </c>
      <c r="G189" s="44" t="e">
        <f aca="false">([1]!S合計事業実績,基本設定!$C$10,基本設定!$C$11,基本設定!$C$5,G$1,$A189,,"累計","しない")</f>
        <v>#VALUE!</v>
      </c>
      <c r="H189" s="44" t="e">
        <f aca="false">([1]!S事業実績,基本設定!$C$10,基本設定!$C$11,H$1,$A189,,"累計")</f>
        <v>#VALUE!</v>
      </c>
      <c r="I189" s="44" t="e">
        <f aca="false">SUM(J189:L189)</f>
        <v>#VALUE!</v>
      </c>
      <c r="J189" s="44" t="e">
        <f aca="false">([1]!S合計事業実績,基本設定!$C$10,基本設定!$C$11,基本設定!$C$5,J$1,$A189,,"累計","しない")</f>
        <v>#VALUE!</v>
      </c>
      <c r="K189" s="44" t="e">
        <f aca="false">([1]!S合計事業実績,基本設定!$C$10,基本設定!$C$11,基本設定!$C$5,K$1,$A189,,"累計","しない")</f>
        <v>#VALUE!</v>
      </c>
      <c r="L189" s="44" t="e">
        <f aca="false">([1]!S合計事業実績,基本設定!$C$10,基本設定!$C$11,基本設定!$C$5,L$1,$A189,,"累計","しない")</f>
        <v>#VALUE!</v>
      </c>
      <c r="M189" s="44" t="e">
        <f aca="false">([1]!S合計事業実績,基本設定!$C$10,基本設定!$C$11,基本設定!$C$5,M$1,$A189,,"累計","しない")</f>
        <v>#VALUE!</v>
      </c>
      <c r="N189" s="44" t="e">
        <f aca="false">([1]!S事業実績,基本設定!$C$10,基本設定!$C$11,N$1,$A189,,"累計")</f>
        <v>#VALUE!</v>
      </c>
      <c r="O189" s="44" t="e">
        <f aca="false">SUM(P189:R189)</f>
        <v>#VALUE!</v>
      </c>
      <c r="P189" s="44" t="e">
        <f aca="false">([1]!S合計事業実績,基本設定!$C$10,基本設定!$C$11,基本設定!$C$5,P$1,$A189,,"累計","しない")</f>
        <v>#VALUE!</v>
      </c>
      <c r="Q189" s="44" t="e">
        <f aca="false">([1]!S合計事業実績,基本設定!$C$10,基本設定!$C$11,基本設定!$C$5,Q$1,$A189,,"累計","しない")</f>
        <v>#VALUE!</v>
      </c>
      <c r="R189" s="44" t="e">
        <f aca="false">([1]!S合計事業実績,基本設定!$C$10,基本設定!$C$11,基本設定!$C$5,R$1,$A189,,"累計","しない")</f>
        <v>#VALUE!</v>
      </c>
    </row>
    <row r="190" customFormat="false" ht="13.5" hidden="false" customHeight="false" outlineLevel="0" collapsed="false">
      <c r="A190" s="99" t="n">
        <v>9583</v>
      </c>
      <c r="B190" s="160"/>
      <c r="C190" s="118"/>
      <c r="D190" s="52" t="s">
        <v>190</v>
      </c>
      <c r="E190" s="44" t="e">
        <f aca="false">([1]!S合計事業実績,基本設定!$C$10,基本設定!$C$11,基本設定!$C$5,E$1,$A190,,"累計","しない")</f>
        <v>#VALUE!</v>
      </c>
      <c r="F190" s="44" t="e">
        <f aca="false">([1]!S事業実績,基本設定!$C$10,基本設定!$C$11,F$1,$A190,,"累計")</f>
        <v>#VALUE!</v>
      </c>
      <c r="G190" s="44" t="e">
        <f aca="false">([1]!S合計事業実績,基本設定!$C$10,基本設定!$C$11,基本設定!$C$5,G$1,$A190,,"累計","しない")</f>
        <v>#VALUE!</v>
      </c>
      <c r="H190" s="44" t="e">
        <f aca="false">([1]!S事業実績,基本設定!$C$10,基本設定!$C$11,H$1,$A190,,"累計")</f>
        <v>#VALUE!</v>
      </c>
      <c r="I190" s="44" t="e">
        <f aca="false">SUM(J190:L190)</f>
        <v>#VALUE!</v>
      </c>
      <c r="J190" s="44" t="e">
        <f aca="false">([1]!S合計事業実績,基本設定!$C$10,基本設定!$C$11,基本設定!$C$5,J$1,$A190,,"累計","しない")</f>
        <v>#VALUE!</v>
      </c>
      <c r="K190" s="44" t="e">
        <f aca="false">([1]!S合計事業実績,基本設定!$C$10,基本設定!$C$11,基本設定!$C$5,K$1,$A190,,"累計","しない")</f>
        <v>#VALUE!</v>
      </c>
      <c r="L190" s="44" t="e">
        <f aca="false">([1]!S合計事業実績,基本設定!$C$10,基本設定!$C$11,基本設定!$C$5,L$1,$A190,,"累計","しない")</f>
        <v>#VALUE!</v>
      </c>
      <c r="M190" s="44" t="e">
        <f aca="false">([1]!S合計事業実績,基本設定!$C$10,基本設定!$C$11,基本設定!$C$5,M$1,$A190,,"累計","しない")</f>
        <v>#VALUE!</v>
      </c>
      <c r="N190" s="44" t="e">
        <f aca="false">([1]!S事業実績,基本設定!$C$10,基本設定!$C$11,N$1,$A190,,"累計")</f>
        <v>#VALUE!</v>
      </c>
      <c r="O190" s="44" t="e">
        <f aca="false">SUM(P190:R190)</f>
        <v>#VALUE!</v>
      </c>
      <c r="P190" s="44" t="e">
        <f aca="false">([1]!S合計事業実績,基本設定!$C$10,基本設定!$C$11,基本設定!$C$5,P$1,$A190,,"累計","しない")</f>
        <v>#VALUE!</v>
      </c>
      <c r="Q190" s="44" t="e">
        <f aca="false">([1]!S合計事業実績,基本設定!$C$10,基本設定!$C$11,基本設定!$C$5,Q$1,$A190,,"累計","しない")</f>
        <v>#VALUE!</v>
      </c>
      <c r="R190" s="44" t="e">
        <f aca="false">([1]!S合計事業実績,基本設定!$C$10,基本設定!$C$11,基本設定!$C$5,R$1,$A190,,"累計","しない")</f>
        <v>#VALUE!</v>
      </c>
    </row>
    <row r="191" customFormat="false" ht="13.5" hidden="false" customHeight="false" outlineLevel="0" collapsed="false">
      <c r="A191" s="99" t="n">
        <v>9584</v>
      </c>
      <c r="B191" s="160"/>
      <c r="C191" s="118"/>
      <c r="D191" s="52" t="s">
        <v>190</v>
      </c>
      <c r="E191" s="44" t="e">
        <f aca="false">([1]!S合計事業実績,基本設定!$C$10,基本設定!$C$11,基本設定!$C$5,E$1,$A191,,"累計","しない")</f>
        <v>#VALUE!</v>
      </c>
      <c r="F191" s="44" t="e">
        <f aca="false">([1]!S事業実績,基本設定!$C$10,基本設定!$C$11,F$1,$A191,,"累計")</f>
        <v>#VALUE!</v>
      </c>
      <c r="G191" s="44" t="e">
        <f aca="false">([1]!S合計事業実績,基本設定!$C$10,基本設定!$C$11,基本設定!$C$5,G$1,$A191,,"累計","しない")</f>
        <v>#VALUE!</v>
      </c>
      <c r="H191" s="44" t="e">
        <f aca="false">([1]!S事業実績,基本設定!$C$10,基本設定!$C$11,H$1,$A191,,"累計")</f>
        <v>#VALUE!</v>
      </c>
      <c r="I191" s="44" t="e">
        <f aca="false">SUM(J191:L191)</f>
        <v>#VALUE!</v>
      </c>
      <c r="J191" s="44" t="e">
        <f aca="false">([1]!S合計事業実績,基本設定!$C$10,基本設定!$C$11,基本設定!$C$5,J$1,$A191,,"累計","しない")</f>
        <v>#VALUE!</v>
      </c>
      <c r="K191" s="44" t="e">
        <f aca="false">([1]!S合計事業実績,基本設定!$C$10,基本設定!$C$11,基本設定!$C$5,K$1,$A191,,"累計","しない")</f>
        <v>#VALUE!</v>
      </c>
      <c r="L191" s="44" t="e">
        <f aca="false">([1]!S合計事業実績,基本設定!$C$10,基本設定!$C$11,基本設定!$C$5,L$1,$A191,,"累計","しない")</f>
        <v>#VALUE!</v>
      </c>
      <c r="M191" s="44" t="e">
        <f aca="false">([1]!S合計事業実績,基本設定!$C$10,基本設定!$C$11,基本設定!$C$5,M$1,$A191,,"累計","しない")</f>
        <v>#VALUE!</v>
      </c>
      <c r="N191" s="44" t="e">
        <f aca="false">([1]!S事業実績,基本設定!$C$10,基本設定!$C$11,N$1,$A191,,"累計")</f>
        <v>#VALUE!</v>
      </c>
      <c r="O191" s="44" t="e">
        <f aca="false">SUM(P191:R191)</f>
        <v>#VALUE!</v>
      </c>
      <c r="P191" s="44" t="e">
        <f aca="false">([1]!S合計事業実績,基本設定!$C$10,基本設定!$C$11,基本設定!$C$5,P$1,$A191,,"累計","しない")</f>
        <v>#VALUE!</v>
      </c>
      <c r="Q191" s="44" t="e">
        <f aca="false">([1]!S合計事業実績,基本設定!$C$10,基本設定!$C$11,基本設定!$C$5,Q$1,$A191,,"累計","しない")</f>
        <v>#VALUE!</v>
      </c>
      <c r="R191" s="44" t="e">
        <f aca="false">([1]!S合計事業実績,基本設定!$C$10,基本設定!$C$11,基本設定!$C$5,R$1,$A191,,"累計","しない")</f>
        <v>#VALUE!</v>
      </c>
    </row>
    <row r="192" customFormat="false" ht="13.5" hidden="false" customHeight="false" outlineLevel="0" collapsed="false">
      <c r="A192" s="99" t="n">
        <v>9585</v>
      </c>
      <c r="B192" s="160"/>
      <c r="C192" s="118"/>
      <c r="D192" s="52" t="s">
        <v>282</v>
      </c>
      <c r="E192" s="44" t="e">
        <f aca="false">([1]!S合計事業実績,基本設定!$C$10,基本設定!$C$11,基本設定!$C$5,E$1,$A192,,"累計","しない")</f>
        <v>#VALUE!</v>
      </c>
      <c r="F192" s="44" t="e">
        <f aca="false">([1]!S事業実績,基本設定!$C$10,基本設定!$C$11,F$1,$A192,,"累計")</f>
        <v>#VALUE!</v>
      </c>
      <c r="G192" s="44" t="e">
        <f aca="false">([1]!S合計事業実績,基本設定!$C$10,基本設定!$C$11,基本設定!$C$5,G$1,$A192,,"累計","しない")</f>
        <v>#VALUE!</v>
      </c>
      <c r="H192" s="44" t="e">
        <f aca="false">([1]!S事業実績,基本設定!$C$10,基本設定!$C$11,H$1,$A192,,"累計")</f>
        <v>#VALUE!</v>
      </c>
      <c r="I192" s="44" t="e">
        <f aca="false">SUM(J192:L192)</f>
        <v>#VALUE!</v>
      </c>
      <c r="J192" s="44" t="e">
        <f aca="false">([1]!S合計事業実績,基本設定!$C$10,基本設定!$C$11,基本設定!$C$5,J$1,$A192,,"累計","しない")</f>
        <v>#VALUE!</v>
      </c>
      <c r="K192" s="44" t="e">
        <f aca="false">([1]!S合計事業実績,基本設定!$C$10,基本設定!$C$11,基本設定!$C$5,K$1,$A192,,"累計","しない")</f>
        <v>#VALUE!</v>
      </c>
      <c r="L192" s="44" t="e">
        <f aca="false">([1]!S合計事業実績,基本設定!$C$10,基本設定!$C$11,基本設定!$C$5,L$1,$A192,,"累計","しない")</f>
        <v>#VALUE!</v>
      </c>
      <c r="M192" s="44" t="e">
        <f aca="false">([1]!S合計事業実績,基本設定!$C$10,基本設定!$C$11,基本設定!$C$5,M$1,$A192,,"累計","しない")</f>
        <v>#VALUE!</v>
      </c>
      <c r="N192" s="44" t="e">
        <f aca="false">([1]!S事業実績,基本設定!$C$10,基本設定!$C$11,N$1,$A192,,"累計")</f>
        <v>#VALUE!</v>
      </c>
      <c r="O192" s="44" t="e">
        <f aca="false">SUM(P192:R192)</f>
        <v>#VALUE!</v>
      </c>
      <c r="P192" s="44" t="e">
        <f aca="false">([1]!S合計事業実績,基本設定!$C$10,基本設定!$C$11,基本設定!$C$5,P$1,$A192,,"累計","しない")</f>
        <v>#VALUE!</v>
      </c>
      <c r="Q192" s="44" t="e">
        <f aca="false">([1]!S合計事業実績,基本設定!$C$10,基本設定!$C$11,基本設定!$C$5,Q$1,$A192,,"累計","しない")</f>
        <v>#VALUE!</v>
      </c>
      <c r="R192" s="44" t="e">
        <f aca="false">([1]!S合計事業実績,基本設定!$C$10,基本設定!$C$11,基本設定!$C$5,R$1,$A192,,"累計","しない")</f>
        <v>#VALUE!</v>
      </c>
    </row>
    <row r="193" customFormat="false" ht="13.5" hidden="false" customHeight="false" outlineLevel="0" collapsed="false">
      <c r="A193" s="99" t="n">
        <v>9290</v>
      </c>
      <c r="B193" s="160"/>
      <c r="C193" s="118"/>
      <c r="D193" s="52" t="s">
        <v>283</v>
      </c>
      <c r="E193" s="44" t="e">
        <f aca="false">([1]!S合計事業実績,基本設定!$C$10,基本設定!$C$11,基本設定!$C$5,E$1,$A193,,"累計","しない")</f>
        <v>#VALUE!</v>
      </c>
      <c r="F193" s="44" t="e">
        <f aca="false">([1]!S事業実績,基本設定!$C$10,基本設定!$C$11,F$1,$A193,,"累計")</f>
        <v>#VALUE!</v>
      </c>
      <c r="G193" s="44" t="e">
        <f aca="false">([1]!S合計事業実績,基本設定!$C$10,基本設定!$C$11,基本設定!$C$5,G$1,$A193,,"累計","しない")</f>
        <v>#VALUE!</v>
      </c>
      <c r="H193" s="44" t="e">
        <f aca="false">([1]!S事業実績,基本設定!$C$10,基本設定!$C$11,H$1,$A193,,"累計")</f>
        <v>#VALUE!</v>
      </c>
      <c r="I193" s="44" t="e">
        <f aca="false">SUM(J193:L193)</f>
        <v>#VALUE!</v>
      </c>
      <c r="J193" s="44" t="e">
        <f aca="false">([1]!S合計事業実績,基本設定!$C$10,基本設定!$C$11,基本設定!$C$5,J$1,$A193,,"累計","しない")</f>
        <v>#VALUE!</v>
      </c>
      <c r="K193" s="44" t="e">
        <f aca="false">([1]!S合計事業実績,基本設定!$C$10,基本設定!$C$11,基本設定!$C$5,K$1,$A193,,"累計","しない")</f>
        <v>#VALUE!</v>
      </c>
      <c r="L193" s="44" t="e">
        <f aca="false">([1]!S合計事業実績,基本設定!$C$10,基本設定!$C$11,基本設定!$C$5,L$1,$A193,,"累計","しない")</f>
        <v>#VALUE!</v>
      </c>
      <c r="M193" s="44" t="e">
        <f aca="false">([1]!S合計事業実績,基本設定!$C$10,基本設定!$C$11,基本設定!$C$5,M$1,$A193,,"累計","しない")</f>
        <v>#VALUE!</v>
      </c>
      <c r="N193" s="44" t="e">
        <f aca="false">([1]!S事業実績,基本設定!$C$10,基本設定!$C$11,N$1,$A193,,"累計")</f>
        <v>#VALUE!</v>
      </c>
      <c r="O193" s="44" t="e">
        <f aca="false">SUM(P193:R193)</f>
        <v>#VALUE!</v>
      </c>
      <c r="P193" s="44" t="e">
        <f aca="false">([1]!S合計事業実績,基本設定!$C$10,基本設定!$C$11,基本設定!$C$5,P$1,$A193,,"累計","しない")</f>
        <v>#VALUE!</v>
      </c>
      <c r="Q193" s="44" t="e">
        <f aca="false">([1]!S合計事業実績,基本設定!$C$10,基本設定!$C$11,基本設定!$C$5,Q$1,$A193,,"累計","しない")</f>
        <v>#VALUE!</v>
      </c>
      <c r="R193" s="44" t="e">
        <f aca="false">([1]!S合計事業実績,基本設定!$C$10,基本設定!$C$11,基本設定!$C$5,R$1,$A193,,"累計","しない")</f>
        <v>#VALUE!</v>
      </c>
    </row>
    <row r="194" customFormat="false" ht="13.5" hidden="false" customHeight="false" outlineLevel="0" collapsed="false">
      <c r="A194" s="99" t="n">
        <v>9291</v>
      </c>
      <c r="B194" s="160"/>
      <c r="C194" s="118"/>
      <c r="D194" s="52" t="s">
        <v>284</v>
      </c>
      <c r="E194" s="44" t="e">
        <f aca="false">([1]!S合計事業実績,基本設定!$C$10,基本設定!$C$11,基本設定!$C$5,E$1,$A194,,"累計","しない")</f>
        <v>#VALUE!</v>
      </c>
      <c r="F194" s="44" t="e">
        <f aca="false">([1]!S事業実績,基本設定!$C$10,基本設定!$C$11,F$1,$A194,,"累計")</f>
        <v>#VALUE!</v>
      </c>
      <c r="G194" s="44" t="e">
        <f aca="false">([1]!S合計事業実績,基本設定!$C$10,基本設定!$C$11,基本設定!$C$5,G$1,$A194,,"累計","しない")</f>
        <v>#VALUE!</v>
      </c>
      <c r="H194" s="44" t="e">
        <f aca="false">([1]!S事業実績,基本設定!$C$10,基本設定!$C$11,H$1,$A194,,"累計")</f>
        <v>#VALUE!</v>
      </c>
      <c r="I194" s="44" t="e">
        <f aca="false">SUM(J194:L194)</f>
        <v>#VALUE!</v>
      </c>
      <c r="J194" s="44" t="e">
        <f aca="false">([1]!S合計事業実績,基本設定!$C$10,基本設定!$C$11,基本設定!$C$5,J$1,$A194,,"累計","しない")</f>
        <v>#VALUE!</v>
      </c>
      <c r="K194" s="44" t="e">
        <f aca="false">([1]!S合計事業実績,基本設定!$C$10,基本設定!$C$11,基本設定!$C$5,K$1,$A194,,"累計","しない")</f>
        <v>#VALUE!</v>
      </c>
      <c r="L194" s="44" t="e">
        <f aca="false">([1]!S合計事業実績,基本設定!$C$10,基本設定!$C$11,基本設定!$C$5,L$1,$A194,,"累計","しない")</f>
        <v>#VALUE!</v>
      </c>
      <c r="M194" s="44" t="e">
        <f aca="false">([1]!S合計事業実績,基本設定!$C$10,基本設定!$C$11,基本設定!$C$5,M$1,$A194,,"累計","しない")</f>
        <v>#VALUE!</v>
      </c>
      <c r="N194" s="44" t="e">
        <f aca="false">([1]!S事業実績,基本設定!$C$10,基本設定!$C$11,N$1,$A194,,"累計")</f>
        <v>#VALUE!</v>
      </c>
      <c r="O194" s="44" t="e">
        <f aca="false">SUM(P194:R194)</f>
        <v>#VALUE!</v>
      </c>
      <c r="P194" s="44" t="e">
        <f aca="false">([1]!S合計事業実績,基本設定!$C$10,基本設定!$C$11,基本設定!$C$5,P$1,$A194,,"累計","しない")</f>
        <v>#VALUE!</v>
      </c>
      <c r="Q194" s="44" t="e">
        <f aca="false">([1]!S合計事業実績,基本設定!$C$10,基本設定!$C$11,基本設定!$C$5,Q$1,$A194,,"累計","しない")</f>
        <v>#VALUE!</v>
      </c>
      <c r="R194" s="44" t="e">
        <f aca="false">([1]!S合計事業実績,基本設定!$C$10,基本設定!$C$11,基本設定!$C$5,R$1,$A194,,"累計","しない")</f>
        <v>#VALUE!</v>
      </c>
    </row>
    <row r="195" customFormat="false" ht="13.5" hidden="false" customHeight="false" outlineLevel="0" collapsed="false">
      <c r="A195" s="99" t="n">
        <v>9292</v>
      </c>
      <c r="B195" s="160"/>
      <c r="C195" s="118"/>
      <c r="D195" s="52" t="s">
        <v>285</v>
      </c>
      <c r="E195" s="44" t="e">
        <f aca="false">([1]!S合計事業実績,基本設定!$C$10,基本設定!$C$11,基本設定!$C$5,E$1,$A195,,"累計","しない")</f>
        <v>#VALUE!</v>
      </c>
      <c r="F195" s="44" t="e">
        <f aca="false">([1]!S事業実績,基本設定!$C$10,基本設定!$C$11,F$1,$A195,,"累計")</f>
        <v>#VALUE!</v>
      </c>
      <c r="G195" s="44" t="e">
        <f aca="false">([1]!S合計事業実績,基本設定!$C$10,基本設定!$C$11,基本設定!$C$5,G$1,$A195,,"累計","しない")</f>
        <v>#VALUE!</v>
      </c>
      <c r="H195" s="44" t="e">
        <f aca="false">([1]!S事業実績,基本設定!$C$10,基本設定!$C$11,H$1,$A195,,"累計")</f>
        <v>#VALUE!</v>
      </c>
      <c r="I195" s="44" t="e">
        <f aca="false">SUM(J195:L195)</f>
        <v>#VALUE!</v>
      </c>
      <c r="J195" s="44" t="e">
        <f aca="false">([1]!S合計事業実績,基本設定!$C$10,基本設定!$C$11,基本設定!$C$5,J$1,$A195,,"累計","しない")</f>
        <v>#VALUE!</v>
      </c>
      <c r="K195" s="44" t="e">
        <f aca="false">([1]!S合計事業実績,基本設定!$C$10,基本設定!$C$11,基本設定!$C$5,K$1,$A195,,"累計","しない")</f>
        <v>#VALUE!</v>
      </c>
      <c r="L195" s="44" t="e">
        <f aca="false">([1]!S合計事業実績,基本設定!$C$10,基本設定!$C$11,基本設定!$C$5,L$1,$A195,,"累計","しない")</f>
        <v>#VALUE!</v>
      </c>
      <c r="M195" s="44" t="e">
        <f aca="false">([1]!S合計事業実績,基本設定!$C$10,基本設定!$C$11,基本設定!$C$5,M$1,$A195,,"累計","しない")</f>
        <v>#VALUE!</v>
      </c>
      <c r="N195" s="44" t="e">
        <f aca="false">([1]!S事業実績,基本設定!$C$10,基本設定!$C$11,N$1,$A195,,"累計")</f>
        <v>#VALUE!</v>
      </c>
      <c r="O195" s="44" t="e">
        <f aca="false">SUM(P195:R195)</f>
        <v>#VALUE!</v>
      </c>
      <c r="P195" s="44" t="e">
        <f aca="false">([1]!S合計事業実績,基本設定!$C$10,基本設定!$C$11,基本設定!$C$5,P$1,$A195,,"累計","しない")</f>
        <v>#VALUE!</v>
      </c>
      <c r="Q195" s="44" t="e">
        <f aca="false">([1]!S合計事業実績,基本設定!$C$10,基本設定!$C$11,基本設定!$C$5,Q$1,$A195,,"累計","しない")</f>
        <v>#VALUE!</v>
      </c>
      <c r="R195" s="44" t="e">
        <f aca="false">([1]!S合計事業実績,基本設定!$C$10,基本設定!$C$11,基本設定!$C$5,R$1,$A195,,"累計","しない")</f>
        <v>#VALUE!</v>
      </c>
    </row>
    <row r="196" customFormat="false" ht="13.5" hidden="false" customHeight="false" outlineLevel="0" collapsed="false">
      <c r="A196" s="99" t="n">
        <v>9293</v>
      </c>
      <c r="B196" s="160"/>
      <c r="C196" s="118"/>
      <c r="D196" s="52" t="s">
        <v>286</v>
      </c>
      <c r="E196" s="44" t="e">
        <f aca="false">([1]!S合計事業実績,基本設定!$C$10,基本設定!$C$11,基本設定!$C$5,E$1,$A196,,"累計","しない")</f>
        <v>#VALUE!</v>
      </c>
      <c r="F196" s="44" t="e">
        <f aca="false">([1]!S事業実績,基本設定!$C$10,基本設定!$C$11,F$1,$A196,,"累計")</f>
        <v>#VALUE!</v>
      </c>
      <c r="G196" s="44" t="e">
        <f aca="false">([1]!S合計事業実績,基本設定!$C$10,基本設定!$C$11,基本設定!$C$5,G$1,$A196,,"累計","しない")</f>
        <v>#VALUE!</v>
      </c>
      <c r="H196" s="44" t="e">
        <f aca="false">([1]!S事業実績,基本設定!$C$10,基本設定!$C$11,H$1,$A196,,"累計")</f>
        <v>#VALUE!</v>
      </c>
      <c r="I196" s="44" t="e">
        <f aca="false">SUM(J196:L196)</f>
        <v>#VALUE!</v>
      </c>
      <c r="J196" s="44" t="e">
        <f aca="false">([1]!S合計事業実績,基本設定!$C$10,基本設定!$C$11,基本設定!$C$5,J$1,$A196,,"累計","しない")</f>
        <v>#VALUE!</v>
      </c>
      <c r="K196" s="44" t="e">
        <f aca="false">([1]!S合計事業実績,基本設定!$C$10,基本設定!$C$11,基本設定!$C$5,K$1,$A196,,"累計","しない")</f>
        <v>#VALUE!</v>
      </c>
      <c r="L196" s="44" t="e">
        <f aca="false">([1]!S合計事業実績,基本設定!$C$10,基本設定!$C$11,基本設定!$C$5,L$1,$A196,,"累計","しない")</f>
        <v>#VALUE!</v>
      </c>
      <c r="M196" s="44" t="e">
        <f aca="false">([1]!S合計事業実績,基本設定!$C$10,基本設定!$C$11,基本設定!$C$5,M$1,$A196,,"累計","しない")</f>
        <v>#VALUE!</v>
      </c>
      <c r="N196" s="44" t="e">
        <f aca="false">([1]!S事業実績,基本設定!$C$10,基本設定!$C$11,N$1,$A196,,"累計")</f>
        <v>#VALUE!</v>
      </c>
      <c r="O196" s="44" t="e">
        <f aca="false">SUM(P196:R196)</f>
        <v>#VALUE!</v>
      </c>
      <c r="P196" s="44" t="e">
        <f aca="false">([1]!S合計事業実績,基本設定!$C$10,基本設定!$C$11,基本設定!$C$5,P$1,$A196,,"累計","しない")</f>
        <v>#VALUE!</v>
      </c>
      <c r="Q196" s="44" t="e">
        <f aca="false">([1]!S合計事業実績,基本設定!$C$10,基本設定!$C$11,基本設定!$C$5,Q$1,$A196,,"累計","しない")</f>
        <v>#VALUE!</v>
      </c>
      <c r="R196" s="44" t="e">
        <f aca="false">([1]!S合計事業実績,基本設定!$C$10,基本設定!$C$11,基本設定!$C$5,R$1,$A196,,"累計","しない")</f>
        <v>#VALUE!</v>
      </c>
    </row>
    <row r="197" customFormat="false" ht="13.5" hidden="false" customHeight="false" outlineLevel="0" collapsed="false">
      <c r="A197" s="99" t="n">
        <v>9294</v>
      </c>
      <c r="B197" s="160"/>
      <c r="C197" s="118"/>
      <c r="D197" s="52" t="s">
        <v>190</v>
      </c>
      <c r="E197" s="44" t="e">
        <f aca="false">([1]!S合計事業実績,基本設定!$C$10,基本設定!$C$11,基本設定!$C$5,E$1,$A197,,"累計","しない")</f>
        <v>#VALUE!</v>
      </c>
      <c r="F197" s="44" t="e">
        <f aca="false">([1]!S事業実績,基本設定!$C$10,基本設定!$C$11,F$1,$A197,,"累計")</f>
        <v>#VALUE!</v>
      </c>
      <c r="G197" s="44" t="e">
        <f aca="false">([1]!S合計事業実績,基本設定!$C$10,基本設定!$C$11,基本設定!$C$5,G$1,$A197,,"累計","しない")</f>
        <v>#VALUE!</v>
      </c>
      <c r="H197" s="44" t="e">
        <f aca="false">([1]!S事業実績,基本設定!$C$10,基本設定!$C$11,H$1,$A197,,"累計")</f>
        <v>#VALUE!</v>
      </c>
      <c r="I197" s="44" t="e">
        <f aca="false">SUM(J197:L197)</f>
        <v>#VALUE!</v>
      </c>
      <c r="J197" s="44" t="e">
        <f aca="false">([1]!S合計事業実績,基本設定!$C$10,基本設定!$C$11,基本設定!$C$5,J$1,$A197,,"累計","しない")</f>
        <v>#VALUE!</v>
      </c>
      <c r="K197" s="44" t="e">
        <f aca="false">([1]!S合計事業実績,基本設定!$C$10,基本設定!$C$11,基本設定!$C$5,K$1,$A197,,"累計","しない")</f>
        <v>#VALUE!</v>
      </c>
      <c r="L197" s="44" t="e">
        <f aca="false">([1]!S合計事業実績,基本設定!$C$10,基本設定!$C$11,基本設定!$C$5,L$1,$A197,,"累計","しない")</f>
        <v>#VALUE!</v>
      </c>
      <c r="M197" s="44" t="e">
        <f aca="false">([1]!S合計事業実績,基本設定!$C$10,基本設定!$C$11,基本設定!$C$5,M$1,$A197,,"累計","しない")</f>
        <v>#VALUE!</v>
      </c>
      <c r="N197" s="44" t="e">
        <f aca="false">([1]!S事業実績,基本設定!$C$10,基本設定!$C$11,N$1,$A197,,"累計")</f>
        <v>#VALUE!</v>
      </c>
      <c r="O197" s="44" t="e">
        <f aca="false">SUM(P197:R197)</f>
        <v>#VALUE!</v>
      </c>
      <c r="P197" s="44" t="e">
        <f aca="false">([1]!S合計事業実績,基本設定!$C$10,基本設定!$C$11,基本設定!$C$5,P$1,$A197,,"累計","しない")</f>
        <v>#VALUE!</v>
      </c>
      <c r="Q197" s="44" t="e">
        <f aca="false">([1]!S合計事業実績,基本設定!$C$10,基本設定!$C$11,基本設定!$C$5,Q$1,$A197,,"累計","しない")</f>
        <v>#VALUE!</v>
      </c>
      <c r="R197" s="44" t="e">
        <f aca="false">([1]!S合計事業実績,基本設定!$C$10,基本設定!$C$11,基本設定!$C$5,R$1,$A197,,"累計","しない")</f>
        <v>#VALUE!</v>
      </c>
    </row>
    <row r="198" customFormat="false" ht="13.5" hidden="false" customHeight="false" outlineLevel="0" collapsed="false">
      <c r="A198" s="99" t="n">
        <v>9295</v>
      </c>
      <c r="B198" s="160"/>
      <c r="C198" s="118"/>
      <c r="D198" s="52" t="s">
        <v>190</v>
      </c>
      <c r="E198" s="44" t="e">
        <f aca="false">([1]!S合計事業実績,基本設定!$C$10,基本設定!$C$11,基本設定!$C$5,E$1,$A198,,"累計","しない")</f>
        <v>#VALUE!</v>
      </c>
      <c r="F198" s="44" t="e">
        <f aca="false">([1]!S事業実績,基本設定!$C$10,基本設定!$C$11,F$1,$A198,,"累計")</f>
        <v>#VALUE!</v>
      </c>
      <c r="G198" s="44" t="e">
        <f aca="false">([1]!S合計事業実績,基本設定!$C$10,基本設定!$C$11,基本設定!$C$5,G$1,$A198,,"累計","しない")</f>
        <v>#VALUE!</v>
      </c>
      <c r="H198" s="44" t="e">
        <f aca="false">([1]!S事業実績,基本設定!$C$10,基本設定!$C$11,H$1,$A198,,"累計")</f>
        <v>#VALUE!</v>
      </c>
      <c r="I198" s="44" t="e">
        <f aca="false">SUM(J198:L198)</f>
        <v>#VALUE!</v>
      </c>
      <c r="J198" s="44" t="e">
        <f aca="false">([1]!S合計事業実績,基本設定!$C$10,基本設定!$C$11,基本設定!$C$5,J$1,$A198,,"累計","しない")</f>
        <v>#VALUE!</v>
      </c>
      <c r="K198" s="44" t="e">
        <f aca="false">([1]!S合計事業実績,基本設定!$C$10,基本設定!$C$11,基本設定!$C$5,K$1,$A198,,"累計","しない")</f>
        <v>#VALUE!</v>
      </c>
      <c r="L198" s="44" t="e">
        <f aca="false">([1]!S合計事業実績,基本設定!$C$10,基本設定!$C$11,基本設定!$C$5,L$1,$A198,,"累計","しない")</f>
        <v>#VALUE!</v>
      </c>
      <c r="M198" s="44" t="e">
        <f aca="false">([1]!S合計事業実績,基本設定!$C$10,基本設定!$C$11,基本設定!$C$5,M$1,$A198,,"累計","しない")</f>
        <v>#VALUE!</v>
      </c>
      <c r="N198" s="44" t="e">
        <f aca="false">([1]!S事業実績,基本設定!$C$10,基本設定!$C$11,N$1,$A198,,"累計")</f>
        <v>#VALUE!</v>
      </c>
      <c r="O198" s="44" t="e">
        <f aca="false">SUM(P198:R198)</f>
        <v>#VALUE!</v>
      </c>
      <c r="P198" s="44" t="e">
        <f aca="false">([1]!S合計事業実績,基本設定!$C$10,基本設定!$C$11,基本設定!$C$5,P$1,$A198,,"累計","しない")</f>
        <v>#VALUE!</v>
      </c>
      <c r="Q198" s="44" t="e">
        <f aca="false">([1]!S合計事業実績,基本設定!$C$10,基本設定!$C$11,基本設定!$C$5,Q$1,$A198,,"累計","しない")</f>
        <v>#VALUE!</v>
      </c>
      <c r="R198" s="44" t="e">
        <f aca="false">([1]!S合計事業実績,基本設定!$C$10,基本設定!$C$11,基本設定!$C$5,R$1,$A198,,"累計","しない")</f>
        <v>#VALUE!</v>
      </c>
    </row>
    <row r="199" customFormat="false" ht="13.5" hidden="false" customHeight="false" outlineLevel="0" collapsed="false">
      <c r="A199" s="99" t="n">
        <v>9250</v>
      </c>
      <c r="B199" s="160"/>
      <c r="C199" s="118"/>
      <c r="D199" s="52" t="s">
        <v>163</v>
      </c>
      <c r="E199" s="44" t="e">
        <f aca="false">([1]!S合計事業実績,基本設定!$C$10,基本設定!$C$11,基本設定!$C$5,E$1,$A199,,"累計","しない")</f>
        <v>#VALUE!</v>
      </c>
      <c r="F199" s="44" t="e">
        <f aca="false">([1]!S事業実績,基本設定!$C$10,基本設定!$C$11,F$1,$A199,,"累計")</f>
        <v>#VALUE!</v>
      </c>
      <c r="G199" s="44" t="e">
        <f aca="false">([1]!S合計事業実績,基本設定!$C$10,基本設定!$C$11,基本設定!$C$5,G$1,$A199,,"累計","しない")</f>
        <v>#VALUE!</v>
      </c>
      <c r="H199" s="44" t="e">
        <f aca="false">([1]!S事業実績,基本設定!$C$10,基本設定!$C$11,H$1,$A199,,"累計")</f>
        <v>#VALUE!</v>
      </c>
      <c r="I199" s="44" t="e">
        <f aca="false">SUM(J199:L199)</f>
        <v>#VALUE!</v>
      </c>
      <c r="J199" s="44" t="e">
        <f aca="false">([1]!S合計事業実績,基本設定!$C$10,基本設定!$C$11,基本設定!$C$5,J$1,$A199,,"累計","しない")</f>
        <v>#VALUE!</v>
      </c>
      <c r="K199" s="44" t="e">
        <f aca="false">([1]!S合計事業実績,基本設定!$C$10,基本設定!$C$11,基本設定!$C$5,K$1,$A199,,"累計","しない")</f>
        <v>#VALUE!</v>
      </c>
      <c r="L199" s="44" t="e">
        <f aca="false">([1]!S合計事業実績,基本設定!$C$10,基本設定!$C$11,基本設定!$C$5,L$1,$A199,,"累計","しない")</f>
        <v>#VALUE!</v>
      </c>
      <c r="M199" s="44" t="e">
        <f aca="false">([1]!S合計事業実績,基本設定!$C$10,基本設定!$C$11,基本設定!$C$5,M$1,$A199,,"累計","しない")</f>
        <v>#VALUE!</v>
      </c>
      <c r="N199" s="44" t="e">
        <f aca="false">([1]!S事業実績,基本設定!$C$10,基本設定!$C$11,N$1,$A199,,"累計")</f>
        <v>#VALUE!</v>
      </c>
      <c r="O199" s="44" t="e">
        <f aca="false">SUM(P199:R199)</f>
        <v>#VALUE!</v>
      </c>
      <c r="P199" s="44" t="e">
        <f aca="false">([1]!S合計事業実績,基本設定!$C$10,基本設定!$C$11,基本設定!$C$5,P$1,$A199,,"累計","しない")</f>
        <v>#VALUE!</v>
      </c>
      <c r="Q199" s="44" t="e">
        <f aca="false">([1]!S合計事業実績,基本設定!$C$10,基本設定!$C$11,基本設定!$C$5,Q$1,$A199,,"累計","しない")</f>
        <v>#VALUE!</v>
      </c>
      <c r="R199" s="44" t="e">
        <f aca="false">([1]!S合計事業実績,基本設定!$C$10,基本設定!$C$11,基本設定!$C$5,R$1,$A199,,"累計","しない")</f>
        <v>#VALUE!</v>
      </c>
    </row>
    <row r="200" customFormat="false" ht="13.5" hidden="false" customHeight="false" outlineLevel="0" collapsed="false">
      <c r="A200" s="99" t="n">
        <v>9251</v>
      </c>
      <c r="B200" s="160"/>
      <c r="C200" s="118"/>
      <c r="D200" s="52" t="s">
        <v>287</v>
      </c>
      <c r="E200" s="44" t="e">
        <f aca="false">([1]!S合計事業実績,基本設定!$C$10,基本設定!$C$11,基本設定!$C$5,E$1,$A200,,"累計","しない")</f>
        <v>#VALUE!</v>
      </c>
      <c r="F200" s="44" t="e">
        <f aca="false">([1]!S事業実績,基本設定!$C$10,基本設定!$C$11,F$1,$A200,,"累計")</f>
        <v>#VALUE!</v>
      </c>
      <c r="G200" s="44" t="e">
        <f aca="false">([1]!S合計事業実績,基本設定!$C$10,基本設定!$C$11,基本設定!$C$5,G$1,$A200,,"累計","しない")</f>
        <v>#VALUE!</v>
      </c>
      <c r="H200" s="44" t="e">
        <f aca="false">([1]!S事業実績,基本設定!$C$10,基本設定!$C$11,H$1,$A200,,"累計")</f>
        <v>#VALUE!</v>
      </c>
      <c r="I200" s="44" t="e">
        <f aca="false">SUM(J200:L200)</f>
        <v>#VALUE!</v>
      </c>
      <c r="J200" s="44" t="e">
        <f aca="false">([1]!S合計事業実績,基本設定!$C$10,基本設定!$C$11,基本設定!$C$5,J$1,$A200,,"累計","しない")</f>
        <v>#VALUE!</v>
      </c>
      <c r="K200" s="44" t="e">
        <f aca="false">([1]!S合計事業実績,基本設定!$C$10,基本設定!$C$11,基本設定!$C$5,K$1,$A200,,"累計","しない")</f>
        <v>#VALUE!</v>
      </c>
      <c r="L200" s="44" t="e">
        <f aca="false">([1]!S合計事業実績,基本設定!$C$10,基本設定!$C$11,基本設定!$C$5,L$1,$A200,,"累計","しない")</f>
        <v>#VALUE!</v>
      </c>
      <c r="M200" s="44" t="e">
        <f aca="false">([1]!S合計事業実績,基本設定!$C$10,基本設定!$C$11,基本設定!$C$5,M$1,$A200,,"累計","しない")</f>
        <v>#VALUE!</v>
      </c>
      <c r="N200" s="44" t="e">
        <f aca="false">([1]!S事業実績,基本設定!$C$10,基本設定!$C$11,N$1,$A200,,"累計")</f>
        <v>#VALUE!</v>
      </c>
      <c r="O200" s="44" t="e">
        <f aca="false">SUM(P200:R200)</f>
        <v>#VALUE!</v>
      </c>
      <c r="P200" s="44" t="e">
        <f aca="false">([1]!S合計事業実績,基本設定!$C$10,基本設定!$C$11,基本設定!$C$5,P$1,$A200,,"累計","しない")</f>
        <v>#VALUE!</v>
      </c>
      <c r="Q200" s="44" t="e">
        <f aca="false">([1]!S合計事業実績,基本設定!$C$10,基本設定!$C$11,基本設定!$C$5,Q$1,$A200,,"累計","しない")</f>
        <v>#VALUE!</v>
      </c>
      <c r="R200" s="44" t="e">
        <f aca="false">([1]!S合計事業実績,基本設定!$C$10,基本設定!$C$11,基本設定!$C$5,R$1,$A200,,"累計","しない")</f>
        <v>#VALUE!</v>
      </c>
    </row>
    <row r="201" customFormat="false" ht="13.5" hidden="false" customHeight="false" outlineLevel="0" collapsed="false">
      <c r="A201" s="99" t="n">
        <v>9260</v>
      </c>
      <c r="B201" s="160"/>
      <c r="C201" s="118"/>
      <c r="D201" s="52" t="s">
        <v>288</v>
      </c>
      <c r="E201" s="44" t="e">
        <f aca="false">([1]!S合計事業実績,基本設定!$C$10,基本設定!$C$11,基本設定!$C$5,E$1,$A201,,"累計","しない")</f>
        <v>#VALUE!</v>
      </c>
      <c r="F201" s="44" t="e">
        <f aca="false">([1]!S事業実績,基本設定!$C$10,基本設定!$C$11,F$1,$A201,,"累計")</f>
        <v>#VALUE!</v>
      </c>
      <c r="G201" s="44" t="e">
        <f aca="false">([1]!S合計事業実績,基本設定!$C$10,基本設定!$C$11,基本設定!$C$5,G$1,$A201,,"累計","しない")</f>
        <v>#VALUE!</v>
      </c>
      <c r="H201" s="44" t="e">
        <f aca="false">([1]!S事業実績,基本設定!$C$10,基本設定!$C$11,H$1,$A201,,"累計")</f>
        <v>#VALUE!</v>
      </c>
      <c r="I201" s="44" t="e">
        <f aca="false">SUM(J201:L201)</f>
        <v>#VALUE!</v>
      </c>
      <c r="J201" s="44" t="e">
        <f aca="false">([1]!S合計事業実績,基本設定!$C$10,基本設定!$C$11,基本設定!$C$5,J$1,$A201,,"累計","しない")</f>
        <v>#VALUE!</v>
      </c>
      <c r="K201" s="44" t="e">
        <f aca="false">([1]!S合計事業実績,基本設定!$C$10,基本設定!$C$11,基本設定!$C$5,K$1,$A201,,"累計","しない")</f>
        <v>#VALUE!</v>
      </c>
      <c r="L201" s="44" t="e">
        <f aca="false">([1]!S合計事業実績,基本設定!$C$10,基本設定!$C$11,基本設定!$C$5,L$1,$A201,,"累計","しない")</f>
        <v>#VALUE!</v>
      </c>
      <c r="M201" s="44" t="e">
        <f aca="false">([1]!S合計事業実績,基本設定!$C$10,基本設定!$C$11,基本設定!$C$5,M$1,$A201,,"累計","しない")</f>
        <v>#VALUE!</v>
      </c>
      <c r="N201" s="44" t="e">
        <f aca="false">([1]!S事業実績,基本設定!$C$10,基本設定!$C$11,N$1,$A201,,"累計")</f>
        <v>#VALUE!</v>
      </c>
      <c r="O201" s="44" t="e">
        <f aca="false">SUM(P201:R201)</f>
        <v>#VALUE!</v>
      </c>
      <c r="P201" s="44" t="e">
        <f aca="false">([1]!S合計事業実績,基本設定!$C$10,基本設定!$C$11,基本設定!$C$5,P$1,$A201,,"累計","しない")</f>
        <v>#VALUE!</v>
      </c>
      <c r="Q201" s="44" t="e">
        <f aca="false">([1]!S合計事業実績,基本設定!$C$10,基本設定!$C$11,基本設定!$C$5,Q$1,$A201,,"累計","しない")</f>
        <v>#VALUE!</v>
      </c>
      <c r="R201" s="44" t="e">
        <f aca="false">([1]!S合計事業実績,基本設定!$C$10,基本設定!$C$11,基本設定!$C$5,R$1,$A201,,"累計","しない")</f>
        <v>#VALUE!</v>
      </c>
    </row>
    <row r="202" customFormat="false" ht="13.5" hidden="false" customHeight="false" outlineLevel="0" collapsed="false">
      <c r="A202" s="99" t="n">
        <v>9261</v>
      </c>
      <c r="B202" s="160"/>
      <c r="C202" s="118"/>
      <c r="D202" s="52" t="s">
        <v>289</v>
      </c>
      <c r="E202" s="44" t="e">
        <f aca="false">([1]!S合計事業実績,基本設定!$C$10,基本設定!$C$11,基本設定!$C$5,E$1,$A202,,"累計","しない")</f>
        <v>#VALUE!</v>
      </c>
      <c r="F202" s="44" t="e">
        <f aca="false">([1]!S事業実績,基本設定!$C$10,基本設定!$C$11,F$1,$A202,,"累計")</f>
        <v>#VALUE!</v>
      </c>
      <c r="G202" s="44" t="e">
        <f aca="false">([1]!S合計事業実績,基本設定!$C$10,基本設定!$C$11,基本設定!$C$5,G$1,$A202,,"累計","しない")</f>
        <v>#VALUE!</v>
      </c>
      <c r="H202" s="44" t="e">
        <f aca="false">([1]!S事業実績,基本設定!$C$10,基本設定!$C$11,H$1,$A202,,"累計")</f>
        <v>#VALUE!</v>
      </c>
      <c r="I202" s="44" t="e">
        <f aca="false">SUM(J202:L202)</f>
        <v>#VALUE!</v>
      </c>
      <c r="J202" s="44" t="e">
        <f aca="false">([1]!S合計事業実績,基本設定!$C$10,基本設定!$C$11,基本設定!$C$5,J$1,$A202,,"累計","しない")</f>
        <v>#VALUE!</v>
      </c>
      <c r="K202" s="44" t="e">
        <f aca="false">([1]!S合計事業実績,基本設定!$C$10,基本設定!$C$11,基本設定!$C$5,K$1,$A202,,"累計","しない")</f>
        <v>#VALUE!</v>
      </c>
      <c r="L202" s="44" t="e">
        <f aca="false">([1]!S合計事業実績,基本設定!$C$10,基本設定!$C$11,基本設定!$C$5,L$1,$A202,,"累計","しない")</f>
        <v>#VALUE!</v>
      </c>
      <c r="M202" s="44" t="e">
        <f aca="false">([1]!S合計事業実績,基本設定!$C$10,基本設定!$C$11,基本設定!$C$5,M$1,$A202,,"累計","しない")</f>
        <v>#VALUE!</v>
      </c>
      <c r="N202" s="44" t="e">
        <f aca="false">([1]!S事業実績,基本設定!$C$10,基本設定!$C$11,N$1,$A202,,"累計")</f>
        <v>#VALUE!</v>
      </c>
      <c r="O202" s="44" t="e">
        <f aca="false">SUM(P202:R202)</f>
        <v>#VALUE!</v>
      </c>
      <c r="P202" s="44" t="e">
        <f aca="false">([1]!S合計事業実績,基本設定!$C$10,基本設定!$C$11,基本設定!$C$5,P$1,$A202,,"累計","しない")</f>
        <v>#VALUE!</v>
      </c>
      <c r="Q202" s="44" t="e">
        <f aca="false">([1]!S合計事業実績,基本設定!$C$10,基本設定!$C$11,基本設定!$C$5,Q$1,$A202,,"累計","しない")</f>
        <v>#VALUE!</v>
      </c>
      <c r="R202" s="44" t="e">
        <f aca="false">([1]!S合計事業実績,基本設定!$C$10,基本設定!$C$11,基本設定!$C$5,R$1,$A202,,"累計","しない")</f>
        <v>#VALUE!</v>
      </c>
    </row>
    <row r="203" customFormat="false" ht="13.5" hidden="false" customHeight="false" outlineLevel="0" collapsed="false">
      <c r="A203" s="99" t="n">
        <v>9310</v>
      </c>
      <c r="B203" s="160"/>
      <c r="C203" s="118"/>
      <c r="D203" s="52" t="s">
        <v>290</v>
      </c>
      <c r="E203" s="44" t="e">
        <f aca="false">([1]!S合計事業実績,基本設定!$C$10,基本設定!$C$11,基本設定!$C$5,E$1,$A203,,"累計","しない")</f>
        <v>#VALUE!</v>
      </c>
      <c r="F203" s="44" t="e">
        <f aca="false">([1]!S事業実績,基本設定!$C$10,基本設定!$C$11,F$1,$A203,,"累計")</f>
        <v>#VALUE!</v>
      </c>
      <c r="G203" s="44" t="e">
        <f aca="false">([1]!S合計事業実績,基本設定!$C$10,基本設定!$C$11,基本設定!$C$5,G$1,$A203,,"累計","しない")</f>
        <v>#VALUE!</v>
      </c>
      <c r="H203" s="44" t="e">
        <f aca="false">([1]!S事業実績,基本設定!$C$10,基本設定!$C$11,H$1,$A203,,"累計")</f>
        <v>#VALUE!</v>
      </c>
      <c r="I203" s="44" t="e">
        <f aca="false">SUM(J203:L203)</f>
        <v>#VALUE!</v>
      </c>
      <c r="J203" s="44" t="e">
        <f aca="false">([1]!S合計事業実績,基本設定!$C$10,基本設定!$C$11,基本設定!$C$5,J$1,$A203,,"累計","しない")</f>
        <v>#VALUE!</v>
      </c>
      <c r="K203" s="44" t="e">
        <f aca="false">([1]!S合計事業実績,基本設定!$C$10,基本設定!$C$11,基本設定!$C$5,K$1,$A203,,"累計","しない")</f>
        <v>#VALUE!</v>
      </c>
      <c r="L203" s="44" t="e">
        <f aca="false">([1]!S合計事業実績,基本設定!$C$10,基本設定!$C$11,基本設定!$C$5,L$1,$A203,,"累計","しない")</f>
        <v>#VALUE!</v>
      </c>
      <c r="M203" s="44" t="e">
        <f aca="false">([1]!S合計事業実績,基本設定!$C$10,基本設定!$C$11,基本設定!$C$5,M$1,$A203,,"累計","しない")</f>
        <v>#VALUE!</v>
      </c>
      <c r="N203" s="44" t="e">
        <f aca="false">([1]!S事業実績,基本設定!$C$10,基本設定!$C$11,N$1,$A203,,"累計")</f>
        <v>#VALUE!</v>
      </c>
      <c r="O203" s="44" t="e">
        <f aca="false">SUM(P203:R203)</f>
        <v>#VALUE!</v>
      </c>
      <c r="P203" s="44" t="e">
        <f aca="false">([1]!S合計事業実績,基本設定!$C$10,基本設定!$C$11,基本設定!$C$5,P$1,$A203,,"累計","しない")</f>
        <v>#VALUE!</v>
      </c>
      <c r="Q203" s="44" t="e">
        <f aca="false">([1]!S合計事業実績,基本設定!$C$10,基本設定!$C$11,基本設定!$C$5,Q$1,$A203,,"累計","しない")</f>
        <v>#VALUE!</v>
      </c>
      <c r="R203" s="44" t="e">
        <f aca="false">([1]!S合計事業実績,基本設定!$C$10,基本設定!$C$11,基本設定!$C$5,R$1,$A203,,"累計","しない")</f>
        <v>#VALUE!</v>
      </c>
    </row>
    <row r="204" customFormat="false" ht="13.5" hidden="false" customHeight="false" outlineLevel="0" collapsed="false">
      <c r="A204" s="99" t="n">
        <v>9611</v>
      </c>
      <c r="B204" s="160"/>
      <c r="C204" s="118"/>
      <c r="D204" s="52" t="s">
        <v>291</v>
      </c>
      <c r="E204" s="58" t="e">
        <f aca="false">([1]!S合計事業実績,基本設定!$C$10,基本設定!$C$11,基本設定!$C$5,E$1,$A204,,"累計","しない")</f>
        <v>#VALUE!</v>
      </c>
      <c r="F204" s="58" t="e">
        <f aca="false">([1]!S事業実績,基本設定!$C$10,基本設定!$C$11,F$1,$A204,,"累計")</f>
        <v>#VALUE!</v>
      </c>
      <c r="G204" s="58" t="e">
        <f aca="false">([1]!S合計事業実績,基本設定!$C$10,基本設定!$C$11,基本設定!$C$5,G$1,$A204,,"累計","しない")</f>
        <v>#VALUE!</v>
      </c>
      <c r="H204" s="58" t="e">
        <f aca="false">([1]!S事業実績,基本設定!$C$10,基本設定!$C$11,H$1,$A204,,"累計")</f>
        <v>#VALUE!</v>
      </c>
      <c r="I204" s="58" t="e">
        <f aca="false">SUM(J204:L204)</f>
        <v>#VALUE!</v>
      </c>
      <c r="J204" s="58" t="e">
        <f aca="false">([1]!S合計事業実績,基本設定!$C$10,基本設定!$C$11,基本設定!$C$5,J$1,$A204,,"累計","しない")</f>
        <v>#VALUE!</v>
      </c>
      <c r="K204" s="58" t="e">
        <f aca="false">([1]!S合計事業実績,基本設定!$C$10,基本設定!$C$11,基本設定!$C$5,K$1,$A204,,"累計","しない")</f>
        <v>#VALUE!</v>
      </c>
      <c r="L204" s="58" t="e">
        <f aca="false">([1]!S合計事業実績,基本設定!$C$10,基本設定!$C$11,基本設定!$C$5,L$1,$A204,,"累計","しない")</f>
        <v>#VALUE!</v>
      </c>
      <c r="M204" s="58" t="e">
        <f aca="false">([1]!S合計事業実績,基本設定!$C$10,基本設定!$C$11,基本設定!$C$5,M$1,$A204,,"累計","しない")</f>
        <v>#VALUE!</v>
      </c>
      <c r="N204" s="58" t="e">
        <f aca="false">([1]!S事業実績,基本設定!$C$10,基本設定!$C$11,N$1,$A204,,"累計")</f>
        <v>#VALUE!</v>
      </c>
      <c r="O204" s="58" t="e">
        <f aca="false">SUM(P204:R204)</f>
        <v>#VALUE!</v>
      </c>
      <c r="P204" s="58" t="e">
        <f aca="false">([1]!S合計事業実績,基本設定!$C$10,基本設定!$C$11,基本設定!$C$5,P$1,$A204,,"累計","しない")</f>
        <v>#VALUE!</v>
      </c>
      <c r="Q204" s="58" t="e">
        <f aca="false">([1]!S合計事業実績,基本設定!$C$10,基本設定!$C$11,基本設定!$C$5,Q$1,$A204,,"累計","しない")</f>
        <v>#VALUE!</v>
      </c>
      <c r="R204" s="58" t="e">
        <f aca="false">([1]!S合計事業実績,基本設定!$C$10,基本設定!$C$11,基本設定!$C$5,R$1,$A204,,"累計","しない")</f>
        <v>#VALUE!</v>
      </c>
    </row>
    <row r="205" customFormat="false" ht="13.5" hidden="false" customHeight="false" outlineLevel="0" collapsed="false">
      <c r="A205" s="96" t="n">
        <v>9100</v>
      </c>
      <c r="B205" s="160"/>
      <c r="C205" s="118"/>
      <c r="D205" s="37" t="s">
        <v>292</v>
      </c>
      <c r="E205" s="158" t="e">
        <f aca="false">([1]!S合計事業実績,基本設定!$C$10,基本設定!$C$11,基本設定!$C$5,E$1,$A205,,"累計","しない")</f>
        <v>#VALUE!</v>
      </c>
      <c r="F205" s="158" t="e">
        <f aca="false">([1]!S事業実績,基本設定!$C$10,基本設定!$C$11,F$1,$A205,,"累計")</f>
        <v>#VALUE!</v>
      </c>
      <c r="G205" s="158" t="e">
        <f aca="false">([1]!S合計事業実績,基本設定!$C$10,基本設定!$C$11,基本設定!$C$5,G$1,$A205,,"累計","しない")</f>
        <v>#VALUE!</v>
      </c>
      <c r="H205" s="158" t="e">
        <f aca="false">([1]!S事業実績,基本設定!$C$10,基本設定!$C$11,H$1,$A205,,"累計")</f>
        <v>#VALUE!</v>
      </c>
      <c r="I205" s="158" t="e">
        <f aca="false">SUM(J205:L205)</f>
        <v>#VALUE!</v>
      </c>
      <c r="J205" s="158" t="e">
        <f aca="false">([1]!S合計事業実績,基本設定!$C$10,基本設定!$C$11,基本設定!$C$5,J$1,$A205,,"累計","しない")</f>
        <v>#VALUE!</v>
      </c>
      <c r="K205" s="158" t="e">
        <f aca="false">([1]!S合計事業実績,基本設定!$C$10,基本設定!$C$11,基本設定!$C$5,K$1,$A205,,"累計","しない")</f>
        <v>#VALUE!</v>
      </c>
      <c r="L205" s="158" t="e">
        <f aca="false">([1]!S合計事業実績,基本設定!$C$10,基本設定!$C$11,基本設定!$C$5,L$1,$A205,,"累計","しない")</f>
        <v>#VALUE!</v>
      </c>
      <c r="M205" s="158" t="e">
        <f aca="false">([1]!S合計事業実績,基本設定!$C$10,基本設定!$C$11,基本設定!$C$5,M$1,$A205,,"累計","しない")</f>
        <v>#VALUE!</v>
      </c>
      <c r="N205" s="158" t="e">
        <f aca="false">([1]!S事業実績,基本設定!$C$10,基本設定!$C$11,N$1,$A205,,"累計")</f>
        <v>#VALUE!</v>
      </c>
      <c r="O205" s="158" t="e">
        <f aca="false">SUM(P205:R205)</f>
        <v>#VALUE!</v>
      </c>
      <c r="P205" s="158" t="e">
        <f aca="false">([1]!S合計事業実績,基本設定!$C$10,基本設定!$C$11,基本設定!$C$5,P$1,$A205,,"累計","しない")</f>
        <v>#VALUE!</v>
      </c>
      <c r="Q205" s="158" t="e">
        <f aca="false">([1]!S合計事業実績,基本設定!$C$10,基本設定!$C$11,基本設定!$C$5,Q$1,$A205,,"累計","しない")</f>
        <v>#VALUE!</v>
      </c>
      <c r="R205" s="158" t="e">
        <f aca="false">([1]!S合計事業実績,基本設定!$C$10,基本設定!$C$11,基本設定!$C$5,R$1,$A205,,"累計","しない")</f>
        <v>#VALUE!</v>
      </c>
    </row>
    <row r="206" customFormat="false" ht="13.5" hidden="false" customHeight="false" outlineLevel="0" collapsed="false">
      <c r="A206" s="36" t="n">
        <v>7000</v>
      </c>
      <c r="B206" s="160"/>
      <c r="C206" s="37" t="s">
        <v>294</v>
      </c>
      <c r="D206" s="37"/>
      <c r="E206" s="158" t="e">
        <f aca="false">([1]!S合計事業実績,基本設定!$C$10,基本設定!$C$11,基本設定!$C$5,E$1,$A206,,"累計","しない")</f>
        <v>#VALUE!</v>
      </c>
      <c r="F206" s="158" t="e">
        <f aca="false">([1]!S事業実績,基本設定!$C$10,基本設定!$C$11,F$1,$A206,,"累計")</f>
        <v>#VALUE!</v>
      </c>
      <c r="G206" s="158" t="e">
        <f aca="false">([1]!S合計事業実績,基本設定!$C$10,基本設定!$C$11,基本設定!$C$5,G$1,$A206,,"累計","しない")</f>
        <v>#VALUE!</v>
      </c>
      <c r="H206" s="158" t="e">
        <f aca="false">([1]!S事業実績,基本設定!$C$10,基本設定!$C$11,H$1,$A206,,"累計")</f>
        <v>#VALUE!</v>
      </c>
      <c r="I206" s="158" t="e">
        <f aca="false">SUM(J206:L206)</f>
        <v>#VALUE!</v>
      </c>
      <c r="J206" s="158" t="e">
        <f aca="false">([1]!S合計事業実績,基本設定!$C$10,基本設定!$C$11,基本設定!$C$5,J$1,$A206,,"累計","しない")</f>
        <v>#VALUE!</v>
      </c>
      <c r="K206" s="158" t="e">
        <f aca="false">([1]!S合計事業実績,基本設定!$C$10,基本設定!$C$11,基本設定!$C$5,K$1,$A206,,"累計","しない")</f>
        <v>#VALUE!</v>
      </c>
      <c r="L206" s="158" t="e">
        <f aca="false">([1]!S合計事業実績,基本設定!$C$10,基本設定!$C$11,基本設定!$C$5,L$1,$A206,,"累計","しない")</f>
        <v>#VALUE!</v>
      </c>
      <c r="M206" s="158" t="e">
        <f aca="false">([1]!S合計事業実績,基本設定!$C$10,基本設定!$C$11,基本設定!$C$5,M$1,$A206,,"累計","しない")</f>
        <v>#VALUE!</v>
      </c>
      <c r="N206" s="158" t="e">
        <f aca="false">([1]!S事業実績,基本設定!$C$10,基本設定!$C$11,N$1,$A206,,"累計")</f>
        <v>#VALUE!</v>
      </c>
      <c r="O206" s="158" t="e">
        <f aca="false">SUM(P206:R206)</f>
        <v>#VALUE!</v>
      </c>
      <c r="P206" s="158" t="e">
        <f aca="false">([1]!S合計事業実績,基本設定!$C$10,基本設定!$C$11,基本設定!$C$5,P$1,$A206,,"累計","しない")</f>
        <v>#VALUE!</v>
      </c>
      <c r="Q206" s="158" t="e">
        <f aca="false">([1]!S合計事業実績,基本設定!$C$10,基本設定!$C$11,基本設定!$C$5,Q$1,$A206,,"累計","しない")</f>
        <v>#VALUE!</v>
      </c>
      <c r="R206" s="158" t="e">
        <f aca="false">([1]!S合計事業実績,基本設定!$C$10,基本設定!$C$11,基本設定!$C$5,R$1,$A206,,"累計","しない")</f>
        <v>#VALUE!</v>
      </c>
    </row>
    <row r="207" customFormat="false" ht="13.5" hidden="false" customHeight="true" outlineLevel="0" collapsed="false">
      <c r="A207" s="151" t="n">
        <v>7410</v>
      </c>
      <c r="B207" s="152" t="s">
        <v>296</v>
      </c>
      <c r="C207" s="164" t="s">
        <v>25</v>
      </c>
      <c r="D207" s="165" t="s">
        <v>297</v>
      </c>
      <c r="E207" s="154" t="e">
        <f aca="false">([1]!S合計事業実績,基本設定!$C$10,基本設定!$C$11,基本設定!$C$5,E$1,$A207,,"累計","しない")</f>
        <v>#VALUE!</v>
      </c>
      <c r="F207" s="154" t="e">
        <f aca="false">([1]!S事業実績,基本設定!$C$10,基本設定!$C$11,F$1,$A207,,"累計")</f>
        <v>#VALUE!</v>
      </c>
      <c r="G207" s="154" t="e">
        <f aca="false">([1]!S合計事業実績,基本設定!$C$10,基本設定!$C$11,基本設定!$C$5,G$1,$A207,,"累計","しない")</f>
        <v>#VALUE!</v>
      </c>
      <c r="H207" s="154" t="e">
        <f aca="false">([1]!S事業実績,基本設定!$C$10,基本設定!$C$11,H$1,$A207,,"累計")</f>
        <v>#VALUE!</v>
      </c>
      <c r="I207" s="154" t="e">
        <f aca="false">SUM(J207:L207)</f>
        <v>#VALUE!</v>
      </c>
      <c r="J207" s="154" t="e">
        <f aca="false">([1]!S合計事業実績,基本設定!$C$10,基本設定!$C$11,基本設定!$C$5,J$1,$A207,,"累計","しない")</f>
        <v>#VALUE!</v>
      </c>
      <c r="K207" s="154" t="e">
        <f aca="false">([1]!S合計事業実績,基本設定!$C$10,基本設定!$C$11,基本設定!$C$5,K$1,$A207,,"累計","しない")</f>
        <v>#VALUE!</v>
      </c>
      <c r="L207" s="154" t="e">
        <f aca="false">([1]!S合計事業実績,基本設定!$C$10,基本設定!$C$11,基本設定!$C$5,L$1,$A207,,"累計","しない")</f>
        <v>#VALUE!</v>
      </c>
      <c r="M207" s="154" t="e">
        <f aca="false">([1]!S合計事業実績,基本設定!$C$10,基本設定!$C$11,基本設定!$C$5,M$1,$A207,,"累計","しない")</f>
        <v>#VALUE!</v>
      </c>
      <c r="N207" s="154" t="e">
        <f aca="false">([1]!S事業実績,基本設定!$C$10,基本設定!$C$11,N$1,$A207,,"累計")</f>
        <v>#VALUE!</v>
      </c>
      <c r="O207" s="154" t="e">
        <f aca="false">SUM(P207:R207)</f>
        <v>#VALUE!</v>
      </c>
      <c r="P207" s="154" t="e">
        <f aca="false">([1]!S合計事業実績,基本設定!$C$10,基本設定!$C$11,基本設定!$C$5,P$1,$A207,,"累計","しない")</f>
        <v>#VALUE!</v>
      </c>
      <c r="Q207" s="154" t="e">
        <f aca="false">([1]!S合計事業実績,基本設定!$C$10,基本設定!$C$11,基本設定!$C$5,Q$1,$A207,,"累計","しない")</f>
        <v>#VALUE!</v>
      </c>
      <c r="R207" s="154" t="e">
        <f aca="false">([1]!S合計事業実績,基本設定!$C$10,基本設定!$C$11,基本設定!$C$5,R$1,$A207,,"累計","しない")</f>
        <v>#VALUE!</v>
      </c>
    </row>
    <row r="208" customFormat="false" ht="13.5" hidden="false" customHeight="false" outlineLevel="0" collapsed="false">
      <c r="A208" s="83" t="n">
        <v>7411</v>
      </c>
      <c r="B208" s="152"/>
      <c r="C208" s="164"/>
      <c r="D208" s="166" t="s">
        <v>298</v>
      </c>
      <c r="E208" s="44" t="e">
        <f aca="false">([1]!S合計事業実績,基本設定!$C$10,基本設定!$C$11,基本設定!$C$5,E$1,$A208,,"累計","しない")</f>
        <v>#VALUE!</v>
      </c>
      <c r="F208" s="44" t="e">
        <f aca="false">([1]!S事業実績,基本設定!$C$10,基本設定!$C$11,F$1,$A208,,"累計")</f>
        <v>#VALUE!</v>
      </c>
      <c r="G208" s="44" t="e">
        <f aca="false">([1]!S合計事業実績,基本設定!$C$10,基本設定!$C$11,基本設定!$C$5,G$1,$A208,,"累計","しない")</f>
        <v>#VALUE!</v>
      </c>
      <c r="H208" s="44" t="e">
        <f aca="false">([1]!S事業実績,基本設定!$C$10,基本設定!$C$11,H$1,$A208,,"累計")</f>
        <v>#VALUE!</v>
      </c>
      <c r="I208" s="44" t="e">
        <f aca="false">SUM(J208:L208)</f>
        <v>#VALUE!</v>
      </c>
      <c r="J208" s="44" t="e">
        <f aca="false">([1]!S合計事業実績,基本設定!$C$10,基本設定!$C$11,基本設定!$C$5,J$1,$A208,,"累計","しない")</f>
        <v>#VALUE!</v>
      </c>
      <c r="K208" s="44" t="e">
        <f aca="false">([1]!S合計事業実績,基本設定!$C$10,基本設定!$C$11,基本設定!$C$5,K$1,$A208,,"累計","しない")</f>
        <v>#VALUE!</v>
      </c>
      <c r="L208" s="44" t="e">
        <f aca="false">([1]!S合計事業実績,基本設定!$C$10,基本設定!$C$11,基本設定!$C$5,L$1,$A208,,"累計","しない")</f>
        <v>#VALUE!</v>
      </c>
      <c r="M208" s="44" t="e">
        <f aca="false">([1]!S合計事業実績,基本設定!$C$10,基本設定!$C$11,基本設定!$C$5,M$1,$A208,,"累計","しない")</f>
        <v>#VALUE!</v>
      </c>
      <c r="N208" s="44" t="e">
        <f aca="false">([1]!S事業実績,基本設定!$C$10,基本設定!$C$11,N$1,$A208,,"累計")</f>
        <v>#VALUE!</v>
      </c>
      <c r="O208" s="44" t="e">
        <f aca="false">SUM(P208:R208)</f>
        <v>#VALUE!</v>
      </c>
      <c r="P208" s="44" t="e">
        <f aca="false">([1]!S合計事業実績,基本設定!$C$10,基本設定!$C$11,基本設定!$C$5,P$1,$A208,,"累計","しない")</f>
        <v>#VALUE!</v>
      </c>
      <c r="Q208" s="44" t="e">
        <f aca="false">([1]!S合計事業実績,基本設定!$C$10,基本設定!$C$11,基本設定!$C$5,Q$1,$A208,,"累計","しない")</f>
        <v>#VALUE!</v>
      </c>
      <c r="R208" s="44" t="e">
        <f aca="false">([1]!S合計事業実績,基本設定!$C$10,基本設定!$C$11,基本設定!$C$5,R$1,$A208,,"累計","しない")</f>
        <v>#VALUE!</v>
      </c>
    </row>
    <row r="209" customFormat="false" ht="13.5" hidden="false" customHeight="false" outlineLevel="0" collapsed="false">
      <c r="A209" s="83" t="n">
        <v>7412</v>
      </c>
      <c r="B209" s="152"/>
      <c r="C209" s="164"/>
      <c r="D209" s="166" t="s">
        <v>299</v>
      </c>
      <c r="E209" s="44" t="e">
        <f aca="false">([1]!S合計事業実績,基本設定!$C$10,基本設定!$C$11,基本設定!$C$5,E$1,$A209,,"累計","しない")</f>
        <v>#VALUE!</v>
      </c>
      <c r="F209" s="44" t="e">
        <f aca="false">([1]!S事業実績,基本設定!$C$10,基本設定!$C$11,F$1,$A209,,"累計")</f>
        <v>#VALUE!</v>
      </c>
      <c r="G209" s="44" t="e">
        <f aca="false">([1]!S合計事業実績,基本設定!$C$10,基本設定!$C$11,基本設定!$C$5,G$1,$A209,,"累計","しない")</f>
        <v>#VALUE!</v>
      </c>
      <c r="H209" s="44" t="e">
        <f aca="false">([1]!S事業実績,基本設定!$C$10,基本設定!$C$11,H$1,$A209,,"累計")</f>
        <v>#VALUE!</v>
      </c>
      <c r="I209" s="44" t="e">
        <f aca="false">SUM(J209:L209)</f>
        <v>#VALUE!</v>
      </c>
      <c r="J209" s="44" t="e">
        <f aca="false">([1]!S合計事業実績,基本設定!$C$10,基本設定!$C$11,基本設定!$C$5,J$1,$A209,,"累計","しない")</f>
        <v>#VALUE!</v>
      </c>
      <c r="K209" s="44" t="e">
        <f aca="false">([1]!S合計事業実績,基本設定!$C$10,基本設定!$C$11,基本設定!$C$5,K$1,$A209,,"累計","しない")</f>
        <v>#VALUE!</v>
      </c>
      <c r="L209" s="44" t="e">
        <f aca="false">([1]!S合計事業実績,基本設定!$C$10,基本設定!$C$11,基本設定!$C$5,L$1,$A209,,"累計","しない")</f>
        <v>#VALUE!</v>
      </c>
      <c r="M209" s="44" t="e">
        <f aca="false">([1]!S合計事業実績,基本設定!$C$10,基本設定!$C$11,基本設定!$C$5,M$1,$A209,,"累計","しない")</f>
        <v>#VALUE!</v>
      </c>
      <c r="N209" s="44" t="e">
        <f aca="false">([1]!S事業実績,基本設定!$C$10,基本設定!$C$11,N$1,$A209,,"累計")</f>
        <v>#VALUE!</v>
      </c>
      <c r="O209" s="44" t="e">
        <f aca="false">SUM(P209:R209)</f>
        <v>#VALUE!</v>
      </c>
      <c r="P209" s="44" t="e">
        <f aca="false">([1]!S合計事業実績,基本設定!$C$10,基本設定!$C$11,基本設定!$C$5,P$1,$A209,,"累計","しない")</f>
        <v>#VALUE!</v>
      </c>
      <c r="Q209" s="44" t="e">
        <f aca="false">([1]!S合計事業実績,基本設定!$C$10,基本設定!$C$11,基本設定!$C$5,Q$1,$A209,,"累計","しない")</f>
        <v>#VALUE!</v>
      </c>
      <c r="R209" s="44" t="e">
        <f aca="false">([1]!S合計事業実績,基本設定!$C$10,基本設定!$C$11,基本設定!$C$5,R$1,$A209,,"累計","しない")</f>
        <v>#VALUE!</v>
      </c>
    </row>
    <row r="210" customFormat="false" ht="13.5" hidden="false" customHeight="false" outlineLevel="0" collapsed="false">
      <c r="A210" s="83" t="n">
        <v>7413</v>
      </c>
      <c r="B210" s="152"/>
      <c r="C210" s="164"/>
      <c r="D210" s="166" t="s">
        <v>300</v>
      </c>
      <c r="E210" s="44" t="e">
        <f aca="false">([1]!S合計事業実績,基本設定!$C$10,基本設定!$C$11,基本設定!$C$5,E$1,$A210,,"累計","しない")</f>
        <v>#VALUE!</v>
      </c>
      <c r="F210" s="44" t="e">
        <f aca="false">([1]!S事業実績,基本設定!$C$10,基本設定!$C$11,F$1,$A210,,"累計")</f>
        <v>#VALUE!</v>
      </c>
      <c r="G210" s="44" t="e">
        <f aca="false">([1]!S合計事業実績,基本設定!$C$10,基本設定!$C$11,基本設定!$C$5,G$1,$A210,,"累計","しない")</f>
        <v>#VALUE!</v>
      </c>
      <c r="H210" s="44" t="e">
        <f aca="false">([1]!S事業実績,基本設定!$C$10,基本設定!$C$11,H$1,$A210,,"累計")</f>
        <v>#VALUE!</v>
      </c>
      <c r="I210" s="44" t="e">
        <f aca="false">SUM(J210:L210)</f>
        <v>#VALUE!</v>
      </c>
      <c r="J210" s="44" t="e">
        <f aca="false">([1]!S合計事業実績,基本設定!$C$10,基本設定!$C$11,基本設定!$C$5,J$1,$A210,,"累計","しない")</f>
        <v>#VALUE!</v>
      </c>
      <c r="K210" s="44" t="e">
        <f aca="false">([1]!S合計事業実績,基本設定!$C$10,基本設定!$C$11,基本設定!$C$5,K$1,$A210,,"累計","しない")</f>
        <v>#VALUE!</v>
      </c>
      <c r="L210" s="44" t="e">
        <f aca="false">([1]!S合計事業実績,基本設定!$C$10,基本設定!$C$11,基本設定!$C$5,L$1,$A210,,"累計","しない")</f>
        <v>#VALUE!</v>
      </c>
      <c r="M210" s="44" t="e">
        <f aca="false">([1]!S合計事業実績,基本設定!$C$10,基本設定!$C$11,基本設定!$C$5,M$1,$A210,,"累計","しない")</f>
        <v>#VALUE!</v>
      </c>
      <c r="N210" s="44" t="e">
        <f aca="false">([1]!S事業実績,基本設定!$C$10,基本設定!$C$11,N$1,$A210,,"累計")</f>
        <v>#VALUE!</v>
      </c>
      <c r="O210" s="44" t="e">
        <f aca="false">SUM(P210:R210)</f>
        <v>#VALUE!</v>
      </c>
      <c r="P210" s="44" t="e">
        <f aca="false">([1]!S合計事業実績,基本設定!$C$10,基本設定!$C$11,基本設定!$C$5,P$1,$A210,,"累計","しない")</f>
        <v>#VALUE!</v>
      </c>
      <c r="Q210" s="44" t="e">
        <f aca="false">([1]!S合計事業実績,基本設定!$C$10,基本設定!$C$11,基本設定!$C$5,Q$1,$A210,,"累計","しない")</f>
        <v>#VALUE!</v>
      </c>
      <c r="R210" s="44" t="e">
        <f aca="false">([1]!S合計事業実績,基本設定!$C$10,基本設定!$C$11,基本設定!$C$5,R$1,$A210,,"累計","しない")</f>
        <v>#VALUE!</v>
      </c>
    </row>
    <row r="211" customFormat="false" ht="13.5" hidden="false" customHeight="false" outlineLevel="0" collapsed="false">
      <c r="A211" s="83" t="n">
        <v>7414</v>
      </c>
      <c r="B211" s="152"/>
      <c r="C211" s="164"/>
      <c r="D211" s="166" t="s">
        <v>301</v>
      </c>
      <c r="E211" s="44" t="e">
        <f aca="false">([1]!S合計事業実績,基本設定!$C$10,基本設定!$C$11,基本設定!$C$5,E$1,$A211,,"累計","しない")</f>
        <v>#VALUE!</v>
      </c>
      <c r="F211" s="44" t="e">
        <f aca="false">([1]!S事業実績,基本設定!$C$10,基本設定!$C$11,F$1,$A211,,"累計")</f>
        <v>#VALUE!</v>
      </c>
      <c r="G211" s="44" t="e">
        <f aca="false">([1]!S合計事業実績,基本設定!$C$10,基本設定!$C$11,基本設定!$C$5,G$1,$A211,,"累計","しない")</f>
        <v>#VALUE!</v>
      </c>
      <c r="H211" s="44" t="e">
        <f aca="false">([1]!S事業実績,基本設定!$C$10,基本設定!$C$11,H$1,$A211,,"累計")</f>
        <v>#VALUE!</v>
      </c>
      <c r="I211" s="44" t="e">
        <f aca="false">SUM(J211:L211)</f>
        <v>#VALUE!</v>
      </c>
      <c r="J211" s="44" t="e">
        <f aca="false">([1]!S合計事業実績,基本設定!$C$10,基本設定!$C$11,基本設定!$C$5,J$1,$A211,,"累計","しない")</f>
        <v>#VALUE!</v>
      </c>
      <c r="K211" s="44" t="e">
        <f aca="false">([1]!S合計事業実績,基本設定!$C$10,基本設定!$C$11,基本設定!$C$5,K$1,$A211,,"累計","しない")</f>
        <v>#VALUE!</v>
      </c>
      <c r="L211" s="44" t="e">
        <f aca="false">([1]!S合計事業実績,基本設定!$C$10,基本設定!$C$11,基本設定!$C$5,L$1,$A211,,"累計","しない")</f>
        <v>#VALUE!</v>
      </c>
      <c r="M211" s="44" t="e">
        <f aca="false">([1]!S合計事業実績,基本設定!$C$10,基本設定!$C$11,基本設定!$C$5,M$1,$A211,,"累計","しない")</f>
        <v>#VALUE!</v>
      </c>
      <c r="N211" s="44" t="e">
        <f aca="false">([1]!S事業実績,基本設定!$C$10,基本設定!$C$11,N$1,$A211,,"累計")</f>
        <v>#VALUE!</v>
      </c>
      <c r="O211" s="44" t="e">
        <f aca="false">SUM(P211:R211)</f>
        <v>#VALUE!</v>
      </c>
      <c r="P211" s="44" t="e">
        <f aca="false">([1]!S合計事業実績,基本設定!$C$10,基本設定!$C$11,基本設定!$C$5,P$1,$A211,,"累計","しない")</f>
        <v>#VALUE!</v>
      </c>
      <c r="Q211" s="44" t="e">
        <f aca="false">([1]!S合計事業実績,基本設定!$C$10,基本設定!$C$11,基本設定!$C$5,Q$1,$A211,,"累計","しない")</f>
        <v>#VALUE!</v>
      </c>
      <c r="R211" s="44" t="e">
        <f aca="false">([1]!S合計事業実績,基本設定!$C$10,基本設定!$C$11,基本設定!$C$5,R$1,$A211,,"累計","しない")</f>
        <v>#VALUE!</v>
      </c>
    </row>
    <row r="212" customFormat="false" ht="13.5" hidden="false" customHeight="false" outlineLevel="0" collapsed="false">
      <c r="A212" s="83" t="n">
        <v>7420</v>
      </c>
      <c r="B212" s="152"/>
      <c r="C212" s="164"/>
      <c r="D212" s="166" t="s">
        <v>302</v>
      </c>
      <c r="E212" s="44" t="e">
        <f aca="false">([1]!S合計事業実績,基本設定!$C$10,基本設定!$C$11,基本設定!$C$5,E$1,$A212,,"累計","しない")</f>
        <v>#VALUE!</v>
      </c>
      <c r="F212" s="44" t="e">
        <f aca="false">([1]!S事業実績,基本設定!$C$10,基本設定!$C$11,F$1,$A212,,"累計")</f>
        <v>#VALUE!</v>
      </c>
      <c r="G212" s="44" t="e">
        <f aca="false">([1]!S合計事業実績,基本設定!$C$10,基本設定!$C$11,基本設定!$C$5,G$1,$A212,,"累計","しない")</f>
        <v>#VALUE!</v>
      </c>
      <c r="H212" s="44" t="e">
        <f aca="false">([1]!S事業実績,基本設定!$C$10,基本設定!$C$11,H$1,$A212,,"累計")</f>
        <v>#VALUE!</v>
      </c>
      <c r="I212" s="44" t="e">
        <f aca="false">SUM(J212:L212)</f>
        <v>#VALUE!</v>
      </c>
      <c r="J212" s="44" t="e">
        <f aca="false">([1]!S合計事業実績,基本設定!$C$10,基本設定!$C$11,基本設定!$C$5,J$1,$A212,,"累計","しない")</f>
        <v>#VALUE!</v>
      </c>
      <c r="K212" s="44" t="e">
        <f aca="false">([1]!S合計事業実績,基本設定!$C$10,基本設定!$C$11,基本設定!$C$5,K$1,$A212,,"累計","しない")</f>
        <v>#VALUE!</v>
      </c>
      <c r="L212" s="44" t="e">
        <f aca="false">([1]!S合計事業実績,基本設定!$C$10,基本設定!$C$11,基本設定!$C$5,L$1,$A212,,"累計","しない")</f>
        <v>#VALUE!</v>
      </c>
      <c r="M212" s="44" t="e">
        <f aca="false">([1]!S合計事業実績,基本設定!$C$10,基本設定!$C$11,基本設定!$C$5,M$1,$A212,,"累計","しない")</f>
        <v>#VALUE!</v>
      </c>
      <c r="N212" s="44" t="e">
        <f aca="false">([1]!S事業実績,基本設定!$C$10,基本設定!$C$11,N$1,$A212,,"累計")</f>
        <v>#VALUE!</v>
      </c>
      <c r="O212" s="44" t="e">
        <f aca="false">SUM(P212:R212)</f>
        <v>#VALUE!</v>
      </c>
      <c r="P212" s="44" t="e">
        <f aca="false">([1]!S合計事業実績,基本設定!$C$10,基本設定!$C$11,基本設定!$C$5,P$1,$A212,,"累計","しない")</f>
        <v>#VALUE!</v>
      </c>
      <c r="Q212" s="44" t="e">
        <f aca="false">([1]!S合計事業実績,基本設定!$C$10,基本設定!$C$11,基本設定!$C$5,Q$1,$A212,,"累計","しない")</f>
        <v>#VALUE!</v>
      </c>
      <c r="R212" s="44" t="e">
        <f aca="false">([1]!S合計事業実績,基本設定!$C$10,基本設定!$C$11,基本設定!$C$5,R$1,$A212,,"累計","しない")</f>
        <v>#VALUE!</v>
      </c>
    </row>
    <row r="213" customFormat="false" ht="13.5" hidden="false" customHeight="false" outlineLevel="0" collapsed="false">
      <c r="A213" s="83" t="n">
        <v>7421</v>
      </c>
      <c r="B213" s="152"/>
      <c r="C213" s="164"/>
      <c r="D213" s="166" t="s">
        <v>303</v>
      </c>
      <c r="E213" s="44" t="e">
        <f aca="false">([1]!S合計事業実績,基本設定!$C$10,基本設定!$C$11,基本設定!$C$5,E$1,$A213,,"累計","しない")</f>
        <v>#VALUE!</v>
      </c>
      <c r="F213" s="44" t="e">
        <f aca="false">([1]!S事業実績,基本設定!$C$10,基本設定!$C$11,F$1,$A213,,"累計")</f>
        <v>#VALUE!</v>
      </c>
      <c r="G213" s="44" t="e">
        <f aca="false">([1]!S合計事業実績,基本設定!$C$10,基本設定!$C$11,基本設定!$C$5,G$1,$A213,,"累計","しない")</f>
        <v>#VALUE!</v>
      </c>
      <c r="H213" s="44" t="e">
        <f aca="false">([1]!S事業実績,基本設定!$C$10,基本設定!$C$11,H$1,$A213,,"累計")</f>
        <v>#VALUE!</v>
      </c>
      <c r="I213" s="44" t="e">
        <f aca="false">SUM(J213:L213)</f>
        <v>#VALUE!</v>
      </c>
      <c r="J213" s="44" t="e">
        <f aca="false">([1]!S合計事業実績,基本設定!$C$10,基本設定!$C$11,基本設定!$C$5,J$1,$A213,,"累計","しない")</f>
        <v>#VALUE!</v>
      </c>
      <c r="K213" s="44" t="e">
        <f aca="false">([1]!S合計事業実績,基本設定!$C$10,基本設定!$C$11,基本設定!$C$5,K$1,$A213,,"累計","しない")</f>
        <v>#VALUE!</v>
      </c>
      <c r="L213" s="44" t="e">
        <f aca="false">([1]!S合計事業実績,基本設定!$C$10,基本設定!$C$11,基本設定!$C$5,L$1,$A213,,"累計","しない")</f>
        <v>#VALUE!</v>
      </c>
      <c r="M213" s="44" t="e">
        <f aca="false">([1]!S合計事業実績,基本設定!$C$10,基本設定!$C$11,基本設定!$C$5,M$1,$A213,,"累計","しない")</f>
        <v>#VALUE!</v>
      </c>
      <c r="N213" s="44" t="e">
        <f aca="false">([1]!S事業実績,基本設定!$C$10,基本設定!$C$11,N$1,$A213,,"累計")</f>
        <v>#VALUE!</v>
      </c>
      <c r="O213" s="44" t="e">
        <f aca="false">SUM(P213:R213)</f>
        <v>#VALUE!</v>
      </c>
      <c r="P213" s="44" t="e">
        <f aca="false">([1]!S合計事業実績,基本設定!$C$10,基本設定!$C$11,基本設定!$C$5,P$1,$A213,,"累計","しない")</f>
        <v>#VALUE!</v>
      </c>
      <c r="Q213" s="44" t="e">
        <f aca="false">([1]!S合計事業実績,基本設定!$C$10,基本設定!$C$11,基本設定!$C$5,Q$1,$A213,,"累計","しない")</f>
        <v>#VALUE!</v>
      </c>
      <c r="R213" s="44" t="e">
        <f aca="false">([1]!S合計事業実績,基本設定!$C$10,基本設定!$C$11,基本設定!$C$5,R$1,$A213,,"累計","しない")</f>
        <v>#VALUE!</v>
      </c>
    </row>
    <row r="214" customFormat="false" ht="13.5" hidden="false" customHeight="false" outlineLevel="0" collapsed="false">
      <c r="A214" s="83" t="n">
        <v>7422</v>
      </c>
      <c r="B214" s="152"/>
      <c r="C214" s="164"/>
      <c r="D214" s="166" t="s">
        <v>304</v>
      </c>
      <c r="E214" s="44" t="e">
        <f aca="false">([1]!S合計事業実績,基本設定!$C$10,基本設定!$C$11,基本設定!$C$5,E$1,$A214,,"累計","しない")</f>
        <v>#VALUE!</v>
      </c>
      <c r="F214" s="44" t="e">
        <f aca="false">([1]!S事業実績,基本設定!$C$10,基本設定!$C$11,F$1,$A214,,"累計")</f>
        <v>#VALUE!</v>
      </c>
      <c r="G214" s="44" t="e">
        <f aca="false">([1]!S合計事業実績,基本設定!$C$10,基本設定!$C$11,基本設定!$C$5,G$1,$A214,,"累計","しない")</f>
        <v>#VALUE!</v>
      </c>
      <c r="H214" s="44" t="e">
        <f aca="false">([1]!S事業実績,基本設定!$C$10,基本設定!$C$11,H$1,$A214,,"累計")</f>
        <v>#VALUE!</v>
      </c>
      <c r="I214" s="44" t="e">
        <f aca="false">SUM(J214:L214)</f>
        <v>#VALUE!</v>
      </c>
      <c r="J214" s="44" t="e">
        <f aca="false">([1]!S合計事業実績,基本設定!$C$10,基本設定!$C$11,基本設定!$C$5,J$1,$A214,,"累計","しない")</f>
        <v>#VALUE!</v>
      </c>
      <c r="K214" s="44" t="e">
        <f aca="false">([1]!S合計事業実績,基本設定!$C$10,基本設定!$C$11,基本設定!$C$5,K$1,$A214,,"累計","しない")</f>
        <v>#VALUE!</v>
      </c>
      <c r="L214" s="44" t="e">
        <f aca="false">([1]!S合計事業実績,基本設定!$C$10,基本設定!$C$11,基本設定!$C$5,L$1,$A214,,"累計","しない")</f>
        <v>#VALUE!</v>
      </c>
      <c r="M214" s="44" t="e">
        <f aca="false">([1]!S合計事業実績,基本設定!$C$10,基本設定!$C$11,基本設定!$C$5,M$1,$A214,,"累計","しない")</f>
        <v>#VALUE!</v>
      </c>
      <c r="N214" s="44" t="e">
        <f aca="false">([1]!S事業実績,基本設定!$C$10,基本設定!$C$11,N$1,$A214,,"累計")</f>
        <v>#VALUE!</v>
      </c>
      <c r="O214" s="44" t="e">
        <f aca="false">SUM(P214:R214)</f>
        <v>#VALUE!</v>
      </c>
      <c r="P214" s="44" t="e">
        <f aca="false">([1]!S合計事業実績,基本設定!$C$10,基本設定!$C$11,基本設定!$C$5,P$1,$A214,,"累計","しない")</f>
        <v>#VALUE!</v>
      </c>
      <c r="Q214" s="44" t="e">
        <f aca="false">([1]!S合計事業実績,基本設定!$C$10,基本設定!$C$11,基本設定!$C$5,Q$1,$A214,,"累計","しない")</f>
        <v>#VALUE!</v>
      </c>
      <c r="R214" s="44" t="e">
        <f aca="false">([1]!S合計事業実績,基本設定!$C$10,基本設定!$C$11,基本設定!$C$5,R$1,$A214,,"累計","しない")</f>
        <v>#VALUE!</v>
      </c>
    </row>
    <row r="215" customFormat="false" ht="13.5" hidden="false" customHeight="false" outlineLevel="0" collapsed="false">
      <c r="A215" s="167" t="n">
        <v>7440</v>
      </c>
      <c r="B215" s="152"/>
      <c r="C215" s="164"/>
      <c r="D215" s="166" t="s">
        <v>305</v>
      </c>
      <c r="E215" s="44" t="e">
        <f aca="false">([1]!S合計事業実績,基本設定!$C$10,基本設定!$C$11,基本設定!$C$5,E$1,$A215,,"累計","しない")</f>
        <v>#VALUE!</v>
      </c>
      <c r="F215" s="44" t="e">
        <f aca="false">([1]!S事業実績,基本設定!$C$10,基本設定!$C$11,F$1,$A215,,"累計")</f>
        <v>#VALUE!</v>
      </c>
      <c r="G215" s="44" t="e">
        <f aca="false">([1]!S合計事業実績,基本設定!$C$10,基本設定!$C$11,基本設定!$C$5,G$1,$A215,,"累計","しない")</f>
        <v>#VALUE!</v>
      </c>
      <c r="H215" s="44" t="e">
        <f aca="false">([1]!S事業実績,基本設定!$C$10,基本設定!$C$11,H$1,$A215,,"累計")</f>
        <v>#VALUE!</v>
      </c>
      <c r="I215" s="44" t="e">
        <f aca="false">SUM(J215:L215)</f>
        <v>#VALUE!</v>
      </c>
      <c r="J215" s="44" t="e">
        <f aca="false">([1]!S合計事業実績,基本設定!$C$10,基本設定!$C$11,基本設定!$C$5,J$1,$A215,,"累計","しない")</f>
        <v>#VALUE!</v>
      </c>
      <c r="K215" s="44" t="e">
        <f aca="false">([1]!S合計事業実績,基本設定!$C$10,基本設定!$C$11,基本設定!$C$5,K$1,$A215,,"累計","しない")</f>
        <v>#VALUE!</v>
      </c>
      <c r="L215" s="44" t="e">
        <f aca="false">([1]!S合計事業実績,基本設定!$C$10,基本設定!$C$11,基本設定!$C$5,L$1,$A215,,"累計","しない")</f>
        <v>#VALUE!</v>
      </c>
      <c r="M215" s="44" t="e">
        <f aca="false">([1]!S合計事業実績,基本設定!$C$10,基本設定!$C$11,基本設定!$C$5,M$1,$A215,,"累計","しない")</f>
        <v>#VALUE!</v>
      </c>
      <c r="N215" s="44" t="e">
        <f aca="false">([1]!S事業実績,基本設定!$C$10,基本設定!$C$11,N$1,$A215,,"累計")</f>
        <v>#VALUE!</v>
      </c>
      <c r="O215" s="44" t="e">
        <f aca="false">SUM(P215:R215)</f>
        <v>#VALUE!</v>
      </c>
      <c r="P215" s="44" t="e">
        <f aca="false">([1]!S合計事業実績,基本設定!$C$10,基本設定!$C$11,基本設定!$C$5,P$1,$A215,,"累計","しない")</f>
        <v>#VALUE!</v>
      </c>
      <c r="Q215" s="44" t="e">
        <f aca="false">([1]!S合計事業実績,基本設定!$C$10,基本設定!$C$11,基本設定!$C$5,Q$1,$A215,,"累計","しない")</f>
        <v>#VALUE!</v>
      </c>
      <c r="R215" s="44" t="e">
        <f aca="false">([1]!S合計事業実績,基本設定!$C$10,基本設定!$C$11,基本設定!$C$5,R$1,$A215,,"累計","しない")</f>
        <v>#VALUE!</v>
      </c>
    </row>
    <row r="216" customFormat="false" ht="13.5" hidden="false" customHeight="false" outlineLevel="0" collapsed="false">
      <c r="A216" s="83" t="n">
        <v>7316</v>
      </c>
      <c r="B216" s="152"/>
      <c r="C216" s="164"/>
      <c r="D216" s="166" t="s">
        <v>306</v>
      </c>
      <c r="E216" s="44" t="e">
        <f aca="false">([1]!S合計事業実績,基本設定!$C$10,基本設定!$C$11,基本設定!$C$5,E$1,$A216,,"累計","しない")</f>
        <v>#VALUE!</v>
      </c>
      <c r="F216" s="44" t="e">
        <f aca="false">([1]!S事業実績,基本設定!$C$10,基本設定!$C$11,F$1,$A216,,"累計")</f>
        <v>#VALUE!</v>
      </c>
      <c r="G216" s="44" t="e">
        <f aca="false">([1]!S合計事業実績,基本設定!$C$10,基本設定!$C$11,基本設定!$C$5,G$1,$A216,,"累計","しない")</f>
        <v>#VALUE!</v>
      </c>
      <c r="H216" s="44" t="e">
        <f aca="false">([1]!S事業実績,基本設定!$C$10,基本設定!$C$11,H$1,$A216,,"累計")</f>
        <v>#VALUE!</v>
      </c>
      <c r="I216" s="44" t="e">
        <f aca="false">SUM(J216:L216)</f>
        <v>#VALUE!</v>
      </c>
      <c r="J216" s="44" t="e">
        <f aca="false">([1]!S合計事業実績,基本設定!$C$10,基本設定!$C$11,基本設定!$C$5,J$1,$A216,,"累計","しない")</f>
        <v>#VALUE!</v>
      </c>
      <c r="K216" s="44" t="e">
        <f aca="false">([1]!S合計事業実績,基本設定!$C$10,基本設定!$C$11,基本設定!$C$5,K$1,$A216,,"累計","しない")</f>
        <v>#VALUE!</v>
      </c>
      <c r="L216" s="44" t="e">
        <f aca="false">([1]!S合計事業実績,基本設定!$C$10,基本設定!$C$11,基本設定!$C$5,L$1,$A216,,"累計","しない")</f>
        <v>#VALUE!</v>
      </c>
      <c r="M216" s="44" t="e">
        <f aca="false">([1]!S合計事業実績,基本設定!$C$10,基本設定!$C$11,基本設定!$C$5,M$1,$A216,,"累計","しない")</f>
        <v>#VALUE!</v>
      </c>
      <c r="N216" s="44" t="e">
        <f aca="false">([1]!S事業実績,基本設定!$C$10,基本設定!$C$11,N$1,$A216,,"累計")</f>
        <v>#VALUE!</v>
      </c>
      <c r="O216" s="44" t="e">
        <f aca="false">SUM(P216:R216)</f>
        <v>#VALUE!</v>
      </c>
      <c r="P216" s="44" t="e">
        <f aca="false">([1]!S合計事業実績,基本設定!$C$10,基本設定!$C$11,基本設定!$C$5,P$1,$A216,,"累計","しない")</f>
        <v>#VALUE!</v>
      </c>
      <c r="Q216" s="44" t="e">
        <f aca="false">([1]!S合計事業実績,基本設定!$C$10,基本設定!$C$11,基本設定!$C$5,Q$1,$A216,,"累計","しない")</f>
        <v>#VALUE!</v>
      </c>
      <c r="R216" s="44" t="e">
        <f aca="false">([1]!S合計事業実績,基本設定!$C$10,基本設定!$C$11,基本設定!$C$5,R$1,$A216,,"累計","しない")</f>
        <v>#VALUE!</v>
      </c>
    </row>
    <row r="217" customFormat="false" ht="13.5" hidden="false" customHeight="false" outlineLevel="0" collapsed="false">
      <c r="A217" s="83" t="n">
        <v>7315</v>
      </c>
      <c r="B217" s="152"/>
      <c r="C217" s="164"/>
      <c r="D217" s="166" t="s">
        <v>307</v>
      </c>
      <c r="E217" s="44" t="e">
        <f aca="false">([1]!S合計事業実績,基本設定!$C$10,基本設定!$C$11,基本設定!$C$5,E$1,$A217,,"累計","しない")</f>
        <v>#VALUE!</v>
      </c>
      <c r="F217" s="44" t="e">
        <f aca="false">([1]!S事業実績,基本設定!$C$10,基本設定!$C$11,F$1,$A217,,"累計")</f>
        <v>#VALUE!</v>
      </c>
      <c r="G217" s="44" t="e">
        <f aca="false">([1]!S合計事業実績,基本設定!$C$10,基本設定!$C$11,基本設定!$C$5,G$1,$A217,,"累計","しない")</f>
        <v>#VALUE!</v>
      </c>
      <c r="H217" s="44" t="e">
        <f aca="false">([1]!S事業実績,基本設定!$C$10,基本設定!$C$11,H$1,$A217,,"累計")</f>
        <v>#VALUE!</v>
      </c>
      <c r="I217" s="44" t="e">
        <f aca="false">SUM(J217:L217)</f>
        <v>#VALUE!</v>
      </c>
      <c r="J217" s="44" t="e">
        <f aca="false">([1]!S合計事業実績,基本設定!$C$10,基本設定!$C$11,基本設定!$C$5,J$1,$A217,,"累計","しない")</f>
        <v>#VALUE!</v>
      </c>
      <c r="K217" s="44" t="e">
        <f aca="false">([1]!S合計事業実績,基本設定!$C$10,基本設定!$C$11,基本設定!$C$5,K$1,$A217,,"累計","しない")</f>
        <v>#VALUE!</v>
      </c>
      <c r="L217" s="44" t="e">
        <f aca="false">([1]!S合計事業実績,基本設定!$C$10,基本設定!$C$11,基本設定!$C$5,L$1,$A217,,"累計","しない")</f>
        <v>#VALUE!</v>
      </c>
      <c r="M217" s="44" t="e">
        <f aca="false">([1]!S合計事業実績,基本設定!$C$10,基本設定!$C$11,基本設定!$C$5,M$1,$A217,,"累計","しない")</f>
        <v>#VALUE!</v>
      </c>
      <c r="N217" s="44" t="e">
        <f aca="false">([1]!S事業実績,基本設定!$C$10,基本設定!$C$11,N$1,$A217,,"累計")</f>
        <v>#VALUE!</v>
      </c>
      <c r="O217" s="44" t="e">
        <f aca="false">SUM(P217:R217)</f>
        <v>#VALUE!</v>
      </c>
      <c r="P217" s="44" t="e">
        <f aca="false">([1]!S合計事業実績,基本設定!$C$10,基本設定!$C$11,基本設定!$C$5,P$1,$A217,,"累計","しない")</f>
        <v>#VALUE!</v>
      </c>
      <c r="Q217" s="44" t="e">
        <f aca="false">([1]!S合計事業実績,基本設定!$C$10,基本設定!$C$11,基本設定!$C$5,Q$1,$A217,,"累計","しない")</f>
        <v>#VALUE!</v>
      </c>
      <c r="R217" s="44" t="e">
        <f aca="false">([1]!S合計事業実績,基本設定!$C$10,基本設定!$C$11,基本設定!$C$5,R$1,$A217,,"累計","しない")</f>
        <v>#VALUE!</v>
      </c>
    </row>
    <row r="218" customFormat="false" ht="13.5" hidden="false" customHeight="false" outlineLevel="0" collapsed="false">
      <c r="A218" s="83" t="n">
        <v>7311</v>
      </c>
      <c r="B218" s="152"/>
      <c r="C218" s="164"/>
      <c r="D218" s="166" t="s">
        <v>308</v>
      </c>
      <c r="E218" s="44" t="e">
        <f aca="false">([1]!S合計事業実績,基本設定!$C$10,基本設定!$C$11,基本設定!$C$5,E$1,$A218,,"累計","しない")</f>
        <v>#VALUE!</v>
      </c>
      <c r="F218" s="44" t="e">
        <f aca="false">([1]!S事業実績,基本設定!$C$10,基本設定!$C$11,F$1,$A218,,"累計")</f>
        <v>#VALUE!</v>
      </c>
      <c r="G218" s="44" t="e">
        <f aca="false">([1]!S合計事業実績,基本設定!$C$10,基本設定!$C$11,基本設定!$C$5,G$1,$A218,,"累計","しない")</f>
        <v>#VALUE!</v>
      </c>
      <c r="H218" s="44" t="e">
        <f aca="false">([1]!S事業実績,基本設定!$C$10,基本設定!$C$11,H$1,$A218,,"累計")</f>
        <v>#VALUE!</v>
      </c>
      <c r="I218" s="44" t="e">
        <f aca="false">SUM(J218:L218)</f>
        <v>#VALUE!</v>
      </c>
      <c r="J218" s="44" t="e">
        <f aca="false">([1]!S合計事業実績,基本設定!$C$10,基本設定!$C$11,基本設定!$C$5,J$1,$A218,,"累計","しない")</f>
        <v>#VALUE!</v>
      </c>
      <c r="K218" s="44" t="e">
        <f aca="false">([1]!S合計事業実績,基本設定!$C$10,基本設定!$C$11,基本設定!$C$5,K$1,$A218,,"累計","しない")</f>
        <v>#VALUE!</v>
      </c>
      <c r="L218" s="44" t="e">
        <f aca="false">([1]!S合計事業実績,基本設定!$C$10,基本設定!$C$11,基本設定!$C$5,L$1,$A218,,"累計","しない")</f>
        <v>#VALUE!</v>
      </c>
      <c r="M218" s="44" t="e">
        <f aca="false">([1]!S合計事業実績,基本設定!$C$10,基本設定!$C$11,基本設定!$C$5,M$1,$A218,,"累計","しない")</f>
        <v>#VALUE!</v>
      </c>
      <c r="N218" s="44" t="e">
        <f aca="false">([1]!S事業実績,基本設定!$C$10,基本設定!$C$11,N$1,$A218,,"累計")</f>
        <v>#VALUE!</v>
      </c>
      <c r="O218" s="44" t="e">
        <f aca="false">SUM(P218:R218)</f>
        <v>#VALUE!</v>
      </c>
      <c r="P218" s="44" t="e">
        <f aca="false">([1]!S合計事業実績,基本設定!$C$10,基本設定!$C$11,基本設定!$C$5,P$1,$A218,,"累計","しない")</f>
        <v>#VALUE!</v>
      </c>
      <c r="Q218" s="44" t="e">
        <f aca="false">([1]!S合計事業実績,基本設定!$C$10,基本設定!$C$11,基本設定!$C$5,Q$1,$A218,,"累計","しない")</f>
        <v>#VALUE!</v>
      </c>
      <c r="R218" s="44" t="e">
        <f aca="false">([1]!S合計事業実績,基本設定!$C$10,基本設定!$C$11,基本設定!$C$5,R$1,$A218,,"累計","しない")</f>
        <v>#VALUE!</v>
      </c>
    </row>
    <row r="219" customFormat="false" ht="13.5" hidden="false" customHeight="false" outlineLevel="0" collapsed="false">
      <c r="A219" s="83" t="n">
        <v>7314</v>
      </c>
      <c r="B219" s="152"/>
      <c r="C219" s="164"/>
      <c r="D219" s="166" t="s">
        <v>309</v>
      </c>
      <c r="E219" s="44" t="e">
        <f aca="false">([1]!S合計事業実績,基本設定!$C$10,基本設定!$C$11,基本設定!$C$5,E$1,$A219,,"累計","しない")</f>
        <v>#VALUE!</v>
      </c>
      <c r="F219" s="44" t="e">
        <f aca="false">([1]!S事業実績,基本設定!$C$10,基本設定!$C$11,F$1,$A219,,"累計")</f>
        <v>#VALUE!</v>
      </c>
      <c r="G219" s="44" t="e">
        <f aca="false">([1]!S合計事業実績,基本設定!$C$10,基本設定!$C$11,基本設定!$C$5,G$1,$A219,,"累計","しない")</f>
        <v>#VALUE!</v>
      </c>
      <c r="H219" s="44" t="e">
        <f aca="false">([1]!S事業実績,基本設定!$C$10,基本設定!$C$11,H$1,$A219,,"累計")</f>
        <v>#VALUE!</v>
      </c>
      <c r="I219" s="44" t="e">
        <f aca="false">SUM(J219:L219)</f>
        <v>#VALUE!</v>
      </c>
      <c r="J219" s="44" t="e">
        <f aca="false">([1]!S合計事業実績,基本設定!$C$10,基本設定!$C$11,基本設定!$C$5,J$1,$A219,,"累計","しない")</f>
        <v>#VALUE!</v>
      </c>
      <c r="K219" s="44" t="e">
        <f aca="false">([1]!S合計事業実績,基本設定!$C$10,基本設定!$C$11,基本設定!$C$5,K$1,$A219,,"累計","しない")</f>
        <v>#VALUE!</v>
      </c>
      <c r="L219" s="44" t="e">
        <f aca="false">([1]!S合計事業実績,基本設定!$C$10,基本設定!$C$11,基本設定!$C$5,L$1,$A219,,"累計","しない")</f>
        <v>#VALUE!</v>
      </c>
      <c r="M219" s="44" t="e">
        <f aca="false">([1]!S合計事業実績,基本設定!$C$10,基本設定!$C$11,基本設定!$C$5,M$1,$A219,,"累計","しない")</f>
        <v>#VALUE!</v>
      </c>
      <c r="N219" s="44" t="e">
        <f aca="false">([1]!S事業実績,基本設定!$C$10,基本設定!$C$11,N$1,$A219,,"累計")</f>
        <v>#VALUE!</v>
      </c>
      <c r="O219" s="44" t="e">
        <f aca="false">SUM(P219:R219)</f>
        <v>#VALUE!</v>
      </c>
      <c r="P219" s="44" t="e">
        <f aca="false">([1]!S合計事業実績,基本設定!$C$10,基本設定!$C$11,基本設定!$C$5,P$1,$A219,,"累計","しない")</f>
        <v>#VALUE!</v>
      </c>
      <c r="Q219" s="44" t="e">
        <f aca="false">([1]!S合計事業実績,基本設定!$C$10,基本設定!$C$11,基本設定!$C$5,Q$1,$A219,,"累計","しない")</f>
        <v>#VALUE!</v>
      </c>
      <c r="R219" s="44" t="e">
        <f aca="false">([1]!S合計事業実績,基本設定!$C$10,基本設定!$C$11,基本設定!$C$5,R$1,$A219,,"累計","しない")</f>
        <v>#VALUE!</v>
      </c>
    </row>
    <row r="220" customFormat="false" ht="13.5" hidden="false" customHeight="false" outlineLevel="0" collapsed="false">
      <c r="A220" s="83" t="n">
        <v>7312</v>
      </c>
      <c r="B220" s="152"/>
      <c r="C220" s="164"/>
      <c r="D220" s="166" t="s">
        <v>310</v>
      </c>
      <c r="E220" s="44" t="e">
        <f aca="false">([1]!S合計事業実績,基本設定!$C$10,基本設定!$C$11,基本設定!$C$5,E$1,$A220,,"累計","しない")</f>
        <v>#VALUE!</v>
      </c>
      <c r="F220" s="44" t="e">
        <f aca="false">([1]!S事業実績,基本設定!$C$10,基本設定!$C$11,F$1,$A220,,"累計")</f>
        <v>#VALUE!</v>
      </c>
      <c r="G220" s="44" t="e">
        <f aca="false">([1]!S合計事業実績,基本設定!$C$10,基本設定!$C$11,基本設定!$C$5,G$1,$A220,,"累計","しない")</f>
        <v>#VALUE!</v>
      </c>
      <c r="H220" s="44" t="e">
        <f aca="false">([1]!S事業実績,基本設定!$C$10,基本設定!$C$11,H$1,$A220,,"累計")</f>
        <v>#VALUE!</v>
      </c>
      <c r="I220" s="44" t="e">
        <f aca="false">SUM(J220:L220)</f>
        <v>#VALUE!</v>
      </c>
      <c r="J220" s="44" t="e">
        <f aca="false">([1]!S合計事業実績,基本設定!$C$10,基本設定!$C$11,基本設定!$C$5,J$1,$A220,,"累計","しない")</f>
        <v>#VALUE!</v>
      </c>
      <c r="K220" s="44" t="e">
        <f aca="false">([1]!S合計事業実績,基本設定!$C$10,基本設定!$C$11,基本設定!$C$5,K$1,$A220,,"累計","しない")</f>
        <v>#VALUE!</v>
      </c>
      <c r="L220" s="44" t="e">
        <f aca="false">([1]!S合計事業実績,基本設定!$C$10,基本設定!$C$11,基本設定!$C$5,L$1,$A220,,"累計","しない")</f>
        <v>#VALUE!</v>
      </c>
      <c r="M220" s="44" t="e">
        <f aca="false">([1]!S合計事業実績,基本設定!$C$10,基本設定!$C$11,基本設定!$C$5,M$1,$A220,,"累計","しない")</f>
        <v>#VALUE!</v>
      </c>
      <c r="N220" s="44" t="e">
        <f aca="false">([1]!S事業実績,基本設定!$C$10,基本設定!$C$11,N$1,$A220,,"累計")</f>
        <v>#VALUE!</v>
      </c>
      <c r="O220" s="44" t="e">
        <f aca="false">SUM(P220:R220)</f>
        <v>#VALUE!</v>
      </c>
      <c r="P220" s="44" t="e">
        <f aca="false">([1]!S合計事業実績,基本設定!$C$10,基本設定!$C$11,基本設定!$C$5,P$1,$A220,,"累計","しない")</f>
        <v>#VALUE!</v>
      </c>
      <c r="Q220" s="44" t="e">
        <f aca="false">([1]!S合計事業実績,基本設定!$C$10,基本設定!$C$11,基本設定!$C$5,Q$1,$A220,,"累計","しない")</f>
        <v>#VALUE!</v>
      </c>
      <c r="R220" s="44" t="e">
        <f aca="false">([1]!S合計事業実績,基本設定!$C$10,基本設定!$C$11,基本設定!$C$5,R$1,$A220,,"累計","しない")</f>
        <v>#VALUE!</v>
      </c>
    </row>
    <row r="221" customFormat="false" ht="13.5" hidden="false" customHeight="false" outlineLevel="0" collapsed="false">
      <c r="A221" s="83" t="n">
        <v>7313</v>
      </c>
      <c r="B221" s="152"/>
      <c r="C221" s="164"/>
      <c r="D221" s="166" t="s">
        <v>311</v>
      </c>
      <c r="E221" s="44" t="e">
        <f aca="false">([1]!S合計事業実績,基本設定!$C$10,基本設定!$C$11,基本設定!$C$5,E$1,$A221,,"累計","しない")</f>
        <v>#VALUE!</v>
      </c>
      <c r="F221" s="44" t="e">
        <f aca="false">([1]!S事業実績,基本設定!$C$10,基本設定!$C$11,F$1,$A221,,"累計")</f>
        <v>#VALUE!</v>
      </c>
      <c r="G221" s="44" t="e">
        <f aca="false">([1]!S合計事業実績,基本設定!$C$10,基本設定!$C$11,基本設定!$C$5,G$1,$A221,,"累計","しない")</f>
        <v>#VALUE!</v>
      </c>
      <c r="H221" s="44" t="e">
        <f aca="false">([1]!S事業実績,基本設定!$C$10,基本設定!$C$11,H$1,$A221,,"累計")</f>
        <v>#VALUE!</v>
      </c>
      <c r="I221" s="44" t="e">
        <f aca="false">SUM(J221:L221)</f>
        <v>#VALUE!</v>
      </c>
      <c r="J221" s="44" t="e">
        <f aca="false">([1]!S合計事業実績,基本設定!$C$10,基本設定!$C$11,基本設定!$C$5,J$1,$A221,,"累計","しない")</f>
        <v>#VALUE!</v>
      </c>
      <c r="K221" s="44" t="e">
        <f aca="false">([1]!S合計事業実績,基本設定!$C$10,基本設定!$C$11,基本設定!$C$5,K$1,$A221,,"累計","しない")</f>
        <v>#VALUE!</v>
      </c>
      <c r="L221" s="44" t="e">
        <f aca="false">([1]!S合計事業実績,基本設定!$C$10,基本設定!$C$11,基本設定!$C$5,L$1,$A221,,"累計","しない")</f>
        <v>#VALUE!</v>
      </c>
      <c r="M221" s="44" t="e">
        <f aca="false">([1]!S合計事業実績,基本設定!$C$10,基本設定!$C$11,基本設定!$C$5,M$1,$A221,,"累計","しない")</f>
        <v>#VALUE!</v>
      </c>
      <c r="N221" s="44" t="e">
        <f aca="false">([1]!S事業実績,基本設定!$C$10,基本設定!$C$11,N$1,$A221,,"累計")</f>
        <v>#VALUE!</v>
      </c>
      <c r="O221" s="44" t="e">
        <f aca="false">SUM(P221:R221)</f>
        <v>#VALUE!</v>
      </c>
      <c r="P221" s="44" t="e">
        <f aca="false">([1]!S合計事業実績,基本設定!$C$10,基本設定!$C$11,基本設定!$C$5,P$1,$A221,,"累計","しない")</f>
        <v>#VALUE!</v>
      </c>
      <c r="Q221" s="44" t="e">
        <f aca="false">([1]!S合計事業実績,基本設定!$C$10,基本設定!$C$11,基本設定!$C$5,Q$1,$A221,,"累計","しない")</f>
        <v>#VALUE!</v>
      </c>
      <c r="R221" s="44" t="e">
        <f aca="false">([1]!S合計事業実績,基本設定!$C$10,基本設定!$C$11,基本設定!$C$5,R$1,$A221,,"累計","しない")</f>
        <v>#VALUE!</v>
      </c>
    </row>
    <row r="222" customFormat="false" ht="13.5" hidden="false" customHeight="false" outlineLevel="0" collapsed="false">
      <c r="A222" s="83" t="n">
        <v>7321</v>
      </c>
      <c r="B222" s="152"/>
      <c r="C222" s="164"/>
      <c r="D222" s="166" t="s">
        <v>312</v>
      </c>
      <c r="E222" s="44" t="e">
        <f aca="false">([1]!S合計事業実績,基本設定!$C$10,基本設定!$C$11,基本設定!$C$5,E$1,$A222,,"累計","しない")</f>
        <v>#VALUE!</v>
      </c>
      <c r="F222" s="44" t="e">
        <f aca="false">([1]!S事業実績,基本設定!$C$10,基本設定!$C$11,F$1,$A222,,"累計")</f>
        <v>#VALUE!</v>
      </c>
      <c r="G222" s="44" t="e">
        <f aca="false">([1]!S合計事業実績,基本設定!$C$10,基本設定!$C$11,基本設定!$C$5,G$1,$A222,,"累計","しない")</f>
        <v>#VALUE!</v>
      </c>
      <c r="H222" s="44" t="e">
        <f aca="false">([1]!S事業実績,基本設定!$C$10,基本設定!$C$11,H$1,$A222,,"累計")</f>
        <v>#VALUE!</v>
      </c>
      <c r="I222" s="44" t="e">
        <f aca="false">SUM(J222:L222)</f>
        <v>#VALUE!</v>
      </c>
      <c r="J222" s="44" t="e">
        <f aca="false">([1]!S合計事業実績,基本設定!$C$10,基本設定!$C$11,基本設定!$C$5,J$1,$A222,,"累計","しない")</f>
        <v>#VALUE!</v>
      </c>
      <c r="K222" s="44" t="e">
        <f aca="false">([1]!S合計事業実績,基本設定!$C$10,基本設定!$C$11,基本設定!$C$5,K$1,$A222,,"累計","しない")</f>
        <v>#VALUE!</v>
      </c>
      <c r="L222" s="44" t="e">
        <f aca="false">([1]!S合計事業実績,基本設定!$C$10,基本設定!$C$11,基本設定!$C$5,L$1,$A222,,"累計","しない")</f>
        <v>#VALUE!</v>
      </c>
      <c r="M222" s="44" t="e">
        <f aca="false">([1]!S合計事業実績,基本設定!$C$10,基本設定!$C$11,基本設定!$C$5,M$1,$A222,,"累計","しない")</f>
        <v>#VALUE!</v>
      </c>
      <c r="N222" s="44" t="e">
        <f aca="false">([1]!S事業実績,基本設定!$C$10,基本設定!$C$11,N$1,$A222,,"累計")</f>
        <v>#VALUE!</v>
      </c>
      <c r="O222" s="44" t="e">
        <f aca="false">SUM(P222:R222)</f>
        <v>#VALUE!</v>
      </c>
      <c r="P222" s="44" t="e">
        <f aca="false">([1]!S合計事業実績,基本設定!$C$10,基本設定!$C$11,基本設定!$C$5,P$1,$A222,,"累計","しない")</f>
        <v>#VALUE!</v>
      </c>
      <c r="Q222" s="44" t="e">
        <f aca="false">([1]!S合計事業実績,基本設定!$C$10,基本設定!$C$11,基本設定!$C$5,Q$1,$A222,,"累計","しない")</f>
        <v>#VALUE!</v>
      </c>
      <c r="R222" s="44" t="e">
        <f aca="false">([1]!S合計事業実績,基本設定!$C$10,基本設定!$C$11,基本設定!$C$5,R$1,$A222,,"累計","しない")</f>
        <v>#VALUE!</v>
      </c>
    </row>
    <row r="223" customFormat="false" ht="13.5" hidden="false" customHeight="false" outlineLevel="0" collapsed="false">
      <c r="A223" s="83" t="n">
        <v>7322</v>
      </c>
      <c r="B223" s="152"/>
      <c r="C223" s="164"/>
      <c r="D223" s="166" t="s">
        <v>313</v>
      </c>
      <c r="E223" s="44" t="e">
        <f aca="false">([1]!S合計事業実績,基本設定!$C$10,基本設定!$C$11,基本設定!$C$5,E$1,$A223,,"累計","しない")</f>
        <v>#VALUE!</v>
      </c>
      <c r="F223" s="44" t="e">
        <f aca="false">([1]!S事業実績,基本設定!$C$10,基本設定!$C$11,F$1,$A223,,"累計")</f>
        <v>#VALUE!</v>
      </c>
      <c r="G223" s="44" t="e">
        <f aca="false">([1]!S合計事業実績,基本設定!$C$10,基本設定!$C$11,基本設定!$C$5,G$1,$A223,,"累計","しない")</f>
        <v>#VALUE!</v>
      </c>
      <c r="H223" s="44" t="e">
        <f aca="false">([1]!S事業実績,基本設定!$C$10,基本設定!$C$11,H$1,$A223,,"累計")</f>
        <v>#VALUE!</v>
      </c>
      <c r="I223" s="44" t="e">
        <f aca="false">SUM(J223:L223)</f>
        <v>#VALUE!</v>
      </c>
      <c r="J223" s="44" t="e">
        <f aca="false">([1]!S合計事業実績,基本設定!$C$10,基本設定!$C$11,基本設定!$C$5,J$1,$A223,,"累計","しない")</f>
        <v>#VALUE!</v>
      </c>
      <c r="K223" s="44" t="e">
        <f aca="false">([1]!S合計事業実績,基本設定!$C$10,基本設定!$C$11,基本設定!$C$5,K$1,$A223,,"累計","しない")</f>
        <v>#VALUE!</v>
      </c>
      <c r="L223" s="44" t="e">
        <f aca="false">([1]!S合計事業実績,基本設定!$C$10,基本設定!$C$11,基本設定!$C$5,L$1,$A223,,"累計","しない")</f>
        <v>#VALUE!</v>
      </c>
      <c r="M223" s="44" t="e">
        <f aca="false">([1]!S合計事業実績,基本設定!$C$10,基本設定!$C$11,基本設定!$C$5,M$1,$A223,,"累計","しない")</f>
        <v>#VALUE!</v>
      </c>
      <c r="N223" s="44" t="e">
        <f aca="false">([1]!S事業実績,基本設定!$C$10,基本設定!$C$11,N$1,$A223,,"累計")</f>
        <v>#VALUE!</v>
      </c>
      <c r="O223" s="44" t="e">
        <f aca="false">SUM(P223:R223)</f>
        <v>#VALUE!</v>
      </c>
      <c r="P223" s="44" t="e">
        <f aca="false">([1]!S合計事業実績,基本設定!$C$10,基本設定!$C$11,基本設定!$C$5,P$1,$A223,,"累計","しない")</f>
        <v>#VALUE!</v>
      </c>
      <c r="Q223" s="44" t="e">
        <f aca="false">([1]!S合計事業実績,基本設定!$C$10,基本設定!$C$11,基本設定!$C$5,Q$1,$A223,,"累計","しない")</f>
        <v>#VALUE!</v>
      </c>
      <c r="R223" s="44" t="e">
        <f aca="false">([1]!S合計事業実績,基本設定!$C$10,基本設定!$C$11,基本設定!$C$5,R$1,$A223,,"累計","しない")</f>
        <v>#VALUE!</v>
      </c>
    </row>
    <row r="224" customFormat="false" ht="13.5" hidden="false" customHeight="false" outlineLevel="0" collapsed="false">
      <c r="A224" s="83" t="n">
        <v>7333</v>
      </c>
      <c r="B224" s="152"/>
      <c r="C224" s="164"/>
      <c r="D224" s="166" t="s">
        <v>314</v>
      </c>
      <c r="E224" s="44" t="e">
        <f aca="false">([1]!S合計事業実績,基本設定!$C$10,基本設定!$C$11,基本設定!$C$5,E$1,$A224,,"累計","しない")</f>
        <v>#VALUE!</v>
      </c>
      <c r="F224" s="44" t="e">
        <f aca="false">([1]!S事業実績,基本設定!$C$10,基本設定!$C$11,F$1,$A224,,"累計")</f>
        <v>#VALUE!</v>
      </c>
      <c r="G224" s="44" t="e">
        <f aca="false">([1]!S合計事業実績,基本設定!$C$10,基本設定!$C$11,基本設定!$C$5,G$1,$A224,,"累計","しない")</f>
        <v>#VALUE!</v>
      </c>
      <c r="H224" s="44" t="e">
        <f aca="false">([1]!S事業実績,基本設定!$C$10,基本設定!$C$11,H$1,$A224,,"累計")</f>
        <v>#VALUE!</v>
      </c>
      <c r="I224" s="44" t="e">
        <f aca="false">SUM(J224:L224)</f>
        <v>#VALUE!</v>
      </c>
      <c r="J224" s="44" t="e">
        <f aca="false">([1]!S合計事業実績,基本設定!$C$10,基本設定!$C$11,基本設定!$C$5,J$1,$A224,,"累計","しない")</f>
        <v>#VALUE!</v>
      </c>
      <c r="K224" s="44" t="e">
        <f aca="false">([1]!S合計事業実績,基本設定!$C$10,基本設定!$C$11,基本設定!$C$5,K$1,$A224,,"累計","しない")</f>
        <v>#VALUE!</v>
      </c>
      <c r="L224" s="44" t="e">
        <f aca="false">([1]!S合計事業実績,基本設定!$C$10,基本設定!$C$11,基本設定!$C$5,L$1,$A224,,"累計","しない")</f>
        <v>#VALUE!</v>
      </c>
      <c r="M224" s="44" t="e">
        <f aca="false">([1]!S合計事業実績,基本設定!$C$10,基本設定!$C$11,基本設定!$C$5,M$1,$A224,,"累計","しない")</f>
        <v>#VALUE!</v>
      </c>
      <c r="N224" s="44" t="e">
        <f aca="false">([1]!S事業実績,基本設定!$C$10,基本設定!$C$11,N$1,$A224,,"累計")</f>
        <v>#VALUE!</v>
      </c>
      <c r="O224" s="44" t="e">
        <f aca="false">SUM(P224:R224)</f>
        <v>#VALUE!</v>
      </c>
      <c r="P224" s="44" t="e">
        <f aca="false">([1]!S合計事業実績,基本設定!$C$10,基本設定!$C$11,基本設定!$C$5,P$1,$A224,,"累計","しない")</f>
        <v>#VALUE!</v>
      </c>
      <c r="Q224" s="44" t="e">
        <f aca="false">([1]!S合計事業実績,基本設定!$C$10,基本設定!$C$11,基本設定!$C$5,Q$1,$A224,,"累計","しない")</f>
        <v>#VALUE!</v>
      </c>
      <c r="R224" s="44" t="e">
        <f aca="false">([1]!S合計事業実績,基本設定!$C$10,基本設定!$C$11,基本設定!$C$5,R$1,$A224,,"累計","しない")</f>
        <v>#VALUE!</v>
      </c>
    </row>
    <row r="225" customFormat="false" ht="13.5" hidden="false" customHeight="false" outlineLevel="0" collapsed="false">
      <c r="A225" s="83" t="n">
        <v>7337</v>
      </c>
      <c r="B225" s="152"/>
      <c r="C225" s="164"/>
      <c r="D225" s="166" t="s">
        <v>315</v>
      </c>
      <c r="E225" s="44" t="e">
        <f aca="false">([1]!S合計事業実績,基本設定!$C$10,基本設定!$C$11,基本設定!$C$5,E$1,$A225,,"累計","しない")</f>
        <v>#VALUE!</v>
      </c>
      <c r="F225" s="44" t="e">
        <f aca="false">([1]!S事業実績,基本設定!$C$10,基本設定!$C$11,F$1,$A225,,"累計")</f>
        <v>#VALUE!</v>
      </c>
      <c r="G225" s="44" t="e">
        <f aca="false">([1]!S合計事業実績,基本設定!$C$10,基本設定!$C$11,基本設定!$C$5,G$1,$A225,,"累計","しない")</f>
        <v>#VALUE!</v>
      </c>
      <c r="H225" s="44" t="e">
        <f aca="false">([1]!S事業実績,基本設定!$C$10,基本設定!$C$11,H$1,$A225,,"累計")</f>
        <v>#VALUE!</v>
      </c>
      <c r="I225" s="44" t="e">
        <f aca="false">SUM(J225:L225)</f>
        <v>#VALUE!</v>
      </c>
      <c r="J225" s="44" t="e">
        <f aca="false">([1]!S合計事業実績,基本設定!$C$10,基本設定!$C$11,基本設定!$C$5,J$1,$A225,,"累計","しない")</f>
        <v>#VALUE!</v>
      </c>
      <c r="K225" s="44" t="e">
        <f aca="false">([1]!S合計事業実績,基本設定!$C$10,基本設定!$C$11,基本設定!$C$5,K$1,$A225,,"累計","しない")</f>
        <v>#VALUE!</v>
      </c>
      <c r="L225" s="44" t="e">
        <f aca="false">([1]!S合計事業実績,基本設定!$C$10,基本設定!$C$11,基本設定!$C$5,L$1,$A225,,"累計","しない")</f>
        <v>#VALUE!</v>
      </c>
      <c r="M225" s="44" t="e">
        <f aca="false">([1]!S合計事業実績,基本設定!$C$10,基本設定!$C$11,基本設定!$C$5,M$1,$A225,,"累計","しない")</f>
        <v>#VALUE!</v>
      </c>
      <c r="N225" s="44" t="e">
        <f aca="false">([1]!S事業実績,基本設定!$C$10,基本設定!$C$11,N$1,$A225,,"累計")</f>
        <v>#VALUE!</v>
      </c>
      <c r="O225" s="44" t="e">
        <f aca="false">SUM(P225:R225)</f>
        <v>#VALUE!</v>
      </c>
      <c r="P225" s="44" t="e">
        <f aca="false">([1]!S合計事業実績,基本設定!$C$10,基本設定!$C$11,基本設定!$C$5,P$1,$A225,,"累計","しない")</f>
        <v>#VALUE!</v>
      </c>
      <c r="Q225" s="44" t="e">
        <f aca="false">([1]!S合計事業実績,基本設定!$C$10,基本設定!$C$11,基本設定!$C$5,Q$1,$A225,,"累計","しない")</f>
        <v>#VALUE!</v>
      </c>
      <c r="R225" s="44" t="e">
        <f aca="false">([1]!S合計事業実績,基本設定!$C$10,基本設定!$C$11,基本設定!$C$5,R$1,$A225,,"累計","しない")</f>
        <v>#VALUE!</v>
      </c>
    </row>
    <row r="226" customFormat="false" ht="13.5" hidden="false" customHeight="false" outlineLevel="0" collapsed="false">
      <c r="A226" s="83" t="n">
        <v>7371</v>
      </c>
      <c r="B226" s="152"/>
      <c r="C226" s="164"/>
      <c r="D226" s="166" t="s">
        <v>316</v>
      </c>
      <c r="E226" s="44" t="e">
        <f aca="false">([1]!S合計事業実績,基本設定!$C$10,基本設定!$C$11,基本設定!$C$5,E$1,$A226,,"累計","しない")</f>
        <v>#VALUE!</v>
      </c>
      <c r="F226" s="44" t="e">
        <f aca="false">([1]!S事業実績,基本設定!$C$10,基本設定!$C$11,F$1,$A226,,"累計")</f>
        <v>#VALUE!</v>
      </c>
      <c r="G226" s="44" t="e">
        <f aca="false">([1]!S合計事業実績,基本設定!$C$10,基本設定!$C$11,基本設定!$C$5,G$1,$A226,,"累計","しない")</f>
        <v>#VALUE!</v>
      </c>
      <c r="H226" s="44" t="e">
        <f aca="false">([1]!S事業実績,基本設定!$C$10,基本設定!$C$11,H$1,$A226,,"累計")</f>
        <v>#VALUE!</v>
      </c>
      <c r="I226" s="44" t="e">
        <f aca="false">SUM(J226:L226)</f>
        <v>#VALUE!</v>
      </c>
      <c r="J226" s="44" t="e">
        <f aca="false">([1]!S合計事業実績,基本設定!$C$10,基本設定!$C$11,基本設定!$C$5,J$1,$A226,,"累計","しない")</f>
        <v>#VALUE!</v>
      </c>
      <c r="K226" s="44" t="e">
        <f aca="false">([1]!S合計事業実績,基本設定!$C$10,基本設定!$C$11,基本設定!$C$5,K$1,$A226,,"累計","しない")</f>
        <v>#VALUE!</v>
      </c>
      <c r="L226" s="44" t="e">
        <f aca="false">([1]!S合計事業実績,基本設定!$C$10,基本設定!$C$11,基本設定!$C$5,L$1,$A226,,"累計","しない")</f>
        <v>#VALUE!</v>
      </c>
      <c r="M226" s="44" t="e">
        <f aca="false">([1]!S合計事業実績,基本設定!$C$10,基本設定!$C$11,基本設定!$C$5,M$1,$A226,,"累計","しない")</f>
        <v>#VALUE!</v>
      </c>
      <c r="N226" s="44" t="e">
        <f aca="false">([1]!S事業実績,基本設定!$C$10,基本設定!$C$11,N$1,$A226,,"累計")</f>
        <v>#VALUE!</v>
      </c>
      <c r="O226" s="44" t="e">
        <f aca="false">SUM(P226:R226)</f>
        <v>#VALUE!</v>
      </c>
      <c r="P226" s="44" t="e">
        <f aca="false">([1]!S合計事業実績,基本設定!$C$10,基本設定!$C$11,基本設定!$C$5,P$1,$A226,,"累計","しない")</f>
        <v>#VALUE!</v>
      </c>
      <c r="Q226" s="44" t="e">
        <f aca="false">([1]!S合計事業実績,基本設定!$C$10,基本設定!$C$11,基本設定!$C$5,Q$1,$A226,,"累計","しない")</f>
        <v>#VALUE!</v>
      </c>
      <c r="R226" s="44" t="e">
        <f aca="false">([1]!S合計事業実績,基本設定!$C$10,基本設定!$C$11,基本設定!$C$5,R$1,$A226,,"累計","しない")</f>
        <v>#VALUE!</v>
      </c>
    </row>
    <row r="227" customFormat="false" ht="13.5" hidden="false" customHeight="false" outlineLevel="0" collapsed="false">
      <c r="A227" s="83" t="n">
        <v>7391</v>
      </c>
      <c r="B227" s="152"/>
      <c r="C227" s="164"/>
      <c r="D227" s="166" t="s">
        <v>317</v>
      </c>
      <c r="E227" s="44" t="e">
        <f aca="false">([1]!S合計事業実績,基本設定!$C$10,基本設定!$C$11,基本設定!$C$5,E$1,$A227,,"累計","しない")</f>
        <v>#VALUE!</v>
      </c>
      <c r="F227" s="44" t="e">
        <f aca="false">([1]!S事業実績,基本設定!$C$10,基本設定!$C$11,F$1,$A227,,"累計")</f>
        <v>#VALUE!</v>
      </c>
      <c r="G227" s="44" t="e">
        <f aca="false">([1]!S合計事業実績,基本設定!$C$10,基本設定!$C$11,基本設定!$C$5,G$1,$A227,,"累計","しない")</f>
        <v>#VALUE!</v>
      </c>
      <c r="H227" s="44" t="e">
        <f aca="false">([1]!S事業実績,基本設定!$C$10,基本設定!$C$11,H$1,$A227,,"累計")</f>
        <v>#VALUE!</v>
      </c>
      <c r="I227" s="44" t="e">
        <f aca="false">SUM(J227:L227)</f>
        <v>#VALUE!</v>
      </c>
      <c r="J227" s="44" t="e">
        <f aca="false">([1]!S合計事業実績,基本設定!$C$10,基本設定!$C$11,基本設定!$C$5,J$1,$A227,,"累計","しない")</f>
        <v>#VALUE!</v>
      </c>
      <c r="K227" s="44" t="e">
        <f aca="false">([1]!S合計事業実績,基本設定!$C$10,基本設定!$C$11,基本設定!$C$5,K$1,$A227,,"累計","しない")</f>
        <v>#VALUE!</v>
      </c>
      <c r="L227" s="44" t="e">
        <f aca="false">([1]!S合計事業実績,基本設定!$C$10,基本設定!$C$11,基本設定!$C$5,L$1,$A227,,"累計","しない")</f>
        <v>#VALUE!</v>
      </c>
      <c r="M227" s="44" t="e">
        <f aca="false">([1]!S合計事業実績,基本設定!$C$10,基本設定!$C$11,基本設定!$C$5,M$1,$A227,,"累計","しない")</f>
        <v>#VALUE!</v>
      </c>
      <c r="N227" s="44" t="e">
        <f aca="false">([1]!S事業実績,基本設定!$C$10,基本設定!$C$11,N$1,$A227,,"累計")</f>
        <v>#VALUE!</v>
      </c>
      <c r="O227" s="44" t="e">
        <f aca="false">SUM(P227:R227)</f>
        <v>#VALUE!</v>
      </c>
      <c r="P227" s="44" t="e">
        <f aca="false">([1]!S合計事業実績,基本設定!$C$10,基本設定!$C$11,基本設定!$C$5,P$1,$A227,,"累計","しない")</f>
        <v>#VALUE!</v>
      </c>
      <c r="Q227" s="44" t="e">
        <f aca="false">([1]!S合計事業実績,基本設定!$C$10,基本設定!$C$11,基本設定!$C$5,Q$1,$A227,,"累計","しない")</f>
        <v>#VALUE!</v>
      </c>
      <c r="R227" s="44" t="e">
        <f aca="false">([1]!S合計事業実績,基本設定!$C$10,基本設定!$C$11,基本設定!$C$5,R$1,$A227,,"累計","しない")</f>
        <v>#VALUE!</v>
      </c>
    </row>
    <row r="228" customFormat="false" ht="13.5" hidden="false" customHeight="false" outlineLevel="0" collapsed="false">
      <c r="A228" s="83" t="n">
        <v>7392</v>
      </c>
      <c r="B228" s="152"/>
      <c r="C228" s="164"/>
      <c r="D228" s="166" t="s">
        <v>318</v>
      </c>
      <c r="E228" s="44" t="e">
        <f aca="false">([1]!S合計事業実績,基本設定!$C$10,基本設定!$C$11,基本設定!$C$5,E$1,$A228,,"累計","しない")</f>
        <v>#VALUE!</v>
      </c>
      <c r="F228" s="44" t="e">
        <f aca="false">([1]!S事業実績,基本設定!$C$10,基本設定!$C$11,F$1,$A228,,"累計")</f>
        <v>#VALUE!</v>
      </c>
      <c r="G228" s="44" t="e">
        <f aca="false">([1]!S合計事業実績,基本設定!$C$10,基本設定!$C$11,基本設定!$C$5,G$1,$A228,,"累計","しない")</f>
        <v>#VALUE!</v>
      </c>
      <c r="H228" s="44" t="e">
        <f aca="false">([1]!S事業実績,基本設定!$C$10,基本設定!$C$11,H$1,$A228,,"累計")</f>
        <v>#VALUE!</v>
      </c>
      <c r="I228" s="44" t="e">
        <f aca="false">SUM(J228:L228)</f>
        <v>#VALUE!</v>
      </c>
      <c r="J228" s="44" t="e">
        <f aca="false">([1]!S合計事業実績,基本設定!$C$10,基本設定!$C$11,基本設定!$C$5,J$1,$A228,,"累計","しない")</f>
        <v>#VALUE!</v>
      </c>
      <c r="K228" s="44" t="e">
        <f aca="false">([1]!S合計事業実績,基本設定!$C$10,基本設定!$C$11,基本設定!$C$5,K$1,$A228,,"累計","しない")</f>
        <v>#VALUE!</v>
      </c>
      <c r="L228" s="44" t="e">
        <f aca="false">([1]!S合計事業実績,基本設定!$C$10,基本設定!$C$11,基本設定!$C$5,L$1,$A228,,"累計","しない")</f>
        <v>#VALUE!</v>
      </c>
      <c r="M228" s="44" t="e">
        <f aca="false">([1]!S合計事業実績,基本設定!$C$10,基本設定!$C$11,基本設定!$C$5,M$1,$A228,,"累計","しない")</f>
        <v>#VALUE!</v>
      </c>
      <c r="N228" s="44" t="e">
        <f aca="false">([1]!S事業実績,基本設定!$C$10,基本設定!$C$11,N$1,$A228,,"累計")</f>
        <v>#VALUE!</v>
      </c>
      <c r="O228" s="44" t="e">
        <f aca="false">SUM(P228:R228)</f>
        <v>#VALUE!</v>
      </c>
      <c r="P228" s="44" t="e">
        <f aca="false">([1]!S合計事業実績,基本設定!$C$10,基本設定!$C$11,基本設定!$C$5,P$1,$A228,,"累計","しない")</f>
        <v>#VALUE!</v>
      </c>
      <c r="Q228" s="44" t="e">
        <f aca="false">([1]!S合計事業実績,基本設定!$C$10,基本設定!$C$11,基本設定!$C$5,Q$1,$A228,,"累計","しない")</f>
        <v>#VALUE!</v>
      </c>
      <c r="R228" s="44" t="e">
        <f aca="false">([1]!S合計事業実績,基本設定!$C$10,基本設定!$C$11,基本設定!$C$5,R$1,$A228,,"累計","しない")</f>
        <v>#VALUE!</v>
      </c>
    </row>
    <row r="229" customFormat="false" ht="13.5" hidden="false" customHeight="false" outlineLevel="0" collapsed="false">
      <c r="A229" s="83" t="n">
        <v>7393</v>
      </c>
      <c r="B229" s="152"/>
      <c r="C229" s="164"/>
      <c r="D229" s="166" t="s">
        <v>319</v>
      </c>
      <c r="E229" s="44" t="e">
        <f aca="false">([1]!S合計事業実績,基本設定!$C$10,基本設定!$C$11,基本設定!$C$5,E$1,$A229,,"累計","しない")</f>
        <v>#VALUE!</v>
      </c>
      <c r="F229" s="44" t="e">
        <f aca="false">([1]!S事業実績,基本設定!$C$10,基本設定!$C$11,F$1,$A229,,"累計")</f>
        <v>#VALUE!</v>
      </c>
      <c r="G229" s="44" t="e">
        <f aca="false">([1]!S合計事業実績,基本設定!$C$10,基本設定!$C$11,基本設定!$C$5,G$1,$A229,,"累計","しない")</f>
        <v>#VALUE!</v>
      </c>
      <c r="H229" s="44" t="e">
        <f aca="false">([1]!S事業実績,基本設定!$C$10,基本設定!$C$11,H$1,$A229,,"累計")</f>
        <v>#VALUE!</v>
      </c>
      <c r="I229" s="44" t="e">
        <f aca="false">SUM(J229:L229)</f>
        <v>#VALUE!</v>
      </c>
      <c r="J229" s="44" t="e">
        <f aca="false">([1]!S合計事業実績,基本設定!$C$10,基本設定!$C$11,基本設定!$C$5,J$1,$A229,,"累計","しない")</f>
        <v>#VALUE!</v>
      </c>
      <c r="K229" s="44" t="e">
        <f aca="false">([1]!S合計事業実績,基本設定!$C$10,基本設定!$C$11,基本設定!$C$5,K$1,$A229,,"累計","しない")</f>
        <v>#VALUE!</v>
      </c>
      <c r="L229" s="44" t="e">
        <f aca="false">([1]!S合計事業実績,基本設定!$C$10,基本設定!$C$11,基本設定!$C$5,L$1,$A229,,"累計","しない")</f>
        <v>#VALUE!</v>
      </c>
      <c r="M229" s="44" t="e">
        <f aca="false">([1]!S合計事業実績,基本設定!$C$10,基本設定!$C$11,基本設定!$C$5,M$1,$A229,,"累計","しない")</f>
        <v>#VALUE!</v>
      </c>
      <c r="N229" s="44" t="e">
        <f aca="false">([1]!S事業実績,基本設定!$C$10,基本設定!$C$11,N$1,$A229,,"累計")</f>
        <v>#VALUE!</v>
      </c>
      <c r="O229" s="44" t="e">
        <f aca="false">SUM(P229:R229)</f>
        <v>#VALUE!</v>
      </c>
      <c r="P229" s="44" t="e">
        <f aca="false">([1]!S合計事業実績,基本設定!$C$10,基本設定!$C$11,基本設定!$C$5,P$1,$A229,,"累計","しない")</f>
        <v>#VALUE!</v>
      </c>
      <c r="Q229" s="44" t="e">
        <f aca="false">([1]!S合計事業実績,基本設定!$C$10,基本設定!$C$11,基本設定!$C$5,Q$1,$A229,,"累計","しない")</f>
        <v>#VALUE!</v>
      </c>
      <c r="R229" s="44" t="e">
        <f aca="false">([1]!S合計事業実績,基本設定!$C$10,基本設定!$C$11,基本設定!$C$5,R$1,$A229,,"累計","しない")</f>
        <v>#VALUE!</v>
      </c>
    </row>
    <row r="230" customFormat="false" ht="13.5" hidden="false" customHeight="false" outlineLevel="0" collapsed="false">
      <c r="A230" s="83" t="n">
        <v>7450</v>
      </c>
      <c r="B230" s="152"/>
      <c r="C230" s="164"/>
      <c r="D230" s="166" t="s">
        <v>320</v>
      </c>
      <c r="E230" s="44" t="e">
        <f aca="false">([1]!S合計事業実績,基本設定!$C$10,基本設定!$C$11,基本設定!$C$5,E$1,$A230,,"累計","しない")</f>
        <v>#VALUE!</v>
      </c>
      <c r="F230" s="44" t="e">
        <f aca="false">([1]!S事業実績,基本設定!$C$10,基本設定!$C$11,F$1,$A230,,"累計")</f>
        <v>#VALUE!</v>
      </c>
      <c r="G230" s="44" t="e">
        <f aca="false">([1]!S合計事業実績,基本設定!$C$10,基本設定!$C$11,基本設定!$C$5,G$1,$A230,,"累計","しない")</f>
        <v>#VALUE!</v>
      </c>
      <c r="H230" s="44" t="e">
        <f aca="false">([1]!S事業実績,基本設定!$C$10,基本設定!$C$11,H$1,$A230,,"累計")</f>
        <v>#VALUE!</v>
      </c>
      <c r="I230" s="44" t="e">
        <f aca="false">SUM(J230:L230)</f>
        <v>#VALUE!</v>
      </c>
      <c r="J230" s="44" t="e">
        <f aca="false">([1]!S合計事業実績,基本設定!$C$10,基本設定!$C$11,基本設定!$C$5,J$1,$A230,,"累計","しない")</f>
        <v>#VALUE!</v>
      </c>
      <c r="K230" s="44" t="e">
        <f aca="false">([1]!S合計事業実績,基本設定!$C$10,基本設定!$C$11,基本設定!$C$5,K$1,$A230,,"累計","しない")</f>
        <v>#VALUE!</v>
      </c>
      <c r="L230" s="44" t="e">
        <f aca="false">([1]!S合計事業実績,基本設定!$C$10,基本設定!$C$11,基本設定!$C$5,L$1,$A230,,"累計","しない")</f>
        <v>#VALUE!</v>
      </c>
      <c r="M230" s="44" t="e">
        <f aca="false">([1]!S合計事業実績,基本設定!$C$10,基本設定!$C$11,基本設定!$C$5,M$1,$A230,,"累計","しない")</f>
        <v>#VALUE!</v>
      </c>
      <c r="N230" s="44" t="e">
        <f aca="false">([1]!S事業実績,基本設定!$C$10,基本設定!$C$11,N$1,$A230,,"累計")</f>
        <v>#VALUE!</v>
      </c>
      <c r="O230" s="44" t="e">
        <f aca="false">SUM(P230:R230)</f>
        <v>#VALUE!</v>
      </c>
      <c r="P230" s="44" t="e">
        <f aca="false">([1]!S合計事業実績,基本設定!$C$10,基本設定!$C$11,基本設定!$C$5,P$1,$A230,,"累計","しない")</f>
        <v>#VALUE!</v>
      </c>
      <c r="Q230" s="44" t="e">
        <f aca="false">([1]!S合計事業実績,基本設定!$C$10,基本設定!$C$11,基本設定!$C$5,Q$1,$A230,,"累計","しない")</f>
        <v>#VALUE!</v>
      </c>
      <c r="R230" s="44" t="e">
        <f aca="false">([1]!S合計事業実績,基本設定!$C$10,基本設定!$C$11,基本設定!$C$5,R$1,$A230,,"累計","しない")</f>
        <v>#VALUE!</v>
      </c>
    </row>
    <row r="231" customFormat="false" ht="13.5" hidden="false" customHeight="false" outlineLevel="0" collapsed="false">
      <c r="A231" s="83" t="n">
        <v>7381</v>
      </c>
      <c r="B231" s="152"/>
      <c r="C231" s="164"/>
      <c r="D231" s="166" t="s">
        <v>321</v>
      </c>
      <c r="E231" s="44" t="e">
        <f aca="false">([1]!S合計事業実績,基本設定!$C$10,基本設定!$C$11,基本設定!$C$5,E$1,$A231,,"累計","しない")</f>
        <v>#VALUE!</v>
      </c>
      <c r="F231" s="44" t="e">
        <f aca="false">([1]!S事業実績,基本設定!$C$10,基本設定!$C$11,F$1,$A231,,"累計")</f>
        <v>#VALUE!</v>
      </c>
      <c r="G231" s="44" t="e">
        <f aca="false">([1]!S合計事業実績,基本設定!$C$10,基本設定!$C$11,基本設定!$C$5,G$1,$A231,,"累計","しない")</f>
        <v>#VALUE!</v>
      </c>
      <c r="H231" s="44" t="e">
        <f aca="false">([1]!S事業実績,基本設定!$C$10,基本設定!$C$11,H$1,$A231,,"累計")</f>
        <v>#VALUE!</v>
      </c>
      <c r="I231" s="44" t="e">
        <f aca="false">SUM(J231:L231)</f>
        <v>#VALUE!</v>
      </c>
      <c r="J231" s="44" t="e">
        <f aca="false">([1]!S合計事業実績,基本設定!$C$10,基本設定!$C$11,基本設定!$C$5,J$1,$A231,,"累計","しない")</f>
        <v>#VALUE!</v>
      </c>
      <c r="K231" s="44" t="e">
        <f aca="false">([1]!S合計事業実績,基本設定!$C$10,基本設定!$C$11,基本設定!$C$5,K$1,$A231,,"累計","しない")</f>
        <v>#VALUE!</v>
      </c>
      <c r="L231" s="44" t="e">
        <f aca="false">([1]!S合計事業実績,基本設定!$C$10,基本設定!$C$11,基本設定!$C$5,L$1,$A231,,"累計","しない")</f>
        <v>#VALUE!</v>
      </c>
      <c r="M231" s="44" t="e">
        <f aca="false">([1]!S合計事業実績,基本設定!$C$10,基本設定!$C$11,基本設定!$C$5,M$1,$A231,,"累計","しない")</f>
        <v>#VALUE!</v>
      </c>
      <c r="N231" s="44" t="e">
        <f aca="false">([1]!S事業実績,基本設定!$C$10,基本設定!$C$11,N$1,$A231,,"累計")</f>
        <v>#VALUE!</v>
      </c>
      <c r="O231" s="44" t="e">
        <f aca="false">SUM(P231:R231)</f>
        <v>#VALUE!</v>
      </c>
      <c r="P231" s="44" t="e">
        <f aca="false">([1]!S合計事業実績,基本設定!$C$10,基本設定!$C$11,基本設定!$C$5,P$1,$A231,,"累計","しない")</f>
        <v>#VALUE!</v>
      </c>
      <c r="Q231" s="44" t="e">
        <f aca="false">([1]!S合計事業実績,基本設定!$C$10,基本設定!$C$11,基本設定!$C$5,Q$1,$A231,,"累計","しない")</f>
        <v>#VALUE!</v>
      </c>
      <c r="R231" s="44" t="e">
        <f aca="false">([1]!S合計事業実績,基本設定!$C$10,基本設定!$C$11,基本設定!$C$5,R$1,$A231,,"累計","しない")</f>
        <v>#VALUE!</v>
      </c>
    </row>
    <row r="232" customFormat="false" ht="13.5" hidden="false" customHeight="false" outlineLevel="0" collapsed="false">
      <c r="A232" s="83" t="n">
        <v>7382</v>
      </c>
      <c r="B232" s="152"/>
      <c r="C232" s="164"/>
      <c r="D232" s="166" t="s">
        <v>322</v>
      </c>
      <c r="E232" s="58" t="e">
        <f aca="false">([1]!S合計事業実績,基本設定!$C$10,基本設定!$C$11,基本設定!$C$5,E$1,$A232,,"累計","しない")</f>
        <v>#VALUE!</v>
      </c>
      <c r="F232" s="58" t="e">
        <f aca="false">([1]!S事業実績,基本設定!$C$10,基本設定!$C$11,F$1,$A232,,"累計")</f>
        <v>#VALUE!</v>
      </c>
      <c r="G232" s="58" t="e">
        <f aca="false">([1]!S合計事業実績,基本設定!$C$10,基本設定!$C$11,基本設定!$C$5,G$1,$A232,,"累計","しない")</f>
        <v>#VALUE!</v>
      </c>
      <c r="H232" s="58" t="e">
        <f aca="false">([1]!S事業実績,基本設定!$C$10,基本設定!$C$11,H$1,$A232,,"累計")</f>
        <v>#VALUE!</v>
      </c>
      <c r="I232" s="58" t="e">
        <f aca="false">SUM(J232:L232)</f>
        <v>#VALUE!</v>
      </c>
      <c r="J232" s="58" t="e">
        <f aca="false">([1]!S合計事業実績,基本設定!$C$10,基本設定!$C$11,基本設定!$C$5,J$1,$A232,,"累計","しない")</f>
        <v>#VALUE!</v>
      </c>
      <c r="K232" s="58" t="e">
        <f aca="false">([1]!S合計事業実績,基本設定!$C$10,基本設定!$C$11,基本設定!$C$5,K$1,$A232,,"累計","しない")</f>
        <v>#VALUE!</v>
      </c>
      <c r="L232" s="58" t="e">
        <f aca="false">([1]!S合計事業実績,基本設定!$C$10,基本設定!$C$11,基本設定!$C$5,L$1,$A232,,"累計","しない")</f>
        <v>#VALUE!</v>
      </c>
      <c r="M232" s="58" t="e">
        <f aca="false">([1]!S合計事業実績,基本設定!$C$10,基本設定!$C$11,基本設定!$C$5,M$1,$A232,,"累計","しない")</f>
        <v>#VALUE!</v>
      </c>
      <c r="N232" s="58" t="e">
        <f aca="false">([1]!S事業実績,基本設定!$C$10,基本設定!$C$11,N$1,$A232,,"累計")</f>
        <v>#VALUE!</v>
      </c>
      <c r="O232" s="58" t="e">
        <f aca="false">SUM(P232:R232)</f>
        <v>#VALUE!</v>
      </c>
      <c r="P232" s="58" t="e">
        <f aca="false">([1]!S合計事業実績,基本設定!$C$10,基本設定!$C$11,基本設定!$C$5,P$1,$A232,,"累計","しない")</f>
        <v>#VALUE!</v>
      </c>
      <c r="Q232" s="58" t="e">
        <f aca="false">([1]!S合計事業実績,基本設定!$C$10,基本設定!$C$11,基本設定!$C$5,Q$1,$A232,,"累計","しない")</f>
        <v>#VALUE!</v>
      </c>
      <c r="R232" s="58" t="e">
        <f aca="false">([1]!S合計事業実績,基本設定!$C$10,基本設定!$C$11,基本設定!$C$5,R$1,$A232,,"累計","しない")</f>
        <v>#VALUE!</v>
      </c>
    </row>
    <row r="233" customFormat="false" ht="13.5" hidden="false" customHeight="false" outlineLevel="0" collapsed="false">
      <c r="A233" s="31" t="n">
        <v>7200</v>
      </c>
      <c r="B233" s="152"/>
      <c r="C233" s="164"/>
      <c r="D233" s="38" t="s">
        <v>323</v>
      </c>
      <c r="E233" s="158" t="e">
        <f aca="false">([1]!S合計事業実績,基本設定!$C$10,基本設定!$C$11,基本設定!$C$5,E$1,$A233,,"累計","しない")</f>
        <v>#VALUE!</v>
      </c>
      <c r="F233" s="158" t="e">
        <f aca="false">([1]!S事業実績,基本設定!$C$10,基本設定!$C$11,F$1,$A233,,"累計")</f>
        <v>#VALUE!</v>
      </c>
      <c r="G233" s="158" t="e">
        <f aca="false">([1]!S合計事業実績,基本設定!$C$10,基本設定!$C$11,基本設定!$C$5,G$1,$A233,,"累計","しない")</f>
        <v>#VALUE!</v>
      </c>
      <c r="H233" s="158" t="e">
        <f aca="false">([1]!S事業実績,基本設定!$C$10,基本設定!$C$11,H$1,$A233,,"累計")</f>
        <v>#VALUE!</v>
      </c>
      <c r="I233" s="158" t="e">
        <f aca="false">SUM(J233:L233)</f>
        <v>#VALUE!</v>
      </c>
      <c r="J233" s="158" t="e">
        <f aca="false">([1]!S合計事業実績,基本設定!$C$10,基本設定!$C$11,基本設定!$C$5,J$1,$A233,,"累計","しない")</f>
        <v>#VALUE!</v>
      </c>
      <c r="K233" s="158" t="e">
        <f aca="false">([1]!S合計事業実績,基本設定!$C$10,基本設定!$C$11,基本設定!$C$5,K$1,$A233,,"累計","しない")</f>
        <v>#VALUE!</v>
      </c>
      <c r="L233" s="158" t="e">
        <f aca="false">([1]!S合計事業実績,基本設定!$C$10,基本設定!$C$11,基本設定!$C$5,L$1,$A233,,"累計","しない")</f>
        <v>#VALUE!</v>
      </c>
      <c r="M233" s="158" t="e">
        <f aca="false">([1]!S合計事業実績,基本設定!$C$10,基本設定!$C$11,基本設定!$C$5,M$1,$A233,,"累計","しない")</f>
        <v>#VALUE!</v>
      </c>
      <c r="N233" s="158" t="e">
        <f aca="false">([1]!S事業実績,基本設定!$C$10,基本設定!$C$11,N$1,$A233,,"累計")</f>
        <v>#VALUE!</v>
      </c>
      <c r="O233" s="158" t="e">
        <f aca="false">SUM(P233:R233)</f>
        <v>#VALUE!</v>
      </c>
      <c r="P233" s="158" t="e">
        <f aca="false">([1]!S合計事業実績,基本設定!$C$10,基本設定!$C$11,基本設定!$C$5,P$1,$A233,,"累計","しない")</f>
        <v>#VALUE!</v>
      </c>
      <c r="Q233" s="158" t="e">
        <f aca="false">([1]!S合計事業実績,基本設定!$C$10,基本設定!$C$11,基本設定!$C$5,Q$1,$A233,,"累計","しない")</f>
        <v>#VALUE!</v>
      </c>
      <c r="R233" s="158" t="e">
        <f aca="false">([1]!S合計事業実績,基本設定!$C$10,基本設定!$C$11,基本設定!$C$5,R$1,$A233,,"累計","しない")</f>
        <v>#VALUE!</v>
      </c>
    </row>
    <row r="234" customFormat="false" ht="13.5" hidden="false" customHeight="true" outlineLevel="0" collapsed="false">
      <c r="A234" s="167" t="n">
        <v>7460</v>
      </c>
      <c r="B234" s="152"/>
      <c r="C234" s="164" t="s">
        <v>32</v>
      </c>
      <c r="D234" s="166" t="s">
        <v>324</v>
      </c>
      <c r="E234" s="154" t="e">
        <f aca="false">([1]!S合計事業実績,基本設定!$C$10,基本設定!$C$11,基本設定!$C$5,E$1,$A234,,"累計","しない")</f>
        <v>#VALUE!</v>
      </c>
      <c r="F234" s="154" t="e">
        <f aca="false">([1]!S事業実績,基本設定!$C$10,基本設定!$C$11,F$1,$A234,,"累計")</f>
        <v>#VALUE!</v>
      </c>
      <c r="G234" s="154" t="e">
        <f aca="false">([1]!S合計事業実績,基本設定!$C$10,基本設定!$C$11,基本設定!$C$5,G$1,$A234,,"累計","しない")</f>
        <v>#VALUE!</v>
      </c>
      <c r="H234" s="154" t="e">
        <f aca="false">([1]!S事業実績,基本設定!$C$10,基本設定!$C$11,H$1,$A234,,"累計")</f>
        <v>#VALUE!</v>
      </c>
      <c r="I234" s="154" t="e">
        <f aca="false">SUM(J234:L234)</f>
        <v>#VALUE!</v>
      </c>
      <c r="J234" s="154" t="e">
        <f aca="false">([1]!S合計事業実績,基本設定!$C$10,基本設定!$C$11,基本設定!$C$5,J$1,$A234,,"累計","しない")</f>
        <v>#VALUE!</v>
      </c>
      <c r="K234" s="154" t="e">
        <f aca="false">([1]!S合計事業実績,基本設定!$C$10,基本設定!$C$11,基本設定!$C$5,K$1,$A234,,"累計","しない")</f>
        <v>#VALUE!</v>
      </c>
      <c r="L234" s="154" t="e">
        <f aca="false">([1]!S合計事業実績,基本設定!$C$10,基本設定!$C$11,基本設定!$C$5,L$1,$A234,,"累計","しない")</f>
        <v>#VALUE!</v>
      </c>
      <c r="M234" s="154" t="e">
        <f aca="false">([1]!S合計事業実績,基本設定!$C$10,基本設定!$C$11,基本設定!$C$5,M$1,$A234,,"累計","しない")</f>
        <v>#VALUE!</v>
      </c>
      <c r="N234" s="154" t="e">
        <f aca="false">([1]!S事業実績,基本設定!$C$10,基本設定!$C$11,N$1,$A234,,"累計")</f>
        <v>#VALUE!</v>
      </c>
      <c r="O234" s="154" t="e">
        <f aca="false">SUM(P234:R234)</f>
        <v>#VALUE!</v>
      </c>
      <c r="P234" s="154" t="e">
        <f aca="false">([1]!S合計事業実績,基本設定!$C$10,基本設定!$C$11,基本設定!$C$5,P$1,$A234,,"累計","しない")</f>
        <v>#VALUE!</v>
      </c>
      <c r="Q234" s="154" t="e">
        <f aca="false">([1]!S合計事業実績,基本設定!$C$10,基本設定!$C$11,基本設定!$C$5,Q$1,$A234,,"累計","しない")</f>
        <v>#VALUE!</v>
      </c>
      <c r="R234" s="154" t="e">
        <f aca="false">([1]!S合計事業実績,基本設定!$C$10,基本設定!$C$11,基本設定!$C$5,R$1,$A234,,"累計","しない")</f>
        <v>#VALUE!</v>
      </c>
    </row>
    <row r="235" customFormat="false" ht="13.5" hidden="false" customHeight="false" outlineLevel="0" collapsed="false">
      <c r="A235" s="83" t="n">
        <v>7711</v>
      </c>
      <c r="B235" s="152"/>
      <c r="C235" s="164"/>
      <c r="D235" s="166" t="s">
        <v>325</v>
      </c>
      <c r="E235" s="44" t="e">
        <f aca="false">([1]!S合計事業実績,基本設定!$C$10,基本設定!$C$11,基本設定!$C$5,E$1,$A235,,"累計","しない")</f>
        <v>#VALUE!</v>
      </c>
      <c r="F235" s="44" t="e">
        <f aca="false">([1]!S事業実績,基本設定!$C$10,基本設定!$C$11,F$1,$A235,,"累計")</f>
        <v>#VALUE!</v>
      </c>
      <c r="G235" s="44" t="e">
        <f aca="false">([1]!S合計事業実績,基本設定!$C$10,基本設定!$C$11,基本設定!$C$5,G$1,$A235,,"累計","しない")</f>
        <v>#VALUE!</v>
      </c>
      <c r="H235" s="44" t="e">
        <f aca="false">([1]!S事業実績,基本設定!$C$10,基本設定!$C$11,H$1,$A235,,"累計")</f>
        <v>#VALUE!</v>
      </c>
      <c r="I235" s="44" t="e">
        <f aca="false">SUM(J235:L235)</f>
        <v>#VALUE!</v>
      </c>
      <c r="J235" s="44" t="e">
        <f aca="false">([1]!S合計事業実績,基本設定!$C$10,基本設定!$C$11,基本設定!$C$5,J$1,$A235,,"累計","しない")</f>
        <v>#VALUE!</v>
      </c>
      <c r="K235" s="44" t="e">
        <f aca="false">([1]!S合計事業実績,基本設定!$C$10,基本設定!$C$11,基本設定!$C$5,K$1,$A235,,"累計","しない")</f>
        <v>#VALUE!</v>
      </c>
      <c r="L235" s="44" t="e">
        <f aca="false">([1]!S合計事業実績,基本設定!$C$10,基本設定!$C$11,基本設定!$C$5,L$1,$A235,,"累計","しない")</f>
        <v>#VALUE!</v>
      </c>
      <c r="M235" s="44" t="e">
        <f aca="false">([1]!S合計事業実績,基本設定!$C$10,基本設定!$C$11,基本設定!$C$5,M$1,$A235,,"累計","しない")</f>
        <v>#VALUE!</v>
      </c>
      <c r="N235" s="44" t="e">
        <f aca="false">([1]!S事業実績,基本設定!$C$10,基本設定!$C$11,N$1,$A235,,"累計")</f>
        <v>#VALUE!</v>
      </c>
      <c r="O235" s="44" t="e">
        <f aca="false">SUM(P235:R235)</f>
        <v>#VALUE!</v>
      </c>
      <c r="P235" s="44" t="e">
        <f aca="false">([1]!S合計事業実績,基本設定!$C$10,基本設定!$C$11,基本設定!$C$5,P$1,$A235,,"累計","しない")</f>
        <v>#VALUE!</v>
      </c>
      <c r="Q235" s="44" t="e">
        <f aca="false">([1]!S合計事業実績,基本設定!$C$10,基本設定!$C$11,基本設定!$C$5,Q$1,$A235,,"累計","しない")</f>
        <v>#VALUE!</v>
      </c>
      <c r="R235" s="44" t="e">
        <f aca="false">([1]!S合計事業実績,基本設定!$C$10,基本設定!$C$11,基本設定!$C$5,R$1,$A235,,"累計","しない")</f>
        <v>#VALUE!</v>
      </c>
    </row>
    <row r="236" customFormat="false" ht="13.5" hidden="false" customHeight="false" outlineLevel="0" collapsed="false">
      <c r="A236" s="83" t="n">
        <v>7714</v>
      </c>
      <c r="B236" s="152"/>
      <c r="C236" s="164"/>
      <c r="D236" s="166" t="s">
        <v>326</v>
      </c>
      <c r="E236" s="44" t="e">
        <f aca="false">([1]!S合計事業実績,基本設定!$C$10,基本設定!$C$11,基本設定!$C$5,E$1,$A236,,"累計","しない")</f>
        <v>#VALUE!</v>
      </c>
      <c r="F236" s="44" t="e">
        <f aca="false">([1]!S事業実績,基本設定!$C$10,基本設定!$C$11,F$1,$A236,,"累計")</f>
        <v>#VALUE!</v>
      </c>
      <c r="G236" s="44" t="e">
        <f aca="false">([1]!S合計事業実績,基本設定!$C$10,基本設定!$C$11,基本設定!$C$5,G$1,$A236,,"累計","しない")</f>
        <v>#VALUE!</v>
      </c>
      <c r="H236" s="44" t="e">
        <f aca="false">([1]!S事業実績,基本設定!$C$10,基本設定!$C$11,H$1,$A236,,"累計")</f>
        <v>#VALUE!</v>
      </c>
      <c r="I236" s="44" t="e">
        <f aca="false">SUM(J236:L236)</f>
        <v>#VALUE!</v>
      </c>
      <c r="J236" s="44" t="e">
        <f aca="false">([1]!S合計事業実績,基本設定!$C$10,基本設定!$C$11,基本設定!$C$5,J$1,$A236,,"累計","しない")</f>
        <v>#VALUE!</v>
      </c>
      <c r="K236" s="44" t="e">
        <f aca="false">([1]!S合計事業実績,基本設定!$C$10,基本設定!$C$11,基本設定!$C$5,K$1,$A236,,"累計","しない")</f>
        <v>#VALUE!</v>
      </c>
      <c r="L236" s="44" t="e">
        <f aca="false">([1]!S合計事業実績,基本設定!$C$10,基本設定!$C$11,基本設定!$C$5,L$1,$A236,,"累計","しない")</f>
        <v>#VALUE!</v>
      </c>
      <c r="M236" s="44" t="e">
        <f aca="false">([1]!S合計事業実績,基本設定!$C$10,基本設定!$C$11,基本設定!$C$5,M$1,$A236,,"累計","しない")</f>
        <v>#VALUE!</v>
      </c>
      <c r="N236" s="44" t="e">
        <f aca="false">([1]!S事業実績,基本設定!$C$10,基本設定!$C$11,N$1,$A236,,"累計")</f>
        <v>#VALUE!</v>
      </c>
      <c r="O236" s="44" t="e">
        <f aca="false">SUM(P236:R236)</f>
        <v>#VALUE!</v>
      </c>
      <c r="P236" s="44" t="e">
        <f aca="false">([1]!S合計事業実績,基本設定!$C$10,基本設定!$C$11,基本設定!$C$5,P$1,$A236,,"累計","しない")</f>
        <v>#VALUE!</v>
      </c>
      <c r="Q236" s="44" t="e">
        <f aca="false">([1]!S合計事業実績,基本設定!$C$10,基本設定!$C$11,基本設定!$C$5,Q$1,$A236,,"累計","しない")</f>
        <v>#VALUE!</v>
      </c>
      <c r="R236" s="44" t="e">
        <f aca="false">([1]!S合計事業実績,基本設定!$C$10,基本設定!$C$11,基本設定!$C$5,R$1,$A236,,"累計","しない")</f>
        <v>#VALUE!</v>
      </c>
    </row>
    <row r="237" customFormat="false" ht="13.5" hidden="false" customHeight="false" outlineLevel="0" collapsed="false">
      <c r="A237" s="83" t="n">
        <v>7715</v>
      </c>
      <c r="B237" s="152"/>
      <c r="C237" s="164"/>
      <c r="D237" s="166" t="s">
        <v>327</v>
      </c>
      <c r="E237" s="44" t="e">
        <f aca="false">([1]!S合計事業実績,基本設定!$C$10,基本設定!$C$11,基本設定!$C$5,E$1,$A237,,"累計","しない")</f>
        <v>#VALUE!</v>
      </c>
      <c r="F237" s="44" t="e">
        <f aca="false">([1]!S事業実績,基本設定!$C$10,基本設定!$C$11,F$1,$A237,,"累計")</f>
        <v>#VALUE!</v>
      </c>
      <c r="G237" s="44" t="e">
        <f aca="false">([1]!S合計事業実績,基本設定!$C$10,基本設定!$C$11,基本設定!$C$5,G$1,$A237,,"累計","しない")</f>
        <v>#VALUE!</v>
      </c>
      <c r="H237" s="44" t="e">
        <f aca="false">([1]!S事業実績,基本設定!$C$10,基本設定!$C$11,H$1,$A237,,"累計")</f>
        <v>#VALUE!</v>
      </c>
      <c r="I237" s="44" t="e">
        <f aca="false">SUM(J237:L237)</f>
        <v>#VALUE!</v>
      </c>
      <c r="J237" s="44" t="e">
        <f aca="false">([1]!S合計事業実績,基本設定!$C$10,基本設定!$C$11,基本設定!$C$5,J$1,$A237,,"累計","しない")</f>
        <v>#VALUE!</v>
      </c>
      <c r="K237" s="44" t="e">
        <f aca="false">([1]!S合計事業実績,基本設定!$C$10,基本設定!$C$11,基本設定!$C$5,K$1,$A237,,"累計","しない")</f>
        <v>#VALUE!</v>
      </c>
      <c r="L237" s="44" t="e">
        <f aca="false">([1]!S合計事業実績,基本設定!$C$10,基本設定!$C$11,基本設定!$C$5,L$1,$A237,,"累計","しない")</f>
        <v>#VALUE!</v>
      </c>
      <c r="M237" s="44" t="e">
        <f aca="false">([1]!S合計事業実績,基本設定!$C$10,基本設定!$C$11,基本設定!$C$5,M$1,$A237,,"累計","しない")</f>
        <v>#VALUE!</v>
      </c>
      <c r="N237" s="44" t="e">
        <f aca="false">([1]!S事業実績,基本設定!$C$10,基本設定!$C$11,N$1,$A237,,"累計")</f>
        <v>#VALUE!</v>
      </c>
      <c r="O237" s="44" t="e">
        <f aca="false">SUM(P237:R237)</f>
        <v>#VALUE!</v>
      </c>
      <c r="P237" s="44" t="e">
        <f aca="false">([1]!S合計事業実績,基本設定!$C$10,基本設定!$C$11,基本設定!$C$5,P$1,$A237,,"累計","しない")</f>
        <v>#VALUE!</v>
      </c>
      <c r="Q237" s="44" t="e">
        <f aca="false">([1]!S合計事業実績,基本設定!$C$10,基本設定!$C$11,基本設定!$C$5,Q$1,$A237,,"累計","しない")</f>
        <v>#VALUE!</v>
      </c>
      <c r="R237" s="44" t="e">
        <f aca="false">([1]!S合計事業実績,基本設定!$C$10,基本設定!$C$11,基本設定!$C$5,R$1,$A237,,"累計","しない")</f>
        <v>#VALUE!</v>
      </c>
    </row>
    <row r="238" customFormat="false" ht="13.5" hidden="false" customHeight="false" outlineLevel="0" collapsed="false">
      <c r="A238" s="83" t="n">
        <v>7712</v>
      </c>
      <c r="B238" s="152"/>
      <c r="C238" s="164"/>
      <c r="D238" s="166" t="s">
        <v>328</v>
      </c>
      <c r="E238" s="44" t="e">
        <f aca="false">([1]!S合計事業実績,基本設定!$C$10,基本設定!$C$11,基本設定!$C$5,E$1,$A238,,"累計","しない")</f>
        <v>#VALUE!</v>
      </c>
      <c r="F238" s="44" t="e">
        <f aca="false">([1]!S事業実績,基本設定!$C$10,基本設定!$C$11,F$1,$A238,,"累計")</f>
        <v>#VALUE!</v>
      </c>
      <c r="G238" s="44" t="e">
        <f aca="false">([1]!S合計事業実績,基本設定!$C$10,基本設定!$C$11,基本設定!$C$5,G$1,$A238,,"累計","しない")</f>
        <v>#VALUE!</v>
      </c>
      <c r="H238" s="44" t="e">
        <f aca="false">([1]!S事業実績,基本設定!$C$10,基本設定!$C$11,H$1,$A238,,"累計")</f>
        <v>#VALUE!</v>
      </c>
      <c r="I238" s="44" t="e">
        <f aca="false">SUM(J238:L238)</f>
        <v>#VALUE!</v>
      </c>
      <c r="J238" s="44" t="e">
        <f aca="false">([1]!S合計事業実績,基本設定!$C$10,基本設定!$C$11,基本設定!$C$5,J$1,$A238,,"累計","しない")</f>
        <v>#VALUE!</v>
      </c>
      <c r="K238" s="44" t="e">
        <f aca="false">([1]!S合計事業実績,基本設定!$C$10,基本設定!$C$11,基本設定!$C$5,K$1,$A238,,"累計","しない")</f>
        <v>#VALUE!</v>
      </c>
      <c r="L238" s="44" t="e">
        <f aca="false">([1]!S合計事業実績,基本設定!$C$10,基本設定!$C$11,基本設定!$C$5,L$1,$A238,,"累計","しない")</f>
        <v>#VALUE!</v>
      </c>
      <c r="M238" s="44" t="e">
        <f aca="false">([1]!S合計事業実績,基本設定!$C$10,基本設定!$C$11,基本設定!$C$5,M$1,$A238,,"累計","しない")</f>
        <v>#VALUE!</v>
      </c>
      <c r="N238" s="44" t="e">
        <f aca="false">([1]!S事業実績,基本設定!$C$10,基本設定!$C$11,N$1,$A238,,"累計")</f>
        <v>#VALUE!</v>
      </c>
      <c r="O238" s="44" t="e">
        <f aca="false">SUM(P238:R238)</f>
        <v>#VALUE!</v>
      </c>
      <c r="P238" s="44" t="e">
        <f aca="false">([1]!S合計事業実績,基本設定!$C$10,基本設定!$C$11,基本設定!$C$5,P$1,$A238,,"累計","しない")</f>
        <v>#VALUE!</v>
      </c>
      <c r="Q238" s="44" t="e">
        <f aca="false">([1]!S合計事業実績,基本設定!$C$10,基本設定!$C$11,基本設定!$C$5,Q$1,$A238,,"累計","しない")</f>
        <v>#VALUE!</v>
      </c>
      <c r="R238" s="44" t="e">
        <f aca="false">([1]!S合計事業実績,基本設定!$C$10,基本設定!$C$11,基本設定!$C$5,R$1,$A238,,"累計","しない")</f>
        <v>#VALUE!</v>
      </c>
    </row>
    <row r="239" customFormat="false" ht="13.5" hidden="false" customHeight="false" outlineLevel="0" collapsed="false">
      <c r="A239" s="83" t="n">
        <v>7713</v>
      </c>
      <c r="B239" s="152"/>
      <c r="C239" s="164"/>
      <c r="D239" s="166" t="s">
        <v>329</v>
      </c>
      <c r="E239" s="44" t="e">
        <f aca="false">([1]!S合計事業実績,基本設定!$C$10,基本設定!$C$11,基本設定!$C$5,E$1,$A239,,"累計","しない")</f>
        <v>#VALUE!</v>
      </c>
      <c r="F239" s="44" t="e">
        <f aca="false">([1]!S事業実績,基本設定!$C$10,基本設定!$C$11,F$1,$A239,,"累計")</f>
        <v>#VALUE!</v>
      </c>
      <c r="G239" s="44" t="e">
        <f aca="false">([1]!S合計事業実績,基本設定!$C$10,基本設定!$C$11,基本設定!$C$5,G$1,$A239,,"累計","しない")</f>
        <v>#VALUE!</v>
      </c>
      <c r="H239" s="44" t="e">
        <f aca="false">([1]!S事業実績,基本設定!$C$10,基本設定!$C$11,H$1,$A239,,"累計")</f>
        <v>#VALUE!</v>
      </c>
      <c r="I239" s="44" t="e">
        <f aca="false">SUM(J239:L239)</f>
        <v>#VALUE!</v>
      </c>
      <c r="J239" s="44" t="e">
        <f aca="false">([1]!S合計事業実績,基本設定!$C$10,基本設定!$C$11,基本設定!$C$5,J$1,$A239,,"累計","しない")</f>
        <v>#VALUE!</v>
      </c>
      <c r="K239" s="44" t="e">
        <f aca="false">([1]!S合計事業実績,基本設定!$C$10,基本設定!$C$11,基本設定!$C$5,K$1,$A239,,"累計","しない")</f>
        <v>#VALUE!</v>
      </c>
      <c r="L239" s="44" t="e">
        <f aca="false">([1]!S合計事業実績,基本設定!$C$10,基本設定!$C$11,基本設定!$C$5,L$1,$A239,,"累計","しない")</f>
        <v>#VALUE!</v>
      </c>
      <c r="M239" s="44" t="e">
        <f aca="false">([1]!S合計事業実績,基本設定!$C$10,基本設定!$C$11,基本設定!$C$5,M$1,$A239,,"累計","しない")</f>
        <v>#VALUE!</v>
      </c>
      <c r="N239" s="44" t="e">
        <f aca="false">([1]!S事業実績,基本設定!$C$10,基本設定!$C$11,N$1,$A239,,"累計")</f>
        <v>#VALUE!</v>
      </c>
      <c r="O239" s="44" t="e">
        <f aca="false">SUM(P239:R239)</f>
        <v>#VALUE!</v>
      </c>
      <c r="P239" s="44" t="e">
        <f aca="false">([1]!S合計事業実績,基本設定!$C$10,基本設定!$C$11,基本設定!$C$5,P$1,$A239,,"累計","しない")</f>
        <v>#VALUE!</v>
      </c>
      <c r="Q239" s="44" t="e">
        <f aca="false">([1]!S合計事業実績,基本設定!$C$10,基本設定!$C$11,基本設定!$C$5,Q$1,$A239,,"累計","しない")</f>
        <v>#VALUE!</v>
      </c>
      <c r="R239" s="44" t="e">
        <f aca="false">([1]!S合計事業実績,基本設定!$C$10,基本設定!$C$11,基本設定!$C$5,R$1,$A239,,"累計","しない")</f>
        <v>#VALUE!</v>
      </c>
    </row>
    <row r="240" customFormat="false" ht="13.5" hidden="false" customHeight="false" outlineLevel="0" collapsed="false">
      <c r="A240" s="83" t="n">
        <v>7716</v>
      </c>
      <c r="B240" s="152"/>
      <c r="C240" s="164"/>
      <c r="D240" s="166" t="s">
        <v>330</v>
      </c>
      <c r="E240" s="44" t="e">
        <f aca="false">([1]!S合計事業実績,基本設定!$C$10,基本設定!$C$11,基本設定!$C$5,E$1,$A240,,"累計","しない")</f>
        <v>#VALUE!</v>
      </c>
      <c r="F240" s="44" t="e">
        <f aca="false">([1]!S事業実績,基本設定!$C$10,基本設定!$C$11,F$1,$A240,,"累計")</f>
        <v>#VALUE!</v>
      </c>
      <c r="G240" s="44" t="e">
        <f aca="false">([1]!S合計事業実績,基本設定!$C$10,基本設定!$C$11,基本設定!$C$5,G$1,$A240,,"累計","しない")</f>
        <v>#VALUE!</v>
      </c>
      <c r="H240" s="44" t="e">
        <f aca="false">([1]!S事業実績,基本設定!$C$10,基本設定!$C$11,H$1,$A240,,"累計")</f>
        <v>#VALUE!</v>
      </c>
      <c r="I240" s="44" t="e">
        <f aca="false">SUM(J240:L240)</f>
        <v>#VALUE!</v>
      </c>
      <c r="J240" s="44" t="e">
        <f aca="false">([1]!S合計事業実績,基本設定!$C$10,基本設定!$C$11,基本設定!$C$5,J$1,$A240,,"累計","しない")</f>
        <v>#VALUE!</v>
      </c>
      <c r="K240" s="44" t="e">
        <f aca="false">([1]!S合計事業実績,基本設定!$C$10,基本設定!$C$11,基本設定!$C$5,K$1,$A240,,"累計","しない")</f>
        <v>#VALUE!</v>
      </c>
      <c r="L240" s="44" t="e">
        <f aca="false">([1]!S合計事業実績,基本設定!$C$10,基本設定!$C$11,基本設定!$C$5,L$1,$A240,,"累計","しない")</f>
        <v>#VALUE!</v>
      </c>
      <c r="M240" s="44" t="e">
        <f aca="false">([1]!S合計事業実績,基本設定!$C$10,基本設定!$C$11,基本設定!$C$5,M$1,$A240,,"累計","しない")</f>
        <v>#VALUE!</v>
      </c>
      <c r="N240" s="44" t="e">
        <f aca="false">([1]!S事業実績,基本設定!$C$10,基本設定!$C$11,N$1,$A240,,"累計")</f>
        <v>#VALUE!</v>
      </c>
      <c r="O240" s="44" t="e">
        <f aca="false">SUM(P240:R240)</f>
        <v>#VALUE!</v>
      </c>
      <c r="P240" s="44" t="e">
        <f aca="false">([1]!S合計事業実績,基本設定!$C$10,基本設定!$C$11,基本設定!$C$5,P$1,$A240,,"累計","しない")</f>
        <v>#VALUE!</v>
      </c>
      <c r="Q240" s="44" t="e">
        <f aca="false">([1]!S合計事業実績,基本設定!$C$10,基本設定!$C$11,基本設定!$C$5,Q$1,$A240,,"累計","しない")</f>
        <v>#VALUE!</v>
      </c>
      <c r="R240" s="44" t="e">
        <f aca="false">([1]!S合計事業実績,基本設定!$C$10,基本設定!$C$11,基本設定!$C$5,R$1,$A240,,"累計","しない")</f>
        <v>#VALUE!</v>
      </c>
    </row>
    <row r="241" customFormat="false" ht="13.5" hidden="false" customHeight="false" outlineLevel="0" collapsed="false">
      <c r="A241" s="83" t="n">
        <v>7721</v>
      </c>
      <c r="B241" s="152"/>
      <c r="C241" s="164"/>
      <c r="D241" s="166" t="s">
        <v>331</v>
      </c>
      <c r="E241" s="44" t="e">
        <f aca="false">([1]!S合計事業実績,基本設定!$C$10,基本設定!$C$11,基本設定!$C$5,E$1,$A241,,"累計","しない")</f>
        <v>#VALUE!</v>
      </c>
      <c r="F241" s="44" t="e">
        <f aca="false">([1]!S事業実績,基本設定!$C$10,基本設定!$C$11,F$1,$A241,,"累計")</f>
        <v>#VALUE!</v>
      </c>
      <c r="G241" s="44" t="e">
        <f aca="false">([1]!S合計事業実績,基本設定!$C$10,基本設定!$C$11,基本設定!$C$5,G$1,$A241,,"累計","しない")</f>
        <v>#VALUE!</v>
      </c>
      <c r="H241" s="44" t="e">
        <f aca="false">([1]!S事業実績,基本設定!$C$10,基本設定!$C$11,H$1,$A241,,"累計")</f>
        <v>#VALUE!</v>
      </c>
      <c r="I241" s="44" t="e">
        <f aca="false">SUM(J241:L241)</f>
        <v>#VALUE!</v>
      </c>
      <c r="J241" s="44" t="e">
        <f aca="false">([1]!S合計事業実績,基本設定!$C$10,基本設定!$C$11,基本設定!$C$5,J$1,$A241,,"累計","しない")</f>
        <v>#VALUE!</v>
      </c>
      <c r="K241" s="44" t="e">
        <f aca="false">([1]!S合計事業実績,基本設定!$C$10,基本設定!$C$11,基本設定!$C$5,K$1,$A241,,"累計","しない")</f>
        <v>#VALUE!</v>
      </c>
      <c r="L241" s="44" t="e">
        <f aca="false">([1]!S合計事業実績,基本設定!$C$10,基本設定!$C$11,基本設定!$C$5,L$1,$A241,,"累計","しない")</f>
        <v>#VALUE!</v>
      </c>
      <c r="M241" s="44" t="e">
        <f aca="false">([1]!S合計事業実績,基本設定!$C$10,基本設定!$C$11,基本設定!$C$5,M$1,$A241,,"累計","しない")</f>
        <v>#VALUE!</v>
      </c>
      <c r="N241" s="44" t="e">
        <f aca="false">([1]!S事業実績,基本設定!$C$10,基本設定!$C$11,N$1,$A241,,"累計")</f>
        <v>#VALUE!</v>
      </c>
      <c r="O241" s="44" t="e">
        <f aca="false">SUM(P241:R241)</f>
        <v>#VALUE!</v>
      </c>
      <c r="P241" s="44" t="e">
        <f aca="false">([1]!S合計事業実績,基本設定!$C$10,基本設定!$C$11,基本設定!$C$5,P$1,$A241,,"累計","しない")</f>
        <v>#VALUE!</v>
      </c>
      <c r="Q241" s="44" t="e">
        <f aca="false">([1]!S合計事業実績,基本設定!$C$10,基本設定!$C$11,基本設定!$C$5,Q$1,$A241,,"累計","しない")</f>
        <v>#VALUE!</v>
      </c>
      <c r="R241" s="44" t="e">
        <f aca="false">([1]!S合計事業実績,基本設定!$C$10,基本設定!$C$11,基本設定!$C$5,R$1,$A241,,"累計","しない")</f>
        <v>#VALUE!</v>
      </c>
    </row>
    <row r="242" customFormat="false" ht="13.5" hidden="false" customHeight="false" outlineLevel="0" collapsed="false">
      <c r="A242" s="83" t="n">
        <v>7722</v>
      </c>
      <c r="B242" s="152"/>
      <c r="C242" s="164"/>
      <c r="D242" s="166" t="s">
        <v>332</v>
      </c>
      <c r="E242" s="44" t="e">
        <f aca="false">([1]!S合計事業実績,基本設定!$C$10,基本設定!$C$11,基本設定!$C$5,E$1,$A242,,"累計","しない")</f>
        <v>#VALUE!</v>
      </c>
      <c r="F242" s="44" t="e">
        <f aca="false">([1]!S事業実績,基本設定!$C$10,基本設定!$C$11,F$1,$A242,,"累計")</f>
        <v>#VALUE!</v>
      </c>
      <c r="G242" s="44" t="e">
        <f aca="false">([1]!S合計事業実績,基本設定!$C$10,基本設定!$C$11,基本設定!$C$5,G$1,$A242,,"累計","しない")</f>
        <v>#VALUE!</v>
      </c>
      <c r="H242" s="44" t="e">
        <f aca="false">([1]!S事業実績,基本設定!$C$10,基本設定!$C$11,H$1,$A242,,"累計")</f>
        <v>#VALUE!</v>
      </c>
      <c r="I242" s="44" t="e">
        <f aca="false">SUM(J242:L242)</f>
        <v>#VALUE!</v>
      </c>
      <c r="J242" s="44" t="e">
        <f aca="false">([1]!S合計事業実績,基本設定!$C$10,基本設定!$C$11,基本設定!$C$5,J$1,$A242,,"累計","しない")</f>
        <v>#VALUE!</v>
      </c>
      <c r="K242" s="44" t="e">
        <f aca="false">([1]!S合計事業実績,基本設定!$C$10,基本設定!$C$11,基本設定!$C$5,K$1,$A242,,"累計","しない")</f>
        <v>#VALUE!</v>
      </c>
      <c r="L242" s="44" t="e">
        <f aca="false">([1]!S合計事業実績,基本設定!$C$10,基本設定!$C$11,基本設定!$C$5,L$1,$A242,,"累計","しない")</f>
        <v>#VALUE!</v>
      </c>
      <c r="M242" s="44" t="e">
        <f aca="false">([1]!S合計事業実績,基本設定!$C$10,基本設定!$C$11,基本設定!$C$5,M$1,$A242,,"累計","しない")</f>
        <v>#VALUE!</v>
      </c>
      <c r="N242" s="44" t="e">
        <f aca="false">([1]!S事業実績,基本設定!$C$10,基本設定!$C$11,N$1,$A242,,"累計")</f>
        <v>#VALUE!</v>
      </c>
      <c r="O242" s="44" t="e">
        <f aca="false">SUM(P242:R242)</f>
        <v>#VALUE!</v>
      </c>
      <c r="P242" s="44" t="e">
        <f aca="false">([1]!S合計事業実績,基本設定!$C$10,基本設定!$C$11,基本設定!$C$5,P$1,$A242,,"累計","しない")</f>
        <v>#VALUE!</v>
      </c>
      <c r="Q242" s="44" t="e">
        <f aca="false">([1]!S合計事業実績,基本設定!$C$10,基本設定!$C$11,基本設定!$C$5,Q$1,$A242,,"累計","しない")</f>
        <v>#VALUE!</v>
      </c>
      <c r="R242" s="44" t="e">
        <f aca="false">([1]!S合計事業実績,基本設定!$C$10,基本設定!$C$11,基本設定!$C$5,R$1,$A242,,"累計","しない")</f>
        <v>#VALUE!</v>
      </c>
    </row>
    <row r="243" customFormat="false" ht="13.5" hidden="false" customHeight="false" outlineLevel="0" collapsed="false">
      <c r="A243" s="83" t="n">
        <v>7733</v>
      </c>
      <c r="B243" s="152"/>
      <c r="C243" s="164"/>
      <c r="D243" s="166" t="s">
        <v>333</v>
      </c>
      <c r="E243" s="44" t="e">
        <f aca="false">([1]!S合計事業実績,基本設定!$C$10,基本設定!$C$11,基本設定!$C$5,E$1,$A243,,"累計","しない")</f>
        <v>#VALUE!</v>
      </c>
      <c r="F243" s="44" t="e">
        <f aca="false">([1]!S事業実績,基本設定!$C$10,基本設定!$C$11,F$1,$A243,,"累計")</f>
        <v>#VALUE!</v>
      </c>
      <c r="G243" s="44" t="e">
        <f aca="false">([1]!S合計事業実績,基本設定!$C$10,基本設定!$C$11,基本設定!$C$5,G$1,$A243,,"累計","しない")</f>
        <v>#VALUE!</v>
      </c>
      <c r="H243" s="44" t="e">
        <f aca="false">([1]!S事業実績,基本設定!$C$10,基本設定!$C$11,H$1,$A243,,"累計")</f>
        <v>#VALUE!</v>
      </c>
      <c r="I243" s="44" t="e">
        <f aca="false">SUM(J243:L243)</f>
        <v>#VALUE!</v>
      </c>
      <c r="J243" s="44" t="e">
        <f aca="false">([1]!S合計事業実績,基本設定!$C$10,基本設定!$C$11,基本設定!$C$5,J$1,$A243,,"累計","しない")</f>
        <v>#VALUE!</v>
      </c>
      <c r="K243" s="44" t="e">
        <f aca="false">([1]!S合計事業実績,基本設定!$C$10,基本設定!$C$11,基本設定!$C$5,K$1,$A243,,"累計","しない")</f>
        <v>#VALUE!</v>
      </c>
      <c r="L243" s="44" t="e">
        <f aca="false">([1]!S合計事業実績,基本設定!$C$10,基本設定!$C$11,基本設定!$C$5,L$1,$A243,,"累計","しない")</f>
        <v>#VALUE!</v>
      </c>
      <c r="M243" s="44" t="e">
        <f aca="false">([1]!S合計事業実績,基本設定!$C$10,基本設定!$C$11,基本設定!$C$5,M$1,$A243,,"累計","しない")</f>
        <v>#VALUE!</v>
      </c>
      <c r="N243" s="44" t="e">
        <f aca="false">([1]!S事業実績,基本設定!$C$10,基本設定!$C$11,N$1,$A243,,"累計")</f>
        <v>#VALUE!</v>
      </c>
      <c r="O243" s="44" t="e">
        <f aca="false">SUM(P243:R243)</f>
        <v>#VALUE!</v>
      </c>
      <c r="P243" s="44" t="e">
        <f aca="false">([1]!S合計事業実績,基本設定!$C$10,基本設定!$C$11,基本設定!$C$5,P$1,$A243,,"累計","しない")</f>
        <v>#VALUE!</v>
      </c>
      <c r="Q243" s="44" t="e">
        <f aca="false">([1]!S合計事業実績,基本設定!$C$10,基本設定!$C$11,基本設定!$C$5,Q$1,$A243,,"累計","しない")</f>
        <v>#VALUE!</v>
      </c>
      <c r="R243" s="44" t="e">
        <f aca="false">([1]!S合計事業実績,基本設定!$C$10,基本設定!$C$11,基本設定!$C$5,R$1,$A243,,"累計","しない")</f>
        <v>#VALUE!</v>
      </c>
    </row>
    <row r="244" customFormat="false" ht="13.5" hidden="false" customHeight="false" outlineLevel="0" collapsed="false">
      <c r="A244" s="83" t="n">
        <v>7737</v>
      </c>
      <c r="B244" s="152"/>
      <c r="C244" s="164"/>
      <c r="D244" s="166" t="s">
        <v>334</v>
      </c>
      <c r="E244" s="44" t="e">
        <f aca="false">([1]!S合計事業実績,基本設定!$C$10,基本設定!$C$11,基本設定!$C$5,E$1,$A244,,"累計","しない")</f>
        <v>#VALUE!</v>
      </c>
      <c r="F244" s="44" t="e">
        <f aca="false">([1]!S事業実績,基本設定!$C$10,基本設定!$C$11,F$1,$A244,,"累計")</f>
        <v>#VALUE!</v>
      </c>
      <c r="G244" s="44" t="e">
        <f aca="false">([1]!S合計事業実績,基本設定!$C$10,基本設定!$C$11,基本設定!$C$5,G$1,$A244,,"累計","しない")</f>
        <v>#VALUE!</v>
      </c>
      <c r="H244" s="44" t="e">
        <f aca="false">([1]!S事業実績,基本設定!$C$10,基本設定!$C$11,H$1,$A244,,"累計")</f>
        <v>#VALUE!</v>
      </c>
      <c r="I244" s="44" t="e">
        <f aca="false">SUM(J244:L244)</f>
        <v>#VALUE!</v>
      </c>
      <c r="J244" s="44" t="e">
        <f aca="false">([1]!S合計事業実績,基本設定!$C$10,基本設定!$C$11,基本設定!$C$5,J$1,$A244,,"累計","しない")</f>
        <v>#VALUE!</v>
      </c>
      <c r="K244" s="44" t="e">
        <f aca="false">([1]!S合計事業実績,基本設定!$C$10,基本設定!$C$11,基本設定!$C$5,K$1,$A244,,"累計","しない")</f>
        <v>#VALUE!</v>
      </c>
      <c r="L244" s="44" t="e">
        <f aca="false">([1]!S合計事業実績,基本設定!$C$10,基本設定!$C$11,基本設定!$C$5,L$1,$A244,,"累計","しない")</f>
        <v>#VALUE!</v>
      </c>
      <c r="M244" s="44" t="e">
        <f aca="false">([1]!S合計事業実績,基本設定!$C$10,基本設定!$C$11,基本設定!$C$5,M$1,$A244,,"累計","しない")</f>
        <v>#VALUE!</v>
      </c>
      <c r="N244" s="44" t="e">
        <f aca="false">([1]!S事業実績,基本設定!$C$10,基本設定!$C$11,N$1,$A244,,"累計")</f>
        <v>#VALUE!</v>
      </c>
      <c r="O244" s="44" t="e">
        <f aca="false">SUM(P244:R244)</f>
        <v>#VALUE!</v>
      </c>
      <c r="P244" s="44" t="e">
        <f aca="false">([1]!S合計事業実績,基本設定!$C$10,基本設定!$C$11,基本設定!$C$5,P$1,$A244,,"累計","しない")</f>
        <v>#VALUE!</v>
      </c>
      <c r="Q244" s="44" t="e">
        <f aca="false">([1]!S合計事業実績,基本設定!$C$10,基本設定!$C$11,基本設定!$C$5,Q$1,$A244,,"累計","しない")</f>
        <v>#VALUE!</v>
      </c>
      <c r="R244" s="44" t="e">
        <f aca="false">([1]!S合計事業実績,基本設定!$C$10,基本設定!$C$11,基本設定!$C$5,R$1,$A244,,"累計","しない")</f>
        <v>#VALUE!</v>
      </c>
    </row>
    <row r="245" customFormat="false" ht="13.5" hidden="false" customHeight="false" outlineLevel="0" collapsed="false">
      <c r="A245" s="83" t="n">
        <v>7771</v>
      </c>
      <c r="B245" s="152"/>
      <c r="C245" s="164"/>
      <c r="D245" s="166" t="s">
        <v>335</v>
      </c>
      <c r="E245" s="44" t="e">
        <f aca="false">([1]!S合計事業実績,基本設定!$C$10,基本設定!$C$11,基本設定!$C$5,E$1,$A245,,"累計","しない")</f>
        <v>#VALUE!</v>
      </c>
      <c r="F245" s="44" t="e">
        <f aca="false">([1]!S事業実績,基本設定!$C$10,基本設定!$C$11,F$1,$A245,,"累計")</f>
        <v>#VALUE!</v>
      </c>
      <c r="G245" s="44" t="e">
        <f aca="false">([1]!S合計事業実績,基本設定!$C$10,基本設定!$C$11,基本設定!$C$5,G$1,$A245,,"累計","しない")</f>
        <v>#VALUE!</v>
      </c>
      <c r="H245" s="44" t="e">
        <f aca="false">([1]!S事業実績,基本設定!$C$10,基本設定!$C$11,H$1,$A245,,"累計")</f>
        <v>#VALUE!</v>
      </c>
      <c r="I245" s="44" t="e">
        <f aca="false">SUM(J245:L245)</f>
        <v>#VALUE!</v>
      </c>
      <c r="J245" s="44" t="e">
        <f aca="false">([1]!S合計事業実績,基本設定!$C$10,基本設定!$C$11,基本設定!$C$5,J$1,$A245,,"累計","しない")</f>
        <v>#VALUE!</v>
      </c>
      <c r="K245" s="44" t="e">
        <f aca="false">([1]!S合計事業実績,基本設定!$C$10,基本設定!$C$11,基本設定!$C$5,K$1,$A245,,"累計","しない")</f>
        <v>#VALUE!</v>
      </c>
      <c r="L245" s="44" t="e">
        <f aca="false">([1]!S合計事業実績,基本設定!$C$10,基本設定!$C$11,基本設定!$C$5,L$1,$A245,,"累計","しない")</f>
        <v>#VALUE!</v>
      </c>
      <c r="M245" s="44" t="e">
        <f aca="false">([1]!S合計事業実績,基本設定!$C$10,基本設定!$C$11,基本設定!$C$5,M$1,$A245,,"累計","しない")</f>
        <v>#VALUE!</v>
      </c>
      <c r="N245" s="44" t="e">
        <f aca="false">([1]!S事業実績,基本設定!$C$10,基本設定!$C$11,N$1,$A245,,"累計")</f>
        <v>#VALUE!</v>
      </c>
      <c r="O245" s="44" t="e">
        <f aca="false">SUM(P245:R245)</f>
        <v>#VALUE!</v>
      </c>
      <c r="P245" s="44" t="e">
        <f aca="false">([1]!S合計事業実績,基本設定!$C$10,基本設定!$C$11,基本設定!$C$5,P$1,$A245,,"累計","しない")</f>
        <v>#VALUE!</v>
      </c>
      <c r="Q245" s="44" t="e">
        <f aca="false">([1]!S合計事業実績,基本設定!$C$10,基本設定!$C$11,基本設定!$C$5,Q$1,$A245,,"累計","しない")</f>
        <v>#VALUE!</v>
      </c>
      <c r="R245" s="44" t="e">
        <f aca="false">([1]!S合計事業実績,基本設定!$C$10,基本設定!$C$11,基本設定!$C$5,R$1,$A245,,"累計","しない")</f>
        <v>#VALUE!</v>
      </c>
    </row>
    <row r="246" customFormat="false" ht="13.5" hidden="false" customHeight="false" outlineLevel="0" collapsed="false">
      <c r="A246" s="83" t="n">
        <v>7791</v>
      </c>
      <c r="B246" s="152"/>
      <c r="C246" s="164"/>
      <c r="D246" s="166" t="s">
        <v>336</v>
      </c>
      <c r="E246" s="44" t="e">
        <f aca="false">([1]!S合計事業実績,基本設定!$C$10,基本設定!$C$11,基本設定!$C$5,E$1,$A246,,"累計","しない")</f>
        <v>#VALUE!</v>
      </c>
      <c r="F246" s="44" t="e">
        <f aca="false">([1]!S事業実績,基本設定!$C$10,基本設定!$C$11,F$1,$A246,,"累計")</f>
        <v>#VALUE!</v>
      </c>
      <c r="G246" s="44" t="e">
        <f aca="false">([1]!S合計事業実績,基本設定!$C$10,基本設定!$C$11,基本設定!$C$5,G$1,$A246,,"累計","しない")</f>
        <v>#VALUE!</v>
      </c>
      <c r="H246" s="44" t="e">
        <f aca="false">([1]!S事業実績,基本設定!$C$10,基本設定!$C$11,H$1,$A246,,"累計")</f>
        <v>#VALUE!</v>
      </c>
      <c r="I246" s="44" t="e">
        <f aca="false">SUM(J246:L246)</f>
        <v>#VALUE!</v>
      </c>
      <c r="J246" s="44" t="e">
        <f aca="false">([1]!S合計事業実績,基本設定!$C$10,基本設定!$C$11,基本設定!$C$5,J$1,$A246,,"累計","しない")</f>
        <v>#VALUE!</v>
      </c>
      <c r="K246" s="44" t="e">
        <f aca="false">([1]!S合計事業実績,基本設定!$C$10,基本設定!$C$11,基本設定!$C$5,K$1,$A246,,"累計","しない")</f>
        <v>#VALUE!</v>
      </c>
      <c r="L246" s="44" t="e">
        <f aca="false">([1]!S合計事業実績,基本設定!$C$10,基本設定!$C$11,基本設定!$C$5,L$1,$A246,,"累計","しない")</f>
        <v>#VALUE!</v>
      </c>
      <c r="M246" s="44" t="e">
        <f aca="false">([1]!S合計事業実績,基本設定!$C$10,基本設定!$C$11,基本設定!$C$5,M$1,$A246,,"累計","しない")</f>
        <v>#VALUE!</v>
      </c>
      <c r="N246" s="44" t="e">
        <f aca="false">([1]!S事業実績,基本設定!$C$10,基本設定!$C$11,N$1,$A246,,"累計")</f>
        <v>#VALUE!</v>
      </c>
      <c r="O246" s="44" t="e">
        <f aca="false">SUM(P246:R246)</f>
        <v>#VALUE!</v>
      </c>
      <c r="P246" s="44" t="e">
        <f aca="false">([1]!S合計事業実績,基本設定!$C$10,基本設定!$C$11,基本設定!$C$5,P$1,$A246,,"累計","しない")</f>
        <v>#VALUE!</v>
      </c>
      <c r="Q246" s="44" t="e">
        <f aca="false">([1]!S合計事業実績,基本設定!$C$10,基本設定!$C$11,基本設定!$C$5,Q$1,$A246,,"累計","しない")</f>
        <v>#VALUE!</v>
      </c>
      <c r="R246" s="44" t="e">
        <f aca="false">([1]!S合計事業実績,基本設定!$C$10,基本設定!$C$11,基本設定!$C$5,R$1,$A246,,"累計","しない")</f>
        <v>#VALUE!</v>
      </c>
    </row>
    <row r="247" customFormat="false" ht="13.5" hidden="false" customHeight="false" outlineLevel="0" collapsed="false">
      <c r="A247" s="83" t="n">
        <v>7792</v>
      </c>
      <c r="B247" s="152"/>
      <c r="C247" s="164"/>
      <c r="D247" s="166" t="s">
        <v>337</v>
      </c>
      <c r="E247" s="44" t="e">
        <f aca="false">([1]!S合計事業実績,基本設定!$C$10,基本設定!$C$11,基本設定!$C$5,E$1,$A247,,"累計","しない")</f>
        <v>#VALUE!</v>
      </c>
      <c r="F247" s="44" t="e">
        <f aca="false">([1]!S事業実績,基本設定!$C$10,基本設定!$C$11,F$1,$A247,,"累計")</f>
        <v>#VALUE!</v>
      </c>
      <c r="G247" s="44" t="e">
        <f aca="false">([1]!S合計事業実績,基本設定!$C$10,基本設定!$C$11,基本設定!$C$5,G$1,$A247,,"累計","しない")</f>
        <v>#VALUE!</v>
      </c>
      <c r="H247" s="44" t="e">
        <f aca="false">([1]!S事業実績,基本設定!$C$10,基本設定!$C$11,H$1,$A247,,"累計")</f>
        <v>#VALUE!</v>
      </c>
      <c r="I247" s="44" t="e">
        <f aca="false">SUM(J247:L247)</f>
        <v>#VALUE!</v>
      </c>
      <c r="J247" s="44" t="e">
        <f aca="false">([1]!S合計事業実績,基本設定!$C$10,基本設定!$C$11,基本設定!$C$5,J$1,$A247,,"累計","しない")</f>
        <v>#VALUE!</v>
      </c>
      <c r="K247" s="44" t="e">
        <f aca="false">([1]!S合計事業実績,基本設定!$C$10,基本設定!$C$11,基本設定!$C$5,K$1,$A247,,"累計","しない")</f>
        <v>#VALUE!</v>
      </c>
      <c r="L247" s="44" t="e">
        <f aca="false">([1]!S合計事業実績,基本設定!$C$10,基本設定!$C$11,基本設定!$C$5,L$1,$A247,,"累計","しない")</f>
        <v>#VALUE!</v>
      </c>
      <c r="M247" s="44" t="e">
        <f aca="false">([1]!S合計事業実績,基本設定!$C$10,基本設定!$C$11,基本設定!$C$5,M$1,$A247,,"累計","しない")</f>
        <v>#VALUE!</v>
      </c>
      <c r="N247" s="44" t="e">
        <f aca="false">([1]!S事業実績,基本設定!$C$10,基本設定!$C$11,N$1,$A247,,"累計")</f>
        <v>#VALUE!</v>
      </c>
      <c r="O247" s="44" t="e">
        <f aca="false">SUM(P247:R247)</f>
        <v>#VALUE!</v>
      </c>
      <c r="P247" s="44" t="e">
        <f aca="false">([1]!S合計事業実績,基本設定!$C$10,基本設定!$C$11,基本設定!$C$5,P$1,$A247,,"累計","しない")</f>
        <v>#VALUE!</v>
      </c>
      <c r="Q247" s="44" t="e">
        <f aca="false">([1]!S合計事業実績,基本設定!$C$10,基本設定!$C$11,基本設定!$C$5,Q$1,$A247,,"累計","しない")</f>
        <v>#VALUE!</v>
      </c>
      <c r="R247" s="44" t="e">
        <f aca="false">([1]!S合計事業実績,基本設定!$C$10,基本設定!$C$11,基本設定!$C$5,R$1,$A247,,"累計","しない")</f>
        <v>#VALUE!</v>
      </c>
    </row>
    <row r="248" customFormat="false" ht="13.5" hidden="false" customHeight="false" outlineLevel="0" collapsed="false">
      <c r="A248" s="83" t="n">
        <v>7793</v>
      </c>
      <c r="B248" s="152"/>
      <c r="C248" s="164"/>
      <c r="D248" s="166" t="s">
        <v>338</v>
      </c>
      <c r="E248" s="44" t="e">
        <f aca="false">([1]!S合計事業実績,基本設定!$C$10,基本設定!$C$11,基本設定!$C$5,E$1,$A248,,"累計","しない")</f>
        <v>#VALUE!</v>
      </c>
      <c r="F248" s="44" t="e">
        <f aca="false">([1]!S事業実績,基本設定!$C$10,基本設定!$C$11,F$1,$A248,,"累計")</f>
        <v>#VALUE!</v>
      </c>
      <c r="G248" s="44" t="e">
        <f aca="false">([1]!S合計事業実績,基本設定!$C$10,基本設定!$C$11,基本設定!$C$5,G$1,$A248,,"累計","しない")</f>
        <v>#VALUE!</v>
      </c>
      <c r="H248" s="44" t="e">
        <f aca="false">([1]!S事業実績,基本設定!$C$10,基本設定!$C$11,H$1,$A248,,"累計")</f>
        <v>#VALUE!</v>
      </c>
      <c r="I248" s="44" t="e">
        <f aca="false">SUM(J248:L248)</f>
        <v>#VALUE!</v>
      </c>
      <c r="J248" s="44" t="e">
        <f aca="false">([1]!S合計事業実績,基本設定!$C$10,基本設定!$C$11,基本設定!$C$5,J$1,$A248,,"累計","しない")</f>
        <v>#VALUE!</v>
      </c>
      <c r="K248" s="44" t="e">
        <f aca="false">([1]!S合計事業実績,基本設定!$C$10,基本設定!$C$11,基本設定!$C$5,K$1,$A248,,"累計","しない")</f>
        <v>#VALUE!</v>
      </c>
      <c r="L248" s="44" t="e">
        <f aca="false">([1]!S合計事業実績,基本設定!$C$10,基本設定!$C$11,基本設定!$C$5,L$1,$A248,,"累計","しない")</f>
        <v>#VALUE!</v>
      </c>
      <c r="M248" s="44" t="e">
        <f aca="false">([1]!S合計事業実績,基本設定!$C$10,基本設定!$C$11,基本設定!$C$5,M$1,$A248,,"累計","しない")</f>
        <v>#VALUE!</v>
      </c>
      <c r="N248" s="44" t="e">
        <f aca="false">([1]!S事業実績,基本設定!$C$10,基本設定!$C$11,N$1,$A248,,"累計")</f>
        <v>#VALUE!</v>
      </c>
      <c r="O248" s="44" t="e">
        <f aca="false">SUM(P248:R248)</f>
        <v>#VALUE!</v>
      </c>
      <c r="P248" s="44" t="e">
        <f aca="false">([1]!S合計事業実績,基本設定!$C$10,基本設定!$C$11,基本設定!$C$5,P$1,$A248,,"累計","しない")</f>
        <v>#VALUE!</v>
      </c>
      <c r="Q248" s="44" t="e">
        <f aca="false">([1]!S合計事業実績,基本設定!$C$10,基本設定!$C$11,基本設定!$C$5,Q$1,$A248,,"累計","しない")</f>
        <v>#VALUE!</v>
      </c>
      <c r="R248" s="44" t="e">
        <f aca="false">([1]!S合計事業実績,基本設定!$C$10,基本設定!$C$11,基本設定!$C$5,R$1,$A248,,"累計","しない")</f>
        <v>#VALUE!</v>
      </c>
    </row>
    <row r="249" customFormat="false" ht="13.5" hidden="false" customHeight="false" outlineLevel="0" collapsed="false">
      <c r="A249" s="83" t="n">
        <v>9780</v>
      </c>
      <c r="B249" s="152"/>
      <c r="C249" s="164"/>
      <c r="D249" s="166" t="s">
        <v>339</v>
      </c>
      <c r="E249" s="44" t="e">
        <f aca="false">([1]!S合計事業実績,基本設定!$C$10,基本設定!$C$11,基本設定!$C$5,E$1,$A249,,"累計","しない")</f>
        <v>#VALUE!</v>
      </c>
      <c r="F249" s="44" t="e">
        <f aca="false">([1]!S事業実績,基本設定!$C$10,基本設定!$C$11,F$1,$A249,,"累計")</f>
        <v>#VALUE!</v>
      </c>
      <c r="G249" s="44" t="e">
        <f aca="false">([1]!S合計事業実績,基本設定!$C$10,基本設定!$C$11,基本設定!$C$5,G$1,$A249,,"累計","しない")</f>
        <v>#VALUE!</v>
      </c>
      <c r="H249" s="44" t="e">
        <f aca="false">([1]!S事業実績,基本設定!$C$10,基本設定!$C$11,H$1,$A249,,"累計")</f>
        <v>#VALUE!</v>
      </c>
      <c r="I249" s="44" t="e">
        <f aca="false">SUM(J249:L249)</f>
        <v>#VALUE!</v>
      </c>
      <c r="J249" s="44" t="e">
        <f aca="false">([1]!S合計事業実績,基本設定!$C$10,基本設定!$C$11,基本設定!$C$5,J$1,$A249,,"累計","しない")</f>
        <v>#VALUE!</v>
      </c>
      <c r="K249" s="44" t="e">
        <f aca="false">([1]!S合計事業実績,基本設定!$C$10,基本設定!$C$11,基本設定!$C$5,K$1,$A249,,"累計","しない")</f>
        <v>#VALUE!</v>
      </c>
      <c r="L249" s="44" t="e">
        <f aca="false">([1]!S合計事業実績,基本設定!$C$10,基本設定!$C$11,基本設定!$C$5,L$1,$A249,,"累計","しない")</f>
        <v>#VALUE!</v>
      </c>
      <c r="M249" s="44" t="e">
        <f aca="false">([1]!S合計事業実績,基本設定!$C$10,基本設定!$C$11,基本設定!$C$5,M$1,$A249,,"累計","しない")</f>
        <v>#VALUE!</v>
      </c>
      <c r="N249" s="44" t="e">
        <f aca="false">([1]!S事業実績,基本設定!$C$10,基本設定!$C$11,N$1,$A249,,"累計")</f>
        <v>#VALUE!</v>
      </c>
      <c r="O249" s="44" t="e">
        <f aca="false">SUM(P249:R249)</f>
        <v>#VALUE!</v>
      </c>
      <c r="P249" s="44" t="e">
        <f aca="false">([1]!S合計事業実績,基本設定!$C$10,基本設定!$C$11,基本設定!$C$5,P$1,$A249,,"累計","しない")</f>
        <v>#VALUE!</v>
      </c>
      <c r="Q249" s="44" t="e">
        <f aca="false">([1]!S合計事業実績,基本設定!$C$10,基本設定!$C$11,基本設定!$C$5,Q$1,$A249,,"累計","しない")</f>
        <v>#VALUE!</v>
      </c>
      <c r="R249" s="44" t="e">
        <f aca="false">([1]!S合計事業実績,基本設定!$C$10,基本設定!$C$11,基本設定!$C$5,R$1,$A249,,"累計","しない")</f>
        <v>#VALUE!</v>
      </c>
    </row>
    <row r="250" customFormat="false" ht="13.5" hidden="false" customHeight="false" outlineLevel="0" collapsed="false">
      <c r="A250" s="83" t="n">
        <v>9781</v>
      </c>
      <c r="B250" s="152"/>
      <c r="C250" s="164"/>
      <c r="D250" s="166" t="s">
        <v>340</v>
      </c>
      <c r="E250" s="44" t="e">
        <f aca="false">([1]!S合計事業実績,基本設定!$C$10,基本設定!$C$11,基本設定!$C$5,E$1,$A250,,"累計","しない")</f>
        <v>#VALUE!</v>
      </c>
      <c r="F250" s="44" t="e">
        <f aca="false">([1]!S事業実績,基本設定!$C$10,基本設定!$C$11,F$1,$A250,,"累計")</f>
        <v>#VALUE!</v>
      </c>
      <c r="G250" s="44" t="e">
        <f aca="false">([1]!S合計事業実績,基本設定!$C$10,基本設定!$C$11,基本設定!$C$5,G$1,$A250,,"累計","しない")</f>
        <v>#VALUE!</v>
      </c>
      <c r="H250" s="44" t="e">
        <f aca="false">([1]!S事業実績,基本設定!$C$10,基本設定!$C$11,H$1,$A250,,"累計")</f>
        <v>#VALUE!</v>
      </c>
      <c r="I250" s="44" t="e">
        <f aca="false">SUM(J250:L250)</f>
        <v>#VALUE!</v>
      </c>
      <c r="J250" s="44" t="e">
        <f aca="false">([1]!S合計事業実績,基本設定!$C$10,基本設定!$C$11,基本設定!$C$5,J$1,$A250,,"累計","しない")</f>
        <v>#VALUE!</v>
      </c>
      <c r="K250" s="44" t="e">
        <f aca="false">([1]!S合計事業実績,基本設定!$C$10,基本設定!$C$11,基本設定!$C$5,K$1,$A250,,"累計","しない")</f>
        <v>#VALUE!</v>
      </c>
      <c r="L250" s="44" t="e">
        <f aca="false">([1]!S合計事業実績,基本設定!$C$10,基本設定!$C$11,基本設定!$C$5,L$1,$A250,,"累計","しない")</f>
        <v>#VALUE!</v>
      </c>
      <c r="M250" s="44" t="e">
        <f aca="false">([1]!S合計事業実績,基本設定!$C$10,基本設定!$C$11,基本設定!$C$5,M$1,$A250,,"累計","しない")</f>
        <v>#VALUE!</v>
      </c>
      <c r="N250" s="44" t="e">
        <f aca="false">([1]!S事業実績,基本設定!$C$10,基本設定!$C$11,N$1,$A250,,"累計")</f>
        <v>#VALUE!</v>
      </c>
      <c r="O250" s="44" t="e">
        <f aca="false">SUM(P250:R250)</f>
        <v>#VALUE!</v>
      </c>
      <c r="P250" s="44" t="e">
        <f aca="false">([1]!S合計事業実績,基本設定!$C$10,基本設定!$C$11,基本設定!$C$5,P$1,$A250,,"累計","しない")</f>
        <v>#VALUE!</v>
      </c>
      <c r="Q250" s="44" t="e">
        <f aca="false">([1]!S合計事業実績,基本設定!$C$10,基本設定!$C$11,基本設定!$C$5,Q$1,$A250,,"累計","しない")</f>
        <v>#VALUE!</v>
      </c>
      <c r="R250" s="44" t="e">
        <f aca="false">([1]!S合計事業実績,基本設定!$C$10,基本設定!$C$11,基本設定!$C$5,R$1,$A250,,"累計","しない")</f>
        <v>#VALUE!</v>
      </c>
    </row>
    <row r="251" customFormat="false" ht="13.5" hidden="false" customHeight="false" outlineLevel="0" collapsed="false">
      <c r="A251" s="83" t="n">
        <v>9782</v>
      </c>
      <c r="B251" s="152"/>
      <c r="C251" s="164"/>
      <c r="D251" s="166" t="s">
        <v>341</v>
      </c>
      <c r="E251" s="44" t="e">
        <f aca="false">([1]!S合計事業実績,基本設定!$C$10,基本設定!$C$11,基本設定!$C$5,E$1,$A251,,"累計","しない")</f>
        <v>#VALUE!</v>
      </c>
      <c r="F251" s="44" t="e">
        <f aca="false">([1]!S事業実績,基本設定!$C$10,基本設定!$C$11,F$1,$A251,,"累計")</f>
        <v>#VALUE!</v>
      </c>
      <c r="G251" s="44" t="e">
        <f aca="false">([1]!S合計事業実績,基本設定!$C$10,基本設定!$C$11,基本設定!$C$5,G$1,$A251,,"累計","しない")</f>
        <v>#VALUE!</v>
      </c>
      <c r="H251" s="44" t="e">
        <f aca="false">([1]!S事業実績,基本設定!$C$10,基本設定!$C$11,H$1,$A251,,"累計")</f>
        <v>#VALUE!</v>
      </c>
      <c r="I251" s="44" t="e">
        <f aca="false">SUM(J251:L251)</f>
        <v>#VALUE!</v>
      </c>
      <c r="J251" s="44" t="e">
        <f aca="false">([1]!S合計事業実績,基本設定!$C$10,基本設定!$C$11,基本設定!$C$5,J$1,$A251,,"累計","しない")</f>
        <v>#VALUE!</v>
      </c>
      <c r="K251" s="44" t="e">
        <f aca="false">([1]!S合計事業実績,基本設定!$C$10,基本設定!$C$11,基本設定!$C$5,K$1,$A251,,"累計","しない")</f>
        <v>#VALUE!</v>
      </c>
      <c r="L251" s="44" t="e">
        <f aca="false">([1]!S合計事業実績,基本設定!$C$10,基本設定!$C$11,基本設定!$C$5,L$1,$A251,,"累計","しない")</f>
        <v>#VALUE!</v>
      </c>
      <c r="M251" s="44" t="e">
        <f aca="false">([1]!S合計事業実績,基本設定!$C$10,基本設定!$C$11,基本設定!$C$5,M$1,$A251,,"累計","しない")</f>
        <v>#VALUE!</v>
      </c>
      <c r="N251" s="44" t="e">
        <f aca="false">([1]!S事業実績,基本設定!$C$10,基本設定!$C$11,N$1,$A251,,"累計")</f>
        <v>#VALUE!</v>
      </c>
      <c r="O251" s="44" t="e">
        <f aca="false">SUM(P251:R251)</f>
        <v>#VALUE!</v>
      </c>
      <c r="P251" s="44" t="e">
        <f aca="false">([1]!S合計事業実績,基本設定!$C$10,基本設定!$C$11,基本設定!$C$5,P$1,$A251,,"累計","しない")</f>
        <v>#VALUE!</v>
      </c>
      <c r="Q251" s="44" t="e">
        <f aca="false">([1]!S合計事業実績,基本設定!$C$10,基本設定!$C$11,基本設定!$C$5,Q$1,$A251,,"累計","しない")</f>
        <v>#VALUE!</v>
      </c>
      <c r="R251" s="44" t="e">
        <f aca="false">([1]!S合計事業実績,基本設定!$C$10,基本設定!$C$11,基本設定!$C$5,R$1,$A251,,"累計","しない")</f>
        <v>#VALUE!</v>
      </c>
    </row>
    <row r="252" customFormat="false" ht="13.5" hidden="false" customHeight="false" outlineLevel="0" collapsed="false">
      <c r="A252" s="83" t="n">
        <v>9783</v>
      </c>
      <c r="B252" s="152"/>
      <c r="C252" s="164"/>
      <c r="D252" s="166" t="s">
        <v>342</v>
      </c>
      <c r="E252" s="44" t="e">
        <f aca="false">([1]!S合計事業実績,基本設定!$C$10,基本設定!$C$11,基本設定!$C$5,E$1,$A252,,"累計","しない")</f>
        <v>#VALUE!</v>
      </c>
      <c r="F252" s="44" t="e">
        <f aca="false">([1]!S事業実績,基本設定!$C$10,基本設定!$C$11,F$1,$A252,,"累計")</f>
        <v>#VALUE!</v>
      </c>
      <c r="G252" s="44" t="e">
        <f aca="false">([1]!S合計事業実績,基本設定!$C$10,基本設定!$C$11,基本設定!$C$5,G$1,$A252,,"累計","しない")</f>
        <v>#VALUE!</v>
      </c>
      <c r="H252" s="44" t="e">
        <f aca="false">([1]!S事業実績,基本設定!$C$10,基本設定!$C$11,H$1,$A252,,"累計")</f>
        <v>#VALUE!</v>
      </c>
      <c r="I252" s="44" t="e">
        <f aca="false">SUM(J252:L252)</f>
        <v>#VALUE!</v>
      </c>
      <c r="J252" s="44" t="e">
        <f aca="false">([1]!S合計事業実績,基本設定!$C$10,基本設定!$C$11,基本設定!$C$5,J$1,$A252,,"累計","しない")</f>
        <v>#VALUE!</v>
      </c>
      <c r="K252" s="44" t="e">
        <f aca="false">([1]!S合計事業実績,基本設定!$C$10,基本設定!$C$11,基本設定!$C$5,K$1,$A252,,"累計","しない")</f>
        <v>#VALUE!</v>
      </c>
      <c r="L252" s="44" t="e">
        <f aca="false">([1]!S合計事業実績,基本設定!$C$10,基本設定!$C$11,基本設定!$C$5,L$1,$A252,,"累計","しない")</f>
        <v>#VALUE!</v>
      </c>
      <c r="M252" s="44" t="e">
        <f aca="false">([1]!S合計事業実績,基本設定!$C$10,基本設定!$C$11,基本設定!$C$5,M$1,$A252,,"累計","しない")</f>
        <v>#VALUE!</v>
      </c>
      <c r="N252" s="44" t="e">
        <f aca="false">([1]!S事業実績,基本設定!$C$10,基本設定!$C$11,N$1,$A252,,"累計")</f>
        <v>#VALUE!</v>
      </c>
      <c r="O252" s="44" t="e">
        <f aca="false">SUM(P252:R252)</f>
        <v>#VALUE!</v>
      </c>
      <c r="P252" s="44" t="e">
        <f aca="false">([1]!S合計事業実績,基本設定!$C$10,基本設定!$C$11,基本設定!$C$5,P$1,$A252,,"累計","しない")</f>
        <v>#VALUE!</v>
      </c>
      <c r="Q252" s="44" t="e">
        <f aca="false">([1]!S合計事業実績,基本設定!$C$10,基本設定!$C$11,基本設定!$C$5,Q$1,$A252,,"累計","しない")</f>
        <v>#VALUE!</v>
      </c>
      <c r="R252" s="44" t="e">
        <f aca="false">([1]!S合計事業実績,基本設定!$C$10,基本設定!$C$11,基本設定!$C$5,R$1,$A252,,"累計","しない")</f>
        <v>#VALUE!</v>
      </c>
    </row>
    <row r="253" customFormat="false" ht="13.5" hidden="false" customHeight="false" outlineLevel="0" collapsed="false">
      <c r="A253" s="83" t="n">
        <v>9784</v>
      </c>
      <c r="B253" s="152"/>
      <c r="C253" s="164"/>
      <c r="D253" s="166" t="s">
        <v>343</v>
      </c>
      <c r="E253" s="44" t="e">
        <f aca="false">([1]!S合計事業実績,基本設定!$C$10,基本設定!$C$11,基本設定!$C$5,E$1,$A253,,"累計","しない")</f>
        <v>#VALUE!</v>
      </c>
      <c r="F253" s="44" t="e">
        <f aca="false">([1]!S事業実績,基本設定!$C$10,基本設定!$C$11,F$1,$A253,,"累計")</f>
        <v>#VALUE!</v>
      </c>
      <c r="G253" s="44" t="e">
        <f aca="false">([1]!S合計事業実績,基本設定!$C$10,基本設定!$C$11,基本設定!$C$5,G$1,$A253,,"累計","しない")</f>
        <v>#VALUE!</v>
      </c>
      <c r="H253" s="44" t="e">
        <f aca="false">([1]!S事業実績,基本設定!$C$10,基本設定!$C$11,H$1,$A253,,"累計")</f>
        <v>#VALUE!</v>
      </c>
      <c r="I253" s="44" t="e">
        <f aca="false">SUM(J253:L253)</f>
        <v>#VALUE!</v>
      </c>
      <c r="J253" s="44" t="e">
        <f aca="false">([1]!S合計事業実績,基本設定!$C$10,基本設定!$C$11,基本設定!$C$5,J$1,$A253,,"累計","しない")</f>
        <v>#VALUE!</v>
      </c>
      <c r="K253" s="44" t="e">
        <f aca="false">([1]!S合計事業実績,基本設定!$C$10,基本設定!$C$11,基本設定!$C$5,K$1,$A253,,"累計","しない")</f>
        <v>#VALUE!</v>
      </c>
      <c r="L253" s="44" t="e">
        <f aca="false">([1]!S合計事業実績,基本設定!$C$10,基本設定!$C$11,基本設定!$C$5,L$1,$A253,,"累計","しない")</f>
        <v>#VALUE!</v>
      </c>
      <c r="M253" s="44" t="e">
        <f aca="false">([1]!S合計事業実績,基本設定!$C$10,基本設定!$C$11,基本設定!$C$5,M$1,$A253,,"累計","しない")</f>
        <v>#VALUE!</v>
      </c>
      <c r="N253" s="44" t="e">
        <f aca="false">([1]!S事業実績,基本設定!$C$10,基本設定!$C$11,N$1,$A253,,"累計")</f>
        <v>#VALUE!</v>
      </c>
      <c r="O253" s="44" t="e">
        <f aca="false">SUM(P253:R253)</f>
        <v>#VALUE!</v>
      </c>
      <c r="P253" s="44" t="e">
        <f aca="false">([1]!S合計事業実績,基本設定!$C$10,基本設定!$C$11,基本設定!$C$5,P$1,$A253,,"累計","しない")</f>
        <v>#VALUE!</v>
      </c>
      <c r="Q253" s="44" t="e">
        <f aca="false">([1]!S合計事業実績,基本設定!$C$10,基本設定!$C$11,基本設定!$C$5,Q$1,$A253,,"累計","しない")</f>
        <v>#VALUE!</v>
      </c>
      <c r="R253" s="44" t="e">
        <f aca="false">([1]!S合計事業実績,基本設定!$C$10,基本設定!$C$11,基本設定!$C$5,R$1,$A253,,"累計","しない")</f>
        <v>#VALUE!</v>
      </c>
    </row>
    <row r="254" customFormat="false" ht="13.5" hidden="false" customHeight="false" outlineLevel="0" collapsed="false">
      <c r="A254" s="83" t="n">
        <v>9785</v>
      </c>
      <c r="B254" s="152"/>
      <c r="C254" s="164"/>
      <c r="D254" s="166" t="s">
        <v>344</v>
      </c>
      <c r="E254" s="44" t="e">
        <f aca="false">([1]!S合計事業実績,基本設定!$C$10,基本設定!$C$11,基本設定!$C$5,E$1,$A254,,"累計","しない")</f>
        <v>#VALUE!</v>
      </c>
      <c r="F254" s="44" t="e">
        <f aca="false">([1]!S事業実績,基本設定!$C$10,基本設定!$C$11,F$1,$A254,,"累計")</f>
        <v>#VALUE!</v>
      </c>
      <c r="G254" s="44" t="e">
        <f aca="false">([1]!S合計事業実績,基本設定!$C$10,基本設定!$C$11,基本設定!$C$5,G$1,$A254,,"累計","しない")</f>
        <v>#VALUE!</v>
      </c>
      <c r="H254" s="44" t="e">
        <f aca="false">([1]!S事業実績,基本設定!$C$10,基本設定!$C$11,H$1,$A254,,"累計")</f>
        <v>#VALUE!</v>
      </c>
      <c r="I254" s="44" t="e">
        <f aca="false">SUM(J254:L254)</f>
        <v>#VALUE!</v>
      </c>
      <c r="J254" s="44" t="e">
        <f aca="false">([1]!S合計事業実績,基本設定!$C$10,基本設定!$C$11,基本設定!$C$5,J$1,$A254,,"累計","しない")</f>
        <v>#VALUE!</v>
      </c>
      <c r="K254" s="44" t="e">
        <f aca="false">([1]!S合計事業実績,基本設定!$C$10,基本設定!$C$11,基本設定!$C$5,K$1,$A254,,"累計","しない")</f>
        <v>#VALUE!</v>
      </c>
      <c r="L254" s="44" t="e">
        <f aca="false">([1]!S合計事業実績,基本設定!$C$10,基本設定!$C$11,基本設定!$C$5,L$1,$A254,,"累計","しない")</f>
        <v>#VALUE!</v>
      </c>
      <c r="M254" s="44" t="e">
        <f aca="false">([1]!S合計事業実績,基本設定!$C$10,基本設定!$C$11,基本設定!$C$5,M$1,$A254,,"累計","しない")</f>
        <v>#VALUE!</v>
      </c>
      <c r="N254" s="44" t="e">
        <f aca="false">([1]!S事業実績,基本設定!$C$10,基本設定!$C$11,N$1,$A254,,"累計")</f>
        <v>#VALUE!</v>
      </c>
      <c r="O254" s="44" t="e">
        <f aca="false">SUM(P254:R254)</f>
        <v>#VALUE!</v>
      </c>
      <c r="P254" s="44" t="e">
        <f aca="false">([1]!S合計事業実績,基本設定!$C$10,基本設定!$C$11,基本設定!$C$5,P$1,$A254,,"累計","しない")</f>
        <v>#VALUE!</v>
      </c>
      <c r="Q254" s="44" t="e">
        <f aca="false">([1]!S合計事業実績,基本設定!$C$10,基本設定!$C$11,基本設定!$C$5,Q$1,$A254,,"累計","しない")</f>
        <v>#VALUE!</v>
      </c>
      <c r="R254" s="44" t="e">
        <f aca="false">([1]!S合計事業実績,基本設定!$C$10,基本設定!$C$11,基本設定!$C$5,R$1,$A254,,"累計","しない")</f>
        <v>#VALUE!</v>
      </c>
    </row>
    <row r="255" customFormat="false" ht="13.5" hidden="false" customHeight="false" outlineLevel="0" collapsed="false">
      <c r="A255" s="83" t="n">
        <v>9786</v>
      </c>
      <c r="B255" s="152"/>
      <c r="C255" s="164"/>
      <c r="D255" s="166" t="s">
        <v>345</v>
      </c>
      <c r="E255" s="44" t="e">
        <f aca="false">([1]!S合計事業実績,基本設定!$C$10,基本設定!$C$11,基本設定!$C$5,E$1,$A255,,"累計","しない")</f>
        <v>#VALUE!</v>
      </c>
      <c r="F255" s="44" t="e">
        <f aca="false">([1]!S事業実績,基本設定!$C$10,基本設定!$C$11,F$1,$A255,,"累計")</f>
        <v>#VALUE!</v>
      </c>
      <c r="G255" s="44" t="e">
        <f aca="false">([1]!S合計事業実績,基本設定!$C$10,基本設定!$C$11,基本設定!$C$5,G$1,$A255,,"累計","しない")</f>
        <v>#VALUE!</v>
      </c>
      <c r="H255" s="44" t="e">
        <f aca="false">([1]!S事業実績,基本設定!$C$10,基本設定!$C$11,H$1,$A255,,"累計")</f>
        <v>#VALUE!</v>
      </c>
      <c r="I255" s="44" t="e">
        <f aca="false">SUM(J255:L255)</f>
        <v>#VALUE!</v>
      </c>
      <c r="J255" s="44" t="e">
        <f aca="false">([1]!S合計事業実績,基本設定!$C$10,基本設定!$C$11,基本設定!$C$5,J$1,$A255,,"累計","しない")</f>
        <v>#VALUE!</v>
      </c>
      <c r="K255" s="44" t="e">
        <f aca="false">([1]!S合計事業実績,基本設定!$C$10,基本設定!$C$11,基本設定!$C$5,K$1,$A255,,"累計","しない")</f>
        <v>#VALUE!</v>
      </c>
      <c r="L255" s="44" t="e">
        <f aca="false">([1]!S合計事業実績,基本設定!$C$10,基本設定!$C$11,基本設定!$C$5,L$1,$A255,,"累計","しない")</f>
        <v>#VALUE!</v>
      </c>
      <c r="M255" s="44" t="e">
        <f aca="false">([1]!S合計事業実績,基本設定!$C$10,基本設定!$C$11,基本設定!$C$5,M$1,$A255,,"累計","しない")</f>
        <v>#VALUE!</v>
      </c>
      <c r="N255" s="44" t="e">
        <f aca="false">([1]!S事業実績,基本設定!$C$10,基本設定!$C$11,N$1,$A255,,"累計")</f>
        <v>#VALUE!</v>
      </c>
      <c r="O255" s="44" t="e">
        <f aca="false">SUM(P255:R255)</f>
        <v>#VALUE!</v>
      </c>
      <c r="P255" s="44" t="e">
        <f aca="false">([1]!S合計事業実績,基本設定!$C$10,基本設定!$C$11,基本設定!$C$5,P$1,$A255,,"累計","しない")</f>
        <v>#VALUE!</v>
      </c>
      <c r="Q255" s="44" t="e">
        <f aca="false">([1]!S合計事業実績,基本設定!$C$10,基本設定!$C$11,基本設定!$C$5,Q$1,$A255,,"累計","しない")</f>
        <v>#VALUE!</v>
      </c>
      <c r="R255" s="44" t="e">
        <f aca="false">([1]!S合計事業実績,基本設定!$C$10,基本設定!$C$11,基本設定!$C$5,R$1,$A255,,"累計","しない")</f>
        <v>#VALUE!</v>
      </c>
    </row>
    <row r="256" customFormat="false" ht="13.5" hidden="false" customHeight="false" outlineLevel="0" collapsed="false">
      <c r="A256" s="83" t="n">
        <v>9787</v>
      </c>
      <c r="B256" s="152"/>
      <c r="C256" s="164"/>
      <c r="D256" s="166" t="s">
        <v>346</v>
      </c>
      <c r="E256" s="44" t="e">
        <f aca="false">([1]!S合計事業実績,基本設定!$C$10,基本設定!$C$11,基本設定!$C$5,E$1,$A256,,"累計","しない")</f>
        <v>#VALUE!</v>
      </c>
      <c r="F256" s="44" t="e">
        <f aca="false">([1]!S事業実績,基本設定!$C$10,基本設定!$C$11,F$1,$A256,,"累計")</f>
        <v>#VALUE!</v>
      </c>
      <c r="G256" s="44" t="e">
        <f aca="false">([1]!S合計事業実績,基本設定!$C$10,基本設定!$C$11,基本設定!$C$5,G$1,$A256,,"累計","しない")</f>
        <v>#VALUE!</v>
      </c>
      <c r="H256" s="44" t="e">
        <f aca="false">([1]!S事業実績,基本設定!$C$10,基本設定!$C$11,H$1,$A256,,"累計")</f>
        <v>#VALUE!</v>
      </c>
      <c r="I256" s="44" t="e">
        <f aca="false">SUM(J256:L256)</f>
        <v>#VALUE!</v>
      </c>
      <c r="J256" s="44" t="e">
        <f aca="false">([1]!S合計事業実績,基本設定!$C$10,基本設定!$C$11,基本設定!$C$5,J$1,$A256,,"累計","しない")</f>
        <v>#VALUE!</v>
      </c>
      <c r="K256" s="44" t="e">
        <f aca="false">([1]!S合計事業実績,基本設定!$C$10,基本設定!$C$11,基本設定!$C$5,K$1,$A256,,"累計","しない")</f>
        <v>#VALUE!</v>
      </c>
      <c r="L256" s="44" t="e">
        <f aca="false">([1]!S合計事業実績,基本設定!$C$10,基本設定!$C$11,基本設定!$C$5,L$1,$A256,,"累計","しない")</f>
        <v>#VALUE!</v>
      </c>
      <c r="M256" s="44" t="e">
        <f aca="false">([1]!S合計事業実績,基本設定!$C$10,基本設定!$C$11,基本設定!$C$5,M$1,$A256,,"累計","しない")</f>
        <v>#VALUE!</v>
      </c>
      <c r="N256" s="44" t="e">
        <f aca="false">([1]!S事業実績,基本設定!$C$10,基本設定!$C$11,N$1,$A256,,"累計")</f>
        <v>#VALUE!</v>
      </c>
      <c r="O256" s="44" t="e">
        <f aca="false">SUM(P256:R256)</f>
        <v>#VALUE!</v>
      </c>
      <c r="P256" s="44" t="e">
        <f aca="false">([1]!S合計事業実績,基本設定!$C$10,基本設定!$C$11,基本設定!$C$5,P$1,$A256,,"累計","しない")</f>
        <v>#VALUE!</v>
      </c>
      <c r="Q256" s="44" t="e">
        <f aca="false">([1]!S合計事業実績,基本設定!$C$10,基本設定!$C$11,基本設定!$C$5,Q$1,$A256,,"累計","しない")</f>
        <v>#VALUE!</v>
      </c>
      <c r="R256" s="44" t="e">
        <f aca="false">([1]!S合計事業実績,基本設定!$C$10,基本設定!$C$11,基本設定!$C$5,R$1,$A256,,"累計","しない")</f>
        <v>#VALUE!</v>
      </c>
    </row>
    <row r="257" customFormat="false" ht="13.5" hidden="false" customHeight="false" outlineLevel="0" collapsed="false">
      <c r="A257" s="83" t="n">
        <v>9788</v>
      </c>
      <c r="B257" s="152"/>
      <c r="C257" s="164"/>
      <c r="D257" s="166" t="s">
        <v>347</v>
      </c>
      <c r="E257" s="44" t="e">
        <f aca="false">([1]!S合計事業実績,基本設定!$C$10,基本設定!$C$11,基本設定!$C$5,E$1,$A257,,"累計","しない")</f>
        <v>#VALUE!</v>
      </c>
      <c r="F257" s="44" t="e">
        <f aca="false">([1]!S事業実績,基本設定!$C$10,基本設定!$C$11,F$1,$A257,,"累計")</f>
        <v>#VALUE!</v>
      </c>
      <c r="G257" s="44" t="e">
        <f aca="false">([1]!S合計事業実績,基本設定!$C$10,基本設定!$C$11,基本設定!$C$5,G$1,$A257,,"累計","しない")</f>
        <v>#VALUE!</v>
      </c>
      <c r="H257" s="44" t="e">
        <f aca="false">([1]!S事業実績,基本設定!$C$10,基本設定!$C$11,H$1,$A257,,"累計")</f>
        <v>#VALUE!</v>
      </c>
      <c r="I257" s="44" t="e">
        <f aca="false">SUM(J257:L257)</f>
        <v>#VALUE!</v>
      </c>
      <c r="J257" s="44" t="e">
        <f aca="false">([1]!S合計事業実績,基本設定!$C$10,基本設定!$C$11,基本設定!$C$5,J$1,$A257,,"累計","しない")</f>
        <v>#VALUE!</v>
      </c>
      <c r="K257" s="44" t="e">
        <f aca="false">([1]!S合計事業実績,基本設定!$C$10,基本設定!$C$11,基本設定!$C$5,K$1,$A257,,"累計","しない")</f>
        <v>#VALUE!</v>
      </c>
      <c r="L257" s="44" t="e">
        <f aca="false">([1]!S合計事業実績,基本設定!$C$10,基本設定!$C$11,基本設定!$C$5,L$1,$A257,,"累計","しない")</f>
        <v>#VALUE!</v>
      </c>
      <c r="M257" s="44" t="e">
        <f aca="false">([1]!S合計事業実績,基本設定!$C$10,基本設定!$C$11,基本設定!$C$5,M$1,$A257,,"累計","しない")</f>
        <v>#VALUE!</v>
      </c>
      <c r="N257" s="44" t="e">
        <f aca="false">([1]!S事業実績,基本設定!$C$10,基本設定!$C$11,N$1,$A257,,"累計")</f>
        <v>#VALUE!</v>
      </c>
      <c r="O257" s="44" t="e">
        <f aca="false">SUM(P257:R257)</f>
        <v>#VALUE!</v>
      </c>
      <c r="P257" s="44" t="e">
        <f aca="false">([1]!S合計事業実績,基本設定!$C$10,基本設定!$C$11,基本設定!$C$5,P$1,$A257,,"累計","しない")</f>
        <v>#VALUE!</v>
      </c>
      <c r="Q257" s="44" t="e">
        <f aca="false">([1]!S合計事業実績,基本設定!$C$10,基本設定!$C$11,基本設定!$C$5,Q$1,$A257,,"累計","しない")</f>
        <v>#VALUE!</v>
      </c>
      <c r="R257" s="44" t="e">
        <f aca="false">([1]!S合計事業実績,基本設定!$C$10,基本設定!$C$11,基本設定!$C$5,R$1,$A257,,"累計","しない")</f>
        <v>#VALUE!</v>
      </c>
    </row>
    <row r="258" customFormat="false" ht="13.5" hidden="false" customHeight="false" outlineLevel="0" collapsed="false">
      <c r="A258" s="83" t="n">
        <v>9791</v>
      </c>
      <c r="B258" s="152"/>
      <c r="C258" s="164"/>
      <c r="D258" s="166" t="s">
        <v>348</v>
      </c>
      <c r="E258" s="44" t="e">
        <f aca="false">([1]!S合計事業実績,基本設定!$C$10,基本設定!$C$11,基本設定!$C$5,E$1,$A258,,"累計","しない")</f>
        <v>#VALUE!</v>
      </c>
      <c r="F258" s="44" t="e">
        <f aca="false">([1]!S事業実績,基本設定!$C$10,基本設定!$C$11,F$1,$A258,,"累計")</f>
        <v>#VALUE!</v>
      </c>
      <c r="G258" s="44" t="e">
        <f aca="false">([1]!S合計事業実績,基本設定!$C$10,基本設定!$C$11,基本設定!$C$5,G$1,$A258,,"累計","しない")</f>
        <v>#VALUE!</v>
      </c>
      <c r="H258" s="44" t="e">
        <f aca="false">([1]!S事業実績,基本設定!$C$10,基本設定!$C$11,H$1,$A258,,"累計")</f>
        <v>#VALUE!</v>
      </c>
      <c r="I258" s="44" t="e">
        <f aca="false">SUM(J258:L258)</f>
        <v>#VALUE!</v>
      </c>
      <c r="J258" s="44" t="e">
        <f aca="false">([1]!S合計事業実績,基本設定!$C$10,基本設定!$C$11,基本設定!$C$5,J$1,$A258,,"累計","しない")</f>
        <v>#VALUE!</v>
      </c>
      <c r="K258" s="44" t="e">
        <f aca="false">([1]!S合計事業実績,基本設定!$C$10,基本設定!$C$11,基本設定!$C$5,K$1,$A258,,"累計","しない")</f>
        <v>#VALUE!</v>
      </c>
      <c r="L258" s="44" t="e">
        <f aca="false">([1]!S合計事業実績,基本設定!$C$10,基本設定!$C$11,基本設定!$C$5,L$1,$A258,,"累計","しない")</f>
        <v>#VALUE!</v>
      </c>
      <c r="M258" s="44" t="e">
        <f aca="false">([1]!S合計事業実績,基本設定!$C$10,基本設定!$C$11,基本設定!$C$5,M$1,$A258,,"累計","しない")</f>
        <v>#VALUE!</v>
      </c>
      <c r="N258" s="44" t="e">
        <f aca="false">([1]!S事業実績,基本設定!$C$10,基本設定!$C$11,N$1,$A258,,"累計")</f>
        <v>#VALUE!</v>
      </c>
      <c r="O258" s="44" t="e">
        <f aca="false">SUM(P258:R258)</f>
        <v>#VALUE!</v>
      </c>
      <c r="P258" s="44" t="e">
        <f aca="false">([1]!S合計事業実績,基本設定!$C$10,基本設定!$C$11,基本設定!$C$5,P$1,$A258,,"累計","しない")</f>
        <v>#VALUE!</v>
      </c>
      <c r="Q258" s="44" t="e">
        <f aca="false">([1]!S合計事業実績,基本設定!$C$10,基本設定!$C$11,基本設定!$C$5,Q$1,$A258,,"累計","しない")</f>
        <v>#VALUE!</v>
      </c>
      <c r="R258" s="44" t="e">
        <f aca="false">([1]!S合計事業実績,基本設定!$C$10,基本設定!$C$11,基本設定!$C$5,R$1,$A258,,"累計","しない")</f>
        <v>#VALUE!</v>
      </c>
    </row>
    <row r="259" customFormat="false" ht="13.5" hidden="false" customHeight="false" outlineLevel="0" collapsed="false">
      <c r="A259" s="83" t="n">
        <v>9792</v>
      </c>
      <c r="B259" s="152"/>
      <c r="C259" s="164"/>
      <c r="D259" s="168" t="s">
        <v>349</v>
      </c>
      <c r="E259" s="44" t="e">
        <f aca="false">([1]!S合計事業実績,基本設定!$C$10,基本設定!$C$11,基本設定!$C$5,E$1,$A259,,"累計","しない")</f>
        <v>#VALUE!</v>
      </c>
      <c r="F259" s="44" t="e">
        <f aca="false">([1]!S事業実績,基本設定!$C$10,基本設定!$C$11,F$1,$A259,,"累計")</f>
        <v>#VALUE!</v>
      </c>
      <c r="G259" s="44" t="e">
        <f aca="false">([1]!S合計事業実績,基本設定!$C$10,基本設定!$C$11,基本設定!$C$5,G$1,$A259,,"累計","しない")</f>
        <v>#VALUE!</v>
      </c>
      <c r="H259" s="44" t="e">
        <f aca="false">([1]!S事業実績,基本設定!$C$10,基本設定!$C$11,H$1,$A259,,"累計")</f>
        <v>#VALUE!</v>
      </c>
      <c r="I259" s="44" t="e">
        <f aca="false">SUM(J259:L259)</f>
        <v>#VALUE!</v>
      </c>
      <c r="J259" s="44" t="e">
        <f aca="false">([1]!S合計事業実績,基本設定!$C$10,基本設定!$C$11,基本設定!$C$5,J$1,$A259,,"累計","しない")</f>
        <v>#VALUE!</v>
      </c>
      <c r="K259" s="44" t="e">
        <f aca="false">([1]!S合計事業実績,基本設定!$C$10,基本設定!$C$11,基本設定!$C$5,K$1,$A259,,"累計","しない")</f>
        <v>#VALUE!</v>
      </c>
      <c r="L259" s="44" t="e">
        <f aca="false">([1]!S合計事業実績,基本設定!$C$10,基本設定!$C$11,基本設定!$C$5,L$1,$A259,,"累計","しない")</f>
        <v>#VALUE!</v>
      </c>
      <c r="M259" s="44" t="e">
        <f aca="false">([1]!S合計事業実績,基本設定!$C$10,基本設定!$C$11,基本設定!$C$5,M$1,$A259,,"累計","しない")</f>
        <v>#VALUE!</v>
      </c>
      <c r="N259" s="44" t="e">
        <f aca="false">([1]!S事業実績,基本設定!$C$10,基本設定!$C$11,N$1,$A259,,"累計")</f>
        <v>#VALUE!</v>
      </c>
      <c r="O259" s="44" t="e">
        <f aca="false">SUM(P259:R259)</f>
        <v>#VALUE!</v>
      </c>
      <c r="P259" s="44" t="e">
        <f aca="false">([1]!S合計事業実績,基本設定!$C$10,基本設定!$C$11,基本設定!$C$5,P$1,$A259,,"累計","しない")</f>
        <v>#VALUE!</v>
      </c>
      <c r="Q259" s="44" t="e">
        <f aca="false">([1]!S合計事業実績,基本設定!$C$10,基本設定!$C$11,基本設定!$C$5,Q$1,$A259,,"累計","しない")</f>
        <v>#VALUE!</v>
      </c>
      <c r="R259" s="44" t="e">
        <f aca="false">([1]!S合計事業実績,基本設定!$C$10,基本設定!$C$11,基本設定!$C$5,R$1,$A259,,"累計","しない")</f>
        <v>#VALUE!</v>
      </c>
    </row>
    <row r="260" customFormat="false" ht="13.5" hidden="false" customHeight="false" outlineLevel="0" collapsed="false">
      <c r="A260" s="83" t="n">
        <v>9793</v>
      </c>
      <c r="B260" s="152"/>
      <c r="C260" s="164"/>
      <c r="D260" s="52" t="s">
        <v>350</v>
      </c>
      <c r="E260" s="44" t="e">
        <f aca="false">([1]!S合計事業実績,基本設定!$C$10,基本設定!$C$11,基本設定!$C$5,E$1,$A260,,"累計","しない")</f>
        <v>#VALUE!</v>
      </c>
      <c r="F260" s="44" t="e">
        <f aca="false">([1]!S事業実績,基本設定!$C$10,基本設定!$C$11,F$1,$A260,,"累計")</f>
        <v>#VALUE!</v>
      </c>
      <c r="G260" s="44" t="e">
        <f aca="false">([1]!S合計事業実績,基本設定!$C$10,基本設定!$C$11,基本設定!$C$5,G$1,$A260,,"累計","しない")</f>
        <v>#VALUE!</v>
      </c>
      <c r="H260" s="44" t="e">
        <f aca="false">([1]!S事業実績,基本設定!$C$10,基本設定!$C$11,H$1,$A260,,"累計")</f>
        <v>#VALUE!</v>
      </c>
      <c r="I260" s="44" t="e">
        <f aca="false">SUM(J260:L260)</f>
        <v>#VALUE!</v>
      </c>
      <c r="J260" s="44" t="e">
        <f aca="false">([1]!S合計事業実績,基本設定!$C$10,基本設定!$C$11,基本設定!$C$5,J$1,$A260,,"累計","しない")</f>
        <v>#VALUE!</v>
      </c>
      <c r="K260" s="44" t="e">
        <f aca="false">([1]!S合計事業実績,基本設定!$C$10,基本設定!$C$11,基本設定!$C$5,K$1,$A260,,"累計","しない")</f>
        <v>#VALUE!</v>
      </c>
      <c r="L260" s="44" t="e">
        <f aca="false">([1]!S合計事業実績,基本設定!$C$10,基本設定!$C$11,基本設定!$C$5,L$1,$A260,,"累計","しない")</f>
        <v>#VALUE!</v>
      </c>
      <c r="M260" s="44" t="e">
        <f aca="false">([1]!S合計事業実績,基本設定!$C$10,基本設定!$C$11,基本設定!$C$5,M$1,$A260,,"累計","しない")</f>
        <v>#VALUE!</v>
      </c>
      <c r="N260" s="44" t="e">
        <f aca="false">([1]!S事業実績,基本設定!$C$10,基本設定!$C$11,N$1,$A260,,"累計")</f>
        <v>#VALUE!</v>
      </c>
      <c r="O260" s="44" t="e">
        <f aca="false">SUM(P260:R260)</f>
        <v>#VALUE!</v>
      </c>
      <c r="P260" s="44" t="e">
        <f aca="false">([1]!S合計事業実績,基本設定!$C$10,基本設定!$C$11,基本設定!$C$5,P$1,$A260,,"累計","しない")</f>
        <v>#VALUE!</v>
      </c>
      <c r="Q260" s="44" t="e">
        <f aca="false">([1]!S合計事業実績,基本設定!$C$10,基本設定!$C$11,基本設定!$C$5,Q$1,$A260,,"累計","しない")</f>
        <v>#VALUE!</v>
      </c>
      <c r="R260" s="44" t="e">
        <f aca="false">([1]!S合計事業実績,基本設定!$C$10,基本設定!$C$11,基本設定!$C$5,R$1,$A260,,"累計","しない")</f>
        <v>#VALUE!</v>
      </c>
    </row>
    <row r="261" customFormat="false" ht="13.5" hidden="false" customHeight="false" outlineLevel="0" collapsed="false">
      <c r="A261" s="83" t="n">
        <v>7780</v>
      </c>
      <c r="B261" s="152"/>
      <c r="C261" s="164"/>
      <c r="D261" s="52" t="s">
        <v>351</v>
      </c>
      <c r="E261" s="44" t="e">
        <f aca="false">([1]!S合計事業実績,基本設定!$C$10,基本設定!$C$11,基本設定!$C$5,E$1,$A261,,"累計","しない")</f>
        <v>#VALUE!</v>
      </c>
      <c r="F261" s="44" t="e">
        <f aca="false">([1]!S事業実績,基本設定!$C$10,基本設定!$C$11,F$1,$A261,,"累計")</f>
        <v>#VALUE!</v>
      </c>
      <c r="G261" s="44" t="e">
        <f aca="false">([1]!S合計事業実績,基本設定!$C$10,基本設定!$C$11,基本設定!$C$5,G$1,$A261,,"累計","しない")</f>
        <v>#VALUE!</v>
      </c>
      <c r="H261" s="44" t="e">
        <f aca="false">([1]!S事業実績,基本設定!$C$10,基本設定!$C$11,H$1,$A261,,"累計")</f>
        <v>#VALUE!</v>
      </c>
      <c r="I261" s="44" t="e">
        <f aca="false">SUM(J261:L261)</f>
        <v>#VALUE!</v>
      </c>
      <c r="J261" s="44" t="e">
        <f aca="false">([1]!S合計事業実績,基本設定!$C$10,基本設定!$C$11,基本設定!$C$5,J$1,$A261,,"累計","しない")</f>
        <v>#VALUE!</v>
      </c>
      <c r="K261" s="44" t="e">
        <f aca="false">([1]!S合計事業実績,基本設定!$C$10,基本設定!$C$11,基本設定!$C$5,K$1,$A261,,"累計","しない")</f>
        <v>#VALUE!</v>
      </c>
      <c r="L261" s="44" t="e">
        <f aca="false">([1]!S合計事業実績,基本設定!$C$10,基本設定!$C$11,基本設定!$C$5,L$1,$A261,,"累計","しない")</f>
        <v>#VALUE!</v>
      </c>
      <c r="M261" s="44" t="e">
        <f aca="false">([1]!S合計事業実績,基本設定!$C$10,基本設定!$C$11,基本設定!$C$5,M$1,$A261,,"累計","しない")</f>
        <v>#VALUE!</v>
      </c>
      <c r="N261" s="44" t="e">
        <f aca="false">([1]!S事業実績,基本設定!$C$10,基本設定!$C$11,N$1,$A261,,"累計")</f>
        <v>#VALUE!</v>
      </c>
      <c r="O261" s="44" t="e">
        <f aca="false">SUM(P261:R261)</f>
        <v>#VALUE!</v>
      </c>
      <c r="P261" s="44" t="e">
        <f aca="false">([1]!S合計事業実績,基本設定!$C$10,基本設定!$C$11,基本設定!$C$5,P$1,$A261,,"累計","しない")</f>
        <v>#VALUE!</v>
      </c>
      <c r="Q261" s="44" t="e">
        <f aca="false">([1]!S合計事業実績,基本設定!$C$10,基本設定!$C$11,基本設定!$C$5,Q$1,$A261,,"累計","しない")</f>
        <v>#VALUE!</v>
      </c>
      <c r="R261" s="44" t="e">
        <f aca="false">([1]!S合計事業実績,基本設定!$C$10,基本設定!$C$11,基本設定!$C$5,R$1,$A261,,"累計","しない")</f>
        <v>#VALUE!</v>
      </c>
    </row>
    <row r="262" customFormat="false" ht="13.5" hidden="false" customHeight="false" outlineLevel="0" collapsed="false">
      <c r="A262" s="83" t="n">
        <v>7781</v>
      </c>
      <c r="B262" s="152"/>
      <c r="C262" s="164"/>
      <c r="D262" s="52" t="s">
        <v>352</v>
      </c>
      <c r="E262" s="44" t="e">
        <f aca="false">([1]!S合計事業実績,基本設定!$C$10,基本設定!$C$11,基本設定!$C$5,E$1,$A262,,"累計","しない")</f>
        <v>#VALUE!</v>
      </c>
      <c r="F262" s="44" t="e">
        <f aca="false">([1]!S事業実績,基本設定!$C$10,基本設定!$C$11,F$1,$A262,,"累計")</f>
        <v>#VALUE!</v>
      </c>
      <c r="G262" s="44" t="e">
        <f aca="false">([1]!S合計事業実績,基本設定!$C$10,基本設定!$C$11,基本設定!$C$5,G$1,$A262,,"累計","しない")</f>
        <v>#VALUE!</v>
      </c>
      <c r="H262" s="44" t="e">
        <f aca="false">([1]!S事業実績,基本設定!$C$10,基本設定!$C$11,H$1,$A262,,"累計")</f>
        <v>#VALUE!</v>
      </c>
      <c r="I262" s="44" t="e">
        <f aca="false">SUM(J262:L262)</f>
        <v>#VALUE!</v>
      </c>
      <c r="J262" s="44" t="e">
        <f aca="false">([1]!S合計事業実績,基本設定!$C$10,基本設定!$C$11,基本設定!$C$5,J$1,$A262,,"累計","しない")</f>
        <v>#VALUE!</v>
      </c>
      <c r="K262" s="44" t="e">
        <f aca="false">([1]!S合計事業実績,基本設定!$C$10,基本設定!$C$11,基本設定!$C$5,K$1,$A262,,"累計","しない")</f>
        <v>#VALUE!</v>
      </c>
      <c r="L262" s="44" t="e">
        <f aca="false">([1]!S合計事業実績,基本設定!$C$10,基本設定!$C$11,基本設定!$C$5,L$1,$A262,,"累計","しない")</f>
        <v>#VALUE!</v>
      </c>
      <c r="M262" s="44" t="e">
        <f aca="false">([1]!S合計事業実績,基本設定!$C$10,基本設定!$C$11,基本設定!$C$5,M$1,$A262,,"累計","しない")</f>
        <v>#VALUE!</v>
      </c>
      <c r="N262" s="44" t="e">
        <f aca="false">([1]!S事業実績,基本設定!$C$10,基本設定!$C$11,N$1,$A262,,"累計")</f>
        <v>#VALUE!</v>
      </c>
      <c r="O262" s="44" t="e">
        <f aca="false">SUM(P262:R262)</f>
        <v>#VALUE!</v>
      </c>
      <c r="P262" s="44" t="e">
        <f aca="false">([1]!S合計事業実績,基本設定!$C$10,基本設定!$C$11,基本設定!$C$5,P$1,$A262,,"累計","しない")</f>
        <v>#VALUE!</v>
      </c>
      <c r="Q262" s="44" t="e">
        <f aca="false">([1]!S合計事業実績,基本設定!$C$10,基本設定!$C$11,基本設定!$C$5,Q$1,$A262,,"累計","しない")</f>
        <v>#VALUE!</v>
      </c>
      <c r="R262" s="44" t="e">
        <f aca="false">([1]!S合計事業実績,基本設定!$C$10,基本設定!$C$11,基本設定!$C$5,R$1,$A262,,"累計","しない")</f>
        <v>#VALUE!</v>
      </c>
    </row>
    <row r="263" customFormat="false" ht="13.5" hidden="false" customHeight="false" outlineLevel="0" collapsed="false">
      <c r="A263" s="108" t="n">
        <v>7782</v>
      </c>
      <c r="B263" s="152"/>
      <c r="C263" s="164"/>
      <c r="D263" s="169" t="s">
        <v>353</v>
      </c>
      <c r="E263" s="58" t="e">
        <f aca="false">([1]!S合計事業実績,基本設定!$C$10,基本設定!$C$11,基本設定!$C$5,E$1,$A263,,"累計","しない")</f>
        <v>#VALUE!</v>
      </c>
      <c r="F263" s="58" t="e">
        <f aca="false">([1]!S事業実績,基本設定!$C$10,基本設定!$C$11,F$1,$A263,,"累計")</f>
        <v>#VALUE!</v>
      </c>
      <c r="G263" s="58" t="e">
        <f aca="false">([1]!S合計事業実績,基本設定!$C$10,基本設定!$C$11,基本設定!$C$5,G$1,$A263,,"累計","しない")</f>
        <v>#VALUE!</v>
      </c>
      <c r="H263" s="58" t="e">
        <f aca="false">([1]!S事業実績,基本設定!$C$10,基本設定!$C$11,H$1,$A263,,"累計")</f>
        <v>#VALUE!</v>
      </c>
      <c r="I263" s="58" t="e">
        <f aca="false">SUM(J263:L263)</f>
        <v>#VALUE!</v>
      </c>
      <c r="J263" s="58" t="e">
        <f aca="false">([1]!S合計事業実績,基本設定!$C$10,基本設定!$C$11,基本設定!$C$5,J$1,$A263,,"累計","しない")</f>
        <v>#VALUE!</v>
      </c>
      <c r="K263" s="58" t="e">
        <f aca="false">([1]!S合計事業実績,基本設定!$C$10,基本設定!$C$11,基本設定!$C$5,K$1,$A263,,"累計","しない")</f>
        <v>#VALUE!</v>
      </c>
      <c r="L263" s="58" t="e">
        <f aca="false">([1]!S合計事業実績,基本設定!$C$10,基本設定!$C$11,基本設定!$C$5,L$1,$A263,,"累計","しない")</f>
        <v>#VALUE!</v>
      </c>
      <c r="M263" s="58" t="e">
        <f aca="false">([1]!S合計事業実績,基本設定!$C$10,基本設定!$C$11,基本設定!$C$5,M$1,$A263,,"累計","しない")</f>
        <v>#VALUE!</v>
      </c>
      <c r="N263" s="58" t="e">
        <f aca="false">([1]!S事業実績,基本設定!$C$10,基本設定!$C$11,N$1,$A263,,"累計")</f>
        <v>#VALUE!</v>
      </c>
      <c r="O263" s="58" t="e">
        <f aca="false">SUM(P263:R263)</f>
        <v>#VALUE!</v>
      </c>
      <c r="P263" s="58" t="e">
        <f aca="false">([1]!S合計事業実績,基本設定!$C$10,基本設定!$C$11,基本設定!$C$5,P$1,$A263,,"累計","しない")</f>
        <v>#VALUE!</v>
      </c>
      <c r="Q263" s="58" t="e">
        <f aca="false">([1]!S合計事業実績,基本設定!$C$10,基本設定!$C$11,基本設定!$C$5,Q$1,$A263,,"累計","しない")</f>
        <v>#VALUE!</v>
      </c>
      <c r="R263" s="58" t="e">
        <f aca="false">([1]!S合計事業実績,基本設定!$C$10,基本設定!$C$11,基本設定!$C$5,R$1,$A263,,"累計","しない")</f>
        <v>#VALUE!</v>
      </c>
    </row>
    <row r="264" customFormat="false" ht="13.5" hidden="false" customHeight="false" outlineLevel="0" collapsed="false">
      <c r="A264" s="31" t="n">
        <v>9200</v>
      </c>
      <c r="B264" s="152"/>
      <c r="C264" s="164"/>
      <c r="D264" s="38" t="s">
        <v>354</v>
      </c>
      <c r="E264" s="158" t="e">
        <f aca="false">([1]!S合計事業実績,基本設定!$C$10,基本設定!$C$11,基本設定!$C$5,E$1,$A264,,"累計","しない")</f>
        <v>#VALUE!</v>
      </c>
      <c r="F264" s="158" t="e">
        <f aca="false">([1]!S事業実績,基本設定!$C$10,基本設定!$C$11,F$1,$A264,,"累計")</f>
        <v>#VALUE!</v>
      </c>
      <c r="G264" s="158" t="e">
        <f aca="false">([1]!S合計事業実績,基本設定!$C$10,基本設定!$C$11,基本設定!$C$5,G$1,$A264,,"累計","しない")</f>
        <v>#VALUE!</v>
      </c>
      <c r="H264" s="158" t="e">
        <f aca="false">([1]!S事業実績,基本設定!$C$10,基本設定!$C$11,H$1,$A264,,"累計")</f>
        <v>#VALUE!</v>
      </c>
      <c r="I264" s="158" t="e">
        <f aca="false">SUM(J264:L264)</f>
        <v>#VALUE!</v>
      </c>
      <c r="J264" s="158" t="e">
        <f aca="false">([1]!S合計事業実績,基本設定!$C$10,基本設定!$C$11,基本設定!$C$5,J$1,$A264,,"累計","しない")</f>
        <v>#VALUE!</v>
      </c>
      <c r="K264" s="158" t="e">
        <f aca="false">([1]!S合計事業実績,基本設定!$C$10,基本設定!$C$11,基本設定!$C$5,K$1,$A264,,"累計","しない")</f>
        <v>#VALUE!</v>
      </c>
      <c r="L264" s="158" t="e">
        <f aca="false">([1]!S合計事業実績,基本設定!$C$10,基本設定!$C$11,基本設定!$C$5,L$1,$A264,,"累計","しない")</f>
        <v>#VALUE!</v>
      </c>
      <c r="M264" s="158" t="e">
        <f aca="false">([1]!S合計事業実績,基本設定!$C$10,基本設定!$C$11,基本設定!$C$5,M$1,$A264,,"累計","しない")</f>
        <v>#VALUE!</v>
      </c>
      <c r="N264" s="158" t="e">
        <f aca="false">([1]!S事業実績,基本設定!$C$10,基本設定!$C$11,N$1,$A264,,"累計")</f>
        <v>#VALUE!</v>
      </c>
      <c r="O264" s="158" t="e">
        <f aca="false">SUM(P264:R264)</f>
        <v>#VALUE!</v>
      </c>
      <c r="P264" s="158" t="e">
        <f aca="false">([1]!S合計事業実績,基本設定!$C$10,基本設定!$C$11,基本設定!$C$5,P$1,$A264,,"累計","しない")</f>
        <v>#VALUE!</v>
      </c>
      <c r="Q264" s="158" t="e">
        <f aca="false">([1]!S合計事業実績,基本設定!$C$10,基本設定!$C$11,基本設定!$C$5,Q$1,$A264,,"累計","しない")</f>
        <v>#VALUE!</v>
      </c>
      <c r="R264" s="158" t="e">
        <f aca="false">([1]!S合計事業実績,基本設定!$C$10,基本設定!$C$11,基本設定!$C$5,R$1,$A264,,"累計","しない")</f>
        <v>#VALUE!</v>
      </c>
    </row>
    <row r="265" customFormat="false" ht="13.5" hidden="false" customHeight="false" outlineLevel="0" collapsed="false">
      <c r="A265" s="36" t="n">
        <v>8000</v>
      </c>
      <c r="B265" s="152"/>
      <c r="C265" s="37" t="s">
        <v>355</v>
      </c>
      <c r="D265" s="37"/>
      <c r="E265" s="158" t="e">
        <f aca="false">([1]!S合計事業実績,基本設定!$C$10,基本設定!$C$11,基本設定!$C$5,E$1,$A265,,"累計","しない")</f>
        <v>#VALUE!</v>
      </c>
      <c r="F265" s="158" t="e">
        <f aca="false">([1]!S事業実績,基本設定!$C$10,基本設定!$C$11,F$1,$A265,,"累計")</f>
        <v>#VALUE!</v>
      </c>
      <c r="G265" s="158" t="e">
        <f aca="false">([1]!S合計事業実績,基本設定!$C$10,基本設定!$C$11,基本設定!$C$5,G$1,$A265,,"累計","しない")</f>
        <v>#VALUE!</v>
      </c>
      <c r="H265" s="158" t="e">
        <f aca="false">([1]!S事業実績,基本設定!$C$10,基本設定!$C$11,H$1,$A265,,"累計")</f>
        <v>#VALUE!</v>
      </c>
      <c r="I265" s="158" t="e">
        <f aca="false">SUM(J265:L265)</f>
        <v>#VALUE!</v>
      </c>
      <c r="J265" s="158" t="e">
        <f aca="false">([1]!S合計事業実績,基本設定!$C$10,基本設定!$C$11,基本設定!$C$5,J$1,$A265,,"累計","しない")</f>
        <v>#VALUE!</v>
      </c>
      <c r="K265" s="158" t="e">
        <f aca="false">([1]!S合計事業実績,基本設定!$C$10,基本設定!$C$11,基本設定!$C$5,K$1,$A265,,"累計","しない")</f>
        <v>#VALUE!</v>
      </c>
      <c r="L265" s="158" t="e">
        <f aca="false">([1]!S合計事業実績,基本設定!$C$10,基本設定!$C$11,基本設定!$C$5,L$1,$A265,,"累計","しない")</f>
        <v>#VALUE!</v>
      </c>
      <c r="M265" s="158" t="e">
        <f aca="false">([1]!S合計事業実績,基本設定!$C$10,基本設定!$C$11,基本設定!$C$5,M$1,$A265,,"累計","しない")</f>
        <v>#VALUE!</v>
      </c>
      <c r="N265" s="158" t="e">
        <f aca="false">([1]!S事業実績,基本設定!$C$10,基本設定!$C$11,N$1,$A265,,"累計")</f>
        <v>#VALUE!</v>
      </c>
      <c r="O265" s="158" t="e">
        <f aca="false">SUM(P265:R265)</f>
        <v>#VALUE!</v>
      </c>
      <c r="P265" s="158" t="e">
        <f aca="false">([1]!S合計事業実績,基本設定!$C$10,基本設定!$C$11,基本設定!$C$5,P$1,$A265,,"累計","しない")</f>
        <v>#VALUE!</v>
      </c>
      <c r="Q265" s="158" t="e">
        <f aca="false">([1]!S合計事業実績,基本設定!$C$10,基本設定!$C$11,基本設定!$C$5,Q$1,$A265,,"累計","しない")</f>
        <v>#VALUE!</v>
      </c>
      <c r="R265" s="158" t="e">
        <f aca="false">([1]!S合計事業実績,基本設定!$C$10,基本設定!$C$11,基本設定!$C$5,R$1,$A265,,"累計","しない")</f>
        <v>#VALUE!</v>
      </c>
    </row>
    <row r="266" customFormat="false" ht="13.5" hidden="false" customHeight="true" outlineLevel="0" collapsed="false">
      <c r="A266" s="83" t="n">
        <v>7470</v>
      </c>
      <c r="B266" s="170" t="s">
        <v>356</v>
      </c>
      <c r="C266" s="170" t="s">
        <v>357</v>
      </c>
      <c r="D266" s="171" t="s">
        <v>358</v>
      </c>
      <c r="E266" s="154" t="e">
        <f aca="false">([1]!S合計事業実績,基本設定!$C$10,基本設定!$C$11,基本設定!$C$5,E$1,$A266,,"累計","しない")</f>
        <v>#VALUE!</v>
      </c>
      <c r="F266" s="154" t="e">
        <f aca="false">([1]!S事業実績,基本設定!$C$10,基本設定!$C$11,F$1,$A266,,"累計")</f>
        <v>#VALUE!</v>
      </c>
      <c r="G266" s="154" t="e">
        <f aca="false">([1]!S合計事業実績,基本設定!$C$10,基本設定!$C$11,基本設定!$C$5,G$1,$A266,,"累計","しない")</f>
        <v>#VALUE!</v>
      </c>
      <c r="H266" s="154" t="e">
        <f aca="false">([1]!S事業実績,基本設定!$C$10,基本設定!$C$11,H$1,$A266,,"累計")</f>
        <v>#VALUE!</v>
      </c>
      <c r="I266" s="154" t="e">
        <f aca="false">SUM(J266:L266)</f>
        <v>#VALUE!</v>
      </c>
      <c r="J266" s="154" t="e">
        <f aca="false">([1]!S合計事業実績,基本設定!$C$10,基本設定!$C$11,基本設定!$C$5,J$1,$A266,,"累計","しない")</f>
        <v>#VALUE!</v>
      </c>
      <c r="K266" s="154" t="e">
        <f aca="false">([1]!S合計事業実績,基本設定!$C$10,基本設定!$C$11,基本設定!$C$5,K$1,$A266,,"累計","しない")</f>
        <v>#VALUE!</v>
      </c>
      <c r="L266" s="154" t="e">
        <f aca="false">([1]!S合計事業実績,基本設定!$C$10,基本設定!$C$11,基本設定!$C$5,L$1,$A266,,"累計","しない")</f>
        <v>#VALUE!</v>
      </c>
      <c r="M266" s="154" t="e">
        <f aca="false">([1]!S合計事業実績,基本設定!$C$10,基本設定!$C$11,基本設定!$C$5,M$1,$A266,,"累計","しない")</f>
        <v>#VALUE!</v>
      </c>
      <c r="N266" s="154" t="e">
        <f aca="false">([1]!S事業実績,基本設定!$C$10,基本設定!$C$11,N$1,$A266,,"累計")</f>
        <v>#VALUE!</v>
      </c>
      <c r="O266" s="154" t="e">
        <f aca="false">SUM(P266:R266)</f>
        <v>#VALUE!</v>
      </c>
      <c r="P266" s="154" t="e">
        <f aca="false">([1]!S合計事業実績,基本設定!$C$10,基本設定!$C$11,基本設定!$C$5,P$1,$A266,,"累計","しない")</f>
        <v>#VALUE!</v>
      </c>
      <c r="Q266" s="154" t="e">
        <f aca="false">([1]!S合計事業実績,基本設定!$C$10,基本設定!$C$11,基本設定!$C$5,Q$1,$A266,,"累計","しない")</f>
        <v>#VALUE!</v>
      </c>
      <c r="R266" s="154" t="e">
        <f aca="false">([1]!S合計事業実績,基本設定!$C$10,基本設定!$C$11,基本設定!$C$5,R$1,$A266,,"累計","しない")</f>
        <v>#VALUE!</v>
      </c>
    </row>
    <row r="267" customFormat="false" ht="13.5" hidden="false" customHeight="false" outlineLevel="0" collapsed="false">
      <c r="A267" s="83" t="n">
        <v>7472</v>
      </c>
      <c r="B267" s="170"/>
      <c r="C267" s="170"/>
      <c r="D267" s="171" t="s">
        <v>359</v>
      </c>
      <c r="E267" s="44" t="e">
        <f aca="false">([1]!S合計事業実績,基本設定!$C$10,基本設定!$C$11,基本設定!$C$5,E$1,$A267,,"累計","しない")</f>
        <v>#VALUE!</v>
      </c>
      <c r="F267" s="44" t="e">
        <f aca="false">([1]!S事業実績,基本設定!$C$10,基本設定!$C$11,F$1,$A267,,"累計")</f>
        <v>#VALUE!</v>
      </c>
      <c r="G267" s="44" t="e">
        <f aca="false">([1]!S合計事業実績,基本設定!$C$10,基本設定!$C$11,基本設定!$C$5,G$1,$A267,,"累計","しない")</f>
        <v>#VALUE!</v>
      </c>
      <c r="H267" s="44" t="e">
        <f aca="false">([1]!S事業実績,基本設定!$C$10,基本設定!$C$11,H$1,$A267,,"累計")</f>
        <v>#VALUE!</v>
      </c>
      <c r="I267" s="44" t="e">
        <f aca="false">SUM(J267:L267)</f>
        <v>#VALUE!</v>
      </c>
      <c r="J267" s="44" t="e">
        <f aca="false">([1]!S合計事業実績,基本設定!$C$10,基本設定!$C$11,基本設定!$C$5,J$1,$A267,,"累計","しない")</f>
        <v>#VALUE!</v>
      </c>
      <c r="K267" s="44" t="e">
        <f aca="false">([1]!S合計事業実績,基本設定!$C$10,基本設定!$C$11,基本設定!$C$5,K$1,$A267,,"累計","しない")</f>
        <v>#VALUE!</v>
      </c>
      <c r="L267" s="44" t="e">
        <f aca="false">([1]!S合計事業実績,基本設定!$C$10,基本設定!$C$11,基本設定!$C$5,L$1,$A267,,"累計","しない")</f>
        <v>#VALUE!</v>
      </c>
      <c r="M267" s="44" t="e">
        <f aca="false">([1]!S合計事業実績,基本設定!$C$10,基本設定!$C$11,基本設定!$C$5,M$1,$A267,,"累計","しない")</f>
        <v>#VALUE!</v>
      </c>
      <c r="N267" s="44" t="e">
        <f aca="false">([1]!S事業実績,基本設定!$C$10,基本設定!$C$11,N$1,$A267,,"累計")</f>
        <v>#VALUE!</v>
      </c>
      <c r="O267" s="44" t="e">
        <f aca="false">SUM(P267:R267)</f>
        <v>#VALUE!</v>
      </c>
      <c r="P267" s="44" t="e">
        <f aca="false">([1]!S合計事業実績,基本設定!$C$10,基本設定!$C$11,基本設定!$C$5,P$1,$A267,,"累計","しない")</f>
        <v>#VALUE!</v>
      </c>
      <c r="Q267" s="44" t="e">
        <f aca="false">([1]!S合計事業実績,基本設定!$C$10,基本設定!$C$11,基本設定!$C$5,Q$1,$A267,,"累計","しない")</f>
        <v>#VALUE!</v>
      </c>
      <c r="R267" s="44" t="e">
        <f aca="false">([1]!S合計事業実績,基本設定!$C$10,基本設定!$C$11,基本設定!$C$5,R$1,$A267,,"累計","しない")</f>
        <v>#VALUE!</v>
      </c>
    </row>
    <row r="268" customFormat="false" ht="13.5" hidden="false" customHeight="false" outlineLevel="0" collapsed="false">
      <c r="A268" s="83" t="n">
        <v>7473</v>
      </c>
      <c r="B268" s="170"/>
      <c r="C268" s="170"/>
      <c r="D268" s="171" t="s">
        <v>360</v>
      </c>
      <c r="E268" s="44" t="e">
        <f aca="false">([1]!S合計事業実績,基本設定!$C$10,基本設定!$C$11,基本設定!$C$5,E$1,$A268,,"累計","しない")</f>
        <v>#VALUE!</v>
      </c>
      <c r="F268" s="44" t="e">
        <f aca="false">([1]!S事業実績,基本設定!$C$10,基本設定!$C$11,F$1,$A268,,"累計")</f>
        <v>#VALUE!</v>
      </c>
      <c r="G268" s="44" t="e">
        <f aca="false">([1]!S合計事業実績,基本設定!$C$10,基本設定!$C$11,基本設定!$C$5,G$1,$A268,,"累計","しない")</f>
        <v>#VALUE!</v>
      </c>
      <c r="H268" s="44" t="e">
        <f aca="false">([1]!S事業実績,基本設定!$C$10,基本設定!$C$11,H$1,$A268,,"累計")</f>
        <v>#VALUE!</v>
      </c>
      <c r="I268" s="44" t="e">
        <f aca="false">SUM(J268:L268)</f>
        <v>#VALUE!</v>
      </c>
      <c r="J268" s="44" t="e">
        <f aca="false">([1]!S合計事業実績,基本設定!$C$10,基本設定!$C$11,基本設定!$C$5,J$1,$A268,,"累計","しない")</f>
        <v>#VALUE!</v>
      </c>
      <c r="K268" s="44" t="e">
        <f aca="false">([1]!S合計事業実績,基本設定!$C$10,基本設定!$C$11,基本設定!$C$5,K$1,$A268,,"累計","しない")</f>
        <v>#VALUE!</v>
      </c>
      <c r="L268" s="44" t="e">
        <f aca="false">([1]!S合計事業実績,基本設定!$C$10,基本設定!$C$11,基本設定!$C$5,L$1,$A268,,"累計","しない")</f>
        <v>#VALUE!</v>
      </c>
      <c r="M268" s="44" t="e">
        <f aca="false">([1]!S合計事業実績,基本設定!$C$10,基本設定!$C$11,基本設定!$C$5,M$1,$A268,,"累計","しない")</f>
        <v>#VALUE!</v>
      </c>
      <c r="N268" s="44" t="e">
        <f aca="false">([1]!S事業実績,基本設定!$C$10,基本設定!$C$11,N$1,$A268,,"累計")</f>
        <v>#VALUE!</v>
      </c>
      <c r="O268" s="44" t="e">
        <f aca="false">SUM(P268:R268)</f>
        <v>#VALUE!</v>
      </c>
      <c r="P268" s="44" t="e">
        <f aca="false">([1]!S合計事業実績,基本設定!$C$10,基本設定!$C$11,基本設定!$C$5,P$1,$A268,,"累計","しない")</f>
        <v>#VALUE!</v>
      </c>
      <c r="Q268" s="44" t="e">
        <f aca="false">([1]!S合計事業実績,基本設定!$C$10,基本設定!$C$11,基本設定!$C$5,Q$1,$A268,,"累計","しない")</f>
        <v>#VALUE!</v>
      </c>
      <c r="R268" s="44" t="e">
        <f aca="false">([1]!S合計事業実績,基本設定!$C$10,基本設定!$C$11,基本設定!$C$5,R$1,$A268,,"累計","しない")</f>
        <v>#VALUE!</v>
      </c>
    </row>
    <row r="269" customFormat="false" ht="13.5" hidden="false" customHeight="false" outlineLevel="0" collapsed="false">
      <c r="A269" s="83" t="n">
        <v>7351</v>
      </c>
      <c r="B269" s="170"/>
      <c r="C269" s="170"/>
      <c r="D269" s="171" t="s">
        <v>361</v>
      </c>
      <c r="E269" s="44" t="e">
        <f aca="false">([1]!S合計事業実績,基本設定!$C$10,基本設定!$C$11,基本設定!$C$5,E$1,$A269,,"累計","しない")</f>
        <v>#VALUE!</v>
      </c>
      <c r="F269" s="44" t="e">
        <f aca="false">([1]!S事業実績,基本設定!$C$10,基本設定!$C$11,F$1,$A269,,"累計")</f>
        <v>#VALUE!</v>
      </c>
      <c r="G269" s="44" t="e">
        <f aca="false">([1]!S合計事業実績,基本設定!$C$10,基本設定!$C$11,基本設定!$C$5,G$1,$A269,,"累計","しない")</f>
        <v>#VALUE!</v>
      </c>
      <c r="H269" s="44" t="e">
        <f aca="false">([1]!S事業実績,基本設定!$C$10,基本設定!$C$11,H$1,$A269,,"累計")</f>
        <v>#VALUE!</v>
      </c>
      <c r="I269" s="44" t="e">
        <f aca="false">SUM(J269:L269)</f>
        <v>#VALUE!</v>
      </c>
      <c r="J269" s="44" t="e">
        <f aca="false">([1]!S合計事業実績,基本設定!$C$10,基本設定!$C$11,基本設定!$C$5,J$1,$A269,,"累計","しない")</f>
        <v>#VALUE!</v>
      </c>
      <c r="K269" s="44" t="e">
        <f aca="false">([1]!S合計事業実績,基本設定!$C$10,基本設定!$C$11,基本設定!$C$5,K$1,$A269,,"累計","しない")</f>
        <v>#VALUE!</v>
      </c>
      <c r="L269" s="44" t="e">
        <f aca="false">([1]!S合計事業実績,基本設定!$C$10,基本設定!$C$11,基本設定!$C$5,L$1,$A269,,"累計","しない")</f>
        <v>#VALUE!</v>
      </c>
      <c r="M269" s="44" t="e">
        <f aca="false">([1]!S合計事業実績,基本設定!$C$10,基本設定!$C$11,基本設定!$C$5,M$1,$A269,,"累計","しない")</f>
        <v>#VALUE!</v>
      </c>
      <c r="N269" s="44" t="e">
        <f aca="false">([1]!S事業実績,基本設定!$C$10,基本設定!$C$11,N$1,$A269,,"累計")</f>
        <v>#VALUE!</v>
      </c>
      <c r="O269" s="44" t="e">
        <f aca="false">SUM(P269:R269)</f>
        <v>#VALUE!</v>
      </c>
      <c r="P269" s="44" t="e">
        <f aca="false">([1]!S合計事業実績,基本設定!$C$10,基本設定!$C$11,基本設定!$C$5,P$1,$A269,,"累計","しない")</f>
        <v>#VALUE!</v>
      </c>
      <c r="Q269" s="44" t="e">
        <f aca="false">([1]!S合計事業実績,基本設定!$C$10,基本設定!$C$11,基本設定!$C$5,Q$1,$A269,,"累計","しない")</f>
        <v>#VALUE!</v>
      </c>
      <c r="R269" s="44" t="e">
        <f aca="false">([1]!S合計事業実績,基本設定!$C$10,基本設定!$C$11,基本設定!$C$5,R$1,$A269,,"累計","しない")</f>
        <v>#VALUE!</v>
      </c>
    </row>
    <row r="270" customFormat="false" ht="13.5" hidden="false" customHeight="false" outlineLevel="0" collapsed="false">
      <c r="A270" s="83" t="n">
        <v>7352</v>
      </c>
      <c r="B270" s="170"/>
      <c r="C270" s="170"/>
      <c r="D270" s="171" t="s">
        <v>362</v>
      </c>
      <c r="E270" s="44" t="e">
        <f aca="false">([1]!S合計事業実績,基本設定!$C$10,基本設定!$C$11,基本設定!$C$5,E$1,$A270,,"累計","しない")</f>
        <v>#VALUE!</v>
      </c>
      <c r="F270" s="44" t="e">
        <f aca="false">([1]!S事業実績,基本設定!$C$10,基本設定!$C$11,F$1,$A270,,"累計")</f>
        <v>#VALUE!</v>
      </c>
      <c r="G270" s="44" t="e">
        <f aca="false">([1]!S合計事業実績,基本設定!$C$10,基本設定!$C$11,基本設定!$C$5,G$1,$A270,,"累計","しない")</f>
        <v>#VALUE!</v>
      </c>
      <c r="H270" s="44" t="e">
        <f aca="false">([1]!S事業実績,基本設定!$C$10,基本設定!$C$11,H$1,$A270,,"累計")</f>
        <v>#VALUE!</v>
      </c>
      <c r="I270" s="44" t="e">
        <f aca="false">SUM(J270:L270)</f>
        <v>#VALUE!</v>
      </c>
      <c r="J270" s="44" t="e">
        <f aca="false">([1]!S合計事業実績,基本設定!$C$10,基本設定!$C$11,基本設定!$C$5,J$1,$A270,,"累計","しない")</f>
        <v>#VALUE!</v>
      </c>
      <c r="K270" s="44" t="e">
        <f aca="false">([1]!S合計事業実績,基本設定!$C$10,基本設定!$C$11,基本設定!$C$5,K$1,$A270,,"累計","しない")</f>
        <v>#VALUE!</v>
      </c>
      <c r="L270" s="44" t="e">
        <f aca="false">([1]!S合計事業実績,基本設定!$C$10,基本設定!$C$11,基本設定!$C$5,L$1,$A270,,"累計","しない")</f>
        <v>#VALUE!</v>
      </c>
      <c r="M270" s="44" t="e">
        <f aca="false">([1]!S合計事業実績,基本設定!$C$10,基本設定!$C$11,基本設定!$C$5,M$1,$A270,,"累計","しない")</f>
        <v>#VALUE!</v>
      </c>
      <c r="N270" s="44" t="e">
        <f aca="false">([1]!S事業実績,基本設定!$C$10,基本設定!$C$11,N$1,$A270,,"累計")</f>
        <v>#VALUE!</v>
      </c>
      <c r="O270" s="44" t="e">
        <f aca="false">SUM(P270:R270)</f>
        <v>#VALUE!</v>
      </c>
      <c r="P270" s="44" t="e">
        <f aca="false">([1]!S合計事業実績,基本設定!$C$10,基本設定!$C$11,基本設定!$C$5,P$1,$A270,,"累計","しない")</f>
        <v>#VALUE!</v>
      </c>
      <c r="Q270" s="44" t="e">
        <f aca="false">([1]!S合計事業実績,基本設定!$C$10,基本設定!$C$11,基本設定!$C$5,Q$1,$A270,,"累計","しない")</f>
        <v>#VALUE!</v>
      </c>
      <c r="R270" s="44" t="e">
        <f aca="false">([1]!S合計事業実績,基本設定!$C$10,基本設定!$C$11,基本設定!$C$5,R$1,$A270,,"累計","しない")</f>
        <v>#VALUE!</v>
      </c>
    </row>
    <row r="271" customFormat="false" ht="13.5" hidden="false" customHeight="false" outlineLevel="0" collapsed="false">
      <c r="A271" s="83" t="n">
        <v>7430</v>
      </c>
      <c r="B271" s="170"/>
      <c r="C271" s="170"/>
      <c r="D271" s="171" t="s">
        <v>363</v>
      </c>
      <c r="E271" s="44" t="e">
        <f aca="false">([1]!S合計事業実績,基本設定!$C$10,基本設定!$C$11,基本設定!$C$5,E$1,$A271,,"累計","しない")</f>
        <v>#VALUE!</v>
      </c>
      <c r="F271" s="44" t="e">
        <f aca="false">([1]!S事業実績,基本設定!$C$10,基本設定!$C$11,F$1,$A271,,"累計")</f>
        <v>#VALUE!</v>
      </c>
      <c r="G271" s="44" t="e">
        <f aca="false">([1]!S合計事業実績,基本設定!$C$10,基本設定!$C$11,基本設定!$C$5,G$1,$A271,,"累計","しない")</f>
        <v>#VALUE!</v>
      </c>
      <c r="H271" s="44" t="e">
        <f aca="false">([1]!S事業実績,基本設定!$C$10,基本設定!$C$11,H$1,$A271,,"累計")</f>
        <v>#VALUE!</v>
      </c>
      <c r="I271" s="44" t="e">
        <f aca="false">SUM(J271:L271)</f>
        <v>#VALUE!</v>
      </c>
      <c r="J271" s="44" t="e">
        <f aca="false">([1]!S合計事業実績,基本設定!$C$10,基本設定!$C$11,基本設定!$C$5,J$1,$A271,,"累計","しない")</f>
        <v>#VALUE!</v>
      </c>
      <c r="K271" s="44" t="e">
        <f aca="false">([1]!S合計事業実績,基本設定!$C$10,基本設定!$C$11,基本設定!$C$5,K$1,$A271,,"累計","しない")</f>
        <v>#VALUE!</v>
      </c>
      <c r="L271" s="44" t="e">
        <f aca="false">([1]!S合計事業実績,基本設定!$C$10,基本設定!$C$11,基本設定!$C$5,L$1,$A271,,"累計","しない")</f>
        <v>#VALUE!</v>
      </c>
      <c r="M271" s="44" t="e">
        <f aca="false">([1]!S合計事業実績,基本設定!$C$10,基本設定!$C$11,基本設定!$C$5,M$1,$A271,,"累計","しない")</f>
        <v>#VALUE!</v>
      </c>
      <c r="N271" s="44" t="e">
        <f aca="false">([1]!S事業実績,基本設定!$C$10,基本設定!$C$11,N$1,$A271,,"累計")</f>
        <v>#VALUE!</v>
      </c>
      <c r="O271" s="44" t="e">
        <f aca="false">SUM(P271:R271)</f>
        <v>#VALUE!</v>
      </c>
      <c r="P271" s="44" t="e">
        <f aca="false">([1]!S合計事業実績,基本設定!$C$10,基本設定!$C$11,基本設定!$C$5,P$1,$A271,,"累計","しない")</f>
        <v>#VALUE!</v>
      </c>
      <c r="Q271" s="44" t="e">
        <f aca="false">([1]!S合計事業実績,基本設定!$C$10,基本設定!$C$11,基本設定!$C$5,Q$1,$A271,,"累計","しない")</f>
        <v>#VALUE!</v>
      </c>
      <c r="R271" s="44" t="e">
        <f aca="false">([1]!S合計事業実績,基本設定!$C$10,基本設定!$C$11,基本設定!$C$5,R$1,$A271,,"累計","しない")</f>
        <v>#VALUE!</v>
      </c>
    </row>
    <row r="272" customFormat="false" ht="13.5" hidden="false" customHeight="false" outlineLevel="0" collapsed="false">
      <c r="A272" s="83" t="n">
        <v>7431</v>
      </c>
      <c r="B272" s="170"/>
      <c r="C272" s="170"/>
      <c r="D272" s="171" t="s">
        <v>364</v>
      </c>
      <c r="E272" s="44" t="e">
        <f aca="false">([1]!S合計事業実績,基本設定!$C$10,基本設定!$C$11,基本設定!$C$5,E$1,$A272,,"累計","しない")</f>
        <v>#VALUE!</v>
      </c>
      <c r="F272" s="44" t="e">
        <f aca="false">([1]!S事業実績,基本設定!$C$10,基本設定!$C$11,F$1,$A272,,"累計")</f>
        <v>#VALUE!</v>
      </c>
      <c r="G272" s="44" t="e">
        <f aca="false">([1]!S合計事業実績,基本設定!$C$10,基本設定!$C$11,基本設定!$C$5,G$1,$A272,,"累計","しない")</f>
        <v>#VALUE!</v>
      </c>
      <c r="H272" s="44" t="e">
        <f aca="false">([1]!S事業実績,基本設定!$C$10,基本設定!$C$11,H$1,$A272,,"累計")</f>
        <v>#VALUE!</v>
      </c>
      <c r="I272" s="44" t="e">
        <f aca="false">SUM(J272:L272)</f>
        <v>#VALUE!</v>
      </c>
      <c r="J272" s="44" t="e">
        <f aca="false">([1]!S合計事業実績,基本設定!$C$10,基本設定!$C$11,基本設定!$C$5,J$1,$A272,,"累計","しない")</f>
        <v>#VALUE!</v>
      </c>
      <c r="K272" s="44" t="e">
        <f aca="false">([1]!S合計事業実績,基本設定!$C$10,基本設定!$C$11,基本設定!$C$5,K$1,$A272,,"累計","しない")</f>
        <v>#VALUE!</v>
      </c>
      <c r="L272" s="44" t="e">
        <f aca="false">([1]!S合計事業実績,基本設定!$C$10,基本設定!$C$11,基本設定!$C$5,L$1,$A272,,"累計","しない")</f>
        <v>#VALUE!</v>
      </c>
      <c r="M272" s="44" t="e">
        <f aca="false">([1]!S合計事業実績,基本設定!$C$10,基本設定!$C$11,基本設定!$C$5,M$1,$A272,,"累計","しない")</f>
        <v>#VALUE!</v>
      </c>
      <c r="N272" s="44" t="e">
        <f aca="false">([1]!S事業実績,基本設定!$C$10,基本設定!$C$11,N$1,$A272,,"累計")</f>
        <v>#VALUE!</v>
      </c>
      <c r="O272" s="44" t="e">
        <f aca="false">SUM(P272:R272)</f>
        <v>#VALUE!</v>
      </c>
      <c r="P272" s="44" t="e">
        <f aca="false">([1]!S合計事業実績,基本設定!$C$10,基本設定!$C$11,基本設定!$C$5,P$1,$A272,,"累計","しない")</f>
        <v>#VALUE!</v>
      </c>
      <c r="Q272" s="44" t="e">
        <f aca="false">([1]!S合計事業実績,基本設定!$C$10,基本設定!$C$11,基本設定!$C$5,Q$1,$A272,,"累計","しない")</f>
        <v>#VALUE!</v>
      </c>
      <c r="R272" s="44" t="e">
        <f aca="false">([1]!S合計事業実績,基本設定!$C$10,基本設定!$C$11,基本設定!$C$5,R$1,$A272,,"累計","しない")</f>
        <v>#VALUE!</v>
      </c>
    </row>
    <row r="273" customFormat="false" ht="13.5" hidden="false" customHeight="false" outlineLevel="0" collapsed="false">
      <c r="A273" s="83" t="n">
        <v>7432</v>
      </c>
      <c r="B273" s="170"/>
      <c r="C273" s="170"/>
      <c r="D273" s="171" t="s">
        <v>365</v>
      </c>
      <c r="E273" s="44" t="e">
        <f aca="false">([1]!S合計事業実績,基本設定!$C$10,基本設定!$C$11,基本設定!$C$5,E$1,$A273,,"累計","しない")</f>
        <v>#VALUE!</v>
      </c>
      <c r="F273" s="44" t="e">
        <f aca="false">([1]!S事業実績,基本設定!$C$10,基本設定!$C$11,F$1,$A273,,"累計")</f>
        <v>#VALUE!</v>
      </c>
      <c r="G273" s="44" t="e">
        <f aca="false">([1]!S合計事業実績,基本設定!$C$10,基本設定!$C$11,基本設定!$C$5,G$1,$A273,,"累計","しない")</f>
        <v>#VALUE!</v>
      </c>
      <c r="H273" s="44" t="e">
        <f aca="false">([1]!S事業実績,基本設定!$C$10,基本設定!$C$11,H$1,$A273,,"累計")</f>
        <v>#VALUE!</v>
      </c>
      <c r="I273" s="44" t="e">
        <f aca="false">SUM(J273:L273)</f>
        <v>#VALUE!</v>
      </c>
      <c r="J273" s="44" t="e">
        <f aca="false">([1]!S合計事業実績,基本設定!$C$10,基本設定!$C$11,基本設定!$C$5,J$1,$A273,,"累計","しない")</f>
        <v>#VALUE!</v>
      </c>
      <c r="K273" s="44" t="e">
        <f aca="false">([1]!S合計事業実績,基本設定!$C$10,基本設定!$C$11,基本設定!$C$5,K$1,$A273,,"累計","しない")</f>
        <v>#VALUE!</v>
      </c>
      <c r="L273" s="44" t="e">
        <f aca="false">([1]!S合計事業実績,基本設定!$C$10,基本設定!$C$11,基本設定!$C$5,L$1,$A273,,"累計","しない")</f>
        <v>#VALUE!</v>
      </c>
      <c r="M273" s="44" t="e">
        <f aca="false">([1]!S合計事業実績,基本設定!$C$10,基本設定!$C$11,基本設定!$C$5,M$1,$A273,,"累計","しない")</f>
        <v>#VALUE!</v>
      </c>
      <c r="N273" s="44" t="e">
        <f aca="false">([1]!S事業実績,基本設定!$C$10,基本設定!$C$11,N$1,$A273,,"累計")</f>
        <v>#VALUE!</v>
      </c>
      <c r="O273" s="44" t="e">
        <f aca="false">SUM(P273:R273)</f>
        <v>#VALUE!</v>
      </c>
      <c r="P273" s="44" t="e">
        <f aca="false">([1]!S合計事業実績,基本設定!$C$10,基本設定!$C$11,基本設定!$C$5,P$1,$A273,,"累計","しない")</f>
        <v>#VALUE!</v>
      </c>
      <c r="Q273" s="44" t="e">
        <f aca="false">([1]!S合計事業実績,基本設定!$C$10,基本設定!$C$11,基本設定!$C$5,Q$1,$A273,,"累計","しない")</f>
        <v>#VALUE!</v>
      </c>
      <c r="R273" s="44" t="e">
        <f aca="false">([1]!S合計事業実績,基本設定!$C$10,基本設定!$C$11,基本設定!$C$5,R$1,$A273,,"累計","しない")</f>
        <v>#VALUE!</v>
      </c>
    </row>
    <row r="274" customFormat="false" ht="13.5" hidden="false" customHeight="false" outlineLevel="0" collapsed="false">
      <c r="A274" s="83" t="n">
        <v>7370</v>
      </c>
      <c r="B274" s="170"/>
      <c r="C274" s="170"/>
      <c r="D274" s="171" t="s">
        <v>366</v>
      </c>
      <c r="E274" s="44" t="e">
        <f aca="false">([1]!S合計事業実績,基本設定!$C$10,基本設定!$C$11,基本設定!$C$5,E$1,$A274,,"累計","しない")</f>
        <v>#VALUE!</v>
      </c>
      <c r="F274" s="44" t="e">
        <f aca="false">([1]!S事業実績,基本設定!$C$10,基本設定!$C$11,F$1,$A274,,"累計")</f>
        <v>#VALUE!</v>
      </c>
      <c r="G274" s="44" t="e">
        <f aca="false">([1]!S合計事業実績,基本設定!$C$10,基本設定!$C$11,基本設定!$C$5,G$1,$A274,,"累計","しない")</f>
        <v>#VALUE!</v>
      </c>
      <c r="H274" s="44" t="e">
        <f aca="false">([1]!S事業実績,基本設定!$C$10,基本設定!$C$11,H$1,$A274,,"累計")</f>
        <v>#VALUE!</v>
      </c>
      <c r="I274" s="44" t="e">
        <f aca="false">SUM(J274:L274)</f>
        <v>#VALUE!</v>
      </c>
      <c r="J274" s="44" t="e">
        <f aca="false">([1]!S合計事業実績,基本設定!$C$10,基本設定!$C$11,基本設定!$C$5,J$1,$A274,,"累計","しない")</f>
        <v>#VALUE!</v>
      </c>
      <c r="K274" s="44" t="e">
        <f aca="false">([1]!S合計事業実績,基本設定!$C$10,基本設定!$C$11,基本設定!$C$5,K$1,$A274,,"累計","しない")</f>
        <v>#VALUE!</v>
      </c>
      <c r="L274" s="44" t="e">
        <f aca="false">([1]!S合計事業実績,基本設定!$C$10,基本設定!$C$11,基本設定!$C$5,L$1,$A274,,"累計","しない")</f>
        <v>#VALUE!</v>
      </c>
      <c r="M274" s="44" t="e">
        <f aca="false">([1]!S合計事業実績,基本設定!$C$10,基本設定!$C$11,基本設定!$C$5,M$1,$A274,,"累計","しない")</f>
        <v>#VALUE!</v>
      </c>
      <c r="N274" s="44" t="e">
        <f aca="false">([1]!S事業実績,基本設定!$C$10,基本設定!$C$11,N$1,$A274,,"累計")</f>
        <v>#VALUE!</v>
      </c>
      <c r="O274" s="44" t="e">
        <f aca="false">SUM(P274:R274)</f>
        <v>#VALUE!</v>
      </c>
      <c r="P274" s="44" t="e">
        <f aca="false">([1]!S合計事業実績,基本設定!$C$10,基本設定!$C$11,基本設定!$C$5,P$1,$A274,,"累計","しない")</f>
        <v>#VALUE!</v>
      </c>
      <c r="Q274" s="44" t="e">
        <f aca="false">([1]!S合計事業実績,基本設定!$C$10,基本設定!$C$11,基本設定!$C$5,Q$1,$A274,,"累計","しない")</f>
        <v>#VALUE!</v>
      </c>
      <c r="R274" s="44" t="e">
        <f aca="false">([1]!S合計事業実績,基本設定!$C$10,基本設定!$C$11,基本設定!$C$5,R$1,$A274,,"累計","しない")</f>
        <v>#VALUE!</v>
      </c>
    </row>
    <row r="275" customFormat="false" ht="13.5" hidden="false" customHeight="false" outlineLevel="0" collapsed="false">
      <c r="A275" s="83" t="n">
        <v>7377</v>
      </c>
      <c r="B275" s="170"/>
      <c r="C275" s="170"/>
      <c r="D275" s="171" t="s">
        <v>367</v>
      </c>
      <c r="E275" s="44" t="e">
        <f aca="false">([1]!S合計事業実績,基本設定!$C$10,基本設定!$C$11,基本設定!$C$5,E$1,$A275,,"累計","しない")</f>
        <v>#VALUE!</v>
      </c>
      <c r="F275" s="44" t="e">
        <f aca="false">([1]!S事業実績,基本設定!$C$10,基本設定!$C$11,F$1,$A275,,"累計")</f>
        <v>#VALUE!</v>
      </c>
      <c r="G275" s="44" t="e">
        <f aca="false">([1]!S合計事業実績,基本設定!$C$10,基本設定!$C$11,基本設定!$C$5,G$1,$A275,,"累計","しない")</f>
        <v>#VALUE!</v>
      </c>
      <c r="H275" s="44" t="e">
        <f aca="false">([1]!S事業実績,基本設定!$C$10,基本設定!$C$11,H$1,$A275,,"累計")</f>
        <v>#VALUE!</v>
      </c>
      <c r="I275" s="44" t="e">
        <f aca="false">SUM(J275:L275)</f>
        <v>#VALUE!</v>
      </c>
      <c r="J275" s="44" t="e">
        <f aca="false">([1]!S合計事業実績,基本設定!$C$10,基本設定!$C$11,基本設定!$C$5,J$1,$A275,,"累計","しない")</f>
        <v>#VALUE!</v>
      </c>
      <c r="K275" s="44" t="e">
        <f aca="false">([1]!S合計事業実績,基本設定!$C$10,基本設定!$C$11,基本設定!$C$5,K$1,$A275,,"累計","しない")</f>
        <v>#VALUE!</v>
      </c>
      <c r="L275" s="44" t="e">
        <f aca="false">([1]!S合計事業実績,基本設定!$C$10,基本設定!$C$11,基本設定!$C$5,L$1,$A275,,"累計","しない")</f>
        <v>#VALUE!</v>
      </c>
      <c r="M275" s="44" t="e">
        <f aca="false">([1]!S合計事業実績,基本設定!$C$10,基本設定!$C$11,基本設定!$C$5,M$1,$A275,,"累計","しない")</f>
        <v>#VALUE!</v>
      </c>
      <c r="N275" s="44" t="e">
        <f aca="false">([1]!S事業実績,基本設定!$C$10,基本設定!$C$11,N$1,$A275,,"累計")</f>
        <v>#VALUE!</v>
      </c>
      <c r="O275" s="44" t="e">
        <f aca="false">SUM(P275:R275)</f>
        <v>#VALUE!</v>
      </c>
      <c r="P275" s="44" t="e">
        <f aca="false">([1]!S合計事業実績,基本設定!$C$10,基本設定!$C$11,基本設定!$C$5,P$1,$A275,,"累計","しない")</f>
        <v>#VALUE!</v>
      </c>
      <c r="Q275" s="44" t="e">
        <f aca="false">([1]!S合計事業実績,基本設定!$C$10,基本設定!$C$11,基本設定!$C$5,Q$1,$A275,,"累計","しない")</f>
        <v>#VALUE!</v>
      </c>
      <c r="R275" s="44" t="e">
        <f aca="false">([1]!S合計事業実績,基本設定!$C$10,基本設定!$C$11,基本設定!$C$5,R$1,$A275,,"累計","しない")</f>
        <v>#VALUE!</v>
      </c>
    </row>
    <row r="276" customFormat="false" ht="13.5" hidden="false" customHeight="false" outlineLevel="0" collapsed="false">
      <c r="A276" s="83" t="n">
        <v>7372</v>
      </c>
      <c r="B276" s="170"/>
      <c r="C276" s="170"/>
      <c r="D276" s="171" t="s">
        <v>190</v>
      </c>
      <c r="E276" s="44" t="e">
        <f aca="false">([1]!S合計事業実績,基本設定!$C$10,基本設定!$C$11,基本設定!$C$5,E$1,$A276,,"累計","しない")</f>
        <v>#VALUE!</v>
      </c>
      <c r="F276" s="44" t="e">
        <f aca="false">([1]!S事業実績,基本設定!$C$10,基本設定!$C$11,F$1,$A276,,"累計")</f>
        <v>#VALUE!</v>
      </c>
      <c r="G276" s="44" t="e">
        <f aca="false">([1]!S合計事業実績,基本設定!$C$10,基本設定!$C$11,基本設定!$C$5,G$1,$A276,,"累計","しない")</f>
        <v>#VALUE!</v>
      </c>
      <c r="H276" s="44" t="e">
        <f aca="false">([1]!S事業実績,基本設定!$C$10,基本設定!$C$11,H$1,$A276,,"累計")</f>
        <v>#VALUE!</v>
      </c>
      <c r="I276" s="44" t="e">
        <f aca="false">SUM(J276:L276)</f>
        <v>#VALUE!</v>
      </c>
      <c r="J276" s="44" t="e">
        <f aca="false">([1]!S合計事業実績,基本設定!$C$10,基本設定!$C$11,基本設定!$C$5,J$1,$A276,,"累計","しない")</f>
        <v>#VALUE!</v>
      </c>
      <c r="K276" s="44" t="e">
        <f aca="false">([1]!S合計事業実績,基本設定!$C$10,基本設定!$C$11,基本設定!$C$5,K$1,$A276,,"累計","しない")</f>
        <v>#VALUE!</v>
      </c>
      <c r="L276" s="44" t="e">
        <f aca="false">([1]!S合計事業実績,基本設定!$C$10,基本設定!$C$11,基本設定!$C$5,L$1,$A276,,"累計","しない")</f>
        <v>#VALUE!</v>
      </c>
      <c r="M276" s="44" t="e">
        <f aca="false">([1]!S合計事業実績,基本設定!$C$10,基本設定!$C$11,基本設定!$C$5,M$1,$A276,,"累計","しない")</f>
        <v>#VALUE!</v>
      </c>
      <c r="N276" s="44" t="e">
        <f aca="false">([1]!S事業実績,基本設定!$C$10,基本設定!$C$11,N$1,$A276,,"累計")</f>
        <v>#VALUE!</v>
      </c>
      <c r="O276" s="44" t="e">
        <f aca="false">SUM(P276:R276)</f>
        <v>#VALUE!</v>
      </c>
      <c r="P276" s="44" t="e">
        <f aca="false">([1]!S合計事業実績,基本設定!$C$10,基本設定!$C$11,基本設定!$C$5,P$1,$A276,,"累計","しない")</f>
        <v>#VALUE!</v>
      </c>
      <c r="Q276" s="44" t="e">
        <f aca="false">([1]!S合計事業実績,基本設定!$C$10,基本設定!$C$11,基本設定!$C$5,Q$1,$A276,,"累計","しない")</f>
        <v>#VALUE!</v>
      </c>
      <c r="R276" s="44" t="e">
        <f aca="false">([1]!S合計事業実績,基本設定!$C$10,基本設定!$C$11,基本設定!$C$5,R$1,$A276,,"累計","しない")</f>
        <v>#VALUE!</v>
      </c>
    </row>
    <row r="277" customFormat="false" ht="13.5" hidden="false" customHeight="false" outlineLevel="0" collapsed="false">
      <c r="A277" s="83" t="n">
        <v>7373</v>
      </c>
      <c r="B277" s="170"/>
      <c r="C277" s="170"/>
      <c r="D277" s="171" t="s">
        <v>190</v>
      </c>
      <c r="E277" s="44" t="e">
        <f aca="false">([1]!S合計事業実績,基本設定!$C$10,基本設定!$C$11,基本設定!$C$5,E$1,$A277,,"累計","しない")</f>
        <v>#VALUE!</v>
      </c>
      <c r="F277" s="44" t="e">
        <f aca="false">([1]!S事業実績,基本設定!$C$10,基本設定!$C$11,F$1,$A277,,"累計")</f>
        <v>#VALUE!</v>
      </c>
      <c r="G277" s="44" t="e">
        <f aca="false">([1]!S合計事業実績,基本設定!$C$10,基本設定!$C$11,基本設定!$C$5,G$1,$A277,,"累計","しない")</f>
        <v>#VALUE!</v>
      </c>
      <c r="H277" s="44" t="e">
        <f aca="false">([1]!S事業実績,基本設定!$C$10,基本設定!$C$11,H$1,$A277,,"累計")</f>
        <v>#VALUE!</v>
      </c>
      <c r="I277" s="44" t="e">
        <f aca="false">SUM(J277:L277)</f>
        <v>#VALUE!</v>
      </c>
      <c r="J277" s="44" t="e">
        <f aca="false">([1]!S合計事業実績,基本設定!$C$10,基本設定!$C$11,基本設定!$C$5,J$1,$A277,,"累計","しない")</f>
        <v>#VALUE!</v>
      </c>
      <c r="K277" s="44" t="e">
        <f aca="false">([1]!S合計事業実績,基本設定!$C$10,基本設定!$C$11,基本設定!$C$5,K$1,$A277,,"累計","しない")</f>
        <v>#VALUE!</v>
      </c>
      <c r="L277" s="44" t="e">
        <f aca="false">([1]!S合計事業実績,基本設定!$C$10,基本設定!$C$11,基本設定!$C$5,L$1,$A277,,"累計","しない")</f>
        <v>#VALUE!</v>
      </c>
      <c r="M277" s="44" t="e">
        <f aca="false">([1]!S合計事業実績,基本設定!$C$10,基本設定!$C$11,基本設定!$C$5,M$1,$A277,,"累計","しない")</f>
        <v>#VALUE!</v>
      </c>
      <c r="N277" s="44" t="e">
        <f aca="false">([1]!S事業実績,基本設定!$C$10,基本設定!$C$11,N$1,$A277,,"累計")</f>
        <v>#VALUE!</v>
      </c>
      <c r="O277" s="44" t="e">
        <f aca="false">SUM(P277:R277)</f>
        <v>#VALUE!</v>
      </c>
      <c r="P277" s="44" t="e">
        <f aca="false">([1]!S合計事業実績,基本設定!$C$10,基本設定!$C$11,基本設定!$C$5,P$1,$A277,,"累計","しない")</f>
        <v>#VALUE!</v>
      </c>
      <c r="Q277" s="44" t="e">
        <f aca="false">([1]!S合計事業実績,基本設定!$C$10,基本設定!$C$11,基本設定!$C$5,Q$1,$A277,,"累計","しない")</f>
        <v>#VALUE!</v>
      </c>
      <c r="R277" s="44" t="e">
        <f aca="false">([1]!S合計事業実績,基本設定!$C$10,基本設定!$C$11,基本設定!$C$5,R$1,$A277,,"累計","しない")</f>
        <v>#VALUE!</v>
      </c>
    </row>
    <row r="278" customFormat="false" ht="13.5" hidden="false" customHeight="false" outlineLevel="0" collapsed="false">
      <c r="A278" s="83" t="n">
        <v>7362</v>
      </c>
      <c r="B278" s="170"/>
      <c r="C278" s="170"/>
      <c r="D278" s="171" t="s">
        <v>368</v>
      </c>
      <c r="E278" s="44" t="e">
        <f aca="false">([1]!S合計事業実績,基本設定!$C$10,基本設定!$C$11,基本設定!$C$5,E$1,$A278,,"累計","しない")</f>
        <v>#VALUE!</v>
      </c>
      <c r="F278" s="44" t="e">
        <f aca="false">([1]!S事業実績,基本設定!$C$10,基本設定!$C$11,F$1,$A278,,"累計")</f>
        <v>#VALUE!</v>
      </c>
      <c r="G278" s="44" t="e">
        <f aca="false">([1]!S合計事業実績,基本設定!$C$10,基本設定!$C$11,基本設定!$C$5,G$1,$A278,,"累計","しない")</f>
        <v>#VALUE!</v>
      </c>
      <c r="H278" s="44" t="e">
        <f aca="false">([1]!S事業実績,基本設定!$C$10,基本設定!$C$11,H$1,$A278,,"累計")</f>
        <v>#VALUE!</v>
      </c>
      <c r="I278" s="44" t="e">
        <f aca="false">SUM(J278:L278)</f>
        <v>#VALUE!</v>
      </c>
      <c r="J278" s="44" t="e">
        <f aca="false">([1]!S合計事業実績,基本設定!$C$10,基本設定!$C$11,基本設定!$C$5,J$1,$A278,,"累計","しない")</f>
        <v>#VALUE!</v>
      </c>
      <c r="K278" s="44" t="e">
        <f aca="false">([1]!S合計事業実績,基本設定!$C$10,基本設定!$C$11,基本設定!$C$5,K$1,$A278,,"累計","しない")</f>
        <v>#VALUE!</v>
      </c>
      <c r="L278" s="44" t="e">
        <f aca="false">([1]!S合計事業実績,基本設定!$C$10,基本設定!$C$11,基本設定!$C$5,L$1,$A278,,"累計","しない")</f>
        <v>#VALUE!</v>
      </c>
      <c r="M278" s="44" t="e">
        <f aca="false">([1]!S合計事業実績,基本設定!$C$10,基本設定!$C$11,基本設定!$C$5,M$1,$A278,,"累計","しない")</f>
        <v>#VALUE!</v>
      </c>
      <c r="N278" s="44" t="e">
        <f aca="false">([1]!S事業実績,基本設定!$C$10,基本設定!$C$11,N$1,$A278,,"累計")</f>
        <v>#VALUE!</v>
      </c>
      <c r="O278" s="44" t="e">
        <f aca="false">SUM(P278:R278)</f>
        <v>#VALUE!</v>
      </c>
      <c r="P278" s="44" t="e">
        <f aca="false">([1]!S合計事業実績,基本設定!$C$10,基本設定!$C$11,基本設定!$C$5,P$1,$A278,,"累計","しない")</f>
        <v>#VALUE!</v>
      </c>
      <c r="Q278" s="44" t="e">
        <f aca="false">([1]!S合計事業実績,基本設定!$C$10,基本設定!$C$11,基本設定!$C$5,Q$1,$A278,,"累計","しない")</f>
        <v>#VALUE!</v>
      </c>
      <c r="R278" s="44" t="e">
        <f aca="false">([1]!S合計事業実績,基本設定!$C$10,基本設定!$C$11,基本設定!$C$5,R$1,$A278,,"累計","しない")</f>
        <v>#VALUE!</v>
      </c>
    </row>
    <row r="279" customFormat="false" ht="13.5" hidden="false" customHeight="false" outlineLevel="0" collapsed="false">
      <c r="A279" s="83" t="n">
        <v>7363</v>
      </c>
      <c r="B279" s="170"/>
      <c r="C279" s="170"/>
      <c r="D279" s="171" t="s">
        <v>369</v>
      </c>
      <c r="E279" s="44" t="e">
        <f aca="false">([1]!S合計事業実績,基本設定!$C$10,基本設定!$C$11,基本設定!$C$5,E$1,$A279,,"累計","しない")</f>
        <v>#VALUE!</v>
      </c>
      <c r="F279" s="44" t="e">
        <f aca="false">([1]!S事業実績,基本設定!$C$10,基本設定!$C$11,F$1,$A279,,"累計")</f>
        <v>#VALUE!</v>
      </c>
      <c r="G279" s="44" t="e">
        <f aca="false">([1]!S合計事業実績,基本設定!$C$10,基本設定!$C$11,基本設定!$C$5,G$1,$A279,,"累計","しない")</f>
        <v>#VALUE!</v>
      </c>
      <c r="H279" s="44" t="e">
        <f aca="false">([1]!S事業実績,基本設定!$C$10,基本設定!$C$11,H$1,$A279,,"累計")</f>
        <v>#VALUE!</v>
      </c>
      <c r="I279" s="44" t="e">
        <f aca="false">SUM(J279:L279)</f>
        <v>#VALUE!</v>
      </c>
      <c r="J279" s="44" t="e">
        <f aca="false">([1]!S合計事業実績,基本設定!$C$10,基本設定!$C$11,基本設定!$C$5,J$1,$A279,,"累計","しない")</f>
        <v>#VALUE!</v>
      </c>
      <c r="K279" s="44" t="e">
        <f aca="false">([1]!S合計事業実績,基本設定!$C$10,基本設定!$C$11,基本設定!$C$5,K$1,$A279,,"累計","しない")</f>
        <v>#VALUE!</v>
      </c>
      <c r="L279" s="44" t="e">
        <f aca="false">([1]!S合計事業実績,基本設定!$C$10,基本設定!$C$11,基本設定!$C$5,L$1,$A279,,"累計","しない")</f>
        <v>#VALUE!</v>
      </c>
      <c r="M279" s="44" t="e">
        <f aca="false">([1]!S合計事業実績,基本設定!$C$10,基本設定!$C$11,基本設定!$C$5,M$1,$A279,,"累計","しない")</f>
        <v>#VALUE!</v>
      </c>
      <c r="N279" s="44" t="e">
        <f aca="false">([1]!S事業実績,基本設定!$C$10,基本設定!$C$11,N$1,$A279,,"累計")</f>
        <v>#VALUE!</v>
      </c>
      <c r="O279" s="44" t="e">
        <f aca="false">SUM(P279:R279)</f>
        <v>#VALUE!</v>
      </c>
      <c r="P279" s="44" t="e">
        <f aca="false">([1]!S合計事業実績,基本設定!$C$10,基本設定!$C$11,基本設定!$C$5,P$1,$A279,,"累計","しない")</f>
        <v>#VALUE!</v>
      </c>
      <c r="Q279" s="44" t="e">
        <f aca="false">([1]!S合計事業実績,基本設定!$C$10,基本設定!$C$11,基本設定!$C$5,Q$1,$A279,,"累計","しない")</f>
        <v>#VALUE!</v>
      </c>
      <c r="R279" s="44" t="e">
        <f aca="false">([1]!S合計事業実績,基本設定!$C$10,基本設定!$C$11,基本設定!$C$5,R$1,$A279,,"累計","しない")</f>
        <v>#VALUE!</v>
      </c>
    </row>
    <row r="280" customFormat="false" ht="13.5" hidden="false" customHeight="false" outlineLevel="0" collapsed="false">
      <c r="A280" s="83" t="n">
        <v>7364</v>
      </c>
      <c r="B280" s="170"/>
      <c r="C280" s="170"/>
      <c r="D280" s="171" t="s">
        <v>190</v>
      </c>
      <c r="E280" s="44" t="e">
        <f aca="false">([1]!S合計事業実績,基本設定!$C$10,基本設定!$C$11,基本設定!$C$5,E$1,$A280,,"累計","しない")</f>
        <v>#VALUE!</v>
      </c>
      <c r="F280" s="44" t="e">
        <f aca="false">([1]!S事業実績,基本設定!$C$10,基本設定!$C$11,F$1,$A280,,"累計")</f>
        <v>#VALUE!</v>
      </c>
      <c r="G280" s="44" t="e">
        <f aca="false">([1]!S合計事業実績,基本設定!$C$10,基本設定!$C$11,基本設定!$C$5,G$1,$A280,,"累計","しない")</f>
        <v>#VALUE!</v>
      </c>
      <c r="H280" s="44" t="e">
        <f aca="false">([1]!S事業実績,基本設定!$C$10,基本設定!$C$11,H$1,$A280,,"累計")</f>
        <v>#VALUE!</v>
      </c>
      <c r="I280" s="44" t="e">
        <f aca="false">SUM(J280:L280)</f>
        <v>#VALUE!</v>
      </c>
      <c r="J280" s="44" t="e">
        <f aca="false">([1]!S合計事業実績,基本設定!$C$10,基本設定!$C$11,基本設定!$C$5,J$1,$A280,,"累計","しない")</f>
        <v>#VALUE!</v>
      </c>
      <c r="K280" s="44" t="e">
        <f aca="false">([1]!S合計事業実績,基本設定!$C$10,基本設定!$C$11,基本設定!$C$5,K$1,$A280,,"累計","しない")</f>
        <v>#VALUE!</v>
      </c>
      <c r="L280" s="44" t="e">
        <f aca="false">([1]!S合計事業実績,基本設定!$C$10,基本設定!$C$11,基本設定!$C$5,L$1,$A280,,"累計","しない")</f>
        <v>#VALUE!</v>
      </c>
      <c r="M280" s="44" t="e">
        <f aca="false">([1]!S合計事業実績,基本設定!$C$10,基本設定!$C$11,基本設定!$C$5,M$1,$A280,,"累計","しない")</f>
        <v>#VALUE!</v>
      </c>
      <c r="N280" s="44" t="e">
        <f aca="false">([1]!S事業実績,基本設定!$C$10,基本設定!$C$11,N$1,$A280,,"累計")</f>
        <v>#VALUE!</v>
      </c>
      <c r="O280" s="44" t="e">
        <f aca="false">SUM(P280:R280)</f>
        <v>#VALUE!</v>
      </c>
      <c r="P280" s="44" t="e">
        <f aca="false">([1]!S合計事業実績,基本設定!$C$10,基本設定!$C$11,基本設定!$C$5,P$1,$A280,,"累計","しない")</f>
        <v>#VALUE!</v>
      </c>
      <c r="Q280" s="44" t="e">
        <f aca="false">([1]!S合計事業実績,基本設定!$C$10,基本設定!$C$11,基本設定!$C$5,Q$1,$A280,,"累計","しない")</f>
        <v>#VALUE!</v>
      </c>
      <c r="R280" s="44" t="e">
        <f aca="false">([1]!S合計事業実績,基本設定!$C$10,基本設定!$C$11,基本設定!$C$5,R$1,$A280,,"累計","しない")</f>
        <v>#VALUE!</v>
      </c>
    </row>
    <row r="281" customFormat="false" ht="13.5" hidden="false" customHeight="false" outlineLevel="0" collapsed="false">
      <c r="A281" s="83" t="n">
        <v>7379</v>
      </c>
      <c r="B281" s="170"/>
      <c r="C281" s="170"/>
      <c r="D281" s="171" t="s">
        <v>370</v>
      </c>
      <c r="E281" s="44" t="e">
        <f aca="false">([1]!S合計事業実績,基本設定!$C$10,基本設定!$C$11,基本設定!$C$5,E$1,$A281,,"累計","しない")</f>
        <v>#VALUE!</v>
      </c>
      <c r="F281" s="44" t="e">
        <f aca="false">([1]!S事業実績,基本設定!$C$10,基本設定!$C$11,F$1,$A281,,"累計")</f>
        <v>#VALUE!</v>
      </c>
      <c r="G281" s="44" t="e">
        <f aca="false">([1]!S合計事業実績,基本設定!$C$10,基本設定!$C$11,基本設定!$C$5,G$1,$A281,,"累計","しない")</f>
        <v>#VALUE!</v>
      </c>
      <c r="H281" s="44" t="e">
        <f aca="false">([1]!S事業実績,基本設定!$C$10,基本設定!$C$11,H$1,$A281,,"累計")</f>
        <v>#VALUE!</v>
      </c>
      <c r="I281" s="44" t="e">
        <f aca="false">SUM(J281:L281)</f>
        <v>#VALUE!</v>
      </c>
      <c r="J281" s="44" t="e">
        <f aca="false">([1]!S合計事業実績,基本設定!$C$10,基本設定!$C$11,基本設定!$C$5,J$1,$A281,,"累計","しない")</f>
        <v>#VALUE!</v>
      </c>
      <c r="K281" s="44" t="e">
        <f aca="false">([1]!S合計事業実績,基本設定!$C$10,基本設定!$C$11,基本設定!$C$5,K$1,$A281,,"累計","しない")</f>
        <v>#VALUE!</v>
      </c>
      <c r="L281" s="44" t="e">
        <f aca="false">([1]!S合計事業実績,基本設定!$C$10,基本設定!$C$11,基本設定!$C$5,L$1,$A281,,"累計","しない")</f>
        <v>#VALUE!</v>
      </c>
      <c r="M281" s="44" t="e">
        <f aca="false">([1]!S合計事業実績,基本設定!$C$10,基本設定!$C$11,基本設定!$C$5,M$1,$A281,,"累計","しない")</f>
        <v>#VALUE!</v>
      </c>
      <c r="N281" s="44" t="e">
        <f aca="false">([1]!S事業実績,基本設定!$C$10,基本設定!$C$11,N$1,$A281,,"累計")</f>
        <v>#VALUE!</v>
      </c>
      <c r="O281" s="44" t="e">
        <f aca="false">SUM(P281:R281)</f>
        <v>#VALUE!</v>
      </c>
      <c r="P281" s="44" t="e">
        <f aca="false">([1]!S合計事業実績,基本設定!$C$10,基本設定!$C$11,基本設定!$C$5,P$1,$A281,,"累計","しない")</f>
        <v>#VALUE!</v>
      </c>
      <c r="Q281" s="44" t="e">
        <f aca="false">([1]!S合計事業実績,基本設定!$C$10,基本設定!$C$11,基本設定!$C$5,Q$1,$A281,,"累計","しない")</f>
        <v>#VALUE!</v>
      </c>
      <c r="R281" s="44" t="e">
        <f aca="false">([1]!S合計事業実績,基本設定!$C$10,基本設定!$C$11,基本設定!$C$5,R$1,$A281,,"累計","しない")</f>
        <v>#VALUE!</v>
      </c>
    </row>
    <row r="282" customFormat="false" ht="13.5" hidden="false" customHeight="false" outlineLevel="0" collapsed="false">
      <c r="A282" s="83" t="n">
        <v>7369</v>
      </c>
      <c r="B282" s="170"/>
      <c r="C282" s="170"/>
      <c r="D282" s="171" t="s">
        <v>190</v>
      </c>
      <c r="E282" s="44" t="e">
        <f aca="false">([1]!S合計事業実績,基本設定!$C$10,基本設定!$C$11,基本設定!$C$5,E$1,$A282,,"累計","しない")</f>
        <v>#VALUE!</v>
      </c>
      <c r="F282" s="44" t="e">
        <f aca="false">([1]!S事業実績,基本設定!$C$10,基本設定!$C$11,F$1,$A282,,"累計")</f>
        <v>#VALUE!</v>
      </c>
      <c r="G282" s="44" t="e">
        <f aca="false">([1]!S合計事業実績,基本設定!$C$10,基本設定!$C$11,基本設定!$C$5,G$1,$A282,,"累計","しない")</f>
        <v>#VALUE!</v>
      </c>
      <c r="H282" s="44" t="e">
        <f aca="false">([1]!S事業実績,基本設定!$C$10,基本設定!$C$11,H$1,$A282,,"累計")</f>
        <v>#VALUE!</v>
      </c>
      <c r="I282" s="44" t="e">
        <f aca="false">SUM(J282:L282)</f>
        <v>#VALUE!</v>
      </c>
      <c r="J282" s="44" t="e">
        <f aca="false">([1]!S合計事業実績,基本設定!$C$10,基本設定!$C$11,基本設定!$C$5,J$1,$A282,,"累計","しない")</f>
        <v>#VALUE!</v>
      </c>
      <c r="K282" s="44" t="e">
        <f aca="false">([1]!S合計事業実績,基本設定!$C$10,基本設定!$C$11,基本設定!$C$5,K$1,$A282,,"累計","しない")</f>
        <v>#VALUE!</v>
      </c>
      <c r="L282" s="44" t="e">
        <f aca="false">([1]!S合計事業実績,基本設定!$C$10,基本設定!$C$11,基本設定!$C$5,L$1,$A282,,"累計","しない")</f>
        <v>#VALUE!</v>
      </c>
      <c r="M282" s="44" t="e">
        <f aca="false">([1]!S合計事業実績,基本設定!$C$10,基本設定!$C$11,基本設定!$C$5,M$1,$A282,,"累計","しない")</f>
        <v>#VALUE!</v>
      </c>
      <c r="N282" s="44" t="e">
        <f aca="false">([1]!S事業実績,基本設定!$C$10,基本設定!$C$11,N$1,$A282,,"累計")</f>
        <v>#VALUE!</v>
      </c>
      <c r="O282" s="44" t="e">
        <f aca="false">SUM(P282:R282)</f>
        <v>#VALUE!</v>
      </c>
      <c r="P282" s="44" t="e">
        <f aca="false">([1]!S合計事業実績,基本設定!$C$10,基本設定!$C$11,基本設定!$C$5,P$1,$A282,,"累計","しない")</f>
        <v>#VALUE!</v>
      </c>
      <c r="Q282" s="44" t="e">
        <f aca="false">([1]!S合計事業実績,基本設定!$C$10,基本設定!$C$11,基本設定!$C$5,Q$1,$A282,,"累計","しない")</f>
        <v>#VALUE!</v>
      </c>
      <c r="R282" s="44" t="e">
        <f aca="false">([1]!S合計事業実績,基本設定!$C$10,基本設定!$C$11,基本設定!$C$5,R$1,$A282,,"累計","しない")</f>
        <v>#VALUE!</v>
      </c>
    </row>
    <row r="283" customFormat="false" ht="13.5" hidden="false" customHeight="false" outlineLevel="0" collapsed="false">
      <c r="A283" s="83" t="n">
        <v>7366</v>
      </c>
      <c r="B283" s="170"/>
      <c r="C283" s="170"/>
      <c r="D283" s="171" t="s">
        <v>190</v>
      </c>
      <c r="E283" s="44" t="e">
        <f aca="false">([1]!S合計事業実績,基本設定!$C$10,基本設定!$C$11,基本設定!$C$5,E$1,$A283,,"累計","しない")</f>
        <v>#VALUE!</v>
      </c>
      <c r="F283" s="44" t="e">
        <f aca="false">([1]!S事業実績,基本設定!$C$10,基本設定!$C$11,F$1,$A283,,"累計")</f>
        <v>#VALUE!</v>
      </c>
      <c r="G283" s="44" t="e">
        <f aca="false">([1]!S合計事業実績,基本設定!$C$10,基本設定!$C$11,基本設定!$C$5,G$1,$A283,,"累計","しない")</f>
        <v>#VALUE!</v>
      </c>
      <c r="H283" s="44" t="e">
        <f aca="false">([1]!S事業実績,基本設定!$C$10,基本設定!$C$11,H$1,$A283,,"累計")</f>
        <v>#VALUE!</v>
      </c>
      <c r="I283" s="44" t="e">
        <f aca="false">SUM(J283:L283)</f>
        <v>#VALUE!</v>
      </c>
      <c r="J283" s="44" t="e">
        <f aca="false">([1]!S合計事業実績,基本設定!$C$10,基本設定!$C$11,基本設定!$C$5,J$1,$A283,,"累計","しない")</f>
        <v>#VALUE!</v>
      </c>
      <c r="K283" s="44" t="e">
        <f aca="false">([1]!S合計事業実績,基本設定!$C$10,基本設定!$C$11,基本設定!$C$5,K$1,$A283,,"累計","しない")</f>
        <v>#VALUE!</v>
      </c>
      <c r="L283" s="44" t="e">
        <f aca="false">([1]!S合計事業実績,基本設定!$C$10,基本設定!$C$11,基本設定!$C$5,L$1,$A283,,"累計","しない")</f>
        <v>#VALUE!</v>
      </c>
      <c r="M283" s="44" t="e">
        <f aca="false">([1]!S合計事業実績,基本設定!$C$10,基本設定!$C$11,基本設定!$C$5,M$1,$A283,,"累計","しない")</f>
        <v>#VALUE!</v>
      </c>
      <c r="N283" s="44" t="e">
        <f aca="false">([1]!S事業実績,基本設定!$C$10,基本設定!$C$11,N$1,$A283,,"累計")</f>
        <v>#VALUE!</v>
      </c>
      <c r="O283" s="44" t="e">
        <f aca="false">SUM(P283:R283)</f>
        <v>#VALUE!</v>
      </c>
      <c r="P283" s="44" t="e">
        <f aca="false">([1]!S合計事業実績,基本設定!$C$10,基本設定!$C$11,基本設定!$C$5,P$1,$A283,,"累計","しない")</f>
        <v>#VALUE!</v>
      </c>
      <c r="Q283" s="44" t="e">
        <f aca="false">([1]!S合計事業実績,基本設定!$C$10,基本設定!$C$11,基本設定!$C$5,Q$1,$A283,,"累計","しない")</f>
        <v>#VALUE!</v>
      </c>
      <c r="R283" s="44" t="e">
        <f aca="false">([1]!S合計事業実績,基本設定!$C$10,基本設定!$C$11,基本設定!$C$5,R$1,$A283,,"累計","しない")</f>
        <v>#VALUE!</v>
      </c>
    </row>
    <row r="284" customFormat="false" ht="13.5" hidden="false" customHeight="false" outlineLevel="0" collapsed="false">
      <c r="A284" s="83" t="n">
        <v>7367</v>
      </c>
      <c r="B284" s="170"/>
      <c r="C284" s="170"/>
      <c r="D284" s="171" t="s">
        <v>190</v>
      </c>
      <c r="E284" s="44" t="e">
        <f aca="false">([1]!S合計事業実績,基本設定!$C$10,基本設定!$C$11,基本設定!$C$5,E$1,$A284,,"累計","しない")</f>
        <v>#VALUE!</v>
      </c>
      <c r="F284" s="44" t="e">
        <f aca="false">([1]!S事業実績,基本設定!$C$10,基本設定!$C$11,F$1,$A284,,"累計")</f>
        <v>#VALUE!</v>
      </c>
      <c r="G284" s="44" t="e">
        <f aca="false">([1]!S合計事業実績,基本設定!$C$10,基本設定!$C$11,基本設定!$C$5,G$1,$A284,,"累計","しない")</f>
        <v>#VALUE!</v>
      </c>
      <c r="H284" s="44" t="e">
        <f aca="false">([1]!S事業実績,基本設定!$C$10,基本設定!$C$11,H$1,$A284,,"累計")</f>
        <v>#VALUE!</v>
      </c>
      <c r="I284" s="44" t="e">
        <f aca="false">SUM(J284:L284)</f>
        <v>#VALUE!</v>
      </c>
      <c r="J284" s="44" t="e">
        <f aca="false">([1]!S合計事業実績,基本設定!$C$10,基本設定!$C$11,基本設定!$C$5,J$1,$A284,,"累計","しない")</f>
        <v>#VALUE!</v>
      </c>
      <c r="K284" s="44" t="e">
        <f aca="false">([1]!S合計事業実績,基本設定!$C$10,基本設定!$C$11,基本設定!$C$5,K$1,$A284,,"累計","しない")</f>
        <v>#VALUE!</v>
      </c>
      <c r="L284" s="44" t="e">
        <f aca="false">([1]!S合計事業実績,基本設定!$C$10,基本設定!$C$11,基本設定!$C$5,L$1,$A284,,"累計","しない")</f>
        <v>#VALUE!</v>
      </c>
      <c r="M284" s="44" t="e">
        <f aca="false">([1]!S合計事業実績,基本設定!$C$10,基本設定!$C$11,基本設定!$C$5,M$1,$A284,,"累計","しない")</f>
        <v>#VALUE!</v>
      </c>
      <c r="N284" s="44" t="e">
        <f aca="false">([1]!S事業実績,基本設定!$C$10,基本設定!$C$11,N$1,$A284,,"累計")</f>
        <v>#VALUE!</v>
      </c>
      <c r="O284" s="44" t="e">
        <f aca="false">SUM(P284:R284)</f>
        <v>#VALUE!</v>
      </c>
      <c r="P284" s="44" t="e">
        <f aca="false">([1]!S合計事業実績,基本設定!$C$10,基本設定!$C$11,基本設定!$C$5,P$1,$A284,,"累計","しない")</f>
        <v>#VALUE!</v>
      </c>
      <c r="Q284" s="44" t="e">
        <f aca="false">([1]!S合計事業実績,基本設定!$C$10,基本設定!$C$11,基本設定!$C$5,Q$1,$A284,,"累計","しない")</f>
        <v>#VALUE!</v>
      </c>
      <c r="R284" s="44" t="e">
        <f aca="false">([1]!S合計事業実績,基本設定!$C$10,基本設定!$C$11,基本設定!$C$5,R$1,$A284,,"累計","しない")</f>
        <v>#VALUE!</v>
      </c>
    </row>
    <row r="285" customFormat="false" ht="13.5" hidden="false" customHeight="false" outlineLevel="0" collapsed="false">
      <c r="A285" s="83" t="n">
        <v>7368</v>
      </c>
      <c r="B285" s="170"/>
      <c r="C285" s="170"/>
      <c r="D285" s="171" t="s">
        <v>190</v>
      </c>
      <c r="E285" s="44" t="e">
        <f aca="false">([1]!S合計事業実績,基本設定!$C$10,基本設定!$C$11,基本設定!$C$5,E$1,$A285,,"累計","しない")</f>
        <v>#VALUE!</v>
      </c>
      <c r="F285" s="44" t="e">
        <f aca="false">([1]!S事業実績,基本設定!$C$10,基本設定!$C$11,F$1,$A285,,"累計")</f>
        <v>#VALUE!</v>
      </c>
      <c r="G285" s="44" t="e">
        <f aca="false">([1]!S合計事業実績,基本設定!$C$10,基本設定!$C$11,基本設定!$C$5,G$1,$A285,,"累計","しない")</f>
        <v>#VALUE!</v>
      </c>
      <c r="H285" s="44" t="e">
        <f aca="false">([1]!S事業実績,基本設定!$C$10,基本設定!$C$11,H$1,$A285,,"累計")</f>
        <v>#VALUE!</v>
      </c>
      <c r="I285" s="44" t="e">
        <f aca="false">SUM(J285:L285)</f>
        <v>#VALUE!</v>
      </c>
      <c r="J285" s="44" t="e">
        <f aca="false">([1]!S合計事業実績,基本設定!$C$10,基本設定!$C$11,基本設定!$C$5,J$1,$A285,,"累計","しない")</f>
        <v>#VALUE!</v>
      </c>
      <c r="K285" s="44" t="e">
        <f aca="false">([1]!S合計事業実績,基本設定!$C$10,基本設定!$C$11,基本設定!$C$5,K$1,$A285,,"累計","しない")</f>
        <v>#VALUE!</v>
      </c>
      <c r="L285" s="44" t="e">
        <f aca="false">([1]!S合計事業実績,基本設定!$C$10,基本設定!$C$11,基本設定!$C$5,L$1,$A285,,"累計","しない")</f>
        <v>#VALUE!</v>
      </c>
      <c r="M285" s="44" t="e">
        <f aca="false">([1]!S合計事業実績,基本設定!$C$10,基本設定!$C$11,基本設定!$C$5,M$1,$A285,,"累計","しない")</f>
        <v>#VALUE!</v>
      </c>
      <c r="N285" s="44" t="e">
        <f aca="false">([1]!S事業実績,基本設定!$C$10,基本設定!$C$11,N$1,$A285,,"累計")</f>
        <v>#VALUE!</v>
      </c>
      <c r="O285" s="44" t="e">
        <f aca="false">SUM(P285:R285)</f>
        <v>#VALUE!</v>
      </c>
      <c r="P285" s="44" t="e">
        <f aca="false">([1]!S合計事業実績,基本設定!$C$10,基本設定!$C$11,基本設定!$C$5,P$1,$A285,,"累計","しない")</f>
        <v>#VALUE!</v>
      </c>
      <c r="Q285" s="44" t="e">
        <f aca="false">([1]!S合計事業実績,基本設定!$C$10,基本設定!$C$11,基本設定!$C$5,Q$1,$A285,,"累計","しない")</f>
        <v>#VALUE!</v>
      </c>
      <c r="R285" s="44" t="e">
        <f aca="false">([1]!S合計事業実績,基本設定!$C$10,基本設定!$C$11,基本設定!$C$5,R$1,$A285,,"累計","しない")</f>
        <v>#VALUE!</v>
      </c>
    </row>
    <row r="286" customFormat="false" ht="13.5" hidden="false" customHeight="false" outlineLevel="0" collapsed="false">
      <c r="A286" s="83" t="n">
        <v>7375</v>
      </c>
      <c r="B286" s="170"/>
      <c r="C286" s="170"/>
      <c r="D286" s="171" t="s">
        <v>371</v>
      </c>
      <c r="E286" s="44" t="e">
        <f aca="false">([1]!S合計事業実績,基本設定!$C$10,基本設定!$C$11,基本設定!$C$5,E$1,$A286,,"累計","しない")</f>
        <v>#VALUE!</v>
      </c>
      <c r="F286" s="44" t="e">
        <f aca="false">([1]!S事業実績,基本設定!$C$10,基本設定!$C$11,F$1,$A286,,"累計")</f>
        <v>#VALUE!</v>
      </c>
      <c r="G286" s="44" t="e">
        <f aca="false">([1]!S合計事業実績,基本設定!$C$10,基本設定!$C$11,基本設定!$C$5,G$1,$A286,,"累計","しない")</f>
        <v>#VALUE!</v>
      </c>
      <c r="H286" s="44" t="e">
        <f aca="false">([1]!S事業実績,基本設定!$C$10,基本設定!$C$11,H$1,$A286,,"累計")</f>
        <v>#VALUE!</v>
      </c>
      <c r="I286" s="44" t="e">
        <f aca="false">SUM(J286:L286)</f>
        <v>#VALUE!</v>
      </c>
      <c r="J286" s="44" t="e">
        <f aca="false">([1]!S合計事業実績,基本設定!$C$10,基本設定!$C$11,基本設定!$C$5,J$1,$A286,,"累計","しない")</f>
        <v>#VALUE!</v>
      </c>
      <c r="K286" s="44" t="e">
        <f aca="false">([1]!S合計事業実績,基本設定!$C$10,基本設定!$C$11,基本設定!$C$5,K$1,$A286,,"累計","しない")</f>
        <v>#VALUE!</v>
      </c>
      <c r="L286" s="44" t="e">
        <f aca="false">([1]!S合計事業実績,基本設定!$C$10,基本設定!$C$11,基本設定!$C$5,L$1,$A286,,"累計","しない")</f>
        <v>#VALUE!</v>
      </c>
      <c r="M286" s="44" t="e">
        <f aca="false">([1]!S合計事業実績,基本設定!$C$10,基本設定!$C$11,基本設定!$C$5,M$1,$A286,,"累計","しない")</f>
        <v>#VALUE!</v>
      </c>
      <c r="N286" s="44" t="e">
        <f aca="false">([1]!S事業実績,基本設定!$C$10,基本設定!$C$11,N$1,$A286,,"累計")</f>
        <v>#VALUE!</v>
      </c>
      <c r="O286" s="44" t="e">
        <f aca="false">SUM(P286:R286)</f>
        <v>#VALUE!</v>
      </c>
      <c r="P286" s="44" t="e">
        <f aca="false">([1]!S合計事業実績,基本設定!$C$10,基本設定!$C$11,基本設定!$C$5,P$1,$A286,,"累計","しない")</f>
        <v>#VALUE!</v>
      </c>
      <c r="Q286" s="44" t="e">
        <f aca="false">([1]!S合計事業実績,基本設定!$C$10,基本設定!$C$11,基本設定!$C$5,Q$1,$A286,,"累計","しない")</f>
        <v>#VALUE!</v>
      </c>
      <c r="R286" s="44" t="e">
        <f aca="false">([1]!S合計事業実績,基本設定!$C$10,基本設定!$C$11,基本設定!$C$5,R$1,$A286,,"累計","しない")</f>
        <v>#VALUE!</v>
      </c>
    </row>
    <row r="287" customFormat="false" ht="13.5" hidden="false" customHeight="false" outlineLevel="0" collapsed="false">
      <c r="A287" s="83" t="n">
        <v>7376</v>
      </c>
      <c r="B287" s="170"/>
      <c r="C287" s="170"/>
      <c r="D287" s="171" t="s">
        <v>372</v>
      </c>
      <c r="E287" s="44" t="e">
        <f aca="false">([1]!S合計事業実績,基本設定!$C$10,基本設定!$C$11,基本設定!$C$5,E$1,$A287,,"累計","しない")</f>
        <v>#VALUE!</v>
      </c>
      <c r="F287" s="44" t="e">
        <f aca="false">([1]!S事業実績,基本設定!$C$10,基本設定!$C$11,F$1,$A287,,"累計")</f>
        <v>#VALUE!</v>
      </c>
      <c r="G287" s="44" t="e">
        <f aca="false">([1]!S合計事業実績,基本設定!$C$10,基本設定!$C$11,基本設定!$C$5,G$1,$A287,,"累計","しない")</f>
        <v>#VALUE!</v>
      </c>
      <c r="H287" s="44" t="e">
        <f aca="false">([1]!S事業実績,基本設定!$C$10,基本設定!$C$11,H$1,$A287,,"累計")</f>
        <v>#VALUE!</v>
      </c>
      <c r="I287" s="44" t="e">
        <f aca="false">SUM(J287:L287)</f>
        <v>#VALUE!</v>
      </c>
      <c r="J287" s="44" t="e">
        <f aca="false">([1]!S合計事業実績,基本設定!$C$10,基本設定!$C$11,基本設定!$C$5,J$1,$A287,,"累計","しない")</f>
        <v>#VALUE!</v>
      </c>
      <c r="K287" s="44" t="e">
        <f aca="false">([1]!S合計事業実績,基本設定!$C$10,基本設定!$C$11,基本設定!$C$5,K$1,$A287,,"累計","しない")</f>
        <v>#VALUE!</v>
      </c>
      <c r="L287" s="44" t="e">
        <f aca="false">([1]!S合計事業実績,基本設定!$C$10,基本設定!$C$11,基本設定!$C$5,L$1,$A287,,"累計","しない")</f>
        <v>#VALUE!</v>
      </c>
      <c r="M287" s="44" t="e">
        <f aca="false">([1]!S合計事業実績,基本設定!$C$10,基本設定!$C$11,基本設定!$C$5,M$1,$A287,,"累計","しない")</f>
        <v>#VALUE!</v>
      </c>
      <c r="N287" s="44" t="e">
        <f aca="false">([1]!S事業実績,基本設定!$C$10,基本設定!$C$11,N$1,$A287,,"累計")</f>
        <v>#VALUE!</v>
      </c>
      <c r="O287" s="44" t="e">
        <f aca="false">SUM(P287:R287)</f>
        <v>#VALUE!</v>
      </c>
      <c r="P287" s="44" t="e">
        <f aca="false">([1]!S合計事業実績,基本設定!$C$10,基本設定!$C$11,基本設定!$C$5,P$1,$A287,,"累計","しない")</f>
        <v>#VALUE!</v>
      </c>
      <c r="Q287" s="44" t="e">
        <f aca="false">([1]!S合計事業実績,基本設定!$C$10,基本設定!$C$11,基本設定!$C$5,Q$1,$A287,,"累計","しない")</f>
        <v>#VALUE!</v>
      </c>
      <c r="R287" s="44" t="e">
        <f aca="false">([1]!S合計事業実績,基本設定!$C$10,基本設定!$C$11,基本設定!$C$5,R$1,$A287,,"累計","しない")</f>
        <v>#VALUE!</v>
      </c>
    </row>
    <row r="288" customFormat="false" ht="13.5" hidden="false" customHeight="false" outlineLevel="0" collapsed="false">
      <c r="A288" s="83" t="n">
        <v>7350</v>
      </c>
      <c r="B288" s="170"/>
      <c r="C288" s="170"/>
      <c r="D288" s="171" t="s">
        <v>208</v>
      </c>
      <c r="E288" s="44" t="e">
        <f aca="false">([1]!S合計事業実績,基本設定!$C$10,基本設定!$C$11,基本設定!$C$5,E$1,$A288,,"累計","しない")</f>
        <v>#VALUE!</v>
      </c>
      <c r="F288" s="44" t="e">
        <f aca="false">([1]!S事業実績,基本設定!$C$10,基本設定!$C$11,F$1,$A288,,"累計")</f>
        <v>#VALUE!</v>
      </c>
      <c r="G288" s="44" t="e">
        <f aca="false">([1]!S合計事業実績,基本設定!$C$10,基本設定!$C$11,基本設定!$C$5,G$1,$A288,,"累計","しない")</f>
        <v>#VALUE!</v>
      </c>
      <c r="H288" s="44" t="e">
        <f aca="false">([1]!S事業実績,基本設定!$C$10,基本設定!$C$11,H$1,$A288,,"累計")</f>
        <v>#VALUE!</v>
      </c>
      <c r="I288" s="44" t="e">
        <f aca="false">SUM(J288:L288)</f>
        <v>#VALUE!</v>
      </c>
      <c r="J288" s="44" t="e">
        <f aca="false">([1]!S合計事業実績,基本設定!$C$10,基本設定!$C$11,基本設定!$C$5,J$1,$A288,,"累計","しない")</f>
        <v>#VALUE!</v>
      </c>
      <c r="K288" s="44" t="e">
        <f aca="false">([1]!S合計事業実績,基本設定!$C$10,基本設定!$C$11,基本設定!$C$5,K$1,$A288,,"累計","しない")</f>
        <v>#VALUE!</v>
      </c>
      <c r="L288" s="44" t="e">
        <f aca="false">([1]!S合計事業実績,基本設定!$C$10,基本設定!$C$11,基本設定!$C$5,L$1,$A288,,"累計","しない")</f>
        <v>#VALUE!</v>
      </c>
      <c r="M288" s="44" t="e">
        <f aca="false">([1]!S合計事業実績,基本設定!$C$10,基本設定!$C$11,基本設定!$C$5,M$1,$A288,,"累計","しない")</f>
        <v>#VALUE!</v>
      </c>
      <c r="N288" s="44" t="e">
        <f aca="false">([1]!S事業実績,基本設定!$C$10,基本設定!$C$11,N$1,$A288,,"累計")</f>
        <v>#VALUE!</v>
      </c>
      <c r="O288" s="44" t="e">
        <f aca="false">SUM(P288:R288)</f>
        <v>#VALUE!</v>
      </c>
      <c r="P288" s="44" t="e">
        <f aca="false">([1]!S合計事業実績,基本設定!$C$10,基本設定!$C$11,基本設定!$C$5,P$1,$A288,,"累計","しない")</f>
        <v>#VALUE!</v>
      </c>
      <c r="Q288" s="44" t="e">
        <f aca="false">([1]!S合計事業実績,基本設定!$C$10,基本設定!$C$11,基本設定!$C$5,Q$1,$A288,,"累計","しない")</f>
        <v>#VALUE!</v>
      </c>
      <c r="R288" s="44" t="e">
        <f aca="false">([1]!S合計事業実績,基本設定!$C$10,基本設定!$C$11,基本設定!$C$5,R$1,$A288,,"累計","しない")</f>
        <v>#VALUE!</v>
      </c>
    </row>
    <row r="289" customFormat="false" ht="13.5" hidden="false" customHeight="false" outlineLevel="0" collapsed="false">
      <c r="A289" s="83" t="n">
        <v>7453</v>
      </c>
      <c r="B289" s="170"/>
      <c r="C289" s="170"/>
      <c r="D289" s="171" t="s">
        <v>373</v>
      </c>
      <c r="E289" s="44" t="e">
        <f aca="false">([1]!S合計事業実績,基本設定!$C$10,基本設定!$C$11,基本設定!$C$5,E$1,$A289,,"累計","しない")</f>
        <v>#VALUE!</v>
      </c>
      <c r="F289" s="44" t="e">
        <f aca="false">([1]!S事業実績,基本設定!$C$10,基本設定!$C$11,F$1,$A289,,"累計")</f>
        <v>#VALUE!</v>
      </c>
      <c r="G289" s="44" t="e">
        <f aca="false">([1]!S合計事業実績,基本設定!$C$10,基本設定!$C$11,基本設定!$C$5,G$1,$A289,,"累計","しない")</f>
        <v>#VALUE!</v>
      </c>
      <c r="H289" s="44" t="e">
        <f aca="false">([1]!S事業実績,基本設定!$C$10,基本設定!$C$11,H$1,$A289,,"累計")</f>
        <v>#VALUE!</v>
      </c>
      <c r="I289" s="44" t="e">
        <f aca="false">SUM(J289:L289)</f>
        <v>#VALUE!</v>
      </c>
      <c r="J289" s="44" t="e">
        <f aca="false">([1]!S合計事業実績,基本設定!$C$10,基本設定!$C$11,基本設定!$C$5,J$1,$A289,,"累計","しない")</f>
        <v>#VALUE!</v>
      </c>
      <c r="K289" s="44" t="e">
        <f aca="false">([1]!S合計事業実績,基本設定!$C$10,基本設定!$C$11,基本設定!$C$5,K$1,$A289,,"累計","しない")</f>
        <v>#VALUE!</v>
      </c>
      <c r="L289" s="44" t="e">
        <f aca="false">([1]!S合計事業実績,基本設定!$C$10,基本設定!$C$11,基本設定!$C$5,L$1,$A289,,"累計","しない")</f>
        <v>#VALUE!</v>
      </c>
      <c r="M289" s="44" t="e">
        <f aca="false">([1]!S合計事業実績,基本設定!$C$10,基本設定!$C$11,基本設定!$C$5,M$1,$A289,,"累計","しない")</f>
        <v>#VALUE!</v>
      </c>
      <c r="N289" s="44" t="e">
        <f aca="false">([1]!S事業実績,基本設定!$C$10,基本設定!$C$11,N$1,$A289,,"累計")</f>
        <v>#VALUE!</v>
      </c>
      <c r="O289" s="44" t="e">
        <f aca="false">SUM(P289:R289)</f>
        <v>#VALUE!</v>
      </c>
      <c r="P289" s="44" t="e">
        <f aca="false">([1]!S合計事業実績,基本設定!$C$10,基本設定!$C$11,基本設定!$C$5,P$1,$A289,,"累計","しない")</f>
        <v>#VALUE!</v>
      </c>
      <c r="Q289" s="44" t="e">
        <f aca="false">([1]!S合計事業実績,基本設定!$C$10,基本設定!$C$11,基本設定!$C$5,Q$1,$A289,,"累計","しない")</f>
        <v>#VALUE!</v>
      </c>
      <c r="R289" s="44" t="e">
        <f aca="false">([1]!S合計事業実績,基本設定!$C$10,基本設定!$C$11,基本設定!$C$5,R$1,$A289,,"累計","しない")</f>
        <v>#VALUE!</v>
      </c>
    </row>
    <row r="290" customFormat="false" ht="13.5" hidden="false" customHeight="false" outlineLevel="0" collapsed="false">
      <c r="A290" s="83" t="n">
        <v>7454</v>
      </c>
      <c r="B290" s="170"/>
      <c r="C290" s="170"/>
      <c r="D290" s="171" t="s">
        <v>374</v>
      </c>
      <c r="E290" s="44" t="e">
        <f aca="false">([1]!S合計事業実績,基本設定!$C$10,基本設定!$C$11,基本設定!$C$5,E$1,$A290,,"累計","しない")</f>
        <v>#VALUE!</v>
      </c>
      <c r="F290" s="44" t="e">
        <f aca="false">([1]!S事業実績,基本設定!$C$10,基本設定!$C$11,F$1,$A290,,"累計")</f>
        <v>#VALUE!</v>
      </c>
      <c r="G290" s="44" t="e">
        <f aca="false">([1]!S合計事業実績,基本設定!$C$10,基本設定!$C$11,基本設定!$C$5,G$1,$A290,,"累計","しない")</f>
        <v>#VALUE!</v>
      </c>
      <c r="H290" s="44" t="e">
        <f aca="false">([1]!S事業実績,基本設定!$C$10,基本設定!$C$11,H$1,$A290,,"累計")</f>
        <v>#VALUE!</v>
      </c>
      <c r="I290" s="44" t="e">
        <f aca="false">SUM(J290:L290)</f>
        <v>#VALUE!</v>
      </c>
      <c r="J290" s="44" t="e">
        <f aca="false">([1]!S合計事業実績,基本設定!$C$10,基本設定!$C$11,基本設定!$C$5,J$1,$A290,,"累計","しない")</f>
        <v>#VALUE!</v>
      </c>
      <c r="K290" s="44" t="e">
        <f aca="false">([1]!S合計事業実績,基本設定!$C$10,基本設定!$C$11,基本設定!$C$5,K$1,$A290,,"累計","しない")</f>
        <v>#VALUE!</v>
      </c>
      <c r="L290" s="44" t="e">
        <f aca="false">([1]!S合計事業実績,基本設定!$C$10,基本設定!$C$11,基本設定!$C$5,L$1,$A290,,"累計","しない")</f>
        <v>#VALUE!</v>
      </c>
      <c r="M290" s="44" t="e">
        <f aca="false">([1]!S合計事業実績,基本設定!$C$10,基本設定!$C$11,基本設定!$C$5,M$1,$A290,,"累計","しない")</f>
        <v>#VALUE!</v>
      </c>
      <c r="N290" s="44" t="e">
        <f aca="false">([1]!S事業実績,基本設定!$C$10,基本設定!$C$11,N$1,$A290,,"累計")</f>
        <v>#VALUE!</v>
      </c>
      <c r="O290" s="44" t="e">
        <f aca="false">SUM(P290:R290)</f>
        <v>#VALUE!</v>
      </c>
      <c r="P290" s="44" t="e">
        <f aca="false">([1]!S合計事業実績,基本設定!$C$10,基本設定!$C$11,基本設定!$C$5,P$1,$A290,,"累計","しない")</f>
        <v>#VALUE!</v>
      </c>
      <c r="Q290" s="44" t="e">
        <f aca="false">([1]!S合計事業実績,基本設定!$C$10,基本設定!$C$11,基本設定!$C$5,Q$1,$A290,,"累計","しない")</f>
        <v>#VALUE!</v>
      </c>
      <c r="R290" s="44" t="e">
        <f aca="false">([1]!S合計事業実績,基本設定!$C$10,基本設定!$C$11,基本設定!$C$5,R$1,$A290,,"累計","しない")</f>
        <v>#VALUE!</v>
      </c>
    </row>
    <row r="291" customFormat="false" ht="13.5" hidden="false" customHeight="false" outlineLevel="0" collapsed="false">
      <c r="A291" s="83" t="n">
        <v>7479</v>
      </c>
      <c r="B291" s="170"/>
      <c r="C291" s="170"/>
      <c r="D291" s="171" t="s">
        <v>375</v>
      </c>
      <c r="E291" s="44" t="e">
        <f aca="false">([1]!S合計事業実績,基本設定!$C$10,基本設定!$C$11,基本設定!$C$5,E$1,$A291,,"累計","しない")</f>
        <v>#VALUE!</v>
      </c>
      <c r="F291" s="44" t="e">
        <f aca="false">([1]!S事業実績,基本設定!$C$10,基本設定!$C$11,F$1,$A291,,"累計")</f>
        <v>#VALUE!</v>
      </c>
      <c r="G291" s="44" t="e">
        <f aca="false">([1]!S合計事業実績,基本設定!$C$10,基本設定!$C$11,基本設定!$C$5,G$1,$A291,,"累計","しない")</f>
        <v>#VALUE!</v>
      </c>
      <c r="H291" s="44" t="e">
        <f aca="false">([1]!S事業実績,基本設定!$C$10,基本設定!$C$11,H$1,$A291,,"累計")</f>
        <v>#VALUE!</v>
      </c>
      <c r="I291" s="44" t="e">
        <f aca="false">SUM(J291:L291)</f>
        <v>#VALUE!</v>
      </c>
      <c r="J291" s="44" t="e">
        <f aca="false">([1]!S合計事業実績,基本設定!$C$10,基本設定!$C$11,基本設定!$C$5,J$1,$A291,,"累計","しない")</f>
        <v>#VALUE!</v>
      </c>
      <c r="K291" s="44" t="e">
        <f aca="false">([1]!S合計事業実績,基本設定!$C$10,基本設定!$C$11,基本設定!$C$5,K$1,$A291,,"累計","しない")</f>
        <v>#VALUE!</v>
      </c>
      <c r="L291" s="44" t="e">
        <f aca="false">([1]!S合計事業実績,基本設定!$C$10,基本設定!$C$11,基本設定!$C$5,L$1,$A291,,"累計","しない")</f>
        <v>#VALUE!</v>
      </c>
      <c r="M291" s="44" t="e">
        <f aca="false">([1]!S合計事業実績,基本設定!$C$10,基本設定!$C$11,基本設定!$C$5,M$1,$A291,,"累計","しない")</f>
        <v>#VALUE!</v>
      </c>
      <c r="N291" s="44" t="e">
        <f aca="false">([1]!S事業実績,基本設定!$C$10,基本設定!$C$11,N$1,$A291,,"累計")</f>
        <v>#VALUE!</v>
      </c>
      <c r="O291" s="44" t="e">
        <f aca="false">SUM(P291:R291)</f>
        <v>#VALUE!</v>
      </c>
      <c r="P291" s="44" t="e">
        <f aca="false">([1]!S合計事業実績,基本設定!$C$10,基本設定!$C$11,基本設定!$C$5,P$1,$A291,,"累計","しない")</f>
        <v>#VALUE!</v>
      </c>
      <c r="Q291" s="44" t="e">
        <f aca="false">([1]!S合計事業実績,基本設定!$C$10,基本設定!$C$11,基本設定!$C$5,Q$1,$A291,,"累計","しない")</f>
        <v>#VALUE!</v>
      </c>
      <c r="R291" s="44" t="e">
        <f aca="false">([1]!S合計事業実績,基本設定!$C$10,基本設定!$C$11,基本設定!$C$5,R$1,$A291,,"累計","しない")</f>
        <v>#VALUE!</v>
      </c>
    </row>
    <row r="292" customFormat="false" ht="13.5" hidden="false" customHeight="false" outlineLevel="0" collapsed="false">
      <c r="A292" s="83" t="n">
        <v>7357</v>
      </c>
      <c r="B292" s="170"/>
      <c r="C292" s="170"/>
      <c r="D292" s="171" t="s">
        <v>376</v>
      </c>
      <c r="E292" s="44" t="e">
        <f aca="false">([1]!S合計事業実績,基本設定!$C$10,基本設定!$C$11,基本設定!$C$5,E$1,$A292,,"累計","しない")</f>
        <v>#VALUE!</v>
      </c>
      <c r="F292" s="44" t="e">
        <f aca="false">([1]!S事業実績,基本設定!$C$10,基本設定!$C$11,F$1,$A292,,"累計")</f>
        <v>#VALUE!</v>
      </c>
      <c r="G292" s="44" t="e">
        <f aca="false">([1]!S合計事業実績,基本設定!$C$10,基本設定!$C$11,基本設定!$C$5,G$1,$A292,,"累計","しない")</f>
        <v>#VALUE!</v>
      </c>
      <c r="H292" s="44" t="e">
        <f aca="false">([1]!S事業実績,基本設定!$C$10,基本設定!$C$11,H$1,$A292,,"累計")</f>
        <v>#VALUE!</v>
      </c>
      <c r="I292" s="44" t="e">
        <f aca="false">SUM(J292:L292)</f>
        <v>#VALUE!</v>
      </c>
      <c r="J292" s="44" t="e">
        <f aca="false">([1]!S合計事業実績,基本設定!$C$10,基本設定!$C$11,基本設定!$C$5,J$1,$A292,,"累計","しない")</f>
        <v>#VALUE!</v>
      </c>
      <c r="K292" s="44" t="e">
        <f aca="false">([1]!S合計事業実績,基本設定!$C$10,基本設定!$C$11,基本設定!$C$5,K$1,$A292,,"累計","しない")</f>
        <v>#VALUE!</v>
      </c>
      <c r="L292" s="44" t="e">
        <f aca="false">([1]!S合計事業実績,基本設定!$C$10,基本設定!$C$11,基本設定!$C$5,L$1,$A292,,"累計","しない")</f>
        <v>#VALUE!</v>
      </c>
      <c r="M292" s="44" t="e">
        <f aca="false">([1]!S合計事業実績,基本設定!$C$10,基本設定!$C$11,基本設定!$C$5,M$1,$A292,,"累計","しない")</f>
        <v>#VALUE!</v>
      </c>
      <c r="N292" s="44" t="e">
        <f aca="false">([1]!S事業実績,基本設定!$C$10,基本設定!$C$11,N$1,$A292,,"累計")</f>
        <v>#VALUE!</v>
      </c>
      <c r="O292" s="44" t="e">
        <f aca="false">SUM(P292:R292)</f>
        <v>#VALUE!</v>
      </c>
      <c r="P292" s="44" t="e">
        <f aca="false">([1]!S合計事業実績,基本設定!$C$10,基本設定!$C$11,基本設定!$C$5,P$1,$A292,,"累計","しない")</f>
        <v>#VALUE!</v>
      </c>
      <c r="Q292" s="44" t="e">
        <f aca="false">([1]!S合計事業実績,基本設定!$C$10,基本設定!$C$11,基本設定!$C$5,Q$1,$A292,,"累計","しない")</f>
        <v>#VALUE!</v>
      </c>
      <c r="R292" s="44" t="e">
        <f aca="false">([1]!S合計事業実績,基本設定!$C$10,基本設定!$C$11,基本設定!$C$5,R$1,$A292,,"累計","しない")</f>
        <v>#VALUE!</v>
      </c>
    </row>
    <row r="293" customFormat="false" ht="13.5" hidden="false" customHeight="false" outlineLevel="0" collapsed="false">
      <c r="A293" s="83" t="n">
        <v>7356</v>
      </c>
      <c r="B293" s="170"/>
      <c r="C293" s="170"/>
      <c r="D293" s="171" t="s">
        <v>377</v>
      </c>
      <c r="E293" s="44" t="e">
        <f aca="false">([1]!S合計事業実績,基本設定!$C$10,基本設定!$C$11,基本設定!$C$5,E$1,$A293,,"累計","しない")</f>
        <v>#VALUE!</v>
      </c>
      <c r="F293" s="44" t="e">
        <f aca="false">([1]!S事業実績,基本設定!$C$10,基本設定!$C$11,F$1,$A293,,"累計")</f>
        <v>#VALUE!</v>
      </c>
      <c r="G293" s="44" t="e">
        <f aca="false">([1]!S合計事業実績,基本設定!$C$10,基本設定!$C$11,基本設定!$C$5,G$1,$A293,,"累計","しない")</f>
        <v>#VALUE!</v>
      </c>
      <c r="H293" s="44" t="e">
        <f aca="false">([1]!S事業実績,基本設定!$C$10,基本設定!$C$11,H$1,$A293,,"累計")</f>
        <v>#VALUE!</v>
      </c>
      <c r="I293" s="44" t="e">
        <f aca="false">SUM(J293:L293)</f>
        <v>#VALUE!</v>
      </c>
      <c r="J293" s="44" t="e">
        <f aca="false">([1]!S合計事業実績,基本設定!$C$10,基本設定!$C$11,基本設定!$C$5,J$1,$A293,,"累計","しない")</f>
        <v>#VALUE!</v>
      </c>
      <c r="K293" s="44" t="e">
        <f aca="false">([1]!S合計事業実績,基本設定!$C$10,基本設定!$C$11,基本設定!$C$5,K$1,$A293,,"累計","しない")</f>
        <v>#VALUE!</v>
      </c>
      <c r="L293" s="44" t="e">
        <f aca="false">([1]!S合計事業実績,基本設定!$C$10,基本設定!$C$11,基本設定!$C$5,L$1,$A293,,"累計","しない")</f>
        <v>#VALUE!</v>
      </c>
      <c r="M293" s="44" t="e">
        <f aca="false">([1]!S合計事業実績,基本設定!$C$10,基本設定!$C$11,基本設定!$C$5,M$1,$A293,,"累計","しない")</f>
        <v>#VALUE!</v>
      </c>
      <c r="N293" s="44" t="e">
        <f aca="false">([1]!S事業実績,基本設定!$C$10,基本設定!$C$11,N$1,$A293,,"累計")</f>
        <v>#VALUE!</v>
      </c>
      <c r="O293" s="44" t="e">
        <f aca="false">SUM(P293:R293)</f>
        <v>#VALUE!</v>
      </c>
      <c r="P293" s="44" t="e">
        <f aca="false">([1]!S合計事業実績,基本設定!$C$10,基本設定!$C$11,基本設定!$C$5,P$1,$A293,,"累計","しない")</f>
        <v>#VALUE!</v>
      </c>
      <c r="Q293" s="44" t="e">
        <f aca="false">([1]!S合計事業実績,基本設定!$C$10,基本設定!$C$11,基本設定!$C$5,Q$1,$A293,,"累計","しない")</f>
        <v>#VALUE!</v>
      </c>
      <c r="R293" s="44" t="e">
        <f aca="false">([1]!S合計事業実績,基本設定!$C$10,基本設定!$C$11,基本設定!$C$5,R$1,$A293,,"累計","しない")</f>
        <v>#VALUE!</v>
      </c>
    </row>
    <row r="294" customFormat="false" ht="13.5" hidden="false" customHeight="false" outlineLevel="0" collapsed="false">
      <c r="A294" s="83" t="n">
        <v>7354</v>
      </c>
      <c r="B294" s="170"/>
      <c r="C294" s="170"/>
      <c r="D294" s="171" t="s">
        <v>378</v>
      </c>
      <c r="E294" s="44" t="e">
        <f aca="false">([1]!S合計事業実績,基本設定!$C$10,基本設定!$C$11,基本設定!$C$5,E$1,$A294,,"累計","しない")</f>
        <v>#VALUE!</v>
      </c>
      <c r="F294" s="44" t="e">
        <f aca="false">([1]!S事業実績,基本設定!$C$10,基本設定!$C$11,F$1,$A294,,"累計")</f>
        <v>#VALUE!</v>
      </c>
      <c r="G294" s="44" t="e">
        <f aca="false">([1]!S合計事業実績,基本設定!$C$10,基本設定!$C$11,基本設定!$C$5,G$1,$A294,,"累計","しない")</f>
        <v>#VALUE!</v>
      </c>
      <c r="H294" s="44" t="e">
        <f aca="false">([1]!S事業実績,基本設定!$C$10,基本設定!$C$11,H$1,$A294,,"累計")</f>
        <v>#VALUE!</v>
      </c>
      <c r="I294" s="44" t="e">
        <f aca="false">SUM(J294:L294)</f>
        <v>#VALUE!</v>
      </c>
      <c r="J294" s="44" t="e">
        <f aca="false">([1]!S合計事業実績,基本設定!$C$10,基本設定!$C$11,基本設定!$C$5,J$1,$A294,,"累計","しない")</f>
        <v>#VALUE!</v>
      </c>
      <c r="K294" s="44" t="e">
        <f aca="false">([1]!S合計事業実績,基本設定!$C$10,基本設定!$C$11,基本設定!$C$5,K$1,$A294,,"累計","しない")</f>
        <v>#VALUE!</v>
      </c>
      <c r="L294" s="44" t="e">
        <f aca="false">([1]!S合計事業実績,基本設定!$C$10,基本設定!$C$11,基本設定!$C$5,L$1,$A294,,"累計","しない")</f>
        <v>#VALUE!</v>
      </c>
      <c r="M294" s="44" t="e">
        <f aca="false">([1]!S合計事業実績,基本設定!$C$10,基本設定!$C$11,基本設定!$C$5,M$1,$A294,,"累計","しない")</f>
        <v>#VALUE!</v>
      </c>
      <c r="N294" s="44" t="e">
        <f aca="false">([1]!S事業実績,基本設定!$C$10,基本設定!$C$11,N$1,$A294,,"累計")</f>
        <v>#VALUE!</v>
      </c>
      <c r="O294" s="44" t="e">
        <f aca="false">SUM(P294:R294)</f>
        <v>#VALUE!</v>
      </c>
      <c r="P294" s="44" t="e">
        <f aca="false">([1]!S合計事業実績,基本設定!$C$10,基本設定!$C$11,基本設定!$C$5,P$1,$A294,,"累計","しない")</f>
        <v>#VALUE!</v>
      </c>
      <c r="Q294" s="44" t="e">
        <f aca="false">([1]!S合計事業実績,基本設定!$C$10,基本設定!$C$11,基本設定!$C$5,Q$1,$A294,,"累計","しない")</f>
        <v>#VALUE!</v>
      </c>
      <c r="R294" s="44" t="e">
        <f aca="false">([1]!S合計事業実績,基本設定!$C$10,基本設定!$C$11,基本設定!$C$5,R$1,$A294,,"累計","しない")</f>
        <v>#VALUE!</v>
      </c>
    </row>
    <row r="295" customFormat="false" ht="13.5" hidden="false" customHeight="false" outlineLevel="0" collapsed="false">
      <c r="A295" s="83" t="n">
        <v>7477</v>
      </c>
      <c r="B295" s="170"/>
      <c r="C295" s="170"/>
      <c r="D295" s="171" t="s">
        <v>379</v>
      </c>
      <c r="E295" s="44" t="e">
        <f aca="false">([1]!S合計事業実績,基本設定!$C$10,基本設定!$C$11,基本設定!$C$5,E$1,$A295,,"累計","しない")</f>
        <v>#VALUE!</v>
      </c>
      <c r="F295" s="44" t="e">
        <f aca="false">([1]!S事業実績,基本設定!$C$10,基本設定!$C$11,F$1,$A295,,"累計")</f>
        <v>#VALUE!</v>
      </c>
      <c r="G295" s="44" t="e">
        <f aca="false">([1]!S合計事業実績,基本設定!$C$10,基本設定!$C$11,基本設定!$C$5,G$1,$A295,,"累計","しない")</f>
        <v>#VALUE!</v>
      </c>
      <c r="H295" s="44" t="e">
        <f aca="false">([1]!S事業実績,基本設定!$C$10,基本設定!$C$11,H$1,$A295,,"累計")</f>
        <v>#VALUE!</v>
      </c>
      <c r="I295" s="44" t="e">
        <f aca="false">SUM(J295:L295)</f>
        <v>#VALUE!</v>
      </c>
      <c r="J295" s="44" t="e">
        <f aca="false">([1]!S合計事業実績,基本設定!$C$10,基本設定!$C$11,基本設定!$C$5,J$1,$A295,,"累計","しない")</f>
        <v>#VALUE!</v>
      </c>
      <c r="K295" s="44" t="e">
        <f aca="false">([1]!S合計事業実績,基本設定!$C$10,基本設定!$C$11,基本設定!$C$5,K$1,$A295,,"累計","しない")</f>
        <v>#VALUE!</v>
      </c>
      <c r="L295" s="44" t="e">
        <f aca="false">([1]!S合計事業実績,基本設定!$C$10,基本設定!$C$11,基本設定!$C$5,L$1,$A295,,"累計","しない")</f>
        <v>#VALUE!</v>
      </c>
      <c r="M295" s="44" t="e">
        <f aca="false">([1]!S合計事業実績,基本設定!$C$10,基本設定!$C$11,基本設定!$C$5,M$1,$A295,,"累計","しない")</f>
        <v>#VALUE!</v>
      </c>
      <c r="N295" s="44" t="e">
        <f aca="false">([1]!S事業実績,基本設定!$C$10,基本設定!$C$11,N$1,$A295,,"累計")</f>
        <v>#VALUE!</v>
      </c>
      <c r="O295" s="44" t="e">
        <f aca="false">SUM(P295:R295)</f>
        <v>#VALUE!</v>
      </c>
      <c r="P295" s="44" t="e">
        <f aca="false">([1]!S合計事業実績,基本設定!$C$10,基本設定!$C$11,基本設定!$C$5,P$1,$A295,,"累計","しない")</f>
        <v>#VALUE!</v>
      </c>
      <c r="Q295" s="44" t="e">
        <f aca="false">([1]!S合計事業実績,基本設定!$C$10,基本設定!$C$11,基本設定!$C$5,Q$1,$A295,,"累計","しない")</f>
        <v>#VALUE!</v>
      </c>
      <c r="R295" s="44" t="e">
        <f aca="false">([1]!S合計事業実績,基本設定!$C$10,基本設定!$C$11,基本設定!$C$5,R$1,$A295,,"累計","しない")</f>
        <v>#VALUE!</v>
      </c>
    </row>
    <row r="296" customFormat="false" ht="13.5" hidden="false" customHeight="false" outlineLevel="0" collapsed="false">
      <c r="A296" s="83" t="n">
        <v>7397</v>
      </c>
      <c r="B296" s="170"/>
      <c r="C296" s="170"/>
      <c r="D296" s="171" t="s">
        <v>380</v>
      </c>
      <c r="E296" s="44" t="e">
        <f aca="false">([1]!S合計事業実績,基本設定!$C$10,基本設定!$C$11,基本設定!$C$5,E$1,$A296,,"累計","しない")</f>
        <v>#VALUE!</v>
      </c>
      <c r="F296" s="44" t="e">
        <f aca="false">([1]!S事業実績,基本設定!$C$10,基本設定!$C$11,F$1,$A296,,"累計")</f>
        <v>#VALUE!</v>
      </c>
      <c r="G296" s="44" t="e">
        <f aca="false">([1]!S合計事業実績,基本設定!$C$10,基本設定!$C$11,基本設定!$C$5,G$1,$A296,,"累計","しない")</f>
        <v>#VALUE!</v>
      </c>
      <c r="H296" s="44" t="e">
        <f aca="false">([1]!S事業実績,基本設定!$C$10,基本設定!$C$11,H$1,$A296,,"累計")</f>
        <v>#VALUE!</v>
      </c>
      <c r="I296" s="44" t="e">
        <f aca="false">SUM(J296:L296)</f>
        <v>#VALUE!</v>
      </c>
      <c r="J296" s="44" t="e">
        <f aca="false">([1]!S合計事業実績,基本設定!$C$10,基本設定!$C$11,基本設定!$C$5,J$1,$A296,,"累計","しない")</f>
        <v>#VALUE!</v>
      </c>
      <c r="K296" s="44" t="e">
        <f aca="false">([1]!S合計事業実績,基本設定!$C$10,基本設定!$C$11,基本設定!$C$5,K$1,$A296,,"累計","しない")</f>
        <v>#VALUE!</v>
      </c>
      <c r="L296" s="44" t="e">
        <f aca="false">([1]!S合計事業実績,基本設定!$C$10,基本設定!$C$11,基本設定!$C$5,L$1,$A296,,"累計","しない")</f>
        <v>#VALUE!</v>
      </c>
      <c r="M296" s="44" t="e">
        <f aca="false">([1]!S合計事業実績,基本設定!$C$10,基本設定!$C$11,基本設定!$C$5,M$1,$A296,,"累計","しない")</f>
        <v>#VALUE!</v>
      </c>
      <c r="N296" s="44" t="e">
        <f aca="false">([1]!S事業実績,基本設定!$C$10,基本設定!$C$11,N$1,$A296,,"累計")</f>
        <v>#VALUE!</v>
      </c>
      <c r="O296" s="44" t="e">
        <f aca="false">SUM(P296:R296)</f>
        <v>#VALUE!</v>
      </c>
      <c r="P296" s="44" t="e">
        <f aca="false">([1]!S合計事業実績,基本設定!$C$10,基本設定!$C$11,基本設定!$C$5,P$1,$A296,,"累計","しない")</f>
        <v>#VALUE!</v>
      </c>
      <c r="Q296" s="44" t="e">
        <f aca="false">([1]!S合計事業実績,基本設定!$C$10,基本設定!$C$11,基本設定!$C$5,Q$1,$A296,,"累計","しない")</f>
        <v>#VALUE!</v>
      </c>
      <c r="R296" s="44" t="e">
        <f aca="false">([1]!S合計事業実績,基本設定!$C$10,基本設定!$C$11,基本設定!$C$5,R$1,$A296,,"累計","しない")</f>
        <v>#VALUE!</v>
      </c>
    </row>
    <row r="297" customFormat="false" ht="13.5" hidden="false" customHeight="false" outlineLevel="0" collapsed="false">
      <c r="A297" s="83" t="n">
        <v>7475</v>
      </c>
      <c r="B297" s="170"/>
      <c r="C297" s="170"/>
      <c r="D297" s="171" t="s">
        <v>381</v>
      </c>
      <c r="E297" s="44" t="e">
        <f aca="false">([1]!S合計事業実績,基本設定!$C$10,基本設定!$C$11,基本設定!$C$5,E$1,$A297,,"累計","しない")</f>
        <v>#VALUE!</v>
      </c>
      <c r="F297" s="44" t="e">
        <f aca="false">([1]!S事業実績,基本設定!$C$10,基本設定!$C$11,F$1,$A297,,"累計")</f>
        <v>#VALUE!</v>
      </c>
      <c r="G297" s="44" t="e">
        <f aca="false">([1]!S合計事業実績,基本設定!$C$10,基本設定!$C$11,基本設定!$C$5,G$1,$A297,,"累計","しない")</f>
        <v>#VALUE!</v>
      </c>
      <c r="H297" s="44" t="e">
        <f aca="false">([1]!S事業実績,基本設定!$C$10,基本設定!$C$11,H$1,$A297,,"累計")</f>
        <v>#VALUE!</v>
      </c>
      <c r="I297" s="44" t="e">
        <f aca="false">SUM(J297:L297)</f>
        <v>#VALUE!</v>
      </c>
      <c r="J297" s="44" t="e">
        <f aca="false">([1]!S合計事業実績,基本設定!$C$10,基本設定!$C$11,基本設定!$C$5,J$1,$A297,,"累計","しない")</f>
        <v>#VALUE!</v>
      </c>
      <c r="K297" s="44" t="e">
        <f aca="false">([1]!S合計事業実績,基本設定!$C$10,基本設定!$C$11,基本設定!$C$5,K$1,$A297,,"累計","しない")</f>
        <v>#VALUE!</v>
      </c>
      <c r="L297" s="44" t="e">
        <f aca="false">([1]!S合計事業実績,基本設定!$C$10,基本設定!$C$11,基本設定!$C$5,L$1,$A297,,"累計","しない")</f>
        <v>#VALUE!</v>
      </c>
      <c r="M297" s="44" t="e">
        <f aca="false">([1]!S合計事業実績,基本設定!$C$10,基本設定!$C$11,基本設定!$C$5,M$1,$A297,,"累計","しない")</f>
        <v>#VALUE!</v>
      </c>
      <c r="N297" s="44" t="e">
        <f aca="false">([1]!S事業実績,基本設定!$C$10,基本設定!$C$11,N$1,$A297,,"累計")</f>
        <v>#VALUE!</v>
      </c>
      <c r="O297" s="44" t="e">
        <f aca="false">SUM(P297:R297)</f>
        <v>#VALUE!</v>
      </c>
      <c r="P297" s="44" t="e">
        <f aca="false">([1]!S合計事業実績,基本設定!$C$10,基本設定!$C$11,基本設定!$C$5,P$1,$A297,,"累計","しない")</f>
        <v>#VALUE!</v>
      </c>
      <c r="Q297" s="44" t="e">
        <f aca="false">([1]!S合計事業実績,基本設定!$C$10,基本設定!$C$11,基本設定!$C$5,Q$1,$A297,,"累計","しない")</f>
        <v>#VALUE!</v>
      </c>
      <c r="R297" s="44" t="e">
        <f aca="false">([1]!S合計事業実績,基本設定!$C$10,基本設定!$C$11,基本設定!$C$5,R$1,$A297,,"累計","しない")</f>
        <v>#VALUE!</v>
      </c>
    </row>
    <row r="298" customFormat="false" ht="13.5" hidden="false" customHeight="false" outlineLevel="0" collapsed="false">
      <c r="A298" s="83" t="n">
        <v>7461</v>
      </c>
      <c r="B298" s="170"/>
      <c r="C298" s="170"/>
      <c r="D298" s="171" t="s">
        <v>382</v>
      </c>
      <c r="E298" s="44" t="e">
        <f aca="false">([1]!S合計事業実績,基本設定!$C$10,基本設定!$C$11,基本設定!$C$5,E$1,$A298,,"累計","しない")</f>
        <v>#VALUE!</v>
      </c>
      <c r="F298" s="44" t="e">
        <f aca="false">([1]!S事業実績,基本設定!$C$10,基本設定!$C$11,F$1,$A298,,"累計")</f>
        <v>#VALUE!</v>
      </c>
      <c r="G298" s="44" t="e">
        <f aca="false">([1]!S合計事業実績,基本設定!$C$10,基本設定!$C$11,基本設定!$C$5,G$1,$A298,,"累計","しない")</f>
        <v>#VALUE!</v>
      </c>
      <c r="H298" s="44" t="e">
        <f aca="false">([1]!S事業実績,基本設定!$C$10,基本設定!$C$11,H$1,$A298,,"累計")</f>
        <v>#VALUE!</v>
      </c>
      <c r="I298" s="44" t="e">
        <f aca="false">SUM(J298:L298)</f>
        <v>#VALUE!</v>
      </c>
      <c r="J298" s="44" t="e">
        <f aca="false">([1]!S合計事業実績,基本設定!$C$10,基本設定!$C$11,基本設定!$C$5,J$1,$A298,,"累計","しない")</f>
        <v>#VALUE!</v>
      </c>
      <c r="K298" s="44" t="e">
        <f aca="false">([1]!S合計事業実績,基本設定!$C$10,基本設定!$C$11,基本設定!$C$5,K$1,$A298,,"累計","しない")</f>
        <v>#VALUE!</v>
      </c>
      <c r="L298" s="44" t="e">
        <f aca="false">([1]!S合計事業実績,基本設定!$C$10,基本設定!$C$11,基本設定!$C$5,L$1,$A298,,"累計","しない")</f>
        <v>#VALUE!</v>
      </c>
      <c r="M298" s="44" t="e">
        <f aca="false">([1]!S合計事業実績,基本設定!$C$10,基本設定!$C$11,基本設定!$C$5,M$1,$A298,,"累計","しない")</f>
        <v>#VALUE!</v>
      </c>
      <c r="N298" s="44" t="e">
        <f aca="false">([1]!S事業実績,基本設定!$C$10,基本設定!$C$11,N$1,$A298,,"累計")</f>
        <v>#VALUE!</v>
      </c>
      <c r="O298" s="44" t="e">
        <f aca="false">SUM(P298:R298)</f>
        <v>#VALUE!</v>
      </c>
      <c r="P298" s="44" t="e">
        <f aca="false">([1]!S合計事業実績,基本設定!$C$10,基本設定!$C$11,基本設定!$C$5,P$1,$A298,,"累計","しない")</f>
        <v>#VALUE!</v>
      </c>
      <c r="Q298" s="44" t="e">
        <f aca="false">([1]!S合計事業実績,基本設定!$C$10,基本設定!$C$11,基本設定!$C$5,Q$1,$A298,,"累計","しない")</f>
        <v>#VALUE!</v>
      </c>
      <c r="R298" s="44" t="e">
        <f aca="false">([1]!S合計事業実績,基本設定!$C$10,基本設定!$C$11,基本設定!$C$5,R$1,$A298,,"累計","しない")</f>
        <v>#VALUE!</v>
      </c>
    </row>
    <row r="299" customFormat="false" ht="13.5" hidden="false" customHeight="false" outlineLevel="0" collapsed="false">
      <c r="A299" s="83" t="n">
        <v>7469</v>
      </c>
      <c r="B299" s="170"/>
      <c r="C299" s="170"/>
      <c r="D299" s="171" t="s">
        <v>383</v>
      </c>
      <c r="E299" s="58" t="e">
        <f aca="false">([1]!S合計事業実績,基本設定!$C$10,基本設定!$C$11,基本設定!$C$5,E$1,$A299,,"累計","しない")</f>
        <v>#VALUE!</v>
      </c>
      <c r="F299" s="58" t="e">
        <f aca="false">([1]!S事業実績,基本設定!$C$10,基本設定!$C$11,F$1,$A299,,"累計")</f>
        <v>#VALUE!</v>
      </c>
      <c r="G299" s="58" t="e">
        <f aca="false">([1]!S合計事業実績,基本設定!$C$10,基本設定!$C$11,基本設定!$C$5,G$1,$A299,,"累計","しない")</f>
        <v>#VALUE!</v>
      </c>
      <c r="H299" s="58" t="e">
        <f aca="false">([1]!S事業実績,基本設定!$C$10,基本設定!$C$11,H$1,$A299,,"累計")</f>
        <v>#VALUE!</v>
      </c>
      <c r="I299" s="58" t="e">
        <f aca="false">SUM(J299:L299)</f>
        <v>#VALUE!</v>
      </c>
      <c r="J299" s="58" t="e">
        <f aca="false">([1]!S合計事業実績,基本設定!$C$10,基本設定!$C$11,基本設定!$C$5,J$1,$A299,,"累計","しない")</f>
        <v>#VALUE!</v>
      </c>
      <c r="K299" s="58" t="e">
        <f aca="false">([1]!S合計事業実績,基本設定!$C$10,基本設定!$C$11,基本設定!$C$5,K$1,$A299,,"累計","しない")</f>
        <v>#VALUE!</v>
      </c>
      <c r="L299" s="58" t="e">
        <f aca="false">([1]!S合計事業実績,基本設定!$C$10,基本設定!$C$11,基本設定!$C$5,L$1,$A299,,"累計","しない")</f>
        <v>#VALUE!</v>
      </c>
      <c r="M299" s="58" t="e">
        <f aca="false">([1]!S合計事業実績,基本設定!$C$10,基本設定!$C$11,基本設定!$C$5,M$1,$A299,,"累計","しない")</f>
        <v>#VALUE!</v>
      </c>
      <c r="N299" s="58" t="e">
        <f aca="false">([1]!S事業実績,基本設定!$C$10,基本設定!$C$11,N$1,$A299,,"累計")</f>
        <v>#VALUE!</v>
      </c>
      <c r="O299" s="58" t="e">
        <f aca="false">SUM(P299:R299)</f>
        <v>#VALUE!</v>
      </c>
      <c r="P299" s="58" t="e">
        <f aca="false">([1]!S合計事業実績,基本設定!$C$10,基本設定!$C$11,基本設定!$C$5,P$1,$A299,,"累計","しない")</f>
        <v>#VALUE!</v>
      </c>
      <c r="Q299" s="58" t="e">
        <f aca="false">([1]!S合計事業実績,基本設定!$C$10,基本設定!$C$11,基本設定!$C$5,Q$1,$A299,,"累計","しない")</f>
        <v>#VALUE!</v>
      </c>
      <c r="R299" s="58" t="e">
        <f aca="false">([1]!S合計事業実績,基本設定!$C$10,基本設定!$C$11,基本設定!$C$5,R$1,$A299,,"累計","しない")</f>
        <v>#VALUE!</v>
      </c>
    </row>
    <row r="300" customFormat="false" ht="13.5" hidden="false" customHeight="false" outlineLevel="0" collapsed="false">
      <c r="A300" s="172" t="n">
        <v>7300</v>
      </c>
      <c r="B300" s="170"/>
      <c r="C300" s="170"/>
      <c r="D300" s="173" t="s">
        <v>384</v>
      </c>
      <c r="E300" s="158" t="e">
        <f aca="false">([1]!S合計事業実績,基本設定!$C$10,基本設定!$C$11,基本設定!$C$5,E$1,$A300,,"累計","しない")</f>
        <v>#VALUE!</v>
      </c>
      <c r="F300" s="158" t="e">
        <f aca="false">([1]!S事業実績,基本設定!$C$10,基本設定!$C$11,F$1,$A300,,"累計")</f>
        <v>#VALUE!</v>
      </c>
      <c r="G300" s="158" t="e">
        <f aca="false">([1]!S合計事業実績,基本設定!$C$10,基本設定!$C$11,基本設定!$C$5,G$1,$A300,,"累計","しない")</f>
        <v>#VALUE!</v>
      </c>
      <c r="H300" s="158" t="e">
        <f aca="false">([1]!S事業実績,基本設定!$C$10,基本設定!$C$11,H$1,$A300,,"累計")</f>
        <v>#VALUE!</v>
      </c>
      <c r="I300" s="158" t="e">
        <f aca="false">SUM(J300:L300)</f>
        <v>#VALUE!</v>
      </c>
      <c r="J300" s="158" t="e">
        <f aca="false">([1]!S合計事業実績,基本設定!$C$10,基本設定!$C$11,基本設定!$C$5,J$1,$A300,,"累計","しない")</f>
        <v>#VALUE!</v>
      </c>
      <c r="K300" s="158" t="e">
        <f aca="false">([1]!S合計事業実績,基本設定!$C$10,基本設定!$C$11,基本設定!$C$5,K$1,$A300,,"累計","しない")</f>
        <v>#VALUE!</v>
      </c>
      <c r="L300" s="158" t="e">
        <f aca="false">([1]!S合計事業実績,基本設定!$C$10,基本設定!$C$11,基本設定!$C$5,L$1,$A300,,"累計","しない")</f>
        <v>#VALUE!</v>
      </c>
      <c r="M300" s="158" t="e">
        <f aca="false">([1]!S合計事業実績,基本設定!$C$10,基本設定!$C$11,基本設定!$C$5,M$1,$A300,,"累計","しない")</f>
        <v>#VALUE!</v>
      </c>
      <c r="N300" s="158" t="e">
        <f aca="false">([1]!S事業実績,基本設定!$C$10,基本設定!$C$11,N$1,$A300,,"累計")</f>
        <v>#VALUE!</v>
      </c>
      <c r="O300" s="158" t="e">
        <f aca="false">SUM(P300:R300)</f>
        <v>#VALUE!</v>
      </c>
      <c r="P300" s="158" t="e">
        <f aca="false">([1]!S合計事業実績,基本設定!$C$10,基本設定!$C$11,基本設定!$C$5,P$1,$A300,,"累計","しない")</f>
        <v>#VALUE!</v>
      </c>
      <c r="Q300" s="158" t="e">
        <f aca="false">([1]!S合計事業実績,基本設定!$C$10,基本設定!$C$11,基本設定!$C$5,Q$1,$A300,,"累計","しない")</f>
        <v>#VALUE!</v>
      </c>
      <c r="R300" s="158" t="e">
        <f aca="false">([1]!S合計事業実績,基本設定!$C$10,基本設定!$C$11,基本設定!$C$5,R$1,$A300,,"累計","しない")</f>
        <v>#VALUE!</v>
      </c>
    </row>
    <row r="301" customFormat="false" ht="13.5" hidden="false" customHeight="true" outlineLevel="0" collapsed="false">
      <c r="A301" s="83" t="n">
        <v>7870</v>
      </c>
      <c r="B301" s="170"/>
      <c r="C301" s="164" t="s">
        <v>32</v>
      </c>
      <c r="D301" s="41" t="s">
        <v>385</v>
      </c>
      <c r="E301" s="154" t="e">
        <f aca="false">([1]!S合計事業実績,基本設定!$C$10,基本設定!$C$11,基本設定!$C$5,E$1,$A301,,"累計","しない")</f>
        <v>#VALUE!</v>
      </c>
      <c r="F301" s="154" t="e">
        <f aca="false">([1]!S事業実績,基本設定!$C$10,基本設定!$C$11,F$1,$A301,,"累計")</f>
        <v>#VALUE!</v>
      </c>
      <c r="G301" s="154" t="e">
        <f aca="false">([1]!S合計事業実績,基本設定!$C$10,基本設定!$C$11,基本設定!$C$5,G$1,$A301,,"累計","しない")</f>
        <v>#VALUE!</v>
      </c>
      <c r="H301" s="154" t="e">
        <f aca="false">([1]!S事業実績,基本設定!$C$10,基本設定!$C$11,H$1,$A301,,"累計")</f>
        <v>#VALUE!</v>
      </c>
      <c r="I301" s="154" t="e">
        <f aca="false">SUM(J301:L301)</f>
        <v>#VALUE!</v>
      </c>
      <c r="J301" s="154" t="e">
        <f aca="false">([1]!S合計事業実績,基本設定!$C$10,基本設定!$C$11,基本設定!$C$5,J$1,$A301,,"累計","しない")</f>
        <v>#VALUE!</v>
      </c>
      <c r="K301" s="154" t="e">
        <f aca="false">([1]!S合計事業実績,基本設定!$C$10,基本設定!$C$11,基本設定!$C$5,K$1,$A301,,"累計","しない")</f>
        <v>#VALUE!</v>
      </c>
      <c r="L301" s="154" t="e">
        <f aca="false">([1]!S合計事業実績,基本設定!$C$10,基本設定!$C$11,基本設定!$C$5,L$1,$A301,,"累計","しない")</f>
        <v>#VALUE!</v>
      </c>
      <c r="M301" s="154" t="e">
        <f aca="false">([1]!S合計事業実績,基本設定!$C$10,基本設定!$C$11,基本設定!$C$5,M$1,$A301,,"累計","しない")</f>
        <v>#VALUE!</v>
      </c>
      <c r="N301" s="154" t="e">
        <f aca="false">([1]!S事業実績,基本設定!$C$10,基本設定!$C$11,N$1,$A301,,"累計")</f>
        <v>#VALUE!</v>
      </c>
      <c r="O301" s="154" t="e">
        <f aca="false">SUM(P301:R301)</f>
        <v>#VALUE!</v>
      </c>
      <c r="P301" s="154" t="e">
        <f aca="false">([1]!S合計事業実績,基本設定!$C$10,基本設定!$C$11,基本設定!$C$5,P$1,$A301,,"累計","しない")</f>
        <v>#VALUE!</v>
      </c>
      <c r="Q301" s="154" t="e">
        <f aca="false">([1]!S合計事業実績,基本設定!$C$10,基本設定!$C$11,基本設定!$C$5,Q$1,$A301,,"累計","しない")</f>
        <v>#VALUE!</v>
      </c>
      <c r="R301" s="154" t="e">
        <f aca="false">([1]!S合計事業実績,基本設定!$C$10,基本設定!$C$11,基本設定!$C$5,R$1,$A301,,"累計","しない")</f>
        <v>#VALUE!</v>
      </c>
    </row>
    <row r="302" customFormat="false" ht="13.5" hidden="false" customHeight="false" outlineLevel="0" collapsed="false">
      <c r="A302" s="83" t="n">
        <v>7872</v>
      </c>
      <c r="B302" s="170"/>
      <c r="C302" s="164"/>
      <c r="D302" s="41" t="s">
        <v>386</v>
      </c>
      <c r="E302" s="44" t="e">
        <f aca="false">([1]!S合計事業実績,基本設定!$C$10,基本設定!$C$11,基本設定!$C$5,E$1,$A302,,"累計","しない")</f>
        <v>#VALUE!</v>
      </c>
      <c r="F302" s="44" t="e">
        <f aca="false">([1]!S事業実績,基本設定!$C$10,基本設定!$C$11,F$1,$A302,,"累計")</f>
        <v>#VALUE!</v>
      </c>
      <c r="G302" s="44" t="e">
        <f aca="false">([1]!S合計事業実績,基本設定!$C$10,基本設定!$C$11,基本設定!$C$5,G$1,$A302,,"累計","しない")</f>
        <v>#VALUE!</v>
      </c>
      <c r="H302" s="44" t="e">
        <f aca="false">([1]!S事業実績,基本設定!$C$10,基本設定!$C$11,H$1,$A302,,"累計")</f>
        <v>#VALUE!</v>
      </c>
      <c r="I302" s="44" t="e">
        <f aca="false">SUM(J302:L302)</f>
        <v>#VALUE!</v>
      </c>
      <c r="J302" s="44" t="e">
        <f aca="false">([1]!S合計事業実績,基本設定!$C$10,基本設定!$C$11,基本設定!$C$5,J$1,$A302,,"累計","しない")</f>
        <v>#VALUE!</v>
      </c>
      <c r="K302" s="44" t="e">
        <f aca="false">([1]!S合計事業実績,基本設定!$C$10,基本設定!$C$11,基本設定!$C$5,K$1,$A302,,"累計","しない")</f>
        <v>#VALUE!</v>
      </c>
      <c r="L302" s="44" t="e">
        <f aca="false">([1]!S合計事業実績,基本設定!$C$10,基本設定!$C$11,基本設定!$C$5,L$1,$A302,,"累計","しない")</f>
        <v>#VALUE!</v>
      </c>
      <c r="M302" s="44" t="e">
        <f aca="false">([1]!S合計事業実績,基本設定!$C$10,基本設定!$C$11,基本設定!$C$5,M$1,$A302,,"累計","しない")</f>
        <v>#VALUE!</v>
      </c>
      <c r="N302" s="44" t="e">
        <f aca="false">([1]!S事業実績,基本設定!$C$10,基本設定!$C$11,N$1,$A302,,"累計")</f>
        <v>#VALUE!</v>
      </c>
      <c r="O302" s="44" t="e">
        <f aca="false">SUM(P302:R302)</f>
        <v>#VALUE!</v>
      </c>
      <c r="P302" s="44" t="e">
        <f aca="false">([1]!S合計事業実績,基本設定!$C$10,基本設定!$C$11,基本設定!$C$5,P$1,$A302,,"累計","しない")</f>
        <v>#VALUE!</v>
      </c>
      <c r="Q302" s="44" t="e">
        <f aca="false">([1]!S合計事業実績,基本設定!$C$10,基本設定!$C$11,基本設定!$C$5,Q$1,$A302,,"累計","しない")</f>
        <v>#VALUE!</v>
      </c>
      <c r="R302" s="44" t="e">
        <f aca="false">([1]!S合計事業実績,基本設定!$C$10,基本設定!$C$11,基本設定!$C$5,R$1,$A302,,"累計","しない")</f>
        <v>#VALUE!</v>
      </c>
    </row>
    <row r="303" customFormat="false" ht="13.5" hidden="false" customHeight="false" outlineLevel="0" collapsed="false">
      <c r="A303" s="83" t="n">
        <v>7873</v>
      </c>
      <c r="B303" s="170"/>
      <c r="C303" s="164"/>
      <c r="D303" s="41" t="s">
        <v>387</v>
      </c>
      <c r="E303" s="44" t="e">
        <f aca="false">([1]!S合計事業実績,基本設定!$C$10,基本設定!$C$11,基本設定!$C$5,E$1,$A303,,"累計","しない")</f>
        <v>#VALUE!</v>
      </c>
      <c r="F303" s="44" t="e">
        <f aca="false">([1]!S事業実績,基本設定!$C$10,基本設定!$C$11,F$1,$A303,,"累計")</f>
        <v>#VALUE!</v>
      </c>
      <c r="G303" s="44" t="e">
        <f aca="false">([1]!S合計事業実績,基本設定!$C$10,基本設定!$C$11,基本設定!$C$5,G$1,$A303,,"累計","しない")</f>
        <v>#VALUE!</v>
      </c>
      <c r="H303" s="44" t="e">
        <f aca="false">([1]!S事業実績,基本設定!$C$10,基本設定!$C$11,H$1,$A303,,"累計")</f>
        <v>#VALUE!</v>
      </c>
      <c r="I303" s="44" t="e">
        <f aca="false">SUM(J303:L303)</f>
        <v>#VALUE!</v>
      </c>
      <c r="J303" s="44" t="e">
        <f aca="false">([1]!S合計事業実績,基本設定!$C$10,基本設定!$C$11,基本設定!$C$5,J$1,$A303,,"累計","しない")</f>
        <v>#VALUE!</v>
      </c>
      <c r="K303" s="44" t="e">
        <f aca="false">([1]!S合計事業実績,基本設定!$C$10,基本設定!$C$11,基本設定!$C$5,K$1,$A303,,"累計","しない")</f>
        <v>#VALUE!</v>
      </c>
      <c r="L303" s="44" t="e">
        <f aca="false">([1]!S合計事業実績,基本設定!$C$10,基本設定!$C$11,基本設定!$C$5,L$1,$A303,,"累計","しない")</f>
        <v>#VALUE!</v>
      </c>
      <c r="M303" s="44" t="e">
        <f aca="false">([1]!S合計事業実績,基本設定!$C$10,基本設定!$C$11,基本設定!$C$5,M$1,$A303,,"累計","しない")</f>
        <v>#VALUE!</v>
      </c>
      <c r="N303" s="44" t="e">
        <f aca="false">([1]!S事業実績,基本設定!$C$10,基本設定!$C$11,N$1,$A303,,"累計")</f>
        <v>#VALUE!</v>
      </c>
      <c r="O303" s="44" t="e">
        <f aca="false">SUM(P303:R303)</f>
        <v>#VALUE!</v>
      </c>
      <c r="P303" s="44" t="e">
        <f aca="false">([1]!S合計事業実績,基本設定!$C$10,基本設定!$C$11,基本設定!$C$5,P$1,$A303,,"累計","しない")</f>
        <v>#VALUE!</v>
      </c>
      <c r="Q303" s="44" t="e">
        <f aca="false">([1]!S合計事業実績,基本設定!$C$10,基本設定!$C$11,基本設定!$C$5,Q$1,$A303,,"累計","しない")</f>
        <v>#VALUE!</v>
      </c>
      <c r="R303" s="44" t="e">
        <f aca="false">([1]!S合計事業実績,基本設定!$C$10,基本設定!$C$11,基本設定!$C$5,R$1,$A303,,"累計","しない")</f>
        <v>#VALUE!</v>
      </c>
    </row>
    <row r="304" customFormat="false" ht="13.5" hidden="false" customHeight="false" outlineLevel="0" collapsed="false">
      <c r="A304" s="83" t="n">
        <v>7890</v>
      </c>
      <c r="B304" s="170"/>
      <c r="C304" s="164"/>
      <c r="D304" s="41" t="s">
        <v>388</v>
      </c>
      <c r="E304" s="44" t="e">
        <f aca="false">([1]!S合計事業実績,基本設定!$C$10,基本設定!$C$11,基本設定!$C$5,E$1,$A304,,"累計","しない")</f>
        <v>#VALUE!</v>
      </c>
      <c r="F304" s="44" t="e">
        <f aca="false">([1]!S事業実績,基本設定!$C$10,基本設定!$C$11,F$1,$A304,,"累計")</f>
        <v>#VALUE!</v>
      </c>
      <c r="G304" s="44" t="e">
        <f aca="false">([1]!S合計事業実績,基本設定!$C$10,基本設定!$C$11,基本設定!$C$5,G$1,$A304,,"累計","しない")</f>
        <v>#VALUE!</v>
      </c>
      <c r="H304" s="44" t="e">
        <f aca="false">([1]!S事業実績,基本設定!$C$10,基本設定!$C$11,H$1,$A304,,"累計")</f>
        <v>#VALUE!</v>
      </c>
      <c r="I304" s="44" t="e">
        <f aca="false">SUM(J304:L304)</f>
        <v>#VALUE!</v>
      </c>
      <c r="J304" s="44" t="e">
        <f aca="false">([1]!S合計事業実績,基本設定!$C$10,基本設定!$C$11,基本設定!$C$5,J$1,$A304,,"累計","しない")</f>
        <v>#VALUE!</v>
      </c>
      <c r="K304" s="44" t="e">
        <f aca="false">([1]!S合計事業実績,基本設定!$C$10,基本設定!$C$11,基本設定!$C$5,K$1,$A304,,"累計","しない")</f>
        <v>#VALUE!</v>
      </c>
      <c r="L304" s="44" t="e">
        <f aca="false">([1]!S合計事業実績,基本設定!$C$10,基本設定!$C$11,基本設定!$C$5,L$1,$A304,,"累計","しない")</f>
        <v>#VALUE!</v>
      </c>
      <c r="M304" s="44" t="e">
        <f aca="false">([1]!S合計事業実績,基本設定!$C$10,基本設定!$C$11,基本設定!$C$5,M$1,$A304,,"累計","しない")</f>
        <v>#VALUE!</v>
      </c>
      <c r="N304" s="44" t="e">
        <f aca="false">([1]!S事業実績,基本設定!$C$10,基本設定!$C$11,N$1,$A304,,"累計")</f>
        <v>#VALUE!</v>
      </c>
      <c r="O304" s="44" t="e">
        <f aca="false">SUM(P304:R304)</f>
        <v>#VALUE!</v>
      </c>
      <c r="P304" s="44" t="e">
        <f aca="false">([1]!S合計事業実績,基本設定!$C$10,基本設定!$C$11,基本設定!$C$5,P$1,$A304,,"累計","しない")</f>
        <v>#VALUE!</v>
      </c>
      <c r="Q304" s="44" t="e">
        <f aca="false">([1]!S合計事業実績,基本設定!$C$10,基本設定!$C$11,基本設定!$C$5,Q$1,$A304,,"累計","しない")</f>
        <v>#VALUE!</v>
      </c>
      <c r="R304" s="44" t="e">
        <f aca="false">([1]!S合計事業実績,基本設定!$C$10,基本設定!$C$11,基本設定!$C$5,R$1,$A304,,"累計","しない")</f>
        <v>#VALUE!</v>
      </c>
    </row>
    <row r="305" customFormat="false" ht="13.5" hidden="false" customHeight="false" outlineLevel="0" collapsed="false">
      <c r="A305" s="83" t="n">
        <v>7752</v>
      </c>
      <c r="B305" s="170"/>
      <c r="C305" s="164"/>
      <c r="D305" s="41" t="s">
        <v>389</v>
      </c>
      <c r="E305" s="44" t="e">
        <f aca="false">([1]!S合計事業実績,基本設定!$C$10,基本設定!$C$11,基本設定!$C$5,E$1,$A305,,"累計","しない")</f>
        <v>#VALUE!</v>
      </c>
      <c r="F305" s="44" t="e">
        <f aca="false">([1]!S事業実績,基本設定!$C$10,基本設定!$C$11,F$1,$A305,,"累計")</f>
        <v>#VALUE!</v>
      </c>
      <c r="G305" s="44" t="e">
        <f aca="false">([1]!S合計事業実績,基本設定!$C$10,基本設定!$C$11,基本設定!$C$5,G$1,$A305,,"累計","しない")</f>
        <v>#VALUE!</v>
      </c>
      <c r="H305" s="44" t="e">
        <f aca="false">([1]!S事業実績,基本設定!$C$10,基本設定!$C$11,H$1,$A305,,"累計")</f>
        <v>#VALUE!</v>
      </c>
      <c r="I305" s="44" t="e">
        <f aca="false">SUM(J305:L305)</f>
        <v>#VALUE!</v>
      </c>
      <c r="J305" s="44" t="e">
        <f aca="false">([1]!S合計事業実績,基本設定!$C$10,基本設定!$C$11,基本設定!$C$5,J$1,$A305,,"累計","しない")</f>
        <v>#VALUE!</v>
      </c>
      <c r="K305" s="44" t="e">
        <f aca="false">([1]!S合計事業実績,基本設定!$C$10,基本設定!$C$11,基本設定!$C$5,K$1,$A305,,"累計","しない")</f>
        <v>#VALUE!</v>
      </c>
      <c r="L305" s="44" t="e">
        <f aca="false">([1]!S合計事業実績,基本設定!$C$10,基本設定!$C$11,基本設定!$C$5,L$1,$A305,,"累計","しない")</f>
        <v>#VALUE!</v>
      </c>
      <c r="M305" s="44" t="e">
        <f aca="false">([1]!S合計事業実績,基本設定!$C$10,基本設定!$C$11,基本設定!$C$5,M$1,$A305,,"累計","しない")</f>
        <v>#VALUE!</v>
      </c>
      <c r="N305" s="44" t="e">
        <f aca="false">([1]!S事業実績,基本設定!$C$10,基本設定!$C$11,N$1,$A305,,"累計")</f>
        <v>#VALUE!</v>
      </c>
      <c r="O305" s="44" t="e">
        <f aca="false">SUM(P305:R305)</f>
        <v>#VALUE!</v>
      </c>
      <c r="P305" s="44" t="e">
        <f aca="false">([1]!S合計事業実績,基本設定!$C$10,基本設定!$C$11,基本設定!$C$5,P$1,$A305,,"累計","しない")</f>
        <v>#VALUE!</v>
      </c>
      <c r="Q305" s="44" t="e">
        <f aca="false">([1]!S合計事業実績,基本設定!$C$10,基本設定!$C$11,基本設定!$C$5,Q$1,$A305,,"累計","しない")</f>
        <v>#VALUE!</v>
      </c>
      <c r="R305" s="44" t="e">
        <f aca="false">([1]!S合計事業実績,基本設定!$C$10,基本設定!$C$11,基本設定!$C$5,R$1,$A305,,"累計","しない")</f>
        <v>#VALUE!</v>
      </c>
    </row>
    <row r="306" customFormat="false" ht="13.5" hidden="false" customHeight="false" outlineLevel="0" collapsed="false">
      <c r="A306" s="83" t="n">
        <v>7770</v>
      </c>
      <c r="B306" s="170"/>
      <c r="C306" s="164"/>
      <c r="D306" s="41" t="s">
        <v>390</v>
      </c>
      <c r="E306" s="44" t="e">
        <f aca="false">([1]!S合計事業実績,基本設定!$C$10,基本設定!$C$11,基本設定!$C$5,E$1,$A306,,"累計","しない")</f>
        <v>#VALUE!</v>
      </c>
      <c r="F306" s="44" t="e">
        <f aca="false">([1]!S事業実績,基本設定!$C$10,基本設定!$C$11,F$1,$A306,,"累計")</f>
        <v>#VALUE!</v>
      </c>
      <c r="G306" s="44" t="e">
        <f aca="false">([1]!S合計事業実績,基本設定!$C$10,基本設定!$C$11,基本設定!$C$5,G$1,$A306,,"累計","しない")</f>
        <v>#VALUE!</v>
      </c>
      <c r="H306" s="44" t="e">
        <f aca="false">([1]!S事業実績,基本設定!$C$10,基本設定!$C$11,H$1,$A306,,"累計")</f>
        <v>#VALUE!</v>
      </c>
      <c r="I306" s="44" t="e">
        <f aca="false">SUM(J306:L306)</f>
        <v>#VALUE!</v>
      </c>
      <c r="J306" s="44" t="e">
        <f aca="false">([1]!S合計事業実績,基本設定!$C$10,基本設定!$C$11,基本設定!$C$5,J$1,$A306,,"累計","しない")</f>
        <v>#VALUE!</v>
      </c>
      <c r="K306" s="44" t="e">
        <f aca="false">([1]!S合計事業実績,基本設定!$C$10,基本設定!$C$11,基本設定!$C$5,K$1,$A306,,"累計","しない")</f>
        <v>#VALUE!</v>
      </c>
      <c r="L306" s="44" t="e">
        <f aca="false">([1]!S合計事業実績,基本設定!$C$10,基本設定!$C$11,基本設定!$C$5,L$1,$A306,,"累計","しない")</f>
        <v>#VALUE!</v>
      </c>
      <c r="M306" s="44" t="e">
        <f aca="false">([1]!S合計事業実績,基本設定!$C$10,基本設定!$C$11,基本設定!$C$5,M$1,$A306,,"累計","しない")</f>
        <v>#VALUE!</v>
      </c>
      <c r="N306" s="44" t="e">
        <f aca="false">([1]!S事業実績,基本設定!$C$10,基本設定!$C$11,N$1,$A306,,"累計")</f>
        <v>#VALUE!</v>
      </c>
      <c r="O306" s="44" t="e">
        <f aca="false">SUM(P306:R306)</f>
        <v>#VALUE!</v>
      </c>
      <c r="P306" s="44" t="e">
        <f aca="false">([1]!S合計事業実績,基本設定!$C$10,基本設定!$C$11,基本設定!$C$5,P$1,$A306,,"累計","しない")</f>
        <v>#VALUE!</v>
      </c>
      <c r="Q306" s="44" t="e">
        <f aca="false">([1]!S合計事業実績,基本設定!$C$10,基本設定!$C$11,基本設定!$C$5,Q$1,$A306,,"累計","しない")</f>
        <v>#VALUE!</v>
      </c>
      <c r="R306" s="44" t="e">
        <f aca="false">([1]!S合計事業実績,基本設定!$C$10,基本設定!$C$11,基本設定!$C$5,R$1,$A306,,"累計","しない")</f>
        <v>#VALUE!</v>
      </c>
    </row>
    <row r="307" customFormat="false" ht="13.5" hidden="false" customHeight="false" outlineLevel="0" collapsed="false">
      <c r="A307" s="83" t="n">
        <v>7777</v>
      </c>
      <c r="B307" s="170"/>
      <c r="C307" s="164"/>
      <c r="D307" s="41" t="s">
        <v>391</v>
      </c>
      <c r="E307" s="44" t="e">
        <f aca="false">([1]!S合計事業実績,基本設定!$C$10,基本設定!$C$11,基本設定!$C$5,E$1,$A307,,"累計","しない")</f>
        <v>#VALUE!</v>
      </c>
      <c r="F307" s="44" t="e">
        <f aca="false">([1]!S事業実績,基本設定!$C$10,基本設定!$C$11,F$1,$A307,,"累計")</f>
        <v>#VALUE!</v>
      </c>
      <c r="G307" s="44" t="e">
        <f aca="false">([1]!S合計事業実績,基本設定!$C$10,基本設定!$C$11,基本設定!$C$5,G$1,$A307,,"累計","しない")</f>
        <v>#VALUE!</v>
      </c>
      <c r="H307" s="44" t="e">
        <f aca="false">([1]!S事業実績,基本設定!$C$10,基本設定!$C$11,H$1,$A307,,"累計")</f>
        <v>#VALUE!</v>
      </c>
      <c r="I307" s="44" t="e">
        <f aca="false">SUM(J307:L307)</f>
        <v>#VALUE!</v>
      </c>
      <c r="J307" s="44" t="e">
        <f aca="false">([1]!S合計事業実績,基本設定!$C$10,基本設定!$C$11,基本設定!$C$5,J$1,$A307,,"累計","しない")</f>
        <v>#VALUE!</v>
      </c>
      <c r="K307" s="44" t="e">
        <f aca="false">([1]!S合計事業実績,基本設定!$C$10,基本設定!$C$11,基本設定!$C$5,K$1,$A307,,"累計","しない")</f>
        <v>#VALUE!</v>
      </c>
      <c r="L307" s="44" t="e">
        <f aca="false">([1]!S合計事業実績,基本設定!$C$10,基本設定!$C$11,基本設定!$C$5,L$1,$A307,,"累計","しない")</f>
        <v>#VALUE!</v>
      </c>
      <c r="M307" s="44" t="e">
        <f aca="false">([1]!S合計事業実績,基本設定!$C$10,基本設定!$C$11,基本設定!$C$5,M$1,$A307,,"累計","しない")</f>
        <v>#VALUE!</v>
      </c>
      <c r="N307" s="44" t="e">
        <f aca="false">([1]!S事業実績,基本設定!$C$10,基本設定!$C$11,N$1,$A307,,"累計")</f>
        <v>#VALUE!</v>
      </c>
      <c r="O307" s="44" t="e">
        <f aca="false">SUM(P307:R307)</f>
        <v>#VALUE!</v>
      </c>
      <c r="P307" s="44" t="e">
        <f aca="false">([1]!S合計事業実績,基本設定!$C$10,基本設定!$C$11,基本設定!$C$5,P$1,$A307,,"累計","しない")</f>
        <v>#VALUE!</v>
      </c>
      <c r="Q307" s="44" t="e">
        <f aca="false">([1]!S合計事業実績,基本設定!$C$10,基本設定!$C$11,基本設定!$C$5,Q$1,$A307,,"累計","しない")</f>
        <v>#VALUE!</v>
      </c>
      <c r="R307" s="44" t="e">
        <f aca="false">([1]!S合計事業実績,基本設定!$C$10,基本設定!$C$11,基本設定!$C$5,R$1,$A307,,"累計","しない")</f>
        <v>#VALUE!</v>
      </c>
    </row>
    <row r="308" customFormat="false" ht="13.5" hidden="false" customHeight="false" outlineLevel="0" collapsed="false">
      <c r="A308" s="83" t="n">
        <v>7772</v>
      </c>
      <c r="B308" s="170"/>
      <c r="C308" s="164"/>
      <c r="D308" s="41" t="s">
        <v>190</v>
      </c>
      <c r="E308" s="44" t="e">
        <f aca="false">([1]!S合計事業実績,基本設定!$C$10,基本設定!$C$11,基本設定!$C$5,E$1,$A308,,"累計","しない")</f>
        <v>#VALUE!</v>
      </c>
      <c r="F308" s="44" t="e">
        <f aca="false">([1]!S事業実績,基本設定!$C$10,基本設定!$C$11,F$1,$A308,,"累計")</f>
        <v>#VALUE!</v>
      </c>
      <c r="G308" s="44" t="e">
        <f aca="false">([1]!S合計事業実績,基本設定!$C$10,基本設定!$C$11,基本設定!$C$5,G$1,$A308,,"累計","しない")</f>
        <v>#VALUE!</v>
      </c>
      <c r="H308" s="44" t="e">
        <f aca="false">([1]!S事業実績,基本設定!$C$10,基本設定!$C$11,H$1,$A308,,"累計")</f>
        <v>#VALUE!</v>
      </c>
      <c r="I308" s="44" t="e">
        <f aca="false">SUM(J308:L308)</f>
        <v>#VALUE!</v>
      </c>
      <c r="J308" s="44" t="e">
        <f aca="false">([1]!S合計事業実績,基本設定!$C$10,基本設定!$C$11,基本設定!$C$5,J$1,$A308,,"累計","しない")</f>
        <v>#VALUE!</v>
      </c>
      <c r="K308" s="44" t="e">
        <f aca="false">([1]!S合計事業実績,基本設定!$C$10,基本設定!$C$11,基本設定!$C$5,K$1,$A308,,"累計","しない")</f>
        <v>#VALUE!</v>
      </c>
      <c r="L308" s="44" t="e">
        <f aca="false">([1]!S合計事業実績,基本設定!$C$10,基本設定!$C$11,基本設定!$C$5,L$1,$A308,,"累計","しない")</f>
        <v>#VALUE!</v>
      </c>
      <c r="M308" s="44" t="e">
        <f aca="false">([1]!S合計事業実績,基本設定!$C$10,基本設定!$C$11,基本設定!$C$5,M$1,$A308,,"累計","しない")</f>
        <v>#VALUE!</v>
      </c>
      <c r="N308" s="44" t="e">
        <f aca="false">([1]!S事業実績,基本設定!$C$10,基本設定!$C$11,N$1,$A308,,"累計")</f>
        <v>#VALUE!</v>
      </c>
      <c r="O308" s="44" t="e">
        <f aca="false">SUM(P308:R308)</f>
        <v>#VALUE!</v>
      </c>
      <c r="P308" s="44" t="e">
        <f aca="false">([1]!S合計事業実績,基本設定!$C$10,基本設定!$C$11,基本設定!$C$5,P$1,$A308,,"累計","しない")</f>
        <v>#VALUE!</v>
      </c>
      <c r="Q308" s="44" t="e">
        <f aca="false">([1]!S合計事業実績,基本設定!$C$10,基本設定!$C$11,基本設定!$C$5,Q$1,$A308,,"累計","しない")</f>
        <v>#VALUE!</v>
      </c>
      <c r="R308" s="44" t="e">
        <f aca="false">([1]!S合計事業実績,基本設定!$C$10,基本設定!$C$11,基本設定!$C$5,R$1,$A308,,"累計","しない")</f>
        <v>#VALUE!</v>
      </c>
    </row>
    <row r="309" customFormat="false" ht="13.5" hidden="false" customHeight="false" outlineLevel="0" collapsed="false">
      <c r="A309" s="83" t="n">
        <v>7773</v>
      </c>
      <c r="B309" s="170"/>
      <c r="C309" s="164"/>
      <c r="D309" s="41" t="s">
        <v>190</v>
      </c>
      <c r="E309" s="44" t="e">
        <f aca="false">([1]!S合計事業実績,基本設定!$C$10,基本設定!$C$11,基本設定!$C$5,E$1,$A309,,"累計","しない")</f>
        <v>#VALUE!</v>
      </c>
      <c r="F309" s="44" t="e">
        <f aca="false">([1]!S事業実績,基本設定!$C$10,基本設定!$C$11,F$1,$A309,,"累計")</f>
        <v>#VALUE!</v>
      </c>
      <c r="G309" s="44" t="e">
        <f aca="false">([1]!S合計事業実績,基本設定!$C$10,基本設定!$C$11,基本設定!$C$5,G$1,$A309,,"累計","しない")</f>
        <v>#VALUE!</v>
      </c>
      <c r="H309" s="44" t="e">
        <f aca="false">([1]!S事業実績,基本設定!$C$10,基本設定!$C$11,H$1,$A309,,"累計")</f>
        <v>#VALUE!</v>
      </c>
      <c r="I309" s="44" t="e">
        <f aca="false">SUM(J309:L309)</f>
        <v>#VALUE!</v>
      </c>
      <c r="J309" s="44" t="e">
        <f aca="false">([1]!S合計事業実績,基本設定!$C$10,基本設定!$C$11,基本設定!$C$5,J$1,$A309,,"累計","しない")</f>
        <v>#VALUE!</v>
      </c>
      <c r="K309" s="44" t="e">
        <f aca="false">([1]!S合計事業実績,基本設定!$C$10,基本設定!$C$11,基本設定!$C$5,K$1,$A309,,"累計","しない")</f>
        <v>#VALUE!</v>
      </c>
      <c r="L309" s="44" t="e">
        <f aca="false">([1]!S合計事業実績,基本設定!$C$10,基本設定!$C$11,基本設定!$C$5,L$1,$A309,,"累計","しない")</f>
        <v>#VALUE!</v>
      </c>
      <c r="M309" s="44" t="e">
        <f aca="false">([1]!S合計事業実績,基本設定!$C$10,基本設定!$C$11,基本設定!$C$5,M$1,$A309,,"累計","しない")</f>
        <v>#VALUE!</v>
      </c>
      <c r="N309" s="44" t="e">
        <f aca="false">([1]!S事業実績,基本設定!$C$10,基本設定!$C$11,N$1,$A309,,"累計")</f>
        <v>#VALUE!</v>
      </c>
      <c r="O309" s="44" t="e">
        <f aca="false">SUM(P309:R309)</f>
        <v>#VALUE!</v>
      </c>
      <c r="P309" s="44" t="e">
        <f aca="false">([1]!S合計事業実績,基本設定!$C$10,基本設定!$C$11,基本設定!$C$5,P$1,$A309,,"累計","しない")</f>
        <v>#VALUE!</v>
      </c>
      <c r="Q309" s="44" t="e">
        <f aca="false">([1]!S合計事業実績,基本設定!$C$10,基本設定!$C$11,基本設定!$C$5,Q$1,$A309,,"累計","しない")</f>
        <v>#VALUE!</v>
      </c>
      <c r="R309" s="44" t="e">
        <f aca="false">([1]!S合計事業実績,基本設定!$C$10,基本設定!$C$11,基本設定!$C$5,R$1,$A309,,"累計","しない")</f>
        <v>#VALUE!</v>
      </c>
    </row>
    <row r="310" customFormat="false" ht="13.5" hidden="false" customHeight="false" outlineLevel="0" collapsed="false">
      <c r="A310" s="83" t="n">
        <v>7762</v>
      </c>
      <c r="B310" s="170"/>
      <c r="C310" s="164"/>
      <c r="D310" s="41" t="s">
        <v>392</v>
      </c>
      <c r="E310" s="44" t="e">
        <f aca="false">([1]!S合計事業実績,基本設定!$C$10,基本設定!$C$11,基本設定!$C$5,E$1,$A310,,"累計","しない")</f>
        <v>#VALUE!</v>
      </c>
      <c r="F310" s="44" t="e">
        <f aca="false">([1]!S事業実績,基本設定!$C$10,基本設定!$C$11,F$1,$A310,,"累計")</f>
        <v>#VALUE!</v>
      </c>
      <c r="G310" s="44" t="e">
        <f aca="false">([1]!S合計事業実績,基本設定!$C$10,基本設定!$C$11,基本設定!$C$5,G$1,$A310,,"累計","しない")</f>
        <v>#VALUE!</v>
      </c>
      <c r="H310" s="44" t="e">
        <f aca="false">([1]!S事業実績,基本設定!$C$10,基本設定!$C$11,H$1,$A310,,"累計")</f>
        <v>#VALUE!</v>
      </c>
      <c r="I310" s="44" t="e">
        <f aca="false">SUM(J310:L310)</f>
        <v>#VALUE!</v>
      </c>
      <c r="J310" s="44" t="e">
        <f aca="false">([1]!S合計事業実績,基本設定!$C$10,基本設定!$C$11,基本設定!$C$5,J$1,$A310,,"累計","しない")</f>
        <v>#VALUE!</v>
      </c>
      <c r="K310" s="44" t="e">
        <f aca="false">([1]!S合計事業実績,基本設定!$C$10,基本設定!$C$11,基本設定!$C$5,K$1,$A310,,"累計","しない")</f>
        <v>#VALUE!</v>
      </c>
      <c r="L310" s="44" t="e">
        <f aca="false">([1]!S合計事業実績,基本設定!$C$10,基本設定!$C$11,基本設定!$C$5,L$1,$A310,,"累計","しない")</f>
        <v>#VALUE!</v>
      </c>
      <c r="M310" s="44" t="e">
        <f aca="false">([1]!S合計事業実績,基本設定!$C$10,基本設定!$C$11,基本設定!$C$5,M$1,$A310,,"累計","しない")</f>
        <v>#VALUE!</v>
      </c>
      <c r="N310" s="44" t="e">
        <f aca="false">([1]!S事業実績,基本設定!$C$10,基本設定!$C$11,N$1,$A310,,"累計")</f>
        <v>#VALUE!</v>
      </c>
      <c r="O310" s="44" t="e">
        <f aca="false">SUM(P310:R310)</f>
        <v>#VALUE!</v>
      </c>
      <c r="P310" s="44" t="e">
        <f aca="false">([1]!S合計事業実績,基本設定!$C$10,基本設定!$C$11,基本設定!$C$5,P$1,$A310,,"累計","しない")</f>
        <v>#VALUE!</v>
      </c>
      <c r="Q310" s="44" t="e">
        <f aca="false">([1]!S合計事業実績,基本設定!$C$10,基本設定!$C$11,基本設定!$C$5,Q$1,$A310,,"累計","しない")</f>
        <v>#VALUE!</v>
      </c>
      <c r="R310" s="44" t="e">
        <f aca="false">([1]!S合計事業実績,基本設定!$C$10,基本設定!$C$11,基本設定!$C$5,R$1,$A310,,"累計","しない")</f>
        <v>#VALUE!</v>
      </c>
    </row>
    <row r="311" customFormat="false" ht="13.5" hidden="false" customHeight="false" outlineLevel="0" collapsed="false">
      <c r="A311" s="83" t="n">
        <v>7763</v>
      </c>
      <c r="B311" s="170"/>
      <c r="C311" s="164"/>
      <c r="D311" s="41" t="s">
        <v>393</v>
      </c>
      <c r="E311" s="44" t="e">
        <f aca="false">([1]!S合計事業実績,基本設定!$C$10,基本設定!$C$11,基本設定!$C$5,E$1,$A311,,"累計","しない")</f>
        <v>#VALUE!</v>
      </c>
      <c r="F311" s="44" t="e">
        <f aca="false">([1]!S事業実績,基本設定!$C$10,基本設定!$C$11,F$1,$A311,,"累計")</f>
        <v>#VALUE!</v>
      </c>
      <c r="G311" s="44" t="e">
        <f aca="false">([1]!S合計事業実績,基本設定!$C$10,基本設定!$C$11,基本設定!$C$5,G$1,$A311,,"累計","しない")</f>
        <v>#VALUE!</v>
      </c>
      <c r="H311" s="44" t="e">
        <f aca="false">([1]!S事業実績,基本設定!$C$10,基本設定!$C$11,H$1,$A311,,"累計")</f>
        <v>#VALUE!</v>
      </c>
      <c r="I311" s="44" t="e">
        <f aca="false">SUM(J311:L311)</f>
        <v>#VALUE!</v>
      </c>
      <c r="J311" s="44" t="e">
        <f aca="false">([1]!S合計事業実績,基本設定!$C$10,基本設定!$C$11,基本設定!$C$5,J$1,$A311,,"累計","しない")</f>
        <v>#VALUE!</v>
      </c>
      <c r="K311" s="44" t="e">
        <f aca="false">([1]!S合計事業実績,基本設定!$C$10,基本設定!$C$11,基本設定!$C$5,K$1,$A311,,"累計","しない")</f>
        <v>#VALUE!</v>
      </c>
      <c r="L311" s="44" t="e">
        <f aca="false">([1]!S合計事業実績,基本設定!$C$10,基本設定!$C$11,基本設定!$C$5,L$1,$A311,,"累計","しない")</f>
        <v>#VALUE!</v>
      </c>
      <c r="M311" s="44" t="e">
        <f aca="false">([1]!S合計事業実績,基本設定!$C$10,基本設定!$C$11,基本設定!$C$5,M$1,$A311,,"累計","しない")</f>
        <v>#VALUE!</v>
      </c>
      <c r="N311" s="44" t="e">
        <f aca="false">([1]!S事業実績,基本設定!$C$10,基本設定!$C$11,N$1,$A311,,"累計")</f>
        <v>#VALUE!</v>
      </c>
      <c r="O311" s="44" t="e">
        <f aca="false">SUM(P311:R311)</f>
        <v>#VALUE!</v>
      </c>
      <c r="P311" s="44" t="e">
        <f aca="false">([1]!S合計事業実績,基本設定!$C$10,基本設定!$C$11,基本設定!$C$5,P$1,$A311,,"累計","しない")</f>
        <v>#VALUE!</v>
      </c>
      <c r="Q311" s="44" t="e">
        <f aca="false">([1]!S合計事業実績,基本設定!$C$10,基本設定!$C$11,基本設定!$C$5,Q$1,$A311,,"累計","しない")</f>
        <v>#VALUE!</v>
      </c>
      <c r="R311" s="44" t="e">
        <f aca="false">([1]!S合計事業実績,基本設定!$C$10,基本設定!$C$11,基本設定!$C$5,R$1,$A311,,"累計","しない")</f>
        <v>#VALUE!</v>
      </c>
    </row>
    <row r="312" customFormat="false" ht="13.5" hidden="false" customHeight="false" outlineLevel="0" collapsed="false">
      <c r="A312" s="83" t="n">
        <v>7764</v>
      </c>
      <c r="B312" s="170"/>
      <c r="C312" s="164"/>
      <c r="D312" s="41" t="s">
        <v>190</v>
      </c>
      <c r="E312" s="44" t="e">
        <f aca="false">([1]!S合計事業実績,基本設定!$C$10,基本設定!$C$11,基本設定!$C$5,E$1,$A312,,"累計","しない")</f>
        <v>#VALUE!</v>
      </c>
      <c r="F312" s="44" t="e">
        <f aca="false">([1]!S事業実績,基本設定!$C$10,基本設定!$C$11,F$1,$A312,,"累計")</f>
        <v>#VALUE!</v>
      </c>
      <c r="G312" s="44" t="e">
        <f aca="false">([1]!S合計事業実績,基本設定!$C$10,基本設定!$C$11,基本設定!$C$5,G$1,$A312,,"累計","しない")</f>
        <v>#VALUE!</v>
      </c>
      <c r="H312" s="44" t="e">
        <f aca="false">([1]!S事業実績,基本設定!$C$10,基本設定!$C$11,H$1,$A312,,"累計")</f>
        <v>#VALUE!</v>
      </c>
      <c r="I312" s="44" t="e">
        <f aca="false">SUM(J312:L312)</f>
        <v>#VALUE!</v>
      </c>
      <c r="J312" s="44" t="e">
        <f aca="false">([1]!S合計事業実績,基本設定!$C$10,基本設定!$C$11,基本設定!$C$5,J$1,$A312,,"累計","しない")</f>
        <v>#VALUE!</v>
      </c>
      <c r="K312" s="44" t="e">
        <f aca="false">([1]!S合計事業実績,基本設定!$C$10,基本設定!$C$11,基本設定!$C$5,K$1,$A312,,"累計","しない")</f>
        <v>#VALUE!</v>
      </c>
      <c r="L312" s="44" t="e">
        <f aca="false">([1]!S合計事業実績,基本設定!$C$10,基本設定!$C$11,基本設定!$C$5,L$1,$A312,,"累計","しない")</f>
        <v>#VALUE!</v>
      </c>
      <c r="M312" s="44" t="e">
        <f aca="false">([1]!S合計事業実績,基本設定!$C$10,基本設定!$C$11,基本設定!$C$5,M$1,$A312,,"累計","しない")</f>
        <v>#VALUE!</v>
      </c>
      <c r="N312" s="44" t="e">
        <f aca="false">([1]!S事業実績,基本設定!$C$10,基本設定!$C$11,N$1,$A312,,"累計")</f>
        <v>#VALUE!</v>
      </c>
      <c r="O312" s="44" t="e">
        <f aca="false">SUM(P312:R312)</f>
        <v>#VALUE!</v>
      </c>
      <c r="P312" s="44" t="e">
        <f aca="false">([1]!S合計事業実績,基本設定!$C$10,基本設定!$C$11,基本設定!$C$5,P$1,$A312,,"累計","しない")</f>
        <v>#VALUE!</v>
      </c>
      <c r="Q312" s="44" t="e">
        <f aca="false">([1]!S合計事業実績,基本設定!$C$10,基本設定!$C$11,基本設定!$C$5,Q$1,$A312,,"累計","しない")</f>
        <v>#VALUE!</v>
      </c>
      <c r="R312" s="44" t="e">
        <f aca="false">([1]!S合計事業実績,基本設定!$C$10,基本設定!$C$11,基本設定!$C$5,R$1,$A312,,"累計","しない")</f>
        <v>#VALUE!</v>
      </c>
    </row>
    <row r="313" customFormat="false" ht="13.5" hidden="false" customHeight="false" outlineLevel="0" collapsed="false">
      <c r="A313" s="83" t="n">
        <v>7779</v>
      </c>
      <c r="B313" s="170"/>
      <c r="C313" s="164"/>
      <c r="D313" s="41" t="s">
        <v>394</v>
      </c>
      <c r="E313" s="44" t="e">
        <f aca="false">([1]!S合計事業実績,基本設定!$C$10,基本設定!$C$11,基本設定!$C$5,E$1,$A313,,"累計","しない")</f>
        <v>#VALUE!</v>
      </c>
      <c r="F313" s="44" t="e">
        <f aca="false">([1]!S事業実績,基本設定!$C$10,基本設定!$C$11,F$1,$A313,,"累計")</f>
        <v>#VALUE!</v>
      </c>
      <c r="G313" s="44" t="e">
        <f aca="false">([1]!S合計事業実績,基本設定!$C$10,基本設定!$C$11,基本設定!$C$5,G$1,$A313,,"累計","しない")</f>
        <v>#VALUE!</v>
      </c>
      <c r="H313" s="44" t="e">
        <f aca="false">([1]!S事業実績,基本設定!$C$10,基本設定!$C$11,H$1,$A313,,"累計")</f>
        <v>#VALUE!</v>
      </c>
      <c r="I313" s="44" t="e">
        <f aca="false">SUM(J313:L313)</f>
        <v>#VALUE!</v>
      </c>
      <c r="J313" s="44" t="e">
        <f aca="false">([1]!S合計事業実績,基本設定!$C$10,基本設定!$C$11,基本設定!$C$5,J$1,$A313,,"累計","しない")</f>
        <v>#VALUE!</v>
      </c>
      <c r="K313" s="44" t="e">
        <f aca="false">([1]!S合計事業実績,基本設定!$C$10,基本設定!$C$11,基本設定!$C$5,K$1,$A313,,"累計","しない")</f>
        <v>#VALUE!</v>
      </c>
      <c r="L313" s="44" t="e">
        <f aca="false">([1]!S合計事業実績,基本設定!$C$10,基本設定!$C$11,基本設定!$C$5,L$1,$A313,,"累計","しない")</f>
        <v>#VALUE!</v>
      </c>
      <c r="M313" s="44" t="e">
        <f aca="false">([1]!S合計事業実績,基本設定!$C$10,基本設定!$C$11,基本設定!$C$5,M$1,$A313,,"累計","しない")</f>
        <v>#VALUE!</v>
      </c>
      <c r="N313" s="44" t="e">
        <f aca="false">([1]!S事業実績,基本設定!$C$10,基本設定!$C$11,N$1,$A313,,"累計")</f>
        <v>#VALUE!</v>
      </c>
      <c r="O313" s="44" t="e">
        <f aca="false">SUM(P313:R313)</f>
        <v>#VALUE!</v>
      </c>
      <c r="P313" s="44" t="e">
        <f aca="false">([1]!S合計事業実績,基本設定!$C$10,基本設定!$C$11,基本設定!$C$5,P$1,$A313,,"累計","しない")</f>
        <v>#VALUE!</v>
      </c>
      <c r="Q313" s="44" t="e">
        <f aca="false">([1]!S合計事業実績,基本設定!$C$10,基本設定!$C$11,基本設定!$C$5,Q$1,$A313,,"累計","しない")</f>
        <v>#VALUE!</v>
      </c>
      <c r="R313" s="44" t="e">
        <f aca="false">([1]!S合計事業実績,基本設定!$C$10,基本設定!$C$11,基本設定!$C$5,R$1,$A313,,"累計","しない")</f>
        <v>#VALUE!</v>
      </c>
    </row>
    <row r="314" customFormat="false" ht="13.5" hidden="false" customHeight="false" outlineLevel="0" collapsed="false">
      <c r="A314" s="83" t="n">
        <v>7769</v>
      </c>
      <c r="B314" s="170"/>
      <c r="C314" s="164"/>
      <c r="D314" s="41" t="s">
        <v>190</v>
      </c>
      <c r="E314" s="44" t="e">
        <f aca="false">([1]!S合計事業実績,基本設定!$C$10,基本設定!$C$11,基本設定!$C$5,E$1,$A314,,"累計","しない")</f>
        <v>#VALUE!</v>
      </c>
      <c r="F314" s="44" t="e">
        <f aca="false">([1]!S事業実績,基本設定!$C$10,基本設定!$C$11,F$1,$A314,,"累計")</f>
        <v>#VALUE!</v>
      </c>
      <c r="G314" s="44" t="e">
        <f aca="false">([1]!S合計事業実績,基本設定!$C$10,基本設定!$C$11,基本設定!$C$5,G$1,$A314,,"累計","しない")</f>
        <v>#VALUE!</v>
      </c>
      <c r="H314" s="44" t="e">
        <f aca="false">([1]!S事業実績,基本設定!$C$10,基本設定!$C$11,H$1,$A314,,"累計")</f>
        <v>#VALUE!</v>
      </c>
      <c r="I314" s="44" t="e">
        <f aca="false">SUM(J314:L314)</f>
        <v>#VALUE!</v>
      </c>
      <c r="J314" s="44" t="e">
        <f aca="false">([1]!S合計事業実績,基本設定!$C$10,基本設定!$C$11,基本設定!$C$5,J$1,$A314,,"累計","しない")</f>
        <v>#VALUE!</v>
      </c>
      <c r="K314" s="44" t="e">
        <f aca="false">([1]!S合計事業実績,基本設定!$C$10,基本設定!$C$11,基本設定!$C$5,K$1,$A314,,"累計","しない")</f>
        <v>#VALUE!</v>
      </c>
      <c r="L314" s="44" t="e">
        <f aca="false">([1]!S合計事業実績,基本設定!$C$10,基本設定!$C$11,基本設定!$C$5,L$1,$A314,,"累計","しない")</f>
        <v>#VALUE!</v>
      </c>
      <c r="M314" s="44" t="e">
        <f aca="false">([1]!S合計事業実績,基本設定!$C$10,基本設定!$C$11,基本設定!$C$5,M$1,$A314,,"累計","しない")</f>
        <v>#VALUE!</v>
      </c>
      <c r="N314" s="44" t="e">
        <f aca="false">([1]!S事業実績,基本設定!$C$10,基本設定!$C$11,N$1,$A314,,"累計")</f>
        <v>#VALUE!</v>
      </c>
      <c r="O314" s="44" t="e">
        <f aca="false">SUM(P314:R314)</f>
        <v>#VALUE!</v>
      </c>
      <c r="P314" s="44" t="e">
        <f aca="false">([1]!S合計事業実績,基本設定!$C$10,基本設定!$C$11,基本設定!$C$5,P$1,$A314,,"累計","しない")</f>
        <v>#VALUE!</v>
      </c>
      <c r="Q314" s="44" t="e">
        <f aca="false">([1]!S合計事業実績,基本設定!$C$10,基本設定!$C$11,基本設定!$C$5,Q$1,$A314,,"累計","しない")</f>
        <v>#VALUE!</v>
      </c>
      <c r="R314" s="44" t="e">
        <f aca="false">([1]!S合計事業実績,基本設定!$C$10,基本設定!$C$11,基本設定!$C$5,R$1,$A314,,"累計","しない")</f>
        <v>#VALUE!</v>
      </c>
    </row>
    <row r="315" customFormat="false" ht="13.5" hidden="false" customHeight="false" outlineLevel="0" collapsed="false">
      <c r="A315" s="83" t="n">
        <v>7766</v>
      </c>
      <c r="B315" s="170"/>
      <c r="C315" s="164"/>
      <c r="D315" s="41" t="s">
        <v>190</v>
      </c>
      <c r="E315" s="44" t="e">
        <f aca="false">([1]!S合計事業実績,基本設定!$C$10,基本設定!$C$11,基本設定!$C$5,E$1,$A315,,"累計","しない")</f>
        <v>#VALUE!</v>
      </c>
      <c r="F315" s="44" t="e">
        <f aca="false">([1]!S事業実績,基本設定!$C$10,基本設定!$C$11,F$1,$A315,,"累計")</f>
        <v>#VALUE!</v>
      </c>
      <c r="G315" s="44" t="e">
        <f aca="false">([1]!S合計事業実績,基本設定!$C$10,基本設定!$C$11,基本設定!$C$5,G$1,$A315,,"累計","しない")</f>
        <v>#VALUE!</v>
      </c>
      <c r="H315" s="44" t="e">
        <f aca="false">([1]!S事業実績,基本設定!$C$10,基本設定!$C$11,H$1,$A315,,"累計")</f>
        <v>#VALUE!</v>
      </c>
      <c r="I315" s="44" t="e">
        <f aca="false">SUM(J315:L315)</f>
        <v>#VALUE!</v>
      </c>
      <c r="J315" s="44" t="e">
        <f aca="false">([1]!S合計事業実績,基本設定!$C$10,基本設定!$C$11,基本設定!$C$5,J$1,$A315,,"累計","しない")</f>
        <v>#VALUE!</v>
      </c>
      <c r="K315" s="44" t="e">
        <f aca="false">([1]!S合計事業実績,基本設定!$C$10,基本設定!$C$11,基本設定!$C$5,K$1,$A315,,"累計","しない")</f>
        <v>#VALUE!</v>
      </c>
      <c r="L315" s="44" t="e">
        <f aca="false">([1]!S合計事業実績,基本設定!$C$10,基本設定!$C$11,基本設定!$C$5,L$1,$A315,,"累計","しない")</f>
        <v>#VALUE!</v>
      </c>
      <c r="M315" s="44" t="e">
        <f aca="false">([1]!S合計事業実績,基本設定!$C$10,基本設定!$C$11,基本設定!$C$5,M$1,$A315,,"累計","しない")</f>
        <v>#VALUE!</v>
      </c>
      <c r="N315" s="44" t="e">
        <f aca="false">([1]!S事業実績,基本設定!$C$10,基本設定!$C$11,N$1,$A315,,"累計")</f>
        <v>#VALUE!</v>
      </c>
      <c r="O315" s="44" t="e">
        <f aca="false">SUM(P315:R315)</f>
        <v>#VALUE!</v>
      </c>
      <c r="P315" s="44" t="e">
        <f aca="false">([1]!S合計事業実績,基本設定!$C$10,基本設定!$C$11,基本設定!$C$5,P$1,$A315,,"累計","しない")</f>
        <v>#VALUE!</v>
      </c>
      <c r="Q315" s="44" t="e">
        <f aca="false">([1]!S合計事業実績,基本設定!$C$10,基本設定!$C$11,基本設定!$C$5,Q$1,$A315,,"累計","しない")</f>
        <v>#VALUE!</v>
      </c>
      <c r="R315" s="44" t="e">
        <f aca="false">([1]!S合計事業実績,基本設定!$C$10,基本設定!$C$11,基本設定!$C$5,R$1,$A315,,"累計","しない")</f>
        <v>#VALUE!</v>
      </c>
    </row>
    <row r="316" customFormat="false" ht="13.5" hidden="false" customHeight="false" outlineLevel="0" collapsed="false">
      <c r="A316" s="83" t="n">
        <v>7767</v>
      </c>
      <c r="B316" s="170"/>
      <c r="C316" s="164"/>
      <c r="D316" s="41" t="s">
        <v>190</v>
      </c>
      <c r="E316" s="44" t="e">
        <f aca="false">([1]!S合計事業実績,基本設定!$C$10,基本設定!$C$11,基本設定!$C$5,E$1,$A316,,"累計","しない")</f>
        <v>#VALUE!</v>
      </c>
      <c r="F316" s="44" t="e">
        <f aca="false">([1]!S事業実績,基本設定!$C$10,基本設定!$C$11,F$1,$A316,,"累計")</f>
        <v>#VALUE!</v>
      </c>
      <c r="G316" s="44" t="e">
        <f aca="false">([1]!S合計事業実績,基本設定!$C$10,基本設定!$C$11,基本設定!$C$5,G$1,$A316,,"累計","しない")</f>
        <v>#VALUE!</v>
      </c>
      <c r="H316" s="44" t="e">
        <f aca="false">([1]!S事業実績,基本設定!$C$10,基本設定!$C$11,H$1,$A316,,"累計")</f>
        <v>#VALUE!</v>
      </c>
      <c r="I316" s="44" t="e">
        <f aca="false">SUM(J316:L316)</f>
        <v>#VALUE!</v>
      </c>
      <c r="J316" s="44" t="e">
        <f aca="false">([1]!S合計事業実績,基本設定!$C$10,基本設定!$C$11,基本設定!$C$5,J$1,$A316,,"累計","しない")</f>
        <v>#VALUE!</v>
      </c>
      <c r="K316" s="44" t="e">
        <f aca="false">([1]!S合計事業実績,基本設定!$C$10,基本設定!$C$11,基本設定!$C$5,K$1,$A316,,"累計","しない")</f>
        <v>#VALUE!</v>
      </c>
      <c r="L316" s="44" t="e">
        <f aca="false">([1]!S合計事業実績,基本設定!$C$10,基本設定!$C$11,基本設定!$C$5,L$1,$A316,,"累計","しない")</f>
        <v>#VALUE!</v>
      </c>
      <c r="M316" s="44" t="e">
        <f aca="false">([1]!S合計事業実績,基本設定!$C$10,基本設定!$C$11,基本設定!$C$5,M$1,$A316,,"累計","しない")</f>
        <v>#VALUE!</v>
      </c>
      <c r="N316" s="44" t="e">
        <f aca="false">([1]!S事業実績,基本設定!$C$10,基本設定!$C$11,N$1,$A316,,"累計")</f>
        <v>#VALUE!</v>
      </c>
      <c r="O316" s="44" t="e">
        <f aca="false">SUM(P316:R316)</f>
        <v>#VALUE!</v>
      </c>
      <c r="P316" s="44" t="e">
        <f aca="false">([1]!S合計事業実績,基本設定!$C$10,基本設定!$C$11,基本設定!$C$5,P$1,$A316,,"累計","しない")</f>
        <v>#VALUE!</v>
      </c>
      <c r="Q316" s="44" t="e">
        <f aca="false">([1]!S合計事業実績,基本設定!$C$10,基本設定!$C$11,基本設定!$C$5,Q$1,$A316,,"累計","しない")</f>
        <v>#VALUE!</v>
      </c>
      <c r="R316" s="44" t="e">
        <f aca="false">([1]!S合計事業実績,基本設定!$C$10,基本設定!$C$11,基本設定!$C$5,R$1,$A316,,"累計","しない")</f>
        <v>#VALUE!</v>
      </c>
    </row>
    <row r="317" customFormat="false" ht="13.5" hidden="false" customHeight="false" outlineLevel="0" collapsed="false">
      <c r="A317" s="83" t="n">
        <v>7768</v>
      </c>
      <c r="B317" s="170"/>
      <c r="C317" s="164"/>
      <c r="D317" s="41" t="s">
        <v>190</v>
      </c>
      <c r="E317" s="44" t="e">
        <f aca="false">([1]!S合計事業実績,基本設定!$C$10,基本設定!$C$11,基本設定!$C$5,E$1,$A317,,"累計","しない")</f>
        <v>#VALUE!</v>
      </c>
      <c r="F317" s="44" t="e">
        <f aca="false">([1]!S事業実績,基本設定!$C$10,基本設定!$C$11,F$1,$A317,,"累計")</f>
        <v>#VALUE!</v>
      </c>
      <c r="G317" s="44" t="e">
        <f aca="false">([1]!S合計事業実績,基本設定!$C$10,基本設定!$C$11,基本設定!$C$5,G$1,$A317,,"累計","しない")</f>
        <v>#VALUE!</v>
      </c>
      <c r="H317" s="44" t="e">
        <f aca="false">([1]!S事業実績,基本設定!$C$10,基本設定!$C$11,H$1,$A317,,"累計")</f>
        <v>#VALUE!</v>
      </c>
      <c r="I317" s="44" t="e">
        <f aca="false">SUM(J317:L317)</f>
        <v>#VALUE!</v>
      </c>
      <c r="J317" s="44" t="e">
        <f aca="false">([1]!S合計事業実績,基本設定!$C$10,基本設定!$C$11,基本設定!$C$5,J$1,$A317,,"累計","しない")</f>
        <v>#VALUE!</v>
      </c>
      <c r="K317" s="44" t="e">
        <f aca="false">([1]!S合計事業実績,基本設定!$C$10,基本設定!$C$11,基本設定!$C$5,K$1,$A317,,"累計","しない")</f>
        <v>#VALUE!</v>
      </c>
      <c r="L317" s="44" t="e">
        <f aca="false">([1]!S合計事業実績,基本設定!$C$10,基本設定!$C$11,基本設定!$C$5,L$1,$A317,,"累計","しない")</f>
        <v>#VALUE!</v>
      </c>
      <c r="M317" s="44" t="e">
        <f aca="false">([1]!S合計事業実績,基本設定!$C$10,基本設定!$C$11,基本設定!$C$5,M$1,$A317,,"累計","しない")</f>
        <v>#VALUE!</v>
      </c>
      <c r="N317" s="44" t="e">
        <f aca="false">([1]!S事業実績,基本設定!$C$10,基本設定!$C$11,N$1,$A317,,"累計")</f>
        <v>#VALUE!</v>
      </c>
      <c r="O317" s="44" t="e">
        <f aca="false">SUM(P317:R317)</f>
        <v>#VALUE!</v>
      </c>
      <c r="P317" s="44" t="e">
        <f aca="false">([1]!S合計事業実績,基本設定!$C$10,基本設定!$C$11,基本設定!$C$5,P$1,$A317,,"累計","しない")</f>
        <v>#VALUE!</v>
      </c>
      <c r="Q317" s="44" t="e">
        <f aca="false">([1]!S合計事業実績,基本設定!$C$10,基本設定!$C$11,基本設定!$C$5,Q$1,$A317,,"累計","しない")</f>
        <v>#VALUE!</v>
      </c>
      <c r="R317" s="44" t="e">
        <f aca="false">([1]!S合計事業実績,基本設定!$C$10,基本設定!$C$11,基本設定!$C$5,R$1,$A317,,"累計","しない")</f>
        <v>#VALUE!</v>
      </c>
    </row>
    <row r="318" customFormat="false" ht="13.5" hidden="false" customHeight="false" outlineLevel="0" collapsed="false">
      <c r="A318" s="83" t="n">
        <v>7775</v>
      </c>
      <c r="B318" s="170"/>
      <c r="C318" s="164"/>
      <c r="D318" s="41" t="s">
        <v>395</v>
      </c>
      <c r="E318" s="44" t="e">
        <f aca="false">([1]!S合計事業実績,基本設定!$C$10,基本設定!$C$11,基本設定!$C$5,E$1,$A318,,"累計","しない")</f>
        <v>#VALUE!</v>
      </c>
      <c r="F318" s="44" t="e">
        <f aca="false">([1]!S事業実績,基本設定!$C$10,基本設定!$C$11,F$1,$A318,,"累計")</f>
        <v>#VALUE!</v>
      </c>
      <c r="G318" s="44" t="e">
        <f aca="false">([1]!S合計事業実績,基本設定!$C$10,基本設定!$C$11,基本設定!$C$5,G$1,$A318,,"累計","しない")</f>
        <v>#VALUE!</v>
      </c>
      <c r="H318" s="44" t="e">
        <f aca="false">([1]!S事業実績,基本設定!$C$10,基本設定!$C$11,H$1,$A318,,"累計")</f>
        <v>#VALUE!</v>
      </c>
      <c r="I318" s="44" t="e">
        <f aca="false">SUM(J318:L318)</f>
        <v>#VALUE!</v>
      </c>
      <c r="J318" s="44" t="e">
        <f aca="false">([1]!S合計事業実績,基本設定!$C$10,基本設定!$C$11,基本設定!$C$5,J$1,$A318,,"累計","しない")</f>
        <v>#VALUE!</v>
      </c>
      <c r="K318" s="44" t="e">
        <f aca="false">([1]!S合計事業実績,基本設定!$C$10,基本設定!$C$11,基本設定!$C$5,K$1,$A318,,"累計","しない")</f>
        <v>#VALUE!</v>
      </c>
      <c r="L318" s="44" t="e">
        <f aca="false">([1]!S合計事業実績,基本設定!$C$10,基本設定!$C$11,基本設定!$C$5,L$1,$A318,,"累計","しない")</f>
        <v>#VALUE!</v>
      </c>
      <c r="M318" s="44" t="e">
        <f aca="false">([1]!S合計事業実績,基本設定!$C$10,基本設定!$C$11,基本設定!$C$5,M$1,$A318,,"累計","しない")</f>
        <v>#VALUE!</v>
      </c>
      <c r="N318" s="44" t="e">
        <f aca="false">([1]!S事業実績,基本設定!$C$10,基本設定!$C$11,N$1,$A318,,"累計")</f>
        <v>#VALUE!</v>
      </c>
      <c r="O318" s="44" t="e">
        <f aca="false">SUM(P318:R318)</f>
        <v>#VALUE!</v>
      </c>
      <c r="P318" s="44" t="e">
        <f aca="false">([1]!S合計事業実績,基本設定!$C$10,基本設定!$C$11,基本設定!$C$5,P$1,$A318,,"累計","しない")</f>
        <v>#VALUE!</v>
      </c>
      <c r="Q318" s="44" t="e">
        <f aca="false">([1]!S合計事業実績,基本設定!$C$10,基本設定!$C$11,基本設定!$C$5,Q$1,$A318,,"累計","しない")</f>
        <v>#VALUE!</v>
      </c>
      <c r="R318" s="44" t="e">
        <f aca="false">([1]!S合計事業実績,基本設定!$C$10,基本設定!$C$11,基本設定!$C$5,R$1,$A318,,"累計","しない")</f>
        <v>#VALUE!</v>
      </c>
    </row>
    <row r="319" customFormat="false" ht="13.5" hidden="false" customHeight="false" outlineLevel="0" collapsed="false">
      <c r="A319" s="83" t="n">
        <v>7776</v>
      </c>
      <c r="B319" s="170"/>
      <c r="C319" s="164"/>
      <c r="D319" s="41" t="s">
        <v>396</v>
      </c>
      <c r="E319" s="44" t="e">
        <f aca="false">([1]!S合計事業実績,基本設定!$C$10,基本設定!$C$11,基本設定!$C$5,E$1,$A319,,"累計","しない")</f>
        <v>#VALUE!</v>
      </c>
      <c r="F319" s="44" t="e">
        <f aca="false">([1]!S事業実績,基本設定!$C$10,基本設定!$C$11,F$1,$A319,,"累計")</f>
        <v>#VALUE!</v>
      </c>
      <c r="G319" s="44" t="e">
        <f aca="false">([1]!S合計事業実績,基本設定!$C$10,基本設定!$C$11,基本設定!$C$5,G$1,$A319,,"累計","しない")</f>
        <v>#VALUE!</v>
      </c>
      <c r="H319" s="44" t="e">
        <f aca="false">([1]!S事業実績,基本設定!$C$10,基本設定!$C$11,H$1,$A319,,"累計")</f>
        <v>#VALUE!</v>
      </c>
      <c r="I319" s="44" t="e">
        <f aca="false">SUM(J319:L319)</f>
        <v>#VALUE!</v>
      </c>
      <c r="J319" s="44" t="e">
        <f aca="false">([1]!S合計事業実績,基本設定!$C$10,基本設定!$C$11,基本設定!$C$5,J$1,$A319,,"累計","しない")</f>
        <v>#VALUE!</v>
      </c>
      <c r="K319" s="44" t="e">
        <f aca="false">([1]!S合計事業実績,基本設定!$C$10,基本設定!$C$11,基本設定!$C$5,K$1,$A319,,"累計","しない")</f>
        <v>#VALUE!</v>
      </c>
      <c r="L319" s="44" t="e">
        <f aca="false">([1]!S合計事業実績,基本設定!$C$10,基本設定!$C$11,基本設定!$C$5,L$1,$A319,,"累計","しない")</f>
        <v>#VALUE!</v>
      </c>
      <c r="M319" s="44" t="e">
        <f aca="false">([1]!S合計事業実績,基本設定!$C$10,基本設定!$C$11,基本設定!$C$5,M$1,$A319,,"累計","しない")</f>
        <v>#VALUE!</v>
      </c>
      <c r="N319" s="44" t="e">
        <f aca="false">([1]!S事業実績,基本設定!$C$10,基本設定!$C$11,N$1,$A319,,"累計")</f>
        <v>#VALUE!</v>
      </c>
      <c r="O319" s="44" t="e">
        <f aca="false">SUM(P319:R319)</f>
        <v>#VALUE!</v>
      </c>
      <c r="P319" s="44" t="e">
        <f aca="false">([1]!S合計事業実績,基本設定!$C$10,基本設定!$C$11,基本設定!$C$5,P$1,$A319,,"累計","しない")</f>
        <v>#VALUE!</v>
      </c>
      <c r="Q319" s="44" t="e">
        <f aca="false">([1]!S合計事業実績,基本設定!$C$10,基本設定!$C$11,基本設定!$C$5,Q$1,$A319,,"累計","しない")</f>
        <v>#VALUE!</v>
      </c>
      <c r="R319" s="44" t="e">
        <f aca="false">([1]!S合計事業実績,基本設定!$C$10,基本設定!$C$11,基本設定!$C$5,R$1,$A319,,"累計","しない")</f>
        <v>#VALUE!</v>
      </c>
    </row>
    <row r="320" customFormat="false" ht="13.5" hidden="false" customHeight="false" outlineLevel="0" collapsed="false">
      <c r="A320" s="83" t="n">
        <v>7760</v>
      </c>
      <c r="B320" s="170"/>
      <c r="C320" s="164"/>
      <c r="D320" s="41" t="s">
        <v>397</v>
      </c>
      <c r="E320" s="44" t="e">
        <f aca="false">([1]!S合計事業実績,基本設定!$C$10,基本設定!$C$11,基本設定!$C$5,E$1,$A320,,"累計","しない")</f>
        <v>#VALUE!</v>
      </c>
      <c r="F320" s="44" t="e">
        <f aca="false">([1]!S事業実績,基本設定!$C$10,基本設定!$C$11,F$1,$A320,,"累計")</f>
        <v>#VALUE!</v>
      </c>
      <c r="G320" s="44" t="e">
        <f aca="false">([1]!S合計事業実績,基本設定!$C$10,基本設定!$C$11,基本設定!$C$5,G$1,$A320,,"累計","しない")</f>
        <v>#VALUE!</v>
      </c>
      <c r="H320" s="44" t="e">
        <f aca="false">([1]!S事業実績,基本設定!$C$10,基本設定!$C$11,H$1,$A320,,"累計")</f>
        <v>#VALUE!</v>
      </c>
      <c r="I320" s="44" t="e">
        <f aca="false">SUM(J320:L320)</f>
        <v>#VALUE!</v>
      </c>
      <c r="J320" s="44" t="e">
        <f aca="false">([1]!S合計事業実績,基本設定!$C$10,基本設定!$C$11,基本設定!$C$5,J$1,$A320,,"累計","しない")</f>
        <v>#VALUE!</v>
      </c>
      <c r="K320" s="44" t="e">
        <f aca="false">([1]!S合計事業実績,基本設定!$C$10,基本設定!$C$11,基本設定!$C$5,K$1,$A320,,"累計","しない")</f>
        <v>#VALUE!</v>
      </c>
      <c r="L320" s="44" t="e">
        <f aca="false">([1]!S合計事業実績,基本設定!$C$10,基本設定!$C$11,基本設定!$C$5,L$1,$A320,,"累計","しない")</f>
        <v>#VALUE!</v>
      </c>
      <c r="M320" s="44" t="e">
        <f aca="false">([1]!S合計事業実績,基本設定!$C$10,基本設定!$C$11,基本設定!$C$5,M$1,$A320,,"累計","しない")</f>
        <v>#VALUE!</v>
      </c>
      <c r="N320" s="44" t="e">
        <f aca="false">([1]!S事業実績,基本設定!$C$10,基本設定!$C$11,N$1,$A320,,"累計")</f>
        <v>#VALUE!</v>
      </c>
      <c r="O320" s="44" t="e">
        <f aca="false">SUM(P320:R320)</f>
        <v>#VALUE!</v>
      </c>
      <c r="P320" s="44" t="e">
        <f aca="false">([1]!S合計事業実績,基本設定!$C$10,基本設定!$C$11,基本設定!$C$5,P$1,$A320,,"累計","しない")</f>
        <v>#VALUE!</v>
      </c>
      <c r="Q320" s="44" t="e">
        <f aca="false">([1]!S合計事業実績,基本設定!$C$10,基本設定!$C$11,基本設定!$C$5,Q$1,$A320,,"累計","しない")</f>
        <v>#VALUE!</v>
      </c>
      <c r="R320" s="44" t="e">
        <f aca="false">([1]!S合計事業実績,基本設定!$C$10,基本設定!$C$11,基本設定!$C$5,R$1,$A320,,"累計","しない")</f>
        <v>#VALUE!</v>
      </c>
    </row>
    <row r="321" customFormat="false" ht="13.5" hidden="false" customHeight="false" outlineLevel="0" collapsed="false">
      <c r="A321" s="83" t="n">
        <v>9543</v>
      </c>
      <c r="B321" s="170"/>
      <c r="C321" s="164"/>
      <c r="D321" s="41" t="s">
        <v>398</v>
      </c>
      <c r="E321" s="44" t="e">
        <f aca="false">([1]!S合計事業実績,基本設定!$C$10,基本設定!$C$11,基本設定!$C$5,E$1,$A321,,"累計","しない")</f>
        <v>#VALUE!</v>
      </c>
      <c r="F321" s="44" t="e">
        <f aca="false">([1]!S事業実績,基本設定!$C$10,基本設定!$C$11,F$1,$A321,,"累計")</f>
        <v>#VALUE!</v>
      </c>
      <c r="G321" s="44" t="e">
        <f aca="false">([1]!S合計事業実績,基本設定!$C$10,基本設定!$C$11,基本設定!$C$5,G$1,$A321,,"累計","しない")</f>
        <v>#VALUE!</v>
      </c>
      <c r="H321" s="44" t="e">
        <f aca="false">([1]!S事業実績,基本設定!$C$10,基本設定!$C$11,H$1,$A321,,"累計")</f>
        <v>#VALUE!</v>
      </c>
      <c r="I321" s="44" t="e">
        <f aca="false">SUM(J321:L321)</f>
        <v>#VALUE!</v>
      </c>
      <c r="J321" s="44" t="e">
        <f aca="false">([1]!S合計事業実績,基本設定!$C$10,基本設定!$C$11,基本設定!$C$5,J$1,$A321,,"累計","しない")</f>
        <v>#VALUE!</v>
      </c>
      <c r="K321" s="44" t="e">
        <f aca="false">([1]!S合計事業実績,基本設定!$C$10,基本設定!$C$11,基本設定!$C$5,K$1,$A321,,"累計","しない")</f>
        <v>#VALUE!</v>
      </c>
      <c r="L321" s="44" t="e">
        <f aca="false">([1]!S合計事業実績,基本設定!$C$10,基本設定!$C$11,基本設定!$C$5,L$1,$A321,,"累計","しない")</f>
        <v>#VALUE!</v>
      </c>
      <c r="M321" s="44" t="e">
        <f aca="false">([1]!S合計事業実績,基本設定!$C$10,基本設定!$C$11,基本設定!$C$5,M$1,$A321,,"累計","しない")</f>
        <v>#VALUE!</v>
      </c>
      <c r="N321" s="44" t="e">
        <f aca="false">([1]!S事業実績,基本設定!$C$10,基本設定!$C$11,N$1,$A321,,"累計")</f>
        <v>#VALUE!</v>
      </c>
      <c r="O321" s="44" t="e">
        <f aca="false">SUM(P321:R321)</f>
        <v>#VALUE!</v>
      </c>
      <c r="P321" s="44" t="e">
        <f aca="false">([1]!S合計事業実績,基本設定!$C$10,基本設定!$C$11,基本設定!$C$5,P$1,$A321,,"累計","しない")</f>
        <v>#VALUE!</v>
      </c>
      <c r="Q321" s="44" t="e">
        <f aca="false">([1]!S合計事業実績,基本設定!$C$10,基本設定!$C$11,基本設定!$C$5,Q$1,$A321,,"累計","しない")</f>
        <v>#VALUE!</v>
      </c>
      <c r="R321" s="44" t="e">
        <f aca="false">([1]!S合計事業実績,基本設定!$C$10,基本設定!$C$11,基本設定!$C$5,R$1,$A321,,"累計","しない")</f>
        <v>#VALUE!</v>
      </c>
    </row>
    <row r="322" customFormat="false" ht="13.5" hidden="false" customHeight="false" outlineLevel="0" collapsed="false">
      <c r="A322" s="83" t="n">
        <v>9544</v>
      </c>
      <c r="B322" s="170"/>
      <c r="C322" s="164"/>
      <c r="D322" s="41" t="s">
        <v>399</v>
      </c>
      <c r="E322" s="44" t="e">
        <f aca="false">([1]!S合計事業実績,基本設定!$C$10,基本設定!$C$11,基本設定!$C$5,E$1,$A322,,"累計","しない")</f>
        <v>#VALUE!</v>
      </c>
      <c r="F322" s="44" t="e">
        <f aca="false">([1]!S事業実績,基本設定!$C$10,基本設定!$C$11,F$1,$A322,,"累計")</f>
        <v>#VALUE!</v>
      </c>
      <c r="G322" s="44" t="e">
        <f aca="false">([1]!S合計事業実績,基本設定!$C$10,基本設定!$C$11,基本設定!$C$5,G$1,$A322,,"累計","しない")</f>
        <v>#VALUE!</v>
      </c>
      <c r="H322" s="44" t="e">
        <f aca="false">([1]!S事業実績,基本設定!$C$10,基本設定!$C$11,H$1,$A322,,"累計")</f>
        <v>#VALUE!</v>
      </c>
      <c r="I322" s="44" t="e">
        <f aca="false">SUM(J322:L322)</f>
        <v>#VALUE!</v>
      </c>
      <c r="J322" s="44" t="e">
        <f aca="false">([1]!S合計事業実績,基本設定!$C$10,基本設定!$C$11,基本設定!$C$5,J$1,$A322,,"累計","しない")</f>
        <v>#VALUE!</v>
      </c>
      <c r="K322" s="44" t="e">
        <f aca="false">([1]!S合計事業実績,基本設定!$C$10,基本設定!$C$11,基本設定!$C$5,K$1,$A322,,"累計","しない")</f>
        <v>#VALUE!</v>
      </c>
      <c r="L322" s="44" t="e">
        <f aca="false">([1]!S合計事業実績,基本設定!$C$10,基本設定!$C$11,基本設定!$C$5,L$1,$A322,,"累計","しない")</f>
        <v>#VALUE!</v>
      </c>
      <c r="M322" s="44" t="e">
        <f aca="false">([1]!S合計事業実績,基本設定!$C$10,基本設定!$C$11,基本設定!$C$5,M$1,$A322,,"累計","しない")</f>
        <v>#VALUE!</v>
      </c>
      <c r="N322" s="44" t="e">
        <f aca="false">([1]!S事業実績,基本設定!$C$10,基本設定!$C$11,N$1,$A322,,"累計")</f>
        <v>#VALUE!</v>
      </c>
      <c r="O322" s="44" t="e">
        <f aca="false">SUM(P322:R322)</f>
        <v>#VALUE!</v>
      </c>
      <c r="P322" s="44" t="e">
        <f aca="false">([1]!S合計事業実績,基本設定!$C$10,基本設定!$C$11,基本設定!$C$5,P$1,$A322,,"累計","しない")</f>
        <v>#VALUE!</v>
      </c>
      <c r="Q322" s="44" t="e">
        <f aca="false">([1]!S合計事業実績,基本設定!$C$10,基本設定!$C$11,基本設定!$C$5,Q$1,$A322,,"累計","しない")</f>
        <v>#VALUE!</v>
      </c>
      <c r="R322" s="44" t="e">
        <f aca="false">([1]!S合計事業実績,基本設定!$C$10,基本設定!$C$11,基本設定!$C$5,R$1,$A322,,"累計","しない")</f>
        <v>#VALUE!</v>
      </c>
    </row>
    <row r="323" customFormat="false" ht="13.5" hidden="false" customHeight="false" outlineLevel="0" collapsed="false">
      <c r="A323" s="83" t="n">
        <v>7757</v>
      </c>
      <c r="B323" s="170"/>
      <c r="C323" s="164"/>
      <c r="D323" s="41" t="s">
        <v>400</v>
      </c>
      <c r="E323" s="44" t="e">
        <f aca="false">([1]!S合計事業実績,基本設定!$C$10,基本設定!$C$11,基本設定!$C$5,E$1,$A323,,"累計","しない")</f>
        <v>#VALUE!</v>
      </c>
      <c r="F323" s="44" t="e">
        <f aca="false">([1]!S事業実績,基本設定!$C$10,基本設定!$C$11,F$1,$A323,,"累計")</f>
        <v>#VALUE!</v>
      </c>
      <c r="G323" s="44" t="e">
        <f aca="false">([1]!S合計事業実績,基本設定!$C$10,基本設定!$C$11,基本設定!$C$5,G$1,$A323,,"累計","しない")</f>
        <v>#VALUE!</v>
      </c>
      <c r="H323" s="44" t="e">
        <f aca="false">([1]!S事業実績,基本設定!$C$10,基本設定!$C$11,H$1,$A323,,"累計")</f>
        <v>#VALUE!</v>
      </c>
      <c r="I323" s="44" t="e">
        <f aca="false">SUM(J323:L323)</f>
        <v>#VALUE!</v>
      </c>
      <c r="J323" s="44" t="e">
        <f aca="false">([1]!S合計事業実績,基本設定!$C$10,基本設定!$C$11,基本設定!$C$5,J$1,$A323,,"累計","しない")</f>
        <v>#VALUE!</v>
      </c>
      <c r="K323" s="44" t="e">
        <f aca="false">([1]!S合計事業実績,基本設定!$C$10,基本設定!$C$11,基本設定!$C$5,K$1,$A323,,"累計","しない")</f>
        <v>#VALUE!</v>
      </c>
      <c r="L323" s="44" t="e">
        <f aca="false">([1]!S合計事業実績,基本設定!$C$10,基本設定!$C$11,基本設定!$C$5,L$1,$A323,,"累計","しない")</f>
        <v>#VALUE!</v>
      </c>
      <c r="M323" s="44" t="e">
        <f aca="false">([1]!S合計事業実績,基本設定!$C$10,基本設定!$C$11,基本設定!$C$5,M$1,$A323,,"累計","しない")</f>
        <v>#VALUE!</v>
      </c>
      <c r="N323" s="44" t="e">
        <f aca="false">([1]!S事業実績,基本設定!$C$10,基本設定!$C$11,N$1,$A323,,"累計")</f>
        <v>#VALUE!</v>
      </c>
      <c r="O323" s="44" t="e">
        <f aca="false">SUM(P323:R323)</f>
        <v>#VALUE!</v>
      </c>
      <c r="P323" s="44" t="e">
        <f aca="false">([1]!S合計事業実績,基本設定!$C$10,基本設定!$C$11,基本設定!$C$5,P$1,$A323,,"累計","しない")</f>
        <v>#VALUE!</v>
      </c>
      <c r="Q323" s="44" t="e">
        <f aca="false">([1]!S合計事業実績,基本設定!$C$10,基本設定!$C$11,基本設定!$C$5,Q$1,$A323,,"累計","しない")</f>
        <v>#VALUE!</v>
      </c>
      <c r="R323" s="44" t="e">
        <f aca="false">([1]!S合計事業実績,基本設定!$C$10,基本設定!$C$11,基本設定!$C$5,R$1,$A323,,"累計","しない")</f>
        <v>#VALUE!</v>
      </c>
    </row>
    <row r="324" customFormat="false" ht="13.5" hidden="false" customHeight="false" outlineLevel="0" collapsed="false">
      <c r="A324" s="83" t="n">
        <v>7879</v>
      </c>
      <c r="B324" s="170"/>
      <c r="C324" s="164"/>
      <c r="D324" s="41" t="s">
        <v>401</v>
      </c>
      <c r="E324" s="44" t="e">
        <f aca="false">([1]!S合計事業実績,基本設定!$C$10,基本設定!$C$11,基本設定!$C$5,E$1,$A324,,"累計","しない")</f>
        <v>#VALUE!</v>
      </c>
      <c r="F324" s="44" t="e">
        <f aca="false">([1]!S事業実績,基本設定!$C$10,基本設定!$C$11,F$1,$A324,,"累計")</f>
        <v>#VALUE!</v>
      </c>
      <c r="G324" s="44" t="e">
        <f aca="false">([1]!S合計事業実績,基本設定!$C$10,基本設定!$C$11,基本設定!$C$5,G$1,$A324,,"累計","しない")</f>
        <v>#VALUE!</v>
      </c>
      <c r="H324" s="44" t="e">
        <f aca="false">([1]!S事業実績,基本設定!$C$10,基本設定!$C$11,H$1,$A324,,"累計")</f>
        <v>#VALUE!</v>
      </c>
      <c r="I324" s="44" t="e">
        <f aca="false">SUM(J324:L324)</f>
        <v>#VALUE!</v>
      </c>
      <c r="J324" s="44" t="e">
        <f aca="false">([1]!S合計事業実績,基本設定!$C$10,基本設定!$C$11,基本設定!$C$5,J$1,$A324,,"累計","しない")</f>
        <v>#VALUE!</v>
      </c>
      <c r="K324" s="44" t="e">
        <f aca="false">([1]!S合計事業実績,基本設定!$C$10,基本設定!$C$11,基本設定!$C$5,K$1,$A324,,"累計","しない")</f>
        <v>#VALUE!</v>
      </c>
      <c r="L324" s="44" t="e">
        <f aca="false">([1]!S合計事業実績,基本設定!$C$10,基本設定!$C$11,基本設定!$C$5,L$1,$A324,,"累計","しない")</f>
        <v>#VALUE!</v>
      </c>
      <c r="M324" s="44" t="e">
        <f aca="false">([1]!S合計事業実績,基本設定!$C$10,基本設定!$C$11,基本設定!$C$5,M$1,$A324,,"累計","しない")</f>
        <v>#VALUE!</v>
      </c>
      <c r="N324" s="44" t="e">
        <f aca="false">([1]!S事業実績,基本設定!$C$10,基本設定!$C$11,N$1,$A324,,"累計")</f>
        <v>#VALUE!</v>
      </c>
      <c r="O324" s="44" t="e">
        <f aca="false">SUM(P324:R324)</f>
        <v>#VALUE!</v>
      </c>
      <c r="P324" s="44" t="e">
        <f aca="false">([1]!S合計事業実績,基本設定!$C$10,基本設定!$C$11,基本設定!$C$5,P$1,$A324,,"累計","しない")</f>
        <v>#VALUE!</v>
      </c>
      <c r="Q324" s="44" t="e">
        <f aca="false">([1]!S合計事業実績,基本設定!$C$10,基本設定!$C$11,基本設定!$C$5,Q$1,$A324,,"累計","しない")</f>
        <v>#VALUE!</v>
      </c>
      <c r="R324" s="44" t="e">
        <f aca="false">([1]!S合計事業実績,基本設定!$C$10,基本設定!$C$11,基本設定!$C$5,R$1,$A324,,"累計","しない")</f>
        <v>#VALUE!</v>
      </c>
    </row>
    <row r="325" customFormat="false" ht="13.5" hidden="false" customHeight="false" outlineLevel="0" collapsed="false">
      <c r="A325" s="83" t="n">
        <v>7756</v>
      </c>
      <c r="B325" s="170"/>
      <c r="C325" s="164"/>
      <c r="D325" s="41" t="s">
        <v>402</v>
      </c>
      <c r="E325" s="44" t="e">
        <f aca="false">([1]!S合計事業実績,基本設定!$C$10,基本設定!$C$11,基本設定!$C$5,E$1,$A325,,"累計","しない")</f>
        <v>#VALUE!</v>
      </c>
      <c r="F325" s="44" t="e">
        <f aca="false">([1]!S事業実績,基本設定!$C$10,基本設定!$C$11,F$1,$A325,,"累計")</f>
        <v>#VALUE!</v>
      </c>
      <c r="G325" s="44" t="e">
        <f aca="false">([1]!S合計事業実績,基本設定!$C$10,基本設定!$C$11,基本設定!$C$5,G$1,$A325,,"累計","しない")</f>
        <v>#VALUE!</v>
      </c>
      <c r="H325" s="44" t="e">
        <f aca="false">([1]!S事業実績,基本設定!$C$10,基本設定!$C$11,H$1,$A325,,"累計")</f>
        <v>#VALUE!</v>
      </c>
      <c r="I325" s="44" t="e">
        <f aca="false">SUM(J325:L325)</f>
        <v>#VALUE!</v>
      </c>
      <c r="J325" s="44" t="e">
        <f aca="false">([1]!S合計事業実績,基本設定!$C$10,基本設定!$C$11,基本設定!$C$5,J$1,$A325,,"累計","しない")</f>
        <v>#VALUE!</v>
      </c>
      <c r="K325" s="44" t="e">
        <f aca="false">([1]!S合計事業実績,基本設定!$C$10,基本設定!$C$11,基本設定!$C$5,K$1,$A325,,"累計","しない")</f>
        <v>#VALUE!</v>
      </c>
      <c r="L325" s="44" t="e">
        <f aca="false">([1]!S合計事業実績,基本設定!$C$10,基本設定!$C$11,基本設定!$C$5,L$1,$A325,,"累計","しない")</f>
        <v>#VALUE!</v>
      </c>
      <c r="M325" s="44" t="e">
        <f aca="false">([1]!S合計事業実績,基本設定!$C$10,基本設定!$C$11,基本設定!$C$5,M$1,$A325,,"累計","しない")</f>
        <v>#VALUE!</v>
      </c>
      <c r="N325" s="44" t="e">
        <f aca="false">([1]!S事業実績,基本設定!$C$10,基本設定!$C$11,N$1,$A325,,"累計")</f>
        <v>#VALUE!</v>
      </c>
      <c r="O325" s="44" t="e">
        <f aca="false">SUM(P325:R325)</f>
        <v>#VALUE!</v>
      </c>
      <c r="P325" s="44" t="e">
        <f aca="false">([1]!S合計事業実績,基本設定!$C$10,基本設定!$C$11,基本設定!$C$5,P$1,$A325,,"累計","しない")</f>
        <v>#VALUE!</v>
      </c>
      <c r="Q325" s="44" t="e">
        <f aca="false">([1]!S合計事業実績,基本設定!$C$10,基本設定!$C$11,基本設定!$C$5,Q$1,$A325,,"累計","しない")</f>
        <v>#VALUE!</v>
      </c>
      <c r="R325" s="44" t="e">
        <f aca="false">([1]!S合計事業実績,基本設定!$C$10,基本設定!$C$11,基本設定!$C$5,R$1,$A325,,"累計","しない")</f>
        <v>#VALUE!</v>
      </c>
    </row>
    <row r="326" customFormat="false" ht="13.5" hidden="false" customHeight="false" outlineLevel="0" collapsed="false">
      <c r="A326" s="83" t="n">
        <v>7754</v>
      </c>
      <c r="B326" s="170"/>
      <c r="C326" s="164"/>
      <c r="D326" s="41" t="s">
        <v>403</v>
      </c>
      <c r="E326" s="44" t="e">
        <f aca="false">([1]!S合計事業実績,基本設定!$C$10,基本設定!$C$11,基本設定!$C$5,E$1,$A326,,"累計","しない")</f>
        <v>#VALUE!</v>
      </c>
      <c r="F326" s="44" t="e">
        <f aca="false">([1]!S事業実績,基本設定!$C$10,基本設定!$C$11,F$1,$A326,,"累計")</f>
        <v>#VALUE!</v>
      </c>
      <c r="G326" s="44" t="e">
        <f aca="false">([1]!S合計事業実績,基本設定!$C$10,基本設定!$C$11,基本設定!$C$5,G$1,$A326,,"累計","しない")</f>
        <v>#VALUE!</v>
      </c>
      <c r="H326" s="44" t="e">
        <f aca="false">([1]!S事業実績,基本設定!$C$10,基本設定!$C$11,H$1,$A326,,"累計")</f>
        <v>#VALUE!</v>
      </c>
      <c r="I326" s="44" t="e">
        <f aca="false">SUM(J326:L326)</f>
        <v>#VALUE!</v>
      </c>
      <c r="J326" s="44" t="e">
        <f aca="false">([1]!S合計事業実績,基本設定!$C$10,基本設定!$C$11,基本設定!$C$5,J$1,$A326,,"累計","しない")</f>
        <v>#VALUE!</v>
      </c>
      <c r="K326" s="44" t="e">
        <f aca="false">([1]!S合計事業実績,基本設定!$C$10,基本設定!$C$11,基本設定!$C$5,K$1,$A326,,"累計","しない")</f>
        <v>#VALUE!</v>
      </c>
      <c r="L326" s="44" t="e">
        <f aca="false">([1]!S合計事業実績,基本設定!$C$10,基本設定!$C$11,基本設定!$C$5,L$1,$A326,,"累計","しない")</f>
        <v>#VALUE!</v>
      </c>
      <c r="M326" s="44" t="e">
        <f aca="false">([1]!S合計事業実績,基本設定!$C$10,基本設定!$C$11,基本設定!$C$5,M$1,$A326,,"累計","しない")</f>
        <v>#VALUE!</v>
      </c>
      <c r="N326" s="44" t="e">
        <f aca="false">([1]!S事業実績,基本設定!$C$10,基本設定!$C$11,N$1,$A326,,"累計")</f>
        <v>#VALUE!</v>
      </c>
      <c r="O326" s="44" t="e">
        <f aca="false">SUM(P326:R326)</f>
        <v>#VALUE!</v>
      </c>
      <c r="P326" s="44" t="e">
        <f aca="false">([1]!S合計事業実績,基本設定!$C$10,基本設定!$C$11,基本設定!$C$5,P$1,$A326,,"累計","しない")</f>
        <v>#VALUE!</v>
      </c>
      <c r="Q326" s="44" t="e">
        <f aca="false">([1]!S合計事業実績,基本設定!$C$10,基本設定!$C$11,基本設定!$C$5,Q$1,$A326,,"累計","しない")</f>
        <v>#VALUE!</v>
      </c>
      <c r="R326" s="44" t="e">
        <f aca="false">([1]!S合計事業実績,基本設定!$C$10,基本設定!$C$11,基本設定!$C$5,R$1,$A326,,"累計","しない")</f>
        <v>#VALUE!</v>
      </c>
    </row>
    <row r="327" customFormat="false" ht="13.5" hidden="false" customHeight="false" outlineLevel="0" collapsed="false">
      <c r="A327" s="83" t="n">
        <v>7877</v>
      </c>
      <c r="B327" s="170"/>
      <c r="C327" s="164"/>
      <c r="D327" s="41" t="s">
        <v>404</v>
      </c>
      <c r="E327" s="44" t="e">
        <f aca="false">([1]!S合計事業実績,基本設定!$C$10,基本設定!$C$11,基本設定!$C$5,E$1,$A327,,"累計","しない")</f>
        <v>#VALUE!</v>
      </c>
      <c r="F327" s="44" t="e">
        <f aca="false">([1]!S事業実績,基本設定!$C$10,基本設定!$C$11,F$1,$A327,,"累計")</f>
        <v>#VALUE!</v>
      </c>
      <c r="G327" s="44" t="e">
        <f aca="false">([1]!S合計事業実績,基本設定!$C$10,基本設定!$C$11,基本設定!$C$5,G$1,$A327,,"累計","しない")</f>
        <v>#VALUE!</v>
      </c>
      <c r="H327" s="44" t="e">
        <f aca="false">([1]!S事業実績,基本設定!$C$10,基本設定!$C$11,H$1,$A327,,"累計")</f>
        <v>#VALUE!</v>
      </c>
      <c r="I327" s="44" t="e">
        <f aca="false">SUM(J327:L327)</f>
        <v>#VALUE!</v>
      </c>
      <c r="J327" s="44" t="e">
        <f aca="false">([1]!S合計事業実績,基本設定!$C$10,基本設定!$C$11,基本設定!$C$5,J$1,$A327,,"累計","しない")</f>
        <v>#VALUE!</v>
      </c>
      <c r="K327" s="44" t="e">
        <f aca="false">([1]!S合計事業実績,基本設定!$C$10,基本設定!$C$11,基本設定!$C$5,K$1,$A327,,"累計","しない")</f>
        <v>#VALUE!</v>
      </c>
      <c r="L327" s="44" t="e">
        <f aca="false">([1]!S合計事業実績,基本設定!$C$10,基本設定!$C$11,基本設定!$C$5,L$1,$A327,,"累計","しない")</f>
        <v>#VALUE!</v>
      </c>
      <c r="M327" s="44" t="e">
        <f aca="false">([1]!S合計事業実績,基本設定!$C$10,基本設定!$C$11,基本設定!$C$5,M$1,$A327,,"累計","しない")</f>
        <v>#VALUE!</v>
      </c>
      <c r="N327" s="44" t="e">
        <f aca="false">([1]!S事業実績,基本設定!$C$10,基本設定!$C$11,N$1,$A327,,"累計")</f>
        <v>#VALUE!</v>
      </c>
      <c r="O327" s="44" t="e">
        <f aca="false">SUM(P327:R327)</f>
        <v>#VALUE!</v>
      </c>
      <c r="P327" s="44" t="e">
        <f aca="false">([1]!S合計事業実績,基本設定!$C$10,基本設定!$C$11,基本設定!$C$5,P$1,$A327,,"累計","しない")</f>
        <v>#VALUE!</v>
      </c>
      <c r="Q327" s="44" t="e">
        <f aca="false">([1]!S合計事業実績,基本設定!$C$10,基本設定!$C$11,基本設定!$C$5,Q$1,$A327,,"累計","しない")</f>
        <v>#VALUE!</v>
      </c>
      <c r="R327" s="44" t="e">
        <f aca="false">([1]!S合計事業実績,基本設定!$C$10,基本設定!$C$11,基本設定!$C$5,R$1,$A327,,"累計","しない")</f>
        <v>#VALUE!</v>
      </c>
    </row>
    <row r="328" customFormat="false" ht="13.5" hidden="false" customHeight="false" outlineLevel="0" collapsed="false">
      <c r="A328" s="83" t="n">
        <v>7797</v>
      </c>
      <c r="B328" s="170"/>
      <c r="C328" s="164"/>
      <c r="D328" s="41" t="s">
        <v>405</v>
      </c>
      <c r="E328" s="44" t="e">
        <f aca="false">([1]!S合計事業実績,基本設定!$C$10,基本設定!$C$11,基本設定!$C$5,E$1,$A328,,"累計","しない")</f>
        <v>#VALUE!</v>
      </c>
      <c r="F328" s="44" t="e">
        <f aca="false">([1]!S事業実績,基本設定!$C$10,基本設定!$C$11,F$1,$A328,,"累計")</f>
        <v>#VALUE!</v>
      </c>
      <c r="G328" s="44" t="e">
        <f aca="false">([1]!S合計事業実績,基本設定!$C$10,基本設定!$C$11,基本設定!$C$5,G$1,$A328,,"累計","しない")</f>
        <v>#VALUE!</v>
      </c>
      <c r="H328" s="44" t="e">
        <f aca="false">([1]!S事業実績,基本設定!$C$10,基本設定!$C$11,H$1,$A328,,"累計")</f>
        <v>#VALUE!</v>
      </c>
      <c r="I328" s="44" t="e">
        <f aca="false">SUM(J328:L328)</f>
        <v>#VALUE!</v>
      </c>
      <c r="J328" s="44" t="e">
        <f aca="false">([1]!S合計事業実績,基本設定!$C$10,基本設定!$C$11,基本設定!$C$5,J$1,$A328,,"累計","しない")</f>
        <v>#VALUE!</v>
      </c>
      <c r="K328" s="44" t="e">
        <f aca="false">([1]!S合計事業実績,基本設定!$C$10,基本設定!$C$11,基本設定!$C$5,K$1,$A328,,"累計","しない")</f>
        <v>#VALUE!</v>
      </c>
      <c r="L328" s="44" t="e">
        <f aca="false">([1]!S合計事業実績,基本設定!$C$10,基本設定!$C$11,基本設定!$C$5,L$1,$A328,,"累計","しない")</f>
        <v>#VALUE!</v>
      </c>
      <c r="M328" s="44" t="e">
        <f aca="false">([1]!S合計事業実績,基本設定!$C$10,基本設定!$C$11,基本設定!$C$5,M$1,$A328,,"累計","しない")</f>
        <v>#VALUE!</v>
      </c>
      <c r="N328" s="44" t="e">
        <f aca="false">([1]!S事業実績,基本設定!$C$10,基本設定!$C$11,N$1,$A328,,"累計")</f>
        <v>#VALUE!</v>
      </c>
      <c r="O328" s="44" t="e">
        <f aca="false">SUM(P328:R328)</f>
        <v>#VALUE!</v>
      </c>
      <c r="P328" s="44" t="e">
        <f aca="false">([1]!S合計事業実績,基本設定!$C$10,基本設定!$C$11,基本設定!$C$5,P$1,$A328,,"累計","しない")</f>
        <v>#VALUE!</v>
      </c>
      <c r="Q328" s="44" t="e">
        <f aca="false">([1]!S合計事業実績,基本設定!$C$10,基本設定!$C$11,基本設定!$C$5,Q$1,$A328,,"累計","しない")</f>
        <v>#VALUE!</v>
      </c>
      <c r="R328" s="44" t="e">
        <f aca="false">([1]!S合計事業実績,基本設定!$C$10,基本設定!$C$11,基本設定!$C$5,R$1,$A328,,"累計","しない")</f>
        <v>#VALUE!</v>
      </c>
    </row>
    <row r="329" customFormat="false" ht="13.5" hidden="false" customHeight="false" outlineLevel="0" collapsed="false">
      <c r="A329" s="83" t="n">
        <v>7875</v>
      </c>
      <c r="B329" s="170"/>
      <c r="C329" s="164"/>
      <c r="D329" s="41" t="s">
        <v>406</v>
      </c>
      <c r="E329" s="44" t="e">
        <f aca="false">([1]!S合計事業実績,基本設定!$C$10,基本設定!$C$11,基本設定!$C$5,E$1,$A329,,"累計","しない")</f>
        <v>#VALUE!</v>
      </c>
      <c r="F329" s="44" t="e">
        <f aca="false">([1]!S事業実績,基本設定!$C$10,基本設定!$C$11,F$1,$A329,,"累計")</f>
        <v>#VALUE!</v>
      </c>
      <c r="G329" s="44" t="e">
        <f aca="false">([1]!S合計事業実績,基本設定!$C$10,基本設定!$C$11,基本設定!$C$5,G$1,$A329,,"累計","しない")</f>
        <v>#VALUE!</v>
      </c>
      <c r="H329" s="44" t="e">
        <f aca="false">([1]!S事業実績,基本設定!$C$10,基本設定!$C$11,H$1,$A329,,"累計")</f>
        <v>#VALUE!</v>
      </c>
      <c r="I329" s="44" t="e">
        <f aca="false">SUM(J329:L329)</f>
        <v>#VALUE!</v>
      </c>
      <c r="J329" s="44" t="e">
        <f aca="false">([1]!S合計事業実績,基本設定!$C$10,基本設定!$C$11,基本設定!$C$5,J$1,$A329,,"累計","しない")</f>
        <v>#VALUE!</v>
      </c>
      <c r="K329" s="44" t="e">
        <f aca="false">([1]!S合計事業実績,基本設定!$C$10,基本設定!$C$11,基本設定!$C$5,K$1,$A329,,"累計","しない")</f>
        <v>#VALUE!</v>
      </c>
      <c r="L329" s="44" t="e">
        <f aca="false">([1]!S合計事業実績,基本設定!$C$10,基本設定!$C$11,基本設定!$C$5,L$1,$A329,,"累計","しない")</f>
        <v>#VALUE!</v>
      </c>
      <c r="M329" s="44" t="e">
        <f aca="false">([1]!S合計事業実績,基本設定!$C$10,基本設定!$C$11,基本設定!$C$5,M$1,$A329,,"累計","しない")</f>
        <v>#VALUE!</v>
      </c>
      <c r="N329" s="44" t="e">
        <f aca="false">([1]!S事業実績,基本設定!$C$10,基本設定!$C$11,N$1,$A329,,"累計")</f>
        <v>#VALUE!</v>
      </c>
      <c r="O329" s="44" t="e">
        <f aca="false">SUM(P329:R329)</f>
        <v>#VALUE!</v>
      </c>
      <c r="P329" s="44" t="e">
        <f aca="false">([1]!S合計事業実績,基本設定!$C$10,基本設定!$C$11,基本設定!$C$5,P$1,$A329,,"累計","しない")</f>
        <v>#VALUE!</v>
      </c>
      <c r="Q329" s="44" t="e">
        <f aca="false">([1]!S合計事業実績,基本設定!$C$10,基本設定!$C$11,基本設定!$C$5,Q$1,$A329,,"累計","しない")</f>
        <v>#VALUE!</v>
      </c>
      <c r="R329" s="44" t="e">
        <f aca="false">([1]!S合計事業実績,基本設定!$C$10,基本設定!$C$11,基本設定!$C$5,R$1,$A329,,"累計","しない")</f>
        <v>#VALUE!</v>
      </c>
    </row>
    <row r="330" customFormat="false" ht="13.5" hidden="false" customHeight="false" outlineLevel="0" collapsed="false">
      <c r="A330" s="83" t="n">
        <v>9551</v>
      </c>
      <c r="B330" s="170"/>
      <c r="C330" s="164"/>
      <c r="D330" s="41" t="s">
        <v>407</v>
      </c>
      <c r="E330" s="44" t="e">
        <f aca="false">([1]!S合計事業実績,基本設定!$C$10,基本設定!$C$11,基本設定!$C$5,E$1,$A330,,"累計","しない")</f>
        <v>#VALUE!</v>
      </c>
      <c r="F330" s="44" t="e">
        <f aca="false">([1]!S事業実績,基本設定!$C$10,基本設定!$C$11,F$1,$A330,,"累計")</f>
        <v>#VALUE!</v>
      </c>
      <c r="G330" s="44" t="e">
        <f aca="false">([1]!S合計事業実績,基本設定!$C$10,基本設定!$C$11,基本設定!$C$5,G$1,$A330,,"累計","しない")</f>
        <v>#VALUE!</v>
      </c>
      <c r="H330" s="44" t="e">
        <f aca="false">([1]!S事業実績,基本設定!$C$10,基本設定!$C$11,H$1,$A330,,"累計")</f>
        <v>#VALUE!</v>
      </c>
      <c r="I330" s="44" t="e">
        <f aca="false">SUM(J330:L330)</f>
        <v>#VALUE!</v>
      </c>
      <c r="J330" s="44" t="e">
        <f aca="false">([1]!S合計事業実績,基本設定!$C$10,基本設定!$C$11,基本設定!$C$5,J$1,$A330,,"累計","しない")</f>
        <v>#VALUE!</v>
      </c>
      <c r="K330" s="44" t="e">
        <f aca="false">([1]!S合計事業実績,基本設定!$C$10,基本設定!$C$11,基本設定!$C$5,K$1,$A330,,"累計","しない")</f>
        <v>#VALUE!</v>
      </c>
      <c r="L330" s="44" t="e">
        <f aca="false">([1]!S合計事業実績,基本設定!$C$10,基本設定!$C$11,基本設定!$C$5,L$1,$A330,,"累計","しない")</f>
        <v>#VALUE!</v>
      </c>
      <c r="M330" s="44" t="e">
        <f aca="false">([1]!S合計事業実績,基本設定!$C$10,基本設定!$C$11,基本設定!$C$5,M$1,$A330,,"累計","しない")</f>
        <v>#VALUE!</v>
      </c>
      <c r="N330" s="44" t="e">
        <f aca="false">([1]!S事業実績,基本設定!$C$10,基本設定!$C$11,N$1,$A330,,"累計")</f>
        <v>#VALUE!</v>
      </c>
      <c r="O330" s="44" t="e">
        <f aca="false">SUM(P330:R330)</f>
        <v>#VALUE!</v>
      </c>
      <c r="P330" s="44" t="e">
        <f aca="false">([1]!S合計事業実績,基本設定!$C$10,基本設定!$C$11,基本設定!$C$5,P$1,$A330,,"累計","しない")</f>
        <v>#VALUE!</v>
      </c>
      <c r="Q330" s="44" t="e">
        <f aca="false">([1]!S合計事業実績,基本設定!$C$10,基本設定!$C$11,基本設定!$C$5,Q$1,$A330,,"累計","しない")</f>
        <v>#VALUE!</v>
      </c>
      <c r="R330" s="44" t="e">
        <f aca="false">([1]!S合計事業実績,基本設定!$C$10,基本設定!$C$11,基本設定!$C$5,R$1,$A330,,"累計","しない")</f>
        <v>#VALUE!</v>
      </c>
    </row>
    <row r="331" customFormat="false" ht="13.5" hidden="false" customHeight="false" outlineLevel="0" collapsed="false">
      <c r="A331" s="83" t="n">
        <v>9560</v>
      </c>
      <c r="B331" s="170"/>
      <c r="C331" s="164"/>
      <c r="D331" s="41" t="s">
        <v>408</v>
      </c>
      <c r="E331" s="44" t="e">
        <f aca="false">([1]!S合計事業実績,基本設定!$C$10,基本設定!$C$11,基本設定!$C$5,E$1,$A331,,"累計","しない")</f>
        <v>#VALUE!</v>
      </c>
      <c r="F331" s="44" t="e">
        <f aca="false">([1]!S事業実績,基本設定!$C$10,基本設定!$C$11,F$1,$A331,,"累計")</f>
        <v>#VALUE!</v>
      </c>
      <c r="G331" s="44" t="e">
        <f aca="false">([1]!S合計事業実績,基本設定!$C$10,基本設定!$C$11,基本設定!$C$5,G$1,$A331,,"累計","しない")</f>
        <v>#VALUE!</v>
      </c>
      <c r="H331" s="44" t="e">
        <f aca="false">([1]!S事業実績,基本設定!$C$10,基本設定!$C$11,H$1,$A331,,"累計")</f>
        <v>#VALUE!</v>
      </c>
      <c r="I331" s="44" t="e">
        <f aca="false">SUM(J331:L331)</f>
        <v>#VALUE!</v>
      </c>
      <c r="J331" s="44" t="e">
        <f aca="false">([1]!S合計事業実績,基本設定!$C$10,基本設定!$C$11,基本設定!$C$5,J$1,$A331,,"累計","しない")</f>
        <v>#VALUE!</v>
      </c>
      <c r="K331" s="44" t="e">
        <f aca="false">([1]!S合計事業実績,基本設定!$C$10,基本設定!$C$11,基本設定!$C$5,K$1,$A331,,"累計","しない")</f>
        <v>#VALUE!</v>
      </c>
      <c r="L331" s="44" t="e">
        <f aca="false">([1]!S合計事業実績,基本設定!$C$10,基本設定!$C$11,基本設定!$C$5,L$1,$A331,,"累計","しない")</f>
        <v>#VALUE!</v>
      </c>
      <c r="M331" s="44" t="e">
        <f aca="false">([1]!S合計事業実績,基本設定!$C$10,基本設定!$C$11,基本設定!$C$5,M$1,$A331,,"累計","しない")</f>
        <v>#VALUE!</v>
      </c>
      <c r="N331" s="44" t="e">
        <f aca="false">([1]!S事業実績,基本設定!$C$10,基本設定!$C$11,N$1,$A331,,"累計")</f>
        <v>#VALUE!</v>
      </c>
      <c r="O331" s="44" t="e">
        <f aca="false">SUM(P331:R331)</f>
        <v>#VALUE!</v>
      </c>
      <c r="P331" s="44" t="e">
        <f aca="false">([1]!S合計事業実績,基本設定!$C$10,基本設定!$C$11,基本設定!$C$5,P$1,$A331,,"累計","しない")</f>
        <v>#VALUE!</v>
      </c>
      <c r="Q331" s="44" t="e">
        <f aca="false">([1]!S合計事業実績,基本設定!$C$10,基本設定!$C$11,基本設定!$C$5,Q$1,$A331,,"累計","しない")</f>
        <v>#VALUE!</v>
      </c>
      <c r="R331" s="44" t="e">
        <f aca="false">([1]!S合計事業実績,基本設定!$C$10,基本設定!$C$11,基本設定!$C$5,R$1,$A331,,"累計","しない")</f>
        <v>#VALUE!</v>
      </c>
    </row>
    <row r="332" customFormat="false" ht="13.5" hidden="false" customHeight="false" outlineLevel="0" collapsed="false">
      <c r="A332" s="83" t="n">
        <v>9561</v>
      </c>
      <c r="B332" s="170"/>
      <c r="C332" s="164"/>
      <c r="D332" s="41" t="s">
        <v>409</v>
      </c>
      <c r="E332" s="44" t="e">
        <f aca="false">([1]!S合計事業実績,基本設定!$C$10,基本設定!$C$11,基本設定!$C$5,E$1,$A332,,"累計","しない")</f>
        <v>#VALUE!</v>
      </c>
      <c r="F332" s="44" t="e">
        <f aca="false">([1]!S事業実績,基本設定!$C$10,基本設定!$C$11,F$1,$A332,,"累計")</f>
        <v>#VALUE!</v>
      </c>
      <c r="G332" s="44" t="e">
        <f aca="false">([1]!S合計事業実績,基本設定!$C$10,基本設定!$C$11,基本設定!$C$5,G$1,$A332,,"累計","しない")</f>
        <v>#VALUE!</v>
      </c>
      <c r="H332" s="44" t="e">
        <f aca="false">([1]!S事業実績,基本設定!$C$10,基本設定!$C$11,H$1,$A332,,"累計")</f>
        <v>#VALUE!</v>
      </c>
      <c r="I332" s="44" t="e">
        <f aca="false">SUM(J332:L332)</f>
        <v>#VALUE!</v>
      </c>
      <c r="J332" s="44" t="e">
        <f aca="false">([1]!S合計事業実績,基本設定!$C$10,基本設定!$C$11,基本設定!$C$5,J$1,$A332,,"累計","しない")</f>
        <v>#VALUE!</v>
      </c>
      <c r="K332" s="44" t="e">
        <f aca="false">([1]!S合計事業実績,基本設定!$C$10,基本設定!$C$11,基本設定!$C$5,K$1,$A332,,"累計","しない")</f>
        <v>#VALUE!</v>
      </c>
      <c r="L332" s="44" t="e">
        <f aca="false">([1]!S合計事業実績,基本設定!$C$10,基本設定!$C$11,基本設定!$C$5,L$1,$A332,,"累計","しない")</f>
        <v>#VALUE!</v>
      </c>
      <c r="M332" s="44" t="e">
        <f aca="false">([1]!S合計事業実績,基本設定!$C$10,基本設定!$C$11,基本設定!$C$5,M$1,$A332,,"累計","しない")</f>
        <v>#VALUE!</v>
      </c>
      <c r="N332" s="44" t="e">
        <f aca="false">([1]!S事業実績,基本設定!$C$10,基本設定!$C$11,N$1,$A332,,"累計")</f>
        <v>#VALUE!</v>
      </c>
      <c r="O332" s="44" t="e">
        <f aca="false">SUM(P332:R332)</f>
        <v>#VALUE!</v>
      </c>
      <c r="P332" s="44" t="e">
        <f aca="false">([1]!S合計事業実績,基本設定!$C$10,基本設定!$C$11,基本設定!$C$5,P$1,$A332,,"累計","しない")</f>
        <v>#VALUE!</v>
      </c>
      <c r="Q332" s="44" t="e">
        <f aca="false">([1]!S合計事業実績,基本設定!$C$10,基本設定!$C$11,基本設定!$C$5,Q$1,$A332,,"累計","しない")</f>
        <v>#VALUE!</v>
      </c>
      <c r="R332" s="44" t="e">
        <f aca="false">([1]!S合計事業実績,基本設定!$C$10,基本設定!$C$11,基本設定!$C$5,R$1,$A332,,"累計","しない")</f>
        <v>#VALUE!</v>
      </c>
    </row>
    <row r="333" customFormat="false" ht="13.5" hidden="false" customHeight="false" outlineLevel="0" collapsed="false">
      <c r="A333" s="83" t="n">
        <v>9565</v>
      </c>
      <c r="B333" s="170"/>
      <c r="C333" s="164"/>
      <c r="D333" s="41" t="s">
        <v>410</v>
      </c>
      <c r="E333" s="44" t="e">
        <f aca="false">([1]!S合計事業実績,基本設定!$C$10,基本設定!$C$11,基本設定!$C$5,E$1,$A333,,"累計","しない")</f>
        <v>#VALUE!</v>
      </c>
      <c r="F333" s="44" t="e">
        <f aca="false">([1]!S事業実績,基本設定!$C$10,基本設定!$C$11,F$1,$A333,,"累計")</f>
        <v>#VALUE!</v>
      </c>
      <c r="G333" s="44" t="e">
        <f aca="false">([1]!S合計事業実績,基本設定!$C$10,基本設定!$C$11,基本設定!$C$5,G$1,$A333,,"累計","しない")</f>
        <v>#VALUE!</v>
      </c>
      <c r="H333" s="44" t="e">
        <f aca="false">([1]!S事業実績,基本設定!$C$10,基本設定!$C$11,H$1,$A333,,"累計")</f>
        <v>#VALUE!</v>
      </c>
      <c r="I333" s="44" t="e">
        <f aca="false">SUM(J333:L333)</f>
        <v>#VALUE!</v>
      </c>
      <c r="J333" s="44" t="e">
        <f aca="false">([1]!S合計事業実績,基本設定!$C$10,基本設定!$C$11,基本設定!$C$5,J$1,$A333,,"累計","しない")</f>
        <v>#VALUE!</v>
      </c>
      <c r="K333" s="44" t="e">
        <f aca="false">([1]!S合計事業実績,基本設定!$C$10,基本設定!$C$11,基本設定!$C$5,K$1,$A333,,"累計","しない")</f>
        <v>#VALUE!</v>
      </c>
      <c r="L333" s="44" t="e">
        <f aca="false">([1]!S合計事業実績,基本設定!$C$10,基本設定!$C$11,基本設定!$C$5,L$1,$A333,,"累計","しない")</f>
        <v>#VALUE!</v>
      </c>
      <c r="M333" s="44" t="e">
        <f aca="false">([1]!S合計事業実績,基本設定!$C$10,基本設定!$C$11,基本設定!$C$5,M$1,$A333,,"累計","しない")</f>
        <v>#VALUE!</v>
      </c>
      <c r="N333" s="44" t="e">
        <f aca="false">([1]!S事業実績,基本設定!$C$10,基本設定!$C$11,N$1,$A333,,"累計")</f>
        <v>#VALUE!</v>
      </c>
      <c r="O333" s="44" t="e">
        <f aca="false">SUM(P333:R333)</f>
        <v>#VALUE!</v>
      </c>
      <c r="P333" s="44" t="e">
        <f aca="false">([1]!S合計事業実績,基本設定!$C$10,基本設定!$C$11,基本設定!$C$5,P$1,$A333,,"累計","しない")</f>
        <v>#VALUE!</v>
      </c>
      <c r="Q333" s="44" t="e">
        <f aca="false">([1]!S合計事業実績,基本設定!$C$10,基本設定!$C$11,基本設定!$C$5,Q$1,$A333,,"累計","しない")</f>
        <v>#VALUE!</v>
      </c>
      <c r="R333" s="44" t="e">
        <f aca="false">([1]!S合計事業実績,基本設定!$C$10,基本設定!$C$11,基本設定!$C$5,R$1,$A333,,"累計","しない")</f>
        <v>#VALUE!</v>
      </c>
    </row>
    <row r="334" customFormat="false" ht="13.5" hidden="false" customHeight="false" outlineLevel="0" collapsed="false">
      <c r="A334" s="83" t="n">
        <v>7471</v>
      </c>
      <c r="B334" s="170"/>
      <c r="C334" s="164"/>
      <c r="D334" s="41" t="s">
        <v>411</v>
      </c>
      <c r="E334" s="44" t="e">
        <f aca="false">([1]!S合計事業実績,基本設定!$C$10,基本設定!$C$11,基本設定!$C$5,E$1,$A334,,"累計","しない")</f>
        <v>#VALUE!</v>
      </c>
      <c r="F334" s="44" t="e">
        <f aca="false">([1]!S事業実績,基本設定!$C$10,基本設定!$C$11,F$1,$A334,,"累計")</f>
        <v>#VALUE!</v>
      </c>
      <c r="G334" s="44" t="e">
        <f aca="false">([1]!S合計事業実績,基本設定!$C$10,基本設定!$C$11,基本設定!$C$5,G$1,$A334,,"累計","しない")</f>
        <v>#VALUE!</v>
      </c>
      <c r="H334" s="44" t="e">
        <f aca="false">([1]!S事業実績,基本設定!$C$10,基本設定!$C$11,H$1,$A334,,"累計")</f>
        <v>#VALUE!</v>
      </c>
      <c r="I334" s="44" t="e">
        <f aca="false">SUM(J334:L334)</f>
        <v>#VALUE!</v>
      </c>
      <c r="J334" s="44" t="e">
        <f aca="false">([1]!S合計事業実績,基本設定!$C$10,基本設定!$C$11,基本設定!$C$5,J$1,$A334,,"累計","しない")</f>
        <v>#VALUE!</v>
      </c>
      <c r="K334" s="44" t="e">
        <f aca="false">([1]!S合計事業実績,基本設定!$C$10,基本設定!$C$11,基本設定!$C$5,K$1,$A334,,"累計","しない")</f>
        <v>#VALUE!</v>
      </c>
      <c r="L334" s="44" t="e">
        <f aca="false">([1]!S合計事業実績,基本設定!$C$10,基本設定!$C$11,基本設定!$C$5,L$1,$A334,,"累計","しない")</f>
        <v>#VALUE!</v>
      </c>
      <c r="M334" s="44" t="e">
        <f aca="false">([1]!S合計事業実績,基本設定!$C$10,基本設定!$C$11,基本設定!$C$5,M$1,$A334,,"累計","しない")</f>
        <v>#VALUE!</v>
      </c>
      <c r="N334" s="44" t="e">
        <f aca="false">([1]!S事業実績,基本設定!$C$10,基本設定!$C$11,N$1,$A334,,"累計")</f>
        <v>#VALUE!</v>
      </c>
      <c r="O334" s="44" t="e">
        <f aca="false">SUM(P334:R334)</f>
        <v>#VALUE!</v>
      </c>
      <c r="P334" s="44" t="e">
        <f aca="false">([1]!S合計事業実績,基本設定!$C$10,基本設定!$C$11,基本設定!$C$5,P$1,$A334,,"累計","しない")</f>
        <v>#VALUE!</v>
      </c>
      <c r="Q334" s="44" t="e">
        <f aca="false">([1]!S合計事業実績,基本設定!$C$10,基本設定!$C$11,基本設定!$C$5,Q$1,$A334,,"累計","しない")</f>
        <v>#VALUE!</v>
      </c>
      <c r="R334" s="44" t="e">
        <f aca="false">([1]!S合計事業実績,基本設定!$C$10,基本設定!$C$11,基本設定!$C$5,R$1,$A334,,"累計","しない")</f>
        <v>#VALUE!</v>
      </c>
    </row>
    <row r="335" customFormat="false" ht="13.5" hidden="false" customHeight="false" outlineLevel="0" collapsed="false">
      <c r="A335" s="83" t="n">
        <v>9562</v>
      </c>
      <c r="B335" s="170"/>
      <c r="C335" s="164"/>
      <c r="D335" s="41" t="s">
        <v>412</v>
      </c>
      <c r="E335" s="44" t="e">
        <f aca="false">([1]!S合計事業実績,基本設定!$C$10,基本設定!$C$11,基本設定!$C$5,E$1,$A335,,"累計","しない")</f>
        <v>#VALUE!</v>
      </c>
      <c r="F335" s="44" t="e">
        <f aca="false">([1]!S事業実績,基本設定!$C$10,基本設定!$C$11,F$1,$A335,,"累計")</f>
        <v>#VALUE!</v>
      </c>
      <c r="G335" s="44" t="e">
        <f aca="false">([1]!S合計事業実績,基本設定!$C$10,基本設定!$C$11,基本設定!$C$5,G$1,$A335,,"累計","しない")</f>
        <v>#VALUE!</v>
      </c>
      <c r="H335" s="44" t="e">
        <f aca="false">([1]!S事業実績,基本設定!$C$10,基本設定!$C$11,H$1,$A335,,"累計")</f>
        <v>#VALUE!</v>
      </c>
      <c r="I335" s="44" t="e">
        <f aca="false">SUM(J335:L335)</f>
        <v>#VALUE!</v>
      </c>
      <c r="J335" s="44" t="e">
        <f aca="false">([1]!S合計事業実績,基本設定!$C$10,基本設定!$C$11,基本設定!$C$5,J$1,$A335,,"累計","しない")</f>
        <v>#VALUE!</v>
      </c>
      <c r="K335" s="44" t="e">
        <f aca="false">([1]!S合計事業実績,基本設定!$C$10,基本設定!$C$11,基本設定!$C$5,K$1,$A335,,"累計","しない")</f>
        <v>#VALUE!</v>
      </c>
      <c r="L335" s="44" t="e">
        <f aca="false">([1]!S合計事業実績,基本設定!$C$10,基本設定!$C$11,基本設定!$C$5,L$1,$A335,,"累計","しない")</f>
        <v>#VALUE!</v>
      </c>
      <c r="M335" s="44" t="e">
        <f aca="false">([1]!S合計事業実績,基本設定!$C$10,基本設定!$C$11,基本設定!$C$5,M$1,$A335,,"累計","しない")</f>
        <v>#VALUE!</v>
      </c>
      <c r="N335" s="44" t="e">
        <f aca="false">([1]!S事業実績,基本設定!$C$10,基本設定!$C$11,N$1,$A335,,"累計")</f>
        <v>#VALUE!</v>
      </c>
      <c r="O335" s="44" t="e">
        <f aca="false">SUM(P335:R335)</f>
        <v>#VALUE!</v>
      </c>
      <c r="P335" s="44" t="e">
        <f aca="false">([1]!S合計事業実績,基本設定!$C$10,基本設定!$C$11,基本設定!$C$5,P$1,$A335,,"累計","しない")</f>
        <v>#VALUE!</v>
      </c>
      <c r="Q335" s="44" t="e">
        <f aca="false">([1]!S合計事業実績,基本設定!$C$10,基本設定!$C$11,基本設定!$C$5,Q$1,$A335,,"累計","しない")</f>
        <v>#VALUE!</v>
      </c>
      <c r="R335" s="44" t="e">
        <f aca="false">([1]!S合計事業実績,基本設定!$C$10,基本設定!$C$11,基本設定!$C$5,R$1,$A335,,"累計","しない")</f>
        <v>#VALUE!</v>
      </c>
    </row>
    <row r="336" customFormat="false" ht="13.5" hidden="false" customHeight="false" outlineLevel="0" collapsed="false">
      <c r="A336" s="83" t="n">
        <v>9563</v>
      </c>
      <c r="B336" s="170"/>
      <c r="C336" s="164"/>
      <c r="D336" s="41" t="s">
        <v>413</v>
      </c>
      <c r="E336" s="44" t="e">
        <f aca="false">([1]!S合計事業実績,基本設定!$C$10,基本設定!$C$11,基本設定!$C$5,E$1,$A336,,"累計","しない")</f>
        <v>#VALUE!</v>
      </c>
      <c r="F336" s="44" t="e">
        <f aca="false">([1]!S事業実績,基本設定!$C$10,基本設定!$C$11,F$1,$A336,,"累計")</f>
        <v>#VALUE!</v>
      </c>
      <c r="G336" s="44" t="e">
        <f aca="false">([1]!S合計事業実績,基本設定!$C$10,基本設定!$C$11,基本設定!$C$5,G$1,$A336,,"累計","しない")</f>
        <v>#VALUE!</v>
      </c>
      <c r="H336" s="44" t="e">
        <f aca="false">([1]!S事業実績,基本設定!$C$10,基本設定!$C$11,H$1,$A336,,"累計")</f>
        <v>#VALUE!</v>
      </c>
      <c r="I336" s="44" t="e">
        <f aca="false">SUM(J336:L336)</f>
        <v>#VALUE!</v>
      </c>
      <c r="J336" s="44" t="e">
        <f aca="false">([1]!S合計事業実績,基本設定!$C$10,基本設定!$C$11,基本設定!$C$5,J$1,$A336,,"累計","しない")</f>
        <v>#VALUE!</v>
      </c>
      <c r="K336" s="44" t="e">
        <f aca="false">([1]!S合計事業実績,基本設定!$C$10,基本設定!$C$11,基本設定!$C$5,K$1,$A336,,"累計","しない")</f>
        <v>#VALUE!</v>
      </c>
      <c r="L336" s="44" t="e">
        <f aca="false">([1]!S合計事業実績,基本設定!$C$10,基本設定!$C$11,基本設定!$C$5,L$1,$A336,,"累計","しない")</f>
        <v>#VALUE!</v>
      </c>
      <c r="M336" s="44" t="e">
        <f aca="false">([1]!S合計事業実績,基本設定!$C$10,基本設定!$C$11,基本設定!$C$5,M$1,$A336,,"累計","しない")</f>
        <v>#VALUE!</v>
      </c>
      <c r="N336" s="44" t="e">
        <f aca="false">([1]!S事業実績,基本設定!$C$10,基本設定!$C$11,N$1,$A336,,"累計")</f>
        <v>#VALUE!</v>
      </c>
      <c r="O336" s="44" t="e">
        <f aca="false">SUM(P336:R336)</f>
        <v>#VALUE!</v>
      </c>
      <c r="P336" s="44" t="e">
        <f aca="false">([1]!S合計事業実績,基本設定!$C$10,基本設定!$C$11,基本設定!$C$5,P$1,$A336,,"累計","しない")</f>
        <v>#VALUE!</v>
      </c>
      <c r="Q336" s="44" t="e">
        <f aca="false">([1]!S合計事業実績,基本設定!$C$10,基本設定!$C$11,基本設定!$C$5,Q$1,$A336,,"累計","しない")</f>
        <v>#VALUE!</v>
      </c>
      <c r="R336" s="44" t="e">
        <f aca="false">([1]!S合計事業実績,基本設定!$C$10,基本設定!$C$11,基本設定!$C$5,R$1,$A336,,"累計","しない")</f>
        <v>#VALUE!</v>
      </c>
    </row>
    <row r="337" customFormat="false" ht="13.5" hidden="false" customHeight="false" outlineLevel="0" collapsed="false">
      <c r="A337" s="83" t="n">
        <v>9564</v>
      </c>
      <c r="B337" s="170"/>
      <c r="C337" s="164"/>
      <c r="D337" s="41" t="s">
        <v>190</v>
      </c>
      <c r="E337" s="58" t="e">
        <f aca="false">([1]!S合計事業実績,基本設定!$C$10,基本設定!$C$11,基本設定!$C$5,E$1,$A337,,"累計","しない")</f>
        <v>#VALUE!</v>
      </c>
      <c r="F337" s="58" t="e">
        <f aca="false">([1]!S事業実績,基本設定!$C$10,基本設定!$C$11,F$1,$A337,,"累計")</f>
        <v>#VALUE!</v>
      </c>
      <c r="G337" s="58" t="e">
        <f aca="false">([1]!S合計事業実績,基本設定!$C$10,基本設定!$C$11,基本設定!$C$5,G$1,$A337,,"累計","しない")</f>
        <v>#VALUE!</v>
      </c>
      <c r="H337" s="58" t="e">
        <f aca="false">([1]!S事業実績,基本設定!$C$10,基本設定!$C$11,H$1,$A337,,"累計")</f>
        <v>#VALUE!</v>
      </c>
      <c r="I337" s="58" t="e">
        <f aca="false">SUM(J337:L337)</f>
        <v>#VALUE!</v>
      </c>
      <c r="J337" s="58" t="e">
        <f aca="false">([1]!S合計事業実績,基本設定!$C$10,基本設定!$C$11,基本設定!$C$5,J$1,$A337,,"累計","しない")</f>
        <v>#VALUE!</v>
      </c>
      <c r="K337" s="58" t="e">
        <f aca="false">([1]!S合計事業実績,基本設定!$C$10,基本設定!$C$11,基本設定!$C$5,K$1,$A337,,"累計","しない")</f>
        <v>#VALUE!</v>
      </c>
      <c r="L337" s="58" t="e">
        <f aca="false">([1]!S合計事業実績,基本設定!$C$10,基本設定!$C$11,基本設定!$C$5,L$1,$A337,,"累計","しない")</f>
        <v>#VALUE!</v>
      </c>
      <c r="M337" s="58" t="e">
        <f aca="false">([1]!S合計事業実績,基本設定!$C$10,基本設定!$C$11,基本設定!$C$5,M$1,$A337,,"累計","しない")</f>
        <v>#VALUE!</v>
      </c>
      <c r="N337" s="58" t="e">
        <f aca="false">([1]!S事業実績,基本設定!$C$10,基本設定!$C$11,N$1,$A337,,"累計")</f>
        <v>#VALUE!</v>
      </c>
      <c r="O337" s="58" t="e">
        <f aca="false">SUM(P337:R337)</f>
        <v>#VALUE!</v>
      </c>
      <c r="P337" s="58" t="e">
        <f aca="false">([1]!S合計事業実績,基本設定!$C$10,基本設定!$C$11,基本設定!$C$5,P$1,$A337,,"累計","しない")</f>
        <v>#VALUE!</v>
      </c>
      <c r="Q337" s="58" t="e">
        <f aca="false">([1]!S合計事業実績,基本設定!$C$10,基本設定!$C$11,基本設定!$C$5,Q$1,$A337,,"累計","しない")</f>
        <v>#VALUE!</v>
      </c>
      <c r="R337" s="58" t="e">
        <f aca="false">([1]!S合計事業実績,基本設定!$C$10,基本設定!$C$11,基本設定!$C$5,R$1,$A337,,"累計","しない")</f>
        <v>#VALUE!</v>
      </c>
    </row>
    <row r="338" customFormat="false" ht="13.5" hidden="false" customHeight="false" outlineLevel="0" collapsed="false">
      <c r="A338" s="31" t="n">
        <v>9300</v>
      </c>
      <c r="B338" s="170"/>
      <c r="C338" s="164"/>
      <c r="D338" s="174" t="s">
        <v>414</v>
      </c>
      <c r="E338" s="158" t="e">
        <f aca="false">([1]!S合計事業実績,基本設定!$C$10,基本設定!$C$11,基本設定!$C$5,E$1,$A338,,"累計","しない")</f>
        <v>#VALUE!</v>
      </c>
      <c r="F338" s="158" t="e">
        <f aca="false">([1]!S事業実績,基本設定!$C$10,基本設定!$C$11,F$1,$A338,,"累計")</f>
        <v>#VALUE!</v>
      </c>
      <c r="G338" s="158" t="e">
        <f aca="false">([1]!S合計事業実績,基本設定!$C$10,基本設定!$C$11,基本設定!$C$5,G$1,$A338,,"累計","しない")</f>
        <v>#VALUE!</v>
      </c>
      <c r="H338" s="158" t="e">
        <f aca="false">([1]!S事業実績,基本設定!$C$10,基本設定!$C$11,H$1,$A338,,"累計")</f>
        <v>#VALUE!</v>
      </c>
      <c r="I338" s="158" t="e">
        <f aca="false">SUM(J338:L338)</f>
        <v>#VALUE!</v>
      </c>
      <c r="J338" s="158" t="e">
        <f aca="false">([1]!S合計事業実績,基本設定!$C$10,基本設定!$C$11,基本設定!$C$5,J$1,$A338,,"累計","しない")</f>
        <v>#VALUE!</v>
      </c>
      <c r="K338" s="158" t="e">
        <f aca="false">([1]!S合計事業実績,基本設定!$C$10,基本設定!$C$11,基本設定!$C$5,K$1,$A338,,"累計","しない")</f>
        <v>#VALUE!</v>
      </c>
      <c r="L338" s="158" t="e">
        <f aca="false">([1]!S合計事業実績,基本設定!$C$10,基本設定!$C$11,基本設定!$C$5,L$1,$A338,,"累計","しない")</f>
        <v>#VALUE!</v>
      </c>
      <c r="M338" s="158" t="e">
        <f aca="false">([1]!S合計事業実績,基本設定!$C$10,基本設定!$C$11,基本設定!$C$5,M$1,$A338,,"累計","しない")</f>
        <v>#VALUE!</v>
      </c>
      <c r="N338" s="158" t="e">
        <f aca="false">([1]!S事業実績,基本設定!$C$10,基本設定!$C$11,N$1,$A338,,"累計")</f>
        <v>#VALUE!</v>
      </c>
      <c r="O338" s="158" t="e">
        <f aca="false">SUM(P338:R338)</f>
        <v>#VALUE!</v>
      </c>
      <c r="P338" s="158" t="e">
        <f aca="false">([1]!S合計事業実績,基本設定!$C$10,基本設定!$C$11,基本設定!$C$5,P$1,$A338,,"累計","しない")</f>
        <v>#VALUE!</v>
      </c>
      <c r="Q338" s="158" t="e">
        <f aca="false">([1]!S合計事業実績,基本設定!$C$10,基本設定!$C$11,基本設定!$C$5,Q$1,$A338,,"累計","しない")</f>
        <v>#VALUE!</v>
      </c>
      <c r="R338" s="158" t="e">
        <f aca="false">([1]!S合計事業実績,基本設定!$C$10,基本設定!$C$11,基本設定!$C$5,R$1,$A338,,"累計","しない")</f>
        <v>#VALUE!</v>
      </c>
    </row>
    <row r="339" customFormat="false" ht="13.5" hidden="false" customHeight="false" outlineLevel="0" collapsed="false">
      <c r="A339" s="31" t="n">
        <v>9000</v>
      </c>
      <c r="B339" s="170"/>
      <c r="C339" s="37" t="s">
        <v>415</v>
      </c>
      <c r="D339" s="37"/>
      <c r="E339" s="158" t="e">
        <f aca="false">([1]!S合計事業実績,基本設定!$C$10,基本設定!$C$11,基本設定!$C$5,E$1,$A339,,"累計","しない")</f>
        <v>#VALUE!</v>
      </c>
      <c r="F339" s="158" t="e">
        <f aca="false">([1]!S事業実績,基本設定!$C$10,基本設定!$C$11,F$1,$A339,,"累計")</f>
        <v>#VALUE!</v>
      </c>
      <c r="G339" s="158" t="e">
        <f aca="false">([1]!S合計事業実績,基本設定!$C$10,基本設定!$C$11,基本設定!$C$5,G$1,$A339,,"累計","しない")</f>
        <v>#VALUE!</v>
      </c>
      <c r="H339" s="158" t="e">
        <f aca="false">([1]!S事業実績,基本設定!$C$10,基本設定!$C$11,H$1,$A339,,"累計")</f>
        <v>#VALUE!</v>
      </c>
      <c r="I339" s="158" t="e">
        <f aca="false">SUM(J339:L339)</f>
        <v>#VALUE!</v>
      </c>
      <c r="J339" s="158" t="e">
        <f aca="false">([1]!S合計事業実績,基本設定!$C$10,基本設定!$C$11,基本設定!$C$5,J$1,$A339,,"累計","しない")</f>
        <v>#VALUE!</v>
      </c>
      <c r="K339" s="158" t="e">
        <f aca="false">([1]!S合計事業実績,基本設定!$C$10,基本設定!$C$11,基本設定!$C$5,K$1,$A339,,"累計","しない")</f>
        <v>#VALUE!</v>
      </c>
      <c r="L339" s="158" t="e">
        <f aca="false">([1]!S合計事業実績,基本設定!$C$10,基本設定!$C$11,基本設定!$C$5,L$1,$A339,,"累計","しない")</f>
        <v>#VALUE!</v>
      </c>
      <c r="M339" s="158" t="e">
        <f aca="false">([1]!S合計事業実績,基本設定!$C$10,基本設定!$C$11,基本設定!$C$5,M$1,$A339,,"累計","しない")</f>
        <v>#VALUE!</v>
      </c>
      <c r="N339" s="158" t="e">
        <f aca="false">([1]!S事業実績,基本設定!$C$10,基本設定!$C$11,N$1,$A339,,"累計")</f>
        <v>#VALUE!</v>
      </c>
      <c r="O339" s="158" t="e">
        <f aca="false">SUM(P339:R339)</f>
        <v>#VALUE!</v>
      </c>
      <c r="P339" s="158" t="e">
        <f aca="false">([1]!S合計事業実績,基本設定!$C$10,基本設定!$C$11,基本設定!$C$5,P$1,$A339,,"累計","しない")</f>
        <v>#VALUE!</v>
      </c>
      <c r="Q339" s="158" t="e">
        <f aca="false">([1]!S合計事業実績,基本設定!$C$10,基本設定!$C$11,基本設定!$C$5,Q$1,$A339,,"累計","しない")</f>
        <v>#VALUE!</v>
      </c>
      <c r="R339" s="158" t="e">
        <f aca="false">([1]!S合計事業実績,基本設定!$C$10,基本設定!$C$11,基本設定!$C$5,R$1,$A339,,"累計","しない")</f>
        <v>#VALUE!</v>
      </c>
    </row>
    <row r="340" customFormat="false" ht="13.5" hidden="false" customHeight="false" outlineLevel="0" collapsed="false">
      <c r="A340" s="31" t="n">
        <v>8877</v>
      </c>
      <c r="B340" s="37" t="s">
        <v>416</v>
      </c>
      <c r="C340" s="37"/>
      <c r="D340" s="37"/>
      <c r="E340" s="158" t="e">
        <f aca="false">([1]!S合計事業実績,基本設定!$C$10,基本設定!$C$11,基本設定!$C$5,E$1,$A340,,"累計","しない")</f>
        <v>#VALUE!</v>
      </c>
      <c r="F340" s="158" t="e">
        <f aca="false">([1]!S事業実績,基本設定!$C$10,基本設定!$C$11,F$1,$A340,,"累計")</f>
        <v>#VALUE!</v>
      </c>
      <c r="G340" s="158" t="e">
        <f aca="false">([1]!S合計事業実績,基本設定!$C$10,基本設定!$C$11,基本設定!$C$5,G$1,$A340,,"累計","しない")</f>
        <v>#VALUE!</v>
      </c>
      <c r="H340" s="158" t="e">
        <f aca="false">([1]!S事業実績,基本設定!$C$10,基本設定!$C$11,H$1,$A340,,"累計")</f>
        <v>#VALUE!</v>
      </c>
      <c r="I340" s="158" t="e">
        <f aca="false">SUM(J340:L340)</f>
        <v>#VALUE!</v>
      </c>
      <c r="J340" s="158" t="e">
        <f aca="false">([1]!S合計事業実績,基本設定!$C$10,基本設定!$C$11,基本設定!$C$5,J$1,$A340,,"累計","しない")</f>
        <v>#VALUE!</v>
      </c>
      <c r="K340" s="158" t="e">
        <f aca="false">([1]!S合計事業実績,基本設定!$C$10,基本設定!$C$11,基本設定!$C$5,K$1,$A340,,"累計","しない")</f>
        <v>#VALUE!</v>
      </c>
      <c r="L340" s="158" t="e">
        <f aca="false">([1]!S合計事業実績,基本設定!$C$10,基本設定!$C$11,基本設定!$C$5,L$1,$A340,,"累計","しない")</f>
        <v>#VALUE!</v>
      </c>
      <c r="M340" s="158" t="e">
        <f aca="false">([1]!S合計事業実績,基本設定!$C$10,基本設定!$C$11,基本設定!$C$5,M$1,$A340,,"累計","しない")</f>
        <v>#VALUE!</v>
      </c>
      <c r="N340" s="158" t="e">
        <f aca="false">([1]!S事業実績,基本設定!$C$10,基本設定!$C$11,N$1,$A340,,"累計")</f>
        <v>#VALUE!</v>
      </c>
      <c r="O340" s="158" t="e">
        <f aca="false">SUM(P340:R340)</f>
        <v>#VALUE!</v>
      </c>
      <c r="P340" s="158" t="e">
        <f aca="false">([1]!S合計事業実績,基本設定!$C$10,基本設定!$C$11,基本設定!$C$5,P$1,$A340,,"累計","しない")</f>
        <v>#VALUE!</v>
      </c>
      <c r="Q340" s="158" t="e">
        <f aca="false">([1]!S合計事業実績,基本設定!$C$10,基本設定!$C$11,基本設定!$C$5,Q$1,$A340,,"累計","しない")</f>
        <v>#VALUE!</v>
      </c>
      <c r="R340" s="158" t="e">
        <f aca="false">([1]!S合計事業実績,基本設定!$C$10,基本設定!$C$11,基本設定!$C$5,R$1,$A340,,"累計","しない")</f>
        <v>#VALUE!</v>
      </c>
    </row>
    <row r="341" customFormat="false" ht="13.5" hidden="false" customHeight="false" outlineLevel="0" collapsed="false">
      <c r="A341" s="31" t="n">
        <v>9811</v>
      </c>
      <c r="B341" s="37" t="s">
        <v>417</v>
      </c>
      <c r="C341" s="37"/>
      <c r="D341" s="37"/>
      <c r="E341" s="158" t="e">
        <f aca="false">([1]!S合計事業実績,基本設定!$C$10,基本設定!$C$11,基本設定!$C$5,E$1,$A341,,"累計","しない")</f>
        <v>#VALUE!</v>
      </c>
      <c r="F341" s="158" t="e">
        <f aca="false">([1]!S事業実績,基本設定!$C$10,基本設定!$C$11,F$1,$A341,,"累計")</f>
        <v>#VALUE!</v>
      </c>
      <c r="G341" s="158" t="e">
        <f aca="false">([1]!S合計事業実績,基本設定!$C$10,基本設定!$C$11,基本設定!$C$5,G$1,$A341,,"累計","しない")</f>
        <v>#VALUE!</v>
      </c>
      <c r="H341" s="158" t="e">
        <f aca="false">([1]!S事業実績,基本設定!$C$10,基本設定!$C$11,H$1,$A341,,"累計")</f>
        <v>#VALUE!</v>
      </c>
      <c r="I341" s="158" t="e">
        <f aca="false">SUM(J341:L341)</f>
        <v>#VALUE!</v>
      </c>
      <c r="J341" s="158" t="e">
        <f aca="false">([1]!S合計事業実績,基本設定!$C$10,基本設定!$C$11,基本設定!$C$5,J$1,$A341,,"累計","しない")</f>
        <v>#VALUE!</v>
      </c>
      <c r="K341" s="158" t="e">
        <f aca="false">([1]!S合計事業実績,基本設定!$C$10,基本設定!$C$11,基本設定!$C$5,K$1,$A341,,"累計","しない")</f>
        <v>#VALUE!</v>
      </c>
      <c r="L341" s="158" t="e">
        <f aca="false">([1]!S合計事業実績,基本設定!$C$10,基本設定!$C$11,基本設定!$C$5,L$1,$A341,,"累計","しない")</f>
        <v>#VALUE!</v>
      </c>
      <c r="M341" s="158" t="e">
        <f aca="false">([1]!S合計事業実績,基本設定!$C$10,基本設定!$C$11,基本設定!$C$5,M$1,$A341,,"累計","しない")</f>
        <v>#VALUE!</v>
      </c>
      <c r="N341" s="158" t="e">
        <f aca="false">([1]!S事業実績,基本設定!$C$10,基本設定!$C$11,N$1,$A341,,"累計")</f>
        <v>#VALUE!</v>
      </c>
      <c r="O341" s="158" t="e">
        <f aca="false">SUM(P341:R341)</f>
        <v>#VALUE!</v>
      </c>
      <c r="P341" s="158" t="e">
        <f aca="false">([1]!S合計事業実績,基本設定!$C$10,基本設定!$C$11,基本設定!$C$5,P$1,$A341,,"累計","しない")</f>
        <v>#VALUE!</v>
      </c>
      <c r="Q341" s="158" t="e">
        <f aca="false">([1]!S合計事業実績,基本設定!$C$10,基本設定!$C$11,基本設定!$C$5,Q$1,$A341,,"累計","しない")</f>
        <v>#VALUE!</v>
      </c>
      <c r="R341" s="158" t="e">
        <f aca="false">([1]!S合計事業実績,基本設定!$C$10,基本設定!$C$11,基本設定!$C$5,R$1,$A341,,"累計","しない")</f>
        <v>#VALUE!</v>
      </c>
    </row>
    <row r="342" customFormat="false" ht="13.5" hidden="false" customHeight="false" outlineLevel="0" collapsed="false">
      <c r="A342" s="70"/>
      <c r="B342" s="41"/>
      <c r="D342" s="48"/>
      <c r="E342" s="230"/>
      <c r="F342" s="230"/>
      <c r="G342" s="230"/>
      <c r="H342" s="230"/>
      <c r="I342" s="230"/>
      <c r="J342" s="230"/>
      <c r="K342" s="230"/>
      <c r="L342" s="230"/>
      <c r="M342" s="139"/>
      <c r="N342" s="230"/>
      <c r="O342" s="230"/>
      <c r="P342" s="230"/>
      <c r="Q342" s="230"/>
      <c r="R342" s="230"/>
    </row>
    <row r="343" customFormat="false" ht="13.5" hidden="false" customHeight="false" outlineLevel="0" collapsed="false">
      <c r="A343" s="31" t="n">
        <v>9821</v>
      </c>
      <c r="B343" s="37" t="s">
        <v>418</v>
      </c>
      <c r="C343" s="37"/>
      <c r="D343" s="37"/>
      <c r="E343" s="158" t="e">
        <f aca="false">([1]!S合計事業実績,基本設定!$C$10,基本設定!$C$11,基本設定!$C$5,E$1,$A343,,"累計","しない")</f>
        <v>#VALUE!</v>
      </c>
      <c r="F343" s="158" t="e">
        <f aca="false">([1]!S事業実績,基本設定!$C$10,基本設定!$C$11,F$1,$A343,,"累計")</f>
        <v>#VALUE!</v>
      </c>
      <c r="G343" s="158" t="e">
        <f aca="false">([1]!S合計事業実績,基本設定!$C$10,基本設定!$C$11,基本設定!$C$5,G$1,$A343,,"累計","しない")</f>
        <v>#VALUE!</v>
      </c>
      <c r="H343" s="158" t="e">
        <f aca="false">([1]!S事業実績,基本設定!$C$10,基本設定!$C$11,H$1,$A343,,"累計")</f>
        <v>#VALUE!</v>
      </c>
      <c r="I343" s="158" t="e">
        <f aca="false">SUM(J343:L343)</f>
        <v>#VALUE!</v>
      </c>
      <c r="J343" s="158" t="e">
        <f aca="false">([1]!S合計事業実績,基本設定!$C$10,基本設定!$C$11,基本設定!$C$5,J$1,$A343,,"累計","しない")</f>
        <v>#VALUE!</v>
      </c>
      <c r="K343" s="158" t="e">
        <f aca="false">([1]!S合計事業実績,基本設定!$C$10,基本設定!$C$11,基本設定!$C$5,K$1,$A343,,"累計","しない")</f>
        <v>#VALUE!</v>
      </c>
      <c r="L343" s="158" t="e">
        <f aca="false">([1]!S合計事業実績,基本設定!$C$10,基本設定!$C$11,基本設定!$C$5,L$1,$A343,,"累計","しない")</f>
        <v>#VALUE!</v>
      </c>
      <c r="M343" s="158" t="e">
        <f aca="false">([1]!S合計事業実績,基本設定!$C$10,基本設定!$C$11,基本設定!$C$5,M$1,$A343,,"累計","しない")</f>
        <v>#VALUE!</v>
      </c>
      <c r="N343" s="158" t="e">
        <f aca="false">([1]!S事業実績,基本設定!$C$10,基本設定!$C$11,N$1,$A343,,"累計")</f>
        <v>#VALUE!</v>
      </c>
      <c r="O343" s="158" t="e">
        <f aca="false">SUM(P343:R343)</f>
        <v>#VALUE!</v>
      </c>
      <c r="P343" s="158" t="e">
        <f aca="false">([1]!S合計事業実績,基本設定!$C$10,基本設定!$C$11,基本設定!$C$5,P$1,$A343,,"累計","しない")</f>
        <v>#VALUE!</v>
      </c>
      <c r="Q343" s="158" t="e">
        <f aca="false">([1]!S合計事業実績,基本設定!$C$10,基本設定!$C$11,基本設定!$C$5,Q$1,$A343,,"累計","しない")</f>
        <v>#VALUE!</v>
      </c>
      <c r="R343" s="158" t="e">
        <f aca="false">([1]!S合計事業実績,基本設定!$C$10,基本設定!$C$11,基本設定!$C$5,R$1,$A343,,"累計","しない")</f>
        <v>#VALUE!</v>
      </c>
    </row>
    <row r="344" customFormat="false" ht="13.5" hidden="false" customHeight="false" outlineLevel="0" collapsed="false">
      <c r="A344" s="31" t="n">
        <v>9831</v>
      </c>
      <c r="B344" s="37" t="s">
        <v>419</v>
      </c>
      <c r="C344" s="37"/>
      <c r="D344" s="37"/>
      <c r="E344" s="158" t="e">
        <f aca="false">([1]!S合計事業実績,基本設定!$C$10,基本設定!$C$11,基本設定!$C$5,E$1,$A344,,"累計","しない")</f>
        <v>#VALUE!</v>
      </c>
      <c r="F344" s="158" t="e">
        <f aca="false">([1]!S事業実績,基本設定!$C$10,基本設定!$C$11,F$1,$A344,,"累計")</f>
        <v>#VALUE!</v>
      </c>
      <c r="G344" s="158" t="e">
        <f aca="false">([1]!S合計事業実績,基本設定!$C$10,基本設定!$C$11,基本設定!$C$5,G$1,$A344,,"累計","しない")</f>
        <v>#VALUE!</v>
      </c>
      <c r="H344" s="158" t="e">
        <f aca="false">([1]!S事業実績,基本設定!$C$10,基本設定!$C$11,H$1,$A344,,"累計")</f>
        <v>#VALUE!</v>
      </c>
      <c r="I344" s="158" t="e">
        <f aca="false">SUM(J344:L344)</f>
        <v>#VALUE!</v>
      </c>
      <c r="J344" s="158" t="e">
        <f aca="false">([1]!S合計事業実績,基本設定!$C$10,基本設定!$C$11,基本設定!$C$5,J$1,$A344,,"累計","しない")</f>
        <v>#VALUE!</v>
      </c>
      <c r="K344" s="158" t="e">
        <f aca="false">([1]!S合計事業実績,基本設定!$C$10,基本設定!$C$11,基本設定!$C$5,K$1,$A344,,"累計","しない")</f>
        <v>#VALUE!</v>
      </c>
      <c r="L344" s="158" t="e">
        <f aca="false">([1]!S合計事業実績,基本設定!$C$10,基本設定!$C$11,基本設定!$C$5,L$1,$A344,,"累計","しない")</f>
        <v>#VALUE!</v>
      </c>
      <c r="M344" s="158" t="e">
        <f aca="false">([1]!S合計事業実績,基本設定!$C$10,基本設定!$C$11,基本設定!$C$5,M$1,$A344,,"累計","しない")</f>
        <v>#VALUE!</v>
      </c>
      <c r="N344" s="158" t="e">
        <f aca="false">([1]!S事業実績,基本設定!$C$10,基本設定!$C$11,N$1,$A344,,"累計")</f>
        <v>#VALUE!</v>
      </c>
      <c r="O344" s="158" t="e">
        <f aca="false">SUM(P344:R344)</f>
        <v>#VALUE!</v>
      </c>
      <c r="P344" s="158" t="e">
        <f aca="false">([1]!S合計事業実績,基本設定!$C$10,基本設定!$C$11,基本設定!$C$5,P$1,$A344,,"累計","しない")</f>
        <v>#VALUE!</v>
      </c>
      <c r="Q344" s="158" t="e">
        <f aca="false">([1]!S合計事業実績,基本設定!$C$10,基本設定!$C$11,基本設定!$C$5,Q$1,$A344,,"累計","しない")</f>
        <v>#VALUE!</v>
      </c>
      <c r="R344" s="158" t="e">
        <f aca="false">([1]!S合計事業実績,基本設定!$C$10,基本設定!$C$11,基本設定!$C$5,R$1,$A344,,"累計","しない")</f>
        <v>#VALUE!</v>
      </c>
    </row>
  </sheetData>
  <mergeCells count="35">
    <mergeCell ref="B3:L3"/>
    <mergeCell ref="B4:L4"/>
    <mergeCell ref="A7:A9"/>
    <mergeCell ref="B7:D9"/>
    <mergeCell ref="E7:E9"/>
    <mergeCell ref="F7:F9"/>
    <mergeCell ref="G7:G9"/>
    <mergeCell ref="I7:L7"/>
    <mergeCell ref="M7:M9"/>
    <mergeCell ref="O7:R7"/>
    <mergeCell ref="I8:I9"/>
    <mergeCell ref="J8:L8"/>
    <mergeCell ref="O8:O9"/>
    <mergeCell ref="P8:R8"/>
    <mergeCell ref="B10:B34"/>
    <mergeCell ref="C10:C21"/>
    <mergeCell ref="F10:F34"/>
    <mergeCell ref="C22:C33"/>
    <mergeCell ref="C34:D34"/>
    <mergeCell ref="B35:B206"/>
    <mergeCell ref="C35:C108"/>
    <mergeCell ref="C109:C205"/>
    <mergeCell ref="C206:D206"/>
    <mergeCell ref="B207:B265"/>
    <mergeCell ref="C207:C233"/>
    <mergeCell ref="C234:C264"/>
    <mergeCell ref="C265:D265"/>
    <mergeCell ref="B266:B339"/>
    <mergeCell ref="C266:C300"/>
    <mergeCell ref="C301:C338"/>
    <mergeCell ref="C339:D339"/>
    <mergeCell ref="B340:D340"/>
    <mergeCell ref="B341:D341"/>
    <mergeCell ref="B343:D343"/>
    <mergeCell ref="B344:D34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0.37"/>
    <col collapsed="false" customWidth="true" hidden="false" outlineLevel="0" max="2" min="2" style="101" width="4.99"/>
    <col collapsed="false" customWidth="true" hidden="false" outlineLevel="0" max="3" min="3" style="41" width="5.62"/>
    <col collapsed="false" customWidth="true" hidden="false" outlineLevel="0" max="4" min="4" style="41" width="35.62"/>
    <col collapsed="false" customWidth="true" hidden="false" outlineLevel="0" max="18" min="5" style="101" width="12.25"/>
    <col collapsed="false" customWidth="false" hidden="false" outlineLevel="0" max="257" min="19" style="101" width="8.99"/>
  </cols>
  <sheetData>
    <row r="1" s="28" customFormat="true" ht="13.5" hidden="false" customHeight="false" outlineLevel="0" collapsed="false">
      <c r="C1" s="29"/>
      <c r="D1" s="29"/>
      <c r="E1" s="38"/>
      <c r="F1" s="31"/>
      <c r="H1" s="222"/>
      <c r="I1" s="38"/>
      <c r="J1" s="107"/>
      <c r="K1" s="107"/>
      <c r="L1" s="107"/>
      <c r="N1" s="222"/>
      <c r="O1" s="38"/>
      <c r="P1" s="107"/>
      <c r="Q1" s="107"/>
      <c r="R1" s="107"/>
    </row>
    <row r="2" customFormat="false" ht="13.5" hidden="false" customHeight="false" outlineLevel="0" collapsed="false">
      <c r="B2" s="27" t="s">
        <v>640</v>
      </c>
      <c r="C2" s="101"/>
    </row>
    <row r="3" customFormat="false" ht="13.5" hidden="false" customHeight="false" outlineLevel="0" collapsed="false">
      <c r="B3" s="32" t="s">
        <v>421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223"/>
      <c r="N3" s="223"/>
      <c r="O3" s="223"/>
      <c r="P3" s="223"/>
      <c r="Q3" s="223"/>
      <c r="R3" s="223"/>
    </row>
    <row r="4" customFormat="false" ht="13.5" hidden="false" customHeight="false" outlineLevel="0" collapsed="false">
      <c r="B4" s="33" t="e">
        <f aca="false">"自　"&amp;TEXT(基本設定!$D$10,"ggge年 m月 d日")&amp;"　 至　"&amp;TEXT(基本設定!$D$11,"ggge年 m月d日")</f>
        <v>#VALUE!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171"/>
      <c r="N4" s="171"/>
      <c r="O4" s="171"/>
      <c r="P4" s="171"/>
      <c r="Q4" s="171"/>
      <c r="R4" s="171"/>
    </row>
    <row r="5" customFormat="false" ht="13.5" hidden="false" customHeight="false" outlineLevel="0" collapsed="false">
      <c r="C5" s="28"/>
      <c r="D5" s="28"/>
      <c r="E5" s="28"/>
      <c r="F5" s="28"/>
      <c r="J5" s="28"/>
      <c r="K5" s="28"/>
      <c r="L5" s="28"/>
      <c r="P5" s="28"/>
      <c r="Q5" s="28"/>
      <c r="R5" s="28"/>
    </row>
    <row r="6" customFormat="false" ht="13.5" hidden="false" customHeight="false" outlineLevel="0" collapsed="false">
      <c r="B6" s="93"/>
      <c r="C6" s="224"/>
      <c r="D6" s="224"/>
      <c r="E6" s="224"/>
    </row>
    <row r="7" customFormat="false" ht="13.5" hidden="false" customHeight="true" outlineLevel="0" collapsed="false">
      <c r="A7" s="36" t="s">
        <v>2</v>
      </c>
      <c r="B7" s="37" t="s">
        <v>23</v>
      </c>
      <c r="C7" s="37"/>
      <c r="D7" s="37"/>
      <c r="E7" s="38" t="s">
        <v>24</v>
      </c>
      <c r="F7" s="38" t="s">
        <v>155</v>
      </c>
      <c r="G7" s="225" t="s">
        <v>633</v>
      </c>
      <c r="H7" s="122"/>
      <c r="I7" s="126" t="s">
        <v>140</v>
      </c>
      <c r="J7" s="126"/>
      <c r="K7" s="126"/>
      <c r="L7" s="126"/>
      <c r="M7" s="225" t="s">
        <v>633</v>
      </c>
      <c r="N7" s="122"/>
      <c r="O7" s="126" t="s">
        <v>141</v>
      </c>
      <c r="P7" s="126"/>
      <c r="Q7" s="126"/>
      <c r="R7" s="126"/>
    </row>
    <row r="8" customFormat="false" ht="13.5" hidden="false" customHeight="true" outlineLevel="0" collapsed="false">
      <c r="A8" s="36"/>
      <c r="B8" s="37"/>
      <c r="C8" s="37"/>
      <c r="D8" s="37"/>
      <c r="E8" s="38"/>
      <c r="F8" s="38"/>
      <c r="G8" s="225"/>
      <c r="H8" s="226"/>
      <c r="I8" s="227" t="s">
        <v>634</v>
      </c>
      <c r="J8" s="126" t="s">
        <v>635</v>
      </c>
      <c r="K8" s="126"/>
      <c r="L8" s="126"/>
      <c r="M8" s="225"/>
      <c r="N8" s="226"/>
      <c r="O8" s="227" t="s">
        <v>634</v>
      </c>
      <c r="P8" s="126" t="s">
        <v>635</v>
      </c>
      <c r="Q8" s="126"/>
      <c r="R8" s="126"/>
    </row>
    <row r="9" customFormat="false" ht="27" hidden="false" customHeight="false" outlineLevel="0" collapsed="false">
      <c r="A9" s="36"/>
      <c r="B9" s="37"/>
      <c r="C9" s="37"/>
      <c r="D9" s="37"/>
      <c r="E9" s="38"/>
      <c r="F9" s="38"/>
      <c r="G9" s="225"/>
      <c r="H9" s="228" t="s">
        <v>636</v>
      </c>
      <c r="I9" s="227"/>
      <c r="J9" s="229" t="s">
        <v>637</v>
      </c>
      <c r="K9" s="229" t="s">
        <v>638</v>
      </c>
      <c r="L9" s="229" t="s">
        <v>639</v>
      </c>
      <c r="M9" s="225"/>
      <c r="N9" s="228" t="s">
        <v>636</v>
      </c>
      <c r="O9" s="227"/>
      <c r="P9" s="229" t="s">
        <v>637</v>
      </c>
      <c r="Q9" s="229" t="s">
        <v>638</v>
      </c>
      <c r="R9" s="229" t="s">
        <v>639</v>
      </c>
    </row>
    <row r="10" customFormat="false" ht="13.5" hidden="false" customHeight="true" outlineLevel="0" collapsed="false">
      <c r="A10" s="83" t="n">
        <v>4720</v>
      </c>
      <c r="B10" s="152" t="s">
        <v>422</v>
      </c>
      <c r="C10" s="175" t="s">
        <v>25</v>
      </c>
      <c r="D10" s="41" t="s">
        <v>26</v>
      </c>
      <c r="E10" s="73" t="e">
        <f aca="false">([1]!S合計事業実績,基本設定!$C$10,基本設定!$C$11,基本設定!$C$5,E$1,$A10,,"累計","しない")</f>
        <v>#VALUE!</v>
      </c>
      <c r="F10" s="153"/>
      <c r="G10" s="73" t="e">
        <f aca="false">([1]!S合計事業実績,基本設定!$C$10,基本設定!$C$11,基本設定!$C$5,G$1,$A10,,"累計","しない")</f>
        <v>#VALUE!</v>
      </c>
      <c r="H10" s="154" t="e">
        <f aca="false">([1]!S事業実績,基本設定!$C$10,基本設定!$C$11,H$1,$A10,,"累計")</f>
        <v>#VALUE!</v>
      </c>
      <c r="I10" s="154" t="e">
        <f aca="false">SUM(J10:L10)</f>
        <v>#VALUE!</v>
      </c>
      <c r="J10" s="73" t="e">
        <f aca="false">([1]!S合計事業実績,基本設定!$C$10,基本設定!$C$11,基本設定!$C$5,J$1,$A10,,"累計","しない")</f>
        <v>#VALUE!</v>
      </c>
      <c r="K10" s="73" t="e">
        <f aca="false">([1]!S合計事業実績,基本設定!$C$10,基本設定!$C$11,基本設定!$C$5,K$1,$A10,,"累計","しない")</f>
        <v>#VALUE!</v>
      </c>
      <c r="L10" s="42" t="e">
        <f aca="false">([1]!S合計事業実績,基本設定!$C$10,基本設定!$C$11,基本設定!$C$5,L$1,$A10,,"累計","しない")</f>
        <v>#VALUE!</v>
      </c>
      <c r="M10" s="73" t="e">
        <f aca="false">([1]!S合計事業実績,基本設定!$C$10,基本設定!$C$11,基本設定!$C$5,M$1,$A10,,"累計","しない")</f>
        <v>#VALUE!</v>
      </c>
      <c r="N10" s="154" t="e">
        <f aca="false">([1]!S事業実績,基本設定!$C$10,基本設定!$C$11,N$1,$A10,,"累計")</f>
        <v>#VALUE!</v>
      </c>
      <c r="O10" s="154" t="e">
        <f aca="false">SUM(P10:R10)</f>
        <v>#VALUE!</v>
      </c>
      <c r="P10" s="73" t="e">
        <f aca="false">([1]!S合計事業実績,基本設定!$C$10,基本設定!$C$11,基本設定!$C$5,P$1,$A10,,"累計","しない")</f>
        <v>#VALUE!</v>
      </c>
      <c r="Q10" s="73" t="e">
        <f aca="false">([1]!S合計事業実績,基本設定!$C$10,基本設定!$C$11,基本設定!$C$5,Q$1,$A10,,"累計","しない")</f>
        <v>#VALUE!</v>
      </c>
      <c r="R10" s="42" t="e">
        <f aca="false">([1]!S合計事業実績,基本設定!$C$10,基本設定!$C$11,基本設定!$C$5,R$1,$A10,,"累計","しない")</f>
        <v>#VALUE!</v>
      </c>
    </row>
    <row r="11" customFormat="false" ht="13.5" hidden="false" customHeight="false" outlineLevel="0" collapsed="false">
      <c r="A11" s="83" t="n">
        <v>4116</v>
      </c>
      <c r="B11" s="152"/>
      <c r="C11" s="175"/>
      <c r="D11" s="41" t="s">
        <v>27</v>
      </c>
      <c r="E11" s="140" t="e">
        <f aca="false">([1]!S合計事業実績,基本設定!$C$10,基本設定!$C$11,基本設定!$C$5,E$1,$A11,,"累計","しない")</f>
        <v>#VALUE!</v>
      </c>
      <c r="F11" s="153"/>
      <c r="G11" s="140" t="e">
        <f aca="false">([1]!S合計事業実績,基本設定!$C$10,基本設定!$C$11,基本設定!$C$5,G$1,$A11,,"累計","しない")</f>
        <v>#VALUE!</v>
      </c>
      <c r="H11" s="44" t="e">
        <f aca="false">([1]!S事業実績,基本設定!$C$10,基本設定!$C$11,H$1,$A11,,"累計")</f>
        <v>#VALUE!</v>
      </c>
      <c r="I11" s="44" t="e">
        <f aca="false">SUM(J11:L11)</f>
        <v>#VALUE!</v>
      </c>
      <c r="J11" s="140" t="e">
        <f aca="false">([1]!S合計事業実績,基本設定!$C$10,基本設定!$C$11,基本設定!$C$5,J$1,$A11,,"累計","しない")</f>
        <v>#VALUE!</v>
      </c>
      <c r="K11" s="140" t="e">
        <f aca="false">([1]!S合計事業実績,基本設定!$C$10,基本設定!$C$11,基本設定!$C$5,K$1,$A11,,"累計","しない")</f>
        <v>#VALUE!</v>
      </c>
      <c r="L11" s="44" t="e">
        <f aca="false">([1]!S合計事業実績,基本設定!$C$10,基本設定!$C$11,基本設定!$C$5,L$1,$A11,,"累計","しない")</f>
        <v>#VALUE!</v>
      </c>
      <c r="M11" s="140" t="e">
        <f aca="false">([1]!S合計事業実績,基本設定!$C$10,基本設定!$C$11,基本設定!$C$5,M$1,$A11,,"累計","しない")</f>
        <v>#VALUE!</v>
      </c>
      <c r="N11" s="44" t="e">
        <f aca="false">([1]!S事業実績,基本設定!$C$10,基本設定!$C$11,N$1,$A11,,"累計")</f>
        <v>#VALUE!</v>
      </c>
      <c r="O11" s="44" t="e">
        <f aca="false">SUM(P11:R11)</f>
        <v>#VALUE!</v>
      </c>
      <c r="P11" s="140" t="e">
        <f aca="false">([1]!S合計事業実績,基本設定!$C$10,基本設定!$C$11,基本設定!$C$5,P$1,$A11,,"累計","しない")</f>
        <v>#VALUE!</v>
      </c>
      <c r="Q11" s="140" t="e">
        <f aca="false">([1]!S合計事業実績,基本設定!$C$10,基本設定!$C$11,基本設定!$C$5,Q$1,$A11,,"累計","しない")</f>
        <v>#VALUE!</v>
      </c>
      <c r="R11" s="44" t="e">
        <f aca="false">([1]!S合計事業実績,基本設定!$C$10,基本設定!$C$11,基本設定!$C$5,R$1,$A11,,"累計","しない")</f>
        <v>#VALUE!</v>
      </c>
    </row>
    <row r="12" customFormat="false" ht="13.5" hidden="false" customHeight="false" outlineLevel="0" collapsed="false">
      <c r="A12" s="83" t="n">
        <v>4117</v>
      </c>
      <c r="B12" s="152"/>
      <c r="C12" s="175"/>
      <c r="D12" s="41" t="s">
        <v>27</v>
      </c>
      <c r="E12" s="140" t="e">
        <f aca="false">([1]!S合計事業実績,基本設定!$C$10,基本設定!$C$11,基本設定!$C$5,E$1,$A12,,"累計","しない")</f>
        <v>#VALUE!</v>
      </c>
      <c r="F12" s="153"/>
      <c r="G12" s="140" t="e">
        <f aca="false">([1]!S合計事業実績,基本設定!$C$10,基本設定!$C$11,基本設定!$C$5,G$1,$A12,,"累計","しない")</f>
        <v>#VALUE!</v>
      </c>
      <c r="H12" s="44" t="e">
        <f aca="false">([1]!S事業実績,基本設定!$C$10,基本設定!$C$11,H$1,$A12,,"累計")</f>
        <v>#VALUE!</v>
      </c>
      <c r="I12" s="44" t="e">
        <f aca="false">SUM(J12:L12)</f>
        <v>#VALUE!</v>
      </c>
      <c r="J12" s="140" t="e">
        <f aca="false">([1]!S合計事業実績,基本設定!$C$10,基本設定!$C$11,基本設定!$C$5,J$1,$A12,,"累計","しない")</f>
        <v>#VALUE!</v>
      </c>
      <c r="K12" s="140" t="e">
        <f aca="false">([1]!S合計事業実績,基本設定!$C$10,基本設定!$C$11,基本設定!$C$5,K$1,$A12,,"累計","しない")</f>
        <v>#VALUE!</v>
      </c>
      <c r="L12" s="44" t="e">
        <f aca="false">([1]!S合計事業実績,基本設定!$C$10,基本設定!$C$11,基本設定!$C$5,L$1,$A12,,"累計","しない")</f>
        <v>#VALUE!</v>
      </c>
      <c r="M12" s="140" t="e">
        <f aca="false">([1]!S合計事業実績,基本設定!$C$10,基本設定!$C$11,基本設定!$C$5,M$1,$A12,,"累計","しない")</f>
        <v>#VALUE!</v>
      </c>
      <c r="N12" s="44" t="e">
        <f aca="false">([1]!S事業実績,基本設定!$C$10,基本設定!$C$11,N$1,$A12,,"累計")</f>
        <v>#VALUE!</v>
      </c>
      <c r="O12" s="44" t="e">
        <f aca="false">SUM(P12:R12)</f>
        <v>#VALUE!</v>
      </c>
      <c r="P12" s="140" t="e">
        <f aca="false">([1]!S合計事業実績,基本設定!$C$10,基本設定!$C$11,基本設定!$C$5,P$1,$A12,,"累計","しない")</f>
        <v>#VALUE!</v>
      </c>
      <c r="Q12" s="140" t="e">
        <f aca="false">([1]!S合計事業実績,基本設定!$C$10,基本設定!$C$11,基本設定!$C$5,Q$1,$A12,,"累計","しない")</f>
        <v>#VALUE!</v>
      </c>
      <c r="R12" s="44" t="e">
        <f aca="false">([1]!S合計事業実績,基本設定!$C$10,基本設定!$C$11,基本設定!$C$5,R$1,$A12,,"累計","しない")</f>
        <v>#VALUE!</v>
      </c>
    </row>
    <row r="13" customFormat="false" ht="13.5" hidden="false" customHeight="false" outlineLevel="0" collapsed="false">
      <c r="A13" s="83" t="n">
        <v>4118</v>
      </c>
      <c r="B13" s="152"/>
      <c r="C13" s="175"/>
      <c r="D13" s="41" t="s">
        <v>27</v>
      </c>
      <c r="E13" s="140" t="e">
        <f aca="false">([1]!S合計事業実績,基本設定!$C$10,基本設定!$C$11,基本設定!$C$5,E$1,$A13,,"累計","しない")</f>
        <v>#VALUE!</v>
      </c>
      <c r="F13" s="153"/>
      <c r="G13" s="140" t="e">
        <f aca="false">([1]!S合計事業実績,基本設定!$C$10,基本設定!$C$11,基本設定!$C$5,G$1,$A13,,"累計","しない")</f>
        <v>#VALUE!</v>
      </c>
      <c r="H13" s="44" t="e">
        <f aca="false">([1]!S事業実績,基本設定!$C$10,基本設定!$C$11,H$1,$A13,,"累計")</f>
        <v>#VALUE!</v>
      </c>
      <c r="I13" s="44" t="e">
        <f aca="false">SUM(J13:L13)</f>
        <v>#VALUE!</v>
      </c>
      <c r="J13" s="140" t="e">
        <f aca="false">([1]!S合計事業実績,基本設定!$C$10,基本設定!$C$11,基本設定!$C$5,J$1,$A13,,"累計","しない")</f>
        <v>#VALUE!</v>
      </c>
      <c r="K13" s="140" t="e">
        <f aca="false">([1]!S合計事業実績,基本設定!$C$10,基本設定!$C$11,基本設定!$C$5,K$1,$A13,,"累計","しない")</f>
        <v>#VALUE!</v>
      </c>
      <c r="L13" s="44" t="e">
        <f aca="false">([1]!S合計事業実績,基本設定!$C$10,基本設定!$C$11,基本設定!$C$5,L$1,$A13,,"累計","しない")</f>
        <v>#VALUE!</v>
      </c>
      <c r="M13" s="140" t="e">
        <f aca="false">([1]!S合計事業実績,基本設定!$C$10,基本設定!$C$11,基本設定!$C$5,M$1,$A13,,"累計","しない")</f>
        <v>#VALUE!</v>
      </c>
      <c r="N13" s="44" t="e">
        <f aca="false">([1]!S事業実績,基本設定!$C$10,基本設定!$C$11,N$1,$A13,,"累計")</f>
        <v>#VALUE!</v>
      </c>
      <c r="O13" s="44" t="e">
        <f aca="false">SUM(P13:R13)</f>
        <v>#VALUE!</v>
      </c>
      <c r="P13" s="140" t="e">
        <f aca="false">([1]!S合計事業実績,基本設定!$C$10,基本設定!$C$11,基本設定!$C$5,P$1,$A13,,"累計","しない")</f>
        <v>#VALUE!</v>
      </c>
      <c r="Q13" s="140" t="e">
        <f aca="false">([1]!S合計事業実績,基本設定!$C$10,基本設定!$C$11,基本設定!$C$5,Q$1,$A13,,"累計","しない")</f>
        <v>#VALUE!</v>
      </c>
      <c r="R13" s="44" t="e">
        <f aca="false">([1]!S合計事業実績,基本設定!$C$10,基本設定!$C$11,基本設定!$C$5,R$1,$A13,,"累計","しない")</f>
        <v>#VALUE!</v>
      </c>
    </row>
    <row r="14" customFormat="false" ht="13.5" hidden="false" customHeight="false" outlineLevel="0" collapsed="false">
      <c r="A14" s="83" t="n">
        <v>4119</v>
      </c>
      <c r="B14" s="152"/>
      <c r="C14" s="175"/>
      <c r="D14" s="41" t="s">
        <v>27</v>
      </c>
      <c r="E14" s="140" t="e">
        <f aca="false">([1]!S合計事業実績,基本設定!$C$10,基本設定!$C$11,基本設定!$C$5,E$1,$A14,,"累計","しない")</f>
        <v>#VALUE!</v>
      </c>
      <c r="F14" s="153"/>
      <c r="G14" s="140" t="e">
        <f aca="false">([1]!S合計事業実績,基本設定!$C$10,基本設定!$C$11,基本設定!$C$5,G$1,$A14,,"累計","しない")</f>
        <v>#VALUE!</v>
      </c>
      <c r="H14" s="44" t="e">
        <f aca="false">([1]!S事業実績,基本設定!$C$10,基本設定!$C$11,H$1,$A14,,"累計")</f>
        <v>#VALUE!</v>
      </c>
      <c r="I14" s="44" t="e">
        <f aca="false">SUM(J14:L14)</f>
        <v>#VALUE!</v>
      </c>
      <c r="J14" s="140" t="e">
        <f aca="false">([1]!S合計事業実績,基本設定!$C$10,基本設定!$C$11,基本設定!$C$5,J$1,$A14,,"累計","しない")</f>
        <v>#VALUE!</v>
      </c>
      <c r="K14" s="140" t="e">
        <f aca="false">([1]!S合計事業実績,基本設定!$C$10,基本設定!$C$11,基本設定!$C$5,K$1,$A14,,"累計","しない")</f>
        <v>#VALUE!</v>
      </c>
      <c r="L14" s="44" t="e">
        <f aca="false">([1]!S合計事業実績,基本設定!$C$10,基本設定!$C$11,基本設定!$C$5,L$1,$A14,,"累計","しない")</f>
        <v>#VALUE!</v>
      </c>
      <c r="M14" s="140" t="e">
        <f aca="false">([1]!S合計事業実績,基本設定!$C$10,基本設定!$C$11,基本設定!$C$5,M$1,$A14,,"累計","しない")</f>
        <v>#VALUE!</v>
      </c>
      <c r="N14" s="44" t="e">
        <f aca="false">([1]!S事業実績,基本設定!$C$10,基本設定!$C$11,N$1,$A14,,"累計")</f>
        <v>#VALUE!</v>
      </c>
      <c r="O14" s="44" t="e">
        <f aca="false">SUM(P14:R14)</f>
        <v>#VALUE!</v>
      </c>
      <c r="P14" s="140" t="e">
        <f aca="false">([1]!S合計事業実績,基本設定!$C$10,基本設定!$C$11,基本設定!$C$5,P$1,$A14,,"累計","しない")</f>
        <v>#VALUE!</v>
      </c>
      <c r="Q14" s="140" t="e">
        <f aca="false">([1]!S合計事業実績,基本設定!$C$10,基本設定!$C$11,基本設定!$C$5,Q$1,$A14,,"累計","しない")</f>
        <v>#VALUE!</v>
      </c>
      <c r="R14" s="44" t="e">
        <f aca="false">([1]!S合計事業実績,基本設定!$C$10,基本設定!$C$11,基本設定!$C$5,R$1,$A14,,"累計","しない")</f>
        <v>#VALUE!</v>
      </c>
    </row>
    <row r="15" customFormat="false" ht="13.5" hidden="false" customHeight="false" outlineLevel="0" collapsed="false">
      <c r="A15" s="83" t="n">
        <v>4115</v>
      </c>
      <c r="B15" s="152"/>
      <c r="C15" s="175"/>
      <c r="D15" s="41" t="s">
        <v>28</v>
      </c>
      <c r="E15" s="140" t="e">
        <f aca="false">([1]!S合計事業実績,基本設定!$C$10,基本設定!$C$11,基本設定!$C$5,E$1,$A15,,"累計","しない")</f>
        <v>#VALUE!</v>
      </c>
      <c r="F15" s="153"/>
      <c r="G15" s="140" t="e">
        <f aca="false">([1]!S合計事業実績,基本設定!$C$10,基本設定!$C$11,基本設定!$C$5,G$1,$A15,,"累計","しない")</f>
        <v>#VALUE!</v>
      </c>
      <c r="H15" s="44" t="e">
        <f aca="false">([1]!S事業実績,基本設定!$C$10,基本設定!$C$11,H$1,$A15,,"累計")</f>
        <v>#VALUE!</v>
      </c>
      <c r="I15" s="44" t="e">
        <f aca="false">SUM(J15:L15)</f>
        <v>#VALUE!</v>
      </c>
      <c r="J15" s="140" t="e">
        <f aca="false">([1]!S合計事業実績,基本設定!$C$10,基本設定!$C$11,基本設定!$C$5,J$1,$A15,,"累計","しない")</f>
        <v>#VALUE!</v>
      </c>
      <c r="K15" s="140" t="e">
        <f aca="false">([1]!S合計事業実績,基本設定!$C$10,基本設定!$C$11,基本設定!$C$5,K$1,$A15,,"累計","しない")</f>
        <v>#VALUE!</v>
      </c>
      <c r="L15" s="44" t="e">
        <f aca="false">([1]!S合計事業実績,基本設定!$C$10,基本設定!$C$11,基本設定!$C$5,L$1,$A15,,"累計","しない")</f>
        <v>#VALUE!</v>
      </c>
      <c r="M15" s="140" t="e">
        <f aca="false">([1]!S合計事業実績,基本設定!$C$10,基本設定!$C$11,基本設定!$C$5,M$1,$A15,,"累計","しない")</f>
        <v>#VALUE!</v>
      </c>
      <c r="N15" s="44" t="e">
        <f aca="false">([1]!S事業実績,基本設定!$C$10,基本設定!$C$11,N$1,$A15,,"累計")</f>
        <v>#VALUE!</v>
      </c>
      <c r="O15" s="44" t="e">
        <f aca="false">SUM(P15:R15)</f>
        <v>#VALUE!</v>
      </c>
      <c r="P15" s="140" t="e">
        <f aca="false">([1]!S合計事業実績,基本設定!$C$10,基本設定!$C$11,基本設定!$C$5,P$1,$A15,,"累計","しない")</f>
        <v>#VALUE!</v>
      </c>
      <c r="Q15" s="140" t="e">
        <f aca="false">([1]!S合計事業実績,基本設定!$C$10,基本設定!$C$11,基本設定!$C$5,Q$1,$A15,,"累計","しない")</f>
        <v>#VALUE!</v>
      </c>
      <c r="R15" s="44" t="e">
        <f aca="false">([1]!S合計事業実績,基本設定!$C$10,基本設定!$C$11,基本設定!$C$5,R$1,$A15,,"累計","しない")</f>
        <v>#VALUE!</v>
      </c>
    </row>
    <row r="16" customFormat="false" ht="13.5" hidden="false" customHeight="true" outlineLevel="0" collapsed="false">
      <c r="A16" s="83" t="n">
        <v>4730</v>
      </c>
      <c r="B16" s="152"/>
      <c r="C16" s="175"/>
      <c r="D16" s="45" t="s">
        <v>29</v>
      </c>
      <c r="E16" s="140" t="e">
        <f aca="false">([1]!S合計事業実績,基本設定!$C$10,基本設定!$C$11,基本設定!$C$5,E$1,$A16,,"累計","しない")</f>
        <v>#VALUE!</v>
      </c>
      <c r="F16" s="153"/>
      <c r="G16" s="140" t="e">
        <f aca="false">([1]!S合計事業実績,基本設定!$C$10,基本設定!$C$11,基本設定!$C$5,G$1,$A16,,"累計","しない")</f>
        <v>#VALUE!</v>
      </c>
      <c r="H16" s="44" t="e">
        <f aca="false">([1]!S事業実績,基本設定!$C$10,基本設定!$C$11,H$1,$A16,,"累計")</f>
        <v>#VALUE!</v>
      </c>
      <c r="I16" s="44" t="e">
        <f aca="false">SUM(J16:L16)</f>
        <v>#VALUE!</v>
      </c>
      <c r="J16" s="140" t="e">
        <f aca="false">([1]!S合計事業実績,基本設定!$C$10,基本設定!$C$11,基本設定!$C$5,J$1,$A16,,"累計","しない")</f>
        <v>#VALUE!</v>
      </c>
      <c r="K16" s="140" t="e">
        <f aca="false">([1]!S合計事業実績,基本設定!$C$10,基本設定!$C$11,基本設定!$C$5,K$1,$A16,,"累計","しない")</f>
        <v>#VALUE!</v>
      </c>
      <c r="L16" s="44" t="e">
        <f aca="false">([1]!S合計事業実績,基本設定!$C$10,基本設定!$C$11,基本設定!$C$5,L$1,$A16,,"累計","しない")</f>
        <v>#VALUE!</v>
      </c>
      <c r="M16" s="140" t="e">
        <f aca="false">([1]!S合計事業実績,基本設定!$C$10,基本設定!$C$11,基本設定!$C$5,M$1,$A16,,"累計","しない")</f>
        <v>#VALUE!</v>
      </c>
      <c r="N16" s="44" t="e">
        <f aca="false">([1]!S事業実績,基本設定!$C$10,基本設定!$C$11,N$1,$A16,,"累計")</f>
        <v>#VALUE!</v>
      </c>
      <c r="O16" s="44" t="e">
        <f aca="false">SUM(P16:R16)</f>
        <v>#VALUE!</v>
      </c>
      <c r="P16" s="140" t="e">
        <f aca="false">([1]!S合計事業実績,基本設定!$C$10,基本設定!$C$11,基本設定!$C$5,P$1,$A16,,"累計","しない")</f>
        <v>#VALUE!</v>
      </c>
      <c r="Q16" s="140" t="e">
        <f aca="false">([1]!S合計事業実績,基本設定!$C$10,基本設定!$C$11,基本設定!$C$5,Q$1,$A16,,"累計","しない")</f>
        <v>#VALUE!</v>
      </c>
      <c r="R16" s="44" t="e">
        <f aca="false">([1]!S合計事業実績,基本設定!$C$10,基本設定!$C$11,基本設定!$C$5,R$1,$A16,,"累計","しない")</f>
        <v>#VALUE!</v>
      </c>
    </row>
    <row r="17" customFormat="false" ht="13.5" hidden="false" customHeight="false" outlineLevel="0" collapsed="false">
      <c r="A17" s="83" t="n">
        <v>4740</v>
      </c>
      <c r="B17" s="152"/>
      <c r="C17" s="175"/>
      <c r="D17" s="45" t="s">
        <v>30</v>
      </c>
      <c r="E17" s="140" t="e">
        <f aca="false">([1]!S合計事業実績,基本設定!$C$10,基本設定!$C$11,基本設定!$C$5,E$1,$A17,,"累計","しない")</f>
        <v>#VALUE!</v>
      </c>
      <c r="F17" s="153"/>
      <c r="G17" s="140" t="e">
        <f aca="false">([1]!S合計事業実績,基本設定!$C$10,基本設定!$C$11,基本設定!$C$5,G$1,$A17,,"累計","しない")</f>
        <v>#VALUE!</v>
      </c>
      <c r="H17" s="44" t="e">
        <f aca="false">([1]!S事業実績,基本設定!$C$10,基本設定!$C$11,H$1,$A17,,"累計")</f>
        <v>#VALUE!</v>
      </c>
      <c r="I17" s="44" t="e">
        <f aca="false">SUM(J17:L17)</f>
        <v>#VALUE!</v>
      </c>
      <c r="J17" s="140" t="e">
        <f aca="false">([1]!S合計事業実績,基本設定!$C$10,基本設定!$C$11,基本設定!$C$5,J$1,$A17,,"累計","しない")</f>
        <v>#VALUE!</v>
      </c>
      <c r="K17" s="140" t="e">
        <f aca="false">([1]!S合計事業実績,基本設定!$C$10,基本設定!$C$11,基本設定!$C$5,K$1,$A17,,"累計","しない")</f>
        <v>#VALUE!</v>
      </c>
      <c r="L17" s="44" t="e">
        <f aca="false">([1]!S合計事業実績,基本設定!$C$10,基本設定!$C$11,基本設定!$C$5,L$1,$A17,,"累計","しない")</f>
        <v>#VALUE!</v>
      </c>
      <c r="M17" s="140" t="e">
        <f aca="false">([1]!S合計事業実績,基本設定!$C$10,基本設定!$C$11,基本設定!$C$5,M$1,$A17,,"累計","しない")</f>
        <v>#VALUE!</v>
      </c>
      <c r="N17" s="44" t="e">
        <f aca="false">([1]!S事業実績,基本設定!$C$10,基本設定!$C$11,N$1,$A17,,"累計")</f>
        <v>#VALUE!</v>
      </c>
      <c r="O17" s="44" t="e">
        <f aca="false">SUM(P17:R17)</f>
        <v>#VALUE!</v>
      </c>
      <c r="P17" s="140" t="e">
        <f aca="false">([1]!S合計事業実績,基本設定!$C$10,基本設定!$C$11,基本設定!$C$5,P$1,$A17,,"累計","しない")</f>
        <v>#VALUE!</v>
      </c>
      <c r="Q17" s="140" t="e">
        <f aca="false">([1]!S合計事業実績,基本設定!$C$10,基本設定!$C$11,基本設定!$C$5,Q$1,$A17,,"累計","しない")</f>
        <v>#VALUE!</v>
      </c>
      <c r="R17" s="44" t="e">
        <f aca="false">([1]!S合計事業実績,基本設定!$C$10,基本設定!$C$11,基本設定!$C$5,R$1,$A17,,"累計","しない")</f>
        <v>#VALUE!</v>
      </c>
    </row>
    <row r="18" customFormat="false" ht="13.5" hidden="false" customHeight="false" outlineLevel="0" collapsed="false">
      <c r="A18" s="151" t="n">
        <v>4750</v>
      </c>
      <c r="B18" s="152"/>
      <c r="C18" s="175"/>
      <c r="D18" s="47" t="s">
        <v>423</v>
      </c>
      <c r="E18" s="81" t="e">
        <f aca="false">([1]!S合計事業実績,基本設定!$C$10,基本設定!$C$11,基本設定!$C$5,E$1,$A18,,"累計","しない")</f>
        <v>#VALUE!</v>
      </c>
      <c r="F18" s="153"/>
      <c r="G18" s="81" t="e">
        <f aca="false">([1]!S合計事業実績,基本設定!$C$10,基本設定!$C$11,基本設定!$C$5,G$1,$A18,,"累計","しない")</f>
        <v>#VALUE!</v>
      </c>
      <c r="H18" s="158" t="e">
        <f aca="false">([1]!S事業実績,基本設定!$C$10,基本設定!$C$11,H$1,$A18,,"累計")</f>
        <v>#VALUE!</v>
      </c>
      <c r="I18" s="158" t="e">
        <f aca="false">SUM(J18:L18)</f>
        <v>#VALUE!</v>
      </c>
      <c r="J18" s="81" t="e">
        <f aca="false">([1]!S合計事業実績,基本設定!$C$10,基本設定!$C$11,基本設定!$C$5,J$1,$A18,,"累計","しない")</f>
        <v>#VALUE!</v>
      </c>
      <c r="K18" s="81" t="e">
        <f aca="false">([1]!S合計事業実績,基本設定!$C$10,基本設定!$C$11,基本設定!$C$5,K$1,$A18,,"累計","しない")</f>
        <v>#VALUE!</v>
      </c>
      <c r="L18" s="154" t="e">
        <f aca="false">([1]!S合計事業実績,基本設定!$C$10,基本設定!$C$11,基本設定!$C$5,L$1,$A18,,"累計","しない")</f>
        <v>#VALUE!</v>
      </c>
      <c r="M18" s="81" t="e">
        <f aca="false">([1]!S合計事業実績,基本設定!$C$10,基本設定!$C$11,基本設定!$C$5,M$1,$A18,,"累計","しない")</f>
        <v>#VALUE!</v>
      </c>
      <c r="N18" s="158" t="e">
        <f aca="false">([1]!S事業実績,基本設定!$C$10,基本設定!$C$11,N$1,$A18,,"累計")</f>
        <v>#VALUE!</v>
      </c>
      <c r="O18" s="158" t="e">
        <f aca="false">SUM(P18:R18)</f>
        <v>#VALUE!</v>
      </c>
      <c r="P18" s="81" t="e">
        <f aca="false">([1]!S合計事業実績,基本設定!$C$10,基本設定!$C$11,基本設定!$C$5,P$1,$A18,,"累計","しない")</f>
        <v>#VALUE!</v>
      </c>
      <c r="Q18" s="81" t="e">
        <f aca="false">([1]!S合計事業実績,基本設定!$C$10,基本設定!$C$11,基本設定!$C$5,Q$1,$A18,,"累計","しない")</f>
        <v>#VALUE!</v>
      </c>
      <c r="R18" s="154" t="e">
        <f aca="false">([1]!S合計事業実績,基本設定!$C$10,基本設定!$C$11,基本設定!$C$5,R$1,$A18,,"累計","しない")</f>
        <v>#VALUE!</v>
      </c>
    </row>
    <row r="19" customFormat="false" ht="13.5" hidden="false" customHeight="true" outlineLevel="0" collapsed="false">
      <c r="A19" s="151" t="n">
        <v>5150</v>
      </c>
      <c r="B19" s="152"/>
      <c r="C19" s="118" t="s">
        <v>32</v>
      </c>
      <c r="D19" s="48" t="s">
        <v>33</v>
      </c>
      <c r="E19" s="81" t="e">
        <f aca="false">([1]!S合計事業実績,基本設定!$C$10,基本設定!$C$11,基本設定!$C$5,E$1,$A19,,"累計","しない")</f>
        <v>#VALUE!</v>
      </c>
      <c r="F19" s="153"/>
      <c r="G19" s="81" t="e">
        <f aca="false">([1]!S合計事業実績,基本設定!$C$10,基本設定!$C$11,基本設定!$C$5,G$1,$A19,,"累計","しない")</f>
        <v>#VALUE!</v>
      </c>
      <c r="H19" s="154" t="e">
        <f aca="false">([1]!S事業実績,基本設定!$C$10,基本設定!$C$11,H$1,$A19,,"累計")</f>
        <v>#VALUE!</v>
      </c>
      <c r="I19" s="44" t="e">
        <f aca="false">SUM(J19:L19)</f>
        <v>#VALUE!</v>
      </c>
      <c r="J19" s="81" t="e">
        <f aca="false">([1]!S合計事業実績,基本設定!$C$10,基本設定!$C$11,基本設定!$C$5,J$1,$A19,,"累計","しない")</f>
        <v>#VALUE!</v>
      </c>
      <c r="K19" s="81" t="e">
        <f aca="false">([1]!S合計事業実績,基本設定!$C$10,基本設定!$C$11,基本設定!$C$5,K$1,$A19,,"累計","しない")</f>
        <v>#VALUE!</v>
      </c>
      <c r="L19" s="154" t="e">
        <f aca="false">([1]!S合計事業実績,基本設定!$C$10,基本設定!$C$11,基本設定!$C$5,L$1,$A19,,"累計","しない")</f>
        <v>#VALUE!</v>
      </c>
      <c r="M19" s="81" t="e">
        <f aca="false">([1]!S合計事業実績,基本設定!$C$10,基本設定!$C$11,基本設定!$C$5,M$1,$A19,,"累計","しない")</f>
        <v>#VALUE!</v>
      </c>
      <c r="N19" s="154" t="e">
        <f aca="false">([1]!S事業実績,基本設定!$C$10,基本設定!$C$11,N$1,$A19,,"累計")</f>
        <v>#VALUE!</v>
      </c>
      <c r="O19" s="44" t="e">
        <f aca="false">SUM(P19:R19)</f>
        <v>#VALUE!</v>
      </c>
      <c r="P19" s="81" t="e">
        <f aca="false">([1]!S合計事業実績,基本設定!$C$10,基本設定!$C$11,基本設定!$C$5,P$1,$A19,,"累計","しない")</f>
        <v>#VALUE!</v>
      </c>
      <c r="Q19" s="81" t="e">
        <f aca="false">([1]!S合計事業実績,基本設定!$C$10,基本設定!$C$11,基本設定!$C$5,Q$1,$A19,,"累計","しない")</f>
        <v>#VALUE!</v>
      </c>
      <c r="R19" s="154" t="e">
        <f aca="false">([1]!S合計事業実績,基本設定!$C$10,基本設定!$C$11,基本設定!$C$5,R$1,$A19,,"累計","しない")</f>
        <v>#VALUE!</v>
      </c>
    </row>
    <row r="20" customFormat="false" ht="13.5" hidden="false" customHeight="false" outlineLevel="0" collapsed="false">
      <c r="A20" s="83" t="n">
        <v>5115</v>
      </c>
      <c r="B20" s="152"/>
      <c r="C20" s="118"/>
      <c r="D20" s="49" t="s">
        <v>34</v>
      </c>
      <c r="E20" s="140" t="e">
        <f aca="false">([1]!S合計事業実績,基本設定!$C$10,基本設定!$C$11,基本設定!$C$5,E$1,$A20,,"累計","しない")</f>
        <v>#VALUE!</v>
      </c>
      <c r="F20" s="153"/>
      <c r="G20" s="140" t="e">
        <f aca="false">([1]!S合計事業実績,基本設定!$C$10,基本設定!$C$11,基本設定!$C$5,G$1,$A20,,"累計","しない")</f>
        <v>#VALUE!</v>
      </c>
      <c r="H20" s="44" t="e">
        <f aca="false">([1]!S事業実績,基本設定!$C$10,基本設定!$C$11,H$1,$A20,,"累計")</f>
        <v>#VALUE!</v>
      </c>
      <c r="I20" s="44" t="e">
        <f aca="false">SUM(J20:L20)</f>
        <v>#VALUE!</v>
      </c>
      <c r="J20" s="140" t="e">
        <f aca="false">([1]!S合計事業実績,基本設定!$C$10,基本設定!$C$11,基本設定!$C$5,J$1,$A20,,"累計","しない")</f>
        <v>#VALUE!</v>
      </c>
      <c r="K20" s="140" t="e">
        <f aca="false">([1]!S合計事業実績,基本設定!$C$10,基本設定!$C$11,基本設定!$C$5,K$1,$A20,,"累計","しない")</f>
        <v>#VALUE!</v>
      </c>
      <c r="L20" s="44" t="e">
        <f aca="false">([1]!S合計事業実績,基本設定!$C$10,基本設定!$C$11,基本設定!$C$5,L$1,$A20,,"累計","しない")</f>
        <v>#VALUE!</v>
      </c>
      <c r="M20" s="140" t="e">
        <f aca="false">([1]!S合計事業実績,基本設定!$C$10,基本設定!$C$11,基本設定!$C$5,M$1,$A20,,"累計","しない")</f>
        <v>#VALUE!</v>
      </c>
      <c r="N20" s="44" t="e">
        <f aca="false">([1]!S事業実績,基本設定!$C$10,基本設定!$C$11,N$1,$A20,,"累計")</f>
        <v>#VALUE!</v>
      </c>
      <c r="O20" s="44" t="e">
        <f aca="false">SUM(P20:R20)</f>
        <v>#VALUE!</v>
      </c>
      <c r="P20" s="140" t="e">
        <f aca="false">([1]!S合計事業実績,基本設定!$C$10,基本設定!$C$11,基本設定!$C$5,P$1,$A20,,"累計","しない")</f>
        <v>#VALUE!</v>
      </c>
      <c r="Q20" s="140" t="e">
        <f aca="false">([1]!S合計事業実績,基本設定!$C$10,基本設定!$C$11,基本設定!$C$5,Q$1,$A20,,"累計","しない")</f>
        <v>#VALUE!</v>
      </c>
      <c r="R20" s="44" t="e">
        <f aca="false">([1]!S合計事業実績,基本設定!$C$10,基本設定!$C$11,基本設定!$C$5,R$1,$A20,,"累計","しない")</f>
        <v>#VALUE!</v>
      </c>
    </row>
    <row r="21" customFormat="false" ht="13.5" hidden="false" customHeight="false" outlineLevel="0" collapsed="false">
      <c r="A21" s="83" t="n">
        <v>5160</v>
      </c>
      <c r="B21" s="152"/>
      <c r="C21" s="118"/>
      <c r="D21" s="41" t="s">
        <v>35</v>
      </c>
      <c r="E21" s="140" t="e">
        <f aca="false">([1]!S合計事業実績,基本設定!$C$10,基本設定!$C$11,基本設定!$C$5,E$1,$A21,,"累計","しない")</f>
        <v>#VALUE!</v>
      </c>
      <c r="F21" s="153"/>
      <c r="G21" s="140" t="e">
        <f aca="false">([1]!S合計事業実績,基本設定!$C$10,基本設定!$C$11,基本設定!$C$5,G$1,$A21,,"累計","しない")</f>
        <v>#VALUE!</v>
      </c>
      <c r="H21" s="44" t="e">
        <f aca="false">([1]!S事業実績,基本設定!$C$10,基本設定!$C$11,H$1,$A21,,"累計")</f>
        <v>#VALUE!</v>
      </c>
      <c r="I21" s="44" t="e">
        <f aca="false">SUM(J21:L21)</f>
        <v>#VALUE!</v>
      </c>
      <c r="J21" s="140" t="e">
        <f aca="false">([1]!S合計事業実績,基本設定!$C$10,基本設定!$C$11,基本設定!$C$5,J$1,$A21,,"累計","しない")</f>
        <v>#VALUE!</v>
      </c>
      <c r="K21" s="140" t="e">
        <f aca="false">([1]!S合計事業実績,基本設定!$C$10,基本設定!$C$11,基本設定!$C$5,K$1,$A21,,"累計","しない")</f>
        <v>#VALUE!</v>
      </c>
      <c r="L21" s="44" t="e">
        <f aca="false">([1]!S合計事業実績,基本設定!$C$10,基本設定!$C$11,基本設定!$C$5,L$1,$A21,,"累計","しない")</f>
        <v>#VALUE!</v>
      </c>
      <c r="M21" s="140" t="e">
        <f aca="false">([1]!S合計事業実績,基本設定!$C$10,基本設定!$C$11,基本設定!$C$5,M$1,$A21,,"累計","しない")</f>
        <v>#VALUE!</v>
      </c>
      <c r="N21" s="44" t="e">
        <f aca="false">([1]!S事業実績,基本設定!$C$10,基本設定!$C$11,N$1,$A21,,"累計")</f>
        <v>#VALUE!</v>
      </c>
      <c r="O21" s="44" t="e">
        <f aca="false">SUM(P21:R21)</f>
        <v>#VALUE!</v>
      </c>
      <c r="P21" s="140" t="e">
        <f aca="false">([1]!S合計事業実績,基本設定!$C$10,基本設定!$C$11,基本設定!$C$5,P$1,$A21,,"累計","しない")</f>
        <v>#VALUE!</v>
      </c>
      <c r="Q21" s="140" t="e">
        <f aca="false">([1]!S合計事業実績,基本設定!$C$10,基本設定!$C$11,基本設定!$C$5,Q$1,$A21,,"累計","しない")</f>
        <v>#VALUE!</v>
      </c>
      <c r="R21" s="44" t="e">
        <f aca="false">([1]!S合計事業実績,基本設定!$C$10,基本設定!$C$11,基本設定!$C$5,R$1,$A21,,"累計","しない")</f>
        <v>#VALUE!</v>
      </c>
    </row>
    <row r="22" customFormat="false" ht="13.5" hidden="false" customHeight="false" outlineLevel="0" collapsed="false">
      <c r="A22" s="83" t="n">
        <v>5112</v>
      </c>
      <c r="B22" s="152"/>
      <c r="C22" s="118"/>
      <c r="D22" s="41" t="s">
        <v>36</v>
      </c>
      <c r="E22" s="140" t="e">
        <f aca="false">([1]!S合計事業実績,基本設定!$C$10,基本設定!$C$11,基本設定!$C$5,E$1,$A22,,"累計","しない")</f>
        <v>#VALUE!</v>
      </c>
      <c r="F22" s="153"/>
      <c r="G22" s="140" t="e">
        <f aca="false">([1]!S合計事業実績,基本設定!$C$10,基本設定!$C$11,基本設定!$C$5,G$1,$A22,,"累計","しない")</f>
        <v>#VALUE!</v>
      </c>
      <c r="H22" s="44" t="e">
        <f aca="false">([1]!S事業実績,基本設定!$C$10,基本設定!$C$11,H$1,$A22,,"累計")</f>
        <v>#VALUE!</v>
      </c>
      <c r="I22" s="44" t="e">
        <f aca="false">SUM(J22:L22)</f>
        <v>#VALUE!</v>
      </c>
      <c r="J22" s="140" t="e">
        <f aca="false">([1]!S合計事業実績,基本設定!$C$10,基本設定!$C$11,基本設定!$C$5,J$1,$A22,,"累計","しない")</f>
        <v>#VALUE!</v>
      </c>
      <c r="K22" s="140" t="e">
        <f aca="false">([1]!S合計事業実績,基本設定!$C$10,基本設定!$C$11,基本設定!$C$5,K$1,$A22,,"累計","しない")</f>
        <v>#VALUE!</v>
      </c>
      <c r="L22" s="44" t="e">
        <f aca="false">([1]!S合計事業実績,基本設定!$C$10,基本設定!$C$11,基本設定!$C$5,L$1,$A22,,"累計","しない")</f>
        <v>#VALUE!</v>
      </c>
      <c r="M22" s="140" t="e">
        <f aca="false">([1]!S合計事業実績,基本設定!$C$10,基本設定!$C$11,基本設定!$C$5,M$1,$A22,,"累計","しない")</f>
        <v>#VALUE!</v>
      </c>
      <c r="N22" s="44" t="e">
        <f aca="false">([1]!S事業実績,基本設定!$C$10,基本設定!$C$11,N$1,$A22,,"累計")</f>
        <v>#VALUE!</v>
      </c>
      <c r="O22" s="44" t="e">
        <f aca="false">SUM(P22:R22)</f>
        <v>#VALUE!</v>
      </c>
      <c r="P22" s="140" t="e">
        <f aca="false">([1]!S合計事業実績,基本設定!$C$10,基本設定!$C$11,基本設定!$C$5,P$1,$A22,,"累計","しない")</f>
        <v>#VALUE!</v>
      </c>
      <c r="Q22" s="140" t="e">
        <f aca="false">([1]!S合計事業実績,基本設定!$C$10,基本設定!$C$11,基本設定!$C$5,Q$1,$A22,,"累計","しない")</f>
        <v>#VALUE!</v>
      </c>
      <c r="R22" s="44" t="e">
        <f aca="false">([1]!S合計事業実績,基本設定!$C$10,基本設定!$C$11,基本設定!$C$5,R$1,$A22,,"累計","しない")</f>
        <v>#VALUE!</v>
      </c>
    </row>
    <row r="23" customFormat="false" ht="13.5" hidden="false" customHeight="false" outlineLevel="0" collapsed="false">
      <c r="A23" s="83" t="n">
        <v>5113</v>
      </c>
      <c r="B23" s="152"/>
      <c r="C23" s="118"/>
      <c r="D23" s="41" t="s">
        <v>190</v>
      </c>
      <c r="E23" s="140" t="e">
        <f aca="false">([1]!S合計事業実績,基本設定!$C$10,基本設定!$C$11,基本設定!$C$5,E$1,$A23,,"累計","しない")</f>
        <v>#VALUE!</v>
      </c>
      <c r="F23" s="153"/>
      <c r="G23" s="140" t="e">
        <f aca="false">([1]!S合計事業実績,基本設定!$C$10,基本設定!$C$11,基本設定!$C$5,G$1,$A23,,"累計","しない")</f>
        <v>#VALUE!</v>
      </c>
      <c r="H23" s="44" t="e">
        <f aca="false">([1]!S事業実績,基本設定!$C$10,基本設定!$C$11,H$1,$A23,,"累計")</f>
        <v>#VALUE!</v>
      </c>
      <c r="I23" s="44" t="e">
        <f aca="false">SUM(J23:L23)</f>
        <v>#VALUE!</v>
      </c>
      <c r="J23" s="140" t="e">
        <f aca="false">([1]!S合計事業実績,基本設定!$C$10,基本設定!$C$11,基本設定!$C$5,J$1,$A23,,"累計","しない")</f>
        <v>#VALUE!</v>
      </c>
      <c r="K23" s="140" t="e">
        <f aca="false">([1]!S合計事業実績,基本設定!$C$10,基本設定!$C$11,基本設定!$C$5,K$1,$A23,,"累計","しない")</f>
        <v>#VALUE!</v>
      </c>
      <c r="L23" s="44" t="e">
        <f aca="false">([1]!S合計事業実績,基本設定!$C$10,基本設定!$C$11,基本設定!$C$5,L$1,$A23,,"累計","しない")</f>
        <v>#VALUE!</v>
      </c>
      <c r="M23" s="140" t="e">
        <f aca="false">([1]!S合計事業実績,基本設定!$C$10,基本設定!$C$11,基本設定!$C$5,M$1,$A23,,"累計","しない")</f>
        <v>#VALUE!</v>
      </c>
      <c r="N23" s="44" t="e">
        <f aca="false">([1]!S事業実績,基本設定!$C$10,基本設定!$C$11,N$1,$A23,,"累計")</f>
        <v>#VALUE!</v>
      </c>
      <c r="O23" s="44" t="e">
        <f aca="false">SUM(P23:R23)</f>
        <v>#VALUE!</v>
      </c>
      <c r="P23" s="140" t="e">
        <f aca="false">([1]!S合計事業実績,基本設定!$C$10,基本設定!$C$11,基本設定!$C$5,P$1,$A23,,"累計","しない")</f>
        <v>#VALUE!</v>
      </c>
      <c r="Q23" s="140" t="e">
        <f aca="false">([1]!S合計事業実績,基本設定!$C$10,基本設定!$C$11,基本設定!$C$5,Q$1,$A23,,"累計","しない")</f>
        <v>#VALUE!</v>
      </c>
      <c r="R23" s="44" t="e">
        <f aca="false">([1]!S合計事業実績,基本設定!$C$10,基本設定!$C$11,基本設定!$C$5,R$1,$A23,,"累計","しない")</f>
        <v>#VALUE!</v>
      </c>
    </row>
    <row r="24" customFormat="false" ht="13.5" hidden="false" customHeight="false" outlineLevel="0" collapsed="false">
      <c r="A24" s="99" t="n">
        <v>5114</v>
      </c>
      <c r="B24" s="152"/>
      <c r="C24" s="118"/>
      <c r="D24" s="52" t="s">
        <v>190</v>
      </c>
      <c r="E24" s="140" t="e">
        <f aca="false">([1]!S合計事業実績,基本設定!$C$10,基本設定!$C$11,基本設定!$C$5,E$1,$A24,,"累計","しない")</f>
        <v>#VALUE!</v>
      </c>
      <c r="F24" s="153"/>
      <c r="G24" s="140" t="e">
        <f aca="false">([1]!S合計事業実績,基本設定!$C$10,基本設定!$C$11,基本設定!$C$5,G$1,$A24,,"累計","しない")</f>
        <v>#VALUE!</v>
      </c>
      <c r="H24" s="44" t="e">
        <f aca="false">([1]!S事業実績,基本設定!$C$10,基本設定!$C$11,H$1,$A24,,"累計")</f>
        <v>#VALUE!</v>
      </c>
      <c r="I24" s="44" t="e">
        <f aca="false">SUM(J24:L24)</f>
        <v>#VALUE!</v>
      </c>
      <c r="J24" s="140" t="e">
        <f aca="false">([1]!S合計事業実績,基本設定!$C$10,基本設定!$C$11,基本設定!$C$5,J$1,$A24,,"累計","しない")</f>
        <v>#VALUE!</v>
      </c>
      <c r="K24" s="140" t="e">
        <f aca="false">([1]!S合計事業実績,基本設定!$C$10,基本設定!$C$11,基本設定!$C$5,K$1,$A24,,"累計","しない")</f>
        <v>#VALUE!</v>
      </c>
      <c r="L24" s="44" t="e">
        <f aca="false">([1]!S合計事業実績,基本設定!$C$10,基本設定!$C$11,基本設定!$C$5,L$1,$A24,,"累計","しない")</f>
        <v>#VALUE!</v>
      </c>
      <c r="M24" s="140" t="e">
        <f aca="false">([1]!S合計事業実績,基本設定!$C$10,基本設定!$C$11,基本設定!$C$5,M$1,$A24,,"累計","しない")</f>
        <v>#VALUE!</v>
      </c>
      <c r="N24" s="44" t="e">
        <f aca="false">([1]!S事業実績,基本設定!$C$10,基本設定!$C$11,N$1,$A24,,"累計")</f>
        <v>#VALUE!</v>
      </c>
      <c r="O24" s="44" t="e">
        <f aca="false">SUM(P24:R24)</f>
        <v>#VALUE!</v>
      </c>
      <c r="P24" s="140" t="e">
        <f aca="false">([1]!S合計事業実績,基本設定!$C$10,基本設定!$C$11,基本設定!$C$5,P$1,$A24,,"累計","しない")</f>
        <v>#VALUE!</v>
      </c>
      <c r="Q24" s="140" t="e">
        <f aca="false">([1]!S合計事業実績,基本設定!$C$10,基本設定!$C$11,基本設定!$C$5,Q$1,$A24,,"累計","しない")</f>
        <v>#VALUE!</v>
      </c>
      <c r="R24" s="44" t="e">
        <f aca="false">([1]!S合計事業実績,基本設定!$C$10,基本設定!$C$11,基本設定!$C$5,R$1,$A24,,"累計","しない")</f>
        <v>#VALUE!</v>
      </c>
    </row>
    <row r="25" customFormat="false" ht="13.5" hidden="false" customHeight="false" outlineLevel="0" collapsed="false">
      <c r="A25" s="99" t="n">
        <v>5211</v>
      </c>
      <c r="B25" s="152"/>
      <c r="C25" s="118"/>
      <c r="D25" s="52" t="s">
        <v>190</v>
      </c>
      <c r="E25" s="140" t="e">
        <f aca="false">([1]!S合計事業実績,基本設定!$C$10,基本設定!$C$11,基本設定!$C$5,E$1,$A25,,"累計","しない")</f>
        <v>#VALUE!</v>
      </c>
      <c r="F25" s="153"/>
      <c r="G25" s="140" t="e">
        <f aca="false">([1]!S合計事業実績,基本設定!$C$10,基本設定!$C$11,基本設定!$C$5,G$1,$A25,,"累計","しない")</f>
        <v>#VALUE!</v>
      </c>
      <c r="H25" s="44" t="e">
        <f aca="false">([1]!S事業実績,基本設定!$C$10,基本設定!$C$11,H$1,$A25,,"累計")</f>
        <v>#VALUE!</v>
      </c>
      <c r="I25" s="44" t="e">
        <f aca="false">SUM(J25:L25)</f>
        <v>#VALUE!</v>
      </c>
      <c r="J25" s="140" t="e">
        <f aca="false">([1]!S合計事業実績,基本設定!$C$10,基本設定!$C$11,基本設定!$C$5,J$1,$A25,,"累計","しない")</f>
        <v>#VALUE!</v>
      </c>
      <c r="K25" s="140" t="e">
        <f aca="false">([1]!S合計事業実績,基本設定!$C$10,基本設定!$C$11,基本設定!$C$5,K$1,$A25,,"累計","しない")</f>
        <v>#VALUE!</v>
      </c>
      <c r="L25" s="44" t="e">
        <f aca="false">([1]!S合計事業実績,基本設定!$C$10,基本設定!$C$11,基本設定!$C$5,L$1,$A25,,"累計","しない")</f>
        <v>#VALUE!</v>
      </c>
      <c r="M25" s="140" t="e">
        <f aca="false">([1]!S合計事業実績,基本設定!$C$10,基本設定!$C$11,基本設定!$C$5,M$1,$A25,,"累計","しない")</f>
        <v>#VALUE!</v>
      </c>
      <c r="N25" s="44" t="e">
        <f aca="false">([1]!S事業実績,基本設定!$C$10,基本設定!$C$11,N$1,$A25,,"累計")</f>
        <v>#VALUE!</v>
      </c>
      <c r="O25" s="44" t="e">
        <f aca="false">SUM(P25:R25)</f>
        <v>#VALUE!</v>
      </c>
      <c r="P25" s="140" t="e">
        <f aca="false">([1]!S合計事業実績,基本設定!$C$10,基本設定!$C$11,基本設定!$C$5,P$1,$A25,,"累計","しない")</f>
        <v>#VALUE!</v>
      </c>
      <c r="Q25" s="140" t="e">
        <f aca="false">([1]!S合計事業実績,基本設定!$C$10,基本設定!$C$11,基本設定!$C$5,Q$1,$A25,,"累計","しない")</f>
        <v>#VALUE!</v>
      </c>
      <c r="R25" s="44" t="e">
        <f aca="false">([1]!S合計事業実績,基本設定!$C$10,基本設定!$C$11,基本設定!$C$5,R$1,$A25,,"累計","しない")</f>
        <v>#VALUE!</v>
      </c>
    </row>
    <row r="26" customFormat="false" ht="13.5" hidden="false" customHeight="false" outlineLevel="0" collapsed="false">
      <c r="A26" s="99" t="n">
        <v>5213</v>
      </c>
      <c r="B26" s="152"/>
      <c r="C26" s="118"/>
      <c r="D26" s="52" t="s">
        <v>162</v>
      </c>
      <c r="E26" s="140" t="e">
        <f aca="false">([1]!S合計事業実績,基本設定!$C$10,基本設定!$C$11,基本設定!$C$5,E$1,$A26,,"累計","しない")</f>
        <v>#VALUE!</v>
      </c>
      <c r="F26" s="153"/>
      <c r="G26" s="140" t="e">
        <f aca="false">([1]!S合計事業実績,基本設定!$C$10,基本設定!$C$11,基本設定!$C$5,G$1,$A26,,"累計","しない")</f>
        <v>#VALUE!</v>
      </c>
      <c r="H26" s="44" t="e">
        <f aca="false">([1]!S事業実績,基本設定!$C$10,基本設定!$C$11,H$1,$A26,,"累計")</f>
        <v>#VALUE!</v>
      </c>
      <c r="I26" s="44" t="e">
        <f aca="false">SUM(J26:L26)</f>
        <v>#VALUE!</v>
      </c>
      <c r="J26" s="140" t="e">
        <f aca="false">([1]!S合計事業実績,基本設定!$C$10,基本設定!$C$11,基本設定!$C$5,J$1,$A26,,"累計","しない")</f>
        <v>#VALUE!</v>
      </c>
      <c r="K26" s="140" t="e">
        <f aca="false">([1]!S合計事業実績,基本設定!$C$10,基本設定!$C$11,基本設定!$C$5,K$1,$A26,,"累計","しない")</f>
        <v>#VALUE!</v>
      </c>
      <c r="L26" s="44" t="e">
        <f aca="false">([1]!S合計事業実績,基本設定!$C$10,基本設定!$C$11,基本設定!$C$5,L$1,$A26,,"累計","しない")</f>
        <v>#VALUE!</v>
      </c>
      <c r="M26" s="140" t="e">
        <f aca="false">([1]!S合計事業実績,基本設定!$C$10,基本設定!$C$11,基本設定!$C$5,M$1,$A26,,"累計","しない")</f>
        <v>#VALUE!</v>
      </c>
      <c r="N26" s="44" t="e">
        <f aca="false">([1]!S事業実績,基本設定!$C$10,基本設定!$C$11,N$1,$A26,,"累計")</f>
        <v>#VALUE!</v>
      </c>
      <c r="O26" s="44" t="e">
        <f aca="false">SUM(P26:R26)</f>
        <v>#VALUE!</v>
      </c>
      <c r="P26" s="140" t="e">
        <f aca="false">([1]!S合計事業実績,基本設定!$C$10,基本設定!$C$11,基本設定!$C$5,P$1,$A26,,"累計","しない")</f>
        <v>#VALUE!</v>
      </c>
      <c r="Q26" s="140" t="e">
        <f aca="false">([1]!S合計事業実績,基本設定!$C$10,基本設定!$C$11,基本設定!$C$5,Q$1,$A26,,"累計","しない")</f>
        <v>#VALUE!</v>
      </c>
      <c r="R26" s="44" t="e">
        <f aca="false">([1]!S合計事業実績,基本設定!$C$10,基本設定!$C$11,基本設定!$C$5,R$1,$A26,,"累計","しない")</f>
        <v>#VALUE!</v>
      </c>
    </row>
    <row r="27" customFormat="false" ht="13.5" hidden="false" customHeight="false" outlineLevel="0" collapsed="false">
      <c r="A27" s="177" t="n">
        <v>5170</v>
      </c>
      <c r="B27" s="152"/>
      <c r="C27" s="118"/>
      <c r="D27" s="54" t="s">
        <v>24</v>
      </c>
      <c r="E27" s="81" t="e">
        <f aca="false">([1]!S合計事業実績,基本設定!$C$10,基本設定!$C$11,基本設定!$C$5,E$1,$A27,,"累計","しない")</f>
        <v>#VALUE!</v>
      </c>
      <c r="F27" s="153"/>
      <c r="G27" s="81" t="e">
        <f aca="false">([1]!S合計事業実績,基本設定!$C$10,基本設定!$C$11,基本設定!$C$5,G$1,$A27,,"累計","しない")</f>
        <v>#VALUE!</v>
      </c>
      <c r="H27" s="154" t="e">
        <f aca="false">([1]!S事業実績,基本設定!$C$10,基本設定!$C$11,H$1,$A27,,"累計")</f>
        <v>#VALUE!</v>
      </c>
      <c r="I27" s="154" t="e">
        <f aca="false">SUM(J27:L27)</f>
        <v>#VALUE!</v>
      </c>
      <c r="J27" s="81" t="e">
        <f aca="false">([1]!S合計事業実績,基本設定!$C$10,基本設定!$C$11,基本設定!$C$5,J$1,$A27,,"累計","しない")</f>
        <v>#VALUE!</v>
      </c>
      <c r="K27" s="81" t="e">
        <f aca="false">([1]!S合計事業実績,基本設定!$C$10,基本設定!$C$11,基本設定!$C$5,K$1,$A27,,"累計","しない")</f>
        <v>#VALUE!</v>
      </c>
      <c r="L27" s="154" t="e">
        <f aca="false">([1]!S合計事業実績,基本設定!$C$10,基本設定!$C$11,基本設定!$C$5,L$1,$A27,,"累計","しない")</f>
        <v>#VALUE!</v>
      </c>
      <c r="M27" s="81" t="e">
        <f aca="false">([1]!S合計事業実績,基本設定!$C$10,基本設定!$C$11,基本設定!$C$5,M$1,$A27,,"累計","しない")</f>
        <v>#VALUE!</v>
      </c>
      <c r="N27" s="154" t="e">
        <f aca="false">([1]!S事業実績,基本設定!$C$10,基本設定!$C$11,N$1,$A27,,"累計")</f>
        <v>#VALUE!</v>
      </c>
      <c r="O27" s="154" t="e">
        <f aca="false">SUM(P27:R27)</f>
        <v>#VALUE!</v>
      </c>
      <c r="P27" s="81" t="e">
        <f aca="false">([1]!S合計事業実績,基本設定!$C$10,基本設定!$C$11,基本設定!$C$5,P$1,$A27,,"累計","しない")</f>
        <v>#VALUE!</v>
      </c>
      <c r="Q27" s="81" t="e">
        <f aca="false">([1]!S合計事業実績,基本設定!$C$10,基本設定!$C$11,基本設定!$C$5,Q$1,$A27,,"累計","しない")</f>
        <v>#VALUE!</v>
      </c>
      <c r="R27" s="154" t="e">
        <f aca="false">([1]!S合計事業実績,基本設定!$C$10,基本設定!$C$11,基本設定!$C$5,R$1,$A27,,"累計","しない")</f>
        <v>#VALUE!</v>
      </c>
    </row>
    <row r="28" customFormat="false" ht="13.5" hidden="false" customHeight="false" outlineLevel="0" collapsed="false">
      <c r="A28" s="178" t="n">
        <v>5312</v>
      </c>
      <c r="B28" s="152"/>
      <c r="C28" s="118"/>
      <c r="D28" s="57" t="s">
        <v>424</v>
      </c>
      <c r="E28" s="179" t="e">
        <f aca="false">([1]!S合計事業実績,基本設定!$C$10,基本設定!$C$11,基本設定!$C$5,E$1,$A28,,"累計","しない")</f>
        <v>#VALUE!</v>
      </c>
      <c r="F28" s="153"/>
      <c r="G28" s="179" t="e">
        <f aca="false">([1]!S合計事業実績,基本設定!$C$10,基本設定!$C$11,基本設定!$C$5,G$1,$A28,,"累計","しない")</f>
        <v>#VALUE!</v>
      </c>
      <c r="H28" s="58" t="e">
        <f aca="false">([1]!S事業実績,基本設定!$C$10,基本設定!$C$11,H$1,$A28,,"累計")</f>
        <v>#VALUE!</v>
      </c>
      <c r="I28" s="58" t="e">
        <f aca="false">SUM(J28:L28)</f>
        <v>#VALUE!</v>
      </c>
      <c r="J28" s="179" t="e">
        <f aca="false">([1]!S合計事業実績,基本設定!$C$10,基本設定!$C$11,基本設定!$C$5,J$1,$A28,,"累計","しない")</f>
        <v>#VALUE!</v>
      </c>
      <c r="K28" s="179" t="e">
        <f aca="false">([1]!S合計事業実績,基本設定!$C$10,基本設定!$C$11,基本設定!$C$5,K$1,$A28,,"累計","しない")</f>
        <v>#VALUE!</v>
      </c>
      <c r="L28" s="58" t="e">
        <f aca="false">([1]!S合計事業実績,基本設定!$C$10,基本設定!$C$11,基本設定!$C$5,L$1,$A28,,"累計","しない")</f>
        <v>#VALUE!</v>
      </c>
      <c r="M28" s="179" t="e">
        <f aca="false">([1]!S合計事業実績,基本設定!$C$10,基本設定!$C$11,基本設定!$C$5,M$1,$A28,,"累計","しない")</f>
        <v>#VALUE!</v>
      </c>
      <c r="N28" s="58" t="e">
        <f aca="false">([1]!S事業実績,基本設定!$C$10,基本設定!$C$11,N$1,$A28,,"累計")</f>
        <v>#VALUE!</v>
      </c>
      <c r="O28" s="58" t="e">
        <f aca="false">SUM(P28:R28)</f>
        <v>#VALUE!</v>
      </c>
      <c r="P28" s="179" t="e">
        <f aca="false">([1]!S合計事業実績,基本設定!$C$10,基本設定!$C$11,基本設定!$C$5,P$1,$A28,,"累計","しない")</f>
        <v>#VALUE!</v>
      </c>
      <c r="Q28" s="179" t="e">
        <f aca="false">([1]!S合計事業実績,基本設定!$C$10,基本設定!$C$11,基本設定!$C$5,Q$1,$A28,,"累計","しない")</f>
        <v>#VALUE!</v>
      </c>
      <c r="R28" s="58" t="e">
        <f aca="false">([1]!S合計事業実績,基本設定!$C$10,基本設定!$C$11,基本設定!$C$5,R$1,$A28,,"累計","しない")</f>
        <v>#VALUE!</v>
      </c>
    </row>
    <row r="29" customFormat="false" ht="13.5" hidden="false" customHeight="false" outlineLevel="0" collapsed="false">
      <c r="A29" s="99" t="n">
        <v>5180</v>
      </c>
      <c r="B29" s="152"/>
      <c r="C29" s="118"/>
      <c r="D29" s="60" t="s">
        <v>425</v>
      </c>
      <c r="E29" s="140" t="e">
        <f aca="false">([1]!S合計事業実績,基本設定!$C$10,基本設定!$C$11,基本設定!$C$5,E$1,$A29,,"累計","しない")</f>
        <v>#VALUE!</v>
      </c>
      <c r="F29" s="153"/>
      <c r="G29" s="140" t="e">
        <f aca="false">([1]!S合計事業実績,基本設定!$C$10,基本設定!$C$11,基本設定!$C$5,G$1,$A29,,"累計","しない")</f>
        <v>#VALUE!</v>
      </c>
      <c r="H29" s="44" t="e">
        <f aca="false">([1]!S事業実績,基本設定!$C$10,基本設定!$C$11,H$1,$A29,,"累計")</f>
        <v>#VALUE!</v>
      </c>
      <c r="I29" s="44" t="e">
        <f aca="false">SUM(J29:L29)</f>
        <v>#VALUE!</v>
      </c>
      <c r="J29" s="140" t="e">
        <f aca="false">([1]!S合計事業実績,基本設定!$C$10,基本設定!$C$11,基本設定!$C$5,J$1,$A29,,"累計","しない")</f>
        <v>#VALUE!</v>
      </c>
      <c r="K29" s="140" t="e">
        <f aca="false">([1]!S合計事業実績,基本設定!$C$10,基本設定!$C$11,基本設定!$C$5,K$1,$A29,,"累計","しない")</f>
        <v>#VALUE!</v>
      </c>
      <c r="L29" s="44" t="e">
        <f aca="false">([1]!S合計事業実績,基本設定!$C$10,基本設定!$C$11,基本設定!$C$5,L$1,$A29,,"累計","しない")</f>
        <v>#VALUE!</v>
      </c>
      <c r="M29" s="140" t="e">
        <f aca="false">([1]!S合計事業実績,基本設定!$C$10,基本設定!$C$11,基本設定!$C$5,M$1,$A29,,"累計","しない")</f>
        <v>#VALUE!</v>
      </c>
      <c r="N29" s="44" t="e">
        <f aca="false">([1]!S事業実績,基本設定!$C$10,基本設定!$C$11,N$1,$A29,,"累計")</f>
        <v>#VALUE!</v>
      </c>
      <c r="O29" s="44" t="e">
        <f aca="false">SUM(P29:R29)</f>
        <v>#VALUE!</v>
      </c>
      <c r="P29" s="140" t="e">
        <f aca="false">([1]!S合計事業実績,基本設定!$C$10,基本設定!$C$11,基本設定!$C$5,P$1,$A29,,"累計","しない")</f>
        <v>#VALUE!</v>
      </c>
      <c r="Q29" s="140" t="e">
        <f aca="false">([1]!S合計事業実績,基本設定!$C$10,基本設定!$C$11,基本設定!$C$5,Q$1,$A29,,"累計","しない")</f>
        <v>#VALUE!</v>
      </c>
      <c r="R29" s="44" t="e">
        <f aca="false">([1]!S合計事業実績,基本設定!$C$10,基本設定!$C$11,基本設定!$C$5,R$1,$A29,,"累計","しない")</f>
        <v>#VALUE!</v>
      </c>
    </row>
    <row r="30" customFormat="false" ht="13.5" hidden="false" customHeight="false" outlineLevel="0" collapsed="false">
      <c r="A30" s="163" t="n">
        <v>5190</v>
      </c>
      <c r="B30" s="152"/>
      <c r="C30" s="118"/>
      <c r="D30" s="57" t="s">
        <v>41</v>
      </c>
      <c r="E30" s="140" t="e">
        <f aca="false">([1]!S合計事業実績,基本設定!$C$10,基本設定!$C$11,基本設定!$C$5,E$1,$A30,,"累計","しない")</f>
        <v>#VALUE!</v>
      </c>
      <c r="F30" s="153"/>
      <c r="G30" s="140" t="e">
        <f aca="false">([1]!S合計事業実績,基本設定!$C$10,基本設定!$C$11,基本設定!$C$5,G$1,$A30,,"累計","しない")</f>
        <v>#VALUE!</v>
      </c>
      <c r="H30" s="44" t="e">
        <f aca="false">([1]!S事業実績,基本設定!$C$10,基本設定!$C$11,H$1,$A30,,"累計")</f>
        <v>#VALUE!</v>
      </c>
      <c r="I30" s="44" t="e">
        <f aca="false">SUM(J30:L30)</f>
        <v>#VALUE!</v>
      </c>
      <c r="J30" s="140" t="e">
        <f aca="false">([1]!S合計事業実績,基本設定!$C$10,基本設定!$C$11,基本設定!$C$5,J$1,$A30,,"累計","しない")</f>
        <v>#VALUE!</v>
      </c>
      <c r="K30" s="140" t="e">
        <f aca="false">([1]!S合計事業実績,基本設定!$C$10,基本設定!$C$11,基本設定!$C$5,K$1,$A30,,"累計","しない")</f>
        <v>#VALUE!</v>
      </c>
      <c r="L30" s="44" t="e">
        <f aca="false">([1]!S合計事業実績,基本設定!$C$10,基本設定!$C$11,基本設定!$C$5,L$1,$A30,,"累計","しない")</f>
        <v>#VALUE!</v>
      </c>
      <c r="M30" s="140" t="e">
        <f aca="false">([1]!S合計事業実績,基本設定!$C$10,基本設定!$C$11,基本設定!$C$5,M$1,$A30,,"累計","しない")</f>
        <v>#VALUE!</v>
      </c>
      <c r="N30" s="44" t="e">
        <f aca="false">([1]!S事業実績,基本設定!$C$10,基本設定!$C$11,N$1,$A30,,"累計")</f>
        <v>#VALUE!</v>
      </c>
      <c r="O30" s="44" t="e">
        <f aca="false">SUM(P30:R30)</f>
        <v>#VALUE!</v>
      </c>
      <c r="P30" s="140" t="e">
        <f aca="false">([1]!S合計事業実績,基本設定!$C$10,基本設定!$C$11,基本設定!$C$5,P$1,$A30,,"累計","しない")</f>
        <v>#VALUE!</v>
      </c>
      <c r="Q30" s="140" t="e">
        <f aca="false">([1]!S合計事業実績,基本設定!$C$10,基本設定!$C$11,基本設定!$C$5,Q$1,$A30,,"累計","しない")</f>
        <v>#VALUE!</v>
      </c>
      <c r="R30" s="44" t="e">
        <f aca="false">([1]!S合計事業実績,基本設定!$C$10,基本設定!$C$11,基本設定!$C$5,R$1,$A30,,"累計","しない")</f>
        <v>#VALUE!</v>
      </c>
    </row>
    <row r="31" customFormat="false" ht="13.5" hidden="false" customHeight="false" outlineLevel="0" collapsed="false">
      <c r="A31" s="99" t="n">
        <v>6010</v>
      </c>
      <c r="B31" s="152"/>
      <c r="C31" s="118"/>
      <c r="D31" s="52" t="s">
        <v>42</v>
      </c>
      <c r="E31" s="140" t="e">
        <f aca="false">([1]!S合計事業実績,基本設定!$C$10,基本設定!$C$11,基本設定!$C$5,E$1,$A31,,"累計","しない")</f>
        <v>#VALUE!</v>
      </c>
      <c r="F31" s="153"/>
      <c r="G31" s="140" t="e">
        <f aca="false">([1]!S合計事業実績,基本設定!$C$10,基本設定!$C$11,基本設定!$C$5,G$1,$A31,,"累計","しない")</f>
        <v>#VALUE!</v>
      </c>
      <c r="H31" s="44" t="e">
        <f aca="false">([1]!S事業実績,基本設定!$C$10,基本設定!$C$11,H$1,$A31,,"累計")</f>
        <v>#VALUE!</v>
      </c>
      <c r="I31" s="44" t="e">
        <f aca="false">SUM(J31:L31)</f>
        <v>#VALUE!</v>
      </c>
      <c r="J31" s="140" t="e">
        <f aca="false">([1]!S合計事業実績,基本設定!$C$10,基本設定!$C$11,基本設定!$C$5,J$1,$A31,,"累計","しない")</f>
        <v>#VALUE!</v>
      </c>
      <c r="K31" s="140" t="e">
        <f aca="false">([1]!S合計事業実績,基本設定!$C$10,基本設定!$C$11,基本設定!$C$5,K$1,$A31,,"累計","しない")</f>
        <v>#VALUE!</v>
      </c>
      <c r="L31" s="44" t="e">
        <f aca="false">([1]!S合計事業実績,基本設定!$C$10,基本設定!$C$11,基本設定!$C$5,L$1,$A31,,"累計","しない")</f>
        <v>#VALUE!</v>
      </c>
      <c r="M31" s="140" t="e">
        <f aca="false">([1]!S合計事業実績,基本設定!$C$10,基本設定!$C$11,基本設定!$C$5,M$1,$A31,,"累計","しない")</f>
        <v>#VALUE!</v>
      </c>
      <c r="N31" s="44" t="e">
        <f aca="false">([1]!S事業実績,基本設定!$C$10,基本設定!$C$11,N$1,$A31,,"累計")</f>
        <v>#VALUE!</v>
      </c>
      <c r="O31" s="44" t="e">
        <f aca="false">SUM(P31:R31)</f>
        <v>#VALUE!</v>
      </c>
      <c r="P31" s="140" t="e">
        <f aca="false">([1]!S合計事業実績,基本設定!$C$10,基本設定!$C$11,基本設定!$C$5,P$1,$A31,,"累計","しない")</f>
        <v>#VALUE!</v>
      </c>
      <c r="Q31" s="140" t="e">
        <f aca="false">([1]!S合計事業実績,基本設定!$C$10,基本設定!$C$11,基本設定!$C$5,Q$1,$A31,,"累計","しない")</f>
        <v>#VALUE!</v>
      </c>
      <c r="R31" s="44" t="e">
        <f aca="false">([1]!S合計事業実績,基本設定!$C$10,基本設定!$C$11,基本設定!$C$5,R$1,$A31,,"累計","しない")</f>
        <v>#VALUE!</v>
      </c>
    </row>
    <row r="32" customFormat="false" ht="13.5" hidden="false" customHeight="true" outlineLevel="0" collapsed="false">
      <c r="A32" s="99" t="n">
        <v>6650</v>
      </c>
      <c r="B32" s="152"/>
      <c r="C32" s="118"/>
      <c r="D32" s="52" t="s">
        <v>43</v>
      </c>
      <c r="E32" s="140" t="e">
        <f aca="false">([1]!S合計事業実績,基本設定!$C$10,基本設定!$C$11,基本設定!$C$5,E$1,$A32,,"累計","しない")</f>
        <v>#VALUE!</v>
      </c>
      <c r="F32" s="153"/>
      <c r="G32" s="140" t="e">
        <f aca="false">([1]!S合計事業実績,基本設定!$C$10,基本設定!$C$11,基本設定!$C$5,G$1,$A32,,"累計","しない")</f>
        <v>#VALUE!</v>
      </c>
      <c r="H32" s="44" t="e">
        <f aca="false">([1]!S事業実績,基本設定!$C$10,基本設定!$C$11,H$1,$A32,,"累計")</f>
        <v>#VALUE!</v>
      </c>
      <c r="I32" s="44" t="e">
        <f aca="false">SUM(J32:L32)</f>
        <v>#VALUE!</v>
      </c>
      <c r="J32" s="140" t="e">
        <f aca="false">([1]!S合計事業実績,基本設定!$C$10,基本設定!$C$11,基本設定!$C$5,J$1,$A32,,"累計","しない")</f>
        <v>#VALUE!</v>
      </c>
      <c r="K32" s="140" t="e">
        <f aca="false">([1]!S合計事業実績,基本設定!$C$10,基本設定!$C$11,基本設定!$C$5,K$1,$A32,,"累計","しない")</f>
        <v>#VALUE!</v>
      </c>
      <c r="L32" s="44" t="e">
        <f aca="false">([1]!S合計事業実績,基本設定!$C$10,基本設定!$C$11,基本設定!$C$5,L$1,$A32,,"累計","しない")</f>
        <v>#VALUE!</v>
      </c>
      <c r="M32" s="140" t="e">
        <f aca="false">([1]!S合計事業実績,基本設定!$C$10,基本設定!$C$11,基本設定!$C$5,M$1,$A32,,"累計","しない")</f>
        <v>#VALUE!</v>
      </c>
      <c r="N32" s="44" t="e">
        <f aca="false">([1]!S事業実績,基本設定!$C$10,基本設定!$C$11,N$1,$A32,,"累計")</f>
        <v>#VALUE!</v>
      </c>
      <c r="O32" s="44" t="e">
        <f aca="false">SUM(P32:R32)</f>
        <v>#VALUE!</v>
      </c>
      <c r="P32" s="140" t="e">
        <f aca="false">([1]!S合計事業実績,基本設定!$C$10,基本設定!$C$11,基本設定!$C$5,P$1,$A32,,"累計","しない")</f>
        <v>#VALUE!</v>
      </c>
      <c r="Q32" s="140" t="e">
        <f aca="false">([1]!S合計事業実績,基本設定!$C$10,基本設定!$C$11,基本設定!$C$5,Q$1,$A32,,"累計","しない")</f>
        <v>#VALUE!</v>
      </c>
      <c r="R32" s="44" t="e">
        <f aca="false">([1]!S合計事業実績,基本設定!$C$10,基本設定!$C$11,基本設定!$C$5,R$1,$A32,,"累計","しない")</f>
        <v>#VALUE!</v>
      </c>
    </row>
    <row r="33" customFormat="false" ht="13.5" hidden="false" customHeight="false" outlineLevel="0" collapsed="false">
      <c r="A33" s="96" t="n">
        <v>6030</v>
      </c>
      <c r="B33" s="152"/>
      <c r="C33" s="118"/>
      <c r="D33" s="37" t="s">
        <v>426</v>
      </c>
      <c r="E33" s="81" t="e">
        <f aca="false">([1]!S合計事業実績,基本設定!$C$10,基本設定!$C$11,基本設定!$C$5,E$1,$A33,,"累計","しない")</f>
        <v>#VALUE!</v>
      </c>
      <c r="F33" s="153"/>
      <c r="G33" s="81" t="e">
        <f aca="false">([1]!S合計事業実績,基本設定!$C$10,基本設定!$C$11,基本設定!$C$5,G$1,$A33,,"累計","しない")</f>
        <v>#VALUE!</v>
      </c>
      <c r="H33" s="158" t="e">
        <f aca="false">([1]!S事業実績,基本設定!$C$10,基本設定!$C$11,H$1,$A33,,"累計")</f>
        <v>#VALUE!</v>
      </c>
      <c r="I33" s="158" t="e">
        <f aca="false">SUM(J33:L33)</f>
        <v>#VALUE!</v>
      </c>
      <c r="J33" s="81" t="e">
        <f aca="false">([1]!S合計事業実績,基本設定!$C$10,基本設定!$C$11,基本設定!$C$5,J$1,$A33,,"累計","しない")</f>
        <v>#VALUE!</v>
      </c>
      <c r="K33" s="81" t="e">
        <f aca="false">([1]!S合計事業実績,基本設定!$C$10,基本設定!$C$11,基本設定!$C$5,K$1,$A33,,"累計","しない")</f>
        <v>#VALUE!</v>
      </c>
      <c r="L33" s="154" t="e">
        <f aca="false">([1]!S合計事業実績,基本設定!$C$10,基本設定!$C$11,基本設定!$C$5,L$1,$A33,,"累計","しない")</f>
        <v>#VALUE!</v>
      </c>
      <c r="M33" s="81" t="e">
        <f aca="false">([1]!S合計事業実績,基本設定!$C$10,基本設定!$C$11,基本設定!$C$5,M$1,$A33,,"累計","しない")</f>
        <v>#VALUE!</v>
      </c>
      <c r="N33" s="158" t="e">
        <f aca="false">([1]!S事業実績,基本設定!$C$10,基本設定!$C$11,N$1,$A33,,"累計")</f>
        <v>#VALUE!</v>
      </c>
      <c r="O33" s="158" t="e">
        <f aca="false">SUM(P33:R33)</f>
        <v>#VALUE!</v>
      </c>
      <c r="P33" s="81" t="e">
        <f aca="false">([1]!S合計事業実績,基本設定!$C$10,基本設定!$C$11,基本設定!$C$5,P$1,$A33,,"累計","しない")</f>
        <v>#VALUE!</v>
      </c>
      <c r="Q33" s="81" t="e">
        <f aca="false">([1]!S合計事業実績,基本設定!$C$10,基本設定!$C$11,基本設定!$C$5,Q$1,$A33,,"累計","しない")</f>
        <v>#VALUE!</v>
      </c>
      <c r="R33" s="154" t="e">
        <f aca="false">([1]!S合計事業実績,基本設定!$C$10,基本設定!$C$11,基本設定!$C$5,R$1,$A33,,"累計","しない")</f>
        <v>#VALUE!</v>
      </c>
    </row>
    <row r="34" customFormat="false" ht="13.5" hidden="false" customHeight="false" outlineLevel="0" collapsed="false">
      <c r="A34" s="36" t="n">
        <v>6040</v>
      </c>
      <c r="B34" s="152"/>
      <c r="C34" s="37" t="s">
        <v>427</v>
      </c>
      <c r="D34" s="37"/>
      <c r="E34" s="81" t="e">
        <f aca="false">([1]!S合計事業実績,基本設定!$C$10,基本設定!$C$11,基本設定!$C$5,E$1,$A34,,"累計","しない")</f>
        <v>#VALUE!</v>
      </c>
      <c r="F34" s="153"/>
      <c r="G34" s="81" t="e">
        <f aca="false">([1]!S合計事業実績,基本設定!$C$10,基本設定!$C$11,基本設定!$C$5,G$1,$A34,,"累計","しない")</f>
        <v>#VALUE!</v>
      </c>
      <c r="H34" s="158" t="e">
        <f aca="false">([1]!S事業実績,基本設定!$C$10,基本設定!$C$11,H$1,$A34,,"累計")</f>
        <v>#VALUE!</v>
      </c>
      <c r="I34" s="158" t="e">
        <f aca="false">SUM(J34:L34)</f>
        <v>#VALUE!</v>
      </c>
      <c r="J34" s="81" t="e">
        <f aca="false">([1]!S合計事業実績,基本設定!$C$10,基本設定!$C$11,基本設定!$C$5,J$1,$A34,,"累計","しない")</f>
        <v>#VALUE!</v>
      </c>
      <c r="K34" s="81" t="e">
        <f aca="false">([1]!S合計事業実績,基本設定!$C$10,基本設定!$C$11,基本設定!$C$5,K$1,$A34,,"累計","しない")</f>
        <v>#VALUE!</v>
      </c>
      <c r="L34" s="154" t="e">
        <f aca="false">([1]!S合計事業実績,基本設定!$C$10,基本設定!$C$11,基本設定!$C$5,L$1,$A34,,"累計","しない")</f>
        <v>#VALUE!</v>
      </c>
      <c r="M34" s="81" t="e">
        <f aca="false">([1]!S合計事業実績,基本設定!$C$10,基本設定!$C$11,基本設定!$C$5,M$1,$A34,,"累計","しない")</f>
        <v>#VALUE!</v>
      </c>
      <c r="N34" s="158" t="e">
        <f aca="false">([1]!S事業実績,基本設定!$C$10,基本設定!$C$11,N$1,$A34,,"累計")</f>
        <v>#VALUE!</v>
      </c>
      <c r="O34" s="158" t="e">
        <f aca="false">SUM(P34:R34)</f>
        <v>#VALUE!</v>
      </c>
      <c r="P34" s="81" t="e">
        <f aca="false">([1]!S合計事業実績,基本設定!$C$10,基本設定!$C$11,基本設定!$C$5,P$1,$A34,,"累計","しない")</f>
        <v>#VALUE!</v>
      </c>
      <c r="Q34" s="81" t="e">
        <f aca="false">([1]!S合計事業実績,基本設定!$C$10,基本設定!$C$11,基本設定!$C$5,Q$1,$A34,,"累計","しない")</f>
        <v>#VALUE!</v>
      </c>
      <c r="R34" s="154" t="e">
        <f aca="false">([1]!S合計事業実績,基本設定!$C$10,基本設定!$C$11,基本設定!$C$5,R$1,$A34,,"累計","しない")</f>
        <v>#VALUE!</v>
      </c>
    </row>
    <row r="35" customFormat="false" ht="13.5" hidden="false" customHeight="true" outlineLevel="0" collapsed="false">
      <c r="A35" s="151" t="n">
        <v>4170</v>
      </c>
      <c r="B35" s="152" t="s">
        <v>428</v>
      </c>
      <c r="C35" s="118" t="s">
        <v>25</v>
      </c>
      <c r="D35" s="48" t="s">
        <v>167</v>
      </c>
      <c r="E35" s="42" t="e">
        <f aca="false">([1]!S合計事業実績,基本設定!$C$10,基本設定!$C$11,基本設定!$C$5,E$1,$A35,,"累計","しない")</f>
        <v>#VALUE!</v>
      </c>
      <c r="F35" s="145" t="e">
        <f aca="false">([1]!S事業実績,基本設定!$C$10,基本設定!$C$11,F$1,$A35,,"累計")</f>
        <v>#VALUE!</v>
      </c>
      <c r="G35" s="42" t="e">
        <f aca="false">([1]!S合計事業実績,基本設定!$C$10,基本設定!$C$11,基本設定!$C$5,G$1,$A35,,"累計","しない")</f>
        <v>#VALUE!</v>
      </c>
      <c r="H35" s="44" t="e">
        <f aca="false">([1]!S事業実績,基本設定!$C$10,基本設定!$C$11,H$1,$A35,,"累計")</f>
        <v>#VALUE!</v>
      </c>
      <c r="I35" s="44" t="e">
        <f aca="false">SUM(J35:L35)</f>
        <v>#VALUE!</v>
      </c>
      <c r="J35" s="42" t="e">
        <f aca="false">([1]!S合計事業実績,基本設定!$C$10,基本設定!$C$11,基本設定!$C$5,J$1,$A35,,"累計","しない")</f>
        <v>#VALUE!</v>
      </c>
      <c r="K35" s="42" t="e">
        <f aca="false">([1]!S合計事業実績,基本設定!$C$10,基本設定!$C$11,基本設定!$C$5,K$1,$A35,,"累計","しない")</f>
        <v>#VALUE!</v>
      </c>
      <c r="L35" s="42" t="e">
        <f aca="false">([1]!S合計事業実績,基本設定!$C$10,基本設定!$C$11,基本設定!$C$5,L$1,$A35,,"累計","しない")</f>
        <v>#VALUE!</v>
      </c>
      <c r="M35" s="42" t="e">
        <f aca="false">([1]!S合計事業実績,基本設定!$C$10,基本設定!$C$11,基本設定!$C$5,M$1,$A35,,"累計","しない")</f>
        <v>#VALUE!</v>
      </c>
      <c r="N35" s="44" t="e">
        <f aca="false">([1]!S事業実績,基本設定!$C$10,基本設定!$C$11,N$1,$A35,,"累計")</f>
        <v>#VALUE!</v>
      </c>
      <c r="O35" s="44" t="e">
        <f aca="false">SUM(P35:R35)</f>
        <v>#VALUE!</v>
      </c>
      <c r="P35" s="42" t="e">
        <f aca="false">([1]!S合計事業実績,基本設定!$C$10,基本設定!$C$11,基本設定!$C$5,P$1,$A35,,"累計","しない")</f>
        <v>#VALUE!</v>
      </c>
      <c r="Q35" s="42" t="e">
        <f aca="false">([1]!S合計事業実績,基本設定!$C$10,基本設定!$C$11,基本設定!$C$5,Q$1,$A35,,"累計","しない")</f>
        <v>#VALUE!</v>
      </c>
      <c r="R35" s="42" t="e">
        <f aca="false">([1]!S合計事業実績,基本設定!$C$10,基本設定!$C$11,基本設定!$C$5,R$1,$A35,,"累計","しない")</f>
        <v>#VALUE!</v>
      </c>
    </row>
    <row r="36" customFormat="false" ht="13.5" hidden="false" customHeight="false" outlineLevel="0" collapsed="false">
      <c r="A36" s="83" t="n">
        <v>4171</v>
      </c>
      <c r="B36" s="152"/>
      <c r="C36" s="118"/>
      <c r="D36" s="49" t="s">
        <v>168</v>
      </c>
      <c r="E36" s="44" t="e">
        <f aca="false">([1]!S合計事業実績,基本設定!$C$10,基本設定!$C$11,基本設定!$C$5,E$1,$A36,,"累計","しない")</f>
        <v>#VALUE!</v>
      </c>
      <c r="F36" s="44" t="e">
        <f aca="false">([1]!S事業実績,基本設定!$C$10,基本設定!$C$11,F$1,$A36,,"累計")</f>
        <v>#VALUE!</v>
      </c>
      <c r="G36" s="44" t="e">
        <f aca="false">([1]!S合計事業実績,基本設定!$C$10,基本設定!$C$11,基本設定!$C$5,G$1,$A36,,"累計","しない")</f>
        <v>#VALUE!</v>
      </c>
      <c r="H36" s="44" t="e">
        <f aca="false">([1]!S事業実績,基本設定!$C$10,基本設定!$C$11,H$1,$A36,,"累計")</f>
        <v>#VALUE!</v>
      </c>
      <c r="I36" s="44" t="e">
        <f aca="false">SUM(J36:L36)</f>
        <v>#VALUE!</v>
      </c>
      <c r="J36" s="44" t="e">
        <f aca="false">([1]!S合計事業実績,基本設定!$C$10,基本設定!$C$11,基本設定!$C$5,J$1,$A36,,"累計","しない")</f>
        <v>#VALUE!</v>
      </c>
      <c r="K36" s="44" t="e">
        <f aca="false">([1]!S合計事業実績,基本設定!$C$10,基本設定!$C$11,基本設定!$C$5,K$1,$A36,,"累計","しない")</f>
        <v>#VALUE!</v>
      </c>
      <c r="L36" s="44" t="e">
        <f aca="false">([1]!S合計事業実績,基本設定!$C$10,基本設定!$C$11,基本設定!$C$5,L$1,$A36,,"累計","しない")</f>
        <v>#VALUE!</v>
      </c>
      <c r="M36" s="44" t="e">
        <f aca="false">([1]!S合計事業実績,基本設定!$C$10,基本設定!$C$11,基本設定!$C$5,M$1,$A36,,"累計","しない")</f>
        <v>#VALUE!</v>
      </c>
      <c r="N36" s="44" t="e">
        <f aca="false">([1]!S事業実績,基本設定!$C$10,基本設定!$C$11,N$1,$A36,,"累計")</f>
        <v>#VALUE!</v>
      </c>
      <c r="O36" s="44" t="e">
        <f aca="false">SUM(P36:R36)</f>
        <v>#VALUE!</v>
      </c>
      <c r="P36" s="44" t="e">
        <f aca="false">([1]!S合計事業実績,基本設定!$C$10,基本設定!$C$11,基本設定!$C$5,P$1,$A36,,"累計","しない")</f>
        <v>#VALUE!</v>
      </c>
      <c r="Q36" s="44" t="e">
        <f aca="false">([1]!S合計事業実績,基本設定!$C$10,基本設定!$C$11,基本設定!$C$5,Q$1,$A36,,"累計","しない")</f>
        <v>#VALUE!</v>
      </c>
      <c r="R36" s="44" t="e">
        <f aca="false">([1]!S合計事業実績,基本設定!$C$10,基本設定!$C$11,基本設定!$C$5,R$1,$A36,,"累計","しない")</f>
        <v>#VALUE!</v>
      </c>
    </row>
    <row r="37" customFormat="false" ht="13.5" hidden="false" customHeight="false" outlineLevel="0" collapsed="false">
      <c r="A37" s="83" t="n">
        <v>4172</v>
      </c>
      <c r="B37" s="152"/>
      <c r="C37" s="118"/>
      <c r="D37" s="49" t="s">
        <v>169</v>
      </c>
      <c r="E37" s="44" t="e">
        <f aca="false">([1]!S合計事業実績,基本設定!$C$10,基本設定!$C$11,基本設定!$C$5,E$1,$A37,,"累計","しない")</f>
        <v>#VALUE!</v>
      </c>
      <c r="F37" s="44" t="e">
        <f aca="false">([1]!S事業実績,基本設定!$C$10,基本設定!$C$11,F$1,$A37,,"累計")</f>
        <v>#VALUE!</v>
      </c>
      <c r="G37" s="44" t="e">
        <f aca="false">([1]!S合計事業実績,基本設定!$C$10,基本設定!$C$11,基本設定!$C$5,G$1,$A37,,"累計","しない")</f>
        <v>#VALUE!</v>
      </c>
      <c r="H37" s="44" t="e">
        <f aca="false">([1]!S事業実績,基本設定!$C$10,基本設定!$C$11,H$1,$A37,,"累計")</f>
        <v>#VALUE!</v>
      </c>
      <c r="I37" s="44" t="e">
        <f aca="false">SUM(J37:L37)</f>
        <v>#VALUE!</v>
      </c>
      <c r="J37" s="44" t="e">
        <f aca="false">([1]!S合計事業実績,基本設定!$C$10,基本設定!$C$11,基本設定!$C$5,J$1,$A37,,"累計","しない")</f>
        <v>#VALUE!</v>
      </c>
      <c r="K37" s="44" t="e">
        <f aca="false">([1]!S合計事業実績,基本設定!$C$10,基本設定!$C$11,基本設定!$C$5,K$1,$A37,,"累計","しない")</f>
        <v>#VALUE!</v>
      </c>
      <c r="L37" s="44" t="e">
        <f aca="false">([1]!S合計事業実績,基本設定!$C$10,基本設定!$C$11,基本設定!$C$5,L$1,$A37,,"累計","しない")</f>
        <v>#VALUE!</v>
      </c>
      <c r="M37" s="44" t="e">
        <f aca="false">([1]!S合計事業実績,基本設定!$C$10,基本設定!$C$11,基本設定!$C$5,M$1,$A37,,"累計","しない")</f>
        <v>#VALUE!</v>
      </c>
      <c r="N37" s="44" t="e">
        <f aca="false">([1]!S事業実績,基本設定!$C$10,基本設定!$C$11,N$1,$A37,,"累計")</f>
        <v>#VALUE!</v>
      </c>
      <c r="O37" s="44" t="e">
        <f aca="false">SUM(P37:R37)</f>
        <v>#VALUE!</v>
      </c>
      <c r="P37" s="44" t="e">
        <f aca="false">([1]!S合計事業実績,基本設定!$C$10,基本設定!$C$11,基本設定!$C$5,P$1,$A37,,"累計","しない")</f>
        <v>#VALUE!</v>
      </c>
      <c r="Q37" s="44" t="e">
        <f aca="false">([1]!S合計事業実績,基本設定!$C$10,基本設定!$C$11,基本設定!$C$5,Q$1,$A37,,"累計","しない")</f>
        <v>#VALUE!</v>
      </c>
      <c r="R37" s="44" t="e">
        <f aca="false">([1]!S合計事業実績,基本設定!$C$10,基本設定!$C$11,基本設定!$C$5,R$1,$A37,,"累計","しない")</f>
        <v>#VALUE!</v>
      </c>
    </row>
    <row r="38" customFormat="false" ht="13.5" hidden="false" customHeight="false" outlineLevel="0" collapsed="false">
      <c r="A38" s="83" t="n">
        <v>4180</v>
      </c>
      <c r="B38" s="152"/>
      <c r="C38" s="118"/>
      <c r="D38" s="49" t="s">
        <v>170</v>
      </c>
      <c r="E38" s="44" t="e">
        <f aca="false">([1]!S合計事業実績,基本設定!$C$10,基本設定!$C$11,基本設定!$C$5,E$1,$A38,,"累計","しない")</f>
        <v>#VALUE!</v>
      </c>
      <c r="F38" s="44" t="e">
        <f aca="false">([1]!S事業実績,基本設定!$C$10,基本設定!$C$11,F$1,$A38,,"累計")</f>
        <v>#VALUE!</v>
      </c>
      <c r="G38" s="44" t="e">
        <f aca="false">([1]!S合計事業実績,基本設定!$C$10,基本設定!$C$11,基本設定!$C$5,G$1,$A38,,"累計","しない")</f>
        <v>#VALUE!</v>
      </c>
      <c r="H38" s="44" t="e">
        <f aca="false">([1]!S事業実績,基本設定!$C$10,基本設定!$C$11,H$1,$A38,,"累計")</f>
        <v>#VALUE!</v>
      </c>
      <c r="I38" s="44" t="e">
        <f aca="false">SUM(J38:L38)</f>
        <v>#VALUE!</v>
      </c>
      <c r="J38" s="44" t="e">
        <f aca="false">([1]!S合計事業実績,基本設定!$C$10,基本設定!$C$11,基本設定!$C$5,J$1,$A38,,"累計","しない")</f>
        <v>#VALUE!</v>
      </c>
      <c r="K38" s="44" t="e">
        <f aca="false">([1]!S合計事業実績,基本設定!$C$10,基本設定!$C$11,基本設定!$C$5,K$1,$A38,,"累計","しない")</f>
        <v>#VALUE!</v>
      </c>
      <c r="L38" s="44" t="e">
        <f aca="false">([1]!S合計事業実績,基本設定!$C$10,基本設定!$C$11,基本設定!$C$5,L$1,$A38,,"累計","しない")</f>
        <v>#VALUE!</v>
      </c>
      <c r="M38" s="44" t="e">
        <f aca="false">([1]!S合計事業実績,基本設定!$C$10,基本設定!$C$11,基本設定!$C$5,M$1,$A38,,"累計","しない")</f>
        <v>#VALUE!</v>
      </c>
      <c r="N38" s="44" t="e">
        <f aca="false">([1]!S事業実績,基本設定!$C$10,基本設定!$C$11,N$1,$A38,,"累計")</f>
        <v>#VALUE!</v>
      </c>
      <c r="O38" s="44" t="e">
        <f aca="false">SUM(P38:R38)</f>
        <v>#VALUE!</v>
      </c>
      <c r="P38" s="44" t="e">
        <f aca="false">([1]!S合計事業実績,基本設定!$C$10,基本設定!$C$11,基本設定!$C$5,P$1,$A38,,"累計","しない")</f>
        <v>#VALUE!</v>
      </c>
      <c r="Q38" s="44" t="e">
        <f aca="false">([1]!S合計事業実績,基本設定!$C$10,基本設定!$C$11,基本設定!$C$5,Q$1,$A38,,"累計","しない")</f>
        <v>#VALUE!</v>
      </c>
      <c r="R38" s="44" t="e">
        <f aca="false">([1]!S合計事業実績,基本設定!$C$10,基本設定!$C$11,基本設定!$C$5,R$1,$A38,,"累計","しない")</f>
        <v>#VALUE!</v>
      </c>
    </row>
    <row r="39" customFormat="false" ht="13.5" hidden="false" customHeight="false" outlineLevel="0" collapsed="false">
      <c r="A39" s="83" t="n">
        <v>4181</v>
      </c>
      <c r="B39" s="152"/>
      <c r="C39" s="118"/>
      <c r="D39" s="49" t="s">
        <v>171</v>
      </c>
      <c r="E39" s="44" t="e">
        <f aca="false">([1]!S合計事業実績,基本設定!$C$10,基本設定!$C$11,基本設定!$C$5,E$1,$A39,,"累計","しない")</f>
        <v>#VALUE!</v>
      </c>
      <c r="F39" s="44" t="e">
        <f aca="false">([1]!S事業実績,基本設定!$C$10,基本設定!$C$11,F$1,$A39,,"累計")</f>
        <v>#VALUE!</v>
      </c>
      <c r="G39" s="44" t="e">
        <f aca="false">([1]!S合計事業実績,基本設定!$C$10,基本設定!$C$11,基本設定!$C$5,G$1,$A39,,"累計","しない")</f>
        <v>#VALUE!</v>
      </c>
      <c r="H39" s="44" t="e">
        <f aca="false">([1]!S事業実績,基本設定!$C$10,基本設定!$C$11,H$1,$A39,,"累計")</f>
        <v>#VALUE!</v>
      </c>
      <c r="I39" s="44" t="e">
        <f aca="false">SUM(J39:L39)</f>
        <v>#VALUE!</v>
      </c>
      <c r="J39" s="44" t="e">
        <f aca="false">([1]!S合計事業実績,基本設定!$C$10,基本設定!$C$11,基本設定!$C$5,J$1,$A39,,"累計","しない")</f>
        <v>#VALUE!</v>
      </c>
      <c r="K39" s="44" t="e">
        <f aca="false">([1]!S合計事業実績,基本設定!$C$10,基本設定!$C$11,基本設定!$C$5,K$1,$A39,,"累計","しない")</f>
        <v>#VALUE!</v>
      </c>
      <c r="L39" s="44" t="e">
        <f aca="false">([1]!S合計事業実績,基本設定!$C$10,基本設定!$C$11,基本設定!$C$5,L$1,$A39,,"累計","しない")</f>
        <v>#VALUE!</v>
      </c>
      <c r="M39" s="44" t="e">
        <f aca="false">([1]!S合計事業実績,基本設定!$C$10,基本設定!$C$11,基本設定!$C$5,M$1,$A39,,"累計","しない")</f>
        <v>#VALUE!</v>
      </c>
      <c r="N39" s="44" t="e">
        <f aca="false">([1]!S事業実績,基本設定!$C$10,基本設定!$C$11,N$1,$A39,,"累計")</f>
        <v>#VALUE!</v>
      </c>
      <c r="O39" s="44" t="e">
        <f aca="false">SUM(P39:R39)</f>
        <v>#VALUE!</v>
      </c>
      <c r="P39" s="44" t="e">
        <f aca="false">([1]!S合計事業実績,基本設定!$C$10,基本設定!$C$11,基本設定!$C$5,P$1,$A39,,"累計","しない")</f>
        <v>#VALUE!</v>
      </c>
      <c r="Q39" s="44" t="e">
        <f aca="false">([1]!S合計事業実績,基本設定!$C$10,基本設定!$C$11,基本設定!$C$5,Q$1,$A39,,"累計","しない")</f>
        <v>#VALUE!</v>
      </c>
      <c r="R39" s="44" t="e">
        <f aca="false">([1]!S合計事業実績,基本設定!$C$10,基本設定!$C$11,基本設定!$C$5,R$1,$A39,,"累計","しない")</f>
        <v>#VALUE!</v>
      </c>
    </row>
    <row r="40" customFormat="false" ht="13.5" hidden="false" customHeight="false" outlineLevel="0" collapsed="false">
      <c r="A40" s="83" t="n">
        <v>4185</v>
      </c>
      <c r="B40" s="152"/>
      <c r="C40" s="118"/>
      <c r="D40" s="49" t="s">
        <v>172</v>
      </c>
      <c r="E40" s="44" t="e">
        <f aca="false">([1]!S合計事業実績,基本設定!$C$10,基本設定!$C$11,基本設定!$C$5,E$1,$A40,,"累計","しない")</f>
        <v>#VALUE!</v>
      </c>
      <c r="F40" s="44" t="e">
        <f aca="false">([1]!S事業実績,基本設定!$C$10,基本設定!$C$11,F$1,$A40,,"累計")</f>
        <v>#VALUE!</v>
      </c>
      <c r="G40" s="44" t="e">
        <f aca="false">([1]!S合計事業実績,基本設定!$C$10,基本設定!$C$11,基本設定!$C$5,G$1,$A40,,"累計","しない")</f>
        <v>#VALUE!</v>
      </c>
      <c r="H40" s="44" t="e">
        <f aca="false">([1]!S事業実績,基本設定!$C$10,基本設定!$C$11,H$1,$A40,,"累計")</f>
        <v>#VALUE!</v>
      </c>
      <c r="I40" s="44" t="e">
        <f aca="false">SUM(J40:L40)</f>
        <v>#VALUE!</v>
      </c>
      <c r="J40" s="44" t="e">
        <f aca="false">([1]!S合計事業実績,基本設定!$C$10,基本設定!$C$11,基本設定!$C$5,J$1,$A40,,"累計","しない")</f>
        <v>#VALUE!</v>
      </c>
      <c r="K40" s="44" t="e">
        <f aca="false">([1]!S合計事業実績,基本設定!$C$10,基本設定!$C$11,基本設定!$C$5,K$1,$A40,,"累計","しない")</f>
        <v>#VALUE!</v>
      </c>
      <c r="L40" s="44" t="e">
        <f aca="false">([1]!S合計事業実績,基本設定!$C$10,基本設定!$C$11,基本設定!$C$5,L$1,$A40,,"累計","しない")</f>
        <v>#VALUE!</v>
      </c>
      <c r="M40" s="44" t="e">
        <f aca="false">([1]!S合計事業実績,基本設定!$C$10,基本設定!$C$11,基本設定!$C$5,M$1,$A40,,"累計","しない")</f>
        <v>#VALUE!</v>
      </c>
      <c r="N40" s="44" t="e">
        <f aca="false">([1]!S事業実績,基本設定!$C$10,基本設定!$C$11,N$1,$A40,,"累計")</f>
        <v>#VALUE!</v>
      </c>
      <c r="O40" s="44" t="e">
        <f aca="false">SUM(P40:R40)</f>
        <v>#VALUE!</v>
      </c>
      <c r="P40" s="44" t="e">
        <f aca="false">([1]!S合計事業実績,基本設定!$C$10,基本設定!$C$11,基本設定!$C$5,P$1,$A40,,"累計","しない")</f>
        <v>#VALUE!</v>
      </c>
      <c r="Q40" s="44" t="e">
        <f aca="false">([1]!S合計事業実績,基本設定!$C$10,基本設定!$C$11,基本設定!$C$5,Q$1,$A40,,"累計","しない")</f>
        <v>#VALUE!</v>
      </c>
      <c r="R40" s="44" t="e">
        <f aca="false">([1]!S合計事業実績,基本設定!$C$10,基本設定!$C$11,基本設定!$C$5,R$1,$A40,,"累計","しない")</f>
        <v>#VALUE!</v>
      </c>
    </row>
    <row r="41" customFormat="false" ht="13.5" hidden="false" customHeight="false" outlineLevel="0" collapsed="false">
      <c r="A41" s="83" t="n">
        <v>4186</v>
      </c>
      <c r="B41" s="152"/>
      <c r="C41" s="118"/>
      <c r="D41" s="49" t="s">
        <v>173</v>
      </c>
      <c r="E41" s="44" t="e">
        <f aca="false">([1]!S合計事業実績,基本設定!$C$10,基本設定!$C$11,基本設定!$C$5,E$1,$A41,,"累計","しない")</f>
        <v>#VALUE!</v>
      </c>
      <c r="F41" s="44" t="e">
        <f aca="false">([1]!S事業実績,基本設定!$C$10,基本設定!$C$11,F$1,$A41,,"累計")</f>
        <v>#VALUE!</v>
      </c>
      <c r="G41" s="44" t="e">
        <f aca="false">([1]!S合計事業実績,基本設定!$C$10,基本設定!$C$11,基本設定!$C$5,G$1,$A41,,"累計","しない")</f>
        <v>#VALUE!</v>
      </c>
      <c r="H41" s="44" t="e">
        <f aca="false">([1]!S事業実績,基本設定!$C$10,基本設定!$C$11,H$1,$A41,,"累計")</f>
        <v>#VALUE!</v>
      </c>
      <c r="I41" s="44" t="e">
        <f aca="false">SUM(J41:L41)</f>
        <v>#VALUE!</v>
      </c>
      <c r="J41" s="44" t="e">
        <f aca="false">([1]!S合計事業実績,基本設定!$C$10,基本設定!$C$11,基本設定!$C$5,J$1,$A41,,"累計","しない")</f>
        <v>#VALUE!</v>
      </c>
      <c r="K41" s="44" t="e">
        <f aca="false">([1]!S合計事業実績,基本設定!$C$10,基本設定!$C$11,基本設定!$C$5,K$1,$A41,,"累計","しない")</f>
        <v>#VALUE!</v>
      </c>
      <c r="L41" s="44" t="e">
        <f aca="false">([1]!S合計事業実績,基本設定!$C$10,基本設定!$C$11,基本設定!$C$5,L$1,$A41,,"累計","しない")</f>
        <v>#VALUE!</v>
      </c>
      <c r="M41" s="44" t="e">
        <f aca="false">([1]!S合計事業実績,基本設定!$C$10,基本設定!$C$11,基本設定!$C$5,M$1,$A41,,"累計","しない")</f>
        <v>#VALUE!</v>
      </c>
      <c r="N41" s="44" t="e">
        <f aca="false">([1]!S事業実績,基本設定!$C$10,基本設定!$C$11,N$1,$A41,,"累計")</f>
        <v>#VALUE!</v>
      </c>
      <c r="O41" s="44" t="e">
        <f aca="false">SUM(P41:R41)</f>
        <v>#VALUE!</v>
      </c>
      <c r="P41" s="44" t="e">
        <f aca="false">([1]!S合計事業実績,基本設定!$C$10,基本設定!$C$11,基本設定!$C$5,P$1,$A41,,"累計","しない")</f>
        <v>#VALUE!</v>
      </c>
      <c r="Q41" s="44" t="e">
        <f aca="false">([1]!S合計事業実績,基本設定!$C$10,基本設定!$C$11,基本設定!$C$5,Q$1,$A41,,"累計","しない")</f>
        <v>#VALUE!</v>
      </c>
      <c r="R41" s="44" t="e">
        <f aca="false">([1]!S合計事業実績,基本設定!$C$10,基本設定!$C$11,基本設定!$C$5,R$1,$A41,,"累計","しない")</f>
        <v>#VALUE!</v>
      </c>
    </row>
    <row r="42" customFormat="false" ht="13.5" hidden="false" customHeight="false" outlineLevel="0" collapsed="false">
      <c r="A42" s="83" t="n">
        <v>4190</v>
      </c>
      <c r="B42" s="152"/>
      <c r="C42" s="118"/>
      <c r="D42" s="49" t="s">
        <v>174</v>
      </c>
      <c r="E42" s="44" t="e">
        <f aca="false">([1]!S合計事業実績,基本設定!$C$10,基本設定!$C$11,基本設定!$C$5,E$1,$A42,,"累計","しない")</f>
        <v>#VALUE!</v>
      </c>
      <c r="F42" s="44" t="e">
        <f aca="false">([1]!S事業実績,基本設定!$C$10,基本設定!$C$11,F$1,$A42,,"累計")</f>
        <v>#VALUE!</v>
      </c>
      <c r="G42" s="44" t="e">
        <f aca="false">([1]!S合計事業実績,基本設定!$C$10,基本設定!$C$11,基本設定!$C$5,G$1,$A42,,"累計","しない")</f>
        <v>#VALUE!</v>
      </c>
      <c r="H42" s="44" t="e">
        <f aca="false">([1]!S事業実績,基本設定!$C$10,基本設定!$C$11,H$1,$A42,,"累計")</f>
        <v>#VALUE!</v>
      </c>
      <c r="I42" s="44" t="e">
        <f aca="false">SUM(J42:L42)</f>
        <v>#VALUE!</v>
      </c>
      <c r="J42" s="44" t="e">
        <f aca="false">([1]!S合計事業実績,基本設定!$C$10,基本設定!$C$11,基本設定!$C$5,J$1,$A42,,"累計","しない")</f>
        <v>#VALUE!</v>
      </c>
      <c r="K42" s="44" t="e">
        <f aca="false">([1]!S合計事業実績,基本設定!$C$10,基本設定!$C$11,基本設定!$C$5,K$1,$A42,,"累計","しない")</f>
        <v>#VALUE!</v>
      </c>
      <c r="L42" s="44" t="e">
        <f aca="false">([1]!S合計事業実績,基本設定!$C$10,基本設定!$C$11,基本設定!$C$5,L$1,$A42,,"累計","しない")</f>
        <v>#VALUE!</v>
      </c>
      <c r="M42" s="44" t="e">
        <f aca="false">([1]!S合計事業実績,基本設定!$C$10,基本設定!$C$11,基本設定!$C$5,M$1,$A42,,"累計","しない")</f>
        <v>#VALUE!</v>
      </c>
      <c r="N42" s="44" t="e">
        <f aca="false">([1]!S事業実績,基本設定!$C$10,基本設定!$C$11,N$1,$A42,,"累計")</f>
        <v>#VALUE!</v>
      </c>
      <c r="O42" s="44" t="e">
        <f aca="false">SUM(P42:R42)</f>
        <v>#VALUE!</v>
      </c>
      <c r="P42" s="44" t="e">
        <f aca="false">([1]!S合計事業実績,基本設定!$C$10,基本設定!$C$11,基本設定!$C$5,P$1,$A42,,"累計","しない")</f>
        <v>#VALUE!</v>
      </c>
      <c r="Q42" s="44" t="e">
        <f aca="false">([1]!S合計事業実績,基本設定!$C$10,基本設定!$C$11,基本設定!$C$5,Q$1,$A42,,"累計","しない")</f>
        <v>#VALUE!</v>
      </c>
      <c r="R42" s="44" t="e">
        <f aca="false">([1]!S合計事業実績,基本設定!$C$10,基本設定!$C$11,基本設定!$C$5,R$1,$A42,,"累計","しない")</f>
        <v>#VALUE!</v>
      </c>
    </row>
    <row r="43" customFormat="false" ht="13.5" hidden="false" customHeight="false" outlineLevel="0" collapsed="false">
      <c r="A43" s="83" t="n">
        <v>4191</v>
      </c>
      <c r="B43" s="152"/>
      <c r="C43" s="118"/>
      <c r="D43" s="49" t="s">
        <v>175</v>
      </c>
      <c r="E43" s="44" t="e">
        <f aca="false">([1]!S合計事業実績,基本設定!$C$10,基本設定!$C$11,基本設定!$C$5,E$1,$A43,,"累計","しない")</f>
        <v>#VALUE!</v>
      </c>
      <c r="F43" s="44" t="e">
        <f aca="false">([1]!S事業実績,基本設定!$C$10,基本設定!$C$11,F$1,$A43,,"累計")</f>
        <v>#VALUE!</v>
      </c>
      <c r="G43" s="44" t="e">
        <f aca="false">([1]!S合計事業実績,基本設定!$C$10,基本設定!$C$11,基本設定!$C$5,G$1,$A43,,"累計","しない")</f>
        <v>#VALUE!</v>
      </c>
      <c r="H43" s="44" t="e">
        <f aca="false">([1]!S事業実績,基本設定!$C$10,基本設定!$C$11,H$1,$A43,,"累計")</f>
        <v>#VALUE!</v>
      </c>
      <c r="I43" s="44" t="e">
        <f aca="false">SUM(J43:L43)</f>
        <v>#VALUE!</v>
      </c>
      <c r="J43" s="44" t="e">
        <f aca="false">([1]!S合計事業実績,基本設定!$C$10,基本設定!$C$11,基本設定!$C$5,J$1,$A43,,"累計","しない")</f>
        <v>#VALUE!</v>
      </c>
      <c r="K43" s="44" t="e">
        <f aca="false">([1]!S合計事業実績,基本設定!$C$10,基本設定!$C$11,基本設定!$C$5,K$1,$A43,,"累計","しない")</f>
        <v>#VALUE!</v>
      </c>
      <c r="L43" s="44" t="e">
        <f aca="false">([1]!S合計事業実績,基本設定!$C$10,基本設定!$C$11,基本設定!$C$5,L$1,$A43,,"累計","しない")</f>
        <v>#VALUE!</v>
      </c>
      <c r="M43" s="44" t="e">
        <f aca="false">([1]!S合計事業実績,基本設定!$C$10,基本設定!$C$11,基本設定!$C$5,M$1,$A43,,"累計","しない")</f>
        <v>#VALUE!</v>
      </c>
      <c r="N43" s="44" t="e">
        <f aca="false">([1]!S事業実績,基本設定!$C$10,基本設定!$C$11,N$1,$A43,,"累計")</f>
        <v>#VALUE!</v>
      </c>
      <c r="O43" s="44" t="e">
        <f aca="false">SUM(P43:R43)</f>
        <v>#VALUE!</v>
      </c>
      <c r="P43" s="44" t="e">
        <f aca="false">([1]!S合計事業実績,基本設定!$C$10,基本設定!$C$11,基本設定!$C$5,P$1,$A43,,"累計","しない")</f>
        <v>#VALUE!</v>
      </c>
      <c r="Q43" s="44" t="e">
        <f aca="false">([1]!S合計事業実績,基本設定!$C$10,基本設定!$C$11,基本設定!$C$5,Q$1,$A43,,"累計","しない")</f>
        <v>#VALUE!</v>
      </c>
      <c r="R43" s="44" t="e">
        <f aca="false">([1]!S合計事業実績,基本設定!$C$10,基本設定!$C$11,基本設定!$C$5,R$1,$A43,,"累計","しない")</f>
        <v>#VALUE!</v>
      </c>
    </row>
    <row r="44" customFormat="false" ht="13.5" hidden="false" customHeight="true" outlineLevel="0" collapsed="false">
      <c r="A44" s="83" t="n">
        <v>4160</v>
      </c>
      <c r="B44" s="152"/>
      <c r="C44" s="118"/>
      <c r="D44" s="49" t="s">
        <v>176</v>
      </c>
      <c r="E44" s="44" t="e">
        <f aca="false">([1]!S合計事業実績,基本設定!$C$10,基本設定!$C$11,基本設定!$C$5,E$1,$A44,,"累計","しない")</f>
        <v>#VALUE!</v>
      </c>
      <c r="F44" s="44" t="e">
        <f aca="false">([1]!S事業実績,基本設定!$C$10,基本設定!$C$11,F$1,$A44,,"累計")</f>
        <v>#VALUE!</v>
      </c>
      <c r="G44" s="44" t="e">
        <f aca="false">([1]!S合計事業実績,基本設定!$C$10,基本設定!$C$11,基本設定!$C$5,G$1,$A44,,"累計","しない")</f>
        <v>#VALUE!</v>
      </c>
      <c r="H44" s="44" t="e">
        <f aca="false">([1]!S事業実績,基本設定!$C$10,基本設定!$C$11,H$1,$A44,,"累計")</f>
        <v>#VALUE!</v>
      </c>
      <c r="I44" s="44" t="e">
        <f aca="false">SUM(J44:L44)</f>
        <v>#VALUE!</v>
      </c>
      <c r="J44" s="44" t="e">
        <f aca="false">([1]!S合計事業実績,基本設定!$C$10,基本設定!$C$11,基本設定!$C$5,J$1,$A44,,"累計","しない")</f>
        <v>#VALUE!</v>
      </c>
      <c r="K44" s="44" t="e">
        <f aca="false">([1]!S合計事業実績,基本設定!$C$10,基本設定!$C$11,基本設定!$C$5,K$1,$A44,,"累計","しない")</f>
        <v>#VALUE!</v>
      </c>
      <c r="L44" s="44" t="e">
        <f aca="false">([1]!S合計事業実績,基本設定!$C$10,基本設定!$C$11,基本設定!$C$5,L$1,$A44,,"累計","しない")</f>
        <v>#VALUE!</v>
      </c>
      <c r="M44" s="44" t="e">
        <f aca="false">([1]!S合計事業実績,基本設定!$C$10,基本設定!$C$11,基本設定!$C$5,M$1,$A44,,"累計","しない")</f>
        <v>#VALUE!</v>
      </c>
      <c r="N44" s="44" t="e">
        <f aca="false">([1]!S事業実績,基本設定!$C$10,基本設定!$C$11,N$1,$A44,,"累計")</f>
        <v>#VALUE!</v>
      </c>
      <c r="O44" s="44" t="e">
        <f aca="false">SUM(P44:R44)</f>
        <v>#VALUE!</v>
      </c>
      <c r="P44" s="44" t="e">
        <f aca="false">([1]!S合計事業実績,基本設定!$C$10,基本設定!$C$11,基本設定!$C$5,P$1,$A44,,"累計","しない")</f>
        <v>#VALUE!</v>
      </c>
      <c r="Q44" s="44" t="e">
        <f aca="false">([1]!S合計事業実績,基本設定!$C$10,基本設定!$C$11,基本設定!$C$5,Q$1,$A44,,"累計","しない")</f>
        <v>#VALUE!</v>
      </c>
      <c r="R44" s="44" t="e">
        <f aca="false">([1]!S合計事業実績,基本設定!$C$10,基本設定!$C$11,基本設定!$C$5,R$1,$A44,,"累計","しない")</f>
        <v>#VALUE!</v>
      </c>
    </row>
    <row r="45" customFormat="false" ht="13.5" hidden="false" customHeight="false" outlineLevel="0" collapsed="false">
      <c r="A45" s="83" t="n">
        <v>4163</v>
      </c>
      <c r="B45" s="152"/>
      <c r="C45" s="118"/>
      <c r="D45" s="49" t="s">
        <v>177</v>
      </c>
      <c r="E45" s="44" t="e">
        <f aca="false">([1]!S合計事業実績,基本設定!$C$10,基本設定!$C$11,基本設定!$C$5,E$1,$A45,,"累計","しない")</f>
        <v>#VALUE!</v>
      </c>
      <c r="F45" s="44" t="e">
        <f aca="false">([1]!S事業実績,基本設定!$C$10,基本設定!$C$11,F$1,$A45,,"累計")</f>
        <v>#VALUE!</v>
      </c>
      <c r="G45" s="44" t="e">
        <f aca="false">([1]!S合計事業実績,基本設定!$C$10,基本設定!$C$11,基本設定!$C$5,G$1,$A45,,"累計","しない")</f>
        <v>#VALUE!</v>
      </c>
      <c r="H45" s="44" t="e">
        <f aca="false">([1]!S事業実績,基本設定!$C$10,基本設定!$C$11,H$1,$A45,,"累計")</f>
        <v>#VALUE!</v>
      </c>
      <c r="I45" s="44" t="e">
        <f aca="false">SUM(J45:L45)</f>
        <v>#VALUE!</v>
      </c>
      <c r="J45" s="44" t="e">
        <f aca="false">([1]!S合計事業実績,基本設定!$C$10,基本設定!$C$11,基本設定!$C$5,J$1,$A45,,"累計","しない")</f>
        <v>#VALUE!</v>
      </c>
      <c r="K45" s="44" t="e">
        <f aca="false">([1]!S合計事業実績,基本設定!$C$10,基本設定!$C$11,基本設定!$C$5,K$1,$A45,,"累計","しない")</f>
        <v>#VALUE!</v>
      </c>
      <c r="L45" s="44" t="e">
        <f aca="false">([1]!S合計事業実績,基本設定!$C$10,基本設定!$C$11,基本設定!$C$5,L$1,$A45,,"累計","しない")</f>
        <v>#VALUE!</v>
      </c>
      <c r="M45" s="44" t="e">
        <f aca="false">([1]!S合計事業実績,基本設定!$C$10,基本設定!$C$11,基本設定!$C$5,M$1,$A45,,"累計","しない")</f>
        <v>#VALUE!</v>
      </c>
      <c r="N45" s="44" t="e">
        <f aca="false">([1]!S事業実績,基本設定!$C$10,基本設定!$C$11,N$1,$A45,,"累計")</f>
        <v>#VALUE!</v>
      </c>
      <c r="O45" s="44" t="e">
        <f aca="false">SUM(P45:R45)</f>
        <v>#VALUE!</v>
      </c>
      <c r="P45" s="44" t="e">
        <f aca="false">([1]!S合計事業実績,基本設定!$C$10,基本設定!$C$11,基本設定!$C$5,P$1,$A45,,"累計","しない")</f>
        <v>#VALUE!</v>
      </c>
      <c r="Q45" s="44" t="e">
        <f aca="false">([1]!S合計事業実績,基本設定!$C$10,基本設定!$C$11,基本設定!$C$5,Q$1,$A45,,"累計","しない")</f>
        <v>#VALUE!</v>
      </c>
      <c r="R45" s="44" t="e">
        <f aca="false">([1]!S合計事業実績,基本設定!$C$10,基本設定!$C$11,基本設定!$C$5,R$1,$A45,,"累計","しない")</f>
        <v>#VALUE!</v>
      </c>
    </row>
    <row r="46" customFormat="false" ht="13.5" hidden="false" customHeight="false" outlineLevel="0" collapsed="false">
      <c r="A46" s="83" t="n">
        <v>4164</v>
      </c>
      <c r="B46" s="152"/>
      <c r="C46" s="118"/>
      <c r="D46" s="49" t="s">
        <v>178</v>
      </c>
      <c r="E46" s="44" t="e">
        <f aca="false">([1]!S合計事業実績,基本設定!$C$10,基本設定!$C$11,基本設定!$C$5,E$1,$A46,,"累計","しない")</f>
        <v>#VALUE!</v>
      </c>
      <c r="F46" s="44" t="e">
        <f aca="false">([1]!S事業実績,基本設定!$C$10,基本設定!$C$11,F$1,$A46,,"累計")</f>
        <v>#VALUE!</v>
      </c>
      <c r="G46" s="44" t="e">
        <f aca="false">([1]!S合計事業実績,基本設定!$C$10,基本設定!$C$11,基本設定!$C$5,G$1,$A46,,"累計","しない")</f>
        <v>#VALUE!</v>
      </c>
      <c r="H46" s="44" t="e">
        <f aca="false">([1]!S事業実績,基本設定!$C$10,基本設定!$C$11,H$1,$A46,,"累計")</f>
        <v>#VALUE!</v>
      </c>
      <c r="I46" s="44" t="e">
        <f aca="false">SUM(J46:L46)</f>
        <v>#VALUE!</v>
      </c>
      <c r="J46" s="44" t="e">
        <f aca="false">([1]!S合計事業実績,基本設定!$C$10,基本設定!$C$11,基本設定!$C$5,J$1,$A46,,"累計","しない")</f>
        <v>#VALUE!</v>
      </c>
      <c r="K46" s="44" t="e">
        <f aca="false">([1]!S合計事業実績,基本設定!$C$10,基本設定!$C$11,基本設定!$C$5,K$1,$A46,,"累計","しない")</f>
        <v>#VALUE!</v>
      </c>
      <c r="L46" s="44" t="e">
        <f aca="false">([1]!S合計事業実績,基本設定!$C$10,基本設定!$C$11,基本設定!$C$5,L$1,$A46,,"累計","しない")</f>
        <v>#VALUE!</v>
      </c>
      <c r="M46" s="44" t="e">
        <f aca="false">([1]!S合計事業実績,基本設定!$C$10,基本設定!$C$11,基本設定!$C$5,M$1,$A46,,"累計","しない")</f>
        <v>#VALUE!</v>
      </c>
      <c r="N46" s="44" t="e">
        <f aca="false">([1]!S事業実績,基本設定!$C$10,基本設定!$C$11,N$1,$A46,,"累計")</f>
        <v>#VALUE!</v>
      </c>
      <c r="O46" s="44" t="e">
        <f aca="false">SUM(P46:R46)</f>
        <v>#VALUE!</v>
      </c>
      <c r="P46" s="44" t="e">
        <f aca="false">([1]!S合計事業実績,基本設定!$C$10,基本設定!$C$11,基本設定!$C$5,P$1,$A46,,"累計","しない")</f>
        <v>#VALUE!</v>
      </c>
      <c r="Q46" s="44" t="e">
        <f aca="false">([1]!S合計事業実績,基本設定!$C$10,基本設定!$C$11,基本設定!$C$5,Q$1,$A46,,"累計","しない")</f>
        <v>#VALUE!</v>
      </c>
      <c r="R46" s="44" t="e">
        <f aca="false">([1]!S合計事業実績,基本設定!$C$10,基本設定!$C$11,基本設定!$C$5,R$1,$A46,,"累計","しない")</f>
        <v>#VALUE!</v>
      </c>
    </row>
    <row r="47" customFormat="false" ht="13.5" hidden="false" customHeight="false" outlineLevel="0" collapsed="false">
      <c r="A47" s="83" t="n">
        <v>4165</v>
      </c>
      <c r="B47" s="152"/>
      <c r="C47" s="118"/>
      <c r="D47" s="49" t="s">
        <v>179</v>
      </c>
      <c r="E47" s="44" t="e">
        <f aca="false">([1]!S合計事業実績,基本設定!$C$10,基本設定!$C$11,基本設定!$C$5,E$1,$A47,,"累計","しない")</f>
        <v>#VALUE!</v>
      </c>
      <c r="F47" s="44" t="e">
        <f aca="false">([1]!S事業実績,基本設定!$C$10,基本設定!$C$11,F$1,$A47,,"累計")</f>
        <v>#VALUE!</v>
      </c>
      <c r="G47" s="44" t="e">
        <f aca="false">([1]!S合計事業実績,基本設定!$C$10,基本設定!$C$11,基本設定!$C$5,G$1,$A47,,"累計","しない")</f>
        <v>#VALUE!</v>
      </c>
      <c r="H47" s="44" t="e">
        <f aca="false">([1]!S事業実績,基本設定!$C$10,基本設定!$C$11,H$1,$A47,,"累計")</f>
        <v>#VALUE!</v>
      </c>
      <c r="I47" s="44" t="e">
        <f aca="false">SUM(J47:L47)</f>
        <v>#VALUE!</v>
      </c>
      <c r="J47" s="44" t="e">
        <f aca="false">([1]!S合計事業実績,基本設定!$C$10,基本設定!$C$11,基本設定!$C$5,J$1,$A47,,"累計","しない")</f>
        <v>#VALUE!</v>
      </c>
      <c r="K47" s="44" t="e">
        <f aca="false">([1]!S合計事業実績,基本設定!$C$10,基本設定!$C$11,基本設定!$C$5,K$1,$A47,,"累計","しない")</f>
        <v>#VALUE!</v>
      </c>
      <c r="L47" s="44" t="e">
        <f aca="false">([1]!S合計事業実績,基本設定!$C$10,基本設定!$C$11,基本設定!$C$5,L$1,$A47,,"累計","しない")</f>
        <v>#VALUE!</v>
      </c>
      <c r="M47" s="44" t="e">
        <f aca="false">([1]!S合計事業実績,基本設定!$C$10,基本設定!$C$11,基本設定!$C$5,M$1,$A47,,"累計","しない")</f>
        <v>#VALUE!</v>
      </c>
      <c r="N47" s="44" t="e">
        <f aca="false">([1]!S事業実績,基本設定!$C$10,基本設定!$C$11,N$1,$A47,,"累計")</f>
        <v>#VALUE!</v>
      </c>
      <c r="O47" s="44" t="e">
        <f aca="false">SUM(P47:R47)</f>
        <v>#VALUE!</v>
      </c>
      <c r="P47" s="44" t="e">
        <f aca="false">([1]!S合計事業実績,基本設定!$C$10,基本設定!$C$11,基本設定!$C$5,P$1,$A47,,"累計","しない")</f>
        <v>#VALUE!</v>
      </c>
      <c r="Q47" s="44" t="e">
        <f aca="false">([1]!S合計事業実績,基本設定!$C$10,基本設定!$C$11,基本設定!$C$5,Q$1,$A47,,"累計","しない")</f>
        <v>#VALUE!</v>
      </c>
      <c r="R47" s="44" t="e">
        <f aca="false">([1]!S合計事業実績,基本設定!$C$10,基本設定!$C$11,基本設定!$C$5,R$1,$A47,,"累計","しない")</f>
        <v>#VALUE!</v>
      </c>
    </row>
    <row r="48" customFormat="false" ht="13.5" hidden="false" customHeight="false" outlineLevel="0" collapsed="false">
      <c r="A48" s="83" t="n">
        <v>4166</v>
      </c>
      <c r="B48" s="152"/>
      <c r="C48" s="118"/>
      <c r="D48" s="49" t="s">
        <v>180</v>
      </c>
      <c r="E48" s="44" t="e">
        <f aca="false">([1]!S合計事業実績,基本設定!$C$10,基本設定!$C$11,基本設定!$C$5,E$1,$A48,,"累計","しない")</f>
        <v>#VALUE!</v>
      </c>
      <c r="F48" s="44" t="e">
        <f aca="false">([1]!S事業実績,基本設定!$C$10,基本設定!$C$11,F$1,$A48,,"累計")</f>
        <v>#VALUE!</v>
      </c>
      <c r="G48" s="44" t="e">
        <f aca="false">([1]!S合計事業実績,基本設定!$C$10,基本設定!$C$11,基本設定!$C$5,G$1,$A48,,"累計","しない")</f>
        <v>#VALUE!</v>
      </c>
      <c r="H48" s="44" t="e">
        <f aca="false">([1]!S事業実績,基本設定!$C$10,基本設定!$C$11,H$1,$A48,,"累計")</f>
        <v>#VALUE!</v>
      </c>
      <c r="I48" s="44" t="e">
        <f aca="false">SUM(J48:L48)</f>
        <v>#VALUE!</v>
      </c>
      <c r="J48" s="44" t="e">
        <f aca="false">([1]!S合計事業実績,基本設定!$C$10,基本設定!$C$11,基本設定!$C$5,J$1,$A48,,"累計","しない")</f>
        <v>#VALUE!</v>
      </c>
      <c r="K48" s="44" t="e">
        <f aca="false">([1]!S合計事業実績,基本設定!$C$10,基本設定!$C$11,基本設定!$C$5,K$1,$A48,,"累計","しない")</f>
        <v>#VALUE!</v>
      </c>
      <c r="L48" s="44" t="e">
        <f aca="false">([1]!S合計事業実績,基本設定!$C$10,基本設定!$C$11,基本設定!$C$5,L$1,$A48,,"累計","しない")</f>
        <v>#VALUE!</v>
      </c>
      <c r="M48" s="44" t="e">
        <f aca="false">([1]!S合計事業実績,基本設定!$C$10,基本設定!$C$11,基本設定!$C$5,M$1,$A48,,"累計","しない")</f>
        <v>#VALUE!</v>
      </c>
      <c r="N48" s="44" t="e">
        <f aca="false">([1]!S事業実績,基本設定!$C$10,基本設定!$C$11,N$1,$A48,,"累計")</f>
        <v>#VALUE!</v>
      </c>
      <c r="O48" s="44" t="e">
        <f aca="false">SUM(P48:R48)</f>
        <v>#VALUE!</v>
      </c>
      <c r="P48" s="44" t="e">
        <f aca="false">([1]!S合計事業実績,基本設定!$C$10,基本設定!$C$11,基本設定!$C$5,P$1,$A48,,"累計","しない")</f>
        <v>#VALUE!</v>
      </c>
      <c r="Q48" s="44" t="e">
        <f aca="false">([1]!S合計事業実績,基本設定!$C$10,基本設定!$C$11,基本設定!$C$5,Q$1,$A48,,"累計","しない")</f>
        <v>#VALUE!</v>
      </c>
      <c r="R48" s="44" t="e">
        <f aca="false">([1]!S合計事業実績,基本設定!$C$10,基本設定!$C$11,基本設定!$C$5,R$1,$A48,,"累計","しない")</f>
        <v>#VALUE!</v>
      </c>
    </row>
    <row r="49" customFormat="false" ht="13.5" hidden="false" customHeight="false" outlineLevel="0" collapsed="false">
      <c r="A49" s="83" t="n">
        <v>4167</v>
      </c>
      <c r="B49" s="152"/>
      <c r="C49" s="118"/>
      <c r="D49" s="49" t="s">
        <v>181</v>
      </c>
      <c r="E49" s="44" t="e">
        <f aca="false">([1]!S合計事業実績,基本設定!$C$10,基本設定!$C$11,基本設定!$C$5,E$1,$A49,,"累計","しない")</f>
        <v>#VALUE!</v>
      </c>
      <c r="F49" s="44" t="e">
        <f aca="false">([1]!S事業実績,基本設定!$C$10,基本設定!$C$11,F$1,$A49,,"累計")</f>
        <v>#VALUE!</v>
      </c>
      <c r="G49" s="44" t="e">
        <f aca="false">([1]!S合計事業実績,基本設定!$C$10,基本設定!$C$11,基本設定!$C$5,G$1,$A49,,"累計","しない")</f>
        <v>#VALUE!</v>
      </c>
      <c r="H49" s="44" t="e">
        <f aca="false">([1]!S事業実績,基本設定!$C$10,基本設定!$C$11,H$1,$A49,,"累計")</f>
        <v>#VALUE!</v>
      </c>
      <c r="I49" s="44" t="e">
        <f aca="false">SUM(J49:L49)</f>
        <v>#VALUE!</v>
      </c>
      <c r="J49" s="44" t="e">
        <f aca="false">([1]!S合計事業実績,基本設定!$C$10,基本設定!$C$11,基本設定!$C$5,J$1,$A49,,"累計","しない")</f>
        <v>#VALUE!</v>
      </c>
      <c r="K49" s="44" t="e">
        <f aca="false">([1]!S合計事業実績,基本設定!$C$10,基本設定!$C$11,基本設定!$C$5,K$1,$A49,,"累計","しない")</f>
        <v>#VALUE!</v>
      </c>
      <c r="L49" s="44" t="e">
        <f aca="false">([1]!S合計事業実績,基本設定!$C$10,基本設定!$C$11,基本設定!$C$5,L$1,$A49,,"累計","しない")</f>
        <v>#VALUE!</v>
      </c>
      <c r="M49" s="44" t="e">
        <f aca="false">([1]!S合計事業実績,基本設定!$C$10,基本設定!$C$11,基本設定!$C$5,M$1,$A49,,"累計","しない")</f>
        <v>#VALUE!</v>
      </c>
      <c r="N49" s="44" t="e">
        <f aca="false">([1]!S事業実績,基本設定!$C$10,基本設定!$C$11,N$1,$A49,,"累計")</f>
        <v>#VALUE!</v>
      </c>
      <c r="O49" s="44" t="e">
        <f aca="false">SUM(P49:R49)</f>
        <v>#VALUE!</v>
      </c>
      <c r="P49" s="44" t="e">
        <f aca="false">([1]!S合計事業実績,基本設定!$C$10,基本設定!$C$11,基本設定!$C$5,P$1,$A49,,"累計","しない")</f>
        <v>#VALUE!</v>
      </c>
      <c r="Q49" s="44" t="e">
        <f aca="false">([1]!S合計事業実績,基本設定!$C$10,基本設定!$C$11,基本設定!$C$5,Q$1,$A49,,"累計","しない")</f>
        <v>#VALUE!</v>
      </c>
      <c r="R49" s="44" t="e">
        <f aca="false">([1]!S合計事業実績,基本設定!$C$10,基本設定!$C$11,基本設定!$C$5,R$1,$A49,,"累計","しない")</f>
        <v>#VALUE!</v>
      </c>
    </row>
    <row r="50" customFormat="false" ht="13.5" hidden="false" customHeight="false" outlineLevel="0" collapsed="false">
      <c r="A50" s="83" t="n">
        <v>4168</v>
      </c>
      <c r="B50" s="152"/>
      <c r="C50" s="118"/>
      <c r="D50" s="49" t="s">
        <v>182</v>
      </c>
      <c r="E50" s="44" t="e">
        <f aca="false">([1]!S合計事業実績,基本設定!$C$10,基本設定!$C$11,基本設定!$C$5,E$1,$A50,,"累計","しない")</f>
        <v>#VALUE!</v>
      </c>
      <c r="F50" s="44" t="e">
        <f aca="false">([1]!S事業実績,基本設定!$C$10,基本設定!$C$11,F$1,$A50,,"累計")</f>
        <v>#VALUE!</v>
      </c>
      <c r="G50" s="44" t="e">
        <f aca="false">([1]!S合計事業実績,基本設定!$C$10,基本設定!$C$11,基本設定!$C$5,G$1,$A50,,"累計","しない")</f>
        <v>#VALUE!</v>
      </c>
      <c r="H50" s="44" t="e">
        <f aca="false">([1]!S事業実績,基本設定!$C$10,基本設定!$C$11,H$1,$A50,,"累計")</f>
        <v>#VALUE!</v>
      </c>
      <c r="I50" s="44" t="e">
        <f aca="false">SUM(J50:L50)</f>
        <v>#VALUE!</v>
      </c>
      <c r="J50" s="44" t="e">
        <f aca="false">([1]!S合計事業実績,基本設定!$C$10,基本設定!$C$11,基本設定!$C$5,J$1,$A50,,"累計","しない")</f>
        <v>#VALUE!</v>
      </c>
      <c r="K50" s="44" t="e">
        <f aca="false">([1]!S合計事業実績,基本設定!$C$10,基本設定!$C$11,基本設定!$C$5,K$1,$A50,,"累計","しない")</f>
        <v>#VALUE!</v>
      </c>
      <c r="L50" s="44" t="e">
        <f aca="false">([1]!S合計事業実績,基本設定!$C$10,基本設定!$C$11,基本設定!$C$5,L$1,$A50,,"累計","しない")</f>
        <v>#VALUE!</v>
      </c>
      <c r="M50" s="44" t="e">
        <f aca="false">([1]!S合計事業実績,基本設定!$C$10,基本設定!$C$11,基本設定!$C$5,M$1,$A50,,"累計","しない")</f>
        <v>#VALUE!</v>
      </c>
      <c r="N50" s="44" t="e">
        <f aca="false">([1]!S事業実績,基本設定!$C$10,基本設定!$C$11,N$1,$A50,,"累計")</f>
        <v>#VALUE!</v>
      </c>
      <c r="O50" s="44" t="e">
        <f aca="false">SUM(P50:R50)</f>
        <v>#VALUE!</v>
      </c>
      <c r="P50" s="44" t="e">
        <f aca="false">([1]!S合計事業実績,基本設定!$C$10,基本設定!$C$11,基本設定!$C$5,P$1,$A50,,"累計","しない")</f>
        <v>#VALUE!</v>
      </c>
      <c r="Q50" s="44" t="e">
        <f aca="false">([1]!S合計事業実績,基本設定!$C$10,基本設定!$C$11,基本設定!$C$5,Q$1,$A50,,"累計","しない")</f>
        <v>#VALUE!</v>
      </c>
      <c r="R50" s="44" t="e">
        <f aca="false">([1]!S合計事業実績,基本設定!$C$10,基本設定!$C$11,基本設定!$C$5,R$1,$A50,,"累計","しない")</f>
        <v>#VALUE!</v>
      </c>
    </row>
    <row r="51" customFormat="false" ht="13.5" hidden="false" customHeight="false" outlineLevel="0" collapsed="false">
      <c r="A51" s="83" t="n">
        <v>4169</v>
      </c>
      <c r="B51" s="152"/>
      <c r="C51" s="118"/>
      <c r="D51" s="49" t="s">
        <v>183</v>
      </c>
      <c r="E51" s="44" t="e">
        <f aca="false">([1]!S合計事業実績,基本設定!$C$10,基本設定!$C$11,基本設定!$C$5,E$1,$A51,,"累計","しない")</f>
        <v>#VALUE!</v>
      </c>
      <c r="F51" s="62" t="e">
        <f aca="false">([1]!S事業実績,基本設定!$C$10,基本設定!$C$11,F$1,$A51,,"累計")</f>
        <v>#VALUE!</v>
      </c>
      <c r="G51" s="44" t="e">
        <f aca="false">([1]!S合計事業実績,基本設定!$C$10,基本設定!$C$11,基本設定!$C$5,G$1,$A51,,"累計","しない")</f>
        <v>#VALUE!</v>
      </c>
      <c r="H51" s="44" t="e">
        <f aca="false">([1]!S事業実績,基本設定!$C$10,基本設定!$C$11,H$1,$A51,,"累計")</f>
        <v>#VALUE!</v>
      </c>
      <c r="I51" s="44" t="e">
        <f aca="false">SUM(J51:L51)</f>
        <v>#VALUE!</v>
      </c>
      <c r="J51" s="44" t="e">
        <f aca="false">([1]!S合計事業実績,基本設定!$C$10,基本設定!$C$11,基本設定!$C$5,J$1,$A51,,"累計","しない")</f>
        <v>#VALUE!</v>
      </c>
      <c r="K51" s="44" t="e">
        <f aca="false">([1]!S合計事業実績,基本設定!$C$10,基本設定!$C$11,基本設定!$C$5,K$1,$A51,,"累計","しない")</f>
        <v>#VALUE!</v>
      </c>
      <c r="L51" s="44" t="e">
        <f aca="false">([1]!S合計事業実績,基本設定!$C$10,基本設定!$C$11,基本設定!$C$5,L$1,$A51,,"累計","しない")</f>
        <v>#VALUE!</v>
      </c>
      <c r="M51" s="44" t="e">
        <f aca="false">([1]!S合計事業実績,基本設定!$C$10,基本設定!$C$11,基本設定!$C$5,M$1,$A51,,"累計","しない")</f>
        <v>#VALUE!</v>
      </c>
      <c r="N51" s="44" t="e">
        <f aca="false">([1]!S事業実績,基本設定!$C$10,基本設定!$C$11,N$1,$A51,,"累計")</f>
        <v>#VALUE!</v>
      </c>
      <c r="O51" s="44" t="e">
        <f aca="false">SUM(P51:R51)</f>
        <v>#VALUE!</v>
      </c>
      <c r="P51" s="44" t="e">
        <f aca="false">([1]!S合計事業実績,基本設定!$C$10,基本設定!$C$11,基本設定!$C$5,P$1,$A51,,"累計","しない")</f>
        <v>#VALUE!</v>
      </c>
      <c r="Q51" s="44" t="e">
        <f aca="false">([1]!S合計事業実績,基本設定!$C$10,基本設定!$C$11,基本設定!$C$5,Q$1,$A51,,"累計","しない")</f>
        <v>#VALUE!</v>
      </c>
      <c r="R51" s="44" t="e">
        <f aca="false">([1]!S合計事業実績,基本設定!$C$10,基本設定!$C$11,基本設定!$C$5,R$1,$A51,,"累計","しない")</f>
        <v>#VALUE!</v>
      </c>
    </row>
    <row r="52" customFormat="false" ht="13.5" hidden="false" customHeight="false" outlineLevel="0" collapsed="false">
      <c r="A52" s="83" t="n">
        <v>4370</v>
      </c>
      <c r="B52" s="152"/>
      <c r="C52" s="118"/>
      <c r="D52" s="49" t="s">
        <v>184</v>
      </c>
      <c r="E52" s="44" t="e">
        <f aca="false">([1]!S合計事業実績,基本設定!$C$10,基本設定!$C$11,基本設定!$C$5,E$1,$A52,,"累計","しない")</f>
        <v>#VALUE!</v>
      </c>
      <c r="F52" s="44" t="e">
        <f aca="false">([1]!S事業実績,基本設定!$C$10,基本設定!$C$11,F$1,$A52,,"累計")</f>
        <v>#VALUE!</v>
      </c>
      <c r="G52" s="44" t="e">
        <f aca="false">([1]!S合計事業実績,基本設定!$C$10,基本設定!$C$11,基本設定!$C$5,G$1,$A52,,"累計","しない")</f>
        <v>#VALUE!</v>
      </c>
      <c r="H52" s="44" t="e">
        <f aca="false">([1]!S事業実績,基本設定!$C$10,基本設定!$C$11,H$1,$A52,,"累計")</f>
        <v>#VALUE!</v>
      </c>
      <c r="I52" s="44" t="e">
        <f aca="false">SUM(J52:L52)</f>
        <v>#VALUE!</v>
      </c>
      <c r="J52" s="44" t="e">
        <f aca="false">([1]!S合計事業実績,基本設定!$C$10,基本設定!$C$11,基本設定!$C$5,J$1,$A52,,"累計","しない")</f>
        <v>#VALUE!</v>
      </c>
      <c r="K52" s="44" t="e">
        <f aca="false">([1]!S合計事業実績,基本設定!$C$10,基本設定!$C$11,基本設定!$C$5,K$1,$A52,,"累計","しない")</f>
        <v>#VALUE!</v>
      </c>
      <c r="L52" s="44" t="e">
        <f aca="false">([1]!S合計事業実績,基本設定!$C$10,基本設定!$C$11,基本設定!$C$5,L$1,$A52,,"累計","しない")</f>
        <v>#VALUE!</v>
      </c>
      <c r="M52" s="44" t="e">
        <f aca="false">([1]!S合計事業実績,基本設定!$C$10,基本設定!$C$11,基本設定!$C$5,M$1,$A52,,"累計","しない")</f>
        <v>#VALUE!</v>
      </c>
      <c r="N52" s="44" t="e">
        <f aca="false">([1]!S事業実績,基本設定!$C$10,基本設定!$C$11,N$1,$A52,,"累計")</f>
        <v>#VALUE!</v>
      </c>
      <c r="O52" s="44" t="e">
        <f aca="false">SUM(P52:R52)</f>
        <v>#VALUE!</v>
      </c>
      <c r="P52" s="44" t="e">
        <f aca="false">([1]!S合計事業実績,基本設定!$C$10,基本設定!$C$11,基本設定!$C$5,P$1,$A52,,"累計","しない")</f>
        <v>#VALUE!</v>
      </c>
      <c r="Q52" s="44" t="e">
        <f aca="false">([1]!S合計事業実績,基本設定!$C$10,基本設定!$C$11,基本設定!$C$5,Q$1,$A52,,"累計","しない")</f>
        <v>#VALUE!</v>
      </c>
      <c r="R52" s="44" t="e">
        <f aca="false">([1]!S合計事業実績,基本設定!$C$10,基本設定!$C$11,基本設定!$C$5,R$1,$A52,,"累計","しない")</f>
        <v>#VALUE!</v>
      </c>
    </row>
    <row r="53" customFormat="false" ht="13.5" hidden="false" customHeight="false" outlineLevel="0" collapsed="false">
      <c r="A53" s="83" t="n">
        <v>4161</v>
      </c>
      <c r="B53" s="152"/>
      <c r="C53" s="118"/>
      <c r="D53" s="49" t="s">
        <v>185</v>
      </c>
      <c r="E53" s="44" t="e">
        <f aca="false">([1]!S合計事業実績,基本設定!$C$10,基本設定!$C$11,基本設定!$C$5,E$1,$A53,,"累計","しない")</f>
        <v>#VALUE!</v>
      </c>
      <c r="F53" s="44" t="e">
        <f aca="false">([1]!S事業実績,基本設定!$C$10,基本設定!$C$11,F$1,$A53,,"累計")</f>
        <v>#VALUE!</v>
      </c>
      <c r="G53" s="44" t="e">
        <f aca="false">([1]!S合計事業実績,基本設定!$C$10,基本設定!$C$11,基本設定!$C$5,G$1,$A53,,"累計","しない")</f>
        <v>#VALUE!</v>
      </c>
      <c r="H53" s="44" t="e">
        <f aca="false">([1]!S事業実績,基本設定!$C$10,基本設定!$C$11,H$1,$A53,,"累計")</f>
        <v>#VALUE!</v>
      </c>
      <c r="I53" s="44" t="e">
        <f aca="false">SUM(J53:L53)</f>
        <v>#VALUE!</v>
      </c>
      <c r="J53" s="44" t="e">
        <f aca="false">([1]!S合計事業実績,基本設定!$C$10,基本設定!$C$11,基本設定!$C$5,J$1,$A53,,"累計","しない")</f>
        <v>#VALUE!</v>
      </c>
      <c r="K53" s="44" t="e">
        <f aca="false">([1]!S合計事業実績,基本設定!$C$10,基本設定!$C$11,基本設定!$C$5,K$1,$A53,,"累計","しない")</f>
        <v>#VALUE!</v>
      </c>
      <c r="L53" s="44" t="e">
        <f aca="false">([1]!S合計事業実績,基本設定!$C$10,基本設定!$C$11,基本設定!$C$5,L$1,$A53,,"累計","しない")</f>
        <v>#VALUE!</v>
      </c>
      <c r="M53" s="44" t="e">
        <f aca="false">([1]!S合計事業実績,基本設定!$C$10,基本設定!$C$11,基本設定!$C$5,M$1,$A53,,"累計","しない")</f>
        <v>#VALUE!</v>
      </c>
      <c r="N53" s="44" t="e">
        <f aca="false">([1]!S事業実績,基本設定!$C$10,基本設定!$C$11,N$1,$A53,,"累計")</f>
        <v>#VALUE!</v>
      </c>
      <c r="O53" s="44" t="e">
        <f aca="false">SUM(P53:R53)</f>
        <v>#VALUE!</v>
      </c>
      <c r="P53" s="44" t="e">
        <f aca="false">([1]!S合計事業実績,基本設定!$C$10,基本設定!$C$11,基本設定!$C$5,P$1,$A53,,"累計","しない")</f>
        <v>#VALUE!</v>
      </c>
      <c r="Q53" s="44" t="e">
        <f aca="false">([1]!S合計事業実績,基本設定!$C$10,基本設定!$C$11,基本設定!$C$5,Q$1,$A53,,"累計","しない")</f>
        <v>#VALUE!</v>
      </c>
      <c r="R53" s="44" t="e">
        <f aca="false">([1]!S合計事業実績,基本設定!$C$10,基本設定!$C$11,基本設定!$C$5,R$1,$A53,,"累計","しない")</f>
        <v>#VALUE!</v>
      </c>
    </row>
    <row r="54" customFormat="false" ht="13.5" hidden="false" customHeight="false" outlineLevel="0" collapsed="false">
      <c r="A54" s="83" t="n">
        <v>4162</v>
      </c>
      <c r="B54" s="152"/>
      <c r="C54" s="118"/>
      <c r="D54" s="49" t="s">
        <v>183</v>
      </c>
      <c r="E54" s="44" t="e">
        <f aca="false">([1]!S合計事業実績,基本設定!$C$10,基本設定!$C$11,基本設定!$C$5,E$1,$A54,,"累計","しない")</f>
        <v>#VALUE!</v>
      </c>
      <c r="F54" s="44" t="e">
        <f aca="false">([1]!S事業実績,基本設定!$C$10,基本設定!$C$11,F$1,$A54,,"累計")</f>
        <v>#VALUE!</v>
      </c>
      <c r="G54" s="44" t="e">
        <f aca="false">([1]!S合計事業実績,基本設定!$C$10,基本設定!$C$11,基本設定!$C$5,G$1,$A54,,"累計","しない")</f>
        <v>#VALUE!</v>
      </c>
      <c r="H54" s="44" t="e">
        <f aca="false">([1]!S事業実績,基本設定!$C$10,基本設定!$C$11,H$1,$A54,,"累計")</f>
        <v>#VALUE!</v>
      </c>
      <c r="I54" s="44" t="e">
        <f aca="false">SUM(J54:L54)</f>
        <v>#VALUE!</v>
      </c>
      <c r="J54" s="44" t="e">
        <f aca="false">([1]!S合計事業実績,基本設定!$C$10,基本設定!$C$11,基本設定!$C$5,J$1,$A54,,"累計","しない")</f>
        <v>#VALUE!</v>
      </c>
      <c r="K54" s="44" t="e">
        <f aca="false">([1]!S合計事業実績,基本設定!$C$10,基本設定!$C$11,基本設定!$C$5,K$1,$A54,,"累計","しない")</f>
        <v>#VALUE!</v>
      </c>
      <c r="L54" s="44" t="e">
        <f aca="false">([1]!S合計事業実績,基本設定!$C$10,基本設定!$C$11,基本設定!$C$5,L$1,$A54,,"累計","しない")</f>
        <v>#VALUE!</v>
      </c>
      <c r="M54" s="44" t="e">
        <f aca="false">([1]!S合計事業実績,基本設定!$C$10,基本設定!$C$11,基本設定!$C$5,M$1,$A54,,"累計","しない")</f>
        <v>#VALUE!</v>
      </c>
      <c r="N54" s="44" t="e">
        <f aca="false">([1]!S事業実績,基本設定!$C$10,基本設定!$C$11,N$1,$A54,,"累計")</f>
        <v>#VALUE!</v>
      </c>
      <c r="O54" s="44" t="e">
        <f aca="false">SUM(P54:R54)</f>
        <v>#VALUE!</v>
      </c>
      <c r="P54" s="44" t="e">
        <f aca="false">([1]!S合計事業実績,基本設定!$C$10,基本設定!$C$11,基本設定!$C$5,P$1,$A54,,"累計","しない")</f>
        <v>#VALUE!</v>
      </c>
      <c r="Q54" s="44" t="e">
        <f aca="false">([1]!S合計事業実績,基本設定!$C$10,基本設定!$C$11,基本設定!$C$5,Q$1,$A54,,"累計","しない")</f>
        <v>#VALUE!</v>
      </c>
      <c r="R54" s="44" t="e">
        <f aca="false">([1]!S合計事業実績,基本設定!$C$10,基本設定!$C$11,基本設定!$C$5,R$1,$A54,,"累計","しない")</f>
        <v>#VALUE!</v>
      </c>
    </row>
    <row r="55" customFormat="false" ht="13.5" hidden="false" customHeight="false" outlineLevel="0" collapsed="false">
      <c r="A55" s="83" t="n">
        <v>4290</v>
      </c>
      <c r="B55" s="152"/>
      <c r="C55" s="118"/>
      <c r="D55" s="49" t="s">
        <v>186</v>
      </c>
      <c r="E55" s="44" t="e">
        <f aca="false">([1]!S合計事業実績,基本設定!$C$10,基本設定!$C$11,基本設定!$C$5,E$1,$A55,,"累計","しない")</f>
        <v>#VALUE!</v>
      </c>
      <c r="F55" s="44" t="e">
        <f aca="false">([1]!S事業実績,基本設定!$C$10,基本設定!$C$11,F$1,$A55,,"累計")</f>
        <v>#VALUE!</v>
      </c>
      <c r="G55" s="44" t="e">
        <f aca="false">([1]!S合計事業実績,基本設定!$C$10,基本設定!$C$11,基本設定!$C$5,G$1,$A55,,"累計","しない")</f>
        <v>#VALUE!</v>
      </c>
      <c r="H55" s="44" t="e">
        <f aca="false">([1]!S事業実績,基本設定!$C$10,基本設定!$C$11,H$1,$A55,,"累計")</f>
        <v>#VALUE!</v>
      </c>
      <c r="I55" s="44" t="e">
        <f aca="false">SUM(J55:L55)</f>
        <v>#VALUE!</v>
      </c>
      <c r="J55" s="44" t="e">
        <f aca="false">([1]!S合計事業実績,基本設定!$C$10,基本設定!$C$11,基本設定!$C$5,J$1,$A55,,"累計","しない")</f>
        <v>#VALUE!</v>
      </c>
      <c r="K55" s="44" t="e">
        <f aca="false">([1]!S合計事業実績,基本設定!$C$10,基本設定!$C$11,基本設定!$C$5,K$1,$A55,,"累計","しない")</f>
        <v>#VALUE!</v>
      </c>
      <c r="L55" s="44" t="e">
        <f aca="false">([1]!S合計事業実績,基本設定!$C$10,基本設定!$C$11,基本設定!$C$5,L$1,$A55,,"累計","しない")</f>
        <v>#VALUE!</v>
      </c>
      <c r="M55" s="44" t="e">
        <f aca="false">([1]!S合計事業実績,基本設定!$C$10,基本設定!$C$11,基本設定!$C$5,M$1,$A55,,"累計","しない")</f>
        <v>#VALUE!</v>
      </c>
      <c r="N55" s="44" t="e">
        <f aca="false">([1]!S事業実績,基本設定!$C$10,基本設定!$C$11,N$1,$A55,,"累計")</f>
        <v>#VALUE!</v>
      </c>
      <c r="O55" s="44" t="e">
        <f aca="false">SUM(P55:R55)</f>
        <v>#VALUE!</v>
      </c>
      <c r="P55" s="44" t="e">
        <f aca="false">([1]!S合計事業実績,基本設定!$C$10,基本設定!$C$11,基本設定!$C$5,P$1,$A55,,"累計","しない")</f>
        <v>#VALUE!</v>
      </c>
      <c r="Q55" s="44" t="e">
        <f aca="false">([1]!S合計事業実績,基本設定!$C$10,基本設定!$C$11,基本設定!$C$5,Q$1,$A55,,"累計","しない")</f>
        <v>#VALUE!</v>
      </c>
      <c r="R55" s="44" t="e">
        <f aca="false">([1]!S合計事業実績,基本設定!$C$10,基本設定!$C$11,基本設定!$C$5,R$1,$A55,,"累計","しない")</f>
        <v>#VALUE!</v>
      </c>
    </row>
    <row r="56" customFormat="false" ht="13.5" hidden="false" customHeight="false" outlineLevel="0" collapsed="false">
      <c r="A56" s="83" t="n">
        <v>4291</v>
      </c>
      <c r="B56" s="152"/>
      <c r="C56" s="118"/>
      <c r="D56" s="49" t="s">
        <v>187</v>
      </c>
      <c r="E56" s="44" t="e">
        <f aca="false">([1]!S合計事業実績,基本設定!$C$10,基本設定!$C$11,基本設定!$C$5,E$1,$A56,,"累計","しない")</f>
        <v>#VALUE!</v>
      </c>
      <c r="F56" s="44" t="e">
        <f aca="false">([1]!S事業実績,基本設定!$C$10,基本設定!$C$11,F$1,$A56,,"累計")</f>
        <v>#VALUE!</v>
      </c>
      <c r="G56" s="44" t="e">
        <f aca="false">([1]!S合計事業実績,基本設定!$C$10,基本設定!$C$11,基本設定!$C$5,G$1,$A56,,"累計","しない")</f>
        <v>#VALUE!</v>
      </c>
      <c r="H56" s="44" t="e">
        <f aca="false">([1]!S事業実績,基本設定!$C$10,基本設定!$C$11,H$1,$A56,,"累計")</f>
        <v>#VALUE!</v>
      </c>
      <c r="I56" s="44" t="e">
        <f aca="false">SUM(J56:L56)</f>
        <v>#VALUE!</v>
      </c>
      <c r="J56" s="44" t="e">
        <f aca="false">([1]!S合計事業実績,基本設定!$C$10,基本設定!$C$11,基本設定!$C$5,J$1,$A56,,"累計","しない")</f>
        <v>#VALUE!</v>
      </c>
      <c r="K56" s="44" t="e">
        <f aca="false">([1]!S合計事業実績,基本設定!$C$10,基本設定!$C$11,基本設定!$C$5,K$1,$A56,,"累計","しない")</f>
        <v>#VALUE!</v>
      </c>
      <c r="L56" s="44" t="e">
        <f aca="false">([1]!S合計事業実績,基本設定!$C$10,基本設定!$C$11,基本設定!$C$5,L$1,$A56,,"累計","しない")</f>
        <v>#VALUE!</v>
      </c>
      <c r="M56" s="44" t="e">
        <f aca="false">([1]!S合計事業実績,基本設定!$C$10,基本設定!$C$11,基本設定!$C$5,M$1,$A56,,"累計","しない")</f>
        <v>#VALUE!</v>
      </c>
      <c r="N56" s="44" t="e">
        <f aca="false">([1]!S事業実績,基本設定!$C$10,基本設定!$C$11,N$1,$A56,,"累計")</f>
        <v>#VALUE!</v>
      </c>
      <c r="O56" s="44" t="e">
        <f aca="false">SUM(P56:R56)</f>
        <v>#VALUE!</v>
      </c>
      <c r="P56" s="44" t="e">
        <f aca="false">([1]!S合計事業実績,基本設定!$C$10,基本設定!$C$11,基本設定!$C$5,P$1,$A56,,"累計","しない")</f>
        <v>#VALUE!</v>
      </c>
      <c r="Q56" s="44" t="e">
        <f aca="false">([1]!S合計事業実績,基本設定!$C$10,基本設定!$C$11,基本設定!$C$5,Q$1,$A56,,"累計","しない")</f>
        <v>#VALUE!</v>
      </c>
      <c r="R56" s="44" t="e">
        <f aca="false">([1]!S合計事業実績,基本設定!$C$10,基本設定!$C$11,基本設定!$C$5,R$1,$A56,,"累計","しない")</f>
        <v>#VALUE!</v>
      </c>
    </row>
    <row r="57" customFormat="false" ht="13.5" hidden="false" customHeight="false" outlineLevel="0" collapsed="false">
      <c r="A57" s="83" t="n">
        <v>4292</v>
      </c>
      <c r="B57" s="152"/>
      <c r="C57" s="118"/>
      <c r="D57" s="49" t="s">
        <v>188</v>
      </c>
      <c r="E57" s="44" t="e">
        <f aca="false">([1]!S合計事業実績,基本設定!$C$10,基本設定!$C$11,基本設定!$C$5,E$1,$A57,,"累計","しない")</f>
        <v>#VALUE!</v>
      </c>
      <c r="F57" s="44" t="e">
        <f aca="false">([1]!S事業実績,基本設定!$C$10,基本設定!$C$11,F$1,$A57,,"累計")</f>
        <v>#VALUE!</v>
      </c>
      <c r="G57" s="44" t="e">
        <f aca="false">([1]!S合計事業実績,基本設定!$C$10,基本設定!$C$11,基本設定!$C$5,G$1,$A57,,"累計","しない")</f>
        <v>#VALUE!</v>
      </c>
      <c r="H57" s="44" t="e">
        <f aca="false">([1]!S事業実績,基本設定!$C$10,基本設定!$C$11,H$1,$A57,,"累計")</f>
        <v>#VALUE!</v>
      </c>
      <c r="I57" s="44" t="e">
        <f aca="false">SUM(J57:L57)</f>
        <v>#VALUE!</v>
      </c>
      <c r="J57" s="44" t="e">
        <f aca="false">([1]!S合計事業実績,基本設定!$C$10,基本設定!$C$11,基本設定!$C$5,J$1,$A57,,"累計","しない")</f>
        <v>#VALUE!</v>
      </c>
      <c r="K57" s="44" t="e">
        <f aca="false">([1]!S合計事業実績,基本設定!$C$10,基本設定!$C$11,基本設定!$C$5,K$1,$A57,,"累計","しない")</f>
        <v>#VALUE!</v>
      </c>
      <c r="L57" s="44" t="e">
        <f aca="false">([1]!S合計事業実績,基本設定!$C$10,基本設定!$C$11,基本設定!$C$5,L$1,$A57,,"累計","しない")</f>
        <v>#VALUE!</v>
      </c>
      <c r="M57" s="44" t="e">
        <f aca="false">([1]!S合計事業実績,基本設定!$C$10,基本設定!$C$11,基本設定!$C$5,M$1,$A57,,"累計","しない")</f>
        <v>#VALUE!</v>
      </c>
      <c r="N57" s="44" t="e">
        <f aca="false">([1]!S事業実績,基本設定!$C$10,基本設定!$C$11,N$1,$A57,,"累計")</f>
        <v>#VALUE!</v>
      </c>
      <c r="O57" s="44" t="e">
        <f aca="false">SUM(P57:R57)</f>
        <v>#VALUE!</v>
      </c>
      <c r="P57" s="44" t="e">
        <f aca="false">([1]!S合計事業実績,基本設定!$C$10,基本設定!$C$11,基本設定!$C$5,P$1,$A57,,"累計","しない")</f>
        <v>#VALUE!</v>
      </c>
      <c r="Q57" s="44" t="e">
        <f aca="false">([1]!S合計事業実績,基本設定!$C$10,基本設定!$C$11,基本設定!$C$5,Q$1,$A57,,"累計","しない")</f>
        <v>#VALUE!</v>
      </c>
      <c r="R57" s="44" t="e">
        <f aca="false">([1]!S合計事業実績,基本設定!$C$10,基本設定!$C$11,基本設定!$C$5,R$1,$A57,,"累計","しない")</f>
        <v>#VALUE!</v>
      </c>
    </row>
    <row r="58" customFormat="false" ht="13.5" hidden="false" customHeight="false" outlineLevel="0" collapsed="false">
      <c r="A58" s="83" t="n">
        <v>4293</v>
      </c>
      <c r="B58" s="152"/>
      <c r="C58" s="118"/>
      <c r="D58" s="49" t="s">
        <v>183</v>
      </c>
      <c r="E58" s="44" t="e">
        <f aca="false">([1]!S合計事業実績,基本設定!$C$10,基本設定!$C$11,基本設定!$C$5,E$1,$A58,,"累計","しない")</f>
        <v>#VALUE!</v>
      </c>
      <c r="F58" s="44" t="e">
        <f aca="false">([1]!S事業実績,基本設定!$C$10,基本設定!$C$11,F$1,$A58,,"累計")</f>
        <v>#VALUE!</v>
      </c>
      <c r="G58" s="44" t="e">
        <f aca="false">([1]!S合計事業実績,基本設定!$C$10,基本設定!$C$11,基本設定!$C$5,G$1,$A58,,"累計","しない")</f>
        <v>#VALUE!</v>
      </c>
      <c r="H58" s="44" t="e">
        <f aca="false">([1]!S事業実績,基本設定!$C$10,基本設定!$C$11,H$1,$A58,,"累計")</f>
        <v>#VALUE!</v>
      </c>
      <c r="I58" s="44" t="e">
        <f aca="false">SUM(J58:L58)</f>
        <v>#VALUE!</v>
      </c>
      <c r="J58" s="44" t="e">
        <f aca="false">([1]!S合計事業実績,基本設定!$C$10,基本設定!$C$11,基本設定!$C$5,J$1,$A58,,"累計","しない")</f>
        <v>#VALUE!</v>
      </c>
      <c r="K58" s="44" t="e">
        <f aca="false">([1]!S合計事業実績,基本設定!$C$10,基本設定!$C$11,基本設定!$C$5,K$1,$A58,,"累計","しない")</f>
        <v>#VALUE!</v>
      </c>
      <c r="L58" s="44" t="e">
        <f aca="false">([1]!S合計事業実績,基本設定!$C$10,基本設定!$C$11,基本設定!$C$5,L$1,$A58,,"累計","しない")</f>
        <v>#VALUE!</v>
      </c>
      <c r="M58" s="44" t="e">
        <f aca="false">([1]!S合計事業実績,基本設定!$C$10,基本設定!$C$11,基本設定!$C$5,M$1,$A58,,"累計","しない")</f>
        <v>#VALUE!</v>
      </c>
      <c r="N58" s="44" t="e">
        <f aca="false">([1]!S事業実績,基本設定!$C$10,基本設定!$C$11,N$1,$A58,,"累計")</f>
        <v>#VALUE!</v>
      </c>
      <c r="O58" s="44" t="e">
        <f aca="false">SUM(P58:R58)</f>
        <v>#VALUE!</v>
      </c>
      <c r="P58" s="44" t="e">
        <f aca="false">([1]!S合計事業実績,基本設定!$C$10,基本設定!$C$11,基本設定!$C$5,P$1,$A58,,"累計","しない")</f>
        <v>#VALUE!</v>
      </c>
      <c r="Q58" s="44" t="e">
        <f aca="false">([1]!S合計事業実績,基本設定!$C$10,基本設定!$C$11,基本設定!$C$5,Q$1,$A58,,"累計","しない")</f>
        <v>#VALUE!</v>
      </c>
      <c r="R58" s="44" t="e">
        <f aca="false">([1]!S合計事業実績,基本設定!$C$10,基本設定!$C$11,基本設定!$C$5,R$1,$A58,,"累計","しない")</f>
        <v>#VALUE!</v>
      </c>
    </row>
    <row r="59" customFormat="false" ht="13.5" hidden="false" customHeight="false" outlineLevel="0" collapsed="false">
      <c r="A59" s="83" t="n">
        <v>4294</v>
      </c>
      <c r="B59" s="152"/>
      <c r="C59" s="118"/>
      <c r="D59" s="49" t="s">
        <v>189</v>
      </c>
      <c r="E59" s="44" t="e">
        <f aca="false">([1]!S合計事業実績,基本設定!$C$10,基本設定!$C$11,基本設定!$C$5,E$1,$A59,,"累計","しない")</f>
        <v>#VALUE!</v>
      </c>
      <c r="F59" s="44" t="e">
        <f aca="false">([1]!S事業実績,基本設定!$C$10,基本設定!$C$11,F$1,$A59,,"累計")</f>
        <v>#VALUE!</v>
      </c>
      <c r="G59" s="44" t="e">
        <f aca="false">([1]!S合計事業実績,基本設定!$C$10,基本設定!$C$11,基本設定!$C$5,G$1,$A59,,"累計","しない")</f>
        <v>#VALUE!</v>
      </c>
      <c r="H59" s="44" t="e">
        <f aca="false">([1]!S事業実績,基本設定!$C$10,基本設定!$C$11,H$1,$A59,,"累計")</f>
        <v>#VALUE!</v>
      </c>
      <c r="I59" s="44" t="e">
        <f aca="false">SUM(J59:L59)</f>
        <v>#VALUE!</v>
      </c>
      <c r="J59" s="44" t="e">
        <f aca="false">([1]!S合計事業実績,基本設定!$C$10,基本設定!$C$11,基本設定!$C$5,J$1,$A59,,"累計","しない")</f>
        <v>#VALUE!</v>
      </c>
      <c r="K59" s="44" t="e">
        <f aca="false">([1]!S合計事業実績,基本設定!$C$10,基本設定!$C$11,基本設定!$C$5,K$1,$A59,,"累計","しない")</f>
        <v>#VALUE!</v>
      </c>
      <c r="L59" s="44" t="e">
        <f aca="false">([1]!S合計事業実績,基本設定!$C$10,基本設定!$C$11,基本設定!$C$5,L$1,$A59,,"累計","しない")</f>
        <v>#VALUE!</v>
      </c>
      <c r="M59" s="44" t="e">
        <f aca="false">([1]!S合計事業実績,基本設定!$C$10,基本設定!$C$11,基本設定!$C$5,M$1,$A59,,"累計","しない")</f>
        <v>#VALUE!</v>
      </c>
      <c r="N59" s="44" t="e">
        <f aca="false">([1]!S事業実績,基本設定!$C$10,基本設定!$C$11,N$1,$A59,,"累計")</f>
        <v>#VALUE!</v>
      </c>
      <c r="O59" s="44" t="e">
        <f aca="false">SUM(P59:R59)</f>
        <v>#VALUE!</v>
      </c>
      <c r="P59" s="44" t="e">
        <f aca="false">([1]!S合計事業実績,基本設定!$C$10,基本設定!$C$11,基本設定!$C$5,P$1,$A59,,"累計","しない")</f>
        <v>#VALUE!</v>
      </c>
      <c r="Q59" s="44" t="e">
        <f aca="false">([1]!S合計事業実績,基本設定!$C$10,基本設定!$C$11,基本設定!$C$5,Q$1,$A59,,"累計","しない")</f>
        <v>#VALUE!</v>
      </c>
      <c r="R59" s="44" t="e">
        <f aca="false">([1]!S合計事業実績,基本設定!$C$10,基本設定!$C$11,基本設定!$C$5,R$1,$A59,,"累計","しない")</f>
        <v>#VALUE!</v>
      </c>
    </row>
    <row r="60" customFormat="false" ht="13.5" hidden="false" customHeight="false" outlineLevel="0" collapsed="false">
      <c r="A60" s="83" t="n">
        <v>4295</v>
      </c>
      <c r="B60" s="152"/>
      <c r="C60" s="118"/>
      <c r="D60" s="49" t="s">
        <v>190</v>
      </c>
      <c r="E60" s="44" t="e">
        <f aca="false">([1]!S合計事業実績,基本設定!$C$10,基本設定!$C$11,基本設定!$C$5,E$1,$A60,,"累計","しない")</f>
        <v>#VALUE!</v>
      </c>
      <c r="F60" s="44" t="e">
        <f aca="false">([1]!S事業実績,基本設定!$C$10,基本設定!$C$11,F$1,$A60,,"累計")</f>
        <v>#VALUE!</v>
      </c>
      <c r="G60" s="44" t="e">
        <f aca="false">([1]!S合計事業実績,基本設定!$C$10,基本設定!$C$11,基本設定!$C$5,G$1,$A60,,"累計","しない")</f>
        <v>#VALUE!</v>
      </c>
      <c r="H60" s="44" t="e">
        <f aca="false">([1]!S事業実績,基本設定!$C$10,基本設定!$C$11,H$1,$A60,,"累計")</f>
        <v>#VALUE!</v>
      </c>
      <c r="I60" s="44" t="e">
        <f aca="false">SUM(J60:L60)</f>
        <v>#VALUE!</v>
      </c>
      <c r="J60" s="44" t="e">
        <f aca="false">([1]!S合計事業実績,基本設定!$C$10,基本設定!$C$11,基本設定!$C$5,J$1,$A60,,"累計","しない")</f>
        <v>#VALUE!</v>
      </c>
      <c r="K60" s="44" t="e">
        <f aca="false">([1]!S合計事業実績,基本設定!$C$10,基本設定!$C$11,基本設定!$C$5,K$1,$A60,,"累計","しない")</f>
        <v>#VALUE!</v>
      </c>
      <c r="L60" s="44" t="e">
        <f aca="false">([1]!S合計事業実績,基本設定!$C$10,基本設定!$C$11,基本設定!$C$5,L$1,$A60,,"累計","しない")</f>
        <v>#VALUE!</v>
      </c>
      <c r="M60" s="44" t="e">
        <f aca="false">([1]!S合計事業実績,基本設定!$C$10,基本設定!$C$11,基本設定!$C$5,M$1,$A60,,"累計","しない")</f>
        <v>#VALUE!</v>
      </c>
      <c r="N60" s="44" t="e">
        <f aca="false">([1]!S事業実績,基本設定!$C$10,基本設定!$C$11,N$1,$A60,,"累計")</f>
        <v>#VALUE!</v>
      </c>
      <c r="O60" s="44" t="e">
        <f aca="false">SUM(P60:R60)</f>
        <v>#VALUE!</v>
      </c>
      <c r="P60" s="44" t="e">
        <f aca="false">([1]!S合計事業実績,基本設定!$C$10,基本設定!$C$11,基本設定!$C$5,P$1,$A60,,"累計","しない")</f>
        <v>#VALUE!</v>
      </c>
      <c r="Q60" s="44" t="e">
        <f aca="false">([1]!S合計事業実績,基本設定!$C$10,基本設定!$C$11,基本設定!$C$5,Q$1,$A60,,"累計","しない")</f>
        <v>#VALUE!</v>
      </c>
      <c r="R60" s="44" t="e">
        <f aca="false">([1]!S合計事業実績,基本設定!$C$10,基本設定!$C$11,基本設定!$C$5,R$1,$A60,,"累計","しない")</f>
        <v>#VALUE!</v>
      </c>
    </row>
    <row r="61" customFormat="false" ht="13.5" hidden="false" customHeight="false" outlineLevel="0" collapsed="false">
      <c r="A61" s="83" t="n">
        <v>4296</v>
      </c>
      <c r="B61" s="152"/>
      <c r="C61" s="118"/>
      <c r="D61" s="49" t="s">
        <v>190</v>
      </c>
      <c r="E61" s="44" t="e">
        <f aca="false">([1]!S合計事業実績,基本設定!$C$10,基本設定!$C$11,基本設定!$C$5,E$1,$A61,,"累計","しない")</f>
        <v>#VALUE!</v>
      </c>
      <c r="F61" s="44" t="e">
        <f aca="false">([1]!S事業実績,基本設定!$C$10,基本設定!$C$11,F$1,$A61,,"累計")</f>
        <v>#VALUE!</v>
      </c>
      <c r="G61" s="44" t="e">
        <f aca="false">([1]!S合計事業実績,基本設定!$C$10,基本設定!$C$11,基本設定!$C$5,G$1,$A61,,"累計","しない")</f>
        <v>#VALUE!</v>
      </c>
      <c r="H61" s="44" t="e">
        <f aca="false">([1]!S事業実績,基本設定!$C$10,基本設定!$C$11,H$1,$A61,,"累計")</f>
        <v>#VALUE!</v>
      </c>
      <c r="I61" s="44" t="e">
        <f aca="false">SUM(J61:L61)</f>
        <v>#VALUE!</v>
      </c>
      <c r="J61" s="44" t="e">
        <f aca="false">([1]!S合計事業実績,基本設定!$C$10,基本設定!$C$11,基本設定!$C$5,J$1,$A61,,"累計","しない")</f>
        <v>#VALUE!</v>
      </c>
      <c r="K61" s="44" t="e">
        <f aca="false">([1]!S合計事業実績,基本設定!$C$10,基本設定!$C$11,基本設定!$C$5,K$1,$A61,,"累計","しない")</f>
        <v>#VALUE!</v>
      </c>
      <c r="L61" s="44" t="e">
        <f aca="false">([1]!S合計事業実績,基本設定!$C$10,基本設定!$C$11,基本設定!$C$5,L$1,$A61,,"累計","しない")</f>
        <v>#VALUE!</v>
      </c>
      <c r="M61" s="44" t="e">
        <f aca="false">([1]!S合計事業実績,基本設定!$C$10,基本設定!$C$11,基本設定!$C$5,M$1,$A61,,"累計","しない")</f>
        <v>#VALUE!</v>
      </c>
      <c r="N61" s="44" t="e">
        <f aca="false">([1]!S事業実績,基本設定!$C$10,基本設定!$C$11,N$1,$A61,,"累計")</f>
        <v>#VALUE!</v>
      </c>
      <c r="O61" s="44" t="e">
        <f aca="false">SUM(P61:R61)</f>
        <v>#VALUE!</v>
      </c>
      <c r="P61" s="44" t="e">
        <f aca="false">([1]!S合計事業実績,基本設定!$C$10,基本設定!$C$11,基本設定!$C$5,P$1,$A61,,"累計","しない")</f>
        <v>#VALUE!</v>
      </c>
      <c r="Q61" s="44" t="e">
        <f aca="false">([1]!S合計事業実績,基本設定!$C$10,基本設定!$C$11,基本設定!$C$5,Q$1,$A61,,"累計","しない")</f>
        <v>#VALUE!</v>
      </c>
      <c r="R61" s="44" t="e">
        <f aca="false">([1]!S合計事業実績,基本設定!$C$10,基本設定!$C$11,基本設定!$C$5,R$1,$A61,,"累計","しない")</f>
        <v>#VALUE!</v>
      </c>
    </row>
    <row r="62" customFormat="false" ht="13.5" hidden="false" customHeight="false" outlineLevel="0" collapsed="false">
      <c r="A62" s="83" t="n">
        <v>4297</v>
      </c>
      <c r="B62" s="152"/>
      <c r="C62" s="118"/>
      <c r="D62" s="49" t="s">
        <v>190</v>
      </c>
      <c r="E62" s="44" t="e">
        <f aca="false">([1]!S合計事業実績,基本設定!$C$10,基本設定!$C$11,基本設定!$C$5,E$1,$A62,,"累計","しない")</f>
        <v>#VALUE!</v>
      </c>
      <c r="F62" s="44" t="e">
        <f aca="false">([1]!S事業実績,基本設定!$C$10,基本設定!$C$11,F$1,$A62,,"累計")</f>
        <v>#VALUE!</v>
      </c>
      <c r="G62" s="44" t="e">
        <f aca="false">([1]!S合計事業実績,基本設定!$C$10,基本設定!$C$11,基本設定!$C$5,G$1,$A62,,"累計","しない")</f>
        <v>#VALUE!</v>
      </c>
      <c r="H62" s="44" t="e">
        <f aca="false">([1]!S事業実績,基本設定!$C$10,基本設定!$C$11,H$1,$A62,,"累計")</f>
        <v>#VALUE!</v>
      </c>
      <c r="I62" s="44" t="e">
        <f aca="false">SUM(J62:L62)</f>
        <v>#VALUE!</v>
      </c>
      <c r="J62" s="44" t="e">
        <f aca="false">([1]!S合計事業実績,基本設定!$C$10,基本設定!$C$11,基本設定!$C$5,J$1,$A62,,"累計","しない")</f>
        <v>#VALUE!</v>
      </c>
      <c r="K62" s="44" t="e">
        <f aca="false">([1]!S合計事業実績,基本設定!$C$10,基本設定!$C$11,基本設定!$C$5,K$1,$A62,,"累計","しない")</f>
        <v>#VALUE!</v>
      </c>
      <c r="L62" s="44" t="e">
        <f aca="false">([1]!S合計事業実績,基本設定!$C$10,基本設定!$C$11,基本設定!$C$5,L$1,$A62,,"累計","しない")</f>
        <v>#VALUE!</v>
      </c>
      <c r="M62" s="44" t="e">
        <f aca="false">([1]!S合計事業実績,基本設定!$C$10,基本設定!$C$11,基本設定!$C$5,M$1,$A62,,"累計","しない")</f>
        <v>#VALUE!</v>
      </c>
      <c r="N62" s="44" t="e">
        <f aca="false">([1]!S事業実績,基本設定!$C$10,基本設定!$C$11,N$1,$A62,,"累計")</f>
        <v>#VALUE!</v>
      </c>
      <c r="O62" s="44" t="e">
        <f aca="false">SUM(P62:R62)</f>
        <v>#VALUE!</v>
      </c>
      <c r="P62" s="44" t="e">
        <f aca="false">([1]!S合計事業実績,基本設定!$C$10,基本設定!$C$11,基本設定!$C$5,P$1,$A62,,"累計","しない")</f>
        <v>#VALUE!</v>
      </c>
      <c r="Q62" s="44" t="e">
        <f aca="false">([1]!S合計事業実績,基本設定!$C$10,基本設定!$C$11,基本設定!$C$5,Q$1,$A62,,"累計","しない")</f>
        <v>#VALUE!</v>
      </c>
      <c r="R62" s="44" t="e">
        <f aca="false">([1]!S合計事業実績,基本設定!$C$10,基本設定!$C$11,基本設定!$C$5,R$1,$A62,,"累計","しない")</f>
        <v>#VALUE!</v>
      </c>
    </row>
    <row r="63" customFormat="false" ht="13.5" hidden="false" customHeight="false" outlineLevel="0" collapsed="false">
      <c r="A63" s="83" t="n">
        <v>4298</v>
      </c>
      <c r="B63" s="152"/>
      <c r="C63" s="118"/>
      <c r="D63" s="49" t="s">
        <v>190</v>
      </c>
      <c r="E63" s="44" t="e">
        <f aca="false">([1]!S合計事業実績,基本設定!$C$10,基本設定!$C$11,基本設定!$C$5,E$1,$A63,,"累計","しない")</f>
        <v>#VALUE!</v>
      </c>
      <c r="F63" s="44" t="e">
        <f aca="false">([1]!S事業実績,基本設定!$C$10,基本設定!$C$11,F$1,$A63,,"累計")</f>
        <v>#VALUE!</v>
      </c>
      <c r="G63" s="44" t="e">
        <f aca="false">([1]!S合計事業実績,基本設定!$C$10,基本設定!$C$11,基本設定!$C$5,G$1,$A63,,"累計","しない")</f>
        <v>#VALUE!</v>
      </c>
      <c r="H63" s="44" t="e">
        <f aca="false">([1]!S事業実績,基本設定!$C$10,基本設定!$C$11,H$1,$A63,,"累計")</f>
        <v>#VALUE!</v>
      </c>
      <c r="I63" s="44" t="e">
        <f aca="false">SUM(J63:L63)</f>
        <v>#VALUE!</v>
      </c>
      <c r="J63" s="44" t="e">
        <f aca="false">([1]!S合計事業実績,基本設定!$C$10,基本設定!$C$11,基本設定!$C$5,J$1,$A63,,"累計","しない")</f>
        <v>#VALUE!</v>
      </c>
      <c r="K63" s="44" t="e">
        <f aca="false">([1]!S合計事業実績,基本設定!$C$10,基本設定!$C$11,基本設定!$C$5,K$1,$A63,,"累計","しない")</f>
        <v>#VALUE!</v>
      </c>
      <c r="L63" s="44" t="e">
        <f aca="false">([1]!S合計事業実績,基本設定!$C$10,基本設定!$C$11,基本設定!$C$5,L$1,$A63,,"累計","しない")</f>
        <v>#VALUE!</v>
      </c>
      <c r="M63" s="44" t="e">
        <f aca="false">([1]!S合計事業実績,基本設定!$C$10,基本設定!$C$11,基本設定!$C$5,M$1,$A63,,"累計","しない")</f>
        <v>#VALUE!</v>
      </c>
      <c r="N63" s="44" t="e">
        <f aca="false">([1]!S事業実績,基本設定!$C$10,基本設定!$C$11,N$1,$A63,,"累計")</f>
        <v>#VALUE!</v>
      </c>
      <c r="O63" s="44" t="e">
        <f aca="false">SUM(P63:R63)</f>
        <v>#VALUE!</v>
      </c>
      <c r="P63" s="44" t="e">
        <f aca="false">([1]!S合計事業実績,基本設定!$C$10,基本設定!$C$11,基本設定!$C$5,P$1,$A63,,"累計","しない")</f>
        <v>#VALUE!</v>
      </c>
      <c r="Q63" s="44" t="e">
        <f aca="false">([1]!S合計事業実績,基本設定!$C$10,基本設定!$C$11,基本設定!$C$5,Q$1,$A63,,"累計","しない")</f>
        <v>#VALUE!</v>
      </c>
      <c r="R63" s="44" t="e">
        <f aca="false">([1]!S合計事業実績,基本設定!$C$10,基本設定!$C$11,基本設定!$C$5,R$1,$A63,,"累計","しない")</f>
        <v>#VALUE!</v>
      </c>
    </row>
    <row r="64" customFormat="false" ht="13.5" hidden="false" customHeight="false" outlineLevel="0" collapsed="false">
      <c r="A64" s="83" t="n">
        <v>4299</v>
      </c>
      <c r="B64" s="152"/>
      <c r="C64" s="118"/>
      <c r="D64" s="49" t="s">
        <v>190</v>
      </c>
      <c r="E64" s="44" t="e">
        <f aca="false">([1]!S合計事業実績,基本設定!$C$10,基本設定!$C$11,基本設定!$C$5,E$1,$A64,,"累計","しない")</f>
        <v>#VALUE!</v>
      </c>
      <c r="F64" s="44" t="e">
        <f aca="false">([1]!S事業実績,基本設定!$C$10,基本設定!$C$11,F$1,$A64,,"累計")</f>
        <v>#VALUE!</v>
      </c>
      <c r="G64" s="44" t="e">
        <f aca="false">([1]!S合計事業実績,基本設定!$C$10,基本設定!$C$11,基本設定!$C$5,G$1,$A64,,"累計","しない")</f>
        <v>#VALUE!</v>
      </c>
      <c r="H64" s="44" t="e">
        <f aca="false">([1]!S事業実績,基本設定!$C$10,基本設定!$C$11,H$1,$A64,,"累計")</f>
        <v>#VALUE!</v>
      </c>
      <c r="I64" s="44" t="e">
        <f aca="false">SUM(J64:L64)</f>
        <v>#VALUE!</v>
      </c>
      <c r="J64" s="44" t="e">
        <f aca="false">([1]!S合計事業実績,基本設定!$C$10,基本設定!$C$11,基本設定!$C$5,J$1,$A64,,"累計","しない")</f>
        <v>#VALUE!</v>
      </c>
      <c r="K64" s="44" t="e">
        <f aca="false">([1]!S合計事業実績,基本設定!$C$10,基本設定!$C$11,基本設定!$C$5,K$1,$A64,,"累計","しない")</f>
        <v>#VALUE!</v>
      </c>
      <c r="L64" s="44" t="e">
        <f aca="false">([1]!S合計事業実績,基本設定!$C$10,基本設定!$C$11,基本設定!$C$5,L$1,$A64,,"累計","しない")</f>
        <v>#VALUE!</v>
      </c>
      <c r="M64" s="44" t="e">
        <f aca="false">([1]!S合計事業実績,基本設定!$C$10,基本設定!$C$11,基本設定!$C$5,M$1,$A64,,"累計","しない")</f>
        <v>#VALUE!</v>
      </c>
      <c r="N64" s="44" t="e">
        <f aca="false">([1]!S事業実績,基本設定!$C$10,基本設定!$C$11,N$1,$A64,,"累計")</f>
        <v>#VALUE!</v>
      </c>
      <c r="O64" s="44" t="e">
        <f aca="false">SUM(P64:R64)</f>
        <v>#VALUE!</v>
      </c>
      <c r="P64" s="44" t="e">
        <f aca="false">([1]!S合計事業実績,基本設定!$C$10,基本設定!$C$11,基本設定!$C$5,P$1,$A64,,"累計","しない")</f>
        <v>#VALUE!</v>
      </c>
      <c r="Q64" s="44" t="e">
        <f aca="false">([1]!S合計事業実績,基本設定!$C$10,基本設定!$C$11,基本設定!$C$5,Q$1,$A64,,"累計","しない")</f>
        <v>#VALUE!</v>
      </c>
      <c r="R64" s="44" t="e">
        <f aca="false">([1]!S合計事業実績,基本設定!$C$10,基本設定!$C$11,基本設定!$C$5,R$1,$A64,,"累計","しない")</f>
        <v>#VALUE!</v>
      </c>
    </row>
    <row r="65" customFormat="false" ht="13.5" hidden="false" customHeight="false" outlineLevel="0" collapsed="false">
      <c r="A65" s="83" t="n">
        <v>4210</v>
      </c>
      <c r="B65" s="152"/>
      <c r="C65" s="118"/>
      <c r="D65" s="49" t="s">
        <v>191</v>
      </c>
      <c r="E65" s="44" t="e">
        <f aca="false">([1]!S合計事業実績,基本設定!$C$10,基本設定!$C$11,基本設定!$C$5,E$1,$A65,,"累計","しない")</f>
        <v>#VALUE!</v>
      </c>
      <c r="F65" s="44" t="e">
        <f aca="false">([1]!S事業実績,基本設定!$C$10,基本設定!$C$11,F$1,$A65,,"累計")</f>
        <v>#VALUE!</v>
      </c>
      <c r="G65" s="44" t="e">
        <f aca="false">([1]!S合計事業実績,基本設定!$C$10,基本設定!$C$11,基本設定!$C$5,G$1,$A65,,"累計","しない")</f>
        <v>#VALUE!</v>
      </c>
      <c r="H65" s="44" t="e">
        <f aca="false">([1]!S事業実績,基本設定!$C$10,基本設定!$C$11,H$1,$A65,,"累計")</f>
        <v>#VALUE!</v>
      </c>
      <c r="I65" s="44" t="e">
        <f aca="false">SUM(J65:L65)</f>
        <v>#VALUE!</v>
      </c>
      <c r="J65" s="44" t="e">
        <f aca="false">([1]!S合計事業実績,基本設定!$C$10,基本設定!$C$11,基本設定!$C$5,J$1,$A65,,"累計","しない")</f>
        <v>#VALUE!</v>
      </c>
      <c r="K65" s="44" t="e">
        <f aca="false">([1]!S合計事業実績,基本設定!$C$10,基本設定!$C$11,基本設定!$C$5,K$1,$A65,,"累計","しない")</f>
        <v>#VALUE!</v>
      </c>
      <c r="L65" s="44" t="e">
        <f aca="false">([1]!S合計事業実績,基本設定!$C$10,基本設定!$C$11,基本設定!$C$5,L$1,$A65,,"累計","しない")</f>
        <v>#VALUE!</v>
      </c>
      <c r="M65" s="44" t="e">
        <f aca="false">([1]!S合計事業実績,基本設定!$C$10,基本設定!$C$11,基本設定!$C$5,M$1,$A65,,"累計","しない")</f>
        <v>#VALUE!</v>
      </c>
      <c r="N65" s="44" t="e">
        <f aca="false">([1]!S事業実績,基本設定!$C$10,基本設定!$C$11,N$1,$A65,,"累計")</f>
        <v>#VALUE!</v>
      </c>
      <c r="O65" s="44" t="e">
        <f aca="false">SUM(P65:R65)</f>
        <v>#VALUE!</v>
      </c>
      <c r="P65" s="44" t="e">
        <f aca="false">([1]!S合計事業実績,基本設定!$C$10,基本設定!$C$11,基本設定!$C$5,P$1,$A65,,"累計","しない")</f>
        <v>#VALUE!</v>
      </c>
      <c r="Q65" s="44" t="e">
        <f aca="false">([1]!S合計事業実績,基本設定!$C$10,基本設定!$C$11,基本設定!$C$5,Q$1,$A65,,"累計","しない")</f>
        <v>#VALUE!</v>
      </c>
      <c r="R65" s="44" t="e">
        <f aca="false">([1]!S合計事業実績,基本設定!$C$10,基本設定!$C$11,基本設定!$C$5,R$1,$A65,,"累計","しない")</f>
        <v>#VALUE!</v>
      </c>
    </row>
    <row r="66" customFormat="false" ht="13.5" hidden="false" customHeight="false" outlineLevel="0" collapsed="false">
      <c r="A66" s="83" t="n">
        <v>4211</v>
      </c>
      <c r="B66" s="152"/>
      <c r="C66" s="118"/>
      <c r="D66" s="49" t="s">
        <v>192</v>
      </c>
      <c r="E66" s="44" t="e">
        <f aca="false">([1]!S合計事業実績,基本設定!$C$10,基本設定!$C$11,基本設定!$C$5,E$1,$A66,,"累計","しない")</f>
        <v>#VALUE!</v>
      </c>
      <c r="F66" s="44" t="e">
        <f aca="false">([1]!S事業実績,基本設定!$C$10,基本設定!$C$11,F$1,$A66,,"累計")</f>
        <v>#VALUE!</v>
      </c>
      <c r="G66" s="44" t="e">
        <f aca="false">([1]!S合計事業実績,基本設定!$C$10,基本設定!$C$11,基本設定!$C$5,G$1,$A66,,"累計","しない")</f>
        <v>#VALUE!</v>
      </c>
      <c r="H66" s="44" t="e">
        <f aca="false">([1]!S事業実績,基本設定!$C$10,基本設定!$C$11,H$1,$A66,,"累計")</f>
        <v>#VALUE!</v>
      </c>
      <c r="I66" s="44" t="e">
        <f aca="false">SUM(J66:L66)</f>
        <v>#VALUE!</v>
      </c>
      <c r="J66" s="44" t="e">
        <f aca="false">([1]!S合計事業実績,基本設定!$C$10,基本設定!$C$11,基本設定!$C$5,J$1,$A66,,"累計","しない")</f>
        <v>#VALUE!</v>
      </c>
      <c r="K66" s="44" t="e">
        <f aca="false">([1]!S合計事業実績,基本設定!$C$10,基本設定!$C$11,基本設定!$C$5,K$1,$A66,,"累計","しない")</f>
        <v>#VALUE!</v>
      </c>
      <c r="L66" s="44" t="e">
        <f aca="false">([1]!S合計事業実績,基本設定!$C$10,基本設定!$C$11,基本設定!$C$5,L$1,$A66,,"累計","しない")</f>
        <v>#VALUE!</v>
      </c>
      <c r="M66" s="44" t="e">
        <f aca="false">([1]!S合計事業実績,基本設定!$C$10,基本設定!$C$11,基本設定!$C$5,M$1,$A66,,"累計","しない")</f>
        <v>#VALUE!</v>
      </c>
      <c r="N66" s="44" t="e">
        <f aca="false">([1]!S事業実績,基本設定!$C$10,基本設定!$C$11,N$1,$A66,,"累計")</f>
        <v>#VALUE!</v>
      </c>
      <c r="O66" s="44" t="e">
        <f aca="false">SUM(P66:R66)</f>
        <v>#VALUE!</v>
      </c>
      <c r="P66" s="44" t="e">
        <f aca="false">([1]!S合計事業実績,基本設定!$C$10,基本設定!$C$11,基本設定!$C$5,P$1,$A66,,"累計","しない")</f>
        <v>#VALUE!</v>
      </c>
      <c r="Q66" s="44" t="e">
        <f aca="false">([1]!S合計事業実績,基本設定!$C$10,基本設定!$C$11,基本設定!$C$5,Q$1,$A66,,"累計","しない")</f>
        <v>#VALUE!</v>
      </c>
      <c r="R66" s="44" t="e">
        <f aca="false">([1]!S合計事業実績,基本設定!$C$10,基本設定!$C$11,基本設定!$C$5,R$1,$A66,,"累計","しない")</f>
        <v>#VALUE!</v>
      </c>
    </row>
    <row r="67" customFormat="false" ht="13.5" hidden="false" customHeight="false" outlineLevel="0" collapsed="false">
      <c r="A67" s="83" t="n">
        <v>4212</v>
      </c>
      <c r="B67" s="152"/>
      <c r="C67" s="118"/>
      <c r="D67" s="49" t="s">
        <v>185</v>
      </c>
      <c r="E67" s="44" t="e">
        <f aca="false">([1]!S合計事業実績,基本設定!$C$10,基本設定!$C$11,基本設定!$C$5,E$1,$A67,,"累計","しない")</f>
        <v>#VALUE!</v>
      </c>
      <c r="F67" s="44" t="e">
        <f aca="false">([1]!S事業実績,基本設定!$C$10,基本設定!$C$11,F$1,$A67,,"累計")</f>
        <v>#VALUE!</v>
      </c>
      <c r="G67" s="44" t="e">
        <f aca="false">([1]!S合計事業実績,基本設定!$C$10,基本設定!$C$11,基本設定!$C$5,G$1,$A67,,"累計","しない")</f>
        <v>#VALUE!</v>
      </c>
      <c r="H67" s="44" t="e">
        <f aca="false">([1]!S事業実績,基本設定!$C$10,基本設定!$C$11,H$1,$A67,,"累計")</f>
        <v>#VALUE!</v>
      </c>
      <c r="I67" s="44" t="e">
        <f aca="false">SUM(J67:L67)</f>
        <v>#VALUE!</v>
      </c>
      <c r="J67" s="44" t="e">
        <f aca="false">([1]!S合計事業実績,基本設定!$C$10,基本設定!$C$11,基本設定!$C$5,J$1,$A67,,"累計","しない")</f>
        <v>#VALUE!</v>
      </c>
      <c r="K67" s="44" t="e">
        <f aca="false">([1]!S合計事業実績,基本設定!$C$10,基本設定!$C$11,基本設定!$C$5,K$1,$A67,,"累計","しない")</f>
        <v>#VALUE!</v>
      </c>
      <c r="L67" s="44" t="e">
        <f aca="false">([1]!S合計事業実績,基本設定!$C$10,基本設定!$C$11,基本設定!$C$5,L$1,$A67,,"累計","しない")</f>
        <v>#VALUE!</v>
      </c>
      <c r="M67" s="44" t="e">
        <f aca="false">([1]!S合計事業実績,基本設定!$C$10,基本設定!$C$11,基本設定!$C$5,M$1,$A67,,"累計","しない")</f>
        <v>#VALUE!</v>
      </c>
      <c r="N67" s="44" t="e">
        <f aca="false">([1]!S事業実績,基本設定!$C$10,基本設定!$C$11,N$1,$A67,,"累計")</f>
        <v>#VALUE!</v>
      </c>
      <c r="O67" s="44" t="e">
        <f aca="false">SUM(P67:R67)</f>
        <v>#VALUE!</v>
      </c>
      <c r="P67" s="44" t="e">
        <f aca="false">([1]!S合計事業実績,基本設定!$C$10,基本設定!$C$11,基本設定!$C$5,P$1,$A67,,"累計","しない")</f>
        <v>#VALUE!</v>
      </c>
      <c r="Q67" s="44" t="e">
        <f aca="false">([1]!S合計事業実績,基本設定!$C$10,基本設定!$C$11,基本設定!$C$5,Q$1,$A67,,"累計","しない")</f>
        <v>#VALUE!</v>
      </c>
      <c r="R67" s="44" t="e">
        <f aca="false">([1]!S合計事業実績,基本設定!$C$10,基本設定!$C$11,基本設定!$C$5,R$1,$A67,,"累計","しない")</f>
        <v>#VALUE!</v>
      </c>
    </row>
    <row r="68" customFormat="false" ht="13.5" hidden="false" customHeight="false" outlineLevel="0" collapsed="false">
      <c r="A68" s="83" t="n">
        <v>4213</v>
      </c>
      <c r="B68" s="152"/>
      <c r="C68" s="118"/>
      <c r="D68" s="49" t="s">
        <v>193</v>
      </c>
      <c r="E68" s="44" t="e">
        <f aca="false">([1]!S合計事業実績,基本設定!$C$10,基本設定!$C$11,基本設定!$C$5,E$1,$A68,,"累計","しない")</f>
        <v>#VALUE!</v>
      </c>
      <c r="F68" s="44" t="e">
        <f aca="false">([1]!S事業実績,基本設定!$C$10,基本設定!$C$11,F$1,$A68,,"累計")</f>
        <v>#VALUE!</v>
      </c>
      <c r="G68" s="44" t="e">
        <f aca="false">([1]!S合計事業実績,基本設定!$C$10,基本設定!$C$11,基本設定!$C$5,G$1,$A68,,"累計","しない")</f>
        <v>#VALUE!</v>
      </c>
      <c r="H68" s="44" t="e">
        <f aca="false">([1]!S事業実績,基本設定!$C$10,基本設定!$C$11,H$1,$A68,,"累計")</f>
        <v>#VALUE!</v>
      </c>
      <c r="I68" s="44" t="e">
        <f aca="false">SUM(J68:L68)</f>
        <v>#VALUE!</v>
      </c>
      <c r="J68" s="44" t="e">
        <f aca="false">([1]!S合計事業実績,基本設定!$C$10,基本設定!$C$11,基本設定!$C$5,J$1,$A68,,"累計","しない")</f>
        <v>#VALUE!</v>
      </c>
      <c r="K68" s="44" t="e">
        <f aca="false">([1]!S合計事業実績,基本設定!$C$10,基本設定!$C$11,基本設定!$C$5,K$1,$A68,,"累計","しない")</f>
        <v>#VALUE!</v>
      </c>
      <c r="L68" s="44" t="e">
        <f aca="false">([1]!S合計事業実績,基本設定!$C$10,基本設定!$C$11,基本設定!$C$5,L$1,$A68,,"累計","しない")</f>
        <v>#VALUE!</v>
      </c>
      <c r="M68" s="44" t="e">
        <f aca="false">([1]!S合計事業実績,基本設定!$C$10,基本設定!$C$11,基本設定!$C$5,M$1,$A68,,"累計","しない")</f>
        <v>#VALUE!</v>
      </c>
      <c r="N68" s="44" t="e">
        <f aca="false">([1]!S事業実績,基本設定!$C$10,基本設定!$C$11,N$1,$A68,,"累計")</f>
        <v>#VALUE!</v>
      </c>
      <c r="O68" s="44" t="e">
        <f aca="false">SUM(P68:R68)</f>
        <v>#VALUE!</v>
      </c>
      <c r="P68" s="44" t="e">
        <f aca="false">([1]!S合計事業実績,基本設定!$C$10,基本設定!$C$11,基本設定!$C$5,P$1,$A68,,"累計","しない")</f>
        <v>#VALUE!</v>
      </c>
      <c r="Q68" s="44" t="e">
        <f aca="false">([1]!S合計事業実績,基本設定!$C$10,基本設定!$C$11,基本設定!$C$5,Q$1,$A68,,"累計","しない")</f>
        <v>#VALUE!</v>
      </c>
      <c r="R68" s="44" t="e">
        <f aca="false">([1]!S合計事業実績,基本設定!$C$10,基本設定!$C$11,基本設定!$C$5,R$1,$A68,,"累計","しない")</f>
        <v>#VALUE!</v>
      </c>
    </row>
    <row r="69" customFormat="false" ht="13.5" hidden="false" customHeight="false" outlineLevel="0" collapsed="false">
      <c r="A69" s="83" t="n">
        <v>4214</v>
      </c>
      <c r="B69" s="152"/>
      <c r="C69" s="118"/>
      <c r="D69" s="49" t="s">
        <v>194</v>
      </c>
      <c r="E69" s="44" t="e">
        <f aca="false">([1]!S合計事業実績,基本設定!$C$10,基本設定!$C$11,基本設定!$C$5,E$1,$A69,,"累計","しない")</f>
        <v>#VALUE!</v>
      </c>
      <c r="F69" s="44" t="e">
        <f aca="false">([1]!S事業実績,基本設定!$C$10,基本設定!$C$11,F$1,$A69,,"累計")</f>
        <v>#VALUE!</v>
      </c>
      <c r="G69" s="44" t="e">
        <f aca="false">([1]!S合計事業実績,基本設定!$C$10,基本設定!$C$11,基本設定!$C$5,G$1,$A69,,"累計","しない")</f>
        <v>#VALUE!</v>
      </c>
      <c r="H69" s="44" t="e">
        <f aca="false">([1]!S事業実績,基本設定!$C$10,基本設定!$C$11,H$1,$A69,,"累計")</f>
        <v>#VALUE!</v>
      </c>
      <c r="I69" s="44" t="e">
        <f aca="false">SUM(J69:L69)</f>
        <v>#VALUE!</v>
      </c>
      <c r="J69" s="44" t="e">
        <f aca="false">([1]!S合計事業実績,基本設定!$C$10,基本設定!$C$11,基本設定!$C$5,J$1,$A69,,"累計","しない")</f>
        <v>#VALUE!</v>
      </c>
      <c r="K69" s="44" t="e">
        <f aca="false">([1]!S合計事業実績,基本設定!$C$10,基本設定!$C$11,基本設定!$C$5,K$1,$A69,,"累計","しない")</f>
        <v>#VALUE!</v>
      </c>
      <c r="L69" s="44" t="e">
        <f aca="false">([1]!S合計事業実績,基本設定!$C$10,基本設定!$C$11,基本設定!$C$5,L$1,$A69,,"累計","しない")</f>
        <v>#VALUE!</v>
      </c>
      <c r="M69" s="44" t="e">
        <f aca="false">([1]!S合計事業実績,基本設定!$C$10,基本設定!$C$11,基本設定!$C$5,M$1,$A69,,"累計","しない")</f>
        <v>#VALUE!</v>
      </c>
      <c r="N69" s="44" t="e">
        <f aca="false">([1]!S事業実績,基本設定!$C$10,基本設定!$C$11,N$1,$A69,,"累計")</f>
        <v>#VALUE!</v>
      </c>
      <c r="O69" s="44" t="e">
        <f aca="false">SUM(P69:R69)</f>
        <v>#VALUE!</v>
      </c>
      <c r="P69" s="44" t="e">
        <f aca="false">([1]!S合計事業実績,基本設定!$C$10,基本設定!$C$11,基本設定!$C$5,P$1,$A69,,"累計","しない")</f>
        <v>#VALUE!</v>
      </c>
      <c r="Q69" s="44" t="e">
        <f aca="false">([1]!S合計事業実績,基本設定!$C$10,基本設定!$C$11,基本設定!$C$5,Q$1,$A69,,"累計","しない")</f>
        <v>#VALUE!</v>
      </c>
      <c r="R69" s="44" t="e">
        <f aca="false">([1]!S合計事業実績,基本設定!$C$10,基本設定!$C$11,基本設定!$C$5,R$1,$A69,,"累計","しない")</f>
        <v>#VALUE!</v>
      </c>
    </row>
    <row r="70" customFormat="false" ht="13.5" hidden="false" customHeight="false" outlineLevel="0" collapsed="false">
      <c r="A70" s="83" t="n">
        <v>4215</v>
      </c>
      <c r="B70" s="152"/>
      <c r="C70" s="118"/>
      <c r="D70" s="49" t="s">
        <v>195</v>
      </c>
      <c r="E70" s="44" t="e">
        <f aca="false">([1]!S合計事業実績,基本設定!$C$10,基本設定!$C$11,基本設定!$C$5,E$1,$A70,,"累計","しない")</f>
        <v>#VALUE!</v>
      </c>
      <c r="F70" s="44" t="e">
        <f aca="false">([1]!S事業実績,基本設定!$C$10,基本設定!$C$11,F$1,$A70,,"累計")</f>
        <v>#VALUE!</v>
      </c>
      <c r="G70" s="44" t="e">
        <f aca="false">([1]!S合計事業実績,基本設定!$C$10,基本設定!$C$11,基本設定!$C$5,G$1,$A70,,"累計","しない")</f>
        <v>#VALUE!</v>
      </c>
      <c r="H70" s="44" t="e">
        <f aca="false">([1]!S事業実績,基本設定!$C$10,基本設定!$C$11,H$1,$A70,,"累計")</f>
        <v>#VALUE!</v>
      </c>
      <c r="I70" s="44" t="e">
        <f aca="false">SUM(J70:L70)</f>
        <v>#VALUE!</v>
      </c>
      <c r="J70" s="44" t="e">
        <f aca="false">([1]!S合計事業実績,基本設定!$C$10,基本設定!$C$11,基本設定!$C$5,J$1,$A70,,"累計","しない")</f>
        <v>#VALUE!</v>
      </c>
      <c r="K70" s="44" t="e">
        <f aca="false">([1]!S合計事業実績,基本設定!$C$10,基本設定!$C$11,基本設定!$C$5,K$1,$A70,,"累計","しない")</f>
        <v>#VALUE!</v>
      </c>
      <c r="L70" s="44" t="e">
        <f aca="false">([1]!S合計事業実績,基本設定!$C$10,基本設定!$C$11,基本設定!$C$5,L$1,$A70,,"累計","しない")</f>
        <v>#VALUE!</v>
      </c>
      <c r="M70" s="44" t="e">
        <f aca="false">([1]!S合計事業実績,基本設定!$C$10,基本設定!$C$11,基本設定!$C$5,M$1,$A70,,"累計","しない")</f>
        <v>#VALUE!</v>
      </c>
      <c r="N70" s="44" t="e">
        <f aca="false">([1]!S事業実績,基本設定!$C$10,基本設定!$C$11,N$1,$A70,,"累計")</f>
        <v>#VALUE!</v>
      </c>
      <c r="O70" s="44" t="e">
        <f aca="false">SUM(P70:R70)</f>
        <v>#VALUE!</v>
      </c>
      <c r="P70" s="44" t="e">
        <f aca="false">([1]!S合計事業実績,基本設定!$C$10,基本設定!$C$11,基本設定!$C$5,P$1,$A70,,"累計","しない")</f>
        <v>#VALUE!</v>
      </c>
      <c r="Q70" s="44" t="e">
        <f aca="false">([1]!S合計事業実績,基本設定!$C$10,基本設定!$C$11,基本設定!$C$5,Q$1,$A70,,"累計","しない")</f>
        <v>#VALUE!</v>
      </c>
      <c r="R70" s="44" t="e">
        <f aca="false">([1]!S合計事業実績,基本設定!$C$10,基本設定!$C$11,基本設定!$C$5,R$1,$A70,,"累計","しない")</f>
        <v>#VALUE!</v>
      </c>
    </row>
    <row r="71" customFormat="false" ht="13.5" hidden="false" customHeight="false" outlineLevel="0" collapsed="false">
      <c r="A71" s="83" t="n">
        <v>4216</v>
      </c>
      <c r="B71" s="152"/>
      <c r="C71" s="118"/>
      <c r="D71" s="49" t="s">
        <v>196</v>
      </c>
      <c r="E71" s="44" t="e">
        <f aca="false">([1]!S合計事業実績,基本設定!$C$10,基本設定!$C$11,基本設定!$C$5,E$1,$A71,,"累計","しない")</f>
        <v>#VALUE!</v>
      </c>
      <c r="F71" s="44" t="e">
        <f aca="false">([1]!S事業実績,基本設定!$C$10,基本設定!$C$11,F$1,$A71,,"累計")</f>
        <v>#VALUE!</v>
      </c>
      <c r="G71" s="44" t="e">
        <f aca="false">([1]!S合計事業実績,基本設定!$C$10,基本設定!$C$11,基本設定!$C$5,G$1,$A71,,"累計","しない")</f>
        <v>#VALUE!</v>
      </c>
      <c r="H71" s="44" t="e">
        <f aca="false">([1]!S事業実績,基本設定!$C$10,基本設定!$C$11,H$1,$A71,,"累計")</f>
        <v>#VALUE!</v>
      </c>
      <c r="I71" s="44" t="e">
        <f aca="false">SUM(J71:L71)</f>
        <v>#VALUE!</v>
      </c>
      <c r="J71" s="44" t="e">
        <f aca="false">([1]!S合計事業実績,基本設定!$C$10,基本設定!$C$11,基本設定!$C$5,J$1,$A71,,"累計","しない")</f>
        <v>#VALUE!</v>
      </c>
      <c r="K71" s="44" t="e">
        <f aca="false">([1]!S合計事業実績,基本設定!$C$10,基本設定!$C$11,基本設定!$C$5,K$1,$A71,,"累計","しない")</f>
        <v>#VALUE!</v>
      </c>
      <c r="L71" s="44" t="e">
        <f aca="false">([1]!S合計事業実績,基本設定!$C$10,基本設定!$C$11,基本設定!$C$5,L$1,$A71,,"累計","しない")</f>
        <v>#VALUE!</v>
      </c>
      <c r="M71" s="44" t="e">
        <f aca="false">([1]!S合計事業実績,基本設定!$C$10,基本設定!$C$11,基本設定!$C$5,M$1,$A71,,"累計","しない")</f>
        <v>#VALUE!</v>
      </c>
      <c r="N71" s="44" t="e">
        <f aca="false">([1]!S事業実績,基本設定!$C$10,基本設定!$C$11,N$1,$A71,,"累計")</f>
        <v>#VALUE!</v>
      </c>
      <c r="O71" s="44" t="e">
        <f aca="false">SUM(P71:R71)</f>
        <v>#VALUE!</v>
      </c>
      <c r="P71" s="44" t="e">
        <f aca="false">([1]!S合計事業実績,基本設定!$C$10,基本設定!$C$11,基本設定!$C$5,P$1,$A71,,"累計","しない")</f>
        <v>#VALUE!</v>
      </c>
      <c r="Q71" s="44" t="e">
        <f aca="false">([1]!S合計事業実績,基本設定!$C$10,基本設定!$C$11,基本設定!$C$5,Q$1,$A71,,"累計","しない")</f>
        <v>#VALUE!</v>
      </c>
      <c r="R71" s="44" t="e">
        <f aca="false">([1]!S合計事業実績,基本設定!$C$10,基本設定!$C$11,基本設定!$C$5,R$1,$A71,,"累計","しない")</f>
        <v>#VALUE!</v>
      </c>
    </row>
    <row r="72" customFormat="false" ht="13.5" hidden="false" customHeight="false" outlineLevel="0" collapsed="false">
      <c r="A72" s="83" t="n">
        <v>4217</v>
      </c>
      <c r="B72" s="152"/>
      <c r="C72" s="118"/>
      <c r="D72" s="49" t="s">
        <v>197</v>
      </c>
      <c r="E72" s="44" t="e">
        <f aca="false">([1]!S合計事業実績,基本設定!$C$10,基本設定!$C$11,基本設定!$C$5,E$1,$A72,,"累計","しない")</f>
        <v>#VALUE!</v>
      </c>
      <c r="F72" s="44" t="e">
        <f aca="false">([1]!S事業実績,基本設定!$C$10,基本設定!$C$11,F$1,$A72,,"累計")</f>
        <v>#VALUE!</v>
      </c>
      <c r="G72" s="44" t="e">
        <f aca="false">([1]!S合計事業実績,基本設定!$C$10,基本設定!$C$11,基本設定!$C$5,G$1,$A72,,"累計","しない")</f>
        <v>#VALUE!</v>
      </c>
      <c r="H72" s="44" t="e">
        <f aca="false">([1]!S事業実績,基本設定!$C$10,基本設定!$C$11,H$1,$A72,,"累計")</f>
        <v>#VALUE!</v>
      </c>
      <c r="I72" s="44" t="e">
        <f aca="false">SUM(J72:L72)</f>
        <v>#VALUE!</v>
      </c>
      <c r="J72" s="44" t="e">
        <f aca="false">([1]!S合計事業実績,基本設定!$C$10,基本設定!$C$11,基本設定!$C$5,J$1,$A72,,"累計","しない")</f>
        <v>#VALUE!</v>
      </c>
      <c r="K72" s="44" t="e">
        <f aca="false">([1]!S合計事業実績,基本設定!$C$10,基本設定!$C$11,基本設定!$C$5,K$1,$A72,,"累計","しない")</f>
        <v>#VALUE!</v>
      </c>
      <c r="L72" s="44" t="e">
        <f aca="false">([1]!S合計事業実績,基本設定!$C$10,基本設定!$C$11,基本設定!$C$5,L$1,$A72,,"累計","しない")</f>
        <v>#VALUE!</v>
      </c>
      <c r="M72" s="44" t="e">
        <f aca="false">([1]!S合計事業実績,基本設定!$C$10,基本設定!$C$11,基本設定!$C$5,M$1,$A72,,"累計","しない")</f>
        <v>#VALUE!</v>
      </c>
      <c r="N72" s="44" t="e">
        <f aca="false">([1]!S事業実績,基本設定!$C$10,基本設定!$C$11,N$1,$A72,,"累計")</f>
        <v>#VALUE!</v>
      </c>
      <c r="O72" s="44" t="e">
        <f aca="false">SUM(P72:R72)</f>
        <v>#VALUE!</v>
      </c>
      <c r="P72" s="44" t="e">
        <f aca="false">([1]!S合計事業実績,基本設定!$C$10,基本設定!$C$11,基本設定!$C$5,P$1,$A72,,"累計","しない")</f>
        <v>#VALUE!</v>
      </c>
      <c r="Q72" s="44" t="e">
        <f aca="false">([1]!S合計事業実績,基本設定!$C$10,基本設定!$C$11,基本設定!$C$5,Q$1,$A72,,"累計","しない")</f>
        <v>#VALUE!</v>
      </c>
      <c r="R72" s="44" t="e">
        <f aca="false">([1]!S合計事業実績,基本設定!$C$10,基本設定!$C$11,基本設定!$C$5,R$1,$A72,,"累計","しない")</f>
        <v>#VALUE!</v>
      </c>
    </row>
    <row r="73" customFormat="false" ht="13.5" hidden="false" customHeight="false" outlineLevel="0" collapsed="false">
      <c r="A73" s="83" t="n">
        <v>4218</v>
      </c>
      <c r="B73" s="152"/>
      <c r="C73" s="118"/>
      <c r="D73" s="49" t="s">
        <v>198</v>
      </c>
      <c r="E73" s="44" t="e">
        <f aca="false">([1]!S合計事業実績,基本設定!$C$10,基本設定!$C$11,基本設定!$C$5,E$1,$A73,,"累計","しない")</f>
        <v>#VALUE!</v>
      </c>
      <c r="F73" s="44" t="e">
        <f aca="false">([1]!S事業実績,基本設定!$C$10,基本設定!$C$11,F$1,$A73,,"累計")</f>
        <v>#VALUE!</v>
      </c>
      <c r="G73" s="44" t="e">
        <f aca="false">([1]!S合計事業実績,基本設定!$C$10,基本設定!$C$11,基本設定!$C$5,G$1,$A73,,"累計","しない")</f>
        <v>#VALUE!</v>
      </c>
      <c r="H73" s="44" t="e">
        <f aca="false">([1]!S事業実績,基本設定!$C$10,基本設定!$C$11,H$1,$A73,,"累計")</f>
        <v>#VALUE!</v>
      </c>
      <c r="I73" s="44" t="e">
        <f aca="false">SUM(J73:L73)</f>
        <v>#VALUE!</v>
      </c>
      <c r="J73" s="44" t="e">
        <f aca="false">([1]!S合計事業実績,基本設定!$C$10,基本設定!$C$11,基本設定!$C$5,J$1,$A73,,"累計","しない")</f>
        <v>#VALUE!</v>
      </c>
      <c r="K73" s="44" t="e">
        <f aca="false">([1]!S合計事業実績,基本設定!$C$10,基本設定!$C$11,基本設定!$C$5,K$1,$A73,,"累計","しない")</f>
        <v>#VALUE!</v>
      </c>
      <c r="L73" s="44" t="e">
        <f aca="false">([1]!S合計事業実績,基本設定!$C$10,基本設定!$C$11,基本設定!$C$5,L$1,$A73,,"累計","しない")</f>
        <v>#VALUE!</v>
      </c>
      <c r="M73" s="44" t="e">
        <f aca="false">([1]!S合計事業実績,基本設定!$C$10,基本設定!$C$11,基本設定!$C$5,M$1,$A73,,"累計","しない")</f>
        <v>#VALUE!</v>
      </c>
      <c r="N73" s="44" t="e">
        <f aca="false">([1]!S事業実績,基本設定!$C$10,基本設定!$C$11,N$1,$A73,,"累計")</f>
        <v>#VALUE!</v>
      </c>
      <c r="O73" s="44" t="e">
        <f aca="false">SUM(P73:R73)</f>
        <v>#VALUE!</v>
      </c>
      <c r="P73" s="44" t="e">
        <f aca="false">([1]!S合計事業実績,基本設定!$C$10,基本設定!$C$11,基本設定!$C$5,P$1,$A73,,"累計","しない")</f>
        <v>#VALUE!</v>
      </c>
      <c r="Q73" s="44" t="e">
        <f aca="false">([1]!S合計事業実績,基本設定!$C$10,基本設定!$C$11,基本設定!$C$5,Q$1,$A73,,"累計","しない")</f>
        <v>#VALUE!</v>
      </c>
      <c r="R73" s="44" t="e">
        <f aca="false">([1]!S合計事業実績,基本設定!$C$10,基本設定!$C$11,基本設定!$C$5,R$1,$A73,,"累計","しない")</f>
        <v>#VALUE!</v>
      </c>
    </row>
    <row r="74" customFormat="false" ht="13.5" hidden="false" customHeight="false" outlineLevel="0" collapsed="false">
      <c r="A74" s="83" t="n">
        <v>4219</v>
      </c>
      <c r="B74" s="152"/>
      <c r="C74" s="118"/>
      <c r="D74" s="49" t="s">
        <v>190</v>
      </c>
      <c r="E74" s="44" t="e">
        <f aca="false">([1]!S合計事業実績,基本設定!$C$10,基本設定!$C$11,基本設定!$C$5,E$1,$A74,,"累計","しない")</f>
        <v>#VALUE!</v>
      </c>
      <c r="F74" s="44" t="e">
        <f aca="false">([1]!S事業実績,基本設定!$C$10,基本設定!$C$11,F$1,$A74,,"累計")</f>
        <v>#VALUE!</v>
      </c>
      <c r="G74" s="44" t="e">
        <f aca="false">([1]!S合計事業実績,基本設定!$C$10,基本設定!$C$11,基本設定!$C$5,G$1,$A74,,"累計","しない")</f>
        <v>#VALUE!</v>
      </c>
      <c r="H74" s="44" t="e">
        <f aca="false">([1]!S事業実績,基本設定!$C$10,基本設定!$C$11,H$1,$A74,,"累計")</f>
        <v>#VALUE!</v>
      </c>
      <c r="I74" s="44" t="e">
        <f aca="false">SUM(J74:L74)</f>
        <v>#VALUE!</v>
      </c>
      <c r="J74" s="44" t="e">
        <f aca="false">([1]!S合計事業実績,基本設定!$C$10,基本設定!$C$11,基本設定!$C$5,J$1,$A74,,"累計","しない")</f>
        <v>#VALUE!</v>
      </c>
      <c r="K74" s="44" t="e">
        <f aca="false">([1]!S合計事業実績,基本設定!$C$10,基本設定!$C$11,基本設定!$C$5,K$1,$A74,,"累計","しない")</f>
        <v>#VALUE!</v>
      </c>
      <c r="L74" s="44" t="e">
        <f aca="false">([1]!S合計事業実績,基本設定!$C$10,基本設定!$C$11,基本設定!$C$5,L$1,$A74,,"累計","しない")</f>
        <v>#VALUE!</v>
      </c>
      <c r="M74" s="44" t="e">
        <f aca="false">([1]!S合計事業実績,基本設定!$C$10,基本設定!$C$11,基本設定!$C$5,M$1,$A74,,"累計","しない")</f>
        <v>#VALUE!</v>
      </c>
      <c r="N74" s="44" t="e">
        <f aca="false">([1]!S事業実績,基本設定!$C$10,基本設定!$C$11,N$1,$A74,,"累計")</f>
        <v>#VALUE!</v>
      </c>
      <c r="O74" s="44" t="e">
        <f aca="false">SUM(P74:R74)</f>
        <v>#VALUE!</v>
      </c>
      <c r="P74" s="44" t="e">
        <f aca="false">([1]!S合計事業実績,基本設定!$C$10,基本設定!$C$11,基本設定!$C$5,P$1,$A74,,"累計","しない")</f>
        <v>#VALUE!</v>
      </c>
      <c r="Q74" s="44" t="e">
        <f aca="false">([1]!S合計事業実績,基本設定!$C$10,基本設定!$C$11,基本設定!$C$5,Q$1,$A74,,"累計","しない")</f>
        <v>#VALUE!</v>
      </c>
      <c r="R74" s="44" t="e">
        <f aca="false">([1]!S合計事業実績,基本設定!$C$10,基本設定!$C$11,基本設定!$C$5,R$1,$A74,,"累計","しない")</f>
        <v>#VALUE!</v>
      </c>
    </row>
    <row r="75" customFormat="false" ht="13.5" hidden="false" customHeight="false" outlineLevel="0" collapsed="false">
      <c r="A75" s="83" t="n">
        <v>4220</v>
      </c>
      <c r="B75" s="152"/>
      <c r="C75" s="118"/>
      <c r="D75" s="49" t="s">
        <v>199</v>
      </c>
      <c r="E75" s="44" t="e">
        <f aca="false">([1]!S合計事業実績,基本設定!$C$10,基本設定!$C$11,基本設定!$C$5,E$1,$A75,,"累計","しない")</f>
        <v>#VALUE!</v>
      </c>
      <c r="F75" s="44" t="e">
        <f aca="false">([1]!S事業実績,基本設定!$C$10,基本設定!$C$11,F$1,$A75,,"累計")</f>
        <v>#VALUE!</v>
      </c>
      <c r="G75" s="44" t="e">
        <f aca="false">([1]!S合計事業実績,基本設定!$C$10,基本設定!$C$11,基本設定!$C$5,G$1,$A75,,"累計","しない")</f>
        <v>#VALUE!</v>
      </c>
      <c r="H75" s="44" t="e">
        <f aca="false">([1]!S事業実績,基本設定!$C$10,基本設定!$C$11,H$1,$A75,,"累計")</f>
        <v>#VALUE!</v>
      </c>
      <c r="I75" s="44" t="e">
        <f aca="false">SUM(J75:L75)</f>
        <v>#VALUE!</v>
      </c>
      <c r="J75" s="44" t="e">
        <f aca="false">([1]!S合計事業実績,基本設定!$C$10,基本設定!$C$11,基本設定!$C$5,J$1,$A75,,"累計","しない")</f>
        <v>#VALUE!</v>
      </c>
      <c r="K75" s="44" t="e">
        <f aca="false">([1]!S合計事業実績,基本設定!$C$10,基本設定!$C$11,基本設定!$C$5,K$1,$A75,,"累計","しない")</f>
        <v>#VALUE!</v>
      </c>
      <c r="L75" s="44" t="e">
        <f aca="false">([1]!S合計事業実績,基本設定!$C$10,基本設定!$C$11,基本設定!$C$5,L$1,$A75,,"累計","しない")</f>
        <v>#VALUE!</v>
      </c>
      <c r="M75" s="44" t="e">
        <f aca="false">([1]!S合計事業実績,基本設定!$C$10,基本設定!$C$11,基本設定!$C$5,M$1,$A75,,"累計","しない")</f>
        <v>#VALUE!</v>
      </c>
      <c r="N75" s="44" t="e">
        <f aca="false">([1]!S事業実績,基本設定!$C$10,基本設定!$C$11,N$1,$A75,,"累計")</f>
        <v>#VALUE!</v>
      </c>
      <c r="O75" s="44" t="e">
        <f aca="false">SUM(P75:R75)</f>
        <v>#VALUE!</v>
      </c>
      <c r="P75" s="44" t="e">
        <f aca="false">([1]!S合計事業実績,基本設定!$C$10,基本設定!$C$11,基本設定!$C$5,P$1,$A75,,"累計","しない")</f>
        <v>#VALUE!</v>
      </c>
      <c r="Q75" s="44" t="e">
        <f aca="false">([1]!S合計事業実績,基本設定!$C$10,基本設定!$C$11,基本設定!$C$5,Q$1,$A75,,"累計","しない")</f>
        <v>#VALUE!</v>
      </c>
      <c r="R75" s="44" t="e">
        <f aca="false">([1]!S合計事業実績,基本設定!$C$10,基本設定!$C$11,基本設定!$C$5,R$1,$A75,,"累計","しない")</f>
        <v>#VALUE!</v>
      </c>
    </row>
    <row r="76" customFormat="false" ht="13.5" hidden="false" customHeight="false" outlineLevel="0" collapsed="false">
      <c r="A76" s="83" t="n">
        <v>4221</v>
      </c>
      <c r="B76" s="152"/>
      <c r="C76" s="118"/>
      <c r="D76" s="49" t="s">
        <v>429</v>
      </c>
      <c r="E76" s="44" t="e">
        <f aca="false">([1]!S合計事業実績,基本設定!$C$10,基本設定!$C$11,基本設定!$C$5,E$1,$A76,,"累計","しない")</f>
        <v>#VALUE!</v>
      </c>
      <c r="F76" s="44" t="e">
        <f aca="false">([1]!S事業実績,基本設定!$C$10,基本設定!$C$11,F$1,$A76,,"累計")</f>
        <v>#VALUE!</v>
      </c>
      <c r="G76" s="44" t="e">
        <f aca="false">([1]!S合計事業実績,基本設定!$C$10,基本設定!$C$11,基本設定!$C$5,G$1,$A76,,"累計","しない")</f>
        <v>#VALUE!</v>
      </c>
      <c r="H76" s="44" t="e">
        <f aca="false">([1]!S事業実績,基本設定!$C$10,基本設定!$C$11,H$1,$A76,,"累計")</f>
        <v>#VALUE!</v>
      </c>
      <c r="I76" s="44" t="e">
        <f aca="false">SUM(J76:L76)</f>
        <v>#VALUE!</v>
      </c>
      <c r="J76" s="44" t="e">
        <f aca="false">([1]!S合計事業実績,基本設定!$C$10,基本設定!$C$11,基本設定!$C$5,J$1,$A76,,"累計","しない")</f>
        <v>#VALUE!</v>
      </c>
      <c r="K76" s="44" t="e">
        <f aca="false">([1]!S合計事業実績,基本設定!$C$10,基本設定!$C$11,基本設定!$C$5,K$1,$A76,,"累計","しない")</f>
        <v>#VALUE!</v>
      </c>
      <c r="L76" s="44" t="e">
        <f aca="false">([1]!S合計事業実績,基本設定!$C$10,基本設定!$C$11,基本設定!$C$5,L$1,$A76,,"累計","しない")</f>
        <v>#VALUE!</v>
      </c>
      <c r="M76" s="44" t="e">
        <f aca="false">([1]!S合計事業実績,基本設定!$C$10,基本設定!$C$11,基本設定!$C$5,M$1,$A76,,"累計","しない")</f>
        <v>#VALUE!</v>
      </c>
      <c r="N76" s="44" t="e">
        <f aca="false">([1]!S事業実績,基本設定!$C$10,基本設定!$C$11,N$1,$A76,,"累計")</f>
        <v>#VALUE!</v>
      </c>
      <c r="O76" s="44" t="e">
        <f aca="false">SUM(P76:R76)</f>
        <v>#VALUE!</v>
      </c>
      <c r="P76" s="44" t="e">
        <f aca="false">([1]!S合計事業実績,基本設定!$C$10,基本設定!$C$11,基本設定!$C$5,P$1,$A76,,"累計","しない")</f>
        <v>#VALUE!</v>
      </c>
      <c r="Q76" s="44" t="e">
        <f aca="false">([1]!S合計事業実績,基本設定!$C$10,基本設定!$C$11,基本設定!$C$5,Q$1,$A76,,"累計","しない")</f>
        <v>#VALUE!</v>
      </c>
      <c r="R76" s="44" t="e">
        <f aca="false">([1]!S合計事業実績,基本設定!$C$10,基本設定!$C$11,基本設定!$C$5,R$1,$A76,,"累計","しない")</f>
        <v>#VALUE!</v>
      </c>
    </row>
    <row r="77" customFormat="false" ht="13.5" hidden="false" customHeight="false" outlineLevel="0" collapsed="false">
      <c r="A77" s="83" t="n">
        <v>4222</v>
      </c>
      <c r="B77" s="152"/>
      <c r="C77" s="118"/>
      <c r="D77" s="49" t="s">
        <v>430</v>
      </c>
      <c r="E77" s="44" t="e">
        <f aca="false">([1]!S合計事業実績,基本設定!$C$10,基本設定!$C$11,基本設定!$C$5,E$1,$A77,,"累計","しない")</f>
        <v>#VALUE!</v>
      </c>
      <c r="F77" s="44" t="e">
        <f aca="false">([1]!S事業実績,基本設定!$C$10,基本設定!$C$11,F$1,$A77,,"累計")</f>
        <v>#VALUE!</v>
      </c>
      <c r="G77" s="44" t="e">
        <f aca="false">([1]!S合計事業実績,基本設定!$C$10,基本設定!$C$11,基本設定!$C$5,G$1,$A77,,"累計","しない")</f>
        <v>#VALUE!</v>
      </c>
      <c r="H77" s="44" t="e">
        <f aca="false">([1]!S事業実績,基本設定!$C$10,基本設定!$C$11,H$1,$A77,,"累計")</f>
        <v>#VALUE!</v>
      </c>
      <c r="I77" s="44" t="e">
        <f aca="false">SUM(J77:L77)</f>
        <v>#VALUE!</v>
      </c>
      <c r="J77" s="44" t="e">
        <f aca="false">([1]!S合計事業実績,基本設定!$C$10,基本設定!$C$11,基本設定!$C$5,J$1,$A77,,"累計","しない")</f>
        <v>#VALUE!</v>
      </c>
      <c r="K77" s="44" t="e">
        <f aca="false">([1]!S合計事業実績,基本設定!$C$10,基本設定!$C$11,基本設定!$C$5,K$1,$A77,,"累計","しない")</f>
        <v>#VALUE!</v>
      </c>
      <c r="L77" s="44" t="e">
        <f aca="false">([1]!S合計事業実績,基本設定!$C$10,基本設定!$C$11,基本設定!$C$5,L$1,$A77,,"累計","しない")</f>
        <v>#VALUE!</v>
      </c>
      <c r="M77" s="44" t="e">
        <f aca="false">([1]!S合計事業実績,基本設定!$C$10,基本設定!$C$11,基本設定!$C$5,M$1,$A77,,"累計","しない")</f>
        <v>#VALUE!</v>
      </c>
      <c r="N77" s="44" t="e">
        <f aca="false">([1]!S事業実績,基本設定!$C$10,基本設定!$C$11,N$1,$A77,,"累計")</f>
        <v>#VALUE!</v>
      </c>
      <c r="O77" s="44" t="e">
        <f aca="false">SUM(P77:R77)</f>
        <v>#VALUE!</v>
      </c>
      <c r="P77" s="44" t="e">
        <f aca="false">([1]!S合計事業実績,基本設定!$C$10,基本設定!$C$11,基本設定!$C$5,P$1,$A77,,"累計","しない")</f>
        <v>#VALUE!</v>
      </c>
      <c r="Q77" s="44" t="e">
        <f aca="false">([1]!S合計事業実績,基本設定!$C$10,基本設定!$C$11,基本設定!$C$5,Q$1,$A77,,"累計","しない")</f>
        <v>#VALUE!</v>
      </c>
      <c r="R77" s="44" t="e">
        <f aca="false">([1]!S合計事業実績,基本設定!$C$10,基本設定!$C$11,基本設定!$C$5,R$1,$A77,,"累計","しない")</f>
        <v>#VALUE!</v>
      </c>
    </row>
    <row r="78" customFormat="false" ht="13.5" hidden="false" customHeight="false" outlineLevel="0" collapsed="false">
      <c r="A78" s="83" t="n">
        <v>4223</v>
      </c>
      <c r="B78" s="152"/>
      <c r="C78" s="118"/>
      <c r="D78" s="49" t="s">
        <v>431</v>
      </c>
      <c r="E78" s="44" t="e">
        <f aca="false">([1]!S合計事業実績,基本設定!$C$10,基本設定!$C$11,基本設定!$C$5,E$1,$A78,,"累計","しない")</f>
        <v>#VALUE!</v>
      </c>
      <c r="F78" s="44" t="e">
        <f aca="false">([1]!S事業実績,基本設定!$C$10,基本設定!$C$11,F$1,$A78,,"累計")</f>
        <v>#VALUE!</v>
      </c>
      <c r="G78" s="44" t="e">
        <f aca="false">([1]!S合計事業実績,基本設定!$C$10,基本設定!$C$11,基本設定!$C$5,G$1,$A78,,"累計","しない")</f>
        <v>#VALUE!</v>
      </c>
      <c r="H78" s="44" t="e">
        <f aca="false">([1]!S事業実績,基本設定!$C$10,基本設定!$C$11,H$1,$A78,,"累計")</f>
        <v>#VALUE!</v>
      </c>
      <c r="I78" s="44" t="e">
        <f aca="false">SUM(J78:L78)</f>
        <v>#VALUE!</v>
      </c>
      <c r="J78" s="44" t="e">
        <f aca="false">([1]!S合計事業実績,基本設定!$C$10,基本設定!$C$11,基本設定!$C$5,J$1,$A78,,"累計","しない")</f>
        <v>#VALUE!</v>
      </c>
      <c r="K78" s="44" t="e">
        <f aca="false">([1]!S合計事業実績,基本設定!$C$10,基本設定!$C$11,基本設定!$C$5,K$1,$A78,,"累計","しない")</f>
        <v>#VALUE!</v>
      </c>
      <c r="L78" s="44" t="e">
        <f aca="false">([1]!S合計事業実績,基本設定!$C$10,基本設定!$C$11,基本設定!$C$5,L$1,$A78,,"累計","しない")</f>
        <v>#VALUE!</v>
      </c>
      <c r="M78" s="44" t="e">
        <f aca="false">([1]!S合計事業実績,基本設定!$C$10,基本設定!$C$11,基本設定!$C$5,M$1,$A78,,"累計","しない")</f>
        <v>#VALUE!</v>
      </c>
      <c r="N78" s="44" t="e">
        <f aca="false">([1]!S事業実績,基本設定!$C$10,基本設定!$C$11,N$1,$A78,,"累計")</f>
        <v>#VALUE!</v>
      </c>
      <c r="O78" s="44" t="e">
        <f aca="false">SUM(P78:R78)</f>
        <v>#VALUE!</v>
      </c>
      <c r="P78" s="44" t="e">
        <f aca="false">([1]!S合計事業実績,基本設定!$C$10,基本設定!$C$11,基本設定!$C$5,P$1,$A78,,"累計","しない")</f>
        <v>#VALUE!</v>
      </c>
      <c r="Q78" s="44" t="e">
        <f aca="false">([1]!S合計事業実績,基本設定!$C$10,基本設定!$C$11,基本設定!$C$5,Q$1,$A78,,"累計","しない")</f>
        <v>#VALUE!</v>
      </c>
      <c r="R78" s="44" t="e">
        <f aca="false">([1]!S合計事業実績,基本設定!$C$10,基本設定!$C$11,基本設定!$C$5,R$1,$A78,,"累計","しない")</f>
        <v>#VALUE!</v>
      </c>
    </row>
    <row r="79" customFormat="false" ht="13.5" hidden="false" customHeight="false" outlineLevel="0" collapsed="false">
      <c r="A79" s="83" t="n">
        <v>4224</v>
      </c>
      <c r="B79" s="152"/>
      <c r="C79" s="118"/>
      <c r="D79" s="49" t="s">
        <v>190</v>
      </c>
      <c r="E79" s="44" t="e">
        <f aca="false">([1]!S合計事業実績,基本設定!$C$10,基本設定!$C$11,基本設定!$C$5,E$1,$A79,,"累計","しない")</f>
        <v>#VALUE!</v>
      </c>
      <c r="F79" s="44" t="e">
        <f aca="false">([1]!S事業実績,基本設定!$C$10,基本設定!$C$11,F$1,$A79,,"累計")</f>
        <v>#VALUE!</v>
      </c>
      <c r="G79" s="44" t="e">
        <f aca="false">([1]!S合計事業実績,基本設定!$C$10,基本設定!$C$11,基本設定!$C$5,G$1,$A79,,"累計","しない")</f>
        <v>#VALUE!</v>
      </c>
      <c r="H79" s="44" t="e">
        <f aca="false">([1]!S事業実績,基本設定!$C$10,基本設定!$C$11,H$1,$A79,,"累計")</f>
        <v>#VALUE!</v>
      </c>
      <c r="I79" s="44" t="e">
        <f aca="false">SUM(J79:L79)</f>
        <v>#VALUE!</v>
      </c>
      <c r="J79" s="44" t="e">
        <f aca="false">([1]!S合計事業実績,基本設定!$C$10,基本設定!$C$11,基本設定!$C$5,J$1,$A79,,"累計","しない")</f>
        <v>#VALUE!</v>
      </c>
      <c r="K79" s="44" t="e">
        <f aca="false">([1]!S合計事業実績,基本設定!$C$10,基本設定!$C$11,基本設定!$C$5,K$1,$A79,,"累計","しない")</f>
        <v>#VALUE!</v>
      </c>
      <c r="L79" s="44" t="e">
        <f aca="false">([1]!S合計事業実績,基本設定!$C$10,基本設定!$C$11,基本設定!$C$5,L$1,$A79,,"累計","しない")</f>
        <v>#VALUE!</v>
      </c>
      <c r="M79" s="44" t="e">
        <f aca="false">([1]!S合計事業実績,基本設定!$C$10,基本設定!$C$11,基本設定!$C$5,M$1,$A79,,"累計","しない")</f>
        <v>#VALUE!</v>
      </c>
      <c r="N79" s="44" t="e">
        <f aca="false">([1]!S事業実績,基本設定!$C$10,基本設定!$C$11,N$1,$A79,,"累計")</f>
        <v>#VALUE!</v>
      </c>
      <c r="O79" s="44" t="e">
        <f aca="false">SUM(P79:R79)</f>
        <v>#VALUE!</v>
      </c>
      <c r="P79" s="44" t="e">
        <f aca="false">([1]!S合計事業実績,基本設定!$C$10,基本設定!$C$11,基本設定!$C$5,P$1,$A79,,"累計","しない")</f>
        <v>#VALUE!</v>
      </c>
      <c r="Q79" s="44" t="e">
        <f aca="false">([1]!S合計事業実績,基本設定!$C$10,基本設定!$C$11,基本設定!$C$5,Q$1,$A79,,"累計","しない")</f>
        <v>#VALUE!</v>
      </c>
      <c r="R79" s="44" t="e">
        <f aca="false">([1]!S合計事業実績,基本設定!$C$10,基本設定!$C$11,基本設定!$C$5,R$1,$A79,,"累計","しない")</f>
        <v>#VALUE!</v>
      </c>
    </row>
    <row r="80" customFormat="false" ht="13.5" hidden="false" customHeight="false" outlineLevel="0" collapsed="false">
      <c r="A80" s="83" t="n">
        <v>4225</v>
      </c>
      <c r="B80" s="152"/>
      <c r="C80" s="118"/>
      <c r="D80" s="49" t="s">
        <v>190</v>
      </c>
      <c r="E80" s="44" t="e">
        <f aca="false">([1]!S合計事業実績,基本設定!$C$10,基本設定!$C$11,基本設定!$C$5,E$1,$A80,,"累計","しない")</f>
        <v>#VALUE!</v>
      </c>
      <c r="F80" s="44" t="e">
        <f aca="false">([1]!S事業実績,基本設定!$C$10,基本設定!$C$11,F$1,$A80,,"累計")</f>
        <v>#VALUE!</v>
      </c>
      <c r="G80" s="44" t="e">
        <f aca="false">([1]!S合計事業実績,基本設定!$C$10,基本設定!$C$11,基本設定!$C$5,G$1,$A80,,"累計","しない")</f>
        <v>#VALUE!</v>
      </c>
      <c r="H80" s="44" t="e">
        <f aca="false">([1]!S事業実績,基本設定!$C$10,基本設定!$C$11,H$1,$A80,,"累計")</f>
        <v>#VALUE!</v>
      </c>
      <c r="I80" s="44" t="e">
        <f aca="false">SUM(J80:L80)</f>
        <v>#VALUE!</v>
      </c>
      <c r="J80" s="44" t="e">
        <f aca="false">([1]!S合計事業実績,基本設定!$C$10,基本設定!$C$11,基本設定!$C$5,J$1,$A80,,"累計","しない")</f>
        <v>#VALUE!</v>
      </c>
      <c r="K80" s="44" t="e">
        <f aca="false">([1]!S合計事業実績,基本設定!$C$10,基本設定!$C$11,基本設定!$C$5,K$1,$A80,,"累計","しない")</f>
        <v>#VALUE!</v>
      </c>
      <c r="L80" s="44" t="e">
        <f aca="false">([1]!S合計事業実績,基本設定!$C$10,基本設定!$C$11,基本設定!$C$5,L$1,$A80,,"累計","しない")</f>
        <v>#VALUE!</v>
      </c>
      <c r="M80" s="44" t="e">
        <f aca="false">([1]!S合計事業実績,基本設定!$C$10,基本設定!$C$11,基本設定!$C$5,M$1,$A80,,"累計","しない")</f>
        <v>#VALUE!</v>
      </c>
      <c r="N80" s="44" t="e">
        <f aca="false">([1]!S事業実績,基本設定!$C$10,基本設定!$C$11,N$1,$A80,,"累計")</f>
        <v>#VALUE!</v>
      </c>
      <c r="O80" s="44" t="e">
        <f aca="false">SUM(P80:R80)</f>
        <v>#VALUE!</v>
      </c>
      <c r="P80" s="44" t="e">
        <f aca="false">([1]!S合計事業実績,基本設定!$C$10,基本設定!$C$11,基本設定!$C$5,P$1,$A80,,"累計","しない")</f>
        <v>#VALUE!</v>
      </c>
      <c r="Q80" s="44" t="e">
        <f aca="false">([1]!S合計事業実績,基本設定!$C$10,基本設定!$C$11,基本設定!$C$5,Q$1,$A80,,"累計","しない")</f>
        <v>#VALUE!</v>
      </c>
      <c r="R80" s="44" t="e">
        <f aca="false">([1]!S合計事業実績,基本設定!$C$10,基本設定!$C$11,基本設定!$C$5,R$1,$A80,,"累計","しない")</f>
        <v>#VALUE!</v>
      </c>
    </row>
    <row r="81" customFormat="false" ht="13.5" hidden="false" customHeight="false" outlineLevel="0" collapsed="false">
      <c r="A81" s="83" t="n">
        <v>4230</v>
      </c>
      <c r="B81" s="152"/>
      <c r="C81" s="118"/>
      <c r="D81" s="49" t="s">
        <v>203</v>
      </c>
      <c r="E81" s="44" t="e">
        <f aca="false">([1]!S合計事業実績,基本設定!$C$10,基本設定!$C$11,基本設定!$C$5,E$1,$A81,,"累計","しない")</f>
        <v>#VALUE!</v>
      </c>
      <c r="F81" s="44" t="e">
        <f aca="false">([1]!S事業実績,基本設定!$C$10,基本設定!$C$11,F$1,$A81,,"累計")</f>
        <v>#VALUE!</v>
      </c>
      <c r="G81" s="44" t="e">
        <f aca="false">([1]!S合計事業実績,基本設定!$C$10,基本設定!$C$11,基本設定!$C$5,G$1,$A81,,"累計","しない")</f>
        <v>#VALUE!</v>
      </c>
      <c r="H81" s="44" t="e">
        <f aca="false">([1]!S事業実績,基本設定!$C$10,基本設定!$C$11,H$1,$A81,,"累計")</f>
        <v>#VALUE!</v>
      </c>
      <c r="I81" s="44" t="e">
        <f aca="false">SUM(J81:L81)</f>
        <v>#VALUE!</v>
      </c>
      <c r="J81" s="44" t="e">
        <f aca="false">([1]!S合計事業実績,基本設定!$C$10,基本設定!$C$11,基本設定!$C$5,J$1,$A81,,"累計","しない")</f>
        <v>#VALUE!</v>
      </c>
      <c r="K81" s="44" t="e">
        <f aca="false">([1]!S合計事業実績,基本設定!$C$10,基本設定!$C$11,基本設定!$C$5,K$1,$A81,,"累計","しない")</f>
        <v>#VALUE!</v>
      </c>
      <c r="L81" s="44" t="e">
        <f aca="false">([1]!S合計事業実績,基本設定!$C$10,基本設定!$C$11,基本設定!$C$5,L$1,$A81,,"累計","しない")</f>
        <v>#VALUE!</v>
      </c>
      <c r="M81" s="44" t="e">
        <f aca="false">([1]!S合計事業実績,基本設定!$C$10,基本設定!$C$11,基本設定!$C$5,M$1,$A81,,"累計","しない")</f>
        <v>#VALUE!</v>
      </c>
      <c r="N81" s="44" t="e">
        <f aca="false">([1]!S事業実績,基本設定!$C$10,基本設定!$C$11,N$1,$A81,,"累計")</f>
        <v>#VALUE!</v>
      </c>
      <c r="O81" s="44" t="e">
        <f aca="false">SUM(P81:R81)</f>
        <v>#VALUE!</v>
      </c>
      <c r="P81" s="44" t="e">
        <f aca="false">([1]!S合計事業実績,基本設定!$C$10,基本設定!$C$11,基本設定!$C$5,P$1,$A81,,"累計","しない")</f>
        <v>#VALUE!</v>
      </c>
      <c r="Q81" s="44" t="e">
        <f aca="false">([1]!S合計事業実績,基本設定!$C$10,基本設定!$C$11,基本設定!$C$5,Q$1,$A81,,"累計","しない")</f>
        <v>#VALUE!</v>
      </c>
      <c r="R81" s="44" t="e">
        <f aca="false">([1]!S合計事業実績,基本設定!$C$10,基本設定!$C$11,基本設定!$C$5,R$1,$A81,,"累計","しない")</f>
        <v>#VALUE!</v>
      </c>
    </row>
    <row r="82" customFormat="false" ht="13.5" hidden="false" customHeight="false" outlineLevel="0" collapsed="false">
      <c r="A82" s="83" t="n">
        <v>4231</v>
      </c>
      <c r="B82" s="152"/>
      <c r="C82" s="118"/>
      <c r="D82" s="49" t="s">
        <v>204</v>
      </c>
      <c r="E82" s="44" t="e">
        <f aca="false">([1]!S合計事業実績,基本設定!$C$10,基本設定!$C$11,基本設定!$C$5,E$1,$A82,,"累計","しない")</f>
        <v>#VALUE!</v>
      </c>
      <c r="F82" s="44" t="e">
        <f aca="false">([1]!S事業実績,基本設定!$C$10,基本設定!$C$11,F$1,$A82,,"累計")</f>
        <v>#VALUE!</v>
      </c>
      <c r="G82" s="44" t="e">
        <f aca="false">([1]!S合計事業実績,基本設定!$C$10,基本設定!$C$11,基本設定!$C$5,G$1,$A82,,"累計","しない")</f>
        <v>#VALUE!</v>
      </c>
      <c r="H82" s="44" t="e">
        <f aca="false">([1]!S事業実績,基本設定!$C$10,基本設定!$C$11,H$1,$A82,,"累計")</f>
        <v>#VALUE!</v>
      </c>
      <c r="I82" s="44" t="e">
        <f aca="false">SUM(J82:L82)</f>
        <v>#VALUE!</v>
      </c>
      <c r="J82" s="44" t="e">
        <f aca="false">([1]!S合計事業実績,基本設定!$C$10,基本設定!$C$11,基本設定!$C$5,J$1,$A82,,"累計","しない")</f>
        <v>#VALUE!</v>
      </c>
      <c r="K82" s="44" t="e">
        <f aca="false">([1]!S合計事業実績,基本設定!$C$10,基本設定!$C$11,基本設定!$C$5,K$1,$A82,,"累計","しない")</f>
        <v>#VALUE!</v>
      </c>
      <c r="L82" s="44" t="e">
        <f aca="false">([1]!S合計事業実績,基本設定!$C$10,基本設定!$C$11,基本設定!$C$5,L$1,$A82,,"累計","しない")</f>
        <v>#VALUE!</v>
      </c>
      <c r="M82" s="44" t="e">
        <f aca="false">([1]!S合計事業実績,基本設定!$C$10,基本設定!$C$11,基本設定!$C$5,M$1,$A82,,"累計","しない")</f>
        <v>#VALUE!</v>
      </c>
      <c r="N82" s="44" t="e">
        <f aca="false">([1]!S事業実績,基本設定!$C$10,基本設定!$C$11,N$1,$A82,,"累計")</f>
        <v>#VALUE!</v>
      </c>
      <c r="O82" s="44" t="e">
        <f aca="false">SUM(P82:R82)</f>
        <v>#VALUE!</v>
      </c>
      <c r="P82" s="44" t="e">
        <f aca="false">([1]!S合計事業実績,基本設定!$C$10,基本設定!$C$11,基本設定!$C$5,P$1,$A82,,"累計","しない")</f>
        <v>#VALUE!</v>
      </c>
      <c r="Q82" s="44" t="e">
        <f aca="false">([1]!S合計事業実績,基本設定!$C$10,基本設定!$C$11,基本設定!$C$5,Q$1,$A82,,"累計","しない")</f>
        <v>#VALUE!</v>
      </c>
      <c r="R82" s="44" t="e">
        <f aca="false">([1]!S合計事業実績,基本設定!$C$10,基本設定!$C$11,基本設定!$C$5,R$1,$A82,,"累計","しない")</f>
        <v>#VALUE!</v>
      </c>
    </row>
    <row r="83" customFormat="false" ht="13.5" hidden="false" customHeight="false" outlineLevel="0" collapsed="false">
      <c r="A83" s="83" t="n">
        <v>4550</v>
      </c>
      <c r="B83" s="152"/>
      <c r="C83" s="118"/>
      <c r="D83" s="49" t="s">
        <v>208</v>
      </c>
      <c r="E83" s="44" t="e">
        <f aca="false">([1]!S合計事業実績,基本設定!$C$10,基本設定!$C$11,基本設定!$C$5,E$1,$A83,,"累計","しない")</f>
        <v>#VALUE!</v>
      </c>
      <c r="F83" s="44" t="e">
        <f aca="false">([1]!S事業実績,基本設定!$C$10,基本設定!$C$11,F$1,$A83,,"累計")</f>
        <v>#VALUE!</v>
      </c>
      <c r="G83" s="44" t="e">
        <f aca="false">([1]!S合計事業実績,基本設定!$C$10,基本設定!$C$11,基本設定!$C$5,G$1,$A83,,"累計","しない")</f>
        <v>#VALUE!</v>
      </c>
      <c r="H83" s="44" t="e">
        <f aca="false">([1]!S事業実績,基本設定!$C$10,基本設定!$C$11,H$1,$A83,,"累計")</f>
        <v>#VALUE!</v>
      </c>
      <c r="I83" s="44" t="e">
        <f aca="false">SUM(J83:L83)</f>
        <v>#VALUE!</v>
      </c>
      <c r="J83" s="44" t="e">
        <f aca="false">([1]!S合計事業実績,基本設定!$C$10,基本設定!$C$11,基本設定!$C$5,J$1,$A83,,"累計","しない")</f>
        <v>#VALUE!</v>
      </c>
      <c r="K83" s="44" t="e">
        <f aca="false">([1]!S合計事業実績,基本設定!$C$10,基本設定!$C$11,基本設定!$C$5,K$1,$A83,,"累計","しない")</f>
        <v>#VALUE!</v>
      </c>
      <c r="L83" s="44" t="e">
        <f aca="false">([1]!S合計事業実績,基本設定!$C$10,基本設定!$C$11,基本設定!$C$5,L$1,$A83,,"累計","しない")</f>
        <v>#VALUE!</v>
      </c>
      <c r="M83" s="44" t="e">
        <f aca="false">([1]!S合計事業実績,基本設定!$C$10,基本設定!$C$11,基本設定!$C$5,M$1,$A83,,"累計","しない")</f>
        <v>#VALUE!</v>
      </c>
      <c r="N83" s="44" t="e">
        <f aca="false">([1]!S事業実績,基本設定!$C$10,基本設定!$C$11,N$1,$A83,,"累計")</f>
        <v>#VALUE!</v>
      </c>
      <c r="O83" s="44" t="e">
        <f aca="false">SUM(P83:R83)</f>
        <v>#VALUE!</v>
      </c>
      <c r="P83" s="44" t="e">
        <f aca="false">([1]!S合計事業実績,基本設定!$C$10,基本設定!$C$11,基本設定!$C$5,P$1,$A83,,"累計","しない")</f>
        <v>#VALUE!</v>
      </c>
      <c r="Q83" s="44" t="e">
        <f aca="false">([1]!S合計事業実績,基本設定!$C$10,基本設定!$C$11,基本設定!$C$5,Q$1,$A83,,"累計","しない")</f>
        <v>#VALUE!</v>
      </c>
      <c r="R83" s="44" t="e">
        <f aca="false">([1]!S合計事業実績,基本設定!$C$10,基本設定!$C$11,基本設定!$C$5,R$1,$A83,,"累計","しない")</f>
        <v>#VALUE!</v>
      </c>
    </row>
    <row r="84" customFormat="false" ht="13.5" hidden="false" customHeight="false" outlineLevel="0" collapsed="false">
      <c r="A84" s="83" t="n">
        <v>4551</v>
      </c>
      <c r="B84" s="152"/>
      <c r="C84" s="118"/>
      <c r="D84" s="49" t="s">
        <v>432</v>
      </c>
      <c r="E84" s="44" t="e">
        <f aca="false">([1]!S合計事業実績,基本設定!$C$10,基本設定!$C$11,基本設定!$C$5,E$1,$A84,,"累計","しない")</f>
        <v>#VALUE!</v>
      </c>
      <c r="F84" s="44" t="e">
        <f aca="false">([1]!S事業実績,基本設定!$C$10,基本設定!$C$11,F$1,$A84,,"累計")</f>
        <v>#VALUE!</v>
      </c>
      <c r="G84" s="44" t="e">
        <f aca="false">([1]!S合計事業実績,基本設定!$C$10,基本設定!$C$11,基本設定!$C$5,G$1,$A84,,"累計","しない")</f>
        <v>#VALUE!</v>
      </c>
      <c r="H84" s="44" t="e">
        <f aca="false">([1]!S事業実績,基本設定!$C$10,基本設定!$C$11,H$1,$A84,,"累計")</f>
        <v>#VALUE!</v>
      </c>
      <c r="I84" s="44" t="e">
        <f aca="false">SUM(J84:L84)</f>
        <v>#VALUE!</v>
      </c>
      <c r="J84" s="44" t="e">
        <f aca="false">([1]!S合計事業実績,基本設定!$C$10,基本設定!$C$11,基本設定!$C$5,J$1,$A84,,"累計","しない")</f>
        <v>#VALUE!</v>
      </c>
      <c r="K84" s="44" t="e">
        <f aca="false">([1]!S合計事業実績,基本設定!$C$10,基本設定!$C$11,基本設定!$C$5,K$1,$A84,,"累計","しない")</f>
        <v>#VALUE!</v>
      </c>
      <c r="L84" s="44" t="e">
        <f aca="false">([1]!S合計事業実績,基本設定!$C$10,基本設定!$C$11,基本設定!$C$5,L$1,$A84,,"累計","しない")</f>
        <v>#VALUE!</v>
      </c>
      <c r="M84" s="44" t="e">
        <f aca="false">([1]!S合計事業実績,基本設定!$C$10,基本設定!$C$11,基本設定!$C$5,M$1,$A84,,"累計","しない")</f>
        <v>#VALUE!</v>
      </c>
      <c r="N84" s="44" t="e">
        <f aca="false">([1]!S事業実績,基本設定!$C$10,基本設定!$C$11,N$1,$A84,,"累計")</f>
        <v>#VALUE!</v>
      </c>
      <c r="O84" s="44" t="e">
        <f aca="false">SUM(P84:R84)</f>
        <v>#VALUE!</v>
      </c>
      <c r="P84" s="44" t="e">
        <f aca="false">([1]!S合計事業実績,基本設定!$C$10,基本設定!$C$11,基本設定!$C$5,P$1,$A84,,"累計","しない")</f>
        <v>#VALUE!</v>
      </c>
      <c r="Q84" s="44" t="e">
        <f aca="false">([1]!S合計事業実績,基本設定!$C$10,基本設定!$C$11,基本設定!$C$5,Q$1,$A84,,"累計","しない")</f>
        <v>#VALUE!</v>
      </c>
      <c r="R84" s="44" t="e">
        <f aca="false">([1]!S合計事業実績,基本設定!$C$10,基本設定!$C$11,基本設定!$C$5,R$1,$A84,,"累計","しない")</f>
        <v>#VALUE!</v>
      </c>
    </row>
    <row r="85" customFormat="false" ht="13.5" hidden="false" customHeight="false" outlineLevel="0" collapsed="false">
      <c r="A85" s="83" t="n">
        <v>4552</v>
      </c>
      <c r="B85" s="152"/>
      <c r="C85" s="118"/>
      <c r="D85" s="49" t="s">
        <v>433</v>
      </c>
      <c r="E85" s="44" t="e">
        <f aca="false">([1]!S合計事業実績,基本設定!$C$10,基本設定!$C$11,基本設定!$C$5,E$1,$A85,,"累計","しない")</f>
        <v>#VALUE!</v>
      </c>
      <c r="F85" s="44" t="e">
        <f aca="false">([1]!S事業実績,基本設定!$C$10,基本設定!$C$11,F$1,$A85,,"累計")</f>
        <v>#VALUE!</v>
      </c>
      <c r="G85" s="44" t="e">
        <f aca="false">([1]!S合計事業実績,基本設定!$C$10,基本設定!$C$11,基本設定!$C$5,G$1,$A85,,"累計","しない")</f>
        <v>#VALUE!</v>
      </c>
      <c r="H85" s="44" t="e">
        <f aca="false">([1]!S事業実績,基本設定!$C$10,基本設定!$C$11,H$1,$A85,,"累計")</f>
        <v>#VALUE!</v>
      </c>
      <c r="I85" s="44" t="e">
        <f aca="false">SUM(J85:L85)</f>
        <v>#VALUE!</v>
      </c>
      <c r="J85" s="44" t="e">
        <f aca="false">([1]!S合計事業実績,基本設定!$C$10,基本設定!$C$11,基本設定!$C$5,J$1,$A85,,"累計","しない")</f>
        <v>#VALUE!</v>
      </c>
      <c r="K85" s="44" t="e">
        <f aca="false">([1]!S合計事業実績,基本設定!$C$10,基本設定!$C$11,基本設定!$C$5,K$1,$A85,,"累計","しない")</f>
        <v>#VALUE!</v>
      </c>
      <c r="L85" s="44" t="e">
        <f aca="false">([1]!S合計事業実績,基本設定!$C$10,基本設定!$C$11,基本設定!$C$5,L$1,$A85,,"累計","しない")</f>
        <v>#VALUE!</v>
      </c>
      <c r="M85" s="44" t="e">
        <f aca="false">([1]!S合計事業実績,基本設定!$C$10,基本設定!$C$11,基本設定!$C$5,M$1,$A85,,"累計","しない")</f>
        <v>#VALUE!</v>
      </c>
      <c r="N85" s="44" t="e">
        <f aca="false">([1]!S事業実績,基本設定!$C$10,基本設定!$C$11,N$1,$A85,,"累計")</f>
        <v>#VALUE!</v>
      </c>
      <c r="O85" s="44" t="e">
        <f aca="false">SUM(P85:R85)</f>
        <v>#VALUE!</v>
      </c>
      <c r="P85" s="44" t="e">
        <f aca="false">([1]!S合計事業実績,基本設定!$C$10,基本設定!$C$11,基本設定!$C$5,P$1,$A85,,"累計","しない")</f>
        <v>#VALUE!</v>
      </c>
      <c r="Q85" s="44" t="e">
        <f aca="false">([1]!S合計事業実績,基本設定!$C$10,基本設定!$C$11,基本設定!$C$5,Q$1,$A85,,"累計","しない")</f>
        <v>#VALUE!</v>
      </c>
      <c r="R85" s="44" t="e">
        <f aca="false">([1]!S合計事業実績,基本設定!$C$10,基本設定!$C$11,基本設定!$C$5,R$1,$A85,,"累計","しない")</f>
        <v>#VALUE!</v>
      </c>
    </row>
    <row r="86" customFormat="false" ht="13.5" hidden="false" customHeight="false" outlineLevel="0" collapsed="false">
      <c r="A86" s="83" t="n">
        <v>4240</v>
      </c>
      <c r="B86" s="152"/>
      <c r="C86" s="118"/>
      <c r="D86" s="49" t="s">
        <v>210</v>
      </c>
      <c r="E86" s="44" t="e">
        <f aca="false">([1]!S合計事業実績,基本設定!$C$10,基本設定!$C$11,基本設定!$C$5,E$1,$A86,,"累計","しない")</f>
        <v>#VALUE!</v>
      </c>
      <c r="F86" s="44" t="e">
        <f aca="false">([1]!S事業実績,基本設定!$C$10,基本設定!$C$11,F$1,$A86,,"累計")</f>
        <v>#VALUE!</v>
      </c>
      <c r="G86" s="44" t="e">
        <f aca="false">([1]!S合計事業実績,基本設定!$C$10,基本設定!$C$11,基本設定!$C$5,G$1,$A86,,"累計","しない")</f>
        <v>#VALUE!</v>
      </c>
      <c r="H86" s="44" t="e">
        <f aca="false">([1]!S事業実績,基本設定!$C$10,基本設定!$C$11,H$1,$A86,,"累計")</f>
        <v>#VALUE!</v>
      </c>
      <c r="I86" s="44" t="e">
        <f aca="false">SUM(J86:L86)</f>
        <v>#VALUE!</v>
      </c>
      <c r="J86" s="44" t="e">
        <f aca="false">([1]!S合計事業実績,基本設定!$C$10,基本設定!$C$11,基本設定!$C$5,J$1,$A86,,"累計","しない")</f>
        <v>#VALUE!</v>
      </c>
      <c r="K86" s="44" t="e">
        <f aca="false">([1]!S合計事業実績,基本設定!$C$10,基本設定!$C$11,基本設定!$C$5,K$1,$A86,,"累計","しない")</f>
        <v>#VALUE!</v>
      </c>
      <c r="L86" s="44" t="e">
        <f aca="false">([1]!S合計事業実績,基本設定!$C$10,基本設定!$C$11,基本設定!$C$5,L$1,$A86,,"累計","しない")</f>
        <v>#VALUE!</v>
      </c>
      <c r="M86" s="44" t="e">
        <f aca="false">([1]!S合計事業実績,基本設定!$C$10,基本設定!$C$11,基本設定!$C$5,M$1,$A86,,"累計","しない")</f>
        <v>#VALUE!</v>
      </c>
      <c r="N86" s="44" t="e">
        <f aca="false">([1]!S事業実績,基本設定!$C$10,基本設定!$C$11,N$1,$A86,,"累計")</f>
        <v>#VALUE!</v>
      </c>
      <c r="O86" s="44" t="e">
        <f aca="false">SUM(P86:R86)</f>
        <v>#VALUE!</v>
      </c>
      <c r="P86" s="44" t="e">
        <f aca="false">([1]!S合計事業実績,基本設定!$C$10,基本設定!$C$11,基本設定!$C$5,P$1,$A86,,"累計","しない")</f>
        <v>#VALUE!</v>
      </c>
      <c r="Q86" s="44" t="e">
        <f aca="false">([1]!S合計事業実績,基本設定!$C$10,基本設定!$C$11,基本設定!$C$5,Q$1,$A86,,"累計","しない")</f>
        <v>#VALUE!</v>
      </c>
      <c r="R86" s="44" t="e">
        <f aca="false">([1]!S合計事業実績,基本設定!$C$10,基本設定!$C$11,基本設定!$C$5,R$1,$A86,,"累計","しない")</f>
        <v>#VALUE!</v>
      </c>
    </row>
    <row r="87" customFormat="false" ht="13.5" hidden="false" customHeight="false" outlineLevel="0" collapsed="false">
      <c r="A87" s="83" t="n">
        <v>4241</v>
      </c>
      <c r="B87" s="152"/>
      <c r="C87" s="118"/>
      <c r="D87" s="49" t="s">
        <v>211</v>
      </c>
      <c r="E87" s="44" t="e">
        <f aca="false">([1]!S合計事業実績,基本設定!$C$10,基本設定!$C$11,基本設定!$C$5,E$1,$A87,,"累計","しない")</f>
        <v>#VALUE!</v>
      </c>
      <c r="F87" s="44" t="e">
        <f aca="false">([1]!S事業実績,基本設定!$C$10,基本設定!$C$11,F$1,$A87,,"累計")</f>
        <v>#VALUE!</v>
      </c>
      <c r="G87" s="44" t="e">
        <f aca="false">([1]!S合計事業実績,基本設定!$C$10,基本設定!$C$11,基本設定!$C$5,G$1,$A87,,"累計","しない")</f>
        <v>#VALUE!</v>
      </c>
      <c r="H87" s="44" t="e">
        <f aca="false">([1]!S事業実績,基本設定!$C$10,基本設定!$C$11,H$1,$A87,,"累計")</f>
        <v>#VALUE!</v>
      </c>
      <c r="I87" s="44" t="e">
        <f aca="false">SUM(J87:L87)</f>
        <v>#VALUE!</v>
      </c>
      <c r="J87" s="44" t="e">
        <f aca="false">([1]!S合計事業実績,基本設定!$C$10,基本設定!$C$11,基本設定!$C$5,J$1,$A87,,"累計","しない")</f>
        <v>#VALUE!</v>
      </c>
      <c r="K87" s="44" t="e">
        <f aca="false">([1]!S合計事業実績,基本設定!$C$10,基本設定!$C$11,基本設定!$C$5,K$1,$A87,,"累計","しない")</f>
        <v>#VALUE!</v>
      </c>
      <c r="L87" s="44" t="e">
        <f aca="false">([1]!S合計事業実績,基本設定!$C$10,基本設定!$C$11,基本設定!$C$5,L$1,$A87,,"累計","しない")</f>
        <v>#VALUE!</v>
      </c>
      <c r="M87" s="44" t="e">
        <f aca="false">([1]!S合計事業実績,基本設定!$C$10,基本設定!$C$11,基本設定!$C$5,M$1,$A87,,"累計","しない")</f>
        <v>#VALUE!</v>
      </c>
      <c r="N87" s="44" t="e">
        <f aca="false">([1]!S事業実績,基本設定!$C$10,基本設定!$C$11,N$1,$A87,,"累計")</f>
        <v>#VALUE!</v>
      </c>
      <c r="O87" s="44" t="e">
        <f aca="false">SUM(P87:R87)</f>
        <v>#VALUE!</v>
      </c>
      <c r="P87" s="44" t="e">
        <f aca="false">([1]!S合計事業実績,基本設定!$C$10,基本設定!$C$11,基本設定!$C$5,P$1,$A87,,"累計","しない")</f>
        <v>#VALUE!</v>
      </c>
      <c r="Q87" s="44" t="e">
        <f aca="false">([1]!S合計事業実績,基本設定!$C$10,基本設定!$C$11,基本設定!$C$5,Q$1,$A87,,"累計","しない")</f>
        <v>#VALUE!</v>
      </c>
      <c r="R87" s="44" t="e">
        <f aca="false">([1]!S合計事業実績,基本設定!$C$10,基本設定!$C$11,基本設定!$C$5,R$1,$A87,,"累計","しない")</f>
        <v>#VALUE!</v>
      </c>
    </row>
    <row r="88" customFormat="false" ht="13.5" hidden="false" customHeight="false" outlineLevel="0" collapsed="false">
      <c r="A88" s="83" t="n">
        <v>4243</v>
      </c>
      <c r="B88" s="152"/>
      <c r="C88" s="118"/>
      <c r="D88" s="49" t="s">
        <v>213</v>
      </c>
      <c r="E88" s="44" t="e">
        <f aca="false">([1]!S合計事業実績,基本設定!$C$10,基本設定!$C$11,基本設定!$C$5,E$1,$A88,,"累計","しない")</f>
        <v>#VALUE!</v>
      </c>
      <c r="F88" s="44" t="e">
        <f aca="false">([1]!S事業実績,基本設定!$C$10,基本設定!$C$11,F$1,$A88,,"累計")</f>
        <v>#VALUE!</v>
      </c>
      <c r="G88" s="44" t="e">
        <f aca="false">([1]!S合計事業実績,基本設定!$C$10,基本設定!$C$11,基本設定!$C$5,G$1,$A88,,"累計","しない")</f>
        <v>#VALUE!</v>
      </c>
      <c r="H88" s="44" t="e">
        <f aca="false">([1]!S事業実績,基本設定!$C$10,基本設定!$C$11,H$1,$A88,,"累計")</f>
        <v>#VALUE!</v>
      </c>
      <c r="I88" s="44" t="e">
        <f aca="false">SUM(J88:L88)</f>
        <v>#VALUE!</v>
      </c>
      <c r="J88" s="44" t="e">
        <f aca="false">([1]!S合計事業実績,基本設定!$C$10,基本設定!$C$11,基本設定!$C$5,J$1,$A88,,"累計","しない")</f>
        <v>#VALUE!</v>
      </c>
      <c r="K88" s="44" t="e">
        <f aca="false">([1]!S合計事業実績,基本設定!$C$10,基本設定!$C$11,基本設定!$C$5,K$1,$A88,,"累計","しない")</f>
        <v>#VALUE!</v>
      </c>
      <c r="L88" s="44" t="e">
        <f aca="false">([1]!S合計事業実績,基本設定!$C$10,基本設定!$C$11,基本設定!$C$5,L$1,$A88,,"累計","しない")</f>
        <v>#VALUE!</v>
      </c>
      <c r="M88" s="44" t="e">
        <f aca="false">([1]!S合計事業実績,基本設定!$C$10,基本設定!$C$11,基本設定!$C$5,M$1,$A88,,"累計","しない")</f>
        <v>#VALUE!</v>
      </c>
      <c r="N88" s="44" t="e">
        <f aca="false">([1]!S事業実績,基本設定!$C$10,基本設定!$C$11,N$1,$A88,,"累計")</f>
        <v>#VALUE!</v>
      </c>
      <c r="O88" s="44" t="e">
        <f aca="false">SUM(P88:R88)</f>
        <v>#VALUE!</v>
      </c>
      <c r="P88" s="44" t="e">
        <f aca="false">([1]!S合計事業実績,基本設定!$C$10,基本設定!$C$11,基本設定!$C$5,P$1,$A88,,"累計","しない")</f>
        <v>#VALUE!</v>
      </c>
      <c r="Q88" s="44" t="e">
        <f aca="false">([1]!S合計事業実績,基本設定!$C$10,基本設定!$C$11,基本設定!$C$5,Q$1,$A88,,"累計","しない")</f>
        <v>#VALUE!</v>
      </c>
      <c r="R88" s="44" t="e">
        <f aca="false">([1]!S合計事業実績,基本設定!$C$10,基本設定!$C$11,基本設定!$C$5,R$1,$A88,,"累計","しない")</f>
        <v>#VALUE!</v>
      </c>
    </row>
    <row r="89" customFormat="false" ht="13.5" hidden="false" customHeight="false" outlineLevel="0" collapsed="false">
      <c r="A89" s="83" t="n">
        <v>4430</v>
      </c>
      <c r="B89" s="152"/>
      <c r="C89" s="118"/>
      <c r="D89" s="49" t="s">
        <v>363</v>
      </c>
      <c r="E89" s="44" t="e">
        <f aca="false">([1]!S合計事業実績,基本設定!$C$10,基本設定!$C$11,基本設定!$C$5,E$1,$A89,,"累計","しない")</f>
        <v>#VALUE!</v>
      </c>
      <c r="F89" s="44" t="e">
        <f aca="false">([1]!S事業実績,基本設定!$C$10,基本設定!$C$11,F$1,$A89,,"累計")</f>
        <v>#VALUE!</v>
      </c>
      <c r="G89" s="44" t="e">
        <f aca="false">([1]!S合計事業実績,基本設定!$C$10,基本設定!$C$11,基本設定!$C$5,G$1,$A89,,"累計","しない")</f>
        <v>#VALUE!</v>
      </c>
      <c r="H89" s="44" t="e">
        <f aca="false">([1]!S事業実績,基本設定!$C$10,基本設定!$C$11,H$1,$A89,,"累計")</f>
        <v>#VALUE!</v>
      </c>
      <c r="I89" s="44" t="e">
        <f aca="false">SUM(J89:L89)</f>
        <v>#VALUE!</v>
      </c>
      <c r="J89" s="44" t="e">
        <f aca="false">([1]!S合計事業実績,基本設定!$C$10,基本設定!$C$11,基本設定!$C$5,J$1,$A89,,"累計","しない")</f>
        <v>#VALUE!</v>
      </c>
      <c r="K89" s="44" t="e">
        <f aca="false">([1]!S合計事業実績,基本設定!$C$10,基本設定!$C$11,基本設定!$C$5,K$1,$A89,,"累計","しない")</f>
        <v>#VALUE!</v>
      </c>
      <c r="L89" s="44" t="e">
        <f aca="false">([1]!S合計事業実績,基本設定!$C$10,基本設定!$C$11,基本設定!$C$5,L$1,$A89,,"累計","しない")</f>
        <v>#VALUE!</v>
      </c>
      <c r="M89" s="44" t="e">
        <f aca="false">([1]!S合計事業実績,基本設定!$C$10,基本設定!$C$11,基本設定!$C$5,M$1,$A89,,"累計","しない")</f>
        <v>#VALUE!</v>
      </c>
      <c r="N89" s="44" t="e">
        <f aca="false">([1]!S事業実績,基本設定!$C$10,基本設定!$C$11,N$1,$A89,,"累計")</f>
        <v>#VALUE!</v>
      </c>
      <c r="O89" s="44" t="e">
        <f aca="false">SUM(P89:R89)</f>
        <v>#VALUE!</v>
      </c>
      <c r="P89" s="44" t="e">
        <f aca="false">([1]!S合計事業実績,基本設定!$C$10,基本設定!$C$11,基本設定!$C$5,P$1,$A89,,"累計","しない")</f>
        <v>#VALUE!</v>
      </c>
      <c r="Q89" s="44" t="e">
        <f aca="false">([1]!S合計事業実績,基本設定!$C$10,基本設定!$C$11,基本設定!$C$5,Q$1,$A89,,"累計","しない")</f>
        <v>#VALUE!</v>
      </c>
      <c r="R89" s="44" t="e">
        <f aca="false">([1]!S合計事業実績,基本設定!$C$10,基本設定!$C$11,基本設定!$C$5,R$1,$A89,,"累計","しない")</f>
        <v>#VALUE!</v>
      </c>
    </row>
    <row r="90" customFormat="false" ht="13.5" hidden="false" customHeight="false" outlineLevel="0" collapsed="false">
      <c r="A90" s="83" t="n">
        <v>4431</v>
      </c>
      <c r="B90" s="152"/>
      <c r="C90" s="118"/>
      <c r="D90" s="49" t="s">
        <v>364</v>
      </c>
      <c r="E90" s="44" t="e">
        <f aca="false">([1]!S合計事業実績,基本設定!$C$10,基本設定!$C$11,基本設定!$C$5,E$1,$A90,,"累計","しない")</f>
        <v>#VALUE!</v>
      </c>
      <c r="F90" s="44" t="e">
        <f aca="false">([1]!S事業実績,基本設定!$C$10,基本設定!$C$11,F$1,$A90,,"累計")</f>
        <v>#VALUE!</v>
      </c>
      <c r="G90" s="44" t="e">
        <f aca="false">([1]!S合計事業実績,基本設定!$C$10,基本設定!$C$11,基本設定!$C$5,G$1,$A90,,"累計","しない")</f>
        <v>#VALUE!</v>
      </c>
      <c r="H90" s="44" t="e">
        <f aca="false">([1]!S事業実績,基本設定!$C$10,基本設定!$C$11,H$1,$A90,,"累計")</f>
        <v>#VALUE!</v>
      </c>
      <c r="I90" s="44" t="e">
        <f aca="false">SUM(J90:L90)</f>
        <v>#VALUE!</v>
      </c>
      <c r="J90" s="44" t="e">
        <f aca="false">([1]!S合計事業実績,基本設定!$C$10,基本設定!$C$11,基本設定!$C$5,J$1,$A90,,"累計","しない")</f>
        <v>#VALUE!</v>
      </c>
      <c r="K90" s="44" t="e">
        <f aca="false">([1]!S合計事業実績,基本設定!$C$10,基本設定!$C$11,基本設定!$C$5,K$1,$A90,,"累計","しない")</f>
        <v>#VALUE!</v>
      </c>
      <c r="L90" s="44" t="e">
        <f aca="false">([1]!S合計事業実績,基本設定!$C$10,基本設定!$C$11,基本設定!$C$5,L$1,$A90,,"累計","しない")</f>
        <v>#VALUE!</v>
      </c>
      <c r="M90" s="44" t="e">
        <f aca="false">([1]!S合計事業実績,基本設定!$C$10,基本設定!$C$11,基本設定!$C$5,M$1,$A90,,"累計","しない")</f>
        <v>#VALUE!</v>
      </c>
      <c r="N90" s="44" t="e">
        <f aca="false">([1]!S事業実績,基本設定!$C$10,基本設定!$C$11,N$1,$A90,,"累計")</f>
        <v>#VALUE!</v>
      </c>
      <c r="O90" s="44" t="e">
        <f aca="false">SUM(P90:R90)</f>
        <v>#VALUE!</v>
      </c>
      <c r="P90" s="44" t="e">
        <f aca="false">([1]!S合計事業実績,基本設定!$C$10,基本設定!$C$11,基本設定!$C$5,P$1,$A90,,"累計","しない")</f>
        <v>#VALUE!</v>
      </c>
      <c r="Q90" s="44" t="e">
        <f aca="false">([1]!S合計事業実績,基本設定!$C$10,基本設定!$C$11,基本設定!$C$5,Q$1,$A90,,"累計","しない")</f>
        <v>#VALUE!</v>
      </c>
      <c r="R90" s="44" t="e">
        <f aca="false">([1]!S合計事業実績,基本設定!$C$10,基本設定!$C$11,基本設定!$C$5,R$1,$A90,,"累計","しない")</f>
        <v>#VALUE!</v>
      </c>
    </row>
    <row r="91" customFormat="false" ht="13.5" hidden="false" customHeight="false" outlineLevel="0" collapsed="false">
      <c r="A91" s="83" t="n">
        <v>4432</v>
      </c>
      <c r="B91" s="152"/>
      <c r="C91" s="118"/>
      <c r="D91" s="49" t="s">
        <v>365</v>
      </c>
      <c r="E91" s="44" t="e">
        <f aca="false">([1]!S合計事業実績,基本設定!$C$10,基本設定!$C$11,基本設定!$C$5,E$1,$A91,,"累計","しない")</f>
        <v>#VALUE!</v>
      </c>
      <c r="F91" s="44" t="e">
        <f aca="false">([1]!S事業実績,基本設定!$C$10,基本設定!$C$11,F$1,$A91,,"累計")</f>
        <v>#VALUE!</v>
      </c>
      <c r="G91" s="44" t="e">
        <f aca="false">([1]!S合計事業実績,基本設定!$C$10,基本設定!$C$11,基本設定!$C$5,G$1,$A91,,"累計","しない")</f>
        <v>#VALUE!</v>
      </c>
      <c r="H91" s="44" t="e">
        <f aca="false">([1]!S事業実績,基本設定!$C$10,基本設定!$C$11,H$1,$A91,,"累計")</f>
        <v>#VALUE!</v>
      </c>
      <c r="I91" s="44" t="e">
        <f aca="false">SUM(J91:L91)</f>
        <v>#VALUE!</v>
      </c>
      <c r="J91" s="44" t="e">
        <f aca="false">([1]!S合計事業実績,基本設定!$C$10,基本設定!$C$11,基本設定!$C$5,J$1,$A91,,"累計","しない")</f>
        <v>#VALUE!</v>
      </c>
      <c r="K91" s="44" t="e">
        <f aca="false">([1]!S合計事業実績,基本設定!$C$10,基本設定!$C$11,基本設定!$C$5,K$1,$A91,,"累計","しない")</f>
        <v>#VALUE!</v>
      </c>
      <c r="L91" s="44" t="e">
        <f aca="false">([1]!S合計事業実績,基本設定!$C$10,基本設定!$C$11,基本設定!$C$5,L$1,$A91,,"累計","しない")</f>
        <v>#VALUE!</v>
      </c>
      <c r="M91" s="44" t="e">
        <f aca="false">([1]!S合計事業実績,基本設定!$C$10,基本設定!$C$11,基本設定!$C$5,M$1,$A91,,"累計","しない")</f>
        <v>#VALUE!</v>
      </c>
      <c r="N91" s="44" t="e">
        <f aca="false">([1]!S事業実績,基本設定!$C$10,基本設定!$C$11,N$1,$A91,,"累計")</f>
        <v>#VALUE!</v>
      </c>
      <c r="O91" s="44" t="e">
        <f aca="false">SUM(P91:R91)</f>
        <v>#VALUE!</v>
      </c>
      <c r="P91" s="44" t="e">
        <f aca="false">([1]!S合計事業実績,基本設定!$C$10,基本設定!$C$11,基本設定!$C$5,P$1,$A91,,"累計","しない")</f>
        <v>#VALUE!</v>
      </c>
      <c r="Q91" s="44" t="e">
        <f aca="false">([1]!S合計事業実績,基本設定!$C$10,基本設定!$C$11,基本設定!$C$5,Q$1,$A91,,"累計","しない")</f>
        <v>#VALUE!</v>
      </c>
      <c r="R91" s="44" t="e">
        <f aca="false">([1]!S合計事業実績,基本設定!$C$10,基本設定!$C$11,基本設定!$C$5,R$1,$A91,,"累計","しない")</f>
        <v>#VALUE!</v>
      </c>
    </row>
    <row r="92" customFormat="false" ht="13.5" hidden="false" customHeight="false" outlineLevel="0" collapsed="false">
      <c r="A92" s="83" t="n">
        <v>4510</v>
      </c>
      <c r="B92" s="152"/>
      <c r="C92" s="118"/>
      <c r="D92" s="49" t="s">
        <v>29</v>
      </c>
      <c r="E92" s="44" t="e">
        <f aca="false">([1]!S合計事業実績,基本設定!$C$10,基本設定!$C$11,基本設定!$C$5,E$1,$A92,,"累計","しない")</f>
        <v>#VALUE!</v>
      </c>
      <c r="F92" s="44" t="e">
        <f aca="false">([1]!S事業実績,基本設定!$C$10,基本設定!$C$11,F$1,$A92,,"累計")</f>
        <v>#VALUE!</v>
      </c>
      <c r="G92" s="44" t="e">
        <f aca="false">([1]!S合計事業実績,基本設定!$C$10,基本設定!$C$11,基本設定!$C$5,G$1,$A92,,"累計","しない")</f>
        <v>#VALUE!</v>
      </c>
      <c r="H92" s="44" t="e">
        <f aca="false">([1]!S事業実績,基本設定!$C$10,基本設定!$C$11,H$1,$A92,,"累計")</f>
        <v>#VALUE!</v>
      </c>
      <c r="I92" s="44" t="e">
        <f aca="false">SUM(J92:L92)</f>
        <v>#VALUE!</v>
      </c>
      <c r="J92" s="44" t="e">
        <f aca="false">([1]!S合計事業実績,基本設定!$C$10,基本設定!$C$11,基本設定!$C$5,J$1,$A92,,"累計","しない")</f>
        <v>#VALUE!</v>
      </c>
      <c r="K92" s="44" t="e">
        <f aca="false">([1]!S合計事業実績,基本設定!$C$10,基本設定!$C$11,基本設定!$C$5,K$1,$A92,,"累計","しない")</f>
        <v>#VALUE!</v>
      </c>
      <c r="L92" s="44" t="e">
        <f aca="false">([1]!S合計事業実績,基本設定!$C$10,基本設定!$C$11,基本設定!$C$5,L$1,$A92,,"累計","しない")</f>
        <v>#VALUE!</v>
      </c>
      <c r="M92" s="44" t="e">
        <f aca="false">([1]!S合計事業実績,基本設定!$C$10,基本設定!$C$11,基本設定!$C$5,M$1,$A92,,"累計","しない")</f>
        <v>#VALUE!</v>
      </c>
      <c r="N92" s="44" t="e">
        <f aca="false">([1]!S事業実績,基本設定!$C$10,基本設定!$C$11,N$1,$A92,,"累計")</f>
        <v>#VALUE!</v>
      </c>
      <c r="O92" s="44" t="e">
        <f aca="false">SUM(P92:R92)</f>
        <v>#VALUE!</v>
      </c>
      <c r="P92" s="44" t="e">
        <f aca="false">([1]!S合計事業実績,基本設定!$C$10,基本設定!$C$11,基本設定!$C$5,P$1,$A92,,"累計","しない")</f>
        <v>#VALUE!</v>
      </c>
      <c r="Q92" s="44" t="e">
        <f aca="false">([1]!S合計事業実績,基本設定!$C$10,基本設定!$C$11,基本設定!$C$5,Q$1,$A92,,"累計","しない")</f>
        <v>#VALUE!</v>
      </c>
      <c r="R92" s="44" t="e">
        <f aca="false">([1]!S合計事業実績,基本設定!$C$10,基本設定!$C$11,基本設定!$C$5,R$1,$A92,,"累計","しない")</f>
        <v>#VALUE!</v>
      </c>
    </row>
    <row r="93" customFormat="false" ht="13.5" hidden="false" customHeight="false" outlineLevel="0" collapsed="false">
      <c r="A93" s="83" t="n">
        <v>4511</v>
      </c>
      <c r="B93" s="152"/>
      <c r="C93" s="118"/>
      <c r="D93" s="49" t="s">
        <v>434</v>
      </c>
      <c r="E93" s="44" t="e">
        <f aca="false">([1]!S合計事業実績,基本設定!$C$10,基本設定!$C$11,基本設定!$C$5,E$1,$A93,,"累計","しない")</f>
        <v>#VALUE!</v>
      </c>
      <c r="F93" s="44" t="e">
        <f aca="false">([1]!S事業実績,基本設定!$C$10,基本設定!$C$11,F$1,$A93,,"累計")</f>
        <v>#VALUE!</v>
      </c>
      <c r="G93" s="44" t="e">
        <f aca="false">([1]!S合計事業実績,基本設定!$C$10,基本設定!$C$11,基本設定!$C$5,G$1,$A93,,"累計","しない")</f>
        <v>#VALUE!</v>
      </c>
      <c r="H93" s="44" t="e">
        <f aca="false">([1]!S事業実績,基本設定!$C$10,基本設定!$C$11,H$1,$A93,,"累計")</f>
        <v>#VALUE!</v>
      </c>
      <c r="I93" s="44" t="e">
        <f aca="false">SUM(J93:L93)</f>
        <v>#VALUE!</v>
      </c>
      <c r="J93" s="44" t="e">
        <f aca="false">([1]!S合計事業実績,基本設定!$C$10,基本設定!$C$11,基本設定!$C$5,J$1,$A93,,"累計","しない")</f>
        <v>#VALUE!</v>
      </c>
      <c r="K93" s="44" t="e">
        <f aca="false">([1]!S合計事業実績,基本設定!$C$10,基本設定!$C$11,基本設定!$C$5,K$1,$A93,,"累計","しない")</f>
        <v>#VALUE!</v>
      </c>
      <c r="L93" s="44" t="e">
        <f aca="false">([1]!S合計事業実績,基本設定!$C$10,基本設定!$C$11,基本設定!$C$5,L$1,$A93,,"累計","しない")</f>
        <v>#VALUE!</v>
      </c>
      <c r="M93" s="44" t="e">
        <f aca="false">([1]!S合計事業実績,基本設定!$C$10,基本設定!$C$11,基本設定!$C$5,M$1,$A93,,"累計","しない")</f>
        <v>#VALUE!</v>
      </c>
      <c r="N93" s="44" t="e">
        <f aca="false">([1]!S事業実績,基本設定!$C$10,基本設定!$C$11,N$1,$A93,,"累計")</f>
        <v>#VALUE!</v>
      </c>
      <c r="O93" s="44" t="e">
        <f aca="false">SUM(P93:R93)</f>
        <v>#VALUE!</v>
      </c>
      <c r="P93" s="44" t="e">
        <f aca="false">([1]!S合計事業実績,基本設定!$C$10,基本設定!$C$11,基本設定!$C$5,P$1,$A93,,"累計","しない")</f>
        <v>#VALUE!</v>
      </c>
      <c r="Q93" s="44" t="e">
        <f aca="false">([1]!S合計事業実績,基本設定!$C$10,基本設定!$C$11,基本設定!$C$5,Q$1,$A93,,"累計","しない")</f>
        <v>#VALUE!</v>
      </c>
      <c r="R93" s="44" t="e">
        <f aca="false">([1]!S合計事業実績,基本設定!$C$10,基本設定!$C$11,基本設定!$C$5,R$1,$A93,,"累計","しない")</f>
        <v>#VALUE!</v>
      </c>
    </row>
    <row r="94" customFormat="false" ht="13.5" hidden="false" customHeight="false" outlineLevel="0" collapsed="false">
      <c r="A94" s="83" t="n">
        <v>4512</v>
      </c>
      <c r="B94" s="152"/>
      <c r="C94" s="118"/>
      <c r="D94" s="49" t="s">
        <v>435</v>
      </c>
      <c r="E94" s="44" t="e">
        <f aca="false">([1]!S合計事業実績,基本設定!$C$10,基本設定!$C$11,基本設定!$C$5,E$1,$A94,,"累計","しない")</f>
        <v>#VALUE!</v>
      </c>
      <c r="F94" s="44" t="e">
        <f aca="false">([1]!S事業実績,基本設定!$C$10,基本設定!$C$11,F$1,$A94,,"累計")</f>
        <v>#VALUE!</v>
      </c>
      <c r="G94" s="44" t="e">
        <f aca="false">([1]!S合計事業実績,基本設定!$C$10,基本設定!$C$11,基本設定!$C$5,G$1,$A94,,"累計","しない")</f>
        <v>#VALUE!</v>
      </c>
      <c r="H94" s="44" t="e">
        <f aca="false">([1]!S事業実績,基本設定!$C$10,基本設定!$C$11,H$1,$A94,,"累計")</f>
        <v>#VALUE!</v>
      </c>
      <c r="I94" s="44" t="e">
        <f aca="false">SUM(J94:L94)</f>
        <v>#VALUE!</v>
      </c>
      <c r="J94" s="44" t="e">
        <f aca="false">([1]!S合計事業実績,基本設定!$C$10,基本設定!$C$11,基本設定!$C$5,J$1,$A94,,"累計","しない")</f>
        <v>#VALUE!</v>
      </c>
      <c r="K94" s="44" t="e">
        <f aca="false">([1]!S合計事業実績,基本設定!$C$10,基本設定!$C$11,基本設定!$C$5,K$1,$A94,,"累計","しない")</f>
        <v>#VALUE!</v>
      </c>
      <c r="L94" s="44" t="e">
        <f aca="false">([1]!S合計事業実績,基本設定!$C$10,基本設定!$C$11,基本設定!$C$5,L$1,$A94,,"累計","しない")</f>
        <v>#VALUE!</v>
      </c>
      <c r="M94" s="44" t="e">
        <f aca="false">([1]!S合計事業実績,基本設定!$C$10,基本設定!$C$11,基本設定!$C$5,M$1,$A94,,"累計","しない")</f>
        <v>#VALUE!</v>
      </c>
      <c r="N94" s="44" t="e">
        <f aca="false">([1]!S事業実績,基本設定!$C$10,基本設定!$C$11,N$1,$A94,,"累計")</f>
        <v>#VALUE!</v>
      </c>
      <c r="O94" s="44" t="e">
        <f aca="false">SUM(P94:R94)</f>
        <v>#VALUE!</v>
      </c>
      <c r="P94" s="44" t="e">
        <f aca="false">([1]!S合計事業実績,基本設定!$C$10,基本設定!$C$11,基本設定!$C$5,P$1,$A94,,"累計","しない")</f>
        <v>#VALUE!</v>
      </c>
      <c r="Q94" s="44" t="e">
        <f aca="false">([1]!S合計事業実績,基本設定!$C$10,基本設定!$C$11,基本設定!$C$5,Q$1,$A94,,"累計","しない")</f>
        <v>#VALUE!</v>
      </c>
      <c r="R94" s="44" t="e">
        <f aca="false">([1]!S合計事業実績,基本設定!$C$10,基本設定!$C$11,基本設定!$C$5,R$1,$A94,,"累計","しない")</f>
        <v>#VALUE!</v>
      </c>
    </row>
    <row r="95" customFormat="false" ht="13.5" hidden="false" customHeight="false" outlineLevel="0" collapsed="false">
      <c r="A95" s="83" t="n">
        <v>4513</v>
      </c>
      <c r="B95" s="152"/>
      <c r="C95" s="118"/>
      <c r="D95" s="49" t="s">
        <v>190</v>
      </c>
      <c r="E95" s="44" t="e">
        <f aca="false">([1]!S合計事業実績,基本設定!$C$10,基本設定!$C$11,基本設定!$C$5,E$1,$A95,,"累計","しない")</f>
        <v>#VALUE!</v>
      </c>
      <c r="F95" s="44" t="e">
        <f aca="false">([1]!S事業実績,基本設定!$C$10,基本設定!$C$11,F$1,$A95,,"累計")</f>
        <v>#VALUE!</v>
      </c>
      <c r="G95" s="44" t="e">
        <f aca="false">([1]!S合計事業実績,基本設定!$C$10,基本設定!$C$11,基本設定!$C$5,G$1,$A95,,"累計","しない")</f>
        <v>#VALUE!</v>
      </c>
      <c r="H95" s="44" t="e">
        <f aca="false">([1]!S事業実績,基本設定!$C$10,基本設定!$C$11,H$1,$A95,,"累計")</f>
        <v>#VALUE!</v>
      </c>
      <c r="I95" s="44" t="e">
        <f aca="false">SUM(J95:L95)</f>
        <v>#VALUE!</v>
      </c>
      <c r="J95" s="44" t="e">
        <f aca="false">([1]!S合計事業実績,基本設定!$C$10,基本設定!$C$11,基本設定!$C$5,J$1,$A95,,"累計","しない")</f>
        <v>#VALUE!</v>
      </c>
      <c r="K95" s="44" t="e">
        <f aca="false">([1]!S合計事業実績,基本設定!$C$10,基本設定!$C$11,基本設定!$C$5,K$1,$A95,,"累計","しない")</f>
        <v>#VALUE!</v>
      </c>
      <c r="L95" s="44" t="e">
        <f aca="false">([1]!S合計事業実績,基本設定!$C$10,基本設定!$C$11,基本設定!$C$5,L$1,$A95,,"累計","しない")</f>
        <v>#VALUE!</v>
      </c>
      <c r="M95" s="44" t="e">
        <f aca="false">([1]!S合計事業実績,基本設定!$C$10,基本設定!$C$11,基本設定!$C$5,M$1,$A95,,"累計","しない")</f>
        <v>#VALUE!</v>
      </c>
      <c r="N95" s="44" t="e">
        <f aca="false">([1]!S事業実績,基本設定!$C$10,基本設定!$C$11,N$1,$A95,,"累計")</f>
        <v>#VALUE!</v>
      </c>
      <c r="O95" s="44" t="e">
        <f aca="false">SUM(P95:R95)</f>
        <v>#VALUE!</v>
      </c>
      <c r="P95" s="44" t="e">
        <f aca="false">([1]!S合計事業実績,基本設定!$C$10,基本設定!$C$11,基本設定!$C$5,P$1,$A95,,"累計","しない")</f>
        <v>#VALUE!</v>
      </c>
      <c r="Q95" s="44" t="e">
        <f aca="false">([1]!S合計事業実績,基本設定!$C$10,基本設定!$C$11,基本設定!$C$5,Q$1,$A95,,"累計","しない")</f>
        <v>#VALUE!</v>
      </c>
      <c r="R95" s="44" t="e">
        <f aca="false">([1]!S合計事業実績,基本設定!$C$10,基本設定!$C$11,基本設定!$C$5,R$1,$A95,,"累計","しない")</f>
        <v>#VALUE!</v>
      </c>
    </row>
    <row r="96" customFormat="false" ht="13.5" hidden="false" customHeight="false" outlineLevel="0" collapsed="false">
      <c r="A96" s="83" t="n">
        <v>4514</v>
      </c>
      <c r="B96" s="152"/>
      <c r="C96" s="118"/>
      <c r="D96" s="49" t="s">
        <v>436</v>
      </c>
      <c r="E96" s="44" t="e">
        <f aca="false">([1]!S合計事業実績,基本設定!$C$10,基本設定!$C$11,基本設定!$C$5,E$1,$A96,,"累計","しない")</f>
        <v>#VALUE!</v>
      </c>
      <c r="F96" s="44" t="e">
        <f aca="false">([1]!S事業実績,基本設定!$C$10,基本設定!$C$11,F$1,$A96,,"累計")</f>
        <v>#VALUE!</v>
      </c>
      <c r="G96" s="44" t="e">
        <f aca="false">([1]!S合計事業実績,基本設定!$C$10,基本設定!$C$11,基本設定!$C$5,G$1,$A96,,"累計","しない")</f>
        <v>#VALUE!</v>
      </c>
      <c r="H96" s="44" t="e">
        <f aca="false">([1]!S事業実績,基本設定!$C$10,基本設定!$C$11,H$1,$A96,,"累計")</f>
        <v>#VALUE!</v>
      </c>
      <c r="I96" s="44" t="e">
        <f aca="false">SUM(J96:L96)</f>
        <v>#VALUE!</v>
      </c>
      <c r="J96" s="44" t="e">
        <f aca="false">([1]!S合計事業実績,基本設定!$C$10,基本設定!$C$11,基本設定!$C$5,J$1,$A96,,"累計","しない")</f>
        <v>#VALUE!</v>
      </c>
      <c r="K96" s="44" t="e">
        <f aca="false">([1]!S合計事業実績,基本設定!$C$10,基本設定!$C$11,基本設定!$C$5,K$1,$A96,,"累計","しない")</f>
        <v>#VALUE!</v>
      </c>
      <c r="L96" s="44" t="e">
        <f aca="false">([1]!S合計事業実績,基本設定!$C$10,基本設定!$C$11,基本設定!$C$5,L$1,$A96,,"累計","しない")</f>
        <v>#VALUE!</v>
      </c>
      <c r="M96" s="44" t="e">
        <f aca="false">([1]!S合計事業実績,基本設定!$C$10,基本設定!$C$11,基本設定!$C$5,M$1,$A96,,"累計","しない")</f>
        <v>#VALUE!</v>
      </c>
      <c r="N96" s="44" t="e">
        <f aca="false">([1]!S事業実績,基本設定!$C$10,基本設定!$C$11,N$1,$A96,,"累計")</f>
        <v>#VALUE!</v>
      </c>
      <c r="O96" s="44" t="e">
        <f aca="false">SUM(P96:R96)</f>
        <v>#VALUE!</v>
      </c>
      <c r="P96" s="44" t="e">
        <f aca="false">([1]!S合計事業実績,基本設定!$C$10,基本設定!$C$11,基本設定!$C$5,P$1,$A96,,"累計","しない")</f>
        <v>#VALUE!</v>
      </c>
      <c r="Q96" s="44" t="e">
        <f aca="false">([1]!S合計事業実績,基本設定!$C$10,基本設定!$C$11,基本設定!$C$5,Q$1,$A96,,"累計","しない")</f>
        <v>#VALUE!</v>
      </c>
      <c r="R96" s="44" t="e">
        <f aca="false">([1]!S合計事業実績,基本設定!$C$10,基本設定!$C$11,基本設定!$C$5,R$1,$A96,,"累計","しない")</f>
        <v>#VALUE!</v>
      </c>
    </row>
    <row r="97" customFormat="false" ht="13.5" hidden="false" customHeight="false" outlineLevel="0" collapsed="false">
      <c r="A97" s="83" t="n">
        <v>4515</v>
      </c>
      <c r="B97" s="152"/>
      <c r="C97" s="118"/>
      <c r="D97" s="49" t="s">
        <v>190</v>
      </c>
      <c r="E97" s="44" t="e">
        <f aca="false">([1]!S合計事業実績,基本設定!$C$10,基本設定!$C$11,基本設定!$C$5,E$1,$A97,,"累計","しない")</f>
        <v>#VALUE!</v>
      </c>
      <c r="F97" s="44" t="e">
        <f aca="false">([1]!S事業実績,基本設定!$C$10,基本設定!$C$11,F$1,$A97,,"累計")</f>
        <v>#VALUE!</v>
      </c>
      <c r="G97" s="44" t="e">
        <f aca="false">([1]!S合計事業実績,基本設定!$C$10,基本設定!$C$11,基本設定!$C$5,G$1,$A97,,"累計","しない")</f>
        <v>#VALUE!</v>
      </c>
      <c r="H97" s="44" t="e">
        <f aca="false">([1]!S事業実績,基本設定!$C$10,基本設定!$C$11,H$1,$A97,,"累計")</f>
        <v>#VALUE!</v>
      </c>
      <c r="I97" s="44" t="e">
        <f aca="false">SUM(J97:L97)</f>
        <v>#VALUE!</v>
      </c>
      <c r="J97" s="44" t="e">
        <f aca="false">([1]!S合計事業実績,基本設定!$C$10,基本設定!$C$11,基本設定!$C$5,J$1,$A97,,"累計","しない")</f>
        <v>#VALUE!</v>
      </c>
      <c r="K97" s="44" t="e">
        <f aca="false">([1]!S合計事業実績,基本設定!$C$10,基本設定!$C$11,基本設定!$C$5,K$1,$A97,,"累計","しない")</f>
        <v>#VALUE!</v>
      </c>
      <c r="L97" s="44" t="e">
        <f aca="false">([1]!S合計事業実績,基本設定!$C$10,基本設定!$C$11,基本設定!$C$5,L$1,$A97,,"累計","しない")</f>
        <v>#VALUE!</v>
      </c>
      <c r="M97" s="44" t="e">
        <f aca="false">([1]!S合計事業実績,基本設定!$C$10,基本設定!$C$11,基本設定!$C$5,M$1,$A97,,"累計","しない")</f>
        <v>#VALUE!</v>
      </c>
      <c r="N97" s="44" t="e">
        <f aca="false">([1]!S事業実績,基本設定!$C$10,基本設定!$C$11,N$1,$A97,,"累計")</f>
        <v>#VALUE!</v>
      </c>
      <c r="O97" s="44" t="e">
        <f aca="false">SUM(P97:R97)</f>
        <v>#VALUE!</v>
      </c>
      <c r="P97" s="44" t="e">
        <f aca="false">([1]!S合計事業実績,基本設定!$C$10,基本設定!$C$11,基本設定!$C$5,P$1,$A97,,"累計","しない")</f>
        <v>#VALUE!</v>
      </c>
      <c r="Q97" s="44" t="e">
        <f aca="false">([1]!S合計事業実績,基本設定!$C$10,基本設定!$C$11,基本設定!$C$5,Q$1,$A97,,"累計","しない")</f>
        <v>#VALUE!</v>
      </c>
      <c r="R97" s="44" t="e">
        <f aca="false">([1]!S合計事業実績,基本設定!$C$10,基本設定!$C$11,基本設定!$C$5,R$1,$A97,,"累計","しない")</f>
        <v>#VALUE!</v>
      </c>
    </row>
    <row r="98" customFormat="false" ht="13.5" hidden="false" customHeight="true" outlineLevel="0" collapsed="false">
      <c r="A98" s="83" t="n">
        <v>4520</v>
      </c>
      <c r="B98" s="152"/>
      <c r="C98" s="118"/>
      <c r="D98" s="49" t="s">
        <v>30</v>
      </c>
      <c r="E98" s="44" t="e">
        <f aca="false">([1]!S合計事業実績,基本設定!$C$10,基本設定!$C$11,基本設定!$C$5,E$1,$A98,,"累計","しない")</f>
        <v>#VALUE!</v>
      </c>
      <c r="F98" s="44" t="e">
        <f aca="false">([1]!S事業実績,基本設定!$C$10,基本設定!$C$11,F$1,$A98,,"累計")</f>
        <v>#VALUE!</v>
      </c>
      <c r="G98" s="44" t="e">
        <f aca="false">([1]!S合計事業実績,基本設定!$C$10,基本設定!$C$11,基本設定!$C$5,G$1,$A98,,"累計","しない")</f>
        <v>#VALUE!</v>
      </c>
      <c r="H98" s="44" t="e">
        <f aca="false">([1]!S事業実績,基本設定!$C$10,基本設定!$C$11,H$1,$A98,,"累計")</f>
        <v>#VALUE!</v>
      </c>
      <c r="I98" s="44" t="e">
        <f aca="false">SUM(J98:L98)</f>
        <v>#VALUE!</v>
      </c>
      <c r="J98" s="44" t="e">
        <f aca="false">([1]!S合計事業実績,基本設定!$C$10,基本設定!$C$11,基本設定!$C$5,J$1,$A98,,"累計","しない")</f>
        <v>#VALUE!</v>
      </c>
      <c r="K98" s="44" t="e">
        <f aca="false">([1]!S合計事業実績,基本設定!$C$10,基本設定!$C$11,基本設定!$C$5,K$1,$A98,,"累計","しない")</f>
        <v>#VALUE!</v>
      </c>
      <c r="L98" s="44" t="e">
        <f aca="false">([1]!S合計事業実績,基本設定!$C$10,基本設定!$C$11,基本設定!$C$5,L$1,$A98,,"累計","しない")</f>
        <v>#VALUE!</v>
      </c>
      <c r="M98" s="44" t="e">
        <f aca="false">([1]!S合計事業実績,基本設定!$C$10,基本設定!$C$11,基本設定!$C$5,M$1,$A98,,"累計","しない")</f>
        <v>#VALUE!</v>
      </c>
      <c r="N98" s="44" t="e">
        <f aca="false">([1]!S事業実績,基本設定!$C$10,基本設定!$C$11,N$1,$A98,,"累計")</f>
        <v>#VALUE!</v>
      </c>
      <c r="O98" s="44" t="e">
        <f aca="false">SUM(P98:R98)</f>
        <v>#VALUE!</v>
      </c>
      <c r="P98" s="44" t="e">
        <f aca="false">([1]!S合計事業実績,基本設定!$C$10,基本設定!$C$11,基本設定!$C$5,P$1,$A98,,"累計","しない")</f>
        <v>#VALUE!</v>
      </c>
      <c r="Q98" s="44" t="e">
        <f aca="false">([1]!S合計事業実績,基本設定!$C$10,基本設定!$C$11,基本設定!$C$5,Q$1,$A98,,"累計","しない")</f>
        <v>#VALUE!</v>
      </c>
      <c r="R98" s="44" t="e">
        <f aca="false">([1]!S合計事業実績,基本設定!$C$10,基本設定!$C$11,基本設定!$C$5,R$1,$A98,,"累計","しない")</f>
        <v>#VALUE!</v>
      </c>
    </row>
    <row r="99" customFormat="false" ht="13.5" hidden="false" customHeight="false" outlineLevel="0" collapsed="false">
      <c r="A99" s="83" t="n">
        <v>4521</v>
      </c>
      <c r="B99" s="152"/>
      <c r="C99" s="118"/>
      <c r="D99" s="49" t="s">
        <v>437</v>
      </c>
      <c r="E99" s="44" t="e">
        <f aca="false">([1]!S合計事業実績,基本設定!$C$10,基本設定!$C$11,基本設定!$C$5,E$1,$A99,,"累計","しない")</f>
        <v>#VALUE!</v>
      </c>
      <c r="F99" s="44" t="e">
        <f aca="false">([1]!S事業実績,基本設定!$C$10,基本設定!$C$11,F$1,$A99,,"累計")</f>
        <v>#VALUE!</v>
      </c>
      <c r="G99" s="44" t="e">
        <f aca="false">([1]!S合計事業実績,基本設定!$C$10,基本設定!$C$11,基本設定!$C$5,G$1,$A99,,"累計","しない")</f>
        <v>#VALUE!</v>
      </c>
      <c r="H99" s="44" t="e">
        <f aca="false">([1]!S事業実績,基本設定!$C$10,基本設定!$C$11,H$1,$A99,,"累計")</f>
        <v>#VALUE!</v>
      </c>
      <c r="I99" s="44" t="e">
        <f aca="false">SUM(J99:L99)</f>
        <v>#VALUE!</v>
      </c>
      <c r="J99" s="44" t="e">
        <f aca="false">([1]!S合計事業実績,基本設定!$C$10,基本設定!$C$11,基本設定!$C$5,J$1,$A99,,"累計","しない")</f>
        <v>#VALUE!</v>
      </c>
      <c r="K99" s="44" t="e">
        <f aca="false">([1]!S合計事業実績,基本設定!$C$10,基本設定!$C$11,基本設定!$C$5,K$1,$A99,,"累計","しない")</f>
        <v>#VALUE!</v>
      </c>
      <c r="L99" s="44" t="e">
        <f aca="false">([1]!S合計事業実績,基本設定!$C$10,基本設定!$C$11,基本設定!$C$5,L$1,$A99,,"累計","しない")</f>
        <v>#VALUE!</v>
      </c>
      <c r="M99" s="44" t="e">
        <f aca="false">([1]!S合計事業実績,基本設定!$C$10,基本設定!$C$11,基本設定!$C$5,M$1,$A99,,"累計","しない")</f>
        <v>#VALUE!</v>
      </c>
      <c r="N99" s="44" t="e">
        <f aca="false">([1]!S事業実績,基本設定!$C$10,基本設定!$C$11,N$1,$A99,,"累計")</f>
        <v>#VALUE!</v>
      </c>
      <c r="O99" s="44" t="e">
        <f aca="false">SUM(P99:R99)</f>
        <v>#VALUE!</v>
      </c>
      <c r="P99" s="44" t="e">
        <f aca="false">([1]!S合計事業実績,基本設定!$C$10,基本設定!$C$11,基本設定!$C$5,P$1,$A99,,"累計","しない")</f>
        <v>#VALUE!</v>
      </c>
      <c r="Q99" s="44" t="e">
        <f aca="false">([1]!S合計事業実績,基本設定!$C$10,基本設定!$C$11,基本設定!$C$5,Q$1,$A99,,"累計","しない")</f>
        <v>#VALUE!</v>
      </c>
      <c r="R99" s="44" t="e">
        <f aca="false">([1]!S合計事業実績,基本設定!$C$10,基本設定!$C$11,基本設定!$C$5,R$1,$A99,,"累計","しない")</f>
        <v>#VALUE!</v>
      </c>
    </row>
    <row r="100" customFormat="false" ht="13.5" hidden="false" customHeight="false" outlineLevel="0" collapsed="false">
      <c r="A100" s="151" t="n">
        <v>4100</v>
      </c>
      <c r="B100" s="152"/>
      <c r="C100" s="118"/>
      <c r="D100" s="47" t="s">
        <v>438</v>
      </c>
      <c r="E100" s="158" t="e">
        <f aca="false">([1]!S合計事業実績,基本設定!$C$10,基本設定!$C$11,基本設定!$C$5,E$1,$A100,,"累計","しない")</f>
        <v>#VALUE!</v>
      </c>
      <c r="F100" s="158" t="e">
        <f aca="false">([1]!S事業実績,基本設定!$C$10,基本設定!$C$11,F$1,$A100,,"累計")</f>
        <v>#VALUE!</v>
      </c>
      <c r="G100" s="158" t="e">
        <f aca="false">([1]!S合計事業実績,基本設定!$C$10,基本設定!$C$11,基本設定!$C$5,G$1,$A100,,"累計","しない")</f>
        <v>#VALUE!</v>
      </c>
      <c r="H100" s="158" t="e">
        <f aca="false">([1]!S事業実績,基本設定!$C$10,基本設定!$C$11,H$1,$A100,,"累計")</f>
        <v>#VALUE!</v>
      </c>
      <c r="I100" s="44" t="e">
        <f aca="false">SUM(J100:L100)</f>
        <v>#VALUE!</v>
      </c>
      <c r="J100" s="158" t="e">
        <f aca="false">([1]!S合計事業実績,基本設定!$C$10,基本設定!$C$11,基本設定!$C$5,J$1,$A100,,"累計","しない")</f>
        <v>#VALUE!</v>
      </c>
      <c r="K100" s="158" t="e">
        <f aca="false">([1]!S合計事業実績,基本設定!$C$10,基本設定!$C$11,基本設定!$C$5,K$1,$A100,,"累計","しない")</f>
        <v>#VALUE!</v>
      </c>
      <c r="L100" s="158" t="e">
        <f aca="false">([1]!S合計事業実績,基本設定!$C$10,基本設定!$C$11,基本設定!$C$5,L$1,$A100,,"累計","しない")</f>
        <v>#VALUE!</v>
      </c>
      <c r="M100" s="158" t="e">
        <f aca="false">([1]!S合計事業実績,基本設定!$C$10,基本設定!$C$11,基本設定!$C$5,M$1,$A100,,"累計","しない")</f>
        <v>#VALUE!</v>
      </c>
      <c r="N100" s="158" t="e">
        <f aca="false">([1]!S事業実績,基本設定!$C$10,基本設定!$C$11,N$1,$A100,,"累計")</f>
        <v>#VALUE!</v>
      </c>
      <c r="O100" s="44" t="e">
        <f aca="false">SUM(P100:R100)</f>
        <v>#VALUE!</v>
      </c>
      <c r="P100" s="158" t="e">
        <f aca="false">([1]!S合計事業実績,基本設定!$C$10,基本設定!$C$11,基本設定!$C$5,P$1,$A100,,"累計","しない")</f>
        <v>#VALUE!</v>
      </c>
      <c r="Q100" s="158" t="e">
        <f aca="false">([1]!S合計事業実績,基本設定!$C$10,基本設定!$C$11,基本設定!$C$5,Q$1,$A100,,"累計","しない")</f>
        <v>#VALUE!</v>
      </c>
      <c r="R100" s="158" t="e">
        <f aca="false">([1]!S合計事業実績,基本設定!$C$10,基本設定!$C$11,基本設定!$C$5,R$1,$A100,,"累計","しない")</f>
        <v>#VALUE!</v>
      </c>
    </row>
    <row r="101" customFormat="false" ht="13.5" hidden="false" customHeight="true" outlineLevel="0" collapsed="false">
      <c r="A101" s="151" t="n">
        <v>5480</v>
      </c>
      <c r="B101" s="152"/>
      <c r="C101" s="118" t="s">
        <v>32</v>
      </c>
      <c r="D101" s="48" t="s">
        <v>226</v>
      </c>
      <c r="E101" s="44" t="e">
        <f aca="false">([1]!S合計事業実績,基本設定!$C$10,基本設定!$C$11,基本設定!$C$5,E$1,$A101,,"累計","しない")</f>
        <v>#VALUE!</v>
      </c>
      <c r="F101" s="44" t="e">
        <f aca="false">([1]!S事業実績,基本設定!$C$10,基本設定!$C$11,F$1,$A101,,"累計")</f>
        <v>#VALUE!</v>
      </c>
      <c r="G101" s="44" t="e">
        <f aca="false">([1]!S合計事業実績,基本設定!$C$10,基本設定!$C$11,基本設定!$C$5,G$1,$A101,,"累計","しない")</f>
        <v>#VALUE!</v>
      </c>
      <c r="H101" s="44" t="e">
        <f aca="false">([1]!S事業実績,基本設定!$C$10,基本設定!$C$11,H$1,$A101,,"累計")</f>
        <v>#VALUE!</v>
      </c>
      <c r="I101" s="44" t="e">
        <f aca="false">SUM(J101:L101)</f>
        <v>#VALUE!</v>
      </c>
      <c r="J101" s="44" t="e">
        <f aca="false">([1]!S合計事業実績,基本設定!$C$10,基本設定!$C$11,基本設定!$C$5,J$1,$A101,,"累計","しない")</f>
        <v>#VALUE!</v>
      </c>
      <c r="K101" s="44" t="e">
        <f aca="false">([1]!S合計事業実績,基本設定!$C$10,基本設定!$C$11,基本設定!$C$5,K$1,$A101,,"累計","しない")</f>
        <v>#VALUE!</v>
      </c>
      <c r="L101" s="44" t="e">
        <f aca="false">([1]!S合計事業実績,基本設定!$C$10,基本設定!$C$11,基本設定!$C$5,L$1,$A101,,"累計","しない")</f>
        <v>#VALUE!</v>
      </c>
      <c r="M101" s="44" t="e">
        <f aca="false">([1]!S合計事業実績,基本設定!$C$10,基本設定!$C$11,基本設定!$C$5,M$1,$A101,,"累計","しない")</f>
        <v>#VALUE!</v>
      </c>
      <c r="N101" s="44" t="e">
        <f aca="false">([1]!S事業実績,基本設定!$C$10,基本設定!$C$11,N$1,$A101,,"累計")</f>
        <v>#VALUE!</v>
      </c>
      <c r="O101" s="44" t="e">
        <f aca="false">SUM(P101:R101)</f>
        <v>#VALUE!</v>
      </c>
      <c r="P101" s="44" t="e">
        <f aca="false">([1]!S合計事業実績,基本設定!$C$10,基本設定!$C$11,基本設定!$C$5,P$1,$A101,,"累計","しない")</f>
        <v>#VALUE!</v>
      </c>
      <c r="Q101" s="44" t="e">
        <f aca="false">([1]!S合計事業実績,基本設定!$C$10,基本設定!$C$11,基本設定!$C$5,Q$1,$A101,,"累計","しない")</f>
        <v>#VALUE!</v>
      </c>
      <c r="R101" s="44" t="e">
        <f aca="false">([1]!S合計事業実績,基本設定!$C$10,基本設定!$C$11,基本設定!$C$5,R$1,$A101,,"累計","しない")</f>
        <v>#VALUE!</v>
      </c>
    </row>
    <row r="102" customFormat="false" ht="13.5" hidden="false" customHeight="false" outlineLevel="0" collapsed="false">
      <c r="A102" s="83" t="n">
        <v>5481</v>
      </c>
      <c r="B102" s="152"/>
      <c r="C102" s="118"/>
      <c r="D102" s="49" t="s">
        <v>227</v>
      </c>
      <c r="E102" s="44" t="e">
        <f aca="false">([1]!S合計事業実績,基本設定!$C$10,基本設定!$C$11,基本設定!$C$5,E$1,$A102,,"累計","しない")</f>
        <v>#VALUE!</v>
      </c>
      <c r="F102" s="44" t="e">
        <f aca="false">([1]!S事業実績,基本設定!$C$10,基本設定!$C$11,F$1,$A102,,"累計")</f>
        <v>#VALUE!</v>
      </c>
      <c r="G102" s="44" t="e">
        <f aca="false">([1]!S合計事業実績,基本設定!$C$10,基本設定!$C$11,基本設定!$C$5,G$1,$A102,,"累計","しない")</f>
        <v>#VALUE!</v>
      </c>
      <c r="H102" s="44" t="e">
        <f aca="false">([1]!S事業実績,基本設定!$C$10,基本設定!$C$11,H$1,$A102,,"累計")</f>
        <v>#VALUE!</v>
      </c>
      <c r="I102" s="44" t="e">
        <f aca="false">SUM(J102:L102)</f>
        <v>#VALUE!</v>
      </c>
      <c r="J102" s="44" t="e">
        <f aca="false">([1]!S合計事業実績,基本設定!$C$10,基本設定!$C$11,基本設定!$C$5,J$1,$A102,,"累計","しない")</f>
        <v>#VALUE!</v>
      </c>
      <c r="K102" s="44" t="e">
        <f aca="false">([1]!S合計事業実績,基本設定!$C$10,基本設定!$C$11,基本設定!$C$5,K$1,$A102,,"累計","しない")</f>
        <v>#VALUE!</v>
      </c>
      <c r="L102" s="44" t="e">
        <f aca="false">([1]!S合計事業実績,基本設定!$C$10,基本設定!$C$11,基本設定!$C$5,L$1,$A102,,"累計","しない")</f>
        <v>#VALUE!</v>
      </c>
      <c r="M102" s="44" t="e">
        <f aca="false">([1]!S合計事業実績,基本設定!$C$10,基本設定!$C$11,基本設定!$C$5,M$1,$A102,,"累計","しない")</f>
        <v>#VALUE!</v>
      </c>
      <c r="N102" s="44" t="e">
        <f aca="false">([1]!S事業実績,基本設定!$C$10,基本設定!$C$11,N$1,$A102,,"累計")</f>
        <v>#VALUE!</v>
      </c>
      <c r="O102" s="44" t="e">
        <f aca="false">SUM(P102:R102)</f>
        <v>#VALUE!</v>
      </c>
      <c r="P102" s="44" t="e">
        <f aca="false">([1]!S合計事業実績,基本設定!$C$10,基本設定!$C$11,基本設定!$C$5,P$1,$A102,,"累計","しない")</f>
        <v>#VALUE!</v>
      </c>
      <c r="Q102" s="44" t="e">
        <f aca="false">([1]!S合計事業実績,基本設定!$C$10,基本設定!$C$11,基本設定!$C$5,Q$1,$A102,,"累計","しない")</f>
        <v>#VALUE!</v>
      </c>
      <c r="R102" s="44" t="e">
        <f aca="false">([1]!S合計事業実績,基本設定!$C$10,基本設定!$C$11,基本設定!$C$5,R$1,$A102,,"累計","しない")</f>
        <v>#VALUE!</v>
      </c>
    </row>
    <row r="103" customFormat="false" ht="13.5" hidden="false" customHeight="false" outlineLevel="0" collapsed="false">
      <c r="A103" s="83" t="n">
        <v>5482</v>
      </c>
      <c r="B103" s="152"/>
      <c r="C103" s="118"/>
      <c r="D103" s="49" t="s">
        <v>228</v>
      </c>
      <c r="E103" s="44" t="e">
        <f aca="false">([1]!S合計事業実績,基本設定!$C$10,基本設定!$C$11,基本設定!$C$5,E$1,$A103,,"累計","しない")</f>
        <v>#VALUE!</v>
      </c>
      <c r="F103" s="44" t="e">
        <f aca="false">([1]!S事業実績,基本設定!$C$10,基本設定!$C$11,F$1,$A103,,"累計")</f>
        <v>#VALUE!</v>
      </c>
      <c r="G103" s="44" t="e">
        <f aca="false">([1]!S合計事業実績,基本設定!$C$10,基本設定!$C$11,基本設定!$C$5,G$1,$A103,,"累計","しない")</f>
        <v>#VALUE!</v>
      </c>
      <c r="H103" s="44" t="e">
        <f aca="false">([1]!S事業実績,基本設定!$C$10,基本設定!$C$11,H$1,$A103,,"累計")</f>
        <v>#VALUE!</v>
      </c>
      <c r="I103" s="44" t="e">
        <f aca="false">SUM(J103:L103)</f>
        <v>#VALUE!</v>
      </c>
      <c r="J103" s="44" t="e">
        <f aca="false">([1]!S合計事業実績,基本設定!$C$10,基本設定!$C$11,基本設定!$C$5,J$1,$A103,,"累計","しない")</f>
        <v>#VALUE!</v>
      </c>
      <c r="K103" s="44" t="e">
        <f aca="false">([1]!S合計事業実績,基本設定!$C$10,基本設定!$C$11,基本設定!$C$5,K$1,$A103,,"累計","しない")</f>
        <v>#VALUE!</v>
      </c>
      <c r="L103" s="44" t="e">
        <f aca="false">([1]!S合計事業実績,基本設定!$C$10,基本設定!$C$11,基本設定!$C$5,L$1,$A103,,"累計","しない")</f>
        <v>#VALUE!</v>
      </c>
      <c r="M103" s="44" t="e">
        <f aca="false">([1]!S合計事業実績,基本設定!$C$10,基本設定!$C$11,基本設定!$C$5,M$1,$A103,,"累計","しない")</f>
        <v>#VALUE!</v>
      </c>
      <c r="N103" s="44" t="e">
        <f aca="false">([1]!S事業実績,基本設定!$C$10,基本設定!$C$11,N$1,$A103,,"累計")</f>
        <v>#VALUE!</v>
      </c>
      <c r="O103" s="44" t="e">
        <f aca="false">SUM(P103:R103)</f>
        <v>#VALUE!</v>
      </c>
      <c r="P103" s="44" t="e">
        <f aca="false">([1]!S合計事業実績,基本設定!$C$10,基本設定!$C$11,基本設定!$C$5,P$1,$A103,,"累計","しない")</f>
        <v>#VALUE!</v>
      </c>
      <c r="Q103" s="44" t="e">
        <f aca="false">([1]!S合計事業実績,基本設定!$C$10,基本設定!$C$11,基本設定!$C$5,Q$1,$A103,,"累計","しない")</f>
        <v>#VALUE!</v>
      </c>
      <c r="R103" s="44" t="e">
        <f aca="false">([1]!S合計事業実績,基本設定!$C$10,基本設定!$C$11,基本設定!$C$5,R$1,$A103,,"累計","しない")</f>
        <v>#VALUE!</v>
      </c>
    </row>
    <row r="104" customFormat="false" ht="13.5" hidden="false" customHeight="false" outlineLevel="0" collapsed="false">
      <c r="A104" s="83" t="n">
        <v>5483</v>
      </c>
      <c r="B104" s="152"/>
      <c r="C104" s="118"/>
      <c r="D104" s="49" t="s">
        <v>229</v>
      </c>
      <c r="E104" s="44" t="e">
        <f aca="false">([1]!S合計事業実績,基本設定!$C$10,基本設定!$C$11,基本設定!$C$5,E$1,$A104,,"累計","しない")</f>
        <v>#VALUE!</v>
      </c>
      <c r="F104" s="44" t="e">
        <f aca="false">([1]!S事業実績,基本設定!$C$10,基本設定!$C$11,F$1,$A104,,"累計")</f>
        <v>#VALUE!</v>
      </c>
      <c r="G104" s="44" t="e">
        <f aca="false">([1]!S合計事業実績,基本設定!$C$10,基本設定!$C$11,基本設定!$C$5,G$1,$A104,,"累計","しない")</f>
        <v>#VALUE!</v>
      </c>
      <c r="H104" s="44" t="e">
        <f aca="false">([1]!S事業実績,基本設定!$C$10,基本設定!$C$11,H$1,$A104,,"累計")</f>
        <v>#VALUE!</v>
      </c>
      <c r="I104" s="44" t="e">
        <f aca="false">SUM(J104:L104)</f>
        <v>#VALUE!</v>
      </c>
      <c r="J104" s="44" t="e">
        <f aca="false">([1]!S合計事業実績,基本設定!$C$10,基本設定!$C$11,基本設定!$C$5,J$1,$A104,,"累計","しない")</f>
        <v>#VALUE!</v>
      </c>
      <c r="K104" s="44" t="e">
        <f aca="false">([1]!S合計事業実績,基本設定!$C$10,基本設定!$C$11,基本設定!$C$5,K$1,$A104,,"累計","しない")</f>
        <v>#VALUE!</v>
      </c>
      <c r="L104" s="44" t="e">
        <f aca="false">([1]!S合計事業実績,基本設定!$C$10,基本設定!$C$11,基本設定!$C$5,L$1,$A104,,"累計","しない")</f>
        <v>#VALUE!</v>
      </c>
      <c r="M104" s="44" t="e">
        <f aca="false">([1]!S合計事業実績,基本設定!$C$10,基本設定!$C$11,基本設定!$C$5,M$1,$A104,,"累計","しない")</f>
        <v>#VALUE!</v>
      </c>
      <c r="N104" s="44" t="e">
        <f aca="false">([1]!S事業実績,基本設定!$C$10,基本設定!$C$11,N$1,$A104,,"累計")</f>
        <v>#VALUE!</v>
      </c>
      <c r="O104" s="44" t="e">
        <f aca="false">SUM(P104:R104)</f>
        <v>#VALUE!</v>
      </c>
      <c r="P104" s="44" t="e">
        <f aca="false">([1]!S合計事業実績,基本設定!$C$10,基本設定!$C$11,基本設定!$C$5,P$1,$A104,,"累計","しない")</f>
        <v>#VALUE!</v>
      </c>
      <c r="Q104" s="44" t="e">
        <f aca="false">([1]!S合計事業実績,基本設定!$C$10,基本設定!$C$11,基本設定!$C$5,Q$1,$A104,,"累計","しない")</f>
        <v>#VALUE!</v>
      </c>
      <c r="R104" s="44" t="e">
        <f aca="false">([1]!S合計事業実績,基本設定!$C$10,基本設定!$C$11,基本設定!$C$5,R$1,$A104,,"累計","しない")</f>
        <v>#VALUE!</v>
      </c>
    </row>
    <row r="105" customFormat="false" ht="13.5" hidden="false" customHeight="false" outlineLevel="0" collapsed="false">
      <c r="A105" s="83" t="n">
        <v>5484</v>
      </c>
      <c r="B105" s="152"/>
      <c r="C105" s="118"/>
      <c r="D105" s="49" t="s">
        <v>230</v>
      </c>
      <c r="E105" s="44" t="e">
        <f aca="false">([1]!S合計事業実績,基本設定!$C$10,基本設定!$C$11,基本設定!$C$5,E$1,$A105,,"累計","しない")</f>
        <v>#VALUE!</v>
      </c>
      <c r="F105" s="44" t="e">
        <f aca="false">([1]!S事業実績,基本設定!$C$10,基本設定!$C$11,F$1,$A105,,"累計")</f>
        <v>#VALUE!</v>
      </c>
      <c r="G105" s="44" t="e">
        <f aca="false">([1]!S合計事業実績,基本設定!$C$10,基本設定!$C$11,基本設定!$C$5,G$1,$A105,,"累計","しない")</f>
        <v>#VALUE!</v>
      </c>
      <c r="H105" s="44" t="e">
        <f aca="false">([1]!S事業実績,基本設定!$C$10,基本設定!$C$11,H$1,$A105,,"累計")</f>
        <v>#VALUE!</v>
      </c>
      <c r="I105" s="44" t="e">
        <f aca="false">SUM(J105:L105)</f>
        <v>#VALUE!</v>
      </c>
      <c r="J105" s="44" t="e">
        <f aca="false">([1]!S合計事業実績,基本設定!$C$10,基本設定!$C$11,基本設定!$C$5,J$1,$A105,,"累計","しない")</f>
        <v>#VALUE!</v>
      </c>
      <c r="K105" s="44" t="e">
        <f aca="false">([1]!S合計事業実績,基本設定!$C$10,基本設定!$C$11,基本設定!$C$5,K$1,$A105,,"累計","しない")</f>
        <v>#VALUE!</v>
      </c>
      <c r="L105" s="44" t="e">
        <f aca="false">([1]!S合計事業実績,基本設定!$C$10,基本設定!$C$11,基本設定!$C$5,L$1,$A105,,"累計","しない")</f>
        <v>#VALUE!</v>
      </c>
      <c r="M105" s="44" t="e">
        <f aca="false">([1]!S合計事業実績,基本設定!$C$10,基本設定!$C$11,基本設定!$C$5,M$1,$A105,,"累計","しない")</f>
        <v>#VALUE!</v>
      </c>
      <c r="N105" s="44" t="e">
        <f aca="false">([1]!S事業実績,基本設定!$C$10,基本設定!$C$11,N$1,$A105,,"累計")</f>
        <v>#VALUE!</v>
      </c>
      <c r="O105" s="44" t="e">
        <f aca="false">SUM(P105:R105)</f>
        <v>#VALUE!</v>
      </c>
      <c r="P105" s="44" t="e">
        <f aca="false">([1]!S合計事業実績,基本設定!$C$10,基本設定!$C$11,基本設定!$C$5,P$1,$A105,,"累計","しない")</f>
        <v>#VALUE!</v>
      </c>
      <c r="Q105" s="44" t="e">
        <f aca="false">([1]!S合計事業実績,基本設定!$C$10,基本設定!$C$11,基本設定!$C$5,Q$1,$A105,,"累計","しない")</f>
        <v>#VALUE!</v>
      </c>
      <c r="R105" s="44" t="e">
        <f aca="false">([1]!S合計事業実績,基本設定!$C$10,基本設定!$C$11,基本設定!$C$5,R$1,$A105,,"累計","しない")</f>
        <v>#VALUE!</v>
      </c>
    </row>
    <row r="106" customFormat="false" ht="13.5" hidden="false" customHeight="false" outlineLevel="0" collapsed="false">
      <c r="A106" s="83" t="n">
        <v>5485</v>
      </c>
      <c r="B106" s="152"/>
      <c r="C106" s="118"/>
      <c r="D106" s="49" t="s">
        <v>231</v>
      </c>
      <c r="E106" s="44" t="e">
        <f aca="false">([1]!S合計事業実績,基本設定!$C$10,基本設定!$C$11,基本設定!$C$5,E$1,$A106,,"累計","しない")</f>
        <v>#VALUE!</v>
      </c>
      <c r="F106" s="44" t="e">
        <f aca="false">([1]!S事業実績,基本設定!$C$10,基本設定!$C$11,F$1,$A106,,"累計")</f>
        <v>#VALUE!</v>
      </c>
      <c r="G106" s="44" t="e">
        <f aca="false">([1]!S合計事業実績,基本設定!$C$10,基本設定!$C$11,基本設定!$C$5,G$1,$A106,,"累計","しない")</f>
        <v>#VALUE!</v>
      </c>
      <c r="H106" s="44" t="e">
        <f aca="false">([1]!S事業実績,基本設定!$C$10,基本設定!$C$11,H$1,$A106,,"累計")</f>
        <v>#VALUE!</v>
      </c>
      <c r="I106" s="44" t="e">
        <f aca="false">SUM(J106:L106)</f>
        <v>#VALUE!</v>
      </c>
      <c r="J106" s="44" t="e">
        <f aca="false">([1]!S合計事業実績,基本設定!$C$10,基本設定!$C$11,基本設定!$C$5,J$1,$A106,,"累計","しない")</f>
        <v>#VALUE!</v>
      </c>
      <c r="K106" s="44" t="e">
        <f aca="false">([1]!S合計事業実績,基本設定!$C$10,基本設定!$C$11,基本設定!$C$5,K$1,$A106,,"累計","しない")</f>
        <v>#VALUE!</v>
      </c>
      <c r="L106" s="44" t="e">
        <f aca="false">([1]!S合計事業実績,基本設定!$C$10,基本設定!$C$11,基本設定!$C$5,L$1,$A106,,"累計","しない")</f>
        <v>#VALUE!</v>
      </c>
      <c r="M106" s="44" t="e">
        <f aca="false">([1]!S合計事業実績,基本設定!$C$10,基本設定!$C$11,基本設定!$C$5,M$1,$A106,,"累計","しない")</f>
        <v>#VALUE!</v>
      </c>
      <c r="N106" s="44" t="e">
        <f aca="false">([1]!S事業実績,基本設定!$C$10,基本設定!$C$11,N$1,$A106,,"累計")</f>
        <v>#VALUE!</v>
      </c>
      <c r="O106" s="44" t="e">
        <f aca="false">SUM(P106:R106)</f>
        <v>#VALUE!</v>
      </c>
      <c r="P106" s="44" t="e">
        <f aca="false">([1]!S合計事業実績,基本設定!$C$10,基本設定!$C$11,基本設定!$C$5,P$1,$A106,,"累計","しない")</f>
        <v>#VALUE!</v>
      </c>
      <c r="Q106" s="44" t="e">
        <f aca="false">([1]!S合計事業実績,基本設定!$C$10,基本設定!$C$11,基本設定!$C$5,Q$1,$A106,,"累計","しない")</f>
        <v>#VALUE!</v>
      </c>
      <c r="R106" s="44" t="e">
        <f aca="false">([1]!S合計事業実績,基本設定!$C$10,基本設定!$C$11,基本設定!$C$5,R$1,$A106,,"累計","しない")</f>
        <v>#VALUE!</v>
      </c>
    </row>
    <row r="107" customFormat="false" ht="13.5" hidden="false" customHeight="false" outlineLevel="0" collapsed="false">
      <c r="A107" s="83" t="n">
        <v>5486</v>
      </c>
      <c r="B107" s="152"/>
      <c r="C107" s="118"/>
      <c r="D107" s="49" t="s">
        <v>232</v>
      </c>
      <c r="E107" s="44" t="e">
        <f aca="false">([1]!S合計事業実績,基本設定!$C$10,基本設定!$C$11,基本設定!$C$5,E$1,$A107,,"累計","しない")</f>
        <v>#VALUE!</v>
      </c>
      <c r="F107" s="44" t="e">
        <f aca="false">([1]!S事業実績,基本設定!$C$10,基本設定!$C$11,F$1,$A107,,"累計")</f>
        <v>#VALUE!</v>
      </c>
      <c r="G107" s="44" t="e">
        <f aca="false">([1]!S合計事業実績,基本設定!$C$10,基本設定!$C$11,基本設定!$C$5,G$1,$A107,,"累計","しない")</f>
        <v>#VALUE!</v>
      </c>
      <c r="H107" s="44" t="e">
        <f aca="false">([1]!S事業実績,基本設定!$C$10,基本設定!$C$11,H$1,$A107,,"累計")</f>
        <v>#VALUE!</v>
      </c>
      <c r="I107" s="44" t="e">
        <f aca="false">SUM(J107:L107)</f>
        <v>#VALUE!</v>
      </c>
      <c r="J107" s="44" t="e">
        <f aca="false">([1]!S合計事業実績,基本設定!$C$10,基本設定!$C$11,基本設定!$C$5,J$1,$A107,,"累計","しない")</f>
        <v>#VALUE!</v>
      </c>
      <c r="K107" s="44" t="e">
        <f aca="false">([1]!S合計事業実績,基本設定!$C$10,基本設定!$C$11,基本設定!$C$5,K$1,$A107,,"累計","しない")</f>
        <v>#VALUE!</v>
      </c>
      <c r="L107" s="44" t="e">
        <f aca="false">([1]!S合計事業実績,基本設定!$C$10,基本設定!$C$11,基本設定!$C$5,L$1,$A107,,"累計","しない")</f>
        <v>#VALUE!</v>
      </c>
      <c r="M107" s="44" t="e">
        <f aca="false">([1]!S合計事業実績,基本設定!$C$10,基本設定!$C$11,基本設定!$C$5,M$1,$A107,,"累計","しない")</f>
        <v>#VALUE!</v>
      </c>
      <c r="N107" s="44" t="e">
        <f aca="false">([1]!S事業実績,基本設定!$C$10,基本設定!$C$11,N$1,$A107,,"累計")</f>
        <v>#VALUE!</v>
      </c>
      <c r="O107" s="44" t="e">
        <f aca="false">SUM(P107:R107)</f>
        <v>#VALUE!</v>
      </c>
      <c r="P107" s="44" t="e">
        <f aca="false">([1]!S合計事業実績,基本設定!$C$10,基本設定!$C$11,基本設定!$C$5,P$1,$A107,,"累計","しない")</f>
        <v>#VALUE!</v>
      </c>
      <c r="Q107" s="44" t="e">
        <f aca="false">([1]!S合計事業実績,基本設定!$C$10,基本設定!$C$11,基本設定!$C$5,Q$1,$A107,,"累計","しない")</f>
        <v>#VALUE!</v>
      </c>
      <c r="R107" s="44" t="e">
        <f aca="false">([1]!S合計事業実績,基本設定!$C$10,基本設定!$C$11,基本設定!$C$5,R$1,$A107,,"累計","しない")</f>
        <v>#VALUE!</v>
      </c>
    </row>
    <row r="108" customFormat="false" ht="13.5" hidden="false" customHeight="false" outlineLevel="0" collapsed="false">
      <c r="A108" s="83" t="n">
        <v>5487</v>
      </c>
      <c r="B108" s="152"/>
      <c r="C108" s="118"/>
      <c r="D108" s="49" t="s">
        <v>233</v>
      </c>
      <c r="E108" s="44" t="e">
        <f aca="false">([1]!S合計事業実績,基本設定!$C$10,基本設定!$C$11,基本設定!$C$5,E$1,$A108,,"累計","しない")</f>
        <v>#VALUE!</v>
      </c>
      <c r="F108" s="44" t="e">
        <f aca="false">([1]!S事業実績,基本設定!$C$10,基本設定!$C$11,F$1,$A108,,"累計")</f>
        <v>#VALUE!</v>
      </c>
      <c r="G108" s="44" t="e">
        <f aca="false">([1]!S合計事業実績,基本設定!$C$10,基本設定!$C$11,基本設定!$C$5,G$1,$A108,,"累計","しない")</f>
        <v>#VALUE!</v>
      </c>
      <c r="H108" s="44" t="e">
        <f aca="false">([1]!S事業実績,基本設定!$C$10,基本設定!$C$11,H$1,$A108,,"累計")</f>
        <v>#VALUE!</v>
      </c>
      <c r="I108" s="44" t="e">
        <f aca="false">SUM(J108:L108)</f>
        <v>#VALUE!</v>
      </c>
      <c r="J108" s="44" t="e">
        <f aca="false">([1]!S合計事業実績,基本設定!$C$10,基本設定!$C$11,基本設定!$C$5,J$1,$A108,,"累計","しない")</f>
        <v>#VALUE!</v>
      </c>
      <c r="K108" s="44" t="e">
        <f aca="false">([1]!S合計事業実績,基本設定!$C$10,基本設定!$C$11,基本設定!$C$5,K$1,$A108,,"累計","しない")</f>
        <v>#VALUE!</v>
      </c>
      <c r="L108" s="44" t="e">
        <f aca="false">([1]!S合計事業実績,基本設定!$C$10,基本設定!$C$11,基本設定!$C$5,L$1,$A108,,"累計","しない")</f>
        <v>#VALUE!</v>
      </c>
      <c r="M108" s="44" t="e">
        <f aca="false">([1]!S合計事業実績,基本設定!$C$10,基本設定!$C$11,基本設定!$C$5,M$1,$A108,,"累計","しない")</f>
        <v>#VALUE!</v>
      </c>
      <c r="N108" s="44" t="e">
        <f aca="false">([1]!S事業実績,基本設定!$C$10,基本設定!$C$11,N$1,$A108,,"累計")</f>
        <v>#VALUE!</v>
      </c>
      <c r="O108" s="44" t="e">
        <f aca="false">SUM(P108:R108)</f>
        <v>#VALUE!</v>
      </c>
      <c r="P108" s="44" t="e">
        <f aca="false">([1]!S合計事業実績,基本設定!$C$10,基本設定!$C$11,基本設定!$C$5,P$1,$A108,,"累計","しない")</f>
        <v>#VALUE!</v>
      </c>
      <c r="Q108" s="44" t="e">
        <f aca="false">([1]!S合計事業実績,基本設定!$C$10,基本設定!$C$11,基本設定!$C$5,Q$1,$A108,,"累計","しない")</f>
        <v>#VALUE!</v>
      </c>
      <c r="R108" s="44" t="e">
        <f aca="false">([1]!S合計事業実績,基本設定!$C$10,基本設定!$C$11,基本設定!$C$5,R$1,$A108,,"累計","しない")</f>
        <v>#VALUE!</v>
      </c>
    </row>
    <row r="109" customFormat="false" ht="13.5" hidden="false" customHeight="false" outlineLevel="0" collapsed="false">
      <c r="A109" s="83" t="n">
        <v>6210</v>
      </c>
      <c r="B109" s="152"/>
      <c r="C109" s="118"/>
      <c r="D109" s="49" t="s">
        <v>234</v>
      </c>
      <c r="E109" s="44" t="e">
        <f aca="false">([1]!S合計事業実績,基本設定!$C$10,基本設定!$C$11,基本設定!$C$5,E$1,$A109,,"累計","しない")</f>
        <v>#VALUE!</v>
      </c>
      <c r="F109" s="44" t="e">
        <f aca="false">([1]!S事業実績,基本設定!$C$10,基本設定!$C$11,F$1,$A109,,"累計")</f>
        <v>#VALUE!</v>
      </c>
      <c r="G109" s="44" t="e">
        <f aca="false">([1]!S合計事業実績,基本設定!$C$10,基本設定!$C$11,基本設定!$C$5,G$1,$A109,,"累計","しない")</f>
        <v>#VALUE!</v>
      </c>
      <c r="H109" s="44" t="e">
        <f aca="false">([1]!S事業実績,基本設定!$C$10,基本設定!$C$11,H$1,$A109,,"累計")</f>
        <v>#VALUE!</v>
      </c>
      <c r="I109" s="44" t="e">
        <f aca="false">SUM(J109:L109)</f>
        <v>#VALUE!</v>
      </c>
      <c r="J109" s="44" t="e">
        <f aca="false">([1]!S合計事業実績,基本設定!$C$10,基本設定!$C$11,基本設定!$C$5,J$1,$A109,,"累計","しない")</f>
        <v>#VALUE!</v>
      </c>
      <c r="K109" s="44" t="e">
        <f aca="false">([1]!S合計事業実績,基本設定!$C$10,基本設定!$C$11,基本設定!$C$5,K$1,$A109,,"累計","しない")</f>
        <v>#VALUE!</v>
      </c>
      <c r="L109" s="44" t="e">
        <f aca="false">([1]!S合計事業実績,基本設定!$C$10,基本設定!$C$11,基本設定!$C$5,L$1,$A109,,"累計","しない")</f>
        <v>#VALUE!</v>
      </c>
      <c r="M109" s="44" t="e">
        <f aca="false">([1]!S合計事業実績,基本設定!$C$10,基本設定!$C$11,基本設定!$C$5,M$1,$A109,,"累計","しない")</f>
        <v>#VALUE!</v>
      </c>
      <c r="N109" s="44" t="e">
        <f aca="false">([1]!S事業実績,基本設定!$C$10,基本設定!$C$11,N$1,$A109,,"累計")</f>
        <v>#VALUE!</v>
      </c>
      <c r="O109" s="44" t="e">
        <f aca="false">SUM(P109:R109)</f>
        <v>#VALUE!</v>
      </c>
      <c r="P109" s="44" t="e">
        <f aca="false">([1]!S合計事業実績,基本設定!$C$10,基本設定!$C$11,基本設定!$C$5,P$1,$A109,,"累計","しない")</f>
        <v>#VALUE!</v>
      </c>
      <c r="Q109" s="44" t="e">
        <f aca="false">([1]!S合計事業実績,基本設定!$C$10,基本設定!$C$11,基本設定!$C$5,Q$1,$A109,,"累計","しない")</f>
        <v>#VALUE!</v>
      </c>
      <c r="R109" s="44" t="e">
        <f aca="false">([1]!S合計事業実績,基本設定!$C$10,基本設定!$C$11,基本設定!$C$5,R$1,$A109,,"累計","しない")</f>
        <v>#VALUE!</v>
      </c>
    </row>
    <row r="110" customFormat="false" ht="13.5" hidden="false" customHeight="false" outlineLevel="0" collapsed="false">
      <c r="A110" s="83" t="n">
        <v>6211</v>
      </c>
      <c r="B110" s="152"/>
      <c r="C110" s="118"/>
      <c r="D110" s="49" t="s">
        <v>235</v>
      </c>
      <c r="E110" s="44" t="e">
        <f aca="false">([1]!S合計事業実績,基本設定!$C$10,基本設定!$C$11,基本設定!$C$5,E$1,$A110,,"累計","しない")</f>
        <v>#VALUE!</v>
      </c>
      <c r="F110" s="44" t="e">
        <f aca="false">([1]!S事業実績,基本設定!$C$10,基本設定!$C$11,F$1,$A110,,"累計")</f>
        <v>#VALUE!</v>
      </c>
      <c r="G110" s="44" t="e">
        <f aca="false">([1]!S合計事業実績,基本設定!$C$10,基本設定!$C$11,基本設定!$C$5,G$1,$A110,,"累計","しない")</f>
        <v>#VALUE!</v>
      </c>
      <c r="H110" s="44" t="e">
        <f aca="false">([1]!S事業実績,基本設定!$C$10,基本設定!$C$11,H$1,$A110,,"累計")</f>
        <v>#VALUE!</v>
      </c>
      <c r="I110" s="44" t="e">
        <f aca="false">SUM(J110:L110)</f>
        <v>#VALUE!</v>
      </c>
      <c r="J110" s="44" t="e">
        <f aca="false">([1]!S合計事業実績,基本設定!$C$10,基本設定!$C$11,基本設定!$C$5,J$1,$A110,,"累計","しない")</f>
        <v>#VALUE!</v>
      </c>
      <c r="K110" s="44" t="e">
        <f aca="false">([1]!S合計事業実績,基本設定!$C$10,基本設定!$C$11,基本設定!$C$5,K$1,$A110,,"累計","しない")</f>
        <v>#VALUE!</v>
      </c>
      <c r="L110" s="44" t="e">
        <f aca="false">([1]!S合計事業実績,基本設定!$C$10,基本設定!$C$11,基本設定!$C$5,L$1,$A110,,"累計","しない")</f>
        <v>#VALUE!</v>
      </c>
      <c r="M110" s="44" t="e">
        <f aca="false">([1]!S合計事業実績,基本設定!$C$10,基本設定!$C$11,基本設定!$C$5,M$1,$A110,,"累計","しない")</f>
        <v>#VALUE!</v>
      </c>
      <c r="N110" s="44" t="e">
        <f aca="false">([1]!S事業実績,基本設定!$C$10,基本設定!$C$11,N$1,$A110,,"累計")</f>
        <v>#VALUE!</v>
      </c>
      <c r="O110" s="44" t="e">
        <f aca="false">SUM(P110:R110)</f>
        <v>#VALUE!</v>
      </c>
      <c r="P110" s="44" t="e">
        <f aca="false">([1]!S合計事業実績,基本設定!$C$10,基本設定!$C$11,基本設定!$C$5,P$1,$A110,,"累計","しない")</f>
        <v>#VALUE!</v>
      </c>
      <c r="Q110" s="44" t="e">
        <f aca="false">([1]!S合計事業実績,基本設定!$C$10,基本設定!$C$11,基本設定!$C$5,Q$1,$A110,,"累計","しない")</f>
        <v>#VALUE!</v>
      </c>
      <c r="R110" s="44" t="e">
        <f aca="false">([1]!S合計事業実績,基本設定!$C$10,基本設定!$C$11,基本設定!$C$5,R$1,$A110,,"累計","しない")</f>
        <v>#VALUE!</v>
      </c>
    </row>
    <row r="111" customFormat="false" ht="13.5" hidden="false" customHeight="false" outlineLevel="0" collapsed="false">
      <c r="A111" s="83" t="n">
        <v>6212</v>
      </c>
      <c r="B111" s="152"/>
      <c r="C111" s="118"/>
      <c r="D111" s="49" t="s">
        <v>236</v>
      </c>
      <c r="E111" s="44" t="e">
        <f aca="false">([1]!S合計事業実績,基本設定!$C$10,基本設定!$C$11,基本設定!$C$5,E$1,$A111,,"累計","しない")</f>
        <v>#VALUE!</v>
      </c>
      <c r="F111" s="44" t="e">
        <f aca="false">([1]!S事業実績,基本設定!$C$10,基本設定!$C$11,F$1,$A111,,"累計")</f>
        <v>#VALUE!</v>
      </c>
      <c r="G111" s="44" t="e">
        <f aca="false">([1]!S合計事業実績,基本設定!$C$10,基本設定!$C$11,基本設定!$C$5,G$1,$A111,,"累計","しない")</f>
        <v>#VALUE!</v>
      </c>
      <c r="H111" s="44" t="e">
        <f aca="false">([1]!S事業実績,基本設定!$C$10,基本設定!$C$11,H$1,$A111,,"累計")</f>
        <v>#VALUE!</v>
      </c>
      <c r="I111" s="44" t="e">
        <f aca="false">SUM(J111:L111)</f>
        <v>#VALUE!</v>
      </c>
      <c r="J111" s="44" t="e">
        <f aca="false">([1]!S合計事業実績,基本設定!$C$10,基本設定!$C$11,基本設定!$C$5,J$1,$A111,,"累計","しない")</f>
        <v>#VALUE!</v>
      </c>
      <c r="K111" s="44" t="e">
        <f aca="false">([1]!S合計事業実績,基本設定!$C$10,基本設定!$C$11,基本設定!$C$5,K$1,$A111,,"累計","しない")</f>
        <v>#VALUE!</v>
      </c>
      <c r="L111" s="44" t="e">
        <f aca="false">([1]!S合計事業実績,基本設定!$C$10,基本設定!$C$11,基本設定!$C$5,L$1,$A111,,"累計","しない")</f>
        <v>#VALUE!</v>
      </c>
      <c r="M111" s="44" t="e">
        <f aca="false">([1]!S合計事業実績,基本設定!$C$10,基本設定!$C$11,基本設定!$C$5,M$1,$A111,,"累計","しない")</f>
        <v>#VALUE!</v>
      </c>
      <c r="N111" s="44" t="e">
        <f aca="false">([1]!S事業実績,基本設定!$C$10,基本設定!$C$11,N$1,$A111,,"累計")</f>
        <v>#VALUE!</v>
      </c>
      <c r="O111" s="44" t="e">
        <f aca="false">SUM(P111:R111)</f>
        <v>#VALUE!</v>
      </c>
      <c r="P111" s="44" t="e">
        <f aca="false">([1]!S合計事業実績,基本設定!$C$10,基本設定!$C$11,基本設定!$C$5,P$1,$A111,,"累計","しない")</f>
        <v>#VALUE!</v>
      </c>
      <c r="Q111" s="44" t="e">
        <f aca="false">([1]!S合計事業実績,基本設定!$C$10,基本設定!$C$11,基本設定!$C$5,Q$1,$A111,,"累計","しない")</f>
        <v>#VALUE!</v>
      </c>
      <c r="R111" s="44" t="e">
        <f aca="false">([1]!S合計事業実績,基本設定!$C$10,基本設定!$C$11,基本設定!$C$5,R$1,$A111,,"累計","しない")</f>
        <v>#VALUE!</v>
      </c>
    </row>
    <row r="112" customFormat="false" ht="13.5" hidden="false" customHeight="false" outlineLevel="0" collapsed="false">
      <c r="A112" s="83" t="n">
        <v>6213</v>
      </c>
      <c r="B112" s="152"/>
      <c r="C112" s="118"/>
      <c r="D112" s="49" t="s">
        <v>237</v>
      </c>
      <c r="E112" s="44" t="e">
        <f aca="false">([1]!S合計事業実績,基本設定!$C$10,基本設定!$C$11,基本設定!$C$5,E$1,$A112,,"累計","しない")</f>
        <v>#VALUE!</v>
      </c>
      <c r="F112" s="44" t="e">
        <f aca="false">([1]!S事業実績,基本設定!$C$10,基本設定!$C$11,F$1,$A112,,"累計")</f>
        <v>#VALUE!</v>
      </c>
      <c r="G112" s="44" t="e">
        <f aca="false">([1]!S合計事業実績,基本設定!$C$10,基本設定!$C$11,基本設定!$C$5,G$1,$A112,,"累計","しない")</f>
        <v>#VALUE!</v>
      </c>
      <c r="H112" s="44" t="e">
        <f aca="false">([1]!S事業実績,基本設定!$C$10,基本設定!$C$11,H$1,$A112,,"累計")</f>
        <v>#VALUE!</v>
      </c>
      <c r="I112" s="44" t="e">
        <f aca="false">SUM(J112:L112)</f>
        <v>#VALUE!</v>
      </c>
      <c r="J112" s="44" t="e">
        <f aca="false">([1]!S合計事業実績,基本設定!$C$10,基本設定!$C$11,基本設定!$C$5,J$1,$A112,,"累計","しない")</f>
        <v>#VALUE!</v>
      </c>
      <c r="K112" s="44" t="e">
        <f aca="false">([1]!S合計事業実績,基本設定!$C$10,基本設定!$C$11,基本設定!$C$5,K$1,$A112,,"累計","しない")</f>
        <v>#VALUE!</v>
      </c>
      <c r="L112" s="44" t="e">
        <f aca="false">([1]!S合計事業実績,基本設定!$C$10,基本設定!$C$11,基本設定!$C$5,L$1,$A112,,"累計","しない")</f>
        <v>#VALUE!</v>
      </c>
      <c r="M112" s="44" t="e">
        <f aca="false">([1]!S合計事業実績,基本設定!$C$10,基本設定!$C$11,基本設定!$C$5,M$1,$A112,,"累計","しない")</f>
        <v>#VALUE!</v>
      </c>
      <c r="N112" s="44" t="e">
        <f aca="false">([1]!S事業実績,基本設定!$C$10,基本設定!$C$11,N$1,$A112,,"累計")</f>
        <v>#VALUE!</v>
      </c>
      <c r="O112" s="44" t="e">
        <f aca="false">SUM(P112:R112)</f>
        <v>#VALUE!</v>
      </c>
      <c r="P112" s="44" t="e">
        <f aca="false">([1]!S合計事業実績,基本設定!$C$10,基本設定!$C$11,基本設定!$C$5,P$1,$A112,,"累計","しない")</f>
        <v>#VALUE!</v>
      </c>
      <c r="Q112" s="44" t="e">
        <f aca="false">([1]!S合計事業実績,基本設定!$C$10,基本設定!$C$11,基本設定!$C$5,Q$1,$A112,,"累計","しない")</f>
        <v>#VALUE!</v>
      </c>
      <c r="R112" s="44" t="e">
        <f aca="false">([1]!S合計事業実績,基本設定!$C$10,基本設定!$C$11,基本設定!$C$5,R$1,$A112,,"累計","しない")</f>
        <v>#VALUE!</v>
      </c>
    </row>
    <row r="113" customFormat="false" ht="13.5" hidden="false" customHeight="false" outlineLevel="0" collapsed="false">
      <c r="A113" s="83" t="n">
        <v>6214</v>
      </c>
      <c r="B113" s="152"/>
      <c r="C113" s="118"/>
      <c r="D113" s="49" t="s">
        <v>238</v>
      </c>
      <c r="E113" s="44" t="e">
        <f aca="false">([1]!S合計事業実績,基本設定!$C$10,基本設定!$C$11,基本設定!$C$5,E$1,$A113,,"累計","しない")</f>
        <v>#VALUE!</v>
      </c>
      <c r="F113" s="44" t="e">
        <f aca="false">([1]!S事業実績,基本設定!$C$10,基本設定!$C$11,F$1,$A113,,"累計")</f>
        <v>#VALUE!</v>
      </c>
      <c r="G113" s="44" t="e">
        <f aca="false">([1]!S合計事業実績,基本設定!$C$10,基本設定!$C$11,基本設定!$C$5,G$1,$A113,,"累計","しない")</f>
        <v>#VALUE!</v>
      </c>
      <c r="H113" s="44" t="e">
        <f aca="false">([1]!S事業実績,基本設定!$C$10,基本設定!$C$11,H$1,$A113,,"累計")</f>
        <v>#VALUE!</v>
      </c>
      <c r="I113" s="44" t="e">
        <f aca="false">SUM(J113:L113)</f>
        <v>#VALUE!</v>
      </c>
      <c r="J113" s="44" t="e">
        <f aca="false">([1]!S合計事業実績,基本設定!$C$10,基本設定!$C$11,基本設定!$C$5,J$1,$A113,,"累計","しない")</f>
        <v>#VALUE!</v>
      </c>
      <c r="K113" s="44" t="e">
        <f aca="false">([1]!S合計事業実績,基本設定!$C$10,基本設定!$C$11,基本設定!$C$5,K$1,$A113,,"累計","しない")</f>
        <v>#VALUE!</v>
      </c>
      <c r="L113" s="44" t="e">
        <f aca="false">([1]!S合計事業実績,基本設定!$C$10,基本設定!$C$11,基本設定!$C$5,L$1,$A113,,"累計","しない")</f>
        <v>#VALUE!</v>
      </c>
      <c r="M113" s="44" t="e">
        <f aca="false">([1]!S合計事業実績,基本設定!$C$10,基本設定!$C$11,基本設定!$C$5,M$1,$A113,,"累計","しない")</f>
        <v>#VALUE!</v>
      </c>
      <c r="N113" s="44" t="e">
        <f aca="false">([1]!S事業実績,基本設定!$C$10,基本設定!$C$11,N$1,$A113,,"累計")</f>
        <v>#VALUE!</v>
      </c>
      <c r="O113" s="44" t="e">
        <f aca="false">SUM(P113:R113)</f>
        <v>#VALUE!</v>
      </c>
      <c r="P113" s="44" t="e">
        <f aca="false">([1]!S合計事業実績,基本設定!$C$10,基本設定!$C$11,基本設定!$C$5,P$1,$A113,,"累計","しない")</f>
        <v>#VALUE!</v>
      </c>
      <c r="Q113" s="44" t="e">
        <f aca="false">([1]!S合計事業実績,基本設定!$C$10,基本設定!$C$11,基本設定!$C$5,Q$1,$A113,,"累計","しない")</f>
        <v>#VALUE!</v>
      </c>
      <c r="R113" s="44" t="e">
        <f aca="false">([1]!S合計事業実績,基本設定!$C$10,基本設定!$C$11,基本設定!$C$5,R$1,$A113,,"累計","しない")</f>
        <v>#VALUE!</v>
      </c>
    </row>
    <row r="114" customFormat="false" ht="13.5" hidden="false" customHeight="false" outlineLevel="0" collapsed="false">
      <c r="A114" s="83" t="n">
        <v>6215</v>
      </c>
      <c r="B114" s="152"/>
      <c r="C114" s="118"/>
      <c r="D114" s="49" t="s">
        <v>239</v>
      </c>
      <c r="E114" s="44" t="e">
        <f aca="false">([1]!S合計事業実績,基本設定!$C$10,基本設定!$C$11,基本設定!$C$5,E$1,$A114,,"累計","しない")</f>
        <v>#VALUE!</v>
      </c>
      <c r="F114" s="44" t="e">
        <f aca="false">([1]!S事業実績,基本設定!$C$10,基本設定!$C$11,F$1,$A114,,"累計")</f>
        <v>#VALUE!</v>
      </c>
      <c r="G114" s="44" t="e">
        <f aca="false">([1]!S合計事業実績,基本設定!$C$10,基本設定!$C$11,基本設定!$C$5,G$1,$A114,,"累計","しない")</f>
        <v>#VALUE!</v>
      </c>
      <c r="H114" s="44" t="e">
        <f aca="false">([1]!S事業実績,基本設定!$C$10,基本設定!$C$11,H$1,$A114,,"累計")</f>
        <v>#VALUE!</v>
      </c>
      <c r="I114" s="44" t="e">
        <f aca="false">SUM(J114:L114)</f>
        <v>#VALUE!</v>
      </c>
      <c r="J114" s="44" t="e">
        <f aca="false">([1]!S合計事業実績,基本設定!$C$10,基本設定!$C$11,基本設定!$C$5,J$1,$A114,,"累計","しない")</f>
        <v>#VALUE!</v>
      </c>
      <c r="K114" s="44" t="e">
        <f aca="false">([1]!S合計事業実績,基本設定!$C$10,基本設定!$C$11,基本設定!$C$5,K$1,$A114,,"累計","しない")</f>
        <v>#VALUE!</v>
      </c>
      <c r="L114" s="44" t="e">
        <f aca="false">([1]!S合計事業実績,基本設定!$C$10,基本設定!$C$11,基本設定!$C$5,L$1,$A114,,"累計","しない")</f>
        <v>#VALUE!</v>
      </c>
      <c r="M114" s="44" t="e">
        <f aca="false">([1]!S合計事業実績,基本設定!$C$10,基本設定!$C$11,基本設定!$C$5,M$1,$A114,,"累計","しない")</f>
        <v>#VALUE!</v>
      </c>
      <c r="N114" s="44" t="e">
        <f aca="false">([1]!S事業実績,基本設定!$C$10,基本設定!$C$11,N$1,$A114,,"累計")</f>
        <v>#VALUE!</v>
      </c>
      <c r="O114" s="44" t="e">
        <f aca="false">SUM(P114:R114)</f>
        <v>#VALUE!</v>
      </c>
      <c r="P114" s="44" t="e">
        <f aca="false">([1]!S合計事業実績,基本設定!$C$10,基本設定!$C$11,基本設定!$C$5,P$1,$A114,,"累計","しない")</f>
        <v>#VALUE!</v>
      </c>
      <c r="Q114" s="44" t="e">
        <f aca="false">([1]!S合計事業実績,基本設定!$C$10,基本設定!$C$11,基本設定!$C$5,Q$1,$A114,,"累計","しない")</f>
        <v>#VALUE!</v>
      </c>
      <c r="R114" s="44" t="e">
        <f aca="false">([1]!S合計事業実績,基本設定!$C$10,基本設定!$C$11,基本設定!$C$5,R$1,$A114,,"累計","しない")</f>
        <v>#VALUE!</v>
      </c>
    </row>
    <row r="115" customFormat="false" ht="13.5" hidden="false" customHeight="false" outlineLevel="0" collapsed="false">
      <c r="A115" s="83" t="n">
        <v>6216</v>
      </c>
      <c r="B115" s="152"/>
      <c r="C115" s="118"/>
      <c r="D115" s="49" t="s">
        <v>240</v>
      </c>
      <c r="E115" s="44" t="e">
        <f aca="false">([1]!S合計事業実績,基本設定!$C$10,基本設定!$C$11,基本設定!$C$5,E$1,$A115,,"累計","しない")</f>
        <v>#VALUE!</v>
      </c>
      <c r="F115" s="44" t="e">
        <f aca="false">([1]!S事業実績,基本設定!$C$10,基本設定!$C$11,F$1,$A115,,"累計")</f>
        <v>#VALUE!</v>
      </c>
      <c r="G115" s="44" t="e">
        <f aca="false">([1]!S合計事業実績,基本設定!$C$10,基本設定!$C$11,基本設定!$C$5,G$1,$A115,,"累計","しない")</f>
        <v>#VALUE!</v>
      </c>
      <c r="H115" s="44" t="e">
        <f aca="false">([1]!S事業実績,基本設定!$C$10,基本設定!$C$11,H$1,$A115,,"累計")</f>
        <v>#VALUE!</v>
      </c>
      <c r="I115" s="44" t="e">
        <f aca="false">SUM(J115:L115)</f>
        <v>#VALUE!</v>
      </c>
      <c r="J115" s="44" t="e">
        <f aca="false">([1]!S合計事業実績,基本設定!$C$10,基本設定!$C$11,基本設定!$C$5,J$1,$A115,,"累計","しない")</f>
        <v>#VALUE!</v>
      </c>
      <c r="K115" s="44" t="e">
        <f aca="false">([1]!S合計事業実績,基本設定!$C$10,基本設定!$C$11,基本設定!$C$5,K$1,$A115,,"累計","しない")</f>
        <v>#VALUE!</v>
      </c>
      <c r="L115" s="44" t="e">
        <f aca="false">([1]!S合計事業実績,基本設定!$C$10,基本設定!$C$11,基本設定!$C$5,L$1,$A115,,"累計","しない")</f>
        <v>#VALUE!</v>
      </c>
      <c r="M115" s="44" t="e">
        <f aca="false">([1]!S合計事業実績,基本設定!$C$10,基本設定!$C$11,基本設定!$C$5,M$1,$A115,,"累計","しない")</f>
        <v>#VALUE!</v>
      </c>
      <c r="N115" s="44" t="e">
        <f aca="false">([1]!S事業実績,基本設定!$C$10,基本設定!$C$11,N$1,$A115,,"累計")</f>
        <v>#VALUE!</v>
      </c>
      <c r="O115" s="44" t="e">
        <f aca="false">SUM(P115:R115)</f>
        <v>#VALUE!</v>
      </c>
      <c r="P115" s="44" t="e">
        <f aca="false">([1]!S合計事業実績,基本設定!$C$10,基本設定!$C$11,基本設定!$C$5,P$1,$A115,,"累計","しない")</f>
        <v>#VALUE!</v>
      </c>
      <c r="Q115" s="44" t="e">
        <f aca="false">([1]!S合計事業実績,基本設定!$C$10,基本設定!$C$11,基本設定!$C$5,Q$1,$A115,,"累計","しない")</f>
        <v>#VALUE!</v>
      </c>
      <c r="R115" s="44" t="e">
        <f aca="false">([1]!S合計事業実績,基本設定!$C$10,基本設定!$C$11,基本設定!$C$5,R$1,$A115,,"累計","しない")</f>
        <v>#VALUE!</v>
      </c>
    </row>
    <row r="116" customFormat="false" ht="13.5" hidden="false" customHeight="false" outlineLevel="0" collapsed="false">
      <c r="A116" s="83" t="n">
        <v>6217</v>
      </c>
      <c r="B116" s="152"/>
      <c r="C116" s="118"/>
      <c r="D116" s="49" t="s">
        <v>241</v>
      </c>
      <c r="E116" s="44" t="e">
        <f aca="false">([1]!S合計事業実績,基本設定!$C$10,基本設定!$C$11,基本設定!$C$5,E$1,$A116,,"累計","しない")</f>
        <v>#VALUE!</v>
      </c>
      <c r="F116" s="44" t="e">
        <f aca="false">([1]!S事業実績,基本設定!$C$10,基本設定!$C$11,F$1,$A116,,"累計")</f>
        <v>#VALUE!</v>
      </c>
      <c r="G116" s="44" t="e">
        <f aca="false">([1]!S合計事業実績,基本設定!$C$10,基本設定!$C$11,基本設定!$C$5,G$1,$A116,,"累計","しない")</f>
        <v>#VALUE!</v>
      </c>
      <c r="H116" s="44" t="e">
        <f aca="false">([1]!S事業実績,基本設定!$C$10,基本設定!$C$11,H$1,$A116,,"累計")</f>
        <v>#VALUE!</v>
      </c>
      <c r="I116" s="44" t="e">
        <f aca="false">SUM(J116:L116)</f>
        <v>#VALUE!</v>
      </c>
      <c r="J116" s="44" t="e">
        <f aca="false">([1]!S合計事業実績,基本設定!$C$10,基本設定!$C$11,基本設定!$C$5,J$1,$A116,,"累計","しない")</f>
        <v>#VALUE!</v>
      </c>
      <c r="K116" s="44" t="e">
        <f aca="false">([1]!S合計事業実績,基本設定!$C$10,基本設定!$C$11,基本設定!$C$5,K$1,$A116,,"累計","しない")</f>
        <v>#VALUE!</v>
      </c>
      <c r="L116" s="44" t="e">
        <f aca="false">([1]!S合計事業実績,基本設定!$C$10,基本設定!$C$11,基本設定!$C$5,L$1,$A116,,"累計","しない")</f>
        <v>#VALUE!</v>
      </c>
      <c r="M116" s="44" t="e">
        <f aca="false">([1]!S合計事業実績,基本設定!$C$10,基本設定!$C$11,基本設定!$C$5,M$1,$A116,,"累計","しない")</f>
        <v>#VALUE!</v>
      </c>
      <c r="N116" s="44" t="e">
        <f aca="false">([1]!S事業実績,基本設定!$C$10,基本設定!$C$11,N$1,$A116,,"累計")</f>
        <v>#VALUE!</v>
      </c>
      <c r="O116" s="44" t="e">
        <f aca="false">SUM(P116:R116)</f>
        <v>#VALUE!</v>
      </c>
      <c r="P116" s="44" t="e">
        <f aca="false">([1]!S合計事業実績,基本設定!$C$10,基本設定!$C$11,基本設定!$C$5,P$1,$A116,,"累計","しない")</f>
        <v>#VALUE!</v>
      </c>
      <c r="Q116" s="44" t="e">
        <f aca="false">([1]!S合計事業実績,基本設定!$C$10,基本設定!$C$11,基本設定!$C$5,Q$1,$A116,,"累計","しない")</f>
        <v>#VALUE!</v>
      </c>
      <c r="R116" s="44" t="e">
        <f aca="false">([1]!S合計事業実績,基本設定!$C$10,基本設定!$C$11,基本設定!$C$5,R$1,$A116,,"累計","しない")</f>
        <v>#VALUE!</v>
      </c>
    </row>
    <row r="117" customFormat="false" ht="13.5" hidden="false" customHeight="false" outlineLevel="0" collapsed="false">
      <c r="A117" s="83" t="n">
        <v>6218</v>
      </c>
      <c r="B117" s="152"/>
      <c r="C117" s="118"/>
      <c r="D117" s="49" t="s">
        <v>242</v>
      </c>
      <c r="E117" s="44" t="e">
        <f aca="false">([1]!S合計事業実績,基本設定!$C$10,基本設定!$C$11,基本設定!$C$5,E$1,$A117,,"累計","しない")</f>
        <v>#VALUE!</v>
      </c>
      <c r="F117" s="44" t="e">
        <f aca="false">([1]!S事業実績,基本設定!$C$10,基本設定!$C$11,F$1,$A117,,"累計")</f>
        <v>#VALUE!</v>
      </c>
      <c r="G117" s="44" t="e">
        <f aca="false">([1]!S合計事業実績,基本設定!$C$10,基本設定!$C$11,基本設定!$C$5,G$1,$A117,,"累計","しない")</f>
        <v>#VALUE!</v>
      </c>
      <c r="H117" s="44" t="e">
        <f aca="false">([1]!S事業実績,基本設定!$C$10,基本設定!$C$11,H$1,$A117,,"累計")</f>
        <v>#VALUE!</v>
      </c>
      <c r="I117" s="44" t="e">
        <f aca="false">SUM(J117:L117)</f>
        <v>#VALUE!</v>
      </c>
      <c r="J117" s="44" t="e">
        <f aca="false">([1]!S合計事業実績,基本設定!$C$10,基本設定!$C$11,基本設定!$C$5,J$1,$A117,,"累計","しない")</f>
        <v>#VALUE!</v>
      </c>
      <c r="K117" s="44" t="e">
        <f aca="false">([1]!S合計事業実績,基本設定!$C$10,基本設定!$C$11,基本設定!$C$5,K$1,$A117,,"累計","しない")</f>
        <v>#VALUE!</v>
      </c>
      <c r="L117" s="44" t="e">
        <f aca="false">([1]!S合計事業実績,基本設定!$C$10,基本設定!$C$11,基本設定!$C$5,L$1,$A117,,"累計","しない")</f>
        <v>#VALUE!</v>
      </c>
      <c r="M117" s="44" t="e">
        <f aca="false">([1]!S合計事業実績,基本設定!$C$10,基本設定!$C$11,基本設定!$C$5,M$1,$A117,,"累計","しない")</f>
        <v>#VALUE!</v>
      </c>
      <c r="N117" s="44" t="e">
        <f aca="false">([1]!S事業実績,基本設定!$C$10,基本設定!$C$11,N$1,$A117,,"累計")</f>
        <v>#VALUE!</v>
      </c>
      <c r="O117" s="44" t="e">
        <f aca="false">SUM(P117:R117)</f>
        <v>#VALUE!</v>
      </c>
      <c r="P117" s="44" t="e">
        <f aca="false">([1]!S合計事業実績,基本設定!$C$10,基本設定!$C$11,基本設定!$C$5,P$1,$A117,,"累計","しない")</f>
        <v>#VALUE!</v>
      </c>
      <c r="Q117" s="44" t="e">
        <f aca="false">([1]!S合計事業実績,基本設定!$C$10,基本設定!$C$11,基本設定!$C$5,Q$1,$A117,,"累計","しない")</f>
        <v>#VALUE!</v>
      </c>
      <c r="R117" s="44" t="e">
        <f aca="false">([1]!S合計事業実績,基本設定!$C$10,基本設定!$C$11,基本設定!$C$5,R$1,$A117,,"累計","しない")</f>
        <v>#VALUE!</v>
      </c>
    </row>
    <row r="118" customFormat="false" ht="13.5" hidden="false" customHeight="false" outlineLevel="0" collapsed="false">
      <c r="A118" s="83" t="n">
        <v>6219</v>
      </c>
      <c r="B118" s="152"/>
      <c r="C118" s="118"/>
      <c r="D118" s="49" t="s">
        <v>243</v>
      </c>
      <c r="E118" s="44" t="e">
        <f aca="false">([1]!S合計事業実績,基本設定!$C$10,基本設定!$C$11,基本設定!$C$5,E$1,$A118,,"累計","しない")</f>
        <v>#VALUE!</v>
      </c>
      <c r="F118" s="44" t="e">
        <f aca="false">([1]!S事業実績,基本設定!$C$10,基本設定!$C$11,F$1,$A118,,"累計")</f>
        <v>#VALUE!</v>
      </c>
      <c r="G118" s="44" t="e">
        <f aca="false">([1]!S合計事業実績,基本設定!$C$10,基本設定!$C$11,基本設定!$C$5,G$1,$A118,,"累計","しない")</f>
        <v>#VALUE!</v>
      </c>
      <c r="H118" s="44" t="e">
        <f aca="false">([1]!S事業実績,基本設定!$C$10,基本設定!$C$11,H$1,$A118,,"累計")</f>
        <v>#VALUE!</v>
      </c>
      <c r="I118" s="44" t="e">
        <f aca="false">SUM(J118:L118)</f>
        <v>#VALUE!</v>
      </c>
      <c r="J118" s="44" t="e">
        <f aca="false">([1]!S合計事業実績,基本設定!$C$10,基本設定!$C$11,基本設定!$C$5,J$1,$A118,,"累計","しない")</f>
        <v>#VALUE!</v>
      </c>
      <c r="K118" s="44" t="e">
        <f aca="false">([1]!S合計事業実績,基本設定!$C$10,基本設定!$C$11,基本設定!$C$5,K$1,$A118,,"累計","しない")</f>
        <v>#VALUE!</v>
      </c>
      <c r="L118" s="44" t="e">
        <f aca="false">([1]!S合計事業実績,基本設定!$C$10,基本設定!$C$11,基本設定!$C$5,L$1,$A118,,"累計","しない")</f>
        <v>#VALUE!</v>
      </c>
      <c r="M118" s="44" t="e">
        <f aca="false">([1]!S合計事業実績,基本設定!$C$10,基本設定!$C$11,基本設定!$C$5,M$1,$A118,,"累計","しない")</f>
        <v>#VALUE!</v>
      </c>
      <c r="N118" s="44" t="e">
        <f aca="false">([1]!S事業実績,基本設定!$C$10,基本設定!$C$11,N$1,$A118,,"累計")</f>
        <v>#VALUE!</v>
      </c>
      <c r="O118" s="44" t="e">
        <f aca="false">SUM(P118:R118)</f>
        <v>#VALUE!</v>
      </c>
      <c r="P118" s="44" t="e">
        <f aca="false">([1]!S合計事業実績,基本設定!$C$10,基本設定!$C$11,基本設定!$C$5,P$1,$A118,,"累計","しない")</f>
        <v>#VALUE!</v>
      </c>
      <c r="Q118" s="44" t="e">
        <f aca="false">([1]!S合計事業実績,基本設定!$C$10,基本設定!$C$11,基本設定!$C$5,Q$1,$A118,,"累計","しない")</f>
        <v>#VALUE!</v>
      </c>
      <c r="R118" s="44" t="e">
        <f aca="false">([1]!S合計事業実績,基本設定!$C$10,基本設定!$C$11,基本設定!$C$5,R$1,$A118,,"累計","しない")</f>
        <v>#VALUE!</v>
      </c>
    </row>
    <row r="119" customFormat="false" ht="13.5" hidden="false" customHeight="false" outlineLevel="0" collapsed="false">
      <c r="A119" s="83" t="n">
        <v>6221</v>
      </c>
      <c r="B119" s="152"/>
      <c r="C119" s="118"/>
      <c r="D119" s="49" t="s">
        <v>244</v>
      </c>
      <c r="E119" s="44" t="e">
        <f aca="false">([1]!S合計事業実績,基本設定!$C$10,基本設定!$C$11,基本設定!$C$5,E$1,$A119,,"累計","しない")</f>
        <v>#VALUE!</v>
      </c>
      <c r="F119" s="44" t="e">
        <f aca="false">([1]!S事業実績,基本設定!$C$10,基本設定!$C$11,F$1,$A119,,"累計")</f>
        <v>#VALUE!</v>
      </c>
      <c r="G119" s="44" t="e">
        <f aca="false">([1]!S合計事業実績,基本設定!$C$10,基本設定!$C$11,基本設定!$C$5,G$1,$A119,,"累計","しない")</f>
        <v>#VALUE!</v>
      </c>
      <c r="H119" s="44" t="e">
        <f aca="false">([1]!S事業実績,基本設定!$C$10,基本設定!$C$11,H$1,$A119,,"累計")</f>
        <v>#VALUE!</v>
      </c>
      <c r="I119" s="44" t="e">
        <f aca="false">SUM(J119:L119)</f>
        <v>#VALUE!</v>
      </c>
      <c r="J119" s="44" t="e">
        <f aca="false">([1]!S合計事業実績,基本設定!$C$10,基本設定!$C$11,基本設定!$C$5,J$1,$A119,,"累計","しない")</f>
        <v>#VALUE!</v>
      </c>
      <c r="K119" s="44" t="e">
        <f aca="false">([1]!S合計事業実績,基本設定!$C$10,基本設定!$C$11,基本設定!$C$5,K$1,$A119,,"累計","しない")</f>
        <v>#VALUE!</v>
      </c>
      <c r="L119" s="44" t="e">
        <f aca="false">([1]!S合計事業実績,基本設定!$C$10,基本設定!$C$11,基本設定!$C$5,L$1,$A119,,"累計","しない")</f>
        <v>#VALUE!</v>
      </c>
      <c r="M119" s="44" t="e">
        <f aca="false">([1]!S合計事業実績,基本設定!$C$10,基本設定!$C$11,基本設定!$C$5,M$1,$A119,,"累計","しない")</f>
        <v>#VALUE!</v>
      </c>
      <c r="N119" s="44" t="e">
        <f aca="false">([1]!S事業実績,基本設定!$C$10,基本設定!$C$11,N$1,$A119,,"累計")</f>
        <v>#VALUE!</v>
      </c>
      <c r="O119" s="44" t="e">
        <f aca="false">SUM(P119:R119)</f>
        <v>#VALUE!</v>
      </c>
      <c r="P119" s="44" t="e">
        <f aca="false">([1]!S合計事業実績,基本設定!$C$10,基本設定!$C$11,基本設定!$C$5,P$1,$A119,,"累計","しない")</f>
        <v>#VALUE!</v>
      </c>
      <c r="Q119" s="44" t="e">
        <f aca="false">([1]!S合計事業実績,基本設定!$C$10,基本設定!$C$11,基本設定!$C$5,Q$1,$A119,,"累計","しない")</f>
        <v>#VALUE!</v>
      </c>
      <c r="R119" s="44" t="e">
        <f aca="false">([1]!S合計事業実績,基本設定!$C$10,基本設定!$C$11,基本設定!$C$5,R$1,$A119,,"累計","しない")</f>
        <v>#VALUE!</v>
      </c>
    </row>
    <row r="120" customFormat="false" ht="13.5" hidden="false" customHeight="false" outlineLevel="0" collapsed="false">
      <c r="A120" s="83" t="n">
        <v>6222</v>
      </c>
      <c r="B120" s="152"/>
      <c r="C120" s="118"/>
      <c r="D120" s="49" t="s">
        <v>245</v>
      </c>
      <c r="E120" s="44" t="e">
        <f aca="false">([1]!S合計事業実績,基本設定!$C$10,基本設定!$C$11,基本設定!$C$5,E$1,$A120,,"累計","しない")</f>
        <v>#VALUE!</v>
      </c>
      <c r="F120" s="44" t="e">
        <f aca="false">([1]!S事業実績,基本設定!$C$10,基本設定!$C$11,F$1,$A120,,"累計")</f>
        <v>#VALUE!</v>
      </c>
      <c r="G120" s="44" t="e">
        <f aca="false">([1]!S合計事業実績,基本設定!$C$10,基本設定!$C$11,基本設定!$C$5,G$1,$A120,,"累計","しない")</f>
        <v>#VALUE!</v>
      </c>
      <c r="H120" s="44" t="e">
        <f aca="false">([1]!S事業実績,基本設定!$C$10,基本設定!$C$11,H$1,$A120,,"累計")</f>
        <v>#VALUE!</v>
      </c>
      <c r="I120" s="44" t="e">
        <f aca="false">SUM(J120:L120)</f>
        <v>#VALUE!</v>
      </c>
      <c r="J120" s="44" t="e">
        <f aca="false">([1]!S合計事業実績,基本設定!$C$10,基本設定!$C$11,基本設定!$C$5,J$1,$A120,,"累計","しない")</f>
        <v>#VALUE!</v>
      </c>
      <c r="K120" s="44" t="e">
        <f aca="false">([1]!S合計事業実績,基本設定!$C$10,基本設定!$C$11,基本設定!$C$5,K$1,$A120,,"累計","しない")</f>
        <v>#VALUE!</v>
      </c>
      <c r="L120" s="44" t="e">
        <f aca="false">([1]!S合計事業実績,基本設定!$C$10,基本設定!$C$11,基本設定!$C$5,L$1,$A120,,"累計","しない")</f>
        <v>#VALUE!</v>
      </c>
      <c r="M120" s="44" t="e">
        <f aca="false">([1]!S合計事業実績,基本設定!$C$10,基本設定!$C$11,基本設定!$C$5,M$1,$A120,,"累計","しない")</f>
        <v>#VALUE!</v>
      </c>
      <c r="N120" s="44" t="e">
        <f aca="false">([1]!S事業実績,基本設定!$C$10,基本設定!$C$11,N$1,$A120,,"累計")</f>
        <v>#VALUE!</v>
      </c>
      <c r="O120" s="44" t="e">
        <f aca="false">SUM(P120:R120)</f>
        <v>#VALUE!</v>
      </c>
      <c r="P120" s="44" t="e">
        <f aca="false">([1]!S合計事業実績,基本設定!$C$10,基本設定!$C$11,基本設定!$C$5,P$1,$A120,,"累計","しない")</f>
        <v>#VALUE!</v>
      </c>
      <c r="Q120" s="44" t="e">
        <f aca="false">([1]!S合計事業実績,基本設定!$C$10,基本設定!$C$11,基本設定!$C$5,Q$1,$A120,,"累計","しない")</f>
        <v>#VALUE!</v>
      </c>
      <c r="R120" s="44" t="e">
        <f aca="false">([1]!S合計事業実績,基本設定!$C$10,基本設定!$C$11,基本設定!$C$5,R$1,$A120,,"累計","しない")</f>
        <v>#VALUE!</v>
      </c>
    </row>
    <row r="121" customFormat="false" ht="13.5" hidden="false" customHeight="false" outlineLevel="0" collapsed="false">
      <c r="A121" s="83" t="n">
        <v>6223</v>
      </c>
      <c r="B121" s="152"/>
      <c r="C121" s="118"/>
      <c r="D121" s="49" t="s">
        <v>246</v>
      </c>
      <c r="E121" s="44" t="e">
        <f aca="false">([1]!S合計事業実績,基本設定!$C$10,基本設定!$C$11,基本設定!$C$5,E$1,$A121,,"累計","しない")</f>
        <v>#VALUE!</v>
      </c>
      <c r="F121" s="44" t="e">
        <f aca="false">([1]!S事業実績,基本設定!$C$10,基本設定!$C$11,F$1,$A121,,"累計")</f>
        <v>#VALUE!</v>
      </c>
      <c r="G121" s="44" t="e">
        <f aca="false">([1]!S合計事業実績,基本設定!$C$10,基本設定!$C$11,基本設定!$C$5,G$1,$A121,,"累計","しない")</f>
        <v>#VALUE!</v>
      </c>
      <c r="H121" s="44" t="e">
        <f aca="false">([1]!S事業実績,基本設定!$C$10,基本設定!$C$11,H$1,$A121,,"累計")</f>
        <v>#VALUE!</v>
      </c>
      <c r="I121" s="44" t="e">
        <f aca="false">SUM(J121:L121)</f>
        <v>#VALUE!</v>
      </c>
      <c r="J121" s="44" t="e">
        <f aca="false">([1]!S合計事業実績,基本設定!$C$10,基本設定!$C$11,基本設定!$C$5,J$1,$A121,,"累計","しない")</f>
        <v>#VALUE!</v>
      </c>
      <c r="K121" s="44" t="e">
        <f aca="false">([1]!S合計事業実績,基本設定!$C$10,基本設定!$C$11,基本設定!$C$5,K$1,$A121,,"累計","しない")</f>
        <v>#VALUE!</v>
      </c>
      <c r="L121" s="44" t="e">
        <f aca="false">([1]!S合計事業実績,基本設定!$C$10,基本設定!$C$11,基本設定!$C$5,L$1,$A121,,"累計","しない")</f>
        <v>#VALUE!</v>
      </c>
      <c r="M121" s="44" t="e">
        <f aca="false">([1]!S合計事業実績,基本設定!$C$10,基本設定!$C$11,基本設定!$C$5,M$1,$A121,,"累計","しない")</f>
        <v>#VALUE!</v>
      </c>
      <c r="N121" s="44" t="e">
        <f aca="false">([1]!S事業実績,基本設定!$C$10,基本設定!$C$11,N$1,$A121,,"累計")</f>
        <v>#VALUE!</v>
      </c>
      <c r="O121" s="44" t="e">
        <f aca="false">SUM(P121:R121)</f>
        <v>#VALUE!</v>
      </c>
      <c r="P121" s="44" t="e">
        <f aca="false">([1]!S合計事業実績,基本設定!$C$10,基本設定!$C$11,基本設定!$C$5,P$1,$A121,,"累計","しない")</f>
        <v>#VALUE!</v>
      </c>
      <c r="Q121" s="44" t="e">
        <f aca="false">([1]!S合計事業実績,基本設定!$C$10,基本設定!$C$11,基本設定!$C$5,Q$1,$A121,,"累計","しない")</f>
        <v>#VALUE!</v>
      </c>
      <c r="R121" s="44" t="e">
        <f aca="false">([1]!S合計事業実績,基本設定!$C$10,基本設定!$C$11,基本設定!$C$5,R$1,$A121,,"累計","しない")</f>
        <v>#VALUE!</v>
      </c>
    </row>
    <row r="122" customFormat="false" ht="13.5" hidden="false" customHeight="false" outlineLevel="0" collapsed="false">
      <c r="A122" s="83" t="n">
        <v>6224</v>
      </c>
      <c r="B122" s="152"/>
      <c r="C122" s="118"/>
      <c r="D122" s="49" t="s">
        <v>247</v>
      </c>
      <c r="E122" s="44" t="e">
        <f aca="false">([1]!S合計事業実績,基本設定!$C$10,基本設定!$C$11,基本設定!$C$5,E$1,$A122,,"累計","しない")</f>
        <v>#VALUE!</v>
      </c>
      <c r="F122" s="44" t="e">
        <f aca="false">([1]!S事業実績,基本設定!$C$10,基本設定!$C$11,F$1,$A122,,"累計")</f>
        <v>#VALUE!</v>
      </c>
      <c r="G122" s="44" t="e">
        <f aca="false">([1]!S合計事業実績,基本設定!$C$10,基本設定!$C$11,基本設定!$C$5,G$1,$A122,,"累計","しない")</f>
        <v>#VALUE!</v>
      </c>
      <c r="H122" s="44" t="e">
        <f aca="false">([1]!S事業実績,基本設定!$C$10,基本設定!$C$11,H$1,$A122,,"累計")</f>
        <v>#VALUE!</v>
      </c>
      <c r="I122" s="44" t="e">
        <f aca="false">SUM(J122:L122)</f>
        <v>#VALUE!</v>
      </c>
      <c r="J122" s="44" t="e">
        <f aca="false">([1]!S合計事業実績,基本設定!$C$10,基本設定!$C$11,基本設定!$C$5,J$1,$A122,,"累計","しない")</f>
        <v>#VALUE!</v>
      </c>
      <c r="K122" s="44" t="e">
        <f aca="false">([1]!S合計事業実績,基本設定!$C$10,基本設定!$C$11,基本設定!$C$5,K$1,$A122,,"累計","しない")</f>
        <v>#VALUE!</v>
      </c>
      <c r="L122" s="44" t="e">
        <f aca="false">([1]!S合計事業実績,基本設定!$C$10,基本設定!$C$11,基本設定!$C$5,L$1,$A122,,"累計","しない")</f>
        <v>#VALUE!</v>
      </c>
      <c r="M122" s="44" t="e">
        <f aca="false">([1]!S合計事業実績,基本設定!$C$10,基本設定!$C$11,基本設定!$C$5,M$1,$A122,,"累計","しない")</f>
        <v>#VALUE!</v>
      </c>
      <c r="N122" s="44" t="e">
        <f aca="false">([1]!S事業実績,基本設定!$C$10,基本設定!$C$11,N$1,$A122,,"累計")</f>
        <v>#VALUE!</v>
      </c>
      <c r="O122" s="44" t="e">
        <f aca="false">SUM(P122:R122)</f>
        <v>#VALUE!</v>
      </c>
      <c r="P122" s="44" t="e">
        <f aca="false">([1]!S合計事業実績,基本設定!$C$10,基本設定!$C$11,基本設定!$C$5,P$1,$A122,,"累計","しない")</f>
        <v>#VALUE!</v>
      </c>
      <c r="Q122" s="44" t="e">
        <f aca="false">([1]!S合計事業実績,基本設定!$C$10,基本設定!$C$11,基本設定!$C$5,Q$1,$A122,,"累計","しない")</f>
        <v>#VALUE!</v>
      </c>
      <c r="R122" s="44" t="e">
        <f aca="false">([1]!S合計事業実績,基本設定!$C$10,基本設定!$C$11,基本設定!$C$5,R$1,$A122,,"累計","しない")</f>
        <v>#VALUE!</v>
      </c>
    </row>
    <row r="123" customFormat="false" ht="13.5" hidden="false" customHeight="false" outlineLevel="0" collapsed="false">
      <c r="A123" s="83" t="n">
        <v>6226</v>
      </c>
      <c r="B123" s="152"/>
      <c r="C123" s="118"/>
      <c r="D123" s="49" t="s">
        <v>249</v>
      </c>
      <c r="E123" s="44" t="e">
        <f aca="false">([1]!S合計事業実績,基本設定!$C$10,基本設定!$C$11,基本設定!$C$5,E$1,$A123,,"累計","しない")</f>
        <v>#VALUE!</v>
      </c>
      <c r="F123" s="44" t="e">
        <f aca="false">([1]!S事業実績,基本設定!$C$10,基本設定!$C$11,F$1,$A123,,"累計")</f>
        <v>#VALUE!</v>
      </c>
      <c r="G123" s="44" t="e">
        <f aca="false">([1]!S合計事業実績,基本設定!$C$10,基本設定!$C$11,基本設定!$C$5,G$1,$A123,,"累計","しない")</f>
        <v>#VALUE!</v>
      </c>
      <c r="H123" s="44" t="e">
        <f aca="false">([1]!S事業実績,基本設定!$C$10,基本設定!$C$11,H$1,$A123,,"累計")</f>
        <v>#VALUE!</v>
      </c>
      <c r="I123" s="44" t="e">
        <f aca="false">SUM(J123:L123)</f>
        <v>#VALUE!</v>
      </c>
      <c r="J123" s="44" t="e">
        <f aca="false">([1]!S合計事業実績,基本設定!$C$10,基本設定!$C$11,基本設定!$C$5,J$1,$A123,,"累計","しない")</f>
        <v>#VALUE!</v>
      </c>
      <c r="K123" s="44" t="e">
        <f aca="false">([1]!S合計事業実績,基本設定!$C$10,基本設定!$C$11,基本設定!$C$5,K$1,$A123,,"累計","しない")</f>
        <v>#VALUE!</v>
      </c>
      <c r="L123" s="44" t="e">
        <f aca="false">([1]!S合計事業実績,基本設定!$C$10,基本設定!$C$11,基本設定!$C$5,L$1,$A123,,"累計","しない")</f>
        <v>#VALUE!</v>
      </c>
      <c r="M123" s="44" t="e">
        <f aca="false">([1]!S合計事業実績,基本設定!$C$10,基本設定!$C$11,基本設定!$C$5,M$1,$A123,,"累計","しない")</f>
        <v>#VALUE!</v>
      </c>
      <c r="N123" s="44" t="e">
        <f aca="false">([1]!S事業実績,基本設定!$C$10,基本設定!$C$11,N$1,$A123,,"累計")</f>
        <v>#VALUE!</v>
      </c>
      <c r="O123" s="44" t="e">
        <f aca="false">SUM(P123:R123)</f>
        <v>#VALUE!</v>
      </c>
      <c r="P123" s="44" t="e">
        <f aca="false">([1]!S合計事業実績,基本設定!$C$10,基本設定!$C$11,基本設定!$C$5,P$1,$A123,,"累計","しない")</f>
        <v>#VALUE!</v>
      </c>
      <c r="Q123" s="44" t="e">
        <f aca="false">([1]!S合計事業実績,基本設定!$C$10,基本設定!$C$11,基本設定!$C$5,Q$1,$A123,,"累計","しない")</f>
        <v>#VALUE!</v>
      </c>
      <c r="R123" s="44" t="e">
        <f aca="false">([1]!S合計事業実績,基本設定!$C$10,基本設定!$C$11,基本設定!$C$5,R$1,$A123,,"累計","しない")</f>
        <v>#VALUE!</v>
      </c>
    </row>
    <row r="124" customFormat="false" ht="13.5" hidden="false" customHeight="false" outlineLevel="0" collapsed="false">
      <c r="A124" s="83" t="n">
        <v>6227</v>
      </c>
      <c r="B124" s="152"/>
      <c r="C124" s="118"/>
      <c r="D124" s="49" t="s">
        <v>250</v>
      </c>
      <c r="E124" s="44" t="e">
        <f aca="false">([1]!S合計事業実績,基本設定!$C$10,基本設定!$C$11,基本設定!$C$5,E$1,$A124,,"累計","しない")</f>
        <v>#VALUE!</v>
      </c>
      <c r="F124" s="44" t="e">
        <f aca="false">([1]!S事業実績,基本設定!$C$10,基本設定!$C$11,F$1,$A124,,"累計")</f>
        <v>#VALUE!</v>
      </c>
      <c r="G124" s="44" t="e">
        <f aca="false">([1]!S合計事業実績,基本設定!$C$10,基本設定!$C$11,基本設定!$C$5,G$1,$A124,,"累計","しない")</f>
        <v>#VALUE!</v>
      </c>
      <c r="H124" s="44" t="e">
        <f aca="false">([1]!S事業実績,基本設定!$C$10,基本設定!$C$11,H$1,$A124,,"累計")</f>
        <v>#VALUE!</v>
      </c>
      <c r="I124" s="44" t="e">
        <f aca="false">SUM(J124:L124)</f>
        <v>#VALUE!</v>
      </c>
      <c r="J124" s="44" t="e">
        <f aca="false">([1]!S合計事業実績,基本設定!$C$10,基本設定!$C$11,基本設定!$C$5,J$1,$A124,,"累計","しない")</f>
        <v>#VALUE!</v>
      </c>
      <c r="K124" s="44" t="e">
        <f aca="false">([1]!S合計事業実績,基本設定!$C$10,基本設定!$C$11,基本設定!$C$5,K$1,$A124,,"累計","しない")</f>
        <v>#VALUE!</v>
      </c>
      <c r="L124" s="44" t="e">
        <f aca="false">([1]!S合計事業実績,基本設定!$C$10,基本設定!$C$11,基本設定!$C$5,L$1,$A124,,"累計","しない")</f>
        <v>#VALUE!</v>
      </c>
      <c r="M124" s="44" t="e">
        <f aca="false">([1]!S合計事業実績,基本設定!$C$10,基本設定!$C$11,基本設定!$C$5,M$1,$A124,,"累計","しない")</f>
        <v>#VALUE!</v>
      </c>
      <c r="N124" s="44" t="e">
        <f aca="false">([1]!S事業実績,基本設定!$C$10,基本設定!$C$11,N$1,$A124,,"累計")</f>
        <v>#VALUE!</v>
      </c>
      <c r="O124" s="44" t="e">
        <f aca="false">SUM(P124:R124)</f>
        <v>#VALUE!</v>
      </c>
      <c r="P124" s="44" t="e">
        <f aca="false">([1]!S合計事業実績,基本設定!$C$10,基本設定!$C$11,基本設定!$C$5,P$1,$A124,,"累計","しない")</f>
        <v>#VALUE!</v>
      </c>
      <c r="Q124" s="44" t="e">
        <f aca="false">([1]!S合計事業実績,基本設定!$C$10,基本設定!$C$11,基本設定!$C$5,Q$1,$A124,,"累計","しない")</f>
        <v>#VALUE!</v>
      </c>
      <c r="R124" s="44" t="e">
        <f aca="false">([1]!S合計事業実績,基本設定!$C$10,基本設定!$C$11,基本設定!$C$5,R$1,$A124,,"累計","しない")</f>
        <v>#VALUE!</v>
      </c>
    </row>
    <row r="125" customFormat="false" ht="13.5" hidden="false" customHeight="false" outlineLevel="0" collapsed="false">
      <c r="A125" s="83" t="n">
        <v>6228</v>
      </c>
      <c r="B125" s="152"/>
      <c r="C125" s="118"/>
      <c r="D125" s="49" t="s">
        <v>251</v>
      </c>
      <c r="E125" s="44" t="e">
        <f aca="false">([1]!S合計事業実績,基本設定!$C$10,基本設定!$C$11,基本設定!$C$5,E$1,$A125,,"累計","しない")</f>
        <v>#VALUE!</v>
      </c>
      <c r="F125" s="44" t="e">
        <f aca="false">([1]!S事業実績,基本設定!$C$10,基本設定!$C$11,F$1,$A125,,"累計")</f>
        <v>#VALUE!</v>
      </c>
      <c r="G125" s="44" t="e">
        <f aca="false">([1]!S合計事業実績,基本設定!$C$10,基本設定!$C$11,基本設定!$C$5,G$1,$A125,,"累計","しない")</f>
        <v>#VALUE!</v>
      </c>
      <c r="H125" s="44" t="e">
        <f aca="false">([1]!S事業実績,基本設定!$C$10,基本設定!$C$11,H$1,$A125,,"累計")</f>
        <v>#VALUE!</v>
      </c>
      <c r="I125" s="44" t="e">
        <f aca="false">SUM(J125:L125)</f>
        <v>#VALUE!</v>
      </c>
      <c r="J125" s="44" t="e">
        <f aca="false">([1]!S合計事業実績,基本設定!$C$10,基本設定!$C$11,基本設定!$C$5,J$1,$A125,,"累計","しない")</f>
        <v>#VALUE!</v>
      </c>
      <c r="K125" s="44" t="e">
        <f aca="false">([1]!S合計事業実績,基本設定!$C$10,基本設定!$C$11,基本設定!$C$5,K$1,$A125,,"累計","しない")</f>
        <v>#VALUE!</v>
      </c>
      <c r="L125" s="44" t="e">
        <f aca="false">([1]!S合計事業実績,基本設定!$C$10,基本設定!$C$11,基本設定!$C$5,L$1,$A125,,"累計","しない")</f>
        <v>#VALUE!</v>
      </c>
      <c r="M125" s="44" t="e">
        <f aca="false">([1]!S合計事業実績,基本設定!$C$10,基本設定!$C$11,基本設定!$C$5,M$1,$A125,,"累計","しない")</f>
        <v>#VALUE!</v>
      </c>
      <c r="N125" s="44" t="e">
        <f aca="false">([1]!S事業実績,基本設定!$C$10,基本設定!$C$11,N$1,$A125,,"累計")</f>
        <v>#VALUE!</v>
      </c>
      <c r="O125" s="44" t="e">
        <f aca="false">SUM(P125:R125)</f>
        <v>#VALUE!</v>
      </c>
      <c r="P125" s="44" t="e">
        <f aca="false">([1]!S合計事業実績,基本設定!$C$10,基本設定!$C$11,基本設定!$C$5,P$1,$A125,,"累計","しない")</f>
        <v>#VALUE!</v>
      </c>
      <c r="Q125" s="44" t="e">
        <f aca="false">([1]!S合計事業実績,基本設定!$C$10,基本設定!$C$11,基本設定!$C$5,Q$1,$A125,,"累計","しない")</f>
        <v>#VALUE!</v>
      </c>
      <c r="R125" s="44" t="e">
        <f aca="false">([1]!S合計事業実績,基本設定!$C$10,基本設定!$C$11,基本設定!$C$5,R$1,$A125,,"累計","しない")</f>
        <v>#VALUE!</v>
      </c>
    </row>
    <row r="126" customFormat="false" ht="13.5" hidden="false" customHeight="false" outlineLevel="0" collapsed="false">
      <c r="A126" s="83" t="n">
        <v>6229</v>
      </c>
      <c r="B126" s="152"/>
      <c r="C126" s="118"/>
      <c r="D126" s="49" t="s">
        <v>252</v>
      </c>
      <c r="E126" s="44" t="e">
        <f aca="false">([1]!S合計事業実績,基本設定!$C$10,基本設定!$C$11,基本設定!$C$5,E$1,$A126,,"累計","しない")</f>
        <v>#VALUE!</v>
      </c>
      <c r="F126" s="44" t="e">
        <f aca="false">([1]!S事業実績,基本設定!$C$10,基本設定!$C$11,F$1,$A126,,"累計")</f>
        <v>#VALUE!</v>
      </c>
      <c r="G126" s="44" t="e">
        <f aca="false">([1]!S合計事業実績,基本設定!$C$10,基本設定!$C$11,基本設定!$C$5,G$1,$A126,,"累計","しない")</f>
        <v>#VALUE!</v>
      </c>
      <c r="H126" s="44" t="e">
        <f aca="false">([1]!S事業実績,基本設定!$C$10,基本設定!$C$11,H$1,$A126,,"累計")</f>
        <v>#VALUE!</v>
      </c>
      <c r="I126" s="44" t="e">
        <f aca="false">SUM(J126:L126)</f>
        <v>#VALUE!</v>
      </c>
      <c r="J126" s="44" t="e">
        <f aca="false">([1]!S合計事業実績,基本設定!$C$10,基本設定!$C$11,基本設定!$C$5,J$1,$A126,,"累計","しない")</f>
        <v>#VALUE!</v>
      </c>
      <c r="K126" s="44" t="e">
        <f aca="false">([1]!S合計事業実績,基本設定!$C$10,基本設定!$C$11,基本設定!$C$5,K$1,$A126,,"累計","しない")</f>
        <v>#VALUE!</v>
      </c>
      <c r="L126" s="44" t="e">
        <f aca="false">([1]!S合計事業実績,基本設定!$C$10,基本設定!$C$11,基本設定!$C$5,L$1,$A126,,"累計","しない")</f>
        <v>#VALUE!</v>
      </c>
      <c r="M126" s="44" t="e">
        <f aca="false">([1]!S合計事業実績,基本設定!$C$10,基本設定!$C$11,基本設定!$C$5,M$1,$A126,,"累計","しない")</f>
        <v>#VALUE!</v>
      </c>
      <c r="N126" s="44" t="e">
        <f aca="false">([1]!S事業実績,基本設定!$C$10,基本設定!$C$11,N$1,$A126,,"累計")</f>
        <v>#VALUE!</v>
      </c>
      <c r="O126" s="44" t="e">
        <f aca="false">SUM(P126:R126)</f>
        <v>#VALUE!</v>
      </c>
      <c r="P126" s="44" t="e">
        <f aca="false">([1]!S合計事業実績,基本設定!$C$10,基本設定!$C$11,基本設定!$C$5,P$1,$A126,,"累計","しない")</f>
        <v>#VALUE!</v>
      </c>
      <c r="Q126" s="44" t="e">
        <f aca="false">([1]!S合計事業実績,基本設定!$C$10,基本設定!$C$11,基本設定!$C$5,Q$1,$A126,,"累計","しない")</f>
        <v>#VALUE!</v>
      </c>
      <c r="R126" s="44" t="e">
        <f aca="false">([1]!S合計事業実績,基本設定!$C$10,基本設定!$C$11,基本設定!$C$5,R$1,$A126,,"累計","しない")</f>
        <v>#VALUE!</v>
      </c>
    </row>
    <row r="127" customFormat="false" ht="13.5" hidden="false" customHeight="false" outlineLevel="0" collapsed="false">
      <c r="A127" s="83" t="n">
        <v>6225</v>
      </c>
      <c r="B127" s="152"/>
      <c r="C127" s="118"/>
      <c r="D127" s="49" t="s">
        <v>248</v>
      </c>
      <c r="E127" s="44" t="e">
        <f aca="false">([1]!S合計事業実績,基本設定!$C$10,基本設定!$C$11,基本設定!$C$5,E$1,$A127,,"累計","しない")</f>
        <v>#VALUE!</v>
      </c>
      <c r="F127" s="44" t="e">
        <f aca="false">([1]!S事業実績,基本設定!$C$10,基本設定!$C$11,F$1,$A127,,"累計")</f>
        <v>#VALUE!</v>
      </c>
      <c r="G127" s="44" t="e">
        <f aca="false">([1]!S合計事業実績,基本設定!$C$10,基本設定!$C$11,基本設定!$C$5,G$1,$A127,,"累計","しない")</f>
        <v>#VALUE!</v>
      </c>
      <c r="H127" s="44" t="e">
        <f aca="false">([1]!S事業実績,基本設定!$C$10,基本設定!$C$11,H$1,$A127,,"累計")</f>
        <v>#VALUE!</v>
      </c>
      <c r="I127" s="44" t="e">
        <f aca="false">SUM(J127:L127)</f>
        <v>#VALUE!</v>
      </c>
      <c r="J127" s="44" t="e">
        <f aca="false">([1]!S合計事業実績,基本設定!$C$10,基本設定!$C$11,基本設定!$C$5,J$1,$A127,,"累計","しない")</f>
        <v>#VALUE!</v>
      </c>
      <c r="K127" s="44" t="e">
        <f aca="false">([1]!S合計事業実績,基本設定!$C$10,基本設定!$C$11,基本設定!$C$5,K$1,$A127,,"累計","しない")</f>
        <v>#VALUE!</v>
      </c>
      <c r="L127" s="44" t="e">
        <f aca="false">([1]!S合計事業実績,基本設定!$C$10,基本設定!$C$11,基本設定!$C$5,L$1,$A127,,"累計","しない")</f>
        <v>#VALUE!</v>
      </c>
      <c r="M127" s="44" t="e">
        <f aca="false">([1]!S合計事業実績,基本設定!$C$10,基本設定!$C$11,基本設定!$C$5,M$1,$A127,,"累計","しない")</f>
        <v>#VALUE!</v>
      </c>
      <c r="N127" s="44" t="e">
        <f aca="false">([1]!S事業実績,基本設定!$C$10,基本設定!$C$11,N$1,$A127,,"累計")</f>
        <v>#VALUE!</v>
      </c>
      <c r="O127" s="44" t="e">
        <f aca="false">SUM(P127:R127)</f>
        <v>#VALUE!</v>
      </c>
      <c r="P127" s="44" t="e">
        <f aca="false">([1]!S合計事業実績,基本設定!$C$10,基本設定!$C$11,基本設定!$C$5,P$1,$A127,,"累計","しない")</f>
        <v>#VALUE!</v>
      </c>
      <c r="Q127" s="44" t="e">
        <f aca="false">([1]!S合計事業実績,基本設定!$C$10,基本設定!$C$11,基本設定!$C$5,Q$1,$A127,,"累計","しない")</f>
        <v>#VALUE!</v>
      </c>
      <c r="R127" s="44" t="e">
        <f aca="false">([1]!S合計事業実績,基本設定!$C$10,基本設定!$C$11,基本設定!$C$5,R$1,$A127,,"累計","しない")</f>
        <v>#VALUE!</v>
      </c>
    </row>
    <row r="128" customFormat="false" ht="13.5" hidden="false" customHeight="false" outlineLevel="0" collapsed="false">
      <c r="A128" s="83" t="n">
        <v>6231</v>
      </c>
      <c r="B128" s="152"/>
      <c r="C128" s="118"/>
      <c r="D128" s="49" t="s">
        <v>253</v>
      </c>
      <c r="E128" s="44" t="e">
        <f aca="false">([1]!S合計事業実績,基本設定!$C$10,基本設定!$C$11,基本設定!$C$5,E$1,$A128,,"累計","しない")</f>
        <v>#VALUE!</v>
      </c>
      <c r="F128" s="44" t="e">
        <f aca="false">([1]!S事業実績,基本設定!$C$10,基本設定!$C$11,F$1,$A128,,"累計")</f>
        <v>#VALUE!</v>
      </c>
      <c r="G128" s="44" t="e">
        <f aca="false">([1]!S合計事業実績,基本設定!$C$10,基本設定!$C$11,基本設定!$C$5,G$1,$A128,,"累計","しない")</f>
        <v>#VALUE!</v>
      </c>
      <c r="H128" s="44" t="e">
        <f aca="false">([1]!S事業実績,基本設定!$C$10,基本設定!$C$11,H$1,$A128,,"累計")</f>
        <v>#VALUE!</v>
      </c>
      <c r="I128" s="44" t="e">
        <f aca="false">SUM(J128:L128)</f>
        <v>#VALUE!</v>
      </c>
      <c r="J128" s="44" t="e">
        <f aca="false">([1]!S合計事業実績,基本設定!$C$10,基本設定!$C$11,基本設定!$C$5,J$1,$A128,,"累計","しない")</f>
        <v>#VALUE!</v>
      </c>
      <c r="K128" s="44" t="e">
        <f aca="false">([1]!S合計事業実績,基本設定!$C$10,基本設定!$C$11,基本設定!$C$5,K$1,$A128,,"累計","しない")</f>
        <v>#VALUE!</v>
      </c>
      <c r="L128" s="44" t="e">
        <f aca="false">([1]!S合計事業実績,基本設定!$C$10,基本設定!$C$11,基本設定!$C$5,L$1,$A128,,"累計","しない")</f>
        <v>#VALUE!</v>
      </c>
      <c r="M128" s="44" t="e">
        <f aca="false">([1]!S合計事業実績,基本設定!$C$10,基本設定!$C$11,基本設定!$C$5,M$1,$A128,,"累計","しない")</f>
        <v>#VALUE!</v>
      </c>
      <c r="N128" s="44" t="e">
        <f aca="false">([1]!S事業実績,基本設定!$C$10,基本設定!$C$11,N$1,$A128,,"累計")</f>
        <v>#VALUE!</v>
      </c>
      <c r="O128" s="44" t="e">
        <f aca="false">SUM(P128:R128)</f>
        <v>#VALUE!</v>
      </c>
      <c r="P128" s="44" t="e">
        <f aca="false">([1]!S合計事業実績,基本設定!$C$10,基本設定!$C$11,基本設定!$C$5,P$1,$A128,,"累計","しない")</f>
        <v>#VALUE!</v>
      </c>
      <c r="Q128" s="44" t="e">
        <f aca="false">([1]!S合計事業実績,基本設定!$C$10,基本設定!$C$11,基本設定!$C$5,Q$1,$A128,,"累計","しない")</f>
        <v>#VALUE!</v>
      </c>
      <c r="R128" s="44" t="e">
        <f aca="false">([1]!S合計事業実績,基本設定!$C$10,基本設定!$C$11,基本設定!$C$5,R$1,$A128,,"累計","しない")</f>
        <v>#VALUE!</v>
      </c>
    </row>
    <row r="129" customFormat="false" ht="13.5" hidden="false" customHeight="false" outlineLevel="0" collapsed="false">
      <c r="A129" s="83" t="n">
        <v>6232</v>
      </c>
      <c r="B129" s="152"/>
      <c r="C129" s="118"/>
      <c r="D129" s="49" t="s">
        <v>254</v>
      </c>
      <c r="E129" s="44" t="e">
        <f aca="false">([1]!S合計事業実績,基本設定!$C$10,基本設定!$C$11,基本設定!$C$5,E$1,$A129,,"累計","しない")</f>
        <v>#VALUE!</v>
      </c>
      <c r="F129" s="44" t="e">
        <f aca="false">([1]!S事業実績,基本設定!$C$10,基本設定!$C$11,F$1,$A129,,"累計")</f>
        <v>#VALUE!</v>
      </c>
      <c r="G129" s="44" t="e">
        <f aca="false">([1]!S合計事業実績,基本設定!$C$10,基本設定!$C$11,基本設定!$C$5,G$1,$A129,,"累計","しない")</f>
        <v>#VALUE!</v>
      </c>
      <c r="H129" s="44" t="e">
        <f aca="false">([1]!S事業実績,基本設定!$C$10,基本設定!$C$11,H$1,$A129,,"累計")</f>
        <v>#VALUE!</v>
      </c>
      <c r="I129" s="44" t="e">
        <f aca="false">SUM(J129:L129)</f>
        <v>#VALUE!</v>
      </c>
      <c r="J129" s="44" t="e">
        <f aca="false">([1]!S合計事業実績,基本設定!$C$10,基本設定!$C$11,基本設定!$C$5,J$1,$A129,,"累計","しない")</f>
        <v>#VALUE!</v>
      </c>
      <c r="K129" s="44" t="e">
        <f aca="false">([1]!S合計事業実績,基本設定!$C$10,基本設定!$C$11,基本設定!$C$5,K$1,$A129,,"累計","しない")</f>
        <v>#VALUE!</v>
      </c>
      <c r="L129" s="44" t="e">
        <f aca="false">([1]!S合計事業実績,基本設定!$C$10,基本設定!$C$11,基本設定!$C$5,L$1,$A129,,"累計","しない")</f>
        <v>#VALUE!</v>
      </c>
      <c r="M129" s="44" t="e">
        <f aca="false">([1]!S合計事業実績,基本設定!$C$10,基本設定!$C$11,基本設定!$C$5,M$1,$A129,,"累計","しない")</f>
        <v>#VALUE!</v>
      </c>
      <c r="N129" s="44" t="e">
        <f aca="false">([1]!S事業実績,基本設定!$C$10,基本設定!$C$11,N$1,$A129,,"累計")</f>
        <v>#VALUE!</v>
      </c>
      <c r="O129" s="44" t="e">
        <f aca="false">SUM(P129:R129)</f>
        <v>#VALUE!</v>
      </c>
      <c r="P129" s="44" t="e">
        <f aca="false">([1]!S合計事業実績,基本設定!$C$10,基本設定!$C$11,基本設定!$C$5,P$1,$A129,,"累計","しない")</f>
        <v>#VALUE!</v>
      </c>
      <c r="Q129" s="44" t="e">
        <f aca="false">([1]!S合計事業実績,基本設定!$C$10,基本設定!$C$11,基本設定!$C$5,Q$1,$A129,,"累計","しない")</f>
        <v>#VALUE!</v>
      </c>
      <c r="R129" s="44" t="e">
        <f aca="false">([1]!S合計事業実績,基本設定!$C$10,基本設定!$C$11,基本設定!$C$5,R$1,$A129,,"累計","しない")</f>
        <v>#VALUE!</v>
      </c>
    </row>
    <row r="130" customFormat="false" ht="13.5" hidden="false" customHeight="false" outlineLevel="0" collapsed="false">
      <c r="A130" s="83" t="n">
        <v>6233</v>
      </c>
      <c r="B130" s="152"/>
      <c r="C130" s="118"/>
      <c r="D130" s="49" t="s">
        <v>190</v>
      </c>
      <c r="E130" s="44" t="e">
        <f aca="false">([1]!S合計事業実績,基本設定!$C$10,基本設定!$C$11,基本設定!$C$5,E$1,$A130,,"累計","しない")</f>
        <v>#VALUE!</v>
      </c>
      <c r="F130" s="44" t="e">
        <f aca="false">([1]!S事業実績,基本設定!$C$10,基本設定!$C$11,F$1,$A130,,"累計")</f>
        <v>#VALUE!</v>
      </c>
      <c r="G130" s="44" t="e">
        <f aca="false">([1]!S合計事業実績,基本設定!$C$10,基本設定!$C$11,基本設定!$C$5,G$1,$A130,,"累計","しない")</f>
        <v>#VALUE!</v>
      </c>
      <c r="H130" s="44" t="e">
        <f aca="false">([1]!S事業実績,基本設定!$C$10,基本設定!$C$11,H$1,$A130,,"累計")</f>
        <v>#VALUE!</v>
      </c>
      <c r="I130" s="44" t="e">
        <f aca="false">SUM(J130:L130)</f>
        <v>#VALUE!</v>
      </c>
      <c r="J130" s="44" t="e">
        <f aca="false">([1]!S合計事業実績,基本設定!$C$10,基本設定!$C$11,基本設定!$C$5,J$1,$A130,,"累計","しない")</f>
        <v>#VALUE!</v>
      </c>
      <c r="K130" s="44" t="e">
        <f aca="false">([1]!S合計事業実績,基本設定!$C$10,基本設定!$C$11,基本設定!$C$5,K$1,$A130,,"累計","しない")</f>
        <v>#VALUE!</v>
      </c>
      <c r="L130" s="44" t="e">
        <f aca="false">([1]!S合計事業実績,基本設定!$C$10,基本設定!$C$11,基本設定!$C$5,L$1,$A130,,"累計","しない")</f>
        <v>#VALUE!</v>
      </c>
      <c r="M130" s="44" t="e">
        <f aca="false">([1]!S合計事業実績,基本設定!$C$10,基本設定!$C$11,基本設定!$C$5,M$1,$A130,,"累計","しない")</f>
        <v>#VALUE!</v>
      </c>
      <c r="N130" s="44" t="e">
        <f aca="false">([1]!S事業実績,基本設定!$C$10,基本設定!$C$11,N$1,$A130,,"累計")</f>
        <v>#VALUE!</v>
      </c>
      <c r="O130" s="44" t="e">
        <f aca="false">SUM(P130:R130)</f>
        <v>#VALUE!</v>
      </c>
      <c r="P130" s="44" t="e">
        <f aca="false">([1]!S合計事業実績,基本設定!$C$10,基本設定!$C$11,基本設定!$C$5,P$1,$A130,,"累計","しない")</f>
        <v>#VALUE!</v>
      </c>
      <c r="Q130" s="44" t="e">
        <f aca="false">([1]!S合計事業実績,基本設定!$C$10,基本設定!$C$11,基本設定!$C$5,Q$1,$A130,,"累計","しない")</f>
        <v>#VALUE!</v>
      </c>
      <c r="R130" s="44" t="e">
        <f aca="false">([1]!S合計事業実績,基本設定!$C$10,基本設定!$C$11,基本設定!$C$5,R$1,$A130,,"累計","しない")</f>
        <v>#VALUE!</v>
      </c>
    </row>
    <row r="131" customFormat="false" ht="13.5" hidden="false" customHeight="false" outlineLevel="0" collapsed="false">
      <c r="A131" s="83" t="n">
        <v>6234</v>
      </c>
      <c r="B131" s="152"/>
      <c r="C131" s="118"/>
      <c r="D131" s="49" t="s">
        <v>190</v>
      </c>
      <c r="E131" s="44" t="e">
        <f aca="false">([1]!S合計事業実績,基本設定!$C$10,基本設定!$C$11,基本設定!$C$5,E$1,$A131,,"累計","しない")</f>
        <v>#VALUE!</v>
      </c>
      <c r="F131" s="44" t="e">
        <f aca="false">([1]!S事業実績,基本設定!$C$10,基本設定!$C$11,F$1,$A131,,"累計")</f>
        <v>#VALUE!</v>
      </c>
      <c r="G131" s="44" t="e">
        <f aca="false">([1]!S合計事業実績,基本設定!$C$10,基本設定!$C$11,基本設定!$C$5,G$1,$A131,,"累計","しない")</f>
        <v>#VALUE!</v>
      </c>
      <c r="H131" s="44" t="e">
        <f aca="false">([1]!S事業実績,基本設定!$C$10,基本設定!$C$11,H$1,$A131,,"累計")</f>
        <v>#VALUE!</v>
      </c>
      <c r="I131" s="44" t="e">
        <f aca="false">SUM(J131:L131)</f>
        <v>#VALUE!</v>
      </c>
      <c r="J131" s="44" t="e">
        <f aca="false">([1]!S合計事業実績,基本設定!$C$10,基本設定!$C$11,基本設定!$C$5,J$1,$A131,,"累計","しない")</f>
        <v>#VALUE!</v>
      </c>
      <c r="K131" s="44" t="e">
        <f aca="false">([1]!S合計事業実績,基本設定!$C$10,基本設定!$C$11,基本設定!$C$5,K$1,$A131,,"累計","しない")</f>
        <v>#VALUE!</v>
      </c>
      <c r="L131" s="44" t="e">
        <f aca="false">([1]!S合計事業実績,基本設定!$C$10,基本設定!$C$11,基本設定!$C$5,L$1,$A131,,"累計","しない")</f>
        <v>#VALUE!</v>
      </c>
      <c r="M131" s="44" t="e">
        <f aca="false">([1]!S合計事業実績,基本設定!$C$10,基本設定!$C$11,基本設定!$C$5,M$1,$A131,,"累計","しない")</f>
        <v>#VALUE!</v>
      </c>
      <c r="N131" s="44" t="e">
        <f aca="false">([1]!S事業実績,基本設定!$C$10,基本設定!$C$11,N$1,$A131,,"累計")</f>
        <v>#VALUE!</v>
      </c>
      <c r="O131" s="44" t="e">
        <f aca="false">SUM(P131:R131)</f>
        <v>#VALUE!</v>
      </c>
      <c r="P131" s="44" t="e">
        <f aca="false">([1]!S合計事業実績,基本設定!$C$10,基本設定!$C$11,基本設定!$C$5,P$1,$A131,,"累計","しない")</f>
        <v>#VALUE!</v>
      </c>
      <c r="Q131" s="44" t="e">
        <f aca="false">([1]!S合計事業実績,基本設定!$C$10,基本設定!$C$11,基本設定!$C$5,Q$1,$A131,,"累計","しない")</f>
        <v>#VALUE!</v>
      </c>
      <c r="R131" s="44" t="e">
        <f aca="false">([1]!S合計事業実績,基本設定!$C$10,基本設定!$C$11,基本設定!$C$5,R$1,$A131,,"累計","しない")</f>
        <v>#VALUE!</v>
      </c>
    </row>
    <row r="132" customFormat="false" ht="13.5" hidden="false" customHeight="false" outlineLevel="0" collapsed="false">
      <c r="A132" s="83" t="n">
        <v>6235</v>
      </c>
      <c r="B132" s="152"/>
      <c r="C132" s="118"/>
      <c r="D132" s="49" t="s">
        <v>190</v>
      </c>
      <c r="E132" s="44" t="e">
        <f aca="false">([1]!S合計事業実績,基本設定!$C$10,基本設定!$C$11,基本設定!$C$5,E$1,$A132,,"累計","しない")</f>
        <v>#VALUE!</v>
      </c>
      <c r="F132" s="44" t="e">
        <f aca="false">([1]!S事業実績,基本設定!$C$10,基本設定!$C$11,F$1,$A132,,"累計")</f>
        <v>#VALUE!</v>
      </c>
      <c r="G132" s="44" t="e">
        <f aca="false">([1]!S合計事業実績,基本設定!$C$10,基本設定!$C$11,基本設定!$C$5,G$1,$A132,,"累計","しない")</f>
        <v>#VALUE!</v>
      </c>
      <c r="H132" s="44" t="e">
        <f aca="false">([1]!S事業実績,基本設定!$C$10,基本設定!$C$11,H$1,$A132,,"累計")</f>
        <v>#VALUE!</v>
      </c>
      <c r="I132" s="44" t="e">
        <f aca="false">SUM(J132:L132)</f>
        <v>#VALUE!</v>
      </c>
      <c r="J132" s="44" t="e">
        <f aca="false">([1]!S合計事業実績,基本設定!$C$10,基本設定!$C$11,基本設定!$C$5,J$1,$A132,,"累計","しない")</f>
        <v>#VALUE!</v>
      </c>
      <c r="K132" s="44" t="e">
        <f aca="false">([1]!S合計事業実績,基本設定!$C$10,基本設定!$C$11,基本設定!$C$5,K$1,$A132,,"累計","しない")</f>
        <v>#VALUE!</v>
      </c>
      <c r="L132" s="44" t="e">
        <f aca="false">([1]!S合計事業実績,基本設定!$C$10,基本設定!$C$11,基本設定!$C$5,L$1,$A132,,"累計","しない")</f>
        <v>#VALUE!</v>
      </c>
      <c r="M132" s="44" t="e">
        <f aca="false">([1]!S合計事業実績,基本設定!$C$10,基本設定!$C$11,基本設定!$C$5,M$1,$A132,,"累計","しない")</f>
        <v>#VALUE!</v>
      </c>
      <c r="N132" s="44" t="e">
        <f aca="false">([1]!S事業実績,基本設定!$C$10,基本設定!$C$11,N$1,$A132,,"累計")</f>
        <v>#VALUE!</v>
      </c>
      <c r="O132" s="44" t="e">
        <f aca="false">SUM(P132:R132)</f>
        <v>#VALUE!</v>
      </c>
      <c r="P132" s="44" t="e">
        <f aca="false">([1]!S合計事業実績,基本設定!$C$10,基本設定!$C$11,基本設定!$C$5,P$1,$A132,,"累計","しない")</f>
        <v>#VALUE!</v>
      </c>
      <c r="Q132" s="44" t="e">
        <f aca="false">([1]!S合計事業実績,基本設定!$C$10,基本設定!$C$11,基本設定!$C$5,Q$1,$A132,,"累計","しない")</f>
        <v>#VALUE!</v>
      </c>
      <c r="R132" s="44" t="e">
        <f aca="false">([1]!S合計事業実績,基本設定!$C$10,基本設定!$C$11,基本設定!$C$5,R$1,$A132,,"累計","しない")</f>
        <v>#VALUE!</v>
      </c>
    </row>
    <row r="133" customFormat="false" ht="13.5" hidden="false" customHeight="false" outlineLevel="0" collapsed="false">
      <c r="A133" s="83" t="n">
        <v>6236</v>
      </c>
      <c r="B133" s="152"/>
      <c r="C133" s="118"/>
      <c r="D133" s="49" t="s">
        <v>190</v>
      </c>
      <c r="E133" s="44" t="e">
        <f aca="false">([1]!S合計事業実績,基本設定!$C$10,基本設定!$C$11,基本設定!$C$5,E$1,$A133,,"累計","しない")</f>
        <v>#VALUE!</v>
      </c>
      <c r="F133" s="44" t="e">
        <f aca="false">([1]!S事業実績,基本設定!$C$10,基本設定!$C$11,F$1,$A133,,"累計")</f>
        <v>#VALUE!</v>
      </c>
      <c r="G133" s="44" t="e">
        <f aca="false">([1]!S合計事業実績,基本設定!$C$10,基本設定!$C$11,基本設定!$C$5,G$1,$A133,,"累計","しない")</f>
        <v>#VALUE!</v>
      </c>
      <c r="H133" s="44" t="e">
        <f aca="false">([1]!S事業実績,基本設定!$C$10,基本設定!$C$11,H$1,$A133,,"累計")</f>
        <v>#VALUE!</v>
      </c>
      <c r="I133" s="44" t="e">
        <f aca="false">SUM(J133:L133)</f>
        <v>#VALUE!</v>
      </c>
      <c r="J133" s="44" t="e">
        <f aca="false">([1]!S合計事業実績,基本設定!$C$10,基本設定!$C$11,基本設定!$C$5,J$1,$A133,,"累計","しない")</f>
        <v>#VALUE!</v>
      </c>
      <c r="K133" s="44" t="e">
        <f aca="false">([1]!S合計事業実績,基本設定!$C$10,基本設定!$C$11,基本設定!$C$5,K$1,$A133,,"累計","しない")</f>
        <v>#VALUE!</v>
      </c>
      <c r="L133" s="44" t="e">
        <f aca="false">([1]!S合計事業実績,基本設定!$C$10,基本設定!$C$11,基本設定!$C$5,L$1,$A133,,"累計","しない")</f>
        <v>#VALUE!</v>
      </c>
      <c r="M133" s="44" t="e">
        <f aca="false">([1]!S合計事業実績,基本設定!$C$10,基本設定!$C$11,基本設定!$C$5,M$1,$A133,,"累計","しない")</f>
        <v>#VALUE!</v>
      </c>
      <c r="N133" s="44" t="e">
        <f aca="false">([1]!S事業実績,基本設定!$C$10,基本設定!$C$11,N$1,$A133,,"累計")</f>
        <v>#VALUE!</v>
      </c>
      <c r="O133" s="44" t="e">
        <f aca="false">SUM(P133:R133)</f>
        <v>#VALUE!</v>
      </c>
      <c r="P133" s="44" t="e">
        <f aca="false">([1]!S合計事業実績,基本設定!$C$10,基本設定!$C$11,基本設定!$C$5,P$1,$A133,,"累計","しない")</f>
        <v>#VALUE!</v>
      </c>
      <c r="Q133" s="44" t="e">
        <f aca="false">([1]!S合計事業実績,基本設定!$C$10,基本設定!$C$11,基本設定!$C$5,Q$1,$A133,,"累計","しない")</f>
        <v>#VALUE!</v>
      </c>
      <c r="R133" s="44" t="e">
        <f aca="false">([1]!S合計事業実績,基本設定!$C$10,基本設定!$C$11,基本設定!$C$5,R$1,$A133,,"累計","しない")</f>
        <v>#VALUE!</v>
      </c>
    </row>
    <row r="134" customFormat="false" ht="13.5" hidden="false" customHeight="false" outlineLevel="0" collapsed="false">
      <c r="A134" s="83" t="n">
        <v>6238</v>
      </c>
      <c r="B134" s="152"/>
      <c r="C134" s="118"/>
      <c r="D134" s="49" t="s">
        <v>440</v>
      </c>
      <c r="E134" s="44" t="e">
        <f aca="false">([1]!S合計事業実績,基本設定!$C$10,基本設定!$C$11,基本設定!$C$5,E$1,$A134,,"累計","しない")</f>
        <v>#VALUE!</v>
      </c>
      <c r="F134" s="44" t="e">
        <f aca="false">([1]!S事業実績,基本設定!$C$10,基本設定!$C$11,F$1,$A134,,"累計")</f>
        <v>#VALUE!</v>
      </c>
      <c r="G134" s="44" t="e">
        <f aca="false">([1]!S合計事業実績,基本設定!$C$10,基本設定!$C$11,基本設定!$C$5,G$1,$A134,,"累計","しない")</f>
        <v>#VALUE!</v>
      </c>
      <c r="H134" s="44" t="e">
        <f aca="false">([1]!S事業実績,基本設定!$C$10,基本設定!$C$11,H$1,$A134,,"累計")</f>
        <v>#VALUE!</v>
      </c>
      <c r="I134" s="44" t="e">
        <f aca="false">SUM(J134:L134)</f>
        <v>#VALUE!</v>
      </c>
      <c r="J134" s="44" t="e">
        <f aca="false">([1]!S合計事業実績,基本設定!$C$10,基本設定!$C$11,基本設定!$C$5,J$1,$A134,,"累計","しない")</f>
        <v>#VALUE!</v>
      </c>
      <c r="K134" s="44" t="e">
        <f aca="false">([1]!S合計事業実績,基本設定!$C$10,基本設定!$C$11,基本設定!$C$5,K$1,$A134,,"累計","しない")</f>
        <v>#VALUE!</v>
      </c>
      <c r="L134" s="44" t="e">
        <f aca="false">([1]!S合計事業実績,基本設定!$C$10,基本設定!$C$11,基本設定!$C$5,L$1,$A134,,"累計","しない")</f>
        <v>#VALUE!</v>
      </c>
      <c r="M134" s="44" t="e">
        <f aca="false">([1]!S合計事業実績,基本設定!$C$10,基本設定!$C$11,基本設定!$C$5,M$1,$A134,,"累計","しない")</f>
        <v>#VALUE!</v>
      </c>
      <c r="N134" s="44" t="e">
        <f aca="false">([1]!S事業実績,基本設定!$C$10,基本設定!$C$11,N$1,$A134,,"累計")</f>
        <v>#VALUE!</v>
      </c>
      <c r="O134" s="44" t="e">
        <f aca="false">SUM(P134:R134)</f>
        <v>#VALUE!</v>
      </c>
      <c r="P134" s="44" t="e">
        <f aca="false">([1]!S合計事業実績,基本設定!$C$10,基本設定!$C$11,基本設定!$C$5,P$1,$A134,,"累計","しない")</f>
        <v>#VALUE!</v>
      </c>
      <c r="Q134" s="44" t="e">
        <f aca="false">([1]!S合計事業実績,基本設定!$C$10,基本設定!$C$11,基本設定!$C$5,Q$1,$A134,,"累計","しない")</f>
        <v>#VALUE!</v>
      </c>
      <c r="R134" s="44" t="e">
        <f aca="false">([1]!S合計事業実績,基本設定!$C$10,基本設定!$C$11,基本設定!$C$5,R$1,$A134,,"累計","しない")</f>
        <v>#VALUE!</v>
      </c>
    </row>
    <row r="135" customFormat="false" ht="13.5" hidden="false" customHeight="false" outlineLevel="0" collapsed="false">
      <c r="A135" s="83" t="n">
        <v>6239</v>
      </c>
      <c r="B135" s="152"/>
      <c r="C135" s="118"/>
      <c r="D135" s="49" t="s">
        <v>256</v>
      </c>
      <c r="E135" s="44" t="e">
        <f aca="false">([1]!S合計事業実績,基本設定!$C$10,基本設定!$C$11,基本設定!$C$5,E$1,$A135,,"累計","しない")</f>
        <v>#VALUE!</v>
      </c>
      <c r="F135" s="44" t="e">
        <f aca="false">([1]!S事業実績,基本設定!$C$10,基本設定!$C$11,F$1,$A135,,"累計")</f>
        <v>#VALUE!</v>
      </c>
      <c r="G135" s="44" t="e">
        <f aca="false">([1]!S合計事業実績,基本設定!$C$10,基本設定!$C$11,基本設定!$C$5,G$1,$A135,,"累計","しない")</f>
        <v>#VALUE!</v>
      </c>
      <c r="H135" s="44" t="e">
        <f aca="false">([1]!S事業実績,基本設定!$C$10,基本設定!$C$11,H$1,$A135,,"累計")</f>
        <v>#VALUE!</v>
      </c>
      <c r="I135" s="44" t="e">
        <f aca="false">SUM(J135:L135)</f>
        <v>#VALUE!</v>
      </c>
      <c r="J135" s="44" t="e">
        <f aca="false">([1]!S合計事業実績,基本設定!$C$10,基本設定!$C$11,基本設定!$C$5,J$1,$A135,,"累計","しない")</f>
        <v>#VALUE!</v>
      </c>
      <c r="K135" s="44" t="e">
        <f aca="false">([1]!S合計事業実績,基本設定!$C$10,基本設定!$C$11,基本設定!$C$5,K$1,$A135,,"累計","しない")</f>
        <v>#VALUE!</v>
      </c>
      <c r="L135" s="44" t="e">
        <f aca="false">([1]!S合計事業実績,基本設定!$C$10,基本設定!$C$11,基本設定!$C$5,L$1,$A135,,"累計","しない")</f>
        <v>#VALUE!</v>
      </c>
      <c r="M135" s="44" t="e">
        <f aca="false">([1]!S合計事業実績,基本設定!$C$10,基本設定!$C$11,基本設定!$C$5,M$1,$A135,,"累計","しない")</f>
        <v>#VALUE!</v>
      </c>
      <c r="N135" s="44" t="e">
        <f aca="false">([1]!S事業実績,基本設定!$C$10,基本設定!$C$11,N$1,$A135,,"累計")</f>
        <v>#VALUE!</v>
      </c>
      <c r="O135" s="44" t="e">
        <f aca="false">SUM(P135:R135)</f>
        <v>#VALUE!</v>
      </c>
      <c r="P135" s="44" t="e">
        <f aca="false">([1]!S合計事業実績,基本設定!$C$10,基本設定!$C$11,基本設定!$C$5,P$1,$A135,,"累計","しない")</f>
        <v>#VALUE!</v>
      </c>
      <c r="Q135" s="44" t="e">
        <f aca="false">([1]!S合計事業実績,基本設定!$C$10,基本設定!$C$11,基本設定!$C$5,Q$1,$A135,,"累計","しない")</f>
        <v>#VALUE!</v>
      </c>
      <c r="R135" s="44" t="e">
        <f aca="false">([1]!S合計事業実績,基本設定!$C$10,基本設定!$C$11,基本設定!$C$5,R$1,$A135,,"累計","しない")</f>
        <v>#VALUE!</v>
      </c>
    </row>
    <row r="136" customFormat="false" ht="13.5" hidden="false" customHeight="false" outlineLevel="0" collapsed="false">
      <c r="A136" s="83" t="n">
        <v>5450</v>
      </c>
      <c r="B136" s="152"/>
      <c r="C136" s="118"/>
      <c r="D136" s="49" t="s">
        <v>257</v>
      </c>
      <c r="E136" s="44" t="e">
        <f aca="false">([1]!S合計事業実績,基本設定!$C$10,基本設定!$C$11,基本設定!$C$5,E$1,$A136,,"累計","しない")</f>
        <v>#VALUE!</v>
      </c>
      <c r="F136" s="44" t="e">
        <f aca="false">([1]!S事業実績,基本設定!$C$10,基本設定!$C$11,F$1,$A136,,"累計")</f>
        <v>#VALUE!</v>
      </c>
      <c r="G136" s="44" t="e">
        <f aca="false">([1]!S合計事業実績,基本設定!$C$10,基本設定!$C$11,基本設定!$C$5,G$1,$A136,,"累計","しない")</f>
        <v>#VALUE!</v>
      </c>
      <c r="H136" s="44" t="e">
        <f aca="false">([1]!S事業実績,基本設定!$C$10,基本設定!$C$11,H$1,$A136,,"累計")</f>
        <v>#VALUE!</v>
      </c>
      <c r="I136" s="44" t="e">
        <f aca="false">SUM(J136:L136)</f>
        <v>#VALUE!</v>
      </c>
      <c r="J136" s="44" t="e">
        <f aca="false">([1]!S合計事業実績,基本設定!$C$10,基本設定!$C$11,基本設定!$C$5,J$1,$A136,,"累計","しない")</f>
        <v>#VALUE!</v>
      </c>
      <c r="K136" s="44" t="e">
        <f aca="false">([1]!S合計事業実績,基本設定!$C$10,基本設定!$C$11,基本設定!$C$5,K$1,$A136,,"累計","しない")</f>
        <v>#VALUE!</v>
      </c>
      <c r="L136" s="44" t="e">
        <f aca="false">([1]!S合計事業実績,基本設定!$C$10,基本設定!$C$11,基本設定!$C$5,L$1,$A136,,"累計","しない")</f>
        <v>#VALUE!</v>
      </c>
      <c r="M136" s="44" t="e">
        <f aca="false">([1]!S合計事業実績,基本設定!$C$10,基本設定!$C$11,基本設定!$C$5,M$1,$A136,,"累計","しない")</f>
        <v>#VALUE!</v>
      </c>
      <c r="N136" s="44" t="e">
        <f aca="false">([1]!S事業実績,基本設定!$C$10,基本設定!$C$11,N$1,$A136,,"累計")</f>
        <v>#VALUE!</v>
      </c>
      <c r="O136" s="44" t="e">
        <f aca="false">SUM(P136:R136)</f>
        <v>#VALUE!</v>
      </c>
      <c r="P136" s="44" t="e">
        <f aca="false">([1]!S合計事業実績,基本設定!$C$10,基本設定!$C$11,基本設定!$C$5,P$1,$A136,,"累計","しない")</f>
        <v>#VALUE!</v>
      </c>
      <c r="Q136" s="44" t="e">
        <f aca="false">([1]!S合計事業実績,基本設定!$C$10,基本設定!$C$11,基本設定!$C$5,Q$1,$A136,,"累計","しない")</f>
        <v>#VALUE!</v>
      </c>
      <c r="R136" s="44" t="e">
        <f aca="false">([1]!S合計事業実績,基本設定!$C$10,基本設定!$C$11,基本設定!$C$5,R$1,$A136,,"累計","しない")</f>
        <v>#VALUE!</v>
      </c>
    </row>
    <row r="137" customFormat="false" ht="13.5" hidden="false" customHeight="false" outlineLevel="0" collapsed="false">
      <c r="A137" s="83" t="n">
        <v>5421</v>
      </c>
      <c r="B137" s="152"/>
      <c r="C137" s="118"/>
      <c r="D137" s="49" t="s">
        <v>258</v>
      </c>
      <c r="E137" s="44" t="e">
        <f aca="false">([1]!S合計事業実績,基本設定!$C$10,基本設定!$C$11,基本設定!$C$5,E$1,$A137,,"累計","しない")</f>
        <v>#VALUE!</v>
      </c>
      <c r="F137" s="44" t="e">
        <f aca="false">([1]!S事業実績,基本設定!$C$10,基本設定!$C$11,F$1,$A137,,"累計")</f>
        <v>#VALUE!</v>
      </c>
      <c r="G137" s="44" t="e">
        <f aca="false">([1]!S合計事業実績,基本設定!$C$10,基本設定!$C$11,基本設定!$C$5,G$1,$A137,,"累計","しない")</f>
        <v>#VALUE!</v>
      </c>
      <c r="H137" s="44" t="e">
        <f aca="false">([1]!S事業実績,基本設定!$C$10,基本設定!$C$11,H$1,$A137,,"累計")</f>
        <v>#VALUE!</v>
      </c>
      <c r="I137" s="44" t="e">
        <f aca="false">SUM(J137:L137)</f>
        <v>#VALUE!</v>
      </c>
      <c r="J137" s="44" t="e">
        <f aca="false">([1]!S合計事業実績,基本設定!$C$10,基本設定!$C$11,基本設定!$C$5,J$1,$A137,,"累計","しない")</f>
        <v>#VALUE!</v>
      </c>
      <c r="K137" s="44" t="e">
        <f aca="false">([1]!S合計事業実績,基本設定!$C$10,基本設定!$C$11,基本設定!$C$5,K$1,$A137,,"累計","しない")</f>
        <v>#VALUE!</v>
      </c>
      <c r="L137" s="44" t="e">
        <f aca="false">([1]!S合計事業実績,基本設定!$C$10,基本設定!$C$11,基本設定!$C$5,L$1,$A137,,"累計","しない")</f>
        <v>#VALUE!</v>
      </c>
      <c r="M137" s="44" t="e">
        <f aca="false">([1]!S合計事業実績,基本設定!$C$10,基本設定!$C$11,基本設定!$C$5,M$1,$A137,,"累計","しない")</f>
        <v>#VALUE!</v>
      </c>
      <c r="N137" s="44" t="e">
        <f aca="false">([1]!S事業実績,基本設定!$C$10,基本設定!$C$11,N$1,$A137,,"累計")</f>
        <v>#VALUE!</v>
      </c>
      <c r="O137" s="44" t="e">
        <f aca="false">SUM(P137:R137)</f>
        <v>#VALUE!</v>
      </c>
      <c r="P137" s="44" t="e">
        <f aca="false">([1]!S合計事業実績,基本設定!$C$10,基本設定!$C$11,基本設定!$C$5,P$1,$A137,,"累計","しない")</f>
        <v>#VALUE!</v>
      </c>
      <c r="Q137" s="44" t="e">
        <f aca="false">([1]!S合計事業実績,基本設定!$C$10,基本設定!$C$11,基本設定!$C$5,Q$1,$A137,,"累計","しない")</f>
        <v>#VALUE!</v>
      </c>
      <c r="R137" s="44" t="e">
        <f aca="false">([1]!S合計事業実績,基本設定!$C$10,基本設定!$C$11,基本設定!$C$5,R$1,$A137,,"累計","しない")</f>
        <v>#VALUE!</v>
      </c>
    </row>
    <row r="138" customFormat="false" ht="13.5" hidden="false" customHeight="false" outlineLevel="0" collapsed="false">
      <c r="A138" s="83" t="n">
        <v>5422</v>
      </c>
      <c r="B138" s="152"/>
      <c r="C138" s="118"/>
      <c r="D138" s="49" t="s">
        <v>259</v>
      </c>
      <c r="E138" s="44" t="e">
        <f aca="false">([1]!S合計事業実績,基本設定!$C$10,基本設定!$C$11,基本設定!$C$5,E$1,$A138,,"累計","しない")</f>
        <v>#VALUE!</v>
      </c>
      <c r="F138" s="44" t="e">
        <f aca="false">([1]!S事業実績,基本設定!$C$10,基本設定!$C$11,F$1,$A138,,"累計")</f>
        <v>#VALUE!</v>
      </c>
      <c r="G138" s="44" t="e">
        <f aca="false">([1]!S合計事業実績,基本設定!$C$10,基本設定!$C$11,基本設定!$C$5,G$1,$A138,,"累計","しない")</f>
        <v>#VALUE!</v>
      </c>
      <c r="H138" s="44" t="e">
        <f aca="false">([1]!S事業実績,基本設定!$C$10,基本設定!$C$11,H$1,$A138,,"累計")</f>
        <v>#VALUE!</v>
      </c>
      <c r="I138" s="44" t="e">
        <f aca="false">SUM(J138:L138)</f>
        <v>#VALUE!</v>
      </c>
      <c r="J138" s="44" t="e">
        <f aca="false">([1]!S合計事業実績,基本設定!$C$10,基本設定!$C$11,基本設定!$C$5,J$1,$A138,,"累計","しない")</f>
        <v>#VALUE!</v>
      </c>
      <c r="K138" s="44" t="e">
        <f aca="false">([1]!S合計事業実績,基本設定!$C$10,基本設定!$C$11,基本設定!$C$5,K$1,$A138,,"累計","しない")</f>
        <v>#VALUE!</v>
      </c>
      <c r="L138" s="44" t="e">
        <f aca="false">([1]!S合計事業実績,基本設定!$C$10,基本設定!$C$11,基本設定!$C$5,L$1,$A138,,"累計","しない")</f>
        <v>#VALUE!</v>
      </c>
      <c r="M138" s="44" t="e">
        <f aca="false">([1]!S合計事業実績,基本設定!$C$10,基本設定!$C$11,基本設定!$C$5,M$1,$A138,,"累計","しない")</f>
        <v>#VALUE!</v>
      </c>
      <c r="N138" s="44" t="e">
        <f aca="false">([1]!S事業実績,基本設定!$C$10,基本設定!$C$11,N$1,$A138,,"累計")</f>
        <v>#VALUE!</v>
      </c>
      <c r="O138" s="44" t="e">
        <f aca="false">SUM(P138:R138)</f>
        <v>#VALUE!</v>
      </c>
      <c r="P138" s="44" t="e">
        <f aca="false">([1]!S合計事業実績,基本設定!$C$10,基本設定!$C$11,基本設定!$C$5,P$1,$A138,,"累計","しない")</f>
        <v>#VALUE!</v>
      </c>
      <c r="Q138" s="44" t="e">
        <f aca="false">([1]!S合計事業実績,基本設定!$C$10,基本設定!$C$11,基本設定!$C$5,Q$1,$A138,,"累計","しない")</f>
        <v>#VALUE!</v>
      </c>
      <c r="R138" s="44" t="e">
        <f aca="false">([1]!S合計事業実績,基本設定!$C$10,基本設定!$C$11,基本設定!$C$5,R$1,$A138,,"累計","しない")</f>
        <v>#VALUE!</v>
      </c>
    </row>
    <row r="139" customFormat="false" ht="13.5" hidden="false" customHeight="false" outlineLevel="0" collapsed="false">
      <c r="A139" s="83" t="n">
        <v>5424</v>
      </c>
      <c r="B139" s="152"/>
      <c r="C139" s="118"/>
      <c r="D139" s="49" t="s">
        <v>260</v>
      </c>
      <c r="E139" s="44" t="e">
        <f aca="false">([1]!S合計事業実績,基本設定!$C$10,基本設定!$C$11,基本設定!$C$5,E$1,$A139,,"累計","しない")</f>
        <v>#VALUE!</v>
      </c>
      <c r="F139" s="44" t="e">
        <f aca="false">([1]!S事業実績,基本設定!$C$10,基本設定!$C$11,F$1,$A139,,"累計")</f>
        <v>#VALUE!</v>
      </c>
      <c r="G139" s="44" t="e">
        <f aca="false">([1]!S合計事業実績,基本設定!$C$10,基本設定!$C$11,基本設定!$C$5,G$1,$A139,,"累計","しない")</f>
        <v>#VALUE!</v>
      </c>
      <c r="H139" s="44" t="e">
        <f aca="false">([1]!S事業実績,基本設定!$C$10,基本設定!$C$11,H$1,$A139,,"累計")</f>
        <v>#VALUE!</v>
      </c>
      <c r="I139" s="44" t="e">
        <f aca="false">SUM(J139:L139)</f>
        <v>#VALUE!</v>
      </c>
      <c r="J139" s="44" t="e">
        <f aca="false">([1]!S合計事業実績,基本設定!$C$10,基本設定!$C$11,基本設定!$C$5,J$1,$A139,,"累計","しない")</f>
        <v>#VALUE!</v>
      </c>
      <c r="K139" s="44" t="e">
        <f aca="false">([1]!S合計事業実績,基本設定!$C$10,基本設定!$C$11,基本設定!$C$5,K$1,$A139,,"累計","しない")</f>
        <v>#VALUE!</v>
      </c>
      <c r="L139" s="44" t="e">
        <f aca="false">([1]!S合計事業実績,基本設定!$C$10,基本設定!$C$11,基本設定!$C$5,L$1,$A139,,"累計","しない")</f>
        <v>#VALUE!</v>
      </c>
      <c r="M139" s="44" t="e">
        <f aca="false">([1]!S合計事業実績,基本設定!$C$10,基本設定!$C$11,基本設定!$C$5,M$1,$A139,,"累計","しない")</f>
        <v>#VALUE!</v>
      </c>
      <c r="N139" s="44" t="e">
        <f aca="false">([1]!S事業実績,基本設定!$C$10,基本設定!$C$11,N$1,$A139,,"累計")</f>
        <v>#VALUE!</v>
      </c>
      <c r="O139" s="44" t="e">
        <f aca="false">SUM(P139:R139)</f>
        <v>#VALUE!</v>
      </c>
      <c r="P139" s="44" t="e">
        <f aca="false">([1]!S合計事業実績,基本設定!$C$10,基本設定!$C$11,基本設定!$C$5,P$1,$A139,,"累計","しない")</f>
        <v>#VALUE!</v>
      </c>
      <c r="Q139" s="44" t="e">
        <f aca="false">([1]!S合計事業実績,基本設定!$C$10,基本設定!$C$11,基本設定!$C$5,Q$1,$A139,,"累計","しない")</f>
        <v>#VALUE!</v>
      </c>
      <c r="R139" s="44" t="e">
        <f aca="false">([1]!S合計事業実績,基本設定!$C$10,基本設定!$C$11,基本設定!$C$5,R$1,$A139,,"累計","しない")</f>
        <v>#VALUE!</v>
      </c>
    </row>
    <row r="140" customFormat="false" ht="13.5" hidden="false" customHeight="false" outlineLevel="0" collapsed="false">
      <c r="A140" s="83" t="n">
        <v>5425</v>
      </c>
      <c r="B140" s="152"/>
      <c r="C140" s="118"/>
      <c r="D140" s="49" t="s">
        <v>261</v>
      </c>
      <c r="E140" s="44" t="e">
        <f aca="false">([1]!S合計事業実績,基本設定!$C$10,基本設定!$C$11,基本設定!$C$5,E$1,$A140,,"累計","しない")</f>
        <v>#VALUE!</v>
      </c>
      <c r="F140" s="44" t="e">
        <f aca="false">([1]!S事業実績,基本設定!$C$10,基本設定!$C$11,F$1,$A140,,"累計")</f>
        <v>#VALUE!</v>
      </c>
      <c r="G140" s="44" t="e">
        <f aca="false">([1]!S合計事業実績,基本設定!$C$10,基本設定!$C$11,基本設定!$C$5,G$1,$A140,,"累計","しない")</f>
        <v>#VALUE!</v>
      </c>
      <c r="H140" s="44" t="e">
        <f aca="false">([1]!S事業実績,基本設定!$C$10,基本設定!$C$11,H$1,$A140,,"累計")</f>
        <v>#VALUE!</v>
      </c>
      <c r="I140" s="44" t="e">
        <f aca="false">SUM(J140:L140)</f>
        <v>#VALUE!</v>
      </c>
      <c r="J140" s="44" t="e">
        <f aca="false">([1]!S合計事業実績,基本設定!$C$10,基本設定!$C$11,基本設定!$C$5,J$1,$A140,,"累計","しない")</f>
        <v>#VALUE!</v>
      </c>
      <c r="K140" s="44" t="e">
        <f aca="false">([1]!S合計事業実績,基本設定!$C$10,基本設定!$C$11,基本設定!$C$5,K$1,$A140,,"累計","しない")</f>
        <v>#VALUE!</v>
      </c>
      <c r="L140" s="44" t="e">
        <f aca="false">([1]!S合計事業実績,基本設定!$C$10,基本設定!$C$11,基本設定!$C$5,L$1,$A140,,"累計","しない")</f>
        <v>#VALUE!</v>
      </c>
      <c r="M140" s="44" t="e">
        <f aca="false">([1]!S合計事業実績,基本設定!$C$10,基本設定!$C$11,基本設定!$C$5,M$1,$A140,,"累計","しない")</f>
        <v>#VALUE!</v>
      </c>
      <c r="N140" s="44" t="e">
        <f aca="false">([1]!S事業実績,基本設定!$C$10,基本設定!$C$11,N$1,$A140,,"累計")</f>
        <v>#VALUE!</v>
      </c>
      <c r="O140" s="44" t="e">
        <f aca="false">SUM(P140:R140)</f>
        <v>#VALUE!</v>
      </c>
      <c r="P140" s="44" t="e">
        <f aca="false">([1]!S合計事業実績,基本設定!$C$10,基本設定!$C$11,基本設定!$C$5,P$1,$A140,,"累計","しない")</f>
        <v>#VALUE!</v>
      </c>
      <c r="Q140" s="44" t="e">
        <f aca="false">([1]!S合計事業実績,基本設定!$C$10,基本設定!$C$11,基本設定!$C$5,Q$1,$A140,,"累計","しない")</f>
        <v>#VALUE!</v>
      </c>
      <c r="R140" s="44" t="e">
        <f aca="false">([1]!S合計事業実績,基本設定!$C$10,基本設定!$C$11,基本設定!$C$5,R$1,$A140,,"累計","しない")</f>
        <v>#VALUE!</v>
      </c>
    </row>
    <row r="141" customFormat="false" ht="13.5" hidden="false" customHeight="false" outlineLevel="0" collapsed="false">
      <c r="A141" s="83" t="n">
        <v>5426</v>
      </c>
      <c r="B141" s="152"/>
      <c r="C141" s="118"/>
      <c r="D141" s="49" t="s">
        <v>262</v>
      </c>
      <c r="E141" s="44" t="e">
        <f aca="false">([1]!S合計事業実績,基本設定!$C$10,基本設定!$C$11,基本設定!$C$5,E$1,$A141,,"累計","しない")</f>
        <v>#VALUE!</v>
      </c>
      <c r="F141" s="44" t="e">
        <f aca="false">([1]!S事業実績,基本設定!$C$10,基本設定!$C$11,F$1,$A141,,"累計")</f>
        <v>#VALUE!</v>
      </c>
      <c r="G141" s="44" t="e">
        <f aca="false">([1]!S合計事業実績,基本設定!$C$10,基本設定!$C$11,基本設定!$C$5,G$1,$A141,,"累計","しない")</f>
        <v>#VALUE!</v>
      </c>
      <c r="H141" s="44" t="e">
        <f aca="false">([1]!S事業実績,基本設定!$C$10,基本設定!$C$11,H$1,$A141,,"累計")</f>
        <v>#VALUE!</v>
      </c>
      <c r="I141" s="44" t="e">
        <f aca="false">SUM(J141:L141)</f>
        <v>#VALUE!</v>
      </c>
      <c r="J141" s="44" t="e">
        <f aca="false">([1]!S合計事業実績,基本設定!$C$10,基本設定!$C$11,基本設定!$C$5,J$1,$A141,,"累計","しない")</f>
        <v>#VALUE!</v>
      </c>
      <c r="K141" s="44" t="e">
        <f aca="false">([1]!S合計事業実績,基本設定!$C$10,基本設定!$C$11,基本設定!$C$5,K$1,$A141,,"累計","しない")</f>
        <v>#VALUE!</v>
      </c>
      <c r="L141" s="44" t="e">
        <f aca="false">([1]!S合計事業実績,基本設定!$C$10,基本設定!$C$11,基本設定!$C$5,L$1,$A141,,"累計","しない")</f>
        <v>#VALUE!</v>
      </c>
      <c r="M141" s="44" t="e">
        <f aca="false">([1]!S合計事業実績,基本設定!$C$10,基本設定!$C$11,基本設定!$C$5,M$1,$A141,,"累計","しない")</f>
        <v>#VALUE!</v>
      </c>
      <c r="N141" s="44" t="e">
        <f aca="false">([1]!S事業実績,基本設定!$C$10,基本設定!$C$11,N$1,$A141,,"累計")</f>
        <v>#VALUE!</v>
      </c>
      <c r="O141" s="44" t="e">
        <f aca="false">SUM(P141:R141)</f>
        <v>#VALUE!</v>
      </c>
      <c r="P141" s="44" t="e">
        <f aca="false">([1]!S合計事業実績,基本設定!$C$10,基本設定!$C$11,基本設定!$C$5,P$1,$A141,,"累計","しない")</f>
        <v>#VALUE!</v>
      </c>
      <c r="Q141" s="44" t="e">
        <f aca="false">([1]!S合計事業実績,基本設定!$C$10,基本設定!$C$11,基本設定!$C$5,Q$1,$A141,,"累計","しない")</f>
        <v>#VALUE!</v>
      </c>
      <c r="R141" s="44" t="e">
        <f aca="false">([1]!S合計事業実績,基本設定!$C$10,基本設定!$C$11,基本設定!$C$5,R$1,$A141,,"累計","しない")</f>
        <v>#VALUE!</v>
      </c>
    </row>
    <row r="142" customFormat="false" ht="13.5" hidden="false" customHeight="false" outlineLevel="0" collapsed="false">
      <c r="A142" s="83" t="n">
        <v>5429</v>
      </c>
      <c r="B142" s="152"/>
      <c r="C142" s="118"/>
      <c r="D142" s="49" t="s">
        <v>241</v>
      </c>
      <c r="E142" s="44" t="e">
        <f aca="false">([1]!S合計事業実績,基本設定!$C$10,基本設定!$C$11,基本設定!$C$5,E$1,$A142,,"累計","しない")</f>
        <v>#VALUE!</v>
      </c>
      <c r="F142" s="44" t="e">
        <f aca="false">([1]!S事業実績,基本設定!$C$10,基本設定!$C$11,F$1,$A142,,"累計")</f>
        <v>#VALUE!</v>
      </c>
      <c r="G142" s="44" t="e">
        <f aca="false">([1]!S合計事業実績,基本設定!$C$10,基本設定!$C$11,基本設定!$C$5,G$1,$A142,,"累計","しない")</f>
        <v>#VALUE!</v>
      </c>
      <c r="H142" s="44" t="e">
        <f aca="false">([1]!S事業実績,基本設定!$C$10,基本設定!$C$11,H$1,$A142,,"累計")</f>
        <v>#VALUE!</v>
      </c>
      <c r="I142" s="44" t="e">
        <f aca="false">SUM(J142:L142)</f>
        <v>#VALUE!</v>
      </c>
      <c r="J142" s="44" t="e">
        <f aca="false">([1]!S合計事業実績,基本設定!$C$10,基本設定!$C$11,基本設定!$C$5,J$1,$A142,,"累計","しない")</f>
        <v>#VALUE!</v>
      </c>
      <c r="K142" s="44" t="e">
        <f aca="false">([1]!S合計事業実績,基本設定!$C$10,基本設定!$C$11,基本設定!$C$5,K$1,$A142,,"累計","しない")</f>
        <v>#VALUE!</v>
      </c>
      <c r="L142" s="44" t="e">
        <f aca="false">([1]!S合計事業実績,基本設定!$C$10,基本設定!$C$11,基本設定!$C$5,L$1,$A142,,"累計","しない")</f>
        <v>#VALUE!</v>
      </c>
      <c r="M142" s="44" t="e">
        <f aca="false">([1]!S合計事業実績,基本設定!$C$10,基本設定!$C$11,基本設定!$C$5,M$1,$A142,,"累計","しない")</f>
        <v>#VALUE!</v>
      </c>
      <c r="N142" s="44" t="e">
        <f aca="false">([1]!S事業実績,基本設定!$C$10,基本設定!$C$11,N$1,$A142,,"累計")</f>
        <v>#VALUE!</v>
      </c>
      <c r="O142" s="44" t="e">
        <f aca="false">SUM(P142:R142)</f>
        <v>#VALUE!</v>
      </c>
      <c r="P142" s="44" t="e">
        <f aca="false">([1]!S合計事業実績,基本設定!$C$10,基本設定!$C$11,基本設定!$C$5,P$1,$A142,,"累計","しない")</f>
        <v>#VALUE!</v>
      </c>
      <c r="Q142" s="44" t="e">
        <f aca="false">([1]!S合計事業実績,基本設定!$C$10,基本設定!$C$11,基本設定!$C$5,Q$1,$A142,,"累計","しない")</f>
        <v>#VALUE!</v>
      </c>
      <c r="R142" s="44" t="e">
        <f aca="false">([1]!S合計事業実績,基本設定!$C$10,基本設定!$C$11,基本設定!$C$5,R$1,$A142,,"累計","しない")</f>
        <v>#VALUE!</v>
      </c>
    </row>
    <row r="143" customFormat="false" ht="13.5" hidden="false" customHeight="false" outlineLevel="0" collapsed="false">
      <c r="A143" s="83" t="n">
        <v>5431</v>
      </c>
      <c r="B143" s="152"/>
      <c r="C143" s="118"/>
      <c r="D143" s="49" t="s">
        <v>242</v>
      </c>
      <c r="E143" s="44" t="e">
        <f aca="false">([1]!S合計事業実績,基本設定!$C$10,基本設定!$C$11,基本設定!$C$5,E$1,$A143,,"累計","しない")</f>
        <v>#VALUE!</v>
      </c>
      <c r="F143" s="44" t="e">
        <f aca="false">([1]!S事業実績,基本設定!$C$10,基本設定!$C$11,F$1,$A143,,"累計")</f>
        <v>#VALUE!</v>
      </c>
      <c r="G143" s="44" t="e">
        <f aca="false">([1]!S合計事業実績,基本設定!$C$10,基本設定!$C$11,基本設定!$C$5,G$1,$A143,,"累計","しない")</f>
        <v>#VALUE!</v>
      </c>
      <c r="H143" s="44" t="e">
        <f aca="false">([1]!S事業実績,基本設定!$C$10,基本設定!$C$11,H$1,$A143,,"累計")</f>
        <v>#VALUE!</v>
      </c>
      <c r="I143" s="44" t="e">
        <f aca="false">SUM(J143:L143)</f>
        <v>#VALUE!</v>
      </c>
      <c r="J143" s="44" t="e">
        <f aca="false">([1]!S合計事業実績,基本設定!$C$10,基本設定!$C$11,基本設定!$C$5,J$1,$A143,,"累計","しない")</f>
        <v>#VALUE!</v>
      </c>
      <c r="K143" s="44" t="e">
        <f aca="false">([1]!S合計事業実績,基本設定!$C$10,基本設定!$C$11,基本設定!$C$5,K$1,$A143,,"累計","しない")</f>
        <v>#VALUE!</v>
      </c>
      <c r="L143" s="44" t="e">
        <f aca="false">([1]!S合計事業実績,基本設定!$C$10,基本設定!$C$11,基本設定!$C$5,L$1,$A143,,"累計","しない")</f>
        <v>#VALUE!</v>
      </c>
      <c r="M143" s="44" t="e">
        <f aca="false">([1]!S合計事業実績,基本設定!$C$10,基本設定!$C$11,基本設定!$C$5,M$1,$A143,,"累計","しない")</f>
        <v>#VALUE!</v>
      </c>
      <c r="N143" s="44" t="e">
        <f aca="false">([1]!S事業実績,基本設定!$C$10,基本設定!$C$11,N$1,$A143,,"累計")</f>
        <v>#VALUE!</v>
      </c>
      <c r="O143" s="44" t="e">
        <f aca="false">SUM(P143:R143)</f>
        <v>#VALUE!</v>
      </c>
      <c r="P143" s="44" t="e">
        <f aca="false">([1]!S合計事業実績,基本設定!$C$10,基本設定!$C$11,基本設定!$C$5,P$1,$A143,,"累計","しない")</f>
        <v>#VALUE!</v>
      </c>
      <c r="Q143" s="44" t="e">
        <f aca="false">([1]!S合計事業実績,基本設定!$C$10,基本設定!$C$11,基本設定!$C$5,Q$1,$A143,,"累計","しない")</f>
        <v>#VALUE!</v>
      </c>
      <c r="R143" s="44" t="e">
        <f aca="false">([1]!S合計事業実績,基本設定!$C$10,基本設定!$C$11,基本設定!$C$5,R$1,$A143,,"累計","しない")</f>
        <v>#VALUE!</v>
      </c>
    </row>
    <row r="144" customFormat="false" ht="13.5" hidden="false" customHeight="false" outlineLevel="0" collapsed="false">
      <c r="A144" s="83" t="n">
        <v>5433</v>
      </c>
      <c r="B144" s="152"/>
      <c r="C144" s="118"/>
      <c r="D144" s="49" t="s">
        <v>238</v>
      </c>
      <c r="E144" s="44" t="e">
        <f aca="false">([1]!S合計事業実績,基本設定!$C$10,基本設定!$C$11,基本設定!$C$5,E$1,$A144,,"累計","しない")</f>
        <v>#VALUE!</v>
      </c>
      <c r="F144" s="44" t="e">
        <f aca="false">([1]!S事業実績,基本設定!$C$10,基本設定!$C$11,F$1,$A144,,"累計")</f>
        <v>#VALUE!</v>
      </c>
      <c r="G144" s="44" t="e">
        <f aca="false">([1]!S合計事業実績,基本設定!$C$10,基本設定!$C$11,基本設定!$C$5,G$1,$A144,,"累計","しない")</f>
        <v>#VALUE!</v>
      </c>
      <c r="H144" s="44" t="e">
        <f aca="false">([1]!S事業実績,基本設定!$C$10,基本設定!$C$11,H$1,$A144,,"累計")</f>
        <v>#VALUE!</v>
      </c>
      <c r="I144" s="44" t="e">
        <f aca="false">SUM(J144:L144)</f>
        <v>#VALUE!</v>
      </c>
      <c r="J144" s="44" t="e">
        <f aca="false">([1]!S合計事業実績,基本設定!$C$10,基本設定!$C$11,基本設定!$C$5,J$1,$A144,,"累計","しない")</f>
        <v>#VALUE!</v>
      </c>
      <c r="K144" s="44" t="e">
        <f aca="false">([1]!S合計事業実績,基本設定!$C$10,基本設定!$C$11,基本設定!$C$5,K$1,$A144,,"累計","しない")</f>
        <v>#VALUE!</v>
      </c>
      <c r="L144" s="44" t="e">
        <f aca="false">([1]!S合計事業実績,基本設定!$C$10,基本設定!$C$11,基本設定!$C$5,L$1,$A144,,"累計","しない")</f>
        <v>#VALUE!</v>
      </c>
      <c r="M144" s="44" t="e">
        <f aca="false">([1]!S合計事業実績,基本設定!$C$10,基本設定!$C$11,基本設定!$C$5,M$1,$A144,,"累計","しない")</f>
        <v>#VALUE!</v>
      </c>
      <c r="N144" s="44" t="e">
        <f aca="false">([1]!S事業実績,基本設定!$C$10,基本設定!$C$11,N$1,$A144,,"累計")</f>
        <v>#VALUE!</v>
      </c>
      <c r="O144" s="44" t="e">
        <f aca="false">SUM(P144:R144)</f>
        <v>#VALUE!</v>
      </c>
      <c r="P144" s="44" t="e">
        <f aca="false">([1]!S合計事業実績,基本設定!$C$10,基本設定!$C$11,基本設定!$C$5,P$1,$A144,,"累計","しない")</f>
        <v>#VALUE!</v>
      </c>
      <c r="Q144" s="44" t="e">
        <f aca="false">([1]!S合計事業実績,基本設定!$C$10,基本設定!$C$11,基本設定!$C$5,Q$1,$A144,,"累計","しない")</f>
        <v>#VALUE!</v>
      </c>
      <c r="R144" s="44" t="e">
        <f aca="false">([1]!S合計事業実績,基本設定!$C$10,基本設定!$C$11,基本設定!$C$5,R$1,$A144,,"累計","しない")</f>
        <v>#VALUE!</v>
      </c>
    </row>
    <row r="145" customFormat="false" ht="13.5" hidden="false" customHeight="false" outlineLevel="0" collapsed="false">
      <c r="A145" s="83" t="n">
        <v>5435</v>
      </c>
      <c r="B145" s="152"/>
      <c r="C145" s="118"/>
      <c r="D145" s="49" t="s">
        <v>239</v>
      </c>
      <c r="E145" s="44" t="e">
        <f aca="false">([1]!S合計事業実績,基本設定!$C$10,基本設定!$C$11,基本設定!$C$5,E$1,$A145,,"累計","しない")</f>
        <v>#VALUE!</v>
      </c>
      <c r="F145" s="44" t="e">
        <f aca="false">([1]!S事業実績,基本設定!$C$10,基本設定!$C$11,F$1,$A145,,"累計")</f>
        <v>#VALUE!</v>
      </c>
      <c r="G145" s="44" t="e">
        <f aca="false">([1]!S合計事業実績,基本設定!$C$10,基本設定!$C$11,基本設定!$C$5,G$1,$A145,,"累計","しない")</f>
        <v>#VALUE!</v>
      </c>
      <c r="H145" s="44" t="e">
        <f aca="false">([1]!S事業実績,基本設定!$C$10,基本設定!$C$11,H$1,$A145,,"累計")</f>
        <v>#VALUE!</v>
      </c>
      <c r="I145" s="44" t="e">
        <f aca="false">SUM(J145:L145)</f>
        <v>#VALUE!</v>
      </c>
      <c r="J145" s="44" t="e">
        <f aca="false">([1]!S合計事業実績,基本設定!$C$10,基本設定!$C$11,基本設定!$C$5,J$1,$A145,,"累計","しない")</f>
        <v>#VALUE!</v>
      </c>
      <c r="K145" s="44" t="e">
        <f aca="false">([1]!S合計事業実績,基本設定!$C$10,基本設定!$C$11,基本設定!$C$5,K$1,$A145,,"累計","しない")</f>
        <v>#VALUE!</v>
      </c>
      <c r="L145" s="44" t="e">
        <f aca="false">([1]!S合計事業実績,基本設定!$C$10,基本設定!$C$11,基本設定!$C$5,L$1,$A145,,"累計","しない")</f>
        <v>#VALUE!</v>
      </c>
      <c r="M145" s="44" t="e">
        <f aca="false">([1]!S合計事業実績,基本設定!$C$10,基本設定!$C$11,基本設定!$C$5,M$1,$A145,,"累計","しない")</f>
        <v>#VALUE!</v>
      </c>
      <c r="N145" s="44" t="e">
        <f aca="false">([1]!S事業実績,基本設定!$C$10,基本設定!$C$11,N$1,$A145,,"累計")</f>
        <v>#VALUE!</v>
      </c>
      <c r="O145" s="44" t="e">
        <f aca="false">SUM(P145:R145)</f>
        <v>#VALUE!</v>
      </c>
      <c r="P145" s="44" t="e">
        <f aca="false">([1]!S合計事業実績,基本設定!$C$10,基本設定!$C$11,基本設定!$C$5,P$1,$A145,,"累計","しない")</f>
        <v>#VALUE!</v>
      </c>
      <c r="Q145" s="44" t="e">
        <f aca="false">([1]!S合計事業実績,基本設定!$C$10,基本設定!$C$11,基本設定!$C$5,Q$1,$A145,,"累計","しない")</f>
        <v>#VALUE!</v>
      </c>
      <c r="R145" s="44" t="e">
        <f aca="false">([1]!S合計事業実績,基本設定!$C$10,基本設定!$C$11,基本設定!$C$5,R$1,$A145,,"累計","しない")</f>
        <v>#VALUE!</v>
      </c>
    </row>
    <row r="146" customFormat="false" ht="13.5" hidden="false" customHeight="false" outlineLevel="0" collapsed="false">
      <c r="A146" s="83" t="n">
        <v>5436</v>
      </c>
      <c r="B146" s="152"/>
      <c r="C146" s="118"/>
      <c r="D146" s="49" t="s">
        <v>251</v>
      </c>
      <c r="E146" s="44" t="e">
        <f aca="false">([1]!S合計事業実績,基本設定!$C$10,基本設定!$C$11,基本設定!$C$5,E$1,$A146,,"累計","しない")</f>
        <v>#VALUE!</v>
      </c>
      <c r="F146" s="44" t="e">
        <f aca="false">([1]!S事業実績,基本設定!$C$10,基本設定!$C$11,F$1,$A146,,"累計")</f>
        <v>#VALUE!</v>
      </c>
      <c r="G146" s="44" t="e">
        <f aca="false">([1]!S合計事業実績,基本設定!$C$10,基本設定!$C$11,基本設定!$C$5,G$1,$A146,,"累計","しない")</f>
        <v>#VALUE!</v>
      </c>
      <c r="H146" s="44" t="e">
        <f aca="false">([1]!S事業実績,基本設定!$C$10,基本設定!$C$11,H$1,$A146,,"累計")</f>
        <v>#VALUE!</v>
      </c>
      <c r="I146" s="44" t="e">
        <f aca="false">SUM(J146:L146)</f>
        <v>#VALUE!</v>
      </c>
      <c r="J146" s="44" t="e">
        <f aca="false">([1]!S合計事業実績,基本設定!$C$10,基本設定!$C$11,基本設定!$C$5,J$1,$A146,,"累計","しない")</f>
        <v>#VALUE!</v>
      </c>
      <c r="K146" s="44" t="e">
        <f aca="false">([1]!S合計事業実績,基本設定!$C$10,基本設定!$C$11,基本設定!$C$5,K$1,$A146,,"累計","しない")</f>
        <v>#VALUE!</v>
      </c>
      <c r="L146" s="44" t="e">
        <f aca="false">([1]!S合計事業実績,基本設定!$C$10,基本設定!$C$11,基本設定!$C$5,L$1,$A146,,"累計","しない")</f>
        <v>#VALUE!</v>
      </c>
      <c r="M146" s="44" t="e">
        <f aca="false">([1]!S合計事業実績,基本設定!$C$10,基本設定!$C$11,基本設定!$C$5,M$1,$A146,,"累計","しない")</f>
        <v>#VALUE!</v>
      </c>
      <c r="N146" s="44" t="e">
        <f aca="false">([1]!S事業実績,基本設定!$C$10,基本設定!$C$11,N$1,$A146,,"累計")</f>
        <v>#VALUE!</v>
      </c>
      <c r="O146" s="44" t="e">
        <f aca="false">SUM(P146:R146)</f>
        <v>#VALUE!</v>
      </c>
      <c r="P146" s="44" t="e">
        <f aca="false">([1]!S合計事業実績,基本設定!$C$10,基本設定!$C$11,基本設定!$C$5,P$1,$A146,,"累計","しない")</f>
        <v>#VALUE!</v>
      </c>
      <c r="Q146" s="44" t="e">
        <f aca="false">([1]!S合計事業実績,基本設定!$C$10,基本設定!$C$11,基本設定!$C$5,Q$1,$A146,,"累計","しない")</f>
        <v>#VALUE!</v>
      </c>
      <c r="R146" s="44" t="e">
        <f aca="false">([1]!S合計事業実績,基本設定!$C$10,基本設定!$C$11,基本設定!$C$5,R$1,$A146,,"累計","しない")</f>
        <v>#VALUE!</v>
      </c>
    </row>
    <row r="147" customFormat="false" ht="13.5" hidden="false" customHeight="false" outlineLevel="0" collapsed="false">
      <c r="A147" s="83" t="n">
        <v>5437</v>
      </c>
      <c r="B147" s="152"/>
      <c r="C147" s="118"/>
      <c r="D147" s="49" t="s">
        <v>263</v>
      </c>
      <c r="E147" s="44" t="e">
        <f aca="false">([1]!S合計事業実績,基本設定!$C$10,基本設定!$C$11,基本設定!$C$5,E$1,$A147,,"累計","しない")</f>
        <v>#VALUE!</v>
      </c>
      <c r="F147" s="44" t="e">
        <f aca="false">([1]!S事業実績,基本設定!$C$10,基本設定!$C$11,F$1,$A147,,"累計")</f>
        <v>#VALUE!</v>
      </c>
      <c r="G147" s="44" t="e">
        <f aca="false">([1]!S合計事業実績,基本設定!$C$10,基本設定!$C$11,基本設定!$C$5,G$1,$A147,,"累計","しない")</f>
        <v>#VALUE!</v>
      </c>
      <c r="H147" s="44" t="e">
        <f aca="false">([1]!S事業実績,基本設定!$C$10,基本設定!$C$11,H$1,$A147,,"累計")</f>
        <v>#VALUE!</v>
      </c>
      <c r="I147" s="44" t="e">
        <f aca="false">SUM(J147:L147)</f>
        <v>#VALUE!</v>
      </c>
      <c r="J147" s="44" t="e">
        <f aca="false">([1]!S合計事業実績,基本設定!$C$10,基本設定!$C$11,基本設定!$C$5,J$1,$A147,,"累計","しない")</f>
        <v>#VALUE!</v>
      </c>
      <c r="K147" s="44" t="e">
        <f aca="false">([1]!S合計事業実績,基本設定!$C$10,基本設定!$C$11,基本設定!$C$5,K$1,$A147,,"累計","しない")</f>
        <v>#VALUE!</v>
      </c>
      <c r="L147" s="44" t="e">
        <f aca="false">([1]!S合計事業実績,基本設定!$C$10,基本設定!$C$11,基本設定!$C$5,L$1,$A147,,"累計","しない")</f>
        <v>#VALUE!</v>
      </c>
      <c r="M147" s="44" t="e">
        <f aca="false">([1]!S合計事業実績,基本設定!$C$10,基本設定!$C$11,基本設定!$C$5,M$1,$A147,,"累計","しない")</f>
        <v>#VALUE!</v>
      </c>
      <c r="N147" s="44" t="e">
        <f aca="false">([1]!S事業実績,基本設定!$C$10,基本設定!$C$11,N$1,$A147,,"累計")</f>
        <v>#VALUE!</v>
      </c>
      <c r="O147" s="44" t="e">
        <f aca="false">SUM(P147:R147)</f>
        <v>#VALUE!</v>
      </c>
      <c r="P147" s="44" t="e">
        <f aca="false">([1]!S合計事業実績,基本設定!$C$10,基本設定!$C$11,基本設定!$C$5,P$1,$A147,,"累計","しない")</f>
        <v>#VALUE!</v>
      </c>
      <c r="Q147" s="44" t="e">
        <f aca="false">([1]!S合計事業実績,基本設定!$C$10,基本設定!$C$11,基本設定!$C$5,Q$1,$A147,,"累計","しない")</f>
        <v>#VALUE!</v>
      </c>
      <c r="R147" s="44" t="e">
        <f aca="false">([1]!S合計事業実績,基本設定!$C$10,基本設定!$C$11,基本設定!$C$5,R$1,$A147,,"累計","しない")</f>
        <v>#VALUE!</v>
      </c>
    </row>
    <row r="148" customFormat="false" ht="13.5" hidden="false" customHeight="false" outlineLevel="0" collapsed="false">
      <c r="A148" s="83" t="n">
        <v>5438</v>
      </c>
      <c r="B148" s="152"/>
      <c r="C148" s="118"/>
      <c r="D148" s="49" t="s">
        <v>264</v>
      </c>
      <c r="E148" s="44" t="e">
        <f aca="false">([1]!S合計事業実績,基本設定!$C$10,基本設定!$C$11,基本設定!$C$5,E$1,$A148,,"累計","しない")</f>
        <v>#VALUE!</v>
      </c>
      <c r="F148" s="44" t="e">
        <f aca="false">([1]!S事業実績,基本設定!$C$10,基本設定!$C$11,F$1,$A148,,"累計")</f>
        <v>#VALUE!</v>
      </c>
      <c r="G148" s="44" t="e">
        <f aca="false">([1]!S合計事業実績,基本設定!$C$10,基本設定!$C$11,基本設定!$C$5,G$1,$A148,,"累計","しない")</f>
        <v>#VALUE!</v>
      </c>
      <c r="H148" s="44" t="e">
        <f aca="false">([1]!S事業実績,基本設定!$C$10,基本設定!$C$11,H$1,$A148,,"累計")</f>
        <v>#VALUE!</v>
      </c>
      <c r="I148" s="44" t="e">
        <f aca="false">SUM(J148:L148)</f>
        <v>#VALUE!</v>
      </c>
      <c r="J148" s="44" t="e">
        <f aca="false">([1]!S合計事業実績,基本設定!$C$10,基本設定!$C$11,基本設定!$C$5,J$1,$A148,,"累計","しない")</f>
        <v>#VALUE!</v>
      </c>
      <c r="K148" s="44" t="e">
        <f aca="false">([1]!S合計事業実績,基本設定!$C$10,基本設定!$C$11,基本設定!$C$5,K$1,$A148,,"累計","しない")</f>
        <v>#VALUE!</v>
      </c>
      <c r="L148" s="44" t="e">
        <f aca="false">([1]!S合計事業実績,基本設定!$C$10,基本設定!$C$11,基本設定!$C$5,L$1,$A148,,"累計","しない")</f>
        <v>#VALUE!</v>
      </c>
      <c r="M148" s="44" t="e">
        <f aca="false">([1]!S合計事業実績,基本設定!$C$10,基本設定!$C$11,基本設定!$C$5,M$1,$A148,,"累計","しない")</f>
        <v>#VALUE!</v>
      </c>
      <c r="N148" s="44" t="e">
        <f aca="false">([1]!S事業実績,基本設定!$C$10,基本設定!$C$11,N$1,$A148,,"累計")</f>
        <v>#VALUE!</v>
      </c>
      <c r="O148" s="44" t="e">
        <f aca="false">SUM(P148:R148)</f>
        <v>#VALUE!</v>
      </c>
      <c r="P148" s="44" t="e">
        <f aca="false">([1]!S合計事業実績,基本設定!$C$10,基本設定!$C$11,基本設定!$C$5,P$1,$A148,,"累計","しない")</f>
        <v>#VALUE!</v>
      </c>
      <c r="Q148" s="44" t="e">
        <f aca="false">([1]!S合計事業実績,基本設定!$C$10,基本設定!$C$11,基本設定!$C$5,Q$1,$A148,,"累計","しない")</f>
        <v>#VALUE!</v>
      </c>
      <c r="R148" s="44" t="e">
        <f aca="false">([1]!S合計事業実績,基本設定!$C$10,基本設定!$C$11,基本設定!$C$5,R$1,$A148,,"累計","しない")</f>
        <v>#VALUE!</v>
      </c>
    </row>
    <row r="149" customFormat="false" ht="13.5" hidden="false" customHeight="false" outlineLevel="0" collapsed="false">
      <c r="A149" s="83" t="n">
        <v>5439</v>
      </c>
      <c r="B149" s="152"/>
      <c r="C149" s="118"/>
      <c r="D149" s="49" t="s">
        <v>265</v>
      </c>
      <c r="E149" s="44" t="e">
        <f aca="false">([1]!S合計事業実績,基本設定!$C$10,基本設定!$C$11,基本設定!$C$5,E$1,$A149,,"累計","しない")</f>
        <v>#VALUE!</v>
      </c>
      <c r="F149" s="44" t="e">
        <f aca="false">([1]!S事業実績,基本設定!$C$10,基本設定!$C$11,F$1,$A149,,"累計")</f>
        <v>#VALUE!</v>
      </c>
      <c r="G149" s="44" t="e">
        <f aca="false">([1]!S合計事業実績,基本設定!$C$10,基本設定!$C$11,基本設定!$C$5,G$1,$A149,,"累計","しない")</f>
        <v>#VALUE!</v>
      </c>
      <c r="H149" s="44" t="e">
        <f aca="false">([1]!S事業実績,基本設定!$C$10,基本設定!$C$11,H$1,$A149,,"累計")</f>
        <v>#VALUE!</v>
      </c>
      <c r="I149" s="44" t="e">
        <f aca="false">SUM(J149:L149)</f>
        <v>#VALUE!</v>
      </c>
      <c r="J149" s="44" t="e">
        <f aca="false">([1]!S合計事業実績,基本設定!$C$10,基本設定!$C$11,基本設定!$C$5,J$1,$A149,,"累計","しない")</f>
        <v>#VALUE!</v>
      </c>
      <c r="K149" s="44" t="e">
        <f aca="false">([1]!S合計事業実績,基本設定!$C$10,基本設定!$C$11,基本設定!$C$5,K$1,$A149,,"累計","しない")</f>
        <v>#VALUE!</v>
      </c>
      <c r="L149" s="44" t="e">
        <f aca="false">([1]!S合計事業実績,基本設定!$C$10,基本設定!$C$11,基本設定!$C$5,L$1,$A149,,"累計","しない")</f>
        <v>#VALUE!</v>
      </c>
      <c r="M149" s="44" t="e">
        <f aca="false">([1]!S合計事業実績,基本設定!$C$10,基本設定!$C$11,基本設定!$C$5,M$1,$A149,,"累計","しない")</f>
        <v>#VALUE!</v>
      </c>
      <c r="N149" s="44" t="e">
        <f aca="false">([1]!S事業実績,基本設定!$C$10,基本設定!$C$11,N$1,$A149,,"累計")</f>
        <v>#VALUE!</v>
      </c>
      <c r="O149" s="44" t="e">
        <f aca="false">SUM(P149:R149)</f>
        <v>#VALUE!</v>
      </c>
      <c r="P149" s="44" t="e">
        <f aca="false">([1]!S合計事業実績,基本設定!$C$10,基本設定!$C$11,基本設定!$C$5,P$1,$A149,,"累計","しない")</f>
        <v>#VALUE!</v>
      </c>
      <c r="Q149" s="44" t="e">
        <f aca="false">([1]!S合計事業実績,基本設定!$C$10,基本設定!$C$11,基本設定!$C$5,Q$1,$A149,,"累計","しない")</f>
        <v>#VALUE!</v>
      </c>
      <c r="R149" s="44" t="e">
        <f aca="false">([1]!S合計事業実績,基本設定!$C$10,基本設定!$C$11,基本設定!$C$5,R$1,$A149,,"累計","しない")</f>
        <v>#VALUE!</v>
      </c>
    </row>
    <row r="150" customFormat="false" ht="13.5" hidden="false" customHeight="false" outlineLevel="0" collapsed="false">
      <c r="A150" s="83" t="n">
        <v>5441</v>
      </c>
      <c r="B150" s="152"/>
      <c r="C150" s="118"/>
      <c r="D150" s="49" t="s">
        <v>266</v>
      </c>
      <c r="E150" s="44" t="e">
        <f aca="false">([1]!S合計事業実績,基本設定!$C$10,基本設定!$C$11,基本設定!$C$5,E$1,$A150,,"累計","しない")</f>
        <v>#VALUE!</v>
      </c>
      <c r="F150" s="44" t="e">
        <f aca="false">([1]!S事業実績,基本設定!$C$10,基本設定!$C$11,F$1,$A150,,"累計")</f>
        <v>#VALUE!</v>
      </c>
      <c r="G150" s="44" t="e">
        <f aca="false">([1]!S合計事業実績,基本設定!$C$10,基本設定!$C$11,基本設定!$C$5,G$1,$A150,,"累計","しない")</f>
        <v>#VALUE!</v>
      </c>
      <c r="H150" s="44" t="e">
        <f aca="false">([1]!S事業実績,基本設定!$C$10,基本設定!$C$11,H$1,$A150,,"累計")</f>
        <v>#VALUE!</v>
      </c>
      <c r="I150" s="44" t="e">
        <f aca="false">SUM(J150:L150)</f>
        <v>#VALUE!</v>
      </c>
      <c r="J150" s="44" t="e">
        <f aca="false">([1]!S合計事業実績,基本設定!$C$10,基本設定!$C$11,基本設定!$C$5,J$1,$A150,,"累計","しない")</f>
        <v>#VALUE!</v>
      </c>
      <c r="K150" s="44" t="e">
        <f aca="false">([1]!S合計事業実績,基本設定!$C$10,基本設定!$C$11,基本設定!$C$5,K$1,$A150,,"累計","しない")</f>
        <v>#VALUE!</v>
      </c>
      <c r="L150" s="44" t="e">
        <f aca="false">([1]!S合計事業実績,基本設定!$C$10,基本設定!$C$11,基本設定!$C$5,L$1,$A150,,"累計","しない")</f>
        <v>#VALUE!</v>
      </c>
      <c r="M150" s="44" t="e">
        <f aca="false">([1]!S合計事業実績,基本設定!$C$10,基本設定!$C$11,基本設定!$C$5,M$1,$A150,,"累計","しない")</f>
        <v>#VALUE!</v>
      </c>
      <c r="N150" s="44" t="e">
        <f aca="false">([1]!S事業実績,基本設定!$C$10,基本設定!$C$11,N$1,$A150,,"累計")</f>
        <v>#VALUE!</v>
      </c>
      <c r="O150" s="44" t="e">
        <f aca="false">SUM(P150:R150)</f>
        <v>#VALUE!</v>
      </c>
      <c r="P150" s="44" t="e">
        <f aca="false">([1]!S合計事業実績,基本設定!$C$10,基本設定!$C$11,基本設定!$C$5,P$1,$A150,,"累計","しない")</f>
        <v>#VALUE!</v>
      </c>
      <c r="Q150" s="44" t="e">
        <f aca="false">([1]!S合計事業実績,基本設定!$C$10,基本設定!$C$11,基本設定!$C$5,Q$1,$A150,,"累計","しない")</f>
        <v>#VALUE!</v>
      </c>
      <c r="R150" s="44" t="e">
        <f aca="false">([1]!S合計事業実績,基本設定!$C$10,基本設定!$C$11,基本設定!$C$5,R$1,$A150,,"累計","しない")</f>
        <v>#VALUE!</v>
      </c>
    </row>
    <row r="151" customFormat="false" ht="13.5" hidden="false" customHeight="false" outlineLevel="0" collapsed="false">
      <c r="A151" s="83" t="n">
        <v>5451</v>
      </c>
      <c r="B151" s="152"/>
      <c r="C151" s="118"/>
      <c r="D151" s="49" t="s">
        <v>267</v>
      </c>
      <c r="E151" s="44" t="e">
        <f aca="false">([1]!S合計事業実績,基本設定!$C$10,基本設定!$C$11,基本設定!$C$5,E$1,$A151,,"累計","しない")</f>
        <v>#VALUE!</v>
      </c>
      <c r="F151" s="44" t="e">
        <f aca="false">([1]!S事業実績,基本設定!$C$10,基本設定!$C$11,F$1,$A151,,"累計")</f>
        <v>#VALUE!</v>
      </c>
      <c r="G151" s="44" t="e">
        <f aca="false">([1]!S合計事業実績,基本設定!$C$10,基本設定!$C$11,基本設定!$C$5,G$1,$A151,,"累計","しない")</f>
        <v>#VALUE!</v>
      </c>
      <c r="H151" s="44" t="e">
        <f aca="false">([1]!S事業実績,基本設定!$C$10,基本設定!$C$11,H$1,$A151,,"累計")</f>
        <v>#VALUE!</v>
      </c>
      <c r="I151" s="44" t="e">
        <f aca="false">SUM(J151:L151)</f>
        <v>#VALUE!</v>
      </c>
      <c r="J151" s="44" t="e">
        <f aca="false">([1]!S合計事業実績,基本設定!$C$10,基本設定!$C$11,基本設定!$C$5,J$1,$A151,,"累計","しない")</f>
        <v>#VALUE!</v>
      </c>
      <c r="K151" s="44" t="e">
        <f aca="false">([1]!S合計事業実績,基本設定!$C$10,基本設定!$C$11,基本設定!$C$5,K$1,$A151,,"累計","しない")</f>
        <v>#VALUE!</v>
      </c>
      <c r="L151" s="44" t="e">
        <f aca="false">([1]!S合計事業実績,基本設定!$C$10,基本設定!$C$11,基本設定!$C$5,L$1,$A151,,"累計","しない")</f>
        <v>#VALUE!</v>
      </c>
      <c r="M151" s="44" t="e">
        <f aca="false">([1]!S合計事業実績,基本設定!$C$10,基本設定!$C$11,基本設定!$C$5,M$1,$A151,,"累計","しない")</f>
        <v>#VALUE!</v>
      </c>
      <c r="N151" s="44" t="e">
        <f aca="false">([1]!S事業実績,基本設定!$C$10,基本設定!$C$11,N$1,$A151,,"累計")</f>
        <v>#VALUE!</v>
      </c>
      <c r="O151" s="44" t="e">
        <f aca="false">SUM(P151:R151)</f>
        <v>#VALUE!</v>
      </c>
      <c r="P151" s="44" t="e">
        <f aca="false">([1]!S合計事業実績,基本設定!$C$10,基本設定!$C$11,基本設定!$C$5,P$1,$A151,,"累計","しない")</f>
        <v>#VALUE!</v>
      </c>
      <c r="Q151" s="44" t="e">
        <f aca="false">([1]!S合計事業実績,基本設定!$C$10,基本設定!$C$11,基本設定!$C$5,Q$1,$A151,,"累計","しない")</f>
        <v>#VALUE!</v>
      </c>
      <c r="R151" s="44" t="e">
        <f aca="false">([1]!S合計事業実績,基本設定!$C$10,基本設定!$C$11,基本設定!$C$5,R$1,$A151,,"累計","しない")</f>
        <v>#VALUE!</v>
      </c>
    </row>
    <row r="152" customFormat="false" ht="13.5" hidden="false" customHeight="false" outlineLevel="0" collapsed="false">
      <c r="A152" s="83" t="n">
        <v>5452</v>
      </c>
      <c r="B152" s="152"/>
      <c r="C152" s="118"/>
      <c r="D152" s="49" t="s">
        <v>236</v>
      </c>
      <c r="E152" s="44" t="e">
        <f aca="false">([1]!S合計事業実績,基本設定!$C$10,基本設定!$C$11,基本設定!$C$5,E$1,$A152,,"累計","しない")</f>
        <v>#VALUE!</v>
      </c>
      <c r="F152" s="44" t="e">
        <f aca="false">([1]!S事業実績,基本設定!$C$10,基本設定!$C$11,F$1,$A152,,"累計")</f>
        <v>#VALUE!</v>
      </c>
      <c r="G152" s="44" t="e">
        <f aca="false">([1]!S合計事業実績,基本設定!$C$10,基本設定!$C$11,基本設定!$C$5,G$1,$A152,,"累計","しない")</f>
        <v>#VALUE!</v>
      </c>
      <c r="H152" s="44" t="e">
        <f aca="false">([1]!S事業実績,基本設定!$C$10,基本設定!$C$11,H$1,$A152,,"累計")</f>
        <v>#VALUE!</v>
      </c>
      <c r="I152" s="44" t="e">
        <f aca="false">SUM(J152:L152)</f>
        <v>#VALUE!</v>
      </c>
      <c r="J152" s="44" t="e">
        <f aca="false">([1]!S合計事業実績,基本設定!$C$10,基本設定!$C$11,基本設定!$C$5,J$1,$A152,,"累計","しない")</f>
        <v>#VALUE!</v>
      </c>
      <c r="K152" s="44" t="e">
        <f aca="false">([1]!S合計事業実績,基本設定!$C$10,基本設定!$C$11,基本設定!$C$5,K$1,$A152,,"累計","しない")</f>
        <v>#VALUE!</v>
      </c>
      <c r="L152" s="44" t="e">
        <f aca="false">([1]!S合計事業実績,基本設定!$C$10,基本設定!$C$11,基本設定!$C$5,L$1,$A152,,"累計","しない")</f>
        <v>#VALUE!</v>
      </c>
      <c r="M152" s="44" t="e">
        <f aca="false">([1]!S合計事業実績,基本設定!$C$10,基本設定!$C$11,基本設定!$C$5,M$1,$A152,,"累計","しない")</f>
        <v>#VALUE!</v>
      </c>
      <c r="N152" s="44" t="e">
        <f aca="false">([1]!S事業実績,基本設定!$C$10,基本設定!$C$11,N$1,$A152,,"累計")</f>
        <v>#VALUE!</v>
      </c>
      <c r="O152" s="44" t="e">
        <f aca="false">SUM(P152:R152)</f>
        <v>#VALUE!</v>
      </c>
      <c r="P152" s="44" t="e">
        <f aca="false">([1]!S合計事業実績,基本設定!$C$10,基本設定!$C$11,基本設定!$C$5,P$1,$A152,,"累計","しない")</f>
        <v>#VALUE!</v>
      </c>
      <c r="Q152" s="44" t="e">
        <f aca="false">([1]!S合計事業実績,基本設定!$C$10,基本設定!$C$11,基本設定!$C$5,Q$1,$A152,,"累計","しない")</f>
        <v>#VALUE!</v>
      </c>
      <c r="R152" s="44" t="e">
        <f aca="false">([1]!S合計事業実績,基本設定!$C$10,基本設定!$C$11,基本設定!$C$5,R$1,$A152,,"累計","しない")</f>
        <v>#VALUE!</v>
      </c>
    </row>
    <row r="153" customFormat="false" ht="13.5" hidden="false" customHeight="false" outlineLevel="0" collapsed="false">
      <c r="A153" s="83" t="n">
        <v>5453</v>
      </c>
      <c r="B153" s="152"/>
      <c r="C153" s="118"/>
      <c r="D153" s="49" t="s">
        <v>240</v>
      </c>
      <c r="E153" s="44" t="e">
        <f aca="false">([1]!S合計事業実績,基本設定!$C$10,基本設定!$C$11,基本設定!$C$5,E$1,$A153,,"累計","しない")</f>
        <v>#VALUE!</v>
      </c>
      <c r="F153" s="44" t="e">
        <f aca="false">([1]!S事業実績,基本設定!$C$10,基本設定!$C$11,F$1,$A153,,"累計")</f>
        <v>#VALUE!</v>
      </c>
      <c r="G153" s="44" t="e">
        <f aca="false">([1]!S合計事業実績,基本設定!$C$10,基本設定!$C$11,基本設定!$C$5,G$1,$A153,,"累計","しない")</f>
        <v>#VALUE!</v>
      </c>
      <c r="H153" s="44" t="e">
        <f aca="false">([1]!S事業実績,基本設定!$C$10,基本設定!$C$11,H$1,$A153,,"累計")</f>
        <v>#VALUE!</v>
      </c>
      <c r="I153" s="44" t="e">
        <f aca="false">SUM(J153:L153)</f>
        <v>#VALUE!</v>
      </c>
      <c r="J153" s="44" t="e">
        <f aca="false">([1]!S合計事業実績,基本設定!$C$10,基本設定!$C$11,基本設定!$C$5,J$1,$A153,,"累計","しない")</f>
        <v>#VALUE!</v>
      </c>
      <c r="K153" s="44" t="e">
        <f aca="false">([1]!S合計事業実績,基本設定!$C$10,基本設定!$C$11,基本設定!$C$5,K$1,$A153,,"累計","しない")</f>
        <v>#VALUE!</v>
      </c>
      <c r="L153" s="44" t="e">
        <f aca="false">([1]!S合計事業実績,基本設定!$C$10,基本設定!$C$11,基本設定!$C$5,L$1,$A153,,"累計","しない")</f>
        <v>#VALUE!</v>
      </c>
      <c r="M153" s="44" t="e">
        <f aca="false">([1]!S合計事業実績,基本設定!$C$10,基本設定!$C$11,基本設定!$C$5,M$1,$A153,,"累計","しない")</f>
        <v>#VALUE!</v>
      </c>
      <c r="N153" s="44" t="e">
        <f aca="false">([1]!S事業実績,基本設定!$C$10,基本設定!$C$11,N$1,$A153,,"累計")</f>
        <v>#VALUE!</v>
      </c>
      <c r="O153" s="44" t="e">
        <f aca="false">SUM(P153:R153)</f>
        <v>#VALUE!</v>
      </c>
      <c r="P153" s="44" t="e">
        <f aca="false">([1]!S合計事業実績,基本設定!$C$10,基本設定!$C$11,基本設定!$C$5,P$1,$A153,,"累計","しない")</f>
        <v>#VALUE!</v>
      </c>
      <c r="Q153" s="44" t="e">
        <f aca="false">([1]!S合計事業実績,基本設定!$C$10,基本設定!$C$11,基本設定!$C$5,Q$1,$A153,,"累計","しない")</f>
        <v>#VALUE!</v>
      </c>
      <c r="R153" s="44" t="e">
        <f aca="false">([1]!S合計事業実績,基本設定!$C$10,基本設定!$C$11,基本設定!$C$5,R$1,$A153,,"累計","しない")</f>
        <v>#VALUE!</v>
      </c>
    </row>
    <row r="154" customFormat="false" ht="13.5" hidden="false" customHeight="false" outlineLevel="0" collapsed="false">
      <c r="A154" s="83" t="n">
        <v>5454</v>
      </c>
      <c r="B154" s="152"/>
      <c r="C154" s="118"/>
      <c r="D154" s="49" t="s">
        <v>268</v>
      </c>
      <c r="E154" s="44" t="e">
        <f aca="false">([1]!S合計事業実績,基本設定!$C$10,基本設定!$C$11,基本設定!$C$5,E$1,$A154,,"累計","しない")</f>
        <v>#VALUE!</v>
      </c>
      <c r="F154" s="44" t="e">
        <f aca="false">([1]!S事業実績,基本設定!$C$10,基本設定!$C$11,F$1,$A154,,"累計")</f>
        <v>#VALUE!</v>
      </c>
      <c r="G154" s="44" t="e">
        <f aca="false">([1]!S合計事業実績,基本設定!$C$10,基本設定!$C$11,基本設定!$C$5,G$1,$A154,,"累計","しない")</f>
        <v>#VALUE!</v>
      </c>
      <c r="H154" s="44" t="e">
        <f aca="false">([1]!S事業実績,基本設定!$C$10,基本設定!$C$11,H$1,$A154,,"累計")</f>
        <v>#VALUE!</v>
      </c>
      <c r="I154" s="44" t="e">
        <f aca="false">SUM(J154:L154)</f>
        <v>#VALUE!</v>
      </c>
      <c r="J154" s="44" t="e">
        <f aca="false">([1]!S合計事業実績,基本設定!$C$10,基本設定!$C$11,基本設定!$C$5,J$1,$A154,,"累計","しない")</f>
        <v>#VALUE!</v>
      </c>
      <c r="K154" s="44" t="e">
        <f aca="false">([1]!S合計事業実績,基本設定!$C$10,基本設定!$C$11,基本設定!$C$5,K$1,$A154,,"累計","しない")</f>
        <v>#VALUE!</v>
      </c>
      <c r="L154" s="44" t="e">
        <f aca="false">([1]!S合計事業実績,基本設定!$C$10,基本設定!$C$11,基本設定!$C$5,L$1,$A154,,"累計","しない")</f>
        <v>#VALUE!</v>
      </c>
      <c r="M154" s="44" t="e">
        <f aca="false">([1]!S合計事業実績,基本設定!$C$10,基本設定!$C$11,基本設定!$C$5,M$1,$A154,,"累計","しない")</f>
        <v>#VALUE!</v>
      </c>
      <c r="N154" s="44" t="e">
        <f aca="false">([1]!S事業実績,基本設定!$C$10,基本設定!$C$11,N$1,$A154,,"累計")</f>
        <v>#VALUE!</v>
      </c>
      <c r="O154" s="44" t="e">
        <f aca="false">SUM(P154:R154)</f>
        <v>#VALUE!</v>
      </c>
      <c r="P154" s="44" t="e">
        <f aca="false">([1]!S合計事業実績,基本設定!$C$10,基本設定!$C$11,基本設定!$C$5,P$1,$A154,,"累計","しない")</f>
        <v>#VALUE!</v>
      </c>
      <c r="Q154" s="44" t="e">
        <f aca="false">([1]!S合計事業実績,基本設定!$C$10,基本設定!$C$11,基本設定!$C$5,Q$1,$A154,,"累計","しない")</f>
        <v>#VALUE!</v>
      </c>
      <c r="R154" s="44" t="e">
        <f aca="false">([1]!S合計事業実績,基本設定!$C$10,基本設定!$C$11,基本設定!$C$5,R$1,$A154,,"累計","しない")</f>
        <v>#VALUE!</v>
      </c>
    </row>
    <row r="155" customFormat="false" ht="13.5" hidden="false" customHeight="false" outlineLevel="0" collapsed="false">
      <c r="A155" s="83" t="n">
        <v>5455</v>
      </c>
      <c r="B155" s="152"/>
      <c r="C155" s="118"/>
      <c r="D155" s="49" t="s">
        <v>243</v>
      </c>
      <c r="E155" s="44" t="e">
        <f aca="false">([1]!S合計事業実績,基本設定!$C$10,基本設定!$C$11,基本設定!$C$5,E$1,$A155,,"累計","しない")</f>
        <v>#VALUE!</v>
      </c>
      <c r="F155" s="44" t="e">
        <f aca="false">([1]!S事業実績,基本設定!$C$10,基本設定!$C$11,F$1,$A155,,"累計")</f>
        <v>#VALUE!</v>
      </c>
      <c r="G155" s="44" t="e">
        <f aca="false">([1]!S合計事業実績,基本設定!$C$10,基本設定!$C$11,基本設定!$C$5,G$1,$A155,,"累計","しない")</f>
        <v>#VALUE!</v>
      </c>
      <c r="H155" s="44" t="e">
        <f aca="false">([1]!S事業実績,基本設定!$C$10,基本設定!$C$11,H$1,$A155,,"累計")</f>
        <v>#VALUE!</v>
      </c>
      <c r="I155" s="44" t="e">
        <f aca="false">SUM(J155:L155)</f>
        <v>#VALUE!</v>
      </c>
      <c r="J155" s="44" t="e">
        <f aca="false">([1]!S合計事業実績,基本設定!$C$10,基本設定!$C$11,基本設定!$C$5,J$1,$A155,,"累計","しない")</f>
        <v>#VALUE!</v>
      </c>
      <c r="K155" s="44" t="e">
        <f aca="false">([1]!S合計事業実績,基本設定!$C$10,基本設定!$C$11,基本設定!$C$5,K$1,$A155,,"累計","しない")</f>
        <v>#VALUE!</v>
      </c>
      <c r="L155" s="44" t="e">
        <f aca="false">([1]!S合計事業実績,基本設定!$C$10,基本設定!$C$11,基本設定!$C$5,L$1,$A155,,"累計","しない")</f>
        <v>#VALUE!</v>
      </c>
      <c r="M155" s="44" t="e">
        <f aca="false">([1]!S合計事業実績,基本設定!$C$10,基本設定!$C$11,基本設定!$C$5,M$1,$A155,,"累計","しない")</f>
        <v>#VALUE!</v>
      </c>
      <c r="N155" s="44" t="e">
        <f aca="false">([1]!S事業実績,基本設定!$C$10,基本設定!$C$11,N$1,$A155,,"累計")</f>
        <v>#VALUE!</v>
      </c>
      <c r="O155" s="44" t="e">
        <f aca="false">SUM(P155:R155)</f>
        <v>#VALUE!</v>
      </c>
      <c r="P155" s="44" t="e">
        <f aca="false">([1]!S合計事業実績,基本設定!$C$10,基本設定!$C$11,基本設定!$C$5,P$1,$A155,,"累計","しない")</f>
        <v>#VALUE!</v>
      </c>
      <c r="Q155" s="44" t="e">
        <f aca="false">([1]!S合計事業実績,基本設定!$C$10,基本設定!$C$11,基本設定!$C$5,Q$1,$A155,,"累計","しない")</f>
        <v>#VALUE!</v>
      </c>
      <c r="R155" s="44" t="e">
        <f aca="false">([1]!S合計事業実績,基本設定!$C$10,基本設定!$C$11,基本設定!$C$5,R$1,$A155,,"累計","しない")</f>
        <v>#VALUE!</v>
      </c>
    </row>
    <row r="156" customFormat="false" ht="13.5" hidden="false" customHeight="false" outlineLevel="0" collapsed="false">
      <c r="A156" s="83" t="n">
        <v>5456</v>
      </c>
      <c r="B156" s="152"/>
      <c r="C156" s="118"/>
      <c r="D156" s="49" t="s">
        <v>244</v>
      </c>
      <c r="E156" s="44" t="e">
        <f aca="false">([1]!S合計事業実績,基本設定!$C$10,基本設定!$C$11,基本設定!$C$5,E$1,$A156,,"累計","しない")</f>
        <v>#VALUE!</v>
      </c>
      <c r="F156" s="44" t="e">
        <f aca="false">([1]!S事業実績,基本設定!$C$10,基本設定!$C$11,F$1,$A156,,"累計")</f>
        <v>#VALUE!</v>
      </c>
      <c r="G156" s="44" t="e">
        <f aca="false">([1]!S合計事業実績,基本設定!$C$10,基本設定!$C$11,基本設定!$C$5,G$1,$A156,,"累計","しない")</f>
        <v>#VALUE!</v>
      </c>
      <c r="H156" s="44" t="e">
        <f aca="false">([1]!S事業実績,基本設定!$C$10,基本設定!$C$11,H$1,$A156,,"累計")</f>
        <v>#VALUE!</v>
      </c>
      <c r="I156" s="44" t="e">
        <f aca="false">SUM(J156:L156)</f>
        <v>#VALUE!</v>
      </c>
      <c r="J156" s="44" t="e">
        <f aca="false">([1]!S合計事業実績,基本設定!$C$10,基本設定!$C$11,基本設定!$C$5,J$1,$A156,,"累計","しない")</f>
        <v>#VALUE!</v>
      </c>
      <c r="K156" s="44" t="e">
        <f aca="false">([1]!S合計事業実績,基本設定!$C$10,基本設定!$C$11,基本設定!$C$5,K$1,$A156,,"累計","しない")</f>
        <v>#VALUE!</v>
      </c>
      <c r="L156" s="44" t="e">
        <f aca="false">([1]!S合計事業実績,基本設定!$C$10,基本設定!$C$11,基本設定!$C$5,L$1,$A156,,"累計","しない")</f>
        <v>#VALUE!</v>
      </c>
      <c r="M156" s="44" t="e">
        <f aca="false">([1]!S合計事業実績,基本設定!$C$10,基本設定!$C$11,基本設定!$C$5,M$1,$A156,,"累計","しない")</f>
        <v>#VALUE!</v>
      </c>
      <c r="N156" s="44" t="e">
        <f aca="false">([1]!S事業実績,基本設定!$C$10,基本設定!$C$11,N$1,$A156,,"累計")</f>
        <v>#VALUE!</v>
      </c>
      <c r="O156" s="44" t="e">
        <f aca="false">SUM(P156:R156)</f>
        <v>#VALUE!</v>
      </c>
      <c r="P156" s="44" t="e">
        <f aca="false">([1]!S合計事業実績,基本設定!$C$10,基本設定!$C$11,基本設定!$C$5,P$1,$A156,,"累計","しない")</f>
        <v>#VALUE!</v>
      </c>
      <c r="Q156" s="44" t="e">
        <f aca="false">([1]!S合計事業実績,基本設定!$C$10,基本設定!$C$11,基本設定!$C$5,Q$1,$A156,,"累計","しない")</f>
        <v>#VALUE!</v>
      </c>
      <c r="R156" s="44" t="e">
        <f aca="false">([1]!S合計事業実績,基本設定!$C$10,基本設定!$C$11,基本設定!$C$5,R$1,$A156,,"累計","しない")</f>
        <v>#VALUE!</v>
      </c>
    </row>
    <row r="157" customFormat="false" ht="13.5" hidden="false" customHeight="false" outlineLevel="0" collapsed="false">
      <c r="A157" s="83" t="n">
        <v>5457</v>
      </c>
      <c r="B157" s="152"/>
      <c r="C157" s="118"/>
      <c r="D157" s="49" t="s">
        <v>245</v>
      </c>
      <c r="E157" s="44" t="e">
        <f aca="false">([1]!S合計事業実績,基本設定!$C$10,基本設定!$C$11,基本設定!$C$5,E$1,$A157,,"累計","しない")</f>
        <v>#VALUE!</v>
      </c>
      <c r="F157" s="44" t="e">
        <f aca="false">([1]!S事業実績,基本設定!$C$10,基本設定!$C$11,F$1,$A157,,"累計")</f>
        <v>#VALUE!</v>
      </c>
      <c r="G157" s="44" t="e">
        <f aca="false">([1]!S合計事業実績,基本設定!$C$10,基本設定!$C$11,基本設定!$C$5,G$1,$A157,,"累計","しない")</f>
        <v>#VALUE!</v>
      </c>
      <c r="H157" s="44" t="e">
        <f aca="false">([1]!S事業実績,基本設定!$C$10,基本設定!$C$11,H$1,$A157,,"累計")</f>
        <v>#VALUE!</v>
      </c>
      <c r="I157" s="44" t="e">
        <f aca="false">SUM(J157:L157)</f>
        <v>#VALUE!</v>
      </c>
      <c r="J157" s="44" t="e">
        <f aca="false">([1]!S合計事業実績,基本設定!$C$10,基本設定!$C$11,基本設定!$C$5,J$1,$A157,,"累計","しない")</f>
        <v>#VALUE!</v>
      </c>
      <c r="K157" s="44" t="e">
        <f aca="false">([1]!S合計事業実績,基本設定!$C$10,基本設定!$C$11,基本設定!$C$5,K$1,$A157,,"累計","しない")</f>
        <v>#VALUE!</v>
      </c>
      <c r="L157" s="44" t="e">
        <f aca="false">([1]!S合計事業実績,基本設定!$C$10,基本設定!$C$11,基本設定!$C$5,L$1,$A157,,"累計","しない")</f>
        <v>#VALUE!</v>
      </c>
      <c r="M157" s="44" t="e">
        <f aca="false">([1]!S合計事業実績,基本設定!$C$10,基本設定!$C$11,基本設定!$C$5,M$1,$A157,,"累計","しない")</f>
        <v>#VALUE!</v>
      </c>
      <c r="N157" s="44" t="e">
        <f aca="false">([1]!S事業実績,基本設定!$C$10,基本設定!$C$11,N$1,$A157,,"累計")</f>
        <v>#VALUE!</v>
      </c>
      <c r="O157" s="44" t="e">
        <f aca="false">SUM(P157:R157)</f>
        <v>#VALUE!</v>
      </c>
      <c r="P157" s="44" t="e">
        <f aca="false">([1]!S合計事業実績,基本設定!$C$10,基本設定!$C$11,基本設定!$C$5,P$1,$A157,,"累計","しない")</f>
        <v>#VALUE!</v>
      </c>
      <c r="Q157" s="44" t="e">
        <f aca="false">([1]!S合計事業実績,基本設定!$C$10,基本設定!$C$11,基本設定!$C$5,Q$1,$A157,,"累計","しない")</f>
        <v>#VALUE!</v>
      </c>
      <c r="R157" s="44" t="e">
        <f aca="false">([1]!S合計事業実績,基本設定!$C$10,基本設定!$C$11,基本設定!$C$5,R$1,$A157,,"累計","しない")</f>
        <v>#VALUE!</v>
      </c>
    </row>
    <row r="158" customFormat="false" ht="13.5" hidden="false" customHeight="false" outlineLevel="0" collapsed="false">
      <c r="A158" s="83" t="n">
        <v>5458</v>
      </c>
      <c r="B158" s="152"/>
      <c r="C158" s="118"/>
      <c r="D158" s="49" t="s">
        <v>246</v>
      </c>
      <c r="E158" s="44" t="e">
        <f aca="false">([1]!S合計事業実績,基本設定!$C$10,基本設定!$C$11,基本設定!$C$5,E$1,$A158,,"累計","しない")</f>
        <v>#VALUE!</v>
      </c>
      <c r="F158" s="44" t="e">
        <f aca="false">([1]!S事業実績,基本設定!$C$10,基本設定!$C$11,F$1,$A158,,"累計")</f>
        <v>#VALUE!</v>
      </c>
      <c r="G158" s="44" t="e">
        <f aca="false">([1]!S合計事業実績,基本設定!$C$10,基本設定!$C$11,基本設定!$C$5,G$1,$A158,,"累計","しない")</f>
        <v>#VALUE!</v>
      </c>
      <c r="H158" s="44" t="e">
        <f aca="false">([1]!S事業実績,基本設定!$C$10,基本設定!$C$11,H$1,$A158,,"累計")</f>
        <v>#VALUE!</v>
      </c>
      <c r="I158" s="44" t="e">
        <f aca="false">SUM(J158:L158)</f>
        <v>#VALUE!</v>
      </c>
      <c r="J158" s="44" t="e">
        <f aca="false">([1]!S合計事業実績,基本設定!$C$10,基本設定!$C$11,基本設定!$C$5,J$1,$A158,,"累計","しない")</f>
        <v>#VALUE!</v>
      </c>
      <c r="K158" s="44" t="e">
        <f aca="false">([1]!S合計事業実績,基本設定!$C$10,基本設定!$C$11,基本設定!$C$5,K$1,$A158,,"累計","しない")</f>
        <v>#VALUE!</v>
      </c>
      <c r="L158" s="44" t="e">
        <f aca="false">([1]!S合計事業実績,基本設定!$C$10,基本設定!$C$11,基本設定!$C$5,L$1,$A158,,"累計","しない")</f>
        <v>#VALUE!</v>
      </c>
      <c r="M158" s="44" t="e">
        <f aca="false">([1]!S合計事業実績,基本設定!$C$10,基本設定!$C$11,基本設定!$C$5,M$1,$A158,,"累計","しない")</f>
        <v>#VALUE!</v>
      </c>
      <c r="N158" s="44" t="e">
        <f aca="false">([1]!S事業実績,基本設定!$C$10,基本設定!$C$11,N$1,$A158,,"累計")</f>
        <v>#VALUE!</v>
      </c>
      <c r="O158" s="44" t="e">
        <f aca="false">SUM(P158:R158)</f>
        <v>#VALUE!</v>
      </c>
      <c r="P158" s="44" t="e">
        <f aca="false">([1]!S合計事業実績,基本設定!$C$10,基本設定!$C$11,基本設定!$C$5,P$1,$A158,,"累計","しない")</f>
        <v>#VALUE!</v>
      </c>
      <c r="Q158" s="44" t="e">
        <f aca="false">([1]!S合計事業実績,基本設定!$C$10,基本設定!$C$11,基本設定!$C$5,Q$1,$A158,,"累計","しない")</f>
        <v>#VALUE!</v>
      </c>
      <c r="R158" s="44" t="e">
        <f aca="false">([1]!S合計事業実績,基本設定!$C$10,基本設定!$C$11,基本設定!$C$5,R$1,$A158,,"累計","しない")</f>
        <v>#VALUE!</v>
      </c>
    </row>
    <row r="159" customFormat="false" ht="13.5" hidden="false" customHeight="false" outlineLevel="0" collapsed="false">
      <c r="A159" s="83" t="n">
        <v>5459</v>
      </c>
      <c r="B159" s="152"/>
      <c r="C159" s="118"/>
      <c r="D159" s="49" t="s">
        <v>247</v>
      </c>
      <c r="E159" s="44" t="e">
        <f aca="false">([1]!S合計事業実績,基本設定!$C$10,基本設定!$C$11,基本設定!$C$5,E$1,$A159,,"累計","しない")</f>
        <v>#VALUE!</v>
      </c>
      <c r="F159" s="44" t="e">
        <f aca="false">([1]!S事業実績,基本設定!$C$10,基本設定!$C$11,F$1,$A159,,"累計")</f>
        <v>#VALUE!</v>
      </c>
      <c r="G159" s="44" t="e">
        <f aca="false">([1]!S合計事業実績,基本設定!$C$10,基本設定!$C$11,基本設定!$C$5,G$1,$A159,,"累計","しない")</f>
        <v>#VALUE!</v>
      </c>
      <c r="H159" s="44" t="e">
        <f aca="false">([1]!S事業実績,基本設定!$C$10,基本設定!$C$11,H$1,$A159,,"累計")</f>
        <v>#VALUE!</v>
      </c>
      <c r="I159" s="44" t="e">
        <f aca="false">SUM(J159:L159)</f>
        <v>#VALUE!</v>
      </c>
      <c r="J159" s="44" t="e">
        <f aca="false">([1]!S合計事業実績,基本設定!$C$10,基本設定!$C$11,基本設定!$C$5,J$1,$A159,,"累計","しない")</f>
        <v>#VALUE!</v>
      </c>
      <c r="K159" s="44" t="e">
        <f aca="false">([1]!S合計事業実績,基本設定!$C$10,基本設定!$C$11,基本設定!$C$5,K$1,$A159,,"累計","しない")</f>
        <v>#VALUE!</v>
      </c>
      <c r="L159" s="44" t="e">
        <f aca="false">([1]!S合計事業実績,基本設定!$C$10,基本設定!$C$11,基本設定!$C$5,L$1,$A159,,"累計","しない")</f>
        <v>#VALUE!</v>
      </c>
      <c r="M159" s="44" t="e">
        <f aca="false">([1]!S合計事業実績,基本設定!$C$10,基本設定!$C$11,基本設定!$C$5,M$1,$A159,,"累計","しない")</f>
        <v>#VALUE!</v>
      </c>
      <c r="N159" s="44" t="e">
        <f aca="false">([1]!S事業実績,基本設定!$C$10,基本設定!$C$11,N$1,$A159,,"累計")</f>
        <v>#VALUE!</v>
      </c>
      <c r="O159" s="44" t="e">
        <f aca="false">SUM(P159:R159)</f>
        <v>#VALUE!</v>
      </c>
      <c r="P159" s="44" t="e">
        <f aca="false">([1]!S合計事業実績,基本設定!$C$10,基本設定!$C$11,基本設定!$C$5,P$1,$A159,,"累計","しない")</f>
        <v>#VALUE!</v>
      </c>
      <c r="Q159" s="44" t="e">
        <f aca="false">([1]!S合計事業実績,基本設定!$C$10,基本設定!$C$11,基本設定!$C$5,Q$1,$A159,,"累計","しない")</f>
        <v>#VALUE!</v>
      </c>
      <c r="R159" s="44" t="e">
        <f aca="false">([1]!S合計事業実績,基本設定!$C$10,基本設定!$C$11,基本設定!$C$5,R$1,$A159,,"累計","しない")</f>
        <v>#VALUE!</v>
      </c>
    </row>
    <row r="160" customFormat="false" ht="13.5" hidden="false" customHeight="false" outlineLevel="0" collapsed="false">
      <c r="A160" s="83" t="n">
        <v>5461</v>
      </c>
      <c r="B160" s="152"/>
      <c r="C160" s="118"/>
      <c r="D160" s="49" t="s">
        <v>248</v>
      </c>
      <c r="E160" s="44" t="e">
        <f aca="false">([1]!S合計事業実績,基本設定!$C$10,基本設定!$C$11,基本設定!$C$5,E$1,$A160,,"累計","しない")</f>
        <v>#VALUE!</v>
      </c>
      <c r="F160" s="44" t="e">
        <f aca="false">([1]!S事業実績,基本設定!$C$10,基本設定!$C$11,F$1,$A160,,"累計")</f>
        <v>#VALUE!</v>
      </c>
      <c r="G160" s="44" t="e">
        <f aca="false">([1]!S合計事業実績,基本設定!$C$10,基本設定!$C$11,基本設定!$C$5,G$1,$A160,,"累計","しない")</f>
        <v>#VALUE!</v>
      </c>
      <c r="H160" s="44" t="e">
        <f aca="false">([1]!S事業実績,基本設定!$C$10,基本設定!$C$11,H$1,$A160,,"累計")</f>
        <v>#VALUE!</v>
      </c>
      <c r="I160" s="44" t="e">
        <f aca="false">SUM(J160:L160)</f>
        <v>#VALUE!</v>
      </c>
      <c r="J160" s="44" t="e">
        <f aca="false">([1]!S合計事業実績,基本設定!$C$10,基本設定!$C$11,基本設定!$C$5,J$1,$A160,,"累計","しない")</f>
        <v>#VALUE!</v>
      </c>
      <c r="K160" s="44" t="e">
        <f aca="false">([1]!S合計事業実績,基本設定!$C$10,基本設定!$C$11,基本設定!$C$5,K$1,$A160,,"累計","しない")</f>
        <v>#VALUE!</v>
      </c>
      <c r="L160" s="44" t="e">
        <f aca="false">([1]!S合計事業実績,基本設定!$C$10,基本設定!$C$11,基本設定!$C$5,L$1,$A160,,"累計","しない")</f>
        <v>#VALUE!</v>
      </c>
      <c r="M160" s="44" t="e">
        <f aca="false">([1]!S合計事業実績,基本設定!$C$10,基本設定!$C$11,基本設定!$C$5,M$1,$A160,,"累計","しない")</f>
        <v>#VALUE!</v>
      </c>
      <c r="N160" s="44" t="e">
        <f aca="false">([1]!S事業実績,基本設定!$C$10,基本設定!$C$11,N$1,$A160,,"累計")</f>
        <v>#VALUE!</v>
      </c>
      <c r="O160" s="44" t="e">
        <f aca="false">SUM(P160:R160)</f>
        <v>#VALUE!</v>
      </c>
      <c r="P160" s="44" t="e">
        <f aca="false">([1]!S合計事業実績,基本設定!$C$10,基本設定!$C$11,基本設定!$C$5,P$1,$A160,,"累計","しない")</f>
        <v>#VALUE!</v>
      </c>
      <c r="Q160" s="44" t="e">
        <f aca="false">([1]!S合計事業実績,基本設定!$C$10,基本設定!$C$11,基本設定!$C$5,Q$1,$A160,,"累計","しない")</f>
        <v>#VALUE!</v>
      </c>
      <c r="R160" s="44" t="e">
        <f aca="false">([1]!S合計事業実績,基本設定!$C$10,基本設定!$C$11,基本設定!$C$5,R$1,$A160,,"累計","しない")</f>
        <v>#VALUE!</v>
      </c>
    </row>
    <row r="161" customFormat="false" ht="13.5" hidden="false" customHeight="false" outlineLevel="0" collapsed="false">
      <c r="A161" s="83" t="n">
        <v>5462</v>
      </c>
      <c r="B161" s="152"/>
      <c r="C161" s="118"/>
      <c r="D161" s="49" t="s">
        <v>249</v>
      </c>
      <c r="E161" s="44" t="e">
        <f aca="false">([1]!S合計事業実績,基本設定!$C$10,基本設定!$C$11,基本設定!$C$5,E$1,$A161,,"累計","しない")</f>
        <v>#VALUE!</v>
      </c>
      <c r="F161" s="44" t="e">
        <f aca="false">([1]!S事業実績,基本設定!$C$10,基本設定!$C$11,F$1,$A161,,"累計")</f>
        <v>#VALUE!</v>
      </c>
      <c r="G161" s="44" t="e">
        <f aca="false">([1]!S合計事業実績,基本設定!$C$10,基本設定!$C$11,基本設定!$C$5,G$1,$A161,,"累計","しない")</f>
        <v>#VALUE!</v>
      </c>
      <c r="H161" s="44" t="e">
        <f aca="false">([1]!S事業実績,基本設定!$C$10,基本設定!$C$11,H$1,$A161,,"累計")</f>
        <v>#VALUE!</v>
      </c>
      <c r="I161" s="44" t="e">
        <f aca="false">SUM(J161:L161)</f>
        <v>#VALUE!</v>
      </c>
      <c r="J161" s="44" t="e">
        <f aca="false">([1]!S合計事業実績,基本設定!$C$10,基本設定!$C$11,基本設定!$C$5,J$1,$A161,,"累計","しない")</f>
        <v>#VALUE!</v>
      </c>
      <c r="K161" s="44" t="e">
        <f aca="false">([1]!S合計事業実績,基本設定!$C$10,基本設定!$C$11,基本設定!$C$5,K$1,$A161,,"累計","しない")</f>
        <v>#VALUE!</v>
      </c>
      <c r="L161" s="44" t="e">
        <f aca="false">([1]!S合計事業実績,基本設定!$C$10,基本設定!$C$11,基本設定!$C$5,L$1,$A161,,"累計","しない")</f>
        <v>#VALUE!</v>
      </c>
      <c r="M161" s="44" t="e">
        <f aca="false">([1]!S合計事業実績,基本設定!$C$10,基本設定!$C$11,基本設定!$C$5,M$1,$A161,,"累計","しない")</f>
        <v>#VALUE!</v>
      </c>
      <c r="N161" s="44" t="e">
        <f aca="false">([1]!S事業実績,基本設定!$C$10,基本設定!$C$11,N$1,$A161,,"累計")</f>
        <v>#VALUE!</v>
      </c>
      <c r="O161" s="44" t="e">
        <f aca="false">SUM(P161:R161)</f>
        <v>#VALUE!</v>
      </c>
      <c r="P161" s="44" t="e">
        <f aca="false">([1]!S合計事業実績,基本設定!$C$10,基本設定!$C$11,基本設定!$C$5,P$1,$A161,,"累計","しない")</f>
        <v>#VALUE!</v>
      </c>
      <c r="Q161" s="44" t="e">
        <f aca="false">([1]!S合計事業実績,基本設定!$C$10,基本設定!$C$11,基本設定!$C$5,Q$1,$A161,,"累計","しない")</f>
        <v>#VALUE!</v>
      </c>
      <c r="R161" s="44" t="e">
        <f aca="false">([1]!S合計事業実績,基本設定!$C$10,基本設定!$C$11,基本設定!$C$5,R$1,$A161,,"累計","しない")</f>
        <v>#VALUE!</v>
      </c>
    </row>
    <row r="162" customFormat="false" ht="13.5" hidden="false" customHeight="false" outlineLevel="0" collapsed="false">
      <c r="A162" s="83" t="n">
        <v>5463</v>
      </c>
      <c r="B162" s="152"/>
      <c r="C162" s="118"/>
      <c r="D162" s="49" t="s">
        <v>250</v>
      </c>
      <c r="E162" s="44" t="e">
        <f aca="false">([1]!S合計事業実績,基本設定!$C$10,基本設定!$C$11,基本設定!$C$5,E$1,$A162,,"累計","しない")</f>
        <v>#VALUE!</v>
      </c>
      <c r="F162" s="44" t="e">
        <f aca="false">([1]!S事業実績,基本設定!$C$10,基本設定!$C$11,F$1,$A162,,"累計")</f>
        <v>#VALUE!</v>
      </c>
      <c r="G162" s="44" t="e">
        <f aca="false">([1]!S合計事業実績,基本設定!$C$10,基本設定!$C$11,基本設定!$C$5,G$1,$A162,,"累計","しない")</f>
        <v>#VALUE!</v>
      </c>
      <c r="H162" s="44" t="e">
        <f aca="false">([1]!S事業実績,基本設定!$C$10,基本設定!$C$11,H$1,$A162,,"累計")</f>
        <v>#VALUE!</v>
      </c>
      <c r="I162" s="44" t="e">
        <f aca="false">SUM(J162:L162)</f>
        <v>#VALUE!</v>
      </c>
      <c r="J162" s="44" t="e">
        <f aca="false">([1]!S合計事業実績,基本設定!$C$10,基本設定!$C$11,基本設定!$C$5,J$1,$A162,,"累計","しない")</f>
        <v>#VALUE!</v>
      </c>
      <c r="K162" s="44" t="e">
        <f aca="false">([1]!S合計事業実績,基本設定!$C$10,基本設定!$C$11,基本設定!$C$5,K$1,$A162,,"累計","しない")</f>
        <v>#VALUE!</v>
      </c>
      <c r="L162" s="44" t="e">
        <f aca="false">([1]!S合計事業実績,基本設定!$C$10,基本設定!$C$11,基本設定!$C$5,L$1,$A162,,"累計","しない")</f>
        <v>#VALUE!</v>
      </c>
      <c r="M162" s="44" t="e">
        <f aca="false">([1]!S合計事業実績,基本設定!$C$10,基本設定!$C$11,基本設定!$C$5,M$1,$A162,,"累計","しない")</f>
        <v>#VALUE!</v>
      </c>
      <c r="N162" s="44" t="e">
        <f aca="false">([1]!S事業実績,基本設定!$C$10,基本設定!$C$11,N$1,$A162,,"累計")</f>
        <v>#VALUE!</v>
      </c>
      <c r="O162" s="44" t="e">
        <f aca="false">SUM(P162:R162)</f>
        <v>#VALUE!</v>
      </c>
      <c r="P162" s="44" t="e">
        <f aca="false">([1]!S合計事業実績,基本設定!$C$10,基本設定!$C$11,基本設定!$C$5,P$1,$A162,,"累計","しない")</f>
        <v>#VALUE!</v>
      </c>
      <c r="Q162" s="44" t="e">
        <f aca="false">([1]!S合計事業実績,基本設定!$C$10,基本設定!$C$11,基本設定!$C$5,Q$1,$A162,,"累計","しない")</f>
        <v>#VALUE!</v>
      </c>
      <c r="R162" s="44" t="e">
        <f aca="false">([1]!S合計事業実績,基本設定!$C$10,基本設定!$C$11,基本設定!$C$5,R$1,$A162,,"累計","しない")</f>
        <v>#VALUE!</v>
      </c>
    </row>
    <row r="163" customFormat="false" ht="13.5" hidden="false" customHeight="false" outlineLevel="0" collapsed="false">
      <c r="A163" s="83" t="n">
        <v>5464</v>
      </c>
      <c r="B163" s="152"/>
      <c r="C163" s="118"/>
      <c r="D163" s="49" t="s">
        <v>269</v>
      </c>
      <c r="E163" s="44" t="e">
        <f aca="false">([1]!S合計事業実績,基本設定!$C$10,基本設定!$C$11,基本設定!$C$5,E$1,$A163,,"累計","しない")</f>
        <v>#VALUE!</v>
      </c>
      <c r="F163" s="44" t="e">
        <f aca="false">([1]!S事業実績,基本設定!$C$10,基本設定!$C$11,F$1,$A163,,"累計")</f>
        <v>#VALUE!</v>
      </c>
      <c r="G163" s="44" t="e">
        <f aca="false">([1]!S合計事業実績,基本設定!$C$10,基本設定!$C$11,基本設定!$C$5,G$1,$A163,,"累計","しない")</f>
        <v>#VALUE!</v>
      </c>
      <c r="H163" s="44" t="e">
        <f aca="false">([1]!S事業実績,基本設定!$C$10,基本設定!$C$11,H$1,$A163,,"累計")</f>
        <v>#VALUE!</v>
      </c>
      <c r="I163" s="44" t="e">
        <f aca="false">SUM(J163:L163)</f>
        <v>#VALUE!</v>
      </c>
      <c r="J163" s="44" t="e">
        <f aca="false">([1]!S合計事業実績,基本設定!$C$10,基本設定!$C$11,基本設定!$C$5,J$1,$A163,,"累計","しない")</f>
        <v>#VALUE!</v>
      </c>
      <c r="K163" s="44" t="e">
        <f aca="false">([1]!S合計事業実績,基本設定!$C$10,基本設定!$C$11,基本設定!$C$5,K$1,$A163,,"累計","しない")</f>
        <v>#VALUE!</v>
      </c>
      <c r="L163" s="44" t="e">
        <f aca="false">([1]!S合計事業実績,基本設定!$C$10,基本設定!$C$11,基本設定!$C$5,L$1,$A163,,"累計","しない")</f>
        <v>#VALUE!</v>
      </c>
      <c r="M163" s="44" t="e">
        <f aca="false">([1]!S合計事業実績,基本設定!$C$10,基本設定!$C$11,基本設定!$C$5,M$1,$A163,,"累計","しない")</f>
        <v>#VALUE!</v>
      </c>
      <c r="N163" s="44" t="e">
        <f aca="false">([1]!S事業実績,基本設定!$C$10,基本設定!$C$11,N$1,$A163,,"累計")</f>
        <v>#VALUE!</v>
      </c>
      <c r="O163" s="44" t="e">
        <f aca="false">SUM(P163:R163)</f>
        <v>#VALUE!</v>
      </c>
      <c r="P163" s="44" t="e">
        <f aca="false">([1]!S合計事業実績,基本設定!$C$10,基本設定!$C$11,基本設定!$C$5,P$1,$A163,,"累計","しない")</f>
        <v>#VALUE!</v>
      </c>
      <c r="Q163" s="44" t="e">
        <f aca="false">([1]!S合計事業実績,基本設定!$C$10,基本設定!$C$11,基本設定!$C$5,Q$1,$A163,,"累計","しない")</f>
        <v>#VALUE!</v>
      </c>
      <c r="R163" s="44" t="e">
        <f aca="false">([1]!S合計事業実績,基本設定!$C$10,基本設定!$C$11,基本設定!$C$5,R$1,$A163,,"累計","しない")</f>
        <v>#VALUE!</v>
      </c>
    </row>
    <row r="164" customFormat="false" ht="13.5" hidden="false" customHeight="false" outlineLevel="0" collapsed="false">
      <c r="A164" s="83" t="n">
        <v>5465</v>
      </c>
      <c r="B164" s="152"/>
      <c r="C164" s="118"/>
      <c r="D164" s="49" t="s">
        <v>270</v>
      </c>
      <c r="E164" s="44" t="e">
        <f aca="false">([1]!S合計事業実績,基本設定!$C$10,基本設定!$C$11,基本設定!$C$5,E$1,$A164,,"累計","しない")</f>
        <v>#VALUE!</v>
      </c>
      <c r="F164" s="44" t="e">
        <f aca="false">([1]!S事業実績,基本設定!$C$10,基本設定!$C$11,F$1,$A164,,"累計")</f>
        <v>#VALUE!</v>
      </c>
      <c r="G164" s="44" t="e">
        <f aca="false">([1]!S合計事業実績,基本設定!$C$10,基本設定!$C$11,基本設定!$C$5,G$1,$A164,,"累計","しない")</f>
        <v>#VALUE!</v>
      </c>
      <c r="H164" s="44" t="e">
        <f aca="false">([1]!S事業実績,基本設定!$C$10,基本設定!$C$11,H$1,$A164,,"累計")</f>
        <v>#VALUE!</v>
      </c>
      <c r="I164" s="44" t="e">
        <f aca="false">SUM(J164:L164)</f>
        <v>#VALUE!</v>
      </c>
      <c r="J164" s="44" t="e">
        <f aca="false">([1]!S合計事業実績,基本設定!$C$10,基本設定!$C$11,基本設定!$C$5,J$1,$A164,,"累計","しない")</f>
        <v>#VALUE!</v>
      </c>
      <c r="K164" s="44" t="e">
        <f aca="false">([1]!S合計事業実績,基本設定!$C$10,基本設定!$C$11,基本設定!$C$5,K$1,$A164,,"累計","しない")</f>
        <v>#VALUE!</v>
      </c>
      <c r="L164" s="44" t="e">
        <f aca="false">([1]!S合計事業実績,基本設定!$C$10,基本設定!$C$11,基本設定!$C$5,L$1,$A164,,"累計","しない")</f>
        <v>#VALUE!</v>
      </c>
      <c r="M164" s="44" t="e">
        <f aca="false">([1]!S合計事業実績,基本設定!$C$10,基本設定!$C$11,基本設定!$C$5,M$1,$A164,,"累計","しない")</f>
        <v>#VALUE!</v>
      </c>
      <c r="N164" s="44" t="e">
        <f aca="false">([1]!S事業実績,基本設定!$C$10,基本設定!$C$11,N$1,$A164,,"累計")</f>
        <v>#VALUE!</v>
      </c>
      <c r="O164" s="44" t="e">
        <f aca="false">SUM(P164:R164)</f>
        <v>#VALUE!</v>
      </c>
      <c r="P164" s="44" t="e">
        <f aca="false">([1]!S合計事業実績,基本設定!$C$10,基本設定!$C$11,基本設定!$C$5,P$1,$A164,,"累計","しない")</f>
        <v>#VALUE!</v>
      </c>
      <c r="Q164" s="44" t="e">
        <f aca="false">([1]!S合計事業実績,基本設定!$C$10,基本設定!$C$11,基本設定!$C$5,Q$1,$A164,,"累計","しない")</f>
        <v>#VALUE!</v>
      </c>
      <c r="R164" s="44" t="e">
        <f aca="false">([1]!S合計事業実績,基本設定!$C$10,基本設定!$C$11,基本設定!$C$5,R$1,$A164,,"累計","しない")</f>
        <v>#VALUE!</v>
      </c>
    </row>
    <row r="165" customFormat="false" ht="13.5" hidden="false" customHeight="false" outlineLevel="0" collapsed="false">
      <c r="A165" s="83" t="n">
        <v>5466</v>
      </c>
      <c r="B165" s="152"/>
      <c r="C165" s="118"/>
      <c r="D165" s="49" t="s">
        <v>252</v>
      </c>
      <c r="E165" s="44" t="e">
        <f aca="false">([1]!S合計事業実績,基本設定!$C$10,基本設定!$C$11,基本設定!$C$5,E$1,$A165,,"累計","しない")</f>
        <v>#VALUE!</v>
      </c>
      <c r="F165" s="44" t="e">
        <f aca="false">([1]!S事業実績,基本設定!$C$10,基本設定!$C$11,F$1,$A165,,"累計")</f>
        <v>#VALUE!</v>
      </c>
      <c r="G165" s="44" t="e">
        <f aca="false">([1]!S合計事業実績,基本設定!$C$10,基本設定!$C$11,基本設定!$C$5,G$1,$A165,,"累計","しない")</f>
        <v>#VALUE!</v>
      </c>
      <c r="H165" s="44" t="e">
        <f aca="false">([1]!S事業実績,基本設定!$C$10,基本設定!$C$11,H$1,$A165,,"累計")</f>
        <v>#VALUE!</v>
      </c>
      <c r="I165" s="44" t="e">
        <f aca="false">SUM(J165:L165)</f>
        <v>#VALUE!</v>
      </c>
      <c r="J165" s="44" t="e">
        <f aca="false">([1]!S合計事業実績,基本設定!$C$10,基本設定!$C$11,基本設定!$C$5,J$1,$A165,,"累計","しない")</f>
        <v>#VALUE!</v>
      </c>
      <c r="K165" s="44" t="e">
        <f aca="false">([1]!S合計事業実績,基本設定!$C$10,基本設定!$C$11,基本設定!$C$5,K$1,$A165,,"累計","しない")</f>
        <v>#VALUE!</v>
      </c>
      <c r="L165" s="44" t="e">
        <f aca="false">([1]!S合計事業実績,基本設定!$C$10,基本設定!$C$11,基本設定!$C$5,L$1,$A165,,"累計","しない")</f>
        <v>#VALUE!</v>
      </c>
      <c r="M165" s="44" t="e">
        <f aca="false">([1]!S合計事業実績,基本設定!$C$10,基本設定!$C$11,基本設定!$C$5,M$1,$A165,,"累計","しない")</f>
        <v>#VALUE!</v>
      </c>
      <c r="N165" s="44" t="e">
        <f aca="false">([1]!S事業実績,基本設定!$C$10,基本設定!$C$11,N$1,$A165,,"累計")</f>
        <v>#VALUE!</v>
      </c>
      <c r="O165" s="44" t="e">
        <f aca="false">SUM(P165:R165)</f>
        <v>#VALUE!</v>
      </c>
      <c r="P165" s="44" t="e">
        <f aca="false">([1]!S合計事業実績,基本設定!$C$10,基本設定!$C$11,基本設定!$C$5,P$1,$A165,,"累計","しない")</f>
        <v>#VALUE!</v>
      </c>
      <c r="Q165" s="44" t="e">
        <f aca="false">([1]!S合計事業実績,基本設定!$C$10,基本設定!$C$11,基本設定!$C$5,Q$1,$A165,,"累計","しない")</f>
        <v>#VALUE!</v>
      </c>
      <c r="R165" s="44" t="e">
        <f aca="false">([1]!S合計事業実績,基本設定!$C$10,基本設定!$C$11,基本設定!$C$5,R$1,$A165,,"累計","しない")</f>
        <v>#VALUE!</v>
      </c>
    </row>
    <row r="166" customFormat="false" ht="13.5" hidden="false" customHeight="false" outlineLevel="0" collapsed="false">
      <c r="A166" s="83" t="n">
        <v>5423</v>
      </c>
      <c r="B166" s="152"/>
      <c r="C166" s="118"/>
      <c r="D166" s="49" t="s">
        <v>271</v>
      </c>
      <c r="E166" s="44" t="e">
        <f aca="false">([1]!S合計事業実績,基本設定!$C$10,基本設定!$C$11,基本設定!$C$5,E$1,$A166,,"累計","しない")</f>
        <v>#VALUE!</v>
      </c>
      <c r="F166" s="44" t="e">
        <f aca="false">([1]!S事業実績,基本設定!$C$10,基本設定!$C$11,F$1,$A166,,"累計")</f>
        <v>#VALUE!</v>
      </c>
      <c r="G166" s="44" t="e">
        <f aca="false">([1]!S合計事業実績,基本設定!$C$10,基本設定!$C$11,基本設定!$C$5,G$1,$A166,,"累計","しない")</f>
        <v>#VALUE!</v>
      </c>
      <c r="H166" s="44" t="e">
        <f aca="false">([1]!S事業実績,基本設定!$C$10,基本設定!$C$11,H$1,$A166,,"累計")</f>
        <v>#VALUE!</v>
      </c>
      <c r="I166" s="44" t="e">
        <f aca="false">SUM(J166:L166)</f>
        <v>#VALUE!</v>
      </c>
      <c r="J166" s="44" t="e">
        <f aca="false">([1]!S合計事業実績,基本設定!$C$10,基本設定!$C$11,基本設定!$C$5,J$1,$A166,,"累計","しない")</f>
        <v>#VALUE!</v>
      </c>
      <c r="K166" s="44" t="e">
        <f aca="false">([1]!S合計事業実績,基本設定!$C$10,基本設定!$C$11,基本設定!$C$5,K$1,$A166,,"累計","しない")</f>
        <v>#VALUE!</v>
      </c>
      <c r="L166" s="44" t="e">
        <f aca="false">([1]!S合計事業実績,基本設定!$C$10,基本設定!$C$11,基本設定!$C$5,L$1,$A166,,"累計","しない")</f>
        <v>#VALUE!</v>
      </c>
      <c r="M166" s="44" t="e">
        <f aca="false">([1]!S合計事業実績,基本設定!$C$10,基本設定!$C$11,基本設定!$C$5,M$1,$A166,,"累計","しない")</f>
        <v>#VALUE!</v>
      </c>
      <c r="N166" s="44" t="e">
        <f aca="false">([1]!S事業実績,基本設定!$C$10,基本設定!$C$11,N$1,$A166,,"累計")</f>
        <v>#VALUE!</v>
      </c>
      <c r="O166" s="44" t="e">
        <f aca="false">SUM(P166:R166)</f>
        <v>#VALUE!</v>
      </c>
      <c r="P166" s="44" t="e">
        <f aca="false">([1]!S合計事業実績,基本設定!$C$10,基本設定!$C$11,基本設定!$C$5,P$1,$A166,,"累計","しない")</f>
        <v>#VALUE!</v>
      </c>
      <c r="Q166" s="44" t="e">
        <f aca="false">([1]!S合計事業実績,基本設定!$C$10,基本設定!$C$11,基本設定!$C$5,Q$1,$A166,,"累計","しない")</f>
        <v>#VALUE!</v>
      </c>
      <c r="R166" s="44" t="e">
        <f aca="false">([1]!S合計事業実績,基本設定!$C$10,基本設定!$C$11,基本設定!$C$5,R$1,$A166,,"累計","しない")</f>
        <v>#VALUE!</v>
      </c>
    </row>
    <row r="167" customFormat="false" ht="13.5" hidden="false" customHeight="false" outlineLevel="0" collapsed="false">
      <c r="A167" s="83" t="n">
        <v>5427</v>
      </c>
      <c r="B167" s="152"/>
      <c r="C167" s="118"/>
      <c r="D167" s="49" t="s">
        <v>272</v>
      </c>
      <c r="E167" s="44" t="e">
        <f aca="false">([1]!S合計事業実績,基本設定!$C$10,基本設定!$C$11,基本設定!$C$5,E$1,$A167,,"累計","しない")</f>
        <v>#VALUE!</v>
      </c>
      <c r="F167" s="44" t="e">
        <f aca="false">([1]!S事業実績,基本設定!$C$10,基本設定!$C$11,F$1,$A167,,"累計")</f>
        <v>#VALUE!</v>
      </c>
      <c r="G167" s="44" t="e">
        <f aca="false">([1]!S合計事業実績,基本設定!$C$10,基本設定!$C$11,基本設定!$C$5,G$1,$A167,,"累計","しない")</f>
        <v>#VALUE!</v>
      </c>
      <c r="H167" s="44" t="e">
        <f aca="false">([1]!S事業実績,基本設定!$C$10,基本設定!$C$11,H$1,$A167,,"累計")</f>
        <v>#VALUE!</v>
      </c>
      <c r="I167" s="44" t="e">
        <f aca="false">SUM(J167:L167)</f>
        <v>#VALUE!</v>
      </c>
      <c r="J167" s="44" t="e">
        <f aca="false">([1]!S合計事業実績,基本設定!$C$10,基本設定!$C$11,基本設定!$C$5,J$1,$A167,,"累計","しない")</f>
        <v>#VALUE!</v>
      </c>
      <c r="K167" s="44" t="e">
        <f aca="false">([1]!S合計事業実績,基本設定!$C$10,基本設定!$C$11,基本設定!$C$5,K$1,$A167,,"累計","しない")</f>
        <v>#VALUE!</v>
      </c>
      <c r="L167" s="44" t="e">
        <f aca="false">([1]!S合計事業実績,基本設定!$C$10,基本設定!$C$11,基本設定!$C$5,L$1,$A167,,"累計","しない")</f>
        <v>#VALUE!</v>
      </c>
      <c r="M167" s="44" t="e">
        <f aca="false">([1]!S合計事業実績,基本設定!$C$10,基本設定!$C$11,基本設定!$C$5,M$1,$A167,,"累計","しない")</f>
        <v>#VALUE!</v>
      </c>
      <c r="N167" s="44" t="e">
        <f aca="false">([1]!S事業実績,基本設定!$C$10,基本設定!$C$11,N$1,$A167,,"累計")</f>
        <v>#VALUE!</v>
      </c>
      <c r="O167" s="44" t="e">
        <f aca="false">SUM(P167:R167)</f>
        <v>#VALUE!</v>
      </c>
      <c r="P167" s="44" t="e">
        <f aca="false">([1]!S合計事業実績,基本設定!$C$10,基本設定!$C$11,基本設定!$C$5,P$1,$A167,,"累計","しない")</f>
        <v>#VALUE!</v>
      </c>
      <c r="Q167" s="44" t="e">
        <f aca="false">([1]!S合計事業実績,基本設定!$C$10,基本設定!$C$11,基本設定!$C$5,Q$1,$A167,,"累計","しない")</f>
        <v>#VALUE!</v>
      </c>
      <c r="R167" s="44" t="e">
        <f aca="false">([1]!S合計事業実績,基本設定!$C$10,基本設定!$C$11,基本設定!$C$5,R$1,$A167,,"累計","しない")</f>
        <v>#VALUE!</v>
      </c>
    </row>
    <row r="168" customFormat="false" ht="13.5" hidden="false" customHeight="false" outlineLevel="0" collapsed="false">
      <c r="A168" s="83" t="n">
        <v>5428</v>
      </c>
      <c r="B168" s="152"/>
      <c r="C168" s="118"/>
      <c r="D168" s="49" t="s">
        <v>273</v>
      </c>
      <c r="E168" s="44" t="e">
        <f aca="false">([1]!S合計事業実績,基本設定!$C$10,基本設定!$C$11,基本設定!$C$5,E$1,$A168,,"累計","しない")</f>
        <v>#VALUE!</v>
      </c>
      <c r="F168" s="44" t="e">
        <f aca="false">([1]!S事業実績,基本設定!$C$10,基本設定!$C$11,F$1,$A168,,"累計")</f>
        <v>#VALUE!</v>
      </c>
      <c r="G168" s="44" t="e">
        <f aca="false">([1]!S合計事業実績,基本設定!$C$10,基本設定!$C$11,基本設定!$C$5,G$1,$A168,,"累計","しない")</f>
        <v>#VALUE!</v>
      </c>
      <c r="H168" s="44" t="e">
        <f aca="false">([1]!S事業実績,基本設定!$C$10,基本設定!$C$11,H$1,$A168,,"累計")</f>
        <v>#VALUE!</v>
      </c>
      <c r="I168" s="44" t="e">
        <f aca="false">SUM(J168:L168)</f>
        <v>#VALUE!</v>
      </c>
      <c r="J168" s="44" t="e">
        <f aca="false">([1]!S合計事業実績,基本設定!$C$10,基本設定!$C$11,基本設定!$C$5,J$1,$A168,,"累計","しない")</f>
        <v>#VALUE!</v>
      </c>
      <c r="K168" s="44" t="e">
        <f aca="false">([1]!S合計事業実績,基本設定!$C$10,基本設定!$C$11,基本設定!$C$5,K$1,$A168,,"累計","しない")</f>
        <v>#VALUE!</v>
      </c>
      <c r="L168" s="44" t="e">
        <f aca="false">([1]!S合計事業実績,基本設定!$C$10,基本設定!$C$11,基本設定!$C$5,L$1,$A168,,"累計","しない")</f>
        <v>#VALUE!</v>
      </c>
      <c r="M168" s="44" t="e">
        <f aca="false">([1]!S合計事業実績,基本設定!$C$10,基本設定!$C$11,基本設定!$C$5,M$1,$A168,,"累計","しない")</f>
        <v>#VALUE!</v>
      </c>
      <c r="N168" s="44" t="e">
        <f aca="false">([1]!S事業実績,基本設定!$C$10,基本設定!$C$11,N$1,$A168,,"累計")</f>
        <v>#VALUE!</v>
      </c>
      <c r="O168" s="44" t="e">
        <f aca="false">SUM(P168:R168)</f>
        <v>#VALUE!</v>
      </c>
      <c r="P168" s="44" t="e">
        <f aca="false">([1]!S合計事業実績,基本設定!$C$10,基本設定!$C$11,基本設定!$C$5,P$1,$A168,,"累計","しない")</f>
        <v>#VALUE!</v>
      </c>
      <c r="Q168" s="44" t="e">
        <f aca="false">([1]!S合計事業実績,基本設定!$C$10,基本設定!$C$11,基本設定!$C$5,Q$1,$A168,,"累計","しない")</f>
        <v>#VALUE!</v>
      </c>
      <c r="R168" s="44" t="e">
        <f aca="false">([1]!S合計事業実績,基本設定!$C$10,基本設定!$C$11,基本設定!$C$5,R$1,$A168,,"累計","しない")</f>
        <v>#VALUE!</v>
      </c>
    </row>
    <row r="169" customFormat="false" ht="13.5" hidden="false" customHeight="false" outlineLevel="0" collapsed="false">
      <c r="A169" s="83" t="n">
        <v>5432</v>
      </c>
      <c r="B169" s="152"/>
      <c r="C169" s="118"/>
      <c r="D169" s="49" t="s">
        <v>274</v>
      </c>
      <c r="E169" s="44" t="e">
        <f aca="false">([1]!S合計事業実績,基本設定!$C$10,基本設定!$C$11,基本設定!$C$5,E$1,$A169,,"累計","しない")</f>
        <v>#VALUE!</v>
      </c>
      <c r="F169" s="44" t="e">
        <f aca="false">([1]!S事業実績,基本設定!$C$10,基本設定!$C$11,F$1,$A169,,"累計")</f>
        <v>#VALUE!</v>
      </c>
      <c r="G169" s="44" t="e">
        <f aca="false">([1]!S合計事業実績,基本設定!$C$10,基本設定!$C$11,基本設定!$C$5,G$1,$A169,,"累計","しない")</f>
        <v>#VALUE!</v>
      </c>
      <c r="H169" s="44" t="e">
        <f aca="false">([1]!S事業実績,基本設定!$C$10,基本設定!$C$11,H$1,$A169,,"累計")</f>
        <v>#VALUE!</v>
      </c>
      <c r="I169" s="44" t="e">
        <f aca="false">SUM(J169:L169)</f>
        <v>#VALUE!</v>
      </c>
      <c r="J169" s="44" t="e">
        <f aca="false">([1]!S合計事業実績,基本設定!$C$10,基本設定!$C$11,基本設定!$C$5,J$1,$A169,,"累計","しない")</f>
        <v>#VALUE!</v>
      </c>
      <c r="K169" s="44" t="e">
        <f aca="false">([1]!S合計事業実績,基本設定!$C$10,基本設定!$C$11,基本設定!$C$5,K$1,$A169,,"累計","しない")</f>
        <v>#VALUE!</v>
      </c>
      <c r="L169" s="44" t="e">
        <f aca="false">([1]!S合計事業実績,基本設定!$C$10,基本設定!$C$11,基本設定!$C$5,L$1,$A169,,"累計","しない")</f>
        <v>#VALUE!</v>
      </c>
      <c r="M169" s="44" t="e">
        <f aca="false">([1]!S合計事業実績,基本設定!$C$10,基本設定!$C$11,基本設定!$C$5,M$1,$A169,,"累計","しない")</f>
        <v>#VALUE!</v>
      </c>
      <c r="N169" s="44" t="e">
        <f aca="false">([1]!S事業実績,基本設定!$C$10,基本設定!$C$11,N$1,$A169,,"累計")</f>
        <v>#VALUE!</v>
      </c>
      <c r="O169" s="44" t="e">
        <f aca="false">SUM(P169:R169)</f>
        <v>#VALUE!</v>
      </c>
      <c r="P169" s="44" t="e">
        <f aca="false">([1]!S合計事業実績,基本設定!$C$10,基本設定!$C$11,基本設定!$C$5,P$1,$A169,,"累計","しない")</f>
        <v>#VALUE!</v>
      </c>
      <c r="Q169" s="44" t="e">
        <f aca="false">([1]!S合計事業実績,基本設定!$C$10,基本設定!$C$11,基本設定!$C$5,Q$1,$A169,,"累計","しない")</f>
        <v>#VALUE!</v>
      </c>
      <c r="R169" s="44" t="e">
        <f aca="false">([1]!S合計事業実績,基本設定!$C$10,基本設定!$C$11,基本設定!$C$5,R$1,$A169,,"累計","しない")</f>
        <v>#VALUE!</v>
      </c>
    </row>
    <row r="170" customFormat="false" ht="13.5" hidden="false" customHeight="false" outlineLevel="0" collapsed="false">
      <c r="A170" s="83" t="n">
        <v>5434</v>
      </c>
      <c r="B170" s="152"/>
      <c r="C170" s="118"/>
      <c r="D170" s="49" t="s">
        <v>275</v>
      </c>
      <c r="E170" s="44" t="e">
        <f aca="false">([1]!S合計事業実績,基本設定!$C$10,基本設定!$C$11,基本設定!$C$5,E$1,$A170,,"累計","しない")</f>
        <v>#VALUE!</v>
      </c>
      <c r="F170" s="44" t="e">
        <f aca="false">([1]!S事業実績,基本設定!$C$10,基本設定!$C$11,F$1,$A170,,"累計")</f>
        <v>#VALUE!</v>
      </c>
      <c r="G170" s="44" t="e">
        <f aca="false">([1]!S合計事業実績,基本設定!$C$10,基本設定!$C$11,基本設定!$C$5,G$1,$A170,,"累計","しない")</f>
        <v>#VALUE!</v>
      </c>
      <c r="H170" s="44" t="e">
        <f aca="false">([1]!S事業実績,基本設定!$C$10,基本設定!$C$11,H$1,$A170,,"累計")</f>
        <v>#VALUE!</v>
      </c>
      <c r="I170" s="44" t="e">
        <f aca="false">SUM(J170:L170)</f>
        <v>#VALUE!</v>
      </c>
      <c r="J170" s="44" t="e">
        <f aca="false">([1]!S合計事業実績,基本設定!$C$10,基本設定!$C$11,基本設定!$C$5,J$1,$A170,,"累計","しない")</f>
        <v>#VALUE!</v>
      </c>
      <c r="K170" s="44" t="e">
        <f aca="false">([1]!S合計事業実績,基本設定!$C$10,基本設定!$C$11,基本設定!$C$5,K$1,$A170,,"累計","しない")</f>
        <v>#VALUE!</v>
      </c>
      <c r="L170" s="44" t="e">
        <f aca="false">([1]!S合計事業実績,基本設定!$C$10,基本設定!$C$11,基本設定!$C$5,L$1,$A170,,"累計","しない")</f>
        <v>#VALUE!</v>
      </c>
      <c r="M170" s="44" t="e">
        <f aca="false">([1]!S合計事業実績,基本設定!$C$10,基本設定!$C$11,基本設定!$C$5,M$1,$A170,,"累計","しない")</f>
        <v>#VALUE!</v>
      </c>
      <c r="N170" s="44" t="e">
        <f aca="false">([1]!S事業実績,基本設定!$C$10,基本設定!$C$11,N$1,$A170,,"累計")</f>
        <v>#VALUE!</v>
      </c>
      <c r="O170" s="44" t="e">
        <f aca="false">SUM(P170:R170)</f>
        <v>#VALUE!</v>
      </c>
      <c r="P170" s="44" t="e">
        <f aca="false">([1]!S合計事業実績,基本設定!$C$10,基本設定!$C$11,基本設定!$C$5,P$1,$A170,,"累計","しない")</f>
        <v>#VALUE!</v>
      </c>
      <c r="Q170" s="44" t="e">
        <f aca="false">([1]!S合計事業実績,基本設定!$C$10,基本設定!$C$11,基本設定!$C$5,Q$1,$A170,,"累計","しない")</f>
        <v>#VALUE!</v>
      </c>
      <c r="R170" s="44" t="e">
        <f aca="false">([1]!S合計事業実績,基本設定!$C$10,基本設定!$C$11,基本設定!$C$5,R$1,$A170,,"累計","しない")</f>
        <v>#VALUE!</v>
      </c>
    </row>
    <row r="171" customFormat="false" ht="13.5" hidden="false" customHeight="false" outlineLevel="0" collapsed="false">
      <c r="A171" s="83" t="n">
        <v>5442</v>
      </c>
      <c r="B171" s="152"/>
      <c r="C171" s="118"/>
      <c r="D171" s="49" t="s">
        <v>190</v>
      </c>
      <c r="E171" s="44" t="e">
        <f aca="false">([1]!S合計事業実績,基本設定!$C$10,基本設定!$C$11,基本設定!$C$5,E$1,$A171,,"累計","しない")</f>
        <v>#VALUE!</v>
      </c>
      <c r="F171" s="44" t="e">
        <f aca="false">([1]!S事業実績,基本設定!$C$10,基本設定!$C$11,F$1,$A171,,"累計")</f>
        <v>#VALUE!</v>
      </c>
      <c r="G171" s="44" t="e">
        <f aca="false">([1]!S合計事業実績,基本設定!$C$10,基本設定!$C$11,基本設定!$C$5,G$1,$A171,,"累計","しない")</f>
        <v>#VALUE!</v>
      </c>
      <c r="H171" s="44" t="e">
        <f aca="false">([1]!S事業実績,基本設定!$C$10,基本設定!$C$11,H$1,$A171,,"累計")</f>
        <v>#VALUE!</v>
      </c>
      <c r="I171" s="44" t="e">
        <f aca="false">SUM(J171:L171)</f>
        <v>#VALUE!</v>
      </c>
      <c r="J171" s="44" t="e">
        <f aca="false">([1]!S合計事業実績,基本設定!$C$10,基本設定!$C$11,基本設定!$C$5,J$1,$A171,,"累計","しない")</f>
        <v>#VALUE!</v>
      </c>
      <c r="K171" s="44" t="e">
        <f aca="false">([1]!S合計事業実績,基本設定!$C$10,基本設定!$C$11,基本設定!$C$5,K$1,$A171,,"累計","しない")</f>
        <v>#VALUE!</v>
      </c>
      <c r="L171" s="44" t="e">
        <f aca="false">([1]!S合計事業実績,基本設定!$C$10,基本設定!$C$11,基本設定!$C$5,L$1,$A171,,"累計","しない")</f>
        <v>#VALUE!</v>
      </c>
      <c r="M171" s="44" t="e">
        <f aca="false">([1]!S合計事業実績,基本設定!$C$10,基本設定!$C$11,基本設定!$C$5,M$1,$A171,,"累計","しない")</f>
        <v>#VALUE!</v>
      </c>
      <c r="N171" s="44" t="e">
        <f aca="false">([1]!S事業実績,基本設定!$C$10,基本設定!$C$11,N$1,$A171,,"累計")</f>
        <v>#VALUE!</v>
      </c>
      <c r="O171" s="44" t="e">
        <f aca="false">SUM(P171:R171)</f>
        <v>#VALUE!</v>
      </c>
      <c r="P171" s="44" t="e">
        <f aca="false">([1]!S合計事業実績,基本設定!$C$10,基本設定!$C$11,基本設定!$C$5,P$1,$A171,,"累計","しない")</f>
        <v>#VALUE!</v>
      </c>
      <c r="Q171" s="44" t="e">
        <f aca="false">([1]!S合計事業実績,基本設定!$C$10,基本設定!$C$11,基本設定!$C$5,Q$1,$A171,,"累計","しない")</f>
        <v>#VALUE!</v>
      </c>
      <c r="R171" s="44" t="e">
        <f aca="false">([1]!S合計事業実績,基本設定!$C$10,基本設定!$C$11,基本設定!$C$5,R$1,$A171,,"累計","しない")</f>
        <v>#VALUE!</v>
      </c>
    </row>
    <row r="172" customFormat="false" ht="13.5" hidden="false" customHeight="false" outlineLevel="0" collapsed="false">
      <c r="A172" s="83" t="n">
        <v>5443</v>
      </c>
      <c r="B172" s="152"/>
      <c r="C172" s="118"/>
      <c r="D172" s="49" t="s">
        <v>190</v>
      </c>
      <c r="E172" s="44" t="e">
        <f aca="false">([1]!S合計事業実績,基本設定!$C$10,基本設定!$C$11,基本設定!$C$5,E$1,$A172,,"累計","しない")</f>
        <v>#VALUE!</v>
      </c>
      <c r="F172" s="44" t="e">
        <f aca="false">([1]!S事業実績,基本設定!$C$10,基本設定!$C$11,F$1,$A172,,"累計")</f>
        <v>#VALUE!</v>
      </c>
      <c r="G172" s="44" t="e">
        <f aca="false">([1]!S合計事業実績,基本設定!$C$10,基本設定!$C$11,基本設定!$C$5,G$1,$A172,,"累計","しない")</f>
        <v>#VALUE!</v>
      </c>
      <c r="H172" s="44" t="e">
        <f aca="false">([1]!S事業実績,基本設定!$C$10,基本設定!$C$11,H$1,$A172,,"累計")</f>
        <v>#VALUE!</v>
      </c>
      <c r="I172" s="44" t="e">
        <f aca="false">SUM(J172:L172)</f>
        <v>#VALUE!</v>
      </c>
      <c r="J172" s="44" t="e">
        <f aca="false">([1]!S合計事業実績,基本設定!$C$10,基本設定!$C$11,基本設定!$C$5,J$1,$A172,,"累計","しない")</f>
        <v>#VALUE!</v>
      </c>
      <c r="K172" s="44" t="e">
        <f aca="false">([1]!S合計事業実績,基本設定!$C$10,基本設定!$C$11,基本設定!$C$5,K$1,$A172,,"累計","しない")</f>
        <v>#VALUE!</v>
      </c>
      <c r="L172" s="44" t="e">
        <f aca="false">([1]!S合計事業実績,基本設定!$C$10,基本設定!$C$11,基本設定!$C$5,L$1,$A172,,"累計","しない")</f>
        <v>#VALUE!</v>
      </c>
      <c r="M172" s="44" t="e">
        <f aca="false">([1]!S合計事業実績,基本設定!$C$10,基本設定!$C$11,基本設定!$C$5,M$1,$A172,,"累計","しない")</f>
        <v>#VALUE!</v>
      </c>
      <c r="N172" s="44" t="e">
        <f aca="false">([1]!S事業実績,基本設定!$C$10,基本設定!$C$11,N$1,$A172,,"累計")</f>
        <v>#VALUE!</v>
      </c>
      <c r="O172" s="44" t="e">
        <f aca="false">SUM(P172:R172)</f>
        <v>#VALUE!</v>
      </c>
      <c r="P172" s="44" t="e">
        <f aca="false">([1]!S合計事業実績,基本設定!$C$10,基本設定!$C$11,基本設定!$C$5,P$1,$A172,,"累計","しない")</f>
        <v>#VALUE!</v>
      </c>
      <c r="Q172" s="44" t="e">
        <f aca="false">([1]!S合計事業実績,基本設定!$C$10,基本設定!$C$11,基本設定!$C$5,Q$1,$A172,,"累計","しない")</f>
        <v>#VALUE!</v>
      </c>
      <c r="R172" s="44" t="e">
        <f aca="false">([1]!S合計事業実績,基本設定!$C$10,基本設定!$C$11,基本設定!$C$5,R$1,$A172,,"累計","しない")</f>
        <v>#VALUE!</v>
      </c>
    </row>
    <row r="173" customFormat="false" ht="13.5" hidden="false" customHeight="false" outlineLevel="0" collapsed="false">
      <c r="A173" s="83" t="n">
        <v>5444</v>
      </c>
      <c r="B173" s="152"/>
      <c r="C173" s="118"/>
      <c r="D173" s="49" t="s">
        <v>190</v>
      </c>
      <c r="E173" s="44" t="e">
        <f aca="false">([1]!S合計事業実績,基本設定!$C$10,基本設定!$C$11,基本設定!$C$5,E$1,$A173,,"累計","しない")</f>
        <v>#VALUE!</v>
      </c>
      <c r="F173" s="44" t="e">
        <f aca="false">([1]!S事業実績,基本設定!$C$10,基本設定!$C$11,F$1,$A173,,"累計")</f>
        <v>#VALUE!</v>
      </c>
      <c r="G173" s="44" t="e">
        <f aca="false">([1]!S合計事業実績,基本設定!$C$10,基本設定!$C$11,基本設定!$C$5,G$1,$A173,,"累計","しない")</f>
        <v>#VALUE!</v>
      </c>
      <c r="H173" s="44" t="e">
        <f aca="false">([1]!S事業実績,基本設定!$C$10,基本設定!$C$11,H$1,$A173,,"累計")</f>
        <v>#VALUE!</v>
      </c>
      <c r="I173" s="44" t="e">
        <f aca="false">SUM(J173:L173)</f>
        <v>#VALUE!</v>
      </c>
      <c r="J173" s="44" t="e">
        <f aca="false">([1]!S合計事業実績,基本設定!$C$10,基本設定!$C$11,基本設定!$C$5,J$1,$A173,,"累計","しない")</f>
        <v>#VALUE!</v>
      </c>
      <c r="K173" s="44" t="e">
        <f aca="false">([1]!S合計事業実績,基本設定!$C$10,基本設定!$C$11,基本設定!$C$5,K$1,$A173,,"累計","しない")</f>
        <v>#VALUE!</v>
      </c>
      <c r="L173" s="44" t="e">
        <f aca="false">([1]!S合計事業実績,基本設定!$C$10,基本設定!$C$11,基本設定!$C$5,L$1,$A173,,"累計","しない")</f>
        <v>#VALUE!</v>
      </c>
      <c r="M173" s="44" t="e">
        <f aca="false">([1]!S合計事業実績,基本設定!$C$10,基本設定!$C$11,基本設定!$C$5,M$1,$A173,,"累計","しない")</f>
        <v>#VALUE!</v>
      </c>
      <c r="N173" s="44" t="e">
        <f aca="false">([1]!S事業実績,基本設定!$C$10,基本設定!$C$11,N$1,$A173,,"累計")</f>
        <v>#VALUE!</v>
      </c>
      <c r="O173" s="44" t="e">
        <f aca="false">SUM(P173:R173)</f>
        <v>#VALUE!</v>
      </c>
      <c r="P173" s="44" t="e">
        <f aca="false">([1]!S合計事業実績,基本設定!$C$10,基本設定!$C$11,基本設定!$C$5,P$1,$A173,,"累計","しない")</f>
        <v>#VALUE!</v>
      </c>
      <c r="Q173" s="44" t="e">
        <f aca="false">([1]!S合計事業実績,基本設定!$C$10,基本設定!$C$11,基本設定!$C$5,Q$1,$A173,,"累計","しない")</f>
        <v>#VALUE!</v>
      </c>
      <c r="R173" s="44" t="e">
        <f aca="false">([1]!S合計事業実績,基本設定!$C$10,基本設定!$C$11,基本設定!$C$5,R$1,$A173,,"累計","しない")</f>
        <v>#VALUE!</v>
      </c>
    </row>
    <row r="174" customFormat="false" ht="13.5" hidden="false" customHeight="false" outlineLevel="0" collapsed="false">
      <c r="A174" s="83" t="n">
        <v>5449</v>
      </c>
      <c r="B174" s="152"/>
      <c r="C174" s="118"/>
      <c r="D174" s="49" t="s">
        <v>256</v>
      </c>
      <c r="E174" s="44" t="e">
        <f aca="false">([1]!S合計事業実績,基本設定!$C$10,基本設定!$C$11,基本設定!$C$5,E$1,$A174,,"累計","しない")</f>
        <v>#VALUE!</v>
      </c>
      <c r="F174" s="44" t="e">
        <f aca="false">([1]!S事業実績,基本設定!$C$10,基本設定!$C$11,F$1,$A174,,"累計")</f>
        <v>#VALUE!</v>
      </c>
      <c r="G174" s="44" t="e">
        <f aca="false">([1]!S合計事業実績,基本設定!$C$10,基本設定!$C$11,基本設定!$C$5,G$1,$A174,,"累計","しない")</f>
        <v>#VALUE!</v>
      </c>
      <c r="H174" s="44" t="e">
        <f aca="false">([1]!S事業実績,基本設定!$C$10,基本設定!$C$11,H$1,$A174,,"累計")</f>
        <v>#VALUE!</v>
      </c>
      <c r="I174" s="44" t="e">
        <f aca="false">SUM(J174:L174)</f>
        <v>#VALUE!</v>
      </c>
      <c r="J174" s="44" t="e">
        <f aca="false">([1]!S合計事業実績,基本設定!$C$10,基本設定!$C$11,基本設定!$C$5,J$1,$A174,,"累計","しない")</f>
        <v>#VALUE!</v>
      </c>
      <c r="K174" s="44" t="e">
        <f aca="false">([1]!S合計事業実績,基本設定!$C$10,基本設定!$C$11,基本設定!$C$5,K$1,$A174,,"累計","しない")</f>
        <v>#VALUE!</v>
      </c>
      <c r="L174" s="44" t="e">
        <f aca="false">([1]!S合計事業実績,基本設定!$C$10,基本設定!$C$11,基本設定!$C$5,L$1,$A174,,"累計","しない")</f>
        <v>#VALUE!</v>
      </c>
      <c r="M174" s="44" t="e">
        <f aca="false">([1]!S合計事業実績,基本設定!$C$10,基本設定!$C$11,基本設定!$C$5,M$1,$A174,,"累計","しない")</f>
        <v>#VALUE!</v>
      </c>
      <c r="N174" s="44" t="e">
        <f aca="false">([1]!S事業実績,基本設定!$C$10,基本設定!$C$11,N$1,$A174,,"累計")</f>
        <v>#VALUE!</v>
      </c>
      <c r="O174" s="44" t="e">
        <f aca="false">SUM(P174:R174)</f>
        <v>#VALUE!</v>
      </c>
      <c r="P174" s="44" t="e">
        <f aca="false">([1]!S合計事業実績,基本設定!$C$10,基本設定!$C$11,基本設定!$C$5,P$1,$A174,,"累計","しない")</f>
        <v>#VALUE!</v>
      </c>
      <c r="Q174" s="44" t="e">
        <f aca="false">([1]!S合計事業実績,基本設定!$C$10,基本設定!$C$11,基本設定!$C$5,Q$1,$A174,,"累計","しない")</f>
        <v>#VALUE!</v>
      </c>
      <c r="R174" s="44" t="e">
        <f aca="false">([1]!S合計事業実績,基本設定!$C$10,基本設定!$C$11,基本設定!$C$5,R$1,$A174,,"累計","しない")</f>
        <v>#VALUE!</v>
      </c>
    </row>
    <row r="175" customFormat="false" ht="13.5" hidden="false" customHeight="false" outlineLevel="0" collapsed="false">
      <c r="A175" s="83" t="n">
        <v>6570</v>
      </c>
      <c r="B175" s="152"/>
      <c r="C175" s="118"/>
      <c r="D175" s="49" t="s">
        <v>276</v>
      </c>
      <c r="E175" s="44" t="e">
        <f aca="false">([1]!S合計事業実績,基本設定!$C$10,基本設定!$C$11,基本設定!$C$5,E$1,$A175,,"累計","しない")</f>
        <v>#VALUE!</v>
      </c>
      <c r="F175" s="44" t="e">
        <f aca="false">([1]!S事業実績,基本設定!$C$10,基本設定!$C$11,F$1,$A175,,"累計")</f>
        <v>#VALUE!</v>
      </c>
      <c r="G175" s="44" t="e">
        <f aca="false">([1]!S合計事業実績,基本設定!$C$10,基本設定!$C$11,基本設定!$C$5,G$1,$A175,,"累計","しない")</f>
        <v>#VALUE!</v>
      </c>
      <c r="H175" s="44" t="e">
        <f aca="false">([1]!S事業実績,基本設定!$C$10,基本設定!$C$11,H$1,$A175,,"累計")</f>
        <v>#VALUE!</v>
      </c>
      <c r="I175" s="44" t="e">
        <f aca="false">SUM(J175:L175)</f>
        <v>#VALUE!</v>
      </c>
      <c r="J175" s="44" t="e">
        <f aca="false">([1]!S合計事業実績,基本設定!$C$10,基本設定!$C$11,基本設定!$C$5,J$1,$A175,,"累計","しない")</f>
        <v>#VALUE!</v>
      </c>
      <c r="K175" s="44" t="e">
        <f aca="false">([1]!S合計事業実績,基本設定!$C$10,基本設定!$C$11,基本設定!$C$5,K$1,$A175,,"累計","しない")</f>
        <v>#VALUE!</v>
      </c>
      <c r="L175" s="44" t="e">
        <f aca="false">([1]!S合計事業実績,基本設定!$C$10,基本設定!$C$11,基本設定!$C$5,L$1,$A175,,"累計","しない")</f>
        <v>#VALUE!</v>
      </c>
      <c r="M175" s="44" t="e">
        <f aca="false">([1]!S合計事業実績,基本設定!$C$10,基本設定!$C$11,基本設定!$C$5,M$1,$A175,,"累計","しない")</f>
        <v>#VALUE!</v>
      </c>
      <c r="N175" s="44" t="e">
        <f aca="false">([1]!S事業実績,基本設定!$C$10,基本設定!$C$11,N$1,$A175,,"累計")</f>
        <v>#VALUE!</v>
      </c>
      <c r="O175" s="44" t="e">
        <f aca="false">SUM(P175:R175)</f>
        <v>#VALUE!</v>
      </c>
      <c r="P175" s="44" t="e">
        <f aca="false">([1]!S合計事業実績,基本設定!$C$10,基本設定!$C$11,基本設定!$C$5,P$1,$A175,,"累計","しない")</f>
        <v>#VALUE!</v>
      </c>
      <c r="Q175" s="44" t="e">
        <f aca="false">([1]!S合計事業実績,基本設定!$C$10,基本設定!$C$11,基本設定!$C$5,Q$1,$A175,,"累計","しない")</f>
        <v>#VALUE!</v>
      </c>
      <c r="R175" s="44" t="e">
        <f aca="false">([1]!S合計事業実績,基本設定!$C$10,基本設定!$C$11,基本設定!$C$5,R$1,$A175,,"累計","しない")</f>
        <v>#VALUE!</v>
      </c>
    </row>
    <row r="176" customFormat="false" ht="13.5" hidden="false" customHeight="false" outlineLevel="0" collapsed="false">
      <c r="A176" s="83" t="n">
        <v>6571</v>
      </c>
      <c r="B176" s="152"/>
      <c r="C176" s="118"/>
      <c r="D176" s="49" t="s">
        <v>277</v>
      </c>
      <c r="E176" s="44" t="e">
        <f aca="false">([1]!S合計事業実績,基本設定!$C$10,基本設定!$C$11,基本設定!$C$5,E$1,$A176,,"累計","しない")</f>
        <v>#VALUE!</v>
      </c>
      <c r="F176" s="44" t="e">
        <f aca="false">([1]!S事業実績,基本設定!$C$10,基本設定!$C$11,F$1,$A176,,"累計")</f>
        <v>#VALUE!</v>
      </c>
      <c r="G176" s="44" t="e">
        <f aca="false">([1]!S合計事業実績,基本設定!$C$10,基本設定!$C$11,基本設定!$C$5,G$1,$A176,,"累計","しない")</f>
        <v>#VALUE!</v>
      </c>
      <c r="H176" s="44" t="e">
        <f aca="false">([1]!S事業実績,基本設定!$C$10,基本設定!$C$11,H$1,$A176,,"累計")</f>
        <v>#VALUE!</v>
      </c>
      <c r="I176" s="44" t="e">
        <f aca="false">SUM(J176:L176)</f>
        <v>#VALUE!</v>
      </c>
      <c r="J176" s="44" t="e">
        <f aca="false">([1]!S合計事業実績,基本設定!$C$10,基本設定!$C$11,基本設定!$C$5,J$1,$A176,,"累計","しない")</f>
        <v>#VALUE!</v>
      </c>
      <c r="K176" s="44" t="e">
        <f aca="false">([1]!S合計事業実績,基本設定!$C$10,基本設定!$C$11,基本設定!$C$5,K$1,$A176,,"累計","しない")</f>
        <v>#VALUE!</v>
      </c>
      <c r="L176" s="44" t="e">
        <f aca="false">([1]!S合計事業実績,基本設定!$C$10,基本設定!$C$11,基本設定!$C$5,L$1,$A176,,"累計","しない")</f>
        <v>#VALUE!</v>
      </c>
      <c r="M176" s="44" t="e">
        <f aca="false">([1]!S合計事業実績,基本設定!$C$10,基本設定!$C$11,基本設定!$C$5,M$1,$A176,,"累計","しない")</f>
        <v>#VALUE!</v>
      </c>
      <c r="N176" s="44" t="e">
        <f aca="false">([1]!S事業実績,基本設定!$C$10,基本設定!$C$11,N$1,$A176,,"累計")</f>
        <v>#VALUE!</v>
      </c>
      <c r="O176" s="44" t="e">
        <f aca="false">SUM(P176:R176)</f>
        <v>#VALUE!</v>
      </c>
      <c r="P176" s="44" t="e">
        <f aca="false">([1]!S合計事業実績,基本設定!$C$10,基本設定!$C$11,基本設定!$C$5,P$1,$A176,,"累計","しない")</f>
        <v>#VALUE!</v>
      </c>
      <c r="Q176" s="44" t="e">
        <f aca="false">([1]!S合計事業実績,基本設定!$C$10,基本設定!$C$11,基本設定!$C$5,Q$1,$A176,,"累計","しない")</f>
        <v>#VALUE!</v>
      </c>
      <c r="R176" s="44" t="e">
        <f aca="false">([1]!S合計事業実績,基本設定!$C$10,基本設定!$C$11,基本設定!$C$5,R$1,$A176,,"累計","しない")</f>
        <v>#VALUE!</v>
      </c>
    </row>
    <row r="177" customFormat="false" ht="13.5" hidden="false" customHeight="false" outlineLevel="0" collapsed="false">
      <c r="A177" s="83" t="n">
        <v>6610</v>
      </c>
      <c r="B177" s="152"/>
      <c r="C177" s="118"/>
      <c r="D177" s="49" t="s">
        <v>114</v>
      </c>
      <c r="E177" s="44" t="e">
        <f aca="false">([1]!S合計事業実績,基本設定!$C$10,基本設定!$C$11,基本設定!$C$5,E$1,$A177,,"累計","しない")</f>
        <v>#VALUE!</v>
      </c>
      <c r="F177" s="44" t="e">
        <f aca="false">([1]!S事業実績,基本設定!$C$10,基本設定!$C$11,F$1,$A177,,"累計")</f>
        <v>#VALUE!</v>
      </c>
      <c r="G177" s="44" t="e">
        <f aca="false">([1]!S合計事業実績,基本設定!$C$10,基本設定!$C$11,基本設定!$C$5,G$1,$A177,,"累計","しない")</f>
        <v>#VALUE!</v>
      </c>
      <c r="H177" s="44" t="e">
        <f aca="false">([1]!S事業実績,基本設定!$C$10,基本設定!$C$11,H$1,$A177,,"累計")</f>
        <v>#VALUE!</v>
      </c>
      <c r="I177" s="44" t="e">
        <f aca="false">SUM(J177:L177)</f>
        <v>#VALUE!</v>
      </c>
      <c r="J177" s="44" t="e">
        <f aca="false">([1]!S合計事業実績,基本設定!$C$10,基本設定!$C$11,基本設定!$C$5,J$1,$A177,,"累計","しない")</f>
        <v>#VALUE!</v>
      </c>
      <c r="K177" s="44" t="e">
        <f aca="false">([1]!S合計事業実績,基本設定!$C$10,基本設定!$C$11,基本設定!$C$5,K$1,$A177,,"累計","しない")</f>
        <v>#VALUE!</v>
      </c>
      <c r="L177" s="44" t="e">
        <f aca="false">([1]!S合計事業実績,基本設定!$C$10,基本設定!$C$11,基本設定!$C$5,L$1,$A177,,"累計","しない")</f>
        <v>#VALUE!</v>
      </c>
      <c r="M177" s="44" t="e">
        <f aca="false">([1]!S合計事業実績,基本設定!$C$10,基本設定!$C$11,基本設定!$C$5,M$1,$A177,,"累計","しない")</f>
        <v>#VALUE!</v>
      </c>
      <c r="N177" s="44" t="e">
        <f aca="false">([1]!S事業実績,基本設定!$C$10,基本設定!$C$11,N$1,$A177,,"累計")</f>
        <v>#VALUE!</v>
      </c>
      <c r="O177" s="44" t="e">
        <f aca="false">SUM(P177:R177)</f>
        <v>#VALUE!</v>
      </c>
      <c r="P177" s="44" t="e">
        <f aca="false">([1]!S合計事業実績,基本設定!$C$10,基本設定!$C$11,基本設定!$C$5,P$1,$A177,,"累計","しない")</f>
        <v>#VALUE!</v>
      </c>
      <c r="Q177" s="44" t="e">
        <f aca="false">([1]!S合計事業実績,基本設定!$C$10,基本設定!$C$11,基本設定!$C$5,Q$1,$A177,,"累計","しない")</f>
        <v>#VALUE!</v>
      </c>
      <c r="R177" s="44" t="e">
        <f aca="false">([1]!S合計事業実績,基本設定!$C$10,基本設定!$C$11,基本設定!$C$5,R$1,$A177,,"累計","しない")</f>
        <v>#VALUE!</v>
      </c>
    </row>
    <row r="178" customFormat="false" ht="13.5" hidden="false" customHeight="false" outlineLevel="0" collapsed="false">
      <c r="A178" s="83" t="n">
        <v>6611</v>
      </c>
      <c r="B178" s="152"/>
      <c r="C178" s="118"/>
      <c r="D178" s="49" t="s">
        <v>441</v>
      </c>
      <c r="E178" s="44" t="e">
        <f aca="false">([1]!S合計事業実績,基本設定!$C$10,基本設定!$C$11,基本設定!$C$5,E$1,$A178,,"累計","しない")</f>
        <v>#VALUE!</v>
      </c>
      <c r="F178" s="44" t="e">
        <f aca="false">([1]!S事業実績,基本設定!$C$10,基本設定!$C$11,F$1,$A178,,"累計")</f>
        <v>#VALUE!</v>
      </c>
      <c r="G178" s="44" t="e">
        <f aca="false">([1]!S合計事業実績,基本設定!$C$10,基本設定!$C$11,基本設定!$C$5,G$1,$A178,,"累計","しない")</f>
        <v>#VALUE!</v>
      </c>
      <c r="H178" s="44" t="e">
        <f aca="false">([1]!S事業実績,基本設定!$C$10,基本設定!$C$11,H$1,$A178,,"累計")</f>
        <v>#VALUE!</v>
      </c>
      <c r="I178" s="44" t="e">
        <f aca="false">SUM(J178:L178)</f>
        <v>#VALUE!</v>
      </c>
      <c r="J178" s="44" t="e">
        <f aca="false">([1]!S合計事業実績,基本設定!$C$10,基本設定!$C$11,基本設定!$C$5,J$1,$A178,,"累計","しない")</f>
        <v>#VALUE!</v>
      </c>
      <c r="K178" s="44" t="e">
        <f aca="false">([1]!S合計事業実績,基本設定!$C$10,基本設定!$C$11,基本設定!$C$5,K$1,$A178,,"累計","しない")</f>
        <v>#VALUE!</v>
      </c>
      <c r="L178" s="44" t="e">
        <f aca="false">([1]!S合計事業実績,基本設定!$C$10,基本設定!$C$11,基本設定!$C$5,L$1,$A178,,"累計","しない")</f>
        <v>#VALUE!</v>
      </c>
      <c r="M178" s="44" t="e">
        <f aca="false">([1]!S合計事業実績,基本設定!$C$10,基本設定!$C$11,基本設定!$C$5,M$1,$A178,,"累計","しない")</f>
        <v>#VALUE!</v>
      </c>
      <c r="N178" s="44" t="e">
        <f aca="false">([1]!S事業実績,基本設定!$C$10,基本設定!$C$11,N$1,$A178,,"累計")</f>
        <v>#VALUE!</v>
      </c>
      <c r="O178" s="44" t="e">
        <f aca="false">SUM(P178:R178)</f>
        <v>#VALUE!</v>
      </c>
      <c r="P178" s="44" t="e">
        <f aca="false">([1]!S合計事業実績,基本設定!$C$10,基本設定!$C$11,基本設定!$C$5,P$1,$A178,,"累計","しない")</f>
        <v>#VALUE!</v>
      </c>
      <c r="Q178" s="44" t="e">
        <f aca="false">([1]!S合計事業実績,基本設定!$C$10,基本設定!$C$11,基本設定!$C$5,Q$1,$A178,,"累計","しない")</f>
        <v>#VALUE!</v>
      </c>
      <c r="R178" s="44" t="e">
        <f aca="false">([1]!S合計事業実績,基本設定!$C$10,基本設定!$C$11,基本設定!$C$5,R$1,$A178,,"累計","しない")</f>
        <v>#VALUE!</v>
      </c>
    </row>
    <row r="179" customFormat="false" ht="13.5" hidden="false" customHeight="false" outlineLevel="0" collapsed="false">
      <c r="A179" s="83" t="n">
        <v>6560</v>
      </c>
      <c r="B179" s="152"/>
      <c r="C179" s="118"/>
      <c r="D179" s="49" t="s">
        <v>42</v>
      </c>
      <c r="E179" s="44" t="e">
        <f aca="false">([1]!S合計事業実績,基本設定!$C$10,基本設定!$C$11,基本設定!$C$5,E$1,$A179,,"累計","しない")</f>
        <v>#VALUE!</v>
      </c>
      <c r="F179" s="44" t="e">
        <f aca="false">([1]!S事業実績,基本設定!$C$10,基本設定!$C$11,F$1,$A179,,"累計")</f>
        <v>#VALUE!</v>
      </c>
      <c r="G179" s="44" t="e">
        <f aca="false">([1]!S合計事業実績,基本設定!$C$10,基本設定!$C$11,基本設定!$C$5,G$1,$A179,,"累計","しない")</f>
        <v>#VALUE!</v>
      </c>
      <c r="H179" s="44" t="e">
        <f aca="false">([1]!S事業実績,基本設定!$C$10,基本設定!$C$11,H$1,$A179,,"累計")</f>
        <v>#VALUE!</v>
      </c>
      <c r="I179" s="44" t="e">
        <f aca="false">SUM(J179:L179)</f>
        <v>#VALUE!</v>
      </c>
      <c r="J179" s="44" t="e">
        <f aca="false">([1]!S合計事業実績,基本設定!$C$10,基本設定!$C$11,基本設定!$C$5,J$1,$A179,,"累計","しない")</f>
        <v>#VALUE!</v>
      </c>
      <c r="K179" s="44" t="e">
        <f aca="false">([1]!S合計事業実績,基本設定!$C$10,基本設定!$C$11,基本設定!$C$5,K$1,$A179,,"累計","しない")</f>
        <v>#VALUE!</v>
      </c>
      <c r="L179" s="44" t="e">
        <f aca="false">([1]!S合計事業実績,基本設定!$C$10,基本設定!$C$11,基本設定!$C$5,L$1,$A179,,"累計","しない")</f>
        <v>#VALUE!</v>
      </c>
      <c r="M179" s="44" t="e">
        <f aca="false">([1]!S合計事業実績,基本設定!$C$10,基本設定!$C$11,基本設定!$C$5,M$1,$A179,,"累計","しない")</f>
        <v>#VALUE!</v>
      </c>
      <c r="N179" s="44" t="e">
        <f aca="false">([1]!S事業実績,基本設定!$C$10,基本設定!$C$11,N$1,$A179,,"累計")</f>
        <v>#VALUE!</v>
      </c>
      <c r="O179" s="44" t="e">
        <f aca="false">SUM(P179:R179)</f>
        <v>#VALUE!</v>
      </c>
      <c r="P179" s="44" t="e">
        <f aca="false">([1]!S合計事業実績,基本設定!$C$10,基本設定!$C$11,基本設定!$C$5,P$1,$A179,,"累計","しない")</f>
        <v>#VALUE!</v>
      </c>
      <c r="Q179" s="44" t="e">
        <f aca="false">([1]!S合計事業実績,基本設定!$C$10,基本設定!$C$11,基本設定!$C$5,Q$1,$A179,,"累計","しない")</f>
        <v>#VALUE!</v>
      </c>
      <c r="R179" s="44" t="e">
        <f aca="false">([1]!S合計事業実績,基本設定!$C$10,基本設定!$C$11,基本設定!$C$5,R$1,$A179,,"累計","しない")</f>
        <v>#VALUE!</v>
      </c>
    </row>
    <row r="180" customFormat="false" ht="13.5" hidden="false" customHeight="false" outlineLevel="0" collapsed="false">
      <c r="A180" s="83" t="n">
        <v>6561</v>
      </c>
      <c r="B180" s="152"/>
      <c r="C180" s="118"/>
      <c r="D180" s="49" t="s">
        <v>409</v>
      </c>
      <c r="E180" s="44" t="e">
        <f aca="false">([1]!S合計事業実績,基本設定!$C$10,基本設定!$C$11,基本設定!$C$5,E$1,$A180,,"累計","しない")</f>
        <v>#VALUE!</v>
      </c>
      <c r="F180" s="44" t="e">
        <f aca="false">([1]!S事業実績,基本設定!$C$10,基本設定!$C$11,F$1,$A180,,"累計")</f>
        <v>#VALUE!</v>
      </c>
      <c r="G180" s="44" t="e">
        <f aca="false">([1]!S合計事業実績,基本設定!$C$10,基本設定!$C$11,基本設定!$C$5,G$1,$A180,,"累計","しない")</f>
        <v>#VALUE!</v>
      </c>
      <c r="H180" s="44" t="e">
        <f aca="false">([1]!S事業実績,基本設定!$C$10,基本設定!$C$11,H$1,$A180,,"累計")</f>
        <v>#VALUE!</v>
      </c>
      <c r="I180" s="44" t="e">
        <f aca="false">SUM(J180:L180)</f>
        <v>#VALUE!</v>
      </c>
      <c r="J180" s="44" t="e">
        <f aca="false">([1]!S合計事業実績,基本設定!$C$10,基本設定!$C$11,基本設定!$C$5,J$1,$A180,,"累計","しない")</f>
        <v>#VALUE!</v>
      </c>
      <c r="K180" s="44" t="e">
        <f aca="false">([1]!S合計事業実績,基本設定!$C$10,基本設定!$C$11,基本設定!$C$5,K$1,$A180,,"累計","しない")</f>
        <v>#VALUE!</v>
      </c>
      <c r="L180" s="44" t="e">
        <f aca="false">([1]!S合計事業実績,基本設定!$C$10,基本設定!$C$11,基本設定!$C$5,L$1,$A180,,"累計","しない")</f>
        <v>#VALUE!</v>
      </c>
      <c r="M180" s="44" t="e">
        <f aca="false">([1]!S合計事業実績,基本設定!$C$10,基本設定!$C$11,基本設定!$C$5,M$1,$A180,,"累計","しない")</f>
        <v>#VALUE!</v>
      </c>
      <c r="N180" s="44" t="e">
        <f aca="false">([1]!S事業実績,基本設定!$C$10,基本設定!$C$11,N$1,$A180,,"累計")</f>
        <v>#VALUE!</v>
      </c>
      <c r="O180" s="44" t="e">
        <f aca="false">SUM(P180:R180)</f>
        <v>#VALUE!</v>
      </c>
      <c r="P180" s="44" t="e">
        <f aca="false">([1]!S合計事業実績,基本設定!$C$10,基本設定!$C$11,基本設定!$C$5,P$1,$A180,,"累計","しない")</f>
        <v>#VALUE!</v>
      </c>
      <c r="Q180" s="44" t="e">
        <f aca="false">([1]!S合計事業実績,基本設定!$C$10,基本設定!$C$11,基本設定!$C$5,Q$1,$A180,,"累計","しない")</f>
        <v>#VALUE!</v>
      </c>
      <c r="R180" s="44" t="e">
        <f aca="false">([1]!S合計事業実績,基本設定!$C$10,基本設定!$C$11,基本設定!$C$5,R$1,$A180,,"累計","しない")</f>
        <v>#VALUE!</v>
      </c>
    </row>
    <row r="181" customFormat="false" ht="13.5" hidden="false" customHeight="false" outlineLevel="0" collapsed="false">
      <c r="A181" s="83" t="n">
        <v>6621</v>
      </c>
      <c r="B181" s="152"/>
      <c r="C181" s="118"/>
      <c r="D181" s="49" t="s">
        <v>442</v>
      </c>
      <c r="E181" s="44" t="e">
        <f aca="false">([1]!S合計事業実績,基本設定!$C$10,基本設定!$C$11,基本設定!$C$5,E$1,$A181,,"累計","しない")</f>
        <v>#VALUE!</v>
      </c>
      <c r="F181" s="44" t="e">
        <f aca="false">([1]!S事業実績,基本設定!$C$10,基本設定!$C$11,F$1,$A181,,"累計")</f>
        <v>#VALUE!</v>
      </c>
      <c r="G181" s="44" t="e">
        <f aca="false">([1]!S合計事業実績,基本設定!$C$10,基本設定!$C$11,基本設定!$C$5,G$1,$A181,,"累計","しない")</f>
        <v>#VALUE!</v>
      </c>
      <c r="H181" s="44" t="e">
        <f aca="false">([1]!S事業実績,基本設定!$C$10,基本設定!$C$11,H$1,$A181,,"累計")</f>
        <v>#VALUE!</v>
      </c>
      <c r="I181" s="44" t="e">
        <f aca="false">SUM(J181:L181)</f>
        <v>#VALUE!</v>
      </c>
      <c r="J181" s="44" t="e">
        <f aca="false">([1]!S合計事業実績,基本設定!$C$10,基本設定!$C$11,基本設定!$C$5,J$1,$A181,,"累計","しない")</f>
        <v>#VALUE!</v>
      </c>
      <c r="K181" s="44" t="e">
        <f aca="false">([1]!S合計事業実績,基本設定!$C$10,基本設定!$C$11,基本設定!$C$5,K$1,$A181,,"累計","しない")</f>
        <v>#VALUE!</v>
      </c>
      <c r="L181" s="44" t="e">
        <f aca="false">([1]!S合計事業実績,基本設定!$C$10,基本設定!$C$11,基本設定!$C$5,L$1,$A181,,"累計","しない")</f>
        <v>#VALUE!</v>
      </c>
      <c r="M181" s="44" t="e">
        <f aca="false">([1]!S合計事業実績,基本設定!$C$10,基本設定!$C$11,基本設定!$C$5,M$1,$A181,,"累計","しない")</f>
        <v>#VALUE!</v>
      </c>
      <c r="N181" s="44" t="e">
        <f aca="false">([1]!S事業実績,基本設定!$C$10,基本設定!$C$11,N$1,$A181,,"累計")</f>
        <v>#VALUE!</v>
      </c>
      <c r="O181" s="44" t="e">
        <f aca="false">SUM(P181:R181)</f>
        <v>#VALUE!</v>
      </c>
      <c r="P181" s="44" t="e">
        <f aca="false">([1]!S合計事業実績,基本設定!$C$10,基本設定!$C$11,基本設定!$C$5,P$1,$A181,,"累計","しない")</f>
        <v>#VALUE!</v>
      </c>
      <c r="Q181" s="44" t="e">
        <f aca="false">([1]!S合計事業実績,基本設定!$C$10,基本設定!$C$11,基本設定!$C$5,Q$1,$A181,,"累計","しない")</f>
        <v>#VALUE!</v>
      </c>
      <c r="R181" s="44" t="e">
        <f aca="false">([1]!S合計事業実績,基本設定!$C$10,基本設定!$C$11,基本設定!$C$5,R$1,$A181,,"累計","しない")</f>
        <v>#VALUE!</v>
      </c>
    </row>
    <row r="182" customFormat="false" ht="13.5" hidden="false" customHeight="false" outlineLevel="0" collapsed="false">
      <c r="A182" s="83" t="n">
        <v>6630</v>
      </c>
      <c r="B182" s="152"/>
      <c r="C182" s="118"/>
      <c r="D182" s="49" t="s">
        <v>443</v>
      </c>
      <c r="E182" s="44" t="e">
        <f aca="false">([1]!S合計事業実績,基本設定!$C$10,基本設定!$C$11,基本設定!$C$5,E$1,$A182,,"累計","しない")</f>
        <v>#VALUE!</v>
      </c>
      <c r="F182" s="44" t="e">
        <f aca="false">([1]!S事業実績,基本設定!$C$10,基本設定!$C$11,F$1,$A182,,"累計")</f>
        <v>#VALUE!</v>
      </c>
      <c r="G182" s="44" t="e">
        <f aca="false">([1]!S合計事業実績,基本設定!$C$10,基本設定!$C$11,基本設定!$C$5,G$1,$A182,,"累計","しない")</f>
        <v>#VALUE!</v>
      </c>
      <c r="H182" s="44" t="e">
        <f aca="false">([1]!S事業実績,基本設定!$C$10,基本設定!$C$11,H$1,$A182,,"累計")</f>
        <v>#VALUE!</v>
      </c>
      <c r="I182" s="44" t="e">
        <f aca="false">SUM(J182:L182)</f>
        <v>#VALUE!</v>
      </c>
      <c r="J182" s="44" t="e">
        <f aca="false">([1]!S合計事業実績,基本設定!$C$10,基本設定!$C$11,基本設定!$C$5,J$1,$A182,,"累計","しない")</f>
        <v>#VALUE!</v>
      </c>
      <c r="K182" s="44" t="e">
        <f aca="false">([1]!S合計事業実績,基本設定!$C$10,基本設定!$C$11,基本設定!$C$5,K$1,$A182,,"累計","しない")</f>
        <v>#VALUE!</v>
      </c>
      <c r="L182" s="44" t="e">
        <f aca="false">([1]!S合計事業実績,基本設定!$C$10,基本設定!$C$11,基本設定!$C$5,L$1,$A182,,"累計","しない")</f>
        <v>#VALUE!</v>
      </c>
      <c r="M182" s="44" t="e">
        <f aca="false">([1]!S合計事業実績,基本設定!$C$10,基本設定!$C$11,基本設定!$C$5,M$1,$A182,,"累計","しない")</f>
        <v>#VALUE!</v>
      </c>
      <c r="N182" s="44" t="e">
        <f aca="false">([1]!S事業実績,基本設定!$C$10,基本設定!$C$11,N$1,$A182,,"累計")</f>
        <v>#VALUE!</v>
      </c>
      <c r="O182" s="44" t="e">
        <f aca="false">SUM(P182:R182)</f>
        <v>#VALUE!</v>
      </c>
      <c r="P182" s="44" t="e">
        <f aca="false">([1]!S合計事業実績,基本設定!$C$10,基本設定!$C$11,基本設定!$C$5,P$1,$A182,,"累計","しない")</f>
        <v>#VALUE!</v>
      </c>
      <c r="Q182" s="44" t="e">
        <f aca="false">([1]!S合計事業実績,基本設定!$C$10,基本設定!$C$11,基本設定!$C$5,Q$1,$A182,,"累計","しない")</f>
        <v>#VALUE!</v>
      </c>
      <c r="R182" s="44" t="e">
        <f aca="false">([1]!S合計事業実績,基本設定!$C$10,基本設定!$C$11,基本設定!$C$5,R$1,$A182,,"累計","しない")</f>
        <v>#VALUE!</v>
      </c>
    </row>
    <row r="183" customFormat="false" ht="13.5" hidden="false" customHeight="false" outlineLevel="0" collapsed="false">
      <c r="A183" s="83" t="n">
        <v>6634</v>
      </c>
      <c r="B183" s="152"/>
      <c r="C183" s="118"/>
      <c r="D183" s="49" t="s">
        <v>444</v>
      </c>
      <c r="E183" s="44" t="e">
        <f aca="false">([1]!S合計事業実績,基本設定!$C$10,基本設定!$C$11,基本設定!$C$5,E$1,$A183,,"累計","しない")</f>
        <v>#VALUE!</v>
      </c>
      <c r="F183" s="44" t="e">
        <f aca="false">([1]!S事業実績,基本設定!$C$10,基本設定!$C$11,F$1,$A183,,"累計")</f>
        <v>#VALUE!</v>
      </c>
      <c r="G183" s="44" t="e">
        <f aca="false">([1]!S合計事業実績,基本設定!$C$10,基本設定!$C$11,基本設定!$C$5,G$1,$A183,,"累計","しない")</f>
        <v>#VALUE!</v>
      </c>
      <c r="H183" s="44" t="e">
        <f aca="false">([1]!S事業実績,基本設定!$C$10,基本設定!$C$11,H$1,$A183,,"累計")</f>
        <v>#VALUE!</v>
      </c>
      <c r="I183" s="44" t="e">
        <f aca="false">SUM(J183:L183)</f>
        <v>#VALUE!</v>
      </c>
      <c r="J183" s="44" t="e">
        <f aca="false">([1]!S合計事業実績,基本設定!$C$10,基本設定!$C$11,基本設定!$C$5,J$1,$A183,,"累計","しない")</f>
        <v>#VALUE!</v>
      </c>
      <c r="K183" s="44" t="e">
        <f aca="false">([1]!S合計事業実績,基本設定!$C$10,基本設定!$C$11,基本設定!$C$5,K$1,$A183,,"累計","しない")</f>
        <v>#VALUE!</v>
      </c>
      <c r="L183" s="44" t="e">
        <f aca="false">([1]!S合計事業実績,基本設定!$C$10,基本設定!$C$11,基本設定!$C$5,L$1,$A183,,"累計","しない")</f>
        <v>#VALUE!</v>
      </c>
      <c r="M183" s="44" t="e">
        <f aca="false">([1]!S合計事業実績,基本設定!$C$10,基本設定!$C$11,基本設定!$C$5,M$1,$A183,,"累計","しない")</f>
        <v>#VALUE!</v>
      </c>
      <c r="N183" s="44" t="e">
        <f aca="false">([1]!S事業実績,基本設定!$C$10,基本設定!$C$11,N$1,$A183,,"累計")</f>
        <v>#VALUE!</v>
      </c>
      <c r="O183" s="44" t="e">
        <f aca="false">SUM(P183:R183)</f>
        <v>#VALUE!</v>
      </c>
      <c r="P183" s="44" t="e">
        <f aca="false">([1]!S合計事業実績,基本設定!$C$10,基本設定!$C$11,基本設定!$C$5,P$1,$A183,,"累計","しない")</f>
        <v>#VALUE!</v>
      </c>
      <c r="Q183" s="44" t="e">
        <f aca="false">([1]!S合計事業実績,基本設定!$C$10,基本設定!$C$11,基本設定!$C$5,Q$1,$A183,,"累計","しない")</f>
        <v>#VALUE!</v>
      </c>
      <c r="R183" s="44" t="e">
        <f aca="false">([1]!S合計事業実績,基本設定!$C$10,基本設定!$C$11,基本設定!$C$5,R$1,$A183,,"累計","しない")</f>
        <v>#VALUE!</v>
      </c>
    </row>
    <row r="184" customFormat="false" ht="13.5" hidden="false" customHeight="false" outlineLevel="0" collapsed="false">
      <c r="A184" s="83" t="n">
        <v>6631</v>
      </c>
      <c r="B184" s="152"/>
      <c r="C184" s="118"/>
      <c r="D184" s="49" t="s">
        <v>445</v>
      </c>
      <c r="E184" s="44" t="e">
        <f aca="false">([1]!S合計事業実績,基本設定!$C$10,基本設定!$C$11,基本設定!$C$5,E$1,$A184,,"累計","しない")</f>
        <v>#VALUE!</v>
      </c>
      <c r="F184" s="44" t="e">
        <f aca="false">([1]!S事業実績,基本設定!$C$10,基本設定!$C$11,F$1,$A184,,"累計")</f>
        <v>#VALUE!</v>
      </c>
      <c r="G184" s="44" t="e">
        <f aca="false">([1]!S合計事業実績,基本設定!$C$10,基本設定!$C$11,基本設定!$C$5,G$1,$A184,,"累計","しない")</f>
        <v>#VALUE!</v>
      </c>
      <c r="H184" s="44" t="e">
        <f aca="false">([1]!S事業実績,基本設定!$C$10,基本設定!$C$11,H$1,$A184,,"累計")</f>
        <v>#VALUE!</v>
      </c>
      <c r="I184" s="44" t="e">
        <f aca="false">SUM(J184:L184)</f>
        <v>#VALUE!</v>
      </c>
      <c r="J184" s="44" t="e">
        <f aca="false">([1]!S合計事業実績,基本設定!$C$10,基本設定!$C$11,基本設定!$C$5,J$1,$A184,,"累計","しない")</f>
        <v>#VALUE!</v>
      </c>
      <c r="K184" s="44" t="e">
        <f aca="false">([1]!S合計事業実績,基本設定!$C$10,基本設定!$C$11,基本設定!$C$5,K$1,$A184,,"累計","しない")</f>
        <v>#VALUE!</v>
      </c>
      <c r="L184" s="44" t="e">
        <f aca="false">([1]!S合計事業実績,基本設定!$C$10,基本設定!$C$11,基本設定!$C$5,L$1,$A184,,"累計","しない")</f>
        <v>#VALUE!</v>
      </c>
      <c r="M184" s="44" t="e">
        <f aca="false">([1]!S合計事業実績,基本設定!$C$10,基本設定!$C$11,基本設定!$C$5,M$1,$A184,,"累計","しない")</f>
        <v>#VALUE!</v>
      </c>
      <c r="N184" s="44" t="e">
        <f aca="false">([1]!S事業実績,基本設定!$C$10,基本設定!$C$11,N$1,$A184,,"累計")</f>
        <v>#VALUE!</v>
      </c>
      <c r="O184" s="44" t="e">
        <f aca="false">SUM(P184:R184)</f>
        <v>#VALUE!</v>
      </c>
      <c r="P184" s="44" t="e">
        <f aca="false">([1]!S合計事業実績,基本設定!$C$10,基本設定!$C$11,基本設定!$C$5,P$1,$A184,,"累計","しない")</f>
        <v>#VALUE!</v>
      </c>
      <c r="Q184" s="44" t="e">
        <f aca="false">([1]!S合計事業実績,基本設定!$C$10,基本設定!$C$11,基本設定!$C$5,Q$1,$A184,,"累計","しない")</f>
        <v>#VALUE!</v>
      </c>
      <c r="R184" s="44" t="e">
        <f aca="false">([1]!S合計事業実績,基本設定!$C$10,基本設定!$C$11,基本設定!$C$5,R$1,$A184,,"累計","しない")</f>
        <v>#VALUE!</v>
      </c>
    </row>
    <row r="185" customFormat="false" ht="13.5" hidden="false" customHeight="false" outlineLevel="0" collapsed="false">
      <c r="A185" s="83" t="n">
        <v>6632</v>
      </c>
      <c r="B185" s="152"/>
      <c r="C185" s="118"/>
      <c r="D185" s="49" t="s">
        <v>446</v>
      </c>
      <c r="E185" s="44" t="e">
        <f aca="false">([1]!S合計事業実績,基本設定!$C$10,基本設定!$C$11,基本設定!$C$5,E$1,$A185,,"累計","しない")</f>
        <v>#VALUE!</v>
      </c>
      <c r="F185" s="44" t="e">
        <f aca="false">([1]!S事業実績,基本設定!$C$10,基本設定!$C$11,F$1,$A185,,"累計")</f>
        <v>#VALUE!</v>
      </c>
      <c r="G185" s="44" t="e">
        <f aca="false">([1]!S合計事業実績,基本設定!$C$10,基本設定!$C$11,基本設定!$C$5,G$1,$A185,,"累計","しない")</f>
        <v>#VALUE!</v>
      </c>
      <c r="H185" s="44" t="e">
        <f aca="false">([1]!S事業実績,基本設定!$C$10,基本設定!$C$11,H$1,$A185,,"累計")</f>
        <v>#VALUE!</v>
      </c>
      <c r="I185" s="44" t="e">
        <f aca="false">SUM(J185:L185)</f>
        <v>#VALUE!</v>
      </c>
      <c r="J185" s="44" t="e">
        <f aca="false">([1]!S合計事業実績,基本設定!$C$10,基本設定!$C$11,基本設定!$C$5,J$1,$A185,,"累計","しない")</f>
        <v>#VALUE!</v>
      </c>
      <c r="K185" s="44" t="e">
        <f aca="false">([1]!S合計事業実績,基本設定!$C$10,基本設定!$C$11,基本設定!$C$5,K$1,$A185,,"累計","しない")</f>
        <v>#VALUE!</v>
      </c>
      <c r="L185" s="44" t="e">
        <f aca="false">([1]!S合計事業実績,基本設定!$C$10,基本設定!$C$11,基本設定!$C$5,L$1,$A185,,"累計","しない")</f>
        <v>#VALUE!</v>
      </c>
      <c r="M185" s="44" t="e">
        <f aca="false">([1]!S合計事業実績,基本設定!$C$10,基本設定!$C$11,基本設定!$C$5,M$1,$A185,,"累計","しない")</f>
        <v>#VALUE!</v>
      </c>
      <c r="N185" s="44" t="e">
        <f aca="false">([1]!S事業実績,基本設定!$C$10,基本設定!$C$11,N$1,$A185,,"累計")</f>
        <v>#VALUE!</v>
      </c>
      <c r="O185" s="44" t="e">
        <f aca="false">SUM(P185:R185)</f>
        <v>#VALUE!</v>
      </c>
      <c r="P185" s="44" t="e">
        <f aca="false">([1]!S合計事業実績,基本設定!$C$10,基本設定!$C$11,基本設定!$C$5,P$1,$A185,,"累計","しない")</f>
        <v>#VALUE!</v>
      </c>
      <c r="Q185" s="44" t="e">
        <f aca="false">([1]!S合計事業実績,基本設定!$C$10,基本設定!$C$11,基本設定!$C$5,Q$1,$A185,,"累計","しない")</f>
        <v>#VALUE!</v>
      </c>
      <c r="R185" s="44" t="e">
        <f aca="false">([1]!S合計事業実績,基本設定!$C$10,基本設定!$C$11,基本設定!$C$5,R$1,$A185,,"累計","しない")</f>
        <v>#VALUE!</v>
      </c>
    </row>
    <row r="186" customFormat="false" ht="13.5" hidden="false" customHeight="false" outlineLevel="0" collapsed="false">
      <c r="A186" s="83" t="n">
        <v>6633</v>
      </c>
      <c r="B186" s="152"/>
      <c r="C186" s="118"/>
      <c r="D186" s="49" t="s">
        <v>190</v>
      </c>
      <c r="E186" s="44" t="e">
        <f aca="false">([1]!S合計事業実績,基本設定!$C$10,基本設定!$C$11,基本設定!$C$5,E$1,$A186,,"累計","しない")</f>
        <v>#VALUE!</v>
      </c>
      <c r="F186" s="44" t="e">
        <f aca="false">([1]!S事業実績,基本設定!$C$10,基本設定!$C$11,F$1,$A186,,"累計")</f>
        <v>#VALUE!</v>
      </c>
      <c r="G186" s="44" t="e">
        <f aca="false">([1]!S合計事業実績,基本設定!$C$10,基本設定!$C$11,基本設定!$C$5,G$1,$A186,,"累計","しない")</f>
        <v>#VALUE!</v>
      </c>
      <c r="H186" s="44" t="e">
        <f aca="false">([1]!S事業実績,基本設定!$C$10,基本設定!$C$11,H$1,$A186,,"累計")</f>
        <v>#VALUE!</v>
      </c>
      <c r="I186" s="44" t="e">
        <f aca="false">SUM(J186:L186)</f>
        <v>#VALUE!</v>
      </c>
      <c r="J186" s="44" t="e">
        <f aca="false">([1]!S合計事業実績,基本設定!$C$10,基本設定!$C$11,基本設定!$C$5,J$1,$A186,,"累計","しない")</f>
        <v>#VALUE!</v>
      </c>
      <c r="K186" s="44" t="e">
        <f aca="false">([1]!S合計事業実績,基本設定!$C$10,基本設定!$C$11,基本設定!$C$5,K$1,$A186,,"累計","しない")</f>
        <v>#VALUE!</v>
      </c>
      <c r="L186" s="44" t="e">
        <f aca="false">([1]!S合計事業実績,基本設定!$C$10,基本設定!$C$11,基本設定!$C$5,L$1,$A186,,"累計","しない")</f>
        <v>#VALUE!</v>
      </c>
      <c r="M186" s="44" t="e">
        <f aca="false">([1]!S合計事業実績,基本設定!$C$10,基本設定!$C$11,基本設定!$C$5,M$1,$A186,,"累計","しない")</f>
        <v>#VALUE!</v>
      </c>
      <c r="N186" s="44" t="e">
        <f aca="false">([1]!S事業実績,基本設定!$C$10,基本設定!$C$11,N$1,$A186,,"累計")</f>
        <v>#VALUE!</v>
      </c>
      <c r="O186" s="44" t="e">
        <f aca="false">SUM(P186:R186)</f>
        <v>#VALUE!</v>
      </c>
      <c r="P186" s="44" t="e">
        <f aca="false">([1]!S合計事業実績,基本設定!$C$10,基本設定!$C$11,基本設定!$C$5,P$1,$A186,,"累計","しない")</f>
        <v>#VALUE!</v>
      </c>
      <c r="Q186" s="44" t="e">
        <f aca="false">([1]!S合計事業実績,基本設定!$C$10,基本設定!$C$11,基本設定!$C$5,Q$1,$A186,,"累計","しない")</f>
        <v>#VALUE!</v>
      </c>
      <c r="R186" s="44" t="e">
        <f aca="false">([1]!S合計事業実績,基本設定!$C$10,基本設定!$C$11,基本設定!$C$5,R$1,$A186,,"累計","しない")</f>
        <v>#VALUE!</v>
      </c>
    </row>
    <row r="187" customFormat="false" ht="13.5" hidden="false" customHeight="true" outlineLevel="0" collapsed="false">
      <c r="A187" s="83" t="n">
        <v>6635</v>
      </c>
      <c r="B187" s="152"/>
      <c r="C187" s="118"/>
      <c r="D187" s="49" t="s">
        <v>190</v>
      </c>
      <c r="E187" s="44" t="e">
        <f aca="false">([1]!S合計事業実績,基本設定!$C$10,基本設定!$C$11,基本設定!$C$5,E$1,$A187,,"累計","しない")</f>
        <v>#VALUE!</v>
      </c>
      <c r="F187" s="44" t="e">
        <f aca="false">([1]!S事業実績,基本設定!$C$10,基本設定!$C$11,F$1,$A187,,"累計")</f>
        <v>#VALUE!</v>
      </c>
      <c r="G187" s="44" t="e">
        <f aca="false">([1]!S合計事業実績,基本設定!$C$10,基本設定!$C$11,基本設定!$C$5,G$1,$A187,,"累計","しない")</f>
        <v>#VALUE!</v>
      </c>
      <c r="H187" s="44" t="e">
        <f aca="false">([1]!S事業実績,基本設定!$C$10,基本設定!$C$11,H$1,$A187,,"累計")</f>
        <v>#VALUE!</v>
      </c>
      <c r="I187" s="44" t="e">
        <f aca="false">SUM(J187:L187)</f>
        <v>#VALUE!</v>
      </c>
      <c r="J187" s="44" t="e">
        <f aca="false">([1]!S合計事業実績,基本設定!$C$10,基本設定!$C$11,基本設定!$C$5,J$1,$A187,,"累計","しない")</f>
        <v>#VALUE!</v>
      </c>
      <c r="K187" s="44" t="e">
        <f aca="false">([1]!S合計事業実績,基本設定!$C$10,基本設定!$C$11,基本設定!$C$5,K$1,$A187,,"累計","しない")</f>
        <v>#VALUE!</v>
      </c>
      <c r="L187" s="44" t="e">
        <f aca="false">([1]!S合計事業実績,基本設定!$C$10,基本設定!$C$11,基本設定!$C$5,L$1,$A187,,"累計","しない")</f>
        <v>#VALUE!</v>
      </c>
      <c r="M187" s="44" t="e">
        <f aca="false">([1]!S合計事業実績,基本設定!$C$10,基本設定!$C$11,基本設定!$C$5,M$1,$A187,,"累計","しない")</f>
        <v>#VALUE!</v>
      </c>
      <c r="N187" s="44" t="e">
        <f aca="false">([1]!S事業実績,基本設定!$C$10,基本設定!$C$11,N$1,$A187,,"累計")</f>
        <v>#VALUE!</v>
      </c>
      <c r="O187" s="44" t="e">
        <f aca="false">SUM(P187:R187)</f>
        <v>#VALUE!</v>
      </c>
      <c r="P187" s="44" t="e">
        <f aca="false">([1]!S合計事業実績,基本設定!$C$10,基本設定!$C$11,基本設定!$C$5,P$1,$A187,,"累計","しない")</f>
        <v>#VALUE!</v>
      </c>
      <c r="Q187" s="44" t="e">
        <f aca="false">([1]!S合計事業実績,基本設定!$C$10,基本設定!$C$11,基本設定!$C$5,Q$1,$A187,,"累計","しない")</f>
        <v>#VALUE!</v>
      </c>
      <c r="R187" s="44" t="e">
        <f aca="false">([1]!S合計事業実績,基本設定!$C$10,基本設定!$C$11,基本設定!$C$5,R$1,$A187,,"累計","しない")</f>
        <v>#VALUE!</v>
      </c>
    </row>
    <row r="188" customFormat="false" ht="13.5" hidden="false" customHeight="false" outlineLevel="0" collapsed="false">
      <c r="A188" s="96" t="n">
        <v>6100</v>
      </c>
      <c r="B188" s="152"/>
      <c r="C188" s="118"/>
      <c r="D188" s="37" t="s">
        <v>447</v>
      </c>
      <c r="E188" s="158" t="e">
        <f aca="false">([1]!S合計事業実績,基本設定!$C$10,基本設定!$C$11,基本設定!$C$5,E$1,$A188,,"累計","しない")</f>
        <v>#VALUE!</v>
      </c>
      <c r="F188" s="158" t="e">
        <f aca="false">([1]!S事業実績,基本設定!$C$10,基本設定!$C$11,F$1,$A188,,"累計")</f>
        <v>#VALUE!</v>
      </c>
      <c r="G188" s="158" t="e">
        <f aca="false">([1]!S合計事業実績,基本設定!$C$10,基本設定!$C$11,基本設定!$C$5,G$1,$A188,,"累計","しない")</f>
        <v>#VALUE!</v>
      </c>
      <c r="H188" s="158" t="e">
        <f aca="false">([1]!S事業実績,基本設定!$C$10,基本設定!$C$11,H$1,$A188,,"累計")</f>
        <v>#VALUE!</v>
      </c>
      <c r="I188" s="158" t="e">
        <f aca="false">SUM(J188:L188)</f>
        <v>#VALUE!</v>
      </c>
      <c r="J188" s="158" t="e">
        <f aca="false">([1]!S合計事業実績,基本設定!$C$10,基本設定!$C$11,基本設定!$C$5,J$1,$A188,,"累計","しない")</f>
        <v>#VALUE!</v>
      </c>
      <c r="K188" s="158" t="e">
        <f aca="false">([1]!S合計事業実績,基本設定!$C$10,基本設定!$C$11,基本設定!$C$5,K$1,$A188,,"累計","しない")</f>
        <v>#VALUE!</v>
      </c>
      <c r="L188" s="158" t="e">
        <f aca="false">([1]!S合計事業実績,基本設定!$C$10,基本設定!$C$11,基本設定!$C$5,L$1,$A188,,"累計","しない")</f>
        <v>#VALUE!</v>
      </c>
      <c r="M188" s="158" t="e">
        <f aca="false">([1]!S合計事業実績,基本設定!$C$10,基本設定!$C$11,基本設定!$C$5,M$1,$A188,,"累計","しない")</f>
        <v>#VALUE!</v>
      </c>
      <c r="N188" s="158" t="e">
        <f aca="false">([1]!S事業実績,基本設定!$C$10,基本設定!$C$11,N$1,$A188,,"累計")</f>
        <v>#VALUE!</v>
      </c>
      <c r="O188" s="158" t="e">
        <f aca="false">SUM(P188:R188)</f>
        <v>#VALUE!</v>
      </c>
      <c r="P188" s="158" t="e">
        <f aca="false">([1]!S合計事業実績,基本設定!$C$10,基本設定!$C$11,基本設定!$C$5,P$1,$A188,,"累計","しない")</f>
        <v>#VALUE!</v>
      </c>
      <c r="Q188" s="158" t="e">
        <f aca="false">([1]!S合計事業実績,基本設定!$C$10,基本設定!$C$11,基本設定!$C$5,Q$1,$A188,,"累計","しない")</f>
        <v>#VALUE!</v>
      </c>
      <c r="R188" s="158" t="e">
        <f aca="false">([1]!S合計事業実績,基本設定!$C$10,基本設定!$C$11,基本設定!$C$5,R$1,$A188,,"累計","しない")</f>
        <v>#VALUE!</v>
      </c>
    </row>
    <row r="189" customFormat="false" ht="13.5" hidden="false" customHeight="false" outlineLevel="0" collapsed="false">
      <c r="A189" s="36" t="n">
        <v>4000</v>
      </c>
      <c r="B189" s="152"/>
      <c r="C189" s="37" t="s">
        <v>449</v>
      </c>
      <c r="D189" s="37"/>
      <c r="E189" s="158" t="e">
        <f aca="false">([1]!S合計事業実績,基本設定!$C$10,基本設定!$C$11,基本設定!$C$5,E$1,$A189,,"累計","しない")</f>
        <v>#VALUE!</v>
      </c>
      <c r="F189" s="158" t="e">
        <f aca="false">([1]!S事業実績,基本設定!$C$10,基本設定!$C$11,F$1,$A189,,"累計")</f>
        <v>#VALUE!</v>
      </c>
      <c r="G189" s="158" t="e">
        <f aca="false">([1]!S合計事業実績,基本設定!$C$10,基本設定!$C$11,基本設定!$C$5,G$1,$A189,,"累計","しない")</f>
        <v>#VALUE!</v>
      </c>
      <c r="H189" s="158" t="e">
        <f aca="false">([1]!S事業実績,基本設定!$C$10,基本設定!$C$11,H$1,$A189,,"累計")</f>
        <v>#VALUE!</v>
      </c>
      <c r="I189" s="158" t="e">
        <f aca="false">SUM(J189:L189)</f>
        <v>#VALUE!</v>
      </c>
      <c r="J189" s="158" t="e">
        <f aca="false">([1]!S合計事業実績,基本設定!$C$10,基本設定!$C$11,基本設定!$C$5,J$1,$A189,,"累計","しない")</f>
        <v>#VALUE!</v>
      </c>
      <c r="K189" s="158" t="e">
        <f aca="false">([1]!S合計事業実績,基本設定!$C$10,基本設定!$C$11,基本設定!$C$5,K$1,$A189,,"累計","しない")</f>
        <v>#VALUE!</v>
      </c>
      <c r="L189" s="158" t="e">
        <f aca="false">([1]!S合計事業実績,基本設定!$C$10,基本設定!$C$11,基本設定!$C$5,L$1,$A189,,"累計","しない")</f>
        <v>#VALUE!</v>
      </c>
      <c r="M189" s="158" t="e">
        <f aca="false">([1]!S合計事業実績,基本設定!$C$10,基本設定!$C$11,基本設定!$C$5,M$1,$A189,,"累計","しない")</f>
        <v>#VALUE!</v>
      </c>
      <c r="N189" s="158" t="e">
        <f aca="false">([1]!S事業実績,基本設定!$C$10,基本設定!$C$11,N$1,$A189,,"累計")</f>
        <v>#VALUE!</v>
      </c>
      <c r="O189" s="158" t="e">
        <f aca="false">SUM(P189:R189)</f>
        <v>#VALUE!</v>
      </c>
      <c r="P189" s="158" t="e">
        <f aca="false">([1]!S合計事業実績,基本設定!$C$10,基本設定!$C$11,基本設定!$C$5,P$1,$A189,,"累計","しない")</f>
        <v>#VALUE!</v>
      </c>
      <c r="Q189" s="158" t="e">
        <f aca="false">([1]!S合計事業実績,基本設定!$C$10,基本設定!$C$11,基本設定!$C$5,Q$1,$A189,,"累計","しない")</f>
        <v>#VALUE!</v>
      </c>
      <c r="R189" s="158" t="e">
        <f aca="false">([1]!S合計事業実績,基本設定!$C$10,基本設定!$C$11,基本設定!$C$5,R$1,$A189,,"累計","しない")</f>
        <v>#VALUE!</v>
      </c>
    </row>
    <row r="190" customFormat="false" ht="13.5" hidden="false" customHeight="true" outlineLevel="0" collapsed="false">
      <c r="A190" s="151" t="n">
        <v>4250</v>
      </c>
      <c r="B190" s="152" t="s">
        <v>451</v>
      </c>
      <c r="C190" s="118" t="s">
        <v>25</v>
      </c>
      <c r="D190" s="48" t="s">
        <v>214</v>
      </c>
      <c r="E190" s="44" t="e">
        <f aca="false">([1]!S合計事業実績,基本設定!$C$10,基本設定!$C$11,基本設定!$C$5,E$1,$A190,,"累計","しない")</f>
        <v>#VALUE!</v>
      </c>
      <c r="F190" s="44" t="e">
        <f aca="false">([1]!S事業実績,基本設定!$C$10,基本設定!$C$11,F$1,$A190,,"累計")</f>
        <v>#VALUE!</v>
      </c>
      <c r="G190" s="44" t="e">
        <f aca="false">([1]!S合計事業実績,基本設定!$C$10,基本設定!$C$11,基本設定!$C$5,G$1,$A190,,"累計","しない")</f>
        <v>#VALUE!</v>
      </c>
      <c r="H190" s="44" t="e">
        <f aca="false">([1]!S事業実績,基本設定!$C$10,基本設定!$C$11,H$1,$A190,,"累計")</f>
        <v>#VALUE!</v>
      </c>
      <c r="I190" s="44" t="e">
        <f aca="false">SUM(J190:L190)</f>
        <v>#VALUE!</v>
      </c>
      <c r="J190" s="44" t="e">
        <f aca="false">([1]!S合計事業実績,基本設定!$C$10,基本設定!$C$11,基本設定!$C$5,J$1,$A190,,"累計","しない")</f>
        <v>#VALUE!</v>
      </c>
      <c r="K190" s="44" t="e">
        <f aca="false">([1]!S合計事業実績,基本設定!$C$10,基本設定!$C$11,基本設定!$C$5,K$1,$A190,,"累計","しない")</f>
        <v>#VALUE!</v>
      </c>
      <c r="L190" s="44" t="e">
        <f aca="false">([1]!S合計事業実績,基本設定!$C$10,基本設定!$C$11,基本設定!$C$5,L$1,$A190,,"累計","しない")</f>
        <v>#VALUE!</v>
      </c>
      <c r="M190" s="44" t="e">
        <f aca="false">([1]!S合計事業実績,基本設定!$C$10,基本設定!$C$11,基本設定!$C$5,M$1,$A190,,"累計","しない")</f>
        <v>#VALUE!</v>
      </c>
      <c r="N190" s="44" t="e">
        <f aca="false">([1]!S事業実績,基本設定!$C$10,基本設定!$C$11,N$1,$A190,,"累計")</f>
        <v>#VALUE!</v>
      </c>
      <c r="O190" s="44" t="e">
        <f aca="false">SUM(P190:R190)</f>
        <v>#VALUE!</v>
      </c>
      <c r="P190" s="44" t="e">
        <f aca="false">([1]!S合計事業実績,基本設定!$C$10,基本設定!$C$11,基本設定!$C$5,P$1,$A190,,"累計","しない")</f>
        <v>#VALUE!</v>
      </c>
      <c r="Q190" s="44" t="e">
        <f aca="false">([1]!S合計事業実績,基本設定!$C$10,基本設定!$C$11,基本設定!$C$5,Q$1,$A190,,"累計","しない")</f>
        <v>#VALUE!</v>
      </c>
      <c r="R190" s="44" t="e">
        <f aca="false">([1]!S合計事業実績,基本設定!$C$10,基本設定!$C$11,基本設定!$C$5,R$1,$A190,,"累計","しない")</f>
        <v>#VALUE!</v>
      </c>
    </row>
    <row r="191" customFormat="false" ht="13.5" hidden="false" customHeight="false" outlineLevel="0" collapsed="false">
      <c r="A191" s="83" t="n">
        <v>4251</v>
      </c>
      <c r="B191" s="152"/>
      <c r="C191" s="118"/>
      <c r="D191" s="49" t="s">
        <v>452</v>
      </c>
      <c r="E191" s="44" t="e">
        <f aca="false">([1]!S合計事業実績,基本設定!$C$10,基本設定!$C$11,基本設定!$C$5,E$1,$A191,,"累計","しない")</f>
        <v>#VALUE!</v>
      </c>
      <c r="F191" s="44" t="e">
        <f aca="false">([1]!S事業実績,基本設定!$C$10,基本設定!$C$11,F$1,$A191,,"累計")</f>
        <v>#VALUE!</v>
      </c>
      <c r="G191" s="44" t="e">
        <f aca="false">([1]!S合計事業実績,基本設定!$C$10,基本設定!$C$11,基本設定!$C$5,G$1,$A191,,"累計","しない")</f>
        <v>#VALUE!</v>
      </c>
      <c r="H191" s="44" t="e">
        <f aca="false">([1]!S事業実績,基本設定!$C$10,基本設定!$C$11,H$1,$A191,,"累計")</f>
        <v>#VALUE!</v>
      </c>
      <c r="I191" s="44" t="e">
        <f aca="false">SUM(J191:L191)</f>
        <v>#VALUE!</v>
      </c>
      <c r="J191" s="44" t="e">
        <f aca="false">([1]!S合計事業実績,基本設定!$C$10,基本設定!$C$11,基本設定!$C$5,J$1,$A191,,"累計","しない")</f>
        <v>#VALUE!</v>
      </c>
      <c r="K191" s="44" t="e">
        <f aca="false">([1]!S合計事業実績,基本設定!$C$10,基本設定!$C$11,基本設定!$C$5,K$1,$A191,,"累計","しない")</f>
        <v>#VALUE!</v>
      </c>
      <c r="L191" s="44" t="e">
        <f aca="false">([1]!S合計事業実績,基本設定!$C$10,基本設定!$C$11,基本設定!$C$5,L$1,$A191,,"累計","しない")</f>
        <v>#VALUE!</v>
      </c>
      <c r="M191" s="44" t="e">
        <f aca="false">([1]!S合計事業実績,基本設定!$C$10,基本設定!$C$11,基本設定!$C$5,M$1,$A191,,"累計","しない")</f>
        <v>#VALUE!</v>
      </c>
      <c r="N191" s="44" t="e">
        <f aca="false">([1]!S事業実績,基本設定!$C$10,基本設定!$C$11,N$1,$A191,,"累計")</f>
        <v>#VALUE!</v>
      </c>
      <c r="O191" s="44" t="e">
        <f aca="false">SUM(P191:R191)</f>
        <v>#VALUE!</v>
      </c>
      <c r="P191" s="44" t="e">
        <f aca="false">([1]!S合計事業実績,基本設定!$C$10,基本設定!$C$11,基本設定!$C$5,P$1,$A191,,"累計","しない")</f>
        <v>#VALUE!</v>
      </c>
      <c r="Q191" s="44" t="e">
        <f aca="false">([1]!S合計事業実績,基本設定!$C$10,基本設定!$C$11,基本設定!$C$5,Q$1,$A191,,"累計","しない")</f>
        <v>#VALUE!</v>
      </c>
      <c r="R191" s="44" t="e">
        <f aca="false">([1]!S合計事業実績,基本設定!$C$10,基本設定!$C$11,基本設定!$C$5,R$1,$A191,,"累計","しない")</f>
        <v>#VALUE!</v>
      </c>
    </row>
    <row r="192" customFormat="false" ht="13.5" hidden="false" customHeight="false" outlineLevel="0" collapsed="false">
      <c r="A192" s="83" t="n">
        <v>4252</v>
      </c>
      <c r="B192" s="152"/>
      <c r="C192" s="118"/>
      <c r="D192" s="49" t="s">
        <v>453</v>
      </c>
      <c r="E192" s="44" t="e">
        <f aca="false">([1]!S合計事業実績,基本設定!$C$10,基本設定!$C$11,基本設定!$C$5,E$1,$A192,,"累計","しない")</f>
        <v>#VALUE!</v>
      </c>
      <c r="F192" s="44" t="e">
        <f aca="false">([1]!S事業実績,基本設定!$C$10,基本設定!$C$11,F$1,$A192,,"累計")</f>
        <v>#VALUE!</v>
      </c>
      <c r="G192" s="44" t="e">
        <f aca="false">([1]!S合計事業実績,基本設定!$C$10,基本設定!$C$11,基本設定!$C$5,G$1,$A192,,"累計","しない")</f>
        <v>#VALUE!</v>
      </c>
      <c r="H192" s="44" t="e">
        <f aca="false">([1]!S事業実績,基本設定!$C$10,基本設定!$C$11,H$1,$A192,,"累計")</f>
        <v>#VALUE!</v>
      </c>
      <c r="I192" s="44" t="e">
        <f aca="false">SUM(J192:L192)</f>
        <v>#VALUE!</v>
      </c>
      <c r="J192" s="44" t="e">
        <f aca="false">([1]!S合計事業実績,基本設定!$C$10,基本設定!$C$11,基本設定!$C$5,J$1,$A192,,"累計","しない")</f>
        <v>#VALUE!</v>
      </c>
      <c r="K192" s="44" t="e">
        <f aca="false">([1]!S合計事業実績,基本設定!$C$10,基本設定!$C$11,基本設定!$C$5,K$1,$A192,,"累計","しない")</f>
        <v>#VALUE!</v>
      </c>
      <c r="L192" s="44" t="e">
        <f aca="false">([1]!S合計事業実績,基本設定!$C$10,基本設定!$C$11,基本設定!$C$5,L$1,$A192,,"累計","しない")</f>
        <v>#VALUE!</v>
      </c>
      <c r="M192" s="44" t="e">
        <f aca="false">([1]!S合計事業実績,基本設定!$C$10,基本設定!$C$11,基本設定!$C$5,M$1,$A192,,"累計","しない")</f>
        <v>#VALUE!</v>
      </c>
      <c r="N192" s="44" t="e">
        <f aca="false">([1]!S事業実績,基本設定!$C$10,基本設定!$C$11,N$1,$A192,,"累計")</f>
        <v>#VALUE!</v>
      </c>
      <c r="O192" s="44" t="e">
        <f aca="false">SUM(P192:R192)</f>
        <v>#VALUE!</v>
      </c>
      <c r="P192" s="44" t="e">
        <f aca="false">([1]!S合計事業実績,基本設定!$C$10,基本設定!$C$11,基本設定!$C$5,P$1,$A192,,"累計","しない")</f>
        <v>#VALUE!</v>
      </c>
      <c r="Q192" s="44" t="e">
        <f aca="false">([1]!S合計事業実績,基本設定!$C$10,基本設定!$C$11,基本設定!$C$5,Q$1,$A192,,"累計","しない")</f>
        <v>#VALUE!</v>
      </c>
      <c r="R192" s="44" t="e">
        <f aca="false">([1]!S合計事業実績,基本設定!$C$10,基本設定!$C$11,基本設定!$C$5,R$1,$A192,,"累計","しない")</f>
        <v>#VALUE!</v>
      </c>
    </row>
    <row r="193" customFormat="false" ht="13.5" hidden="false" customHeight="false" outlineLevel="0" collapsed="false">
      <c r="A193" s="83" t="n">
        <v>4260</v>
      </c>
      <c r="B193" s="152"/>
      <c r="C193" s="118"/>
      <c r="D193" s="49" t="s">
        <v>217</v>
      </c>
      <c r="E193" s="44" t="e">
        <f aca="false">([1]!S合計事業実績,基本設定!$C$10,基本設定!$C$11,基本設定!$C$5,E$1,$A193,,"累計","しない")</f>
        <v>#VALUE!</v>
      </c>
      <c r="F193" s="44" t="e">
        <f aca="false">([1]!S事業実績,基本設定!$C$10,基本設定!$C$11,F$1,$A193,,"累計")</f>
        <v>#VALUE!</v>
      </c>
      <c r="G193" s="44" t="e">
        <f aca="false">([1]!S合計事業実績,基本設定!$C$10,基本設定!$C$11,基本設定!$C$5,G$1,$A193,,"累計","しない")</f>
        <v>#VALUE!</v>
      </c>
      <c r="H193" s="44" t="e">
        <f aca="false">([1]!S事業実績,基本設定!$C$10,基本設定!$C$11,H$1,$A193,,"累計")</f>
        <v>#VALUE!</v>
      </c>
      <c r="I193" s="44" t="e">
        <f aca="false">SUM(J193:L193)</f>
        <v>#VALUE!</v>
      </c>
      <c r="J193" s="44" t="e">
        <f aca="false">([1]!S合計事業実績,基本設定!$C$10,基本設定!$C$11,基本設定!$C$5,J$1,$A193,,"累計","しない")</f>
        <v>#VALUE!</v>
      </c>
      <c r="K193" s="44" t="e">
        <f aca="false">([1]!S合計事業実績,基本設定!$C$10,基本設定!$C$11,基本設定!$C$5,K$1,$A193,,"累計","しない")</f>
        <v>#VALUE!</v>
      </c>
      <c r="L193" s="44" t="e">
        <f aca="false">([1]!S合計事業実績,基本設定!$C$10,基本設定!$C$11,基本設定!$C$5,L$1,$A193,,"累計","しない")</f>
        <v>#VALUE!</v>
      </c>
      <c r="M193" s="44" t="e">
        <f aca="false">([1]!S合計事業実績,基本設定!$C$10,基本設定!$C$11,基本設定!$C$5,M$1,$A193,,"累計","しない")</f>
        <v>#VALUE!</v>
      </c>
      <c r="N193" s="44" t="e">
        <f aca="false">([1]!S事業実績,基本設定!$C$10,基本設定!$C$11,N$1,$A193,,"累計")</f>
        <v>#VALUE!</v>
      </c>
      <c r="O193" s="44" t="e">
        <f aca="false">SUM(P193:R193)</f>
        <v>#VALUE!</v>
      </c>
      <c r="P193" s="44" t="e">
        <f aca="false">([1]!S合計事業実績,基本設定!$C$10,基本設定!$C$11,基本設定!$C$5,P$1,$A193,,"累計","しない")</f>
        <v>#VALUE!</v>
      </c>
      <c r="Q193" s="44" t="e">
        <f aca="false">([1]!S合計事業実績,基本設定!$C$10,基本設定!$C$11,基本設定!$C$5,Q$1,$A193,,"累計","しない")</f>
        <v>#VALUE!</v>
      </c>
      <c r="R193" s="44" t="e">
        <f aca="false">([1]!S合計事業実績,基本設定!$C$10,基本設定!$C$11,基本設定!$C$5,R$1,$A193,,"累計","しない")</f>
        <v>#VALUE!</v>
      </c>
    </row>
    <row r="194" customFormat="false" ht="13.5" hidden="false" customHeight="false" outlineLevel="0" collapsed="false">
      <c r="A194" s="83" t="n">
        <v>4261</v>
      </c>
      <c r="B194" s="152"/>
      <c r="C194" s="118"/>
      <c r="D194" s="49" t="s">
        <v>218</v>
      </c>
      <c r="E194" s="44" t="e">
        <f aca="false">([1]!S合計事業実績,基本設定!$C$10,基本設定!$C$11,基本設定!$C$5,E$1,$A194,,"累計","しない")</f>
        <v>#VALUE!</v>
      </c>
      <c r="F194" s="44" t="e">
        <f aca="false">([1]!S事業実績,基本設定!$C$10,基本設定!$C$11,F$1,$A194,,"累計")</f>
        <v>#VALUE!</v>
      </c>
      <c r="G194" s="44" t="e">
        <f aca="false">([1]!S合計事業実績,基本設定!$C$10,基本設定!$C$11,基本設定!$C$5,G$1,$A194,,"累計","しない")</f>
        <v>#VALUE!</v>
      </c>
      <c r="H194" s="44" t="e">
        <f aca="false">([1]!S事業実績,基本設定!$C$10,基本設定!$C$11,H$1,$A194,,"累計")</f>
        <v>#VALUE!</v>
      </c>
      <c r="I194" s="44" t="e">
        <f aca="false">SUM(J194:L194)</f>
        <v>#VALUE!</v>
      </c>
      <c r="J194" s="44" t="e">
        <f aca="false">([1]!S合計事業実績,基本設定!$C$10,基本設定!$C$11,基本設定!$C$5,J$1,$A194,,"累計","しない")</f>
        <v>#VALUE!</v>
      </c>
      <c r="K194" s="44" t="e">
        <f aca="false">([1]!S合計事業実績,基本設定!$C$10,基本設定!$C$11,基本設定!$C$5,K$1,$A194,,"累計","しない")</f>
        <v>#VALUE!</v>
      </c>
      <c r="L194" s="44" t="e">
        <f aca="false">([1]!S合計事業実績,基本設定!$C$10,基本設定!$C$11,基本設定!$C$5,L$1,$A194,,"累計","しない")</f>
        <v>#VALUE!</v>
      </c>
      <c r="M194" s="44" t="e">
        <f aca="false">([1]!S合計事業実績,基本設定!$C$10,基本設定!$C$11,基本設定!$C$5,M$1,$A194,,"累計","しない")</f>
        <v>#VALUE!</v>
      </c>
      <c r="N194" s="44" t="e">
        <f aca="false">([1]!S事業実績,基本設定!$C$10,基本設定!$C$11,N$1,$A194,,"累計")</f>
        <v>#VALUE!</v>
      </c>
      <c r="O194" s="44" t="e">
        <f aca="false">SUM(P194:R194)</f>
        <v>#VALUE!</v>
      </c>
      <c r="P194" s="44" t="e">
        <f aca="false">([1]!S合計事業実績,基本設定!$C$10,基本設定!$C$11,基本設定!$C$5,P$1,$A194,,"累計","しない")</f>
        <v>#VALUE!</v>
      </c>
      <c r="Q194" s="44" t="e">
        <f aca="false">([1]!S合計事業実績,基本設定!$C$10,基本設定!$C$11,基本設定!$C$5,Q$1,$A194,,"累計","しない")</f>
        <v>#VALUE!</v>
      </c>
      <c r="R194" s="44" t="e">
        <f aca="false">([1]!S合計事業実績,基本設定!$C$10,基本設定!$C$11,基本設定!$C$5,R$1,$A194,,"累計","しない")</f>
        <v>#VALUE!</v>
      </c>
    </row>
    <row r="195" customFormat="false" ht="13.5" hidden="false" customHeight="false" outlineLevel="0" collapsed="false">
      <c r="A195" s="83" t="n">
        <v>4262</v>
      </c>
      <c r="B195" s="152"/>
      <c r="C195" s="118"/>
      <c r="D195" s="49" t="s">
        <v>219</v>
      </c>
      <c r="E195" s="44" t="e">
        <f aca="false">([1]!S合計事業実績,基本設定!$C$10,基本設定!$C$11,基本設定!$C$5,E$1,$A195,,"累計","しない")</f>
        <v>#VALUE!</v>
      </c>
      <c r="F195" s="44" t="e">
        <f aca="false">([1]!S事業実績,基本設定!$C$10,基本設定!$C$11,F$1,$A195,,"累計")</f>
        <v>#VALUE!</v>
      </c>
      <c r="G195" s="44" t="e">
        <f aca="false">([1]!S合計事業実績,基本設定!$C$10,基本設定!$C$11,基本設定!$C$5,G$1,$A195,,"累計","しない")</f>
        <v>#VALUE!</v>
      </c>
      <c r="H195" s="44" t="e">
        <f aca="false">([1]!S事業実績,基本設定!$C$10,基本設定!$C$11,H$1,$A195,,"累計")</f>
        <v>#VALUE!</v>
      </c>
      <c r="I195" s="44" t="e">
        <f aca="false">SUM(J195:L195)</f>
        <v>#VALUE!</v>
      </c>
      <c r="J195" s="44" t="e">
        <f aca="false">([1]!S合計事業実績,基本設定!$C$10,基本設定!$C$11,基本設定!$C$5,J$1,$A195,,"累計","しない")</f>
        <v>#VALUE!</v>
      </c>
      <c r="K195" s="44" t="e">
        <f aca="false">([1]!S合計事業実績,基本設定!$C$10,基本設定!$C$11,基本設定!$C$5,K$1,$A195,,"累計","しない")</f>
        <v>#VALUE!</v>
      </c>
      <c r="L195" s="44" t="e">
        <f aca="false">([1]!S合計事業実績,基本設定!$C$10,基本設定!$C$11,基本設定!$C$5,L$1,$A195,,"累計","しない")</f>
        <v>#VALUE!</v>
      </c>
      <c r="M195" s="44" t="e">
        <f aca="false">([1]!S合計事業実績,基本設定!$C$10,基本設定!$C$11,基本設定!$C$5,M$1,$A195,,"累計","しない")</f>
        <v>#VALUE!</v>
      </c>
      <c r="N195" s="44" t="e">
        <f aca="false">([1]!S事業実績,基本設定!$C$10,基本設定!$C$11,N$1,$A195,,"累計")</f>
        <v>#VALUE!</v>
      </c>
      <c r="O195" s="44" t="e">
        <f aca="false">SUM(P195:R195)</f>
        <v>#VALUE!</v>
      </c>
      <c r="P195" s="44" t="e">
        <f aca="false">([1]!S合計事業実績,基本設定!$C$10,基本設定!$C$11,基本設定!$C$5,P$1,$A195,,"累計","しない")</f>
        <v>#VALUE!</v>
      </c>
      <c r="Q195" s="44" t="e">
        <f aca="false">([1]!S合計事業実績,基本設定!$C$10,基本設定!$C$11,基本設定!$C$5,Q$1,$A195,,"累計","しない")</f>
        <v>#VALUE!</v>
      </c>
      <c r="R195" s="44" t="e">
        <f aca="false">([1]!S合計事業実績,基本設定!$C$10,基本設定!$C$11,基本設定!$C$5,R$1,$A195,,"累計","しない")</f>
        <v>#VALUE!</v>
      </c>
    </row>
    <row r="196" customFormat="false" ht="13.5" hidden="false" customHeight="false" outlineLevel="0" collapsed="false">
      <c r="A196" s="83" t="n">
        <v>4263</v>
      </c>
      <c r="B196" s="152"/>
      <c r="C196" s="118"/>
      <c r="D196" s="49" t="s">
        <v>190</v>
      </c>
      <c r="E196" s="44" t="e">
        <f aca="false">([1]!S合計事業実績,基本設定!$C$10,基本設定!$C$11,基本設定!$C$5,E$1,$A196,,"累計","しない")</f>
        <v>#VALUE!</v>
      </c>
      <c r="F196" s="44" t="e">
        <f aca="false">([1]!S事業実績,基本設定!$C$10,基本設定!$C$11,F$1,$A196,,"累計")</f>
        <v>#VALUE!</v>
      </c>
      <c r="G196" s="44" t="e">
        <f aca="false">([1]!S合計事業実績,基本設定!$C$10,基本設定!$C$11,基本設定!$C$5,G$1,$A196,,"累計","しない")</f>
        <v>#VALUE!</v>
      </c>
      <c r="H196" s="44" t="e">
        <f aca="false">([1]!S事業実績,基本設定!$C$10,基本設定!$C$11,H$1,$A196,,"累計")</f>
        <v>#VALUE!</v>
      </c>
      <c r="I196" s="44" t="e">
        <f aca="false">SUM(J196:L196)</f>
        <v>#VALUE!</v>
      </c>
      <c r="J196" s="44" t="e">
        <f aca="false">([1]!S合計事業実績,基本設定!$C$10,基本設定!$C$11,基本設定!$C$5,J$1,$A196,,"累計","しない")</f>
        <v>#VALUE!</v>
      </c>
      <c r="K196" s="44" t="e">
        <f aca="false">([1]!S合計事業実績,基本設定!$C$10,基本設定!$C$11,基本設定!$C$5,K$1,$A196,,"累計","しない")</f>
        <v>#VALUE!</v>
      </c>
      <c r="L196" s="44" t="e">
        <f aca="false">([1]!S合計事業実績,基本設定!$C$10,基本設定!$C$11,基本設定!$C$5,L$1,$A196,,"累計","しない")</f>
        <v>#VALUE!</v>
      </c>
      <c r="M196" s="44" t="e">
        <f aca="false">([1]!S合計事業実績,基本設定!$C$10,基本設定!$C$11,基本設定!$C$5,M$1,$A196,,"累計","しない")</f>
        <v>#VALUE!</v>
      </c>
      <c r="N196" s="44" t="e">
        <f aca="false">([1]!S事業実績,基本設定!$C$10,基本設定!$C$11,N$1,$A196,,"累計")</f>
        <v>#VALUE!</v>
      </c>
      <c r="O196" s="44" t="e">
        <f aca="false">SUM(P196:R196)</f>
        <v>#VALUE!</v>
      </c>
      <c r="P196" s="44" t="e">
        <f aca="false">([1]!S合計事業実績,基本設定!$C$10,基本設定!$C$11,基本設定!$C$5,P$1,$A196,,"累計","しない")</f>
        <v>#VALUE!</v>
      </c>
      <c r="Q196" s="44" t="e">
        <f aca="false">([1]!S合計事業実績,基本設定!$C$10,基本設定!$C$11,基本設定!$C$5,Q$1,$A196,,"累計","しない")</f>
        <v>#VALUE!</v>
      </c>
      <c r="R196" s="44" t="e">
        <f aca="false">([1]!S合計事業実績,基本設定!$C$10,基本設定!$C$11,基本設定!$C$5,R$1,$A196,,"累計","しない")</f>
        <v>#VALUE!</v>
      </c>
    </row>
    <row r="197" customFormat="false" ht="13.5" hidden="false" customHeight="false" outlineLevel="0" collapsed="false">
      <c r="A197" s="83" t="n">
        <v>4270</v>
      </c>
      <c r="B197" s="152"/>
      <c r="C197" s="118"/>
      <c r="D197" s="49" t="s">
        <v>158</v>
      </c>
      <c r="E197" s="44" t="e">
        <f aca="false">([1]!S合計事業実績,基本設定!$C$10,基本設定!$C$11,基本設定!$C$5,E$1,$A197,,"累計","しない")</f>
        <v>#VALUE!</v>
      </c>
      <c r="F197" s="44" t="e">
        <f aca="false">([1]!S事業実績,基本設定!$C$10,基本設定!$C$11,F$1,$A197,,"累計")</f>
        <v>#VALUE!</v>
      </c>
      <c r="G197" s="44" t="e">
        <f aca="false">([1]!S合計事業実績,基本設定!$C$10,基本設定!$C$11,基本設定!$C$5,G$1,$A197,,"累計","しない")</f>
        <v>#VALUE!</v>
      </c>
      <c r="H197" s="44" t="e">
        <f aca="false">([1]!S事業実績,基本設定!$C$10,基本設定!$C$11,H$1,$A197,,"累計")</f>
        <v>#VALUE!</v>
      </c>
      <c r="I197" s="44" t="e">
        <f aca="false">SUM(J197:L197)</f>
        <v>#VALUE!</v>
      </c>
      <c r="J197" s="44" t="e">
        <f aca="false">([1]!S合計事業実績,基本設定!$C$10,基本設定!$C$11,基本設定!$C$5,J$1,$A197,,"累計","しない")</f>
        <v>#VALUE!</v>
      </c>
      <c r="K197" s="44" t="e">
        <f aca="false">([1]!S合計事業実績,基本設定!$C$10,基本設定!$C$11,基本設定!$C$5,K$1,$A197,,"累計","しない")</f>
        <v>#VALUE!</v>
      </c>
      <c r="L197" s="44" t="e">
        <f aca="false">([1]!S合計事業実績,基本設定!$C$10,基本設定!$C$11,基本設定!$C$5,L$1,$A197,,"累計","しない")</f>
        <v>#VALUE!</v>
      </c>
      <c r="M197" s="44" t="e">
        <f aca="false">([1]!S合計事業実績,基本設定!$C$10,基本設定!$C$11,基本設定!$C$5,M$1,$A197,,"累計","しない")</f>
        <v>#VALUE!</v>
      </c>
      <c r="N197" s="44" t="e">
        <f aca="false">([1]!S事業実績,基本設定!$C$10,基本設定!$C$11,N$1,$A197,,"累計")</f>
        <v>#VALUE!</v>
      </c>
      <c r="O197" s="44" t="e">
        <f aca="false">SUM(P197:R197)</f>
        <v>#VALUE!</v>
      </c>
      <c r="P197" s="44" t="e">
        <f aca="false">([1]!S合計事業実績,基本設定!$C$10,基本設定!$C$11,基本設定!$C$5,P$1,$A197,,"累計","しない")</f>
        <v>#VALUE!</v>
      </c>
      <c r="Q197" s="44" t="e">
        <f aca="false">([1]!S合計事業実績,基本設定!$C$10,基本設定!$C$11,基本設定!$C$5,Q$1,$A197,,"累計","しない")</f>
        <v>#VALUE!</v>
      </c>
      <c r="R197" s="44" t="e">
        <f aca="false">([1]!S合計事業実績,基本設定!$C$10,基本設定!$C$11,基本設定!$C$5,R$1,$A197,,"累計","しない")</f>
        <v>#VALUE!</v>
      </c>
    </row>
    <row r="198" customFormat="false" ht="13.5" hidden="false" customHeight="false" outlineLevel="0" collapsed="false">
      <c r="A198" s="83" t="n">
        <v>4273</v>
      </c>
      <c r="B198" s="152"/>
      <c r="C198" s="118"/>
      <c r="D198" s="49" t="s">
        <v>220</v>
      </c>
      <c r="E198" s="44" t="e">
        <f aca="false">([1]!S合計事業実績,基本設定!$C$10,基本設定!$C$11,基本設定!$C$5,E$1,$A198,,"累計","しない")</f>
        <v>#VALUE!</v>
      </c>
      <c r="F198" s="44" t="e">
        <f aca="false">([1]!S事業実績,基本設定!$C$10,基本設定!$C$11,F$1,$A198,,"累計")</f>
        <v>#VALUE!</v>
      </c>
      <c r="G198" s="44" t="e">
        <f aca="false">([1]!S合計事業実績,基本設定!$C$10,基本設定!$C$11,基本設定!$C$5,G$1,$A198,,"累計","しない")</f>
        <v>#VALUE!</v>
      </c>
      <c r="H198" s="44" t="e">
        <f aca="false">([1]!S事業実績,基本設定!$C$10,基本設定!$C$11,H$1,$A198,,"累計")</f>
        <v>#VALUE!</v>
      </c>
      <c r="I198" s="44" t="e">
        <f aca="false">SUM(J198:L198)</f>
        <v>#VALUE!</v>
      </c>
      <c r="J198" s="44" t="e">
        <f aca="false">([1]!S合計事業実績,基本設定!$C$10,基本設定!$C$11,基本設定!$C$5,J$1,$A198,,"累計","しない")</f>
        <v>#VALUE!</v>
      </c>
      <c r="K198" s="44" t="e">
        <f aca="false">([1]!S合計事業実績,基本設定!$C$10,基本設定!$C$11,基本設定!$C$5,K$1,$A198,,"累計","しない")</f>
        <v>#VALUE!</v>
      </c>
      <c r="L198" s="44" t="e">
        <f aca="false">([1]!S合計事業実績,基本設定!$C$10,基本設定!$C$11,基本設定!$C$5,L$1,$A198,,"累計","しない")</f>
        <v>#VALUE!</v>
      </c>
      <c r="M198" s="44" t="e">
        <f aca="false">([1]!S合計事業実績,基本設定!$C$10,基本設定!$C$11,基本設定!$C$5,M$1,$A198,,"累計","しない")</f>
        <v>#VALUE!</v>
      </c>
      <c r="N198" s="44" t="e">
        <f aca="false">([1]!S事業実績,基本設定!$C$10,基本設定!$C$11,N$1,$A198,,"累計")</f>
        <v>#VALUE!</v>
      </c>
      <c r="O198" s="44" t="e">
        <f aca="false">SUM(P198:R198)</f>
        <v>#VALUE!</v>
      </c>
      <c r="P198" s="44" t="e">
        <f aca="false">([1]!S合計事業実績,基本設定!$C$10,基本設定!$C$11,基本設定!$C$5,P$1,$A198,,"累計","しない")</f>
        <v>#VALUE!</v>
      </c>
      <c r="Q198" s="44" t="e">
        <f aca="false">([1]!S合計事業実績,基本設定!$C$10,基本設定!$C$11,基本設定!$C$5,Q$1,$A198,,"累計","しない")</f>
        <v>#VALUE!</v>
      </c>
      <c r="R198" s="44" t="e">
        <f aca="false">([1]!S合計事業実績,基本設定!$C$10,基本設定!$C$11,基本設定!$C$5,R$1,$A198,,"累計","しない")</f>
        <v>#VALUE!</v>
      </c>
    </row>
    <row r="199" customFormat="false" ht="13.5" hidden="false" customHeight="false" outlineLevel="0" collapsed="false">
      <c r="A199" s="83" t="n">
        <v>4271</v>
      </c>
      <c r="B199" s="152"/>
      <c r="C199" s="118"/>
      <c r="D199" s="49" t="s">
        <v>221</v>
      </c>
      <c r="E199" s="44" t="e">
        <f aca="false">([1]!S合計事業実績,基本設定!$C$10,基本設定!$C$11,基本設定!$C$5,E$1,$A199,,"累計","しない")</f>
        <v>#VALUE!</v>
      </c>
      <c r="F199" s="44" t="e">
        <f aca="false">([1]!S事業実績,基本設定!$C$10,基本設定!$C$11,F$1,$A199,,"累計")</f>
        <v>#VALUE!</v>
      </c>
      <c r="G199" s="44" t="e">
        <f aca="false">([1]!S合計事業実績,基本設定!$C$10,基本設定!$C$11,基本設定!$C$5,G$1,$A199,,"累計","しない")</f>
        <v>#VALUE!</v>
      </c>
      <c r="H199" s="44" t="e">
        <f aca="false">([1]!S事業実績,基本設定!$C$10,基本設定!$C$11,H$1,$A199,,"累計")</f>
        <v>#VALUE!</v>
      </c>
      <c r="I199" s="44" t="e">
        <f aca="false">SUM(J199:L199)</f>
        <v>#VALUE!</v>
      </c>
      <c r="J199" s="44" t="e">
        <f aca="false">([1]!S合計事業実績,基本設定!$C$10,基本設定!$C$11,基本設定!$C$5,J$1,$A199,,"累計","しない")</f>
        <v>#VALUE!</v>
      </c>
      <c r="K199" s="44" t="e">
        <f aca="false">([1]!S合計事業実績,基本設定!$C$10,基本設定!$C$11,基本設定!$C$5,K$1,$A199,,"累計","しない")</f>
        <v>#VALUE!</v>
      </c>
      <c r="L199" s="44" t="e">
        <f aca="false">([1]!S合計事業実績,基本設定!$C$10,基本設定!$C$11,基本設定!$C$5,L$1,$A199,,"累計","しない")</f>
        <v>#VALUE!</v>
      </c>
      <c r="M199" s="44" t="e">
        <f aca="false">([1]!S合計事業実績,基本設定!$C$10,基本設定!$C$11,基本設定!$C$5,M$1,$A199,,"累計","しない")</f>
        <v>#VALUE!</v>
      </c>
      <c r="N199" s="44" t="e">
        <f aca="false">([1]!S事業実績,基本設定!$C$10,基本設定!$C$11,N$1,$A199,,"累計")</f>
        <v>#VALUE!</v>
      </c>
      <c r="O199" s="44" t="e">
        <f aca="false">SUM(P199:R199)</f>
        <v>#VALUE!</v>
      </c>
      <c r="P199" s="44" t="e">
        <f aca="false">([1]!S合計事業実績,基本設定!$C$10,基本設定!$C$11,基本設定!$C$5,P$1,$A199,,"累計","しない")</f>
        <v>#VALUE!</v>
      </c>
      <c r="Q199" s="44" t="e">
        <f aca="false">([1]!S合計事業実績,基本設定!$C$10,基本設定!$C$11,基本設定!$C$5,Q$1,$A199,,"累計","しない")</f>
        <v>#VALUE!</v>
      </c>
      <c r="R199" s="44" t="e">
        <f aca="false">([1]!S合計事業実績,基本設定!$C$10,基本設定!$C$11,基本設定!$C$5,R$1,$A199,,"累計","しない")</f>
        <v>#VALUE!</v>
      </c>
    </row>
    <row r="200" customFormat="false" ht="13.5" hidden="false" customHeight="false" outlineLevel="0" collapsed="false">
      <c r="A200" s="83" t="n">
        <v>4272</v>
      </c>
      <c r="B200" s="152"/>
      <c r="C200" s="118"/>
      <c r="D200" s="49" t="s">
        <v>222</v>
      </c>
      <c r="E200" s="44" t="e">
        <f aca="false">([1]!S合計事業実績,基本設定!$C$10,基本設定!$C$11,基本設定!$C$5,E$1,$A200,,"累計","しない")</f>
        <v>#VALUE!</v>
      </c>
      <c r="F200" s="44" t="e">
        <f aca="false">([1]!S事業実績,基本設定!$C$10,基本設定!$C$11,F$1,$A200,,"累計")</f>
        <v>#VALUE!</v>
      </c>
      <c r="G200" s="44" t="e">
        <f aca="false">([1]!S合計事業実績,基本設定!$C$10,基本設定!$C$11,基本設定!$C$5,G$1,$A200,,"累計","しない")</f>
        <v>#VALUE!</v>
      </c>
      <c r="H200" s="44" t="e">
        <f aca="false">([1]!S事業実績,基本設定!$C$10,基本設定!$C$11,H$1,$A200,,"累計")</f>
        <v>#VALUE!</v>
      </c>
      <c r="I200" s="44" t="e">
        <f aca="false">SUM(J200:L200)</f>
        <v>#VALUE!</v>
      </c>
      <c r="J200" s="44" t="e">
        <f aca="false">([1]!S合計事業実績,基本設定!$C$10,基本設定!$C$11,基本設定!$C$5,J$1,$A200,,"累計","しない")</f>
        <v>#VALUE!</v>
      </c>
      <c r="K200" s="44" t="e">
        <f aca="false">([1]!S合計事業実績,基本設定!$C$10,基本設定!$C$11,基本設定!$C$5,K$1,$A200,,"累計","しない")</f>
        <v>#VALUE!</v>
      </c>
      <c r="L200" s="44" t="e">
        <f aca="false">([1]!S合計事業実績,基本設定!$C$10,基本設定!$C$11,基本設定!$C$5,L$1,$A200,,"累計","しない")</f>
        <v>#VALUE!</v>
      </c>
      <c r="M200" s="44" t="e">
        <f aca="false">([1]!S合計事業実績,基本設定!$C$10,基本設定!$C$11,基本設定!$C$5,M$1,$A200,,"累計","しない")</f>
        <v>#VALUE!</v>
      </c>
      <c r="N200" s="44" t="e">
        <f aca="false">([1]!S事業実績,基本設定!$C$10,基本設定!$C$11,N$1,$A200,,"累計")</f>
        <v>#VALUE!</v>
      </c>
      <c r="O200" s="44" t="e">
        <f aca="false">SUM(P200:R200)</f>
        <v>#VALUE!</v>
      </c>
      <c r="P200" s="44" t="e">
        <f aca="false">([1]!S合計事業実績,基本設定!$C$10,基本設定!$C$11,基本設定!$C$5,P$1,$A200,,"累計","しない")</f>
        <v>#VALUE!</v>
      </c>
      <c r="Q200" s="44" t="e">
        <f aca="false">([1]!S合計事業実績,基本設定!$C$10,基本設定!$C$11,基本設定!$C$5,Q$1,$A200,,"累計","しない")</f>
        <v>#VALUE!</v>
      </c>
      <c r="R200" s="44" t="e">
        <f aca="false">([1]!S合計事業実績,基本設定!$C$10,基本設定!$C$11,基本設定!$C$5,R$1,$A200,,"累計","しない")</f>
        <v>#VALUE!</v>
      </c>
    </row>
    <row r="201" customFormat="false" ht="13.5" hidden="false" customHeight="false" outlineLevel="0" collapsed="false">
      <c r="A201" s="83" t="n">
        <v>4274</v>
      </c>
      <c r="B201" s="152"/>
      <c r="C201" s="118"/>
      <c r="D201" s="49" t="s">
        <v>190</v>
      </c>
      <c r="E201" s="44" t="e">
        <f aca="false">([1]!S合計事業実績,基本設定!$C$10,基本設定!$C$11,基本設定!$C$5,E$1,$A201,,"累計","しない")</f>
        <v>#VALUE!</v>
      </c>
      <c r="F201" s="44" t="e">
        <f aca="false">([1]!S事業実績,基本設定!$C$10,基本設定!$C$11,F$1,$A201,,"累計")</f>
        <v>#VALUE!</v>
      </c>
      <c r="G201" s="44" t="e">
        <f aca="false">([1]!S合計事業実績,基本設定!$C$10,基本設定!$C$11,基本設定!$C$5,G$1,$A201,,"累計","しない")</f>
        <v>#VALUE!</v>
      </c>
      <c r="H201" s="44" t="e">
        <f aca="false">([1]!S事業実績,基本設定!$C$10,基本設定!$C$11,H$1,$A201,,"累計")</f>
        <v>#VALUE!</v>
      </c>
      <c r="I201" s="44" t="e">
        <f aca="false">SUM(J201:L201)</f>
        <v>#VALUE!</v>
      </c>
      <c r="J201" s="44" t="e">
        <f aca="false">([1]!S合計事業実績,基本設定!$C$10,基本設定!$C$11,基本設定!$C$5,J$1,$A201,,"累計","しない")</f>
        <v>#VALUE!</v>
      </c>
      <c r="K201" s="44" t="e">
        <f aca="false">([1]!S合計事業実績,基本設定!$C$10,基本設定!$C$11,基本設定!$C$5,K$1,$A201,,"累計","しない")</f>
        <v>#VALUE!</v>
      </c>
      <c r="L201" s="44" t="e">
        <f aca="false">([1]!S合計事業実績,基本設定!$C$10,基本設定!$C$11,基本設定!$C$5,L$1,$A201,,"累計","しない")</f>
        <v>#VALUE!</v>
      </c>
      <c r="M201" s="44" t="e">
        <f aca="false">([1]!S合計事業実績,基本設定!$C$10,基本設定!$C$11,基本設定!$C$5,M$1,$A201,,"累計","しない")</f>
        <v>#VALUE!</v>
      </c>
      <c r="N201" s="44" t="e">
        <f aca="false">([1]!S事業実績,基本設定!$C$10,基本設定!$C$11,N$1,$A201,,"累計")</f>
        <v>#VALUE!</v>
      </c>
      <c r="O201" s="44" t="e">
        <f aca="false">SUM(P201:R201)</f>
        <v>#VALUE!</v>
      </c>
      <c r="P201" s="44" t="e">
        <f aca="false">([1]!S合計事業実績,基本設定!$C$10,基本設定!$C$11,基本設定!$C$5,P$1,$A201,,"累計","しない")</f>
        <v>#VALUE!</v>
      </c>
      <c r="Q201" s="44" t="e">
        <f aca="false">([1]!S合計事業実績,基本設定!$C$10,基本設定!$C$11,基本設定!$C$5,Q$1,$A201,,"累計","しない")</f>
        <v>#VALUE!</v>
      </c>
      <c r="R201" s="44" t="e">
        <f aca="false">([1]!S合計事業実績,基本設定!$C$10,基本設定!$C$11,基本設定!$C$5,R$1,$A201,,"累計","しない")</f>
        <v>#VALUE!</v>
      </c>
    </row>
    <row r="202" customFormat="false" ht="13.5" hidden="false" customHeight="false" outlineLevel="0" collapsed="false">
      <c r="A202" s="83" t="n">
        <v>4275</v>
      </c>
      <c r="B202" s="152"/>
      <c r="C202" s="118"/>
      <c r="D202" s="49" t="s">
        <v>190</v>
      </c>
      <c r="E202" s="44" t="e">
        <f aca="false">([1]!S合計事業実績,基本設定!$C$10,基本設定!$C$11,基本設定!$C$5,E$1,$A202,,"累計","しない")</f>
        <v>#VALUE!</v>
      </c>
      <c r="F202" s="44" t="e">
        <f aca="false">([1]!S事業実績,基本設定!$C$10,基本設定!$C$11,F$1,$A202,,"累計")</f>
        <v>#VALUE!</v>
      </c>
      <c r="G202" s="44" t="e">
        <f aca="false">([1]!S合計事業実績,基本設定!$C$10,基本設定!$C$11,基本設定!$C$5,G$1,$A202,,"累計","しない")</f>
        <v>#VALUE!</v>
      </c>
      <c r="H202" s="44" t="e">
        <f aca="false">([1]!S事業実績,基本設定!$C$10,基本設定!$C$11,H$1,$A202,,"累計")</f>
        <v>#VALUE!</v>
      </c>
      <c r="I202" s="44" t="e">
        <f aca="false">SUM(J202:L202)</f>
        <v>#VALUE!</v>
      </c>
      <c r="J202" s="44" t="e">
        <f aca="false">([1]!S合計事業実績,基本設定!$C$10,基本設定!$C$11,基本設定!$C$5,J$1,$A202,,"累計","しない")</f>
        <v>#VALUE!</v>
      </c>
      <c r="K202" s="44" t="e">
        <f aca="false">([1]!S合計事業実績,基本設定!$C$10,基本設定!$C$11,基本設定!$C$5,K$1,$A202,,"累計","しない")</f>
        <v>#VALUE!</v>
      </c>
      <c r="L202" s="44" t="e">
        <f aca="false">([1]!S合計事業実績,基本設定!$C$10,基本設定!$C$11,基本設定!$C$5,L$1,$A202,,"累計","しない")</f>
        <v>#VALUE!</v>
      </c>
      <c r="M202" s="44" t="e">
        <f aca="false">([1]!S合計事業実績,基本設定!$C$10,基本設定!$C$11,基本設定!$C$5,M$1,$A202,,"累計","しない")</f>
        <v>#VALUE!</v>
      </c>
      <c r="N202" s="44" t="e">
        <f aca="false">([1]!S事業実績,基本設定!$C$10,基本設定!$C$11,N$1,$A202,,"累計")</f>
        <v>#VALUE!</v>
      </c>
      <c r="O202" s="44" t="e">
        <f aca="false">SUM(P202:R202)</f>
        <v>#VALUE!</v>
      </c>
      <c r="P202" s="44" t="e">
        <f aca="false">([1]!S合計事業実績,基本設定!$C$10,基本設定!$C$11,基本設定!$C$5,P$1,$A202,,"累計","しない")</f>
        <v>#VALUE!</v>
      </c>
      <c r="Q202" s="44" t="e">
        <f aca="false">([1]!S合計事業実績,基本設定!$C$10,基本設定!$C$11,基本設定!$C$5,Q$1,$A202,,"累計","しない")</f>
        <v>#VALUE!</v>
      </c>
      <c r="R202" s="44" t="e">
        <f aca="false">([1]!S合計事業実績,基本設定!$C$10,基本設定!$C$11,基本設定!$C$5,R$1,$A202,,"累計","しない")</f>
        <v>#VALUE!</v>
      </c>
    </row>
    <row r="203" customFormat="false" ht="13.5" hidden="false" customHeight="false" outlineLevel="0" collapsed="false">
      <c r="A203" s="83" t="n">
        <v>4280</v>
      </c>
      <c r="B203" s="152"/>
      <c r="C203" s="118"/>
      <c r="D203" s="49" t="s">
        <v>159</v>
      </c>
      <c r="E203" s="44" t="e">
        <f aca="false">([1]!S合計事業実績,基本設定!$C$10,基本設定!$C$11,基本設定!$C$5,E$1,$A203,,"累計","しない")</f>
        <v>#VALUE!</v>
      </c>
      <c r="F203" s="44" t="e">
        <f aca="false">([1]!S事業実績,基本設定!$C$10,基本設定!$C$11,F$1,$A203,,"累計")</f>
        <v>#VALUE!</v>
      </c>
      <c r="G203" s="44" t="e">
        <f aca="false">([1]!S合計事業実績,基本設定!$C$10,基本設定!$C$11,基本設定!$C$5,G$1,$A203,,"累計","しない")</f>
        <v>#VALUE!</v>
      </c>
      <c r="H203" s="44" t="e">
        <f aca="false">([1]!S事業実績,基本設定!$C$10,基本設定!$C$11,H$1,$A203,,"累計")</f>
        <v>#VALUE!</v>
      </c>
      <c r="I203" s="44" t="e">
        <f aca="false">SUM(J203:L203)</f>
        <v>#VALUE!</v>
      </c>
      <c r="J203" s="44" t="e">
        <f aca="false">([1]!S合計事業実績,基本設定!$C$10,基本設定!$C$11,基本設定!$C$5,J$1,$A203,,"累計","しない")</f>
        <v>#VALUE!</v>
      </c>
      <c r="K203" s="44" t="e">
        <f aca="false">([1]!S合計事業実績,基本設定!$C$10,基本設定!$C$11,基本設定!$C$5,K$1,$A203,,"累計","しない")</f>
        <v>#VALUE!</v>
      </c>
      <c r="L203" s="44" t="e">
        <f aca="false">([1]!S合計事業実績,基本設定!$C$10,基本設定!$C$11,基本設定!$C$5,L$1,$A203,,"累計","しない")</f>
        <v>#VALUE!</v>
      </c>
      <c r="M203" s="44" t="e">
        <f aca="false">([1]!S合計事業実績,基本設定!$C$10,基本設定!$C$11,基本設定!$C$5,M$1,$A203,,"累計","しない")</f>
        <v>#VALUE!</v>
      </c>
      <c r="N203" s="44" t="e">
        <f aca="false">([1]!S事業実績,基本設定!$C$10,基本設定!$C$11,N$1,$A203,,"累計")</f>
        <v>#VALUE!</v>
      </c>
      <c r="O203" s="44" t="e">
        <f aca="false">SUM(P203:R203)</f>
        <v>#VALUE!</v>
      </c>
      <c r="P203" s="44" t="e">
        <f aca="false">([1]!S合計事業実績,基本設定!$C$10,基本設定!$C$11,基本設定!$C$5,P$1,$A203,,"累計","しない")</f>
        <v>#VALUE!</v>
      </c>
      <c r="Q203" s="44" t="e">
        <f aca="false">([1]!S合計事業実績,基本設定!$C$10,基本設定!$C$11,基本設定!$C$5,Q$1,$A203,,"累計","しない")</f>
        <v>#VALUE!</v>
      </c>
      <c r="R203" s="44" t="e">
        <f aca="false">([1]!S合計事業実績,基本設定!$C$10,基本設定!$C$11,基本設定!$C$5,R$1,$A203,,"累計","しない")</f>
        <v>#VALUE!</v>
      </c>
    </row>
    <row r="204" customFormat="false" ht="13.5" hidden="false" customHeight="false" outlineLevel="0" collapsed="false">
      <c r="A204" s="83" t="n">
        <v>4281</v>
      </c>
      <c r="B204" s="152"/>
      <c r="C204" s="118"/>
      <c r="D204" s="49" t="s">
        <v>223</v>
      </c>
      <c r="E204" s="44" t="e">
        <f aca="false">([1]!S合計事業実績,基本設定!$C$10,基本設定!$C$11,基本設定!$C$5,E$1,$A204,,"累計","しない")</f>
        <v>#VALUE!</v>
      </c>
      <c r="F204" s="44" t="e">
        <f aca="false">([1]!S事業実績,基本設定!$C$10,基本設定!$C$11,F$1,$A204,,"累計")</f>
        <v>#VALUE!</v>
      </c>
      <c r="G204" s="44" t="e">
        <f aca="false">([1]!S合計事業実績,基本設定!$C$10,基本設定!$C$11,基本設定!$C$5,G$1,$A204,,"累計","しない")</f>
        <v>#VALUE!</v>
      </c>
      <c r="H204" s="44" t="e">
        <f aca="false">([1]!S事業実績,基本設定!$C$10,基本設定!$C$11,H$1,$A204,,"累計")</f>
        <v>#VALUE!</v>
      </c>
      <c r="I204" s="44" t="e">
        <f aca="false">SUM(J204:L204)</f>
        <v>#VALUE!</v>
      </c>
      <c r="J204" s="44" t="e">
        <f aca="false">([1]!S合計事業実績,基本設定!$C$10,基本設定!$C$11,基本設定!$C$5,J$1,$A204,,"累計","しない")</f>
        <v>#VALUE!</v>
      </c>
      <c r="K204" s="44" t="e">
        <f aca="false">([1]!S合計事業実績,基本設定!$C$10,基本設定!$C$11,基本設定!$C$5,K$1,$A204,,"累計","しない")</f>
        <v>#VALUE!</v>
      </c>
      <c r="L204" s="44" t="e">
        <f aca="false">([1]!S合計事業実績,基本設定!$C$10,基本設定!$C$11,基本設定!$C$5,L$1,$A204,,"累計","しない")</f>
        <v>#VALUE!</v>
      </c>
      <c r="M204" s="44" t="e">
        <f aca="false">([1]!S合計事業実績,基本設定!$C$10,基本設定!$C$11,基本設定!$C$5,M$1,$A204,,"累計","しない")</f>
        <v>#VALUE!</v>
      </c>
      <c r="N204" s="44" t="e">
        <f aca="false">([1]!S事業実績,基本設定!$C$10,基本設定!$C$11,N$1,$A204,,"累計")</f>
        <v>#VALUE!</v>
      </c>
      <c r="O204" s="44" t="e">
        <f aca="false">SUM(P204:R204)</f>
        <v>#VALUE!</v>
      </c>
      <c r="P204" s="44" t="e">
        <f aca="false">([1]!S合計事業実績,基本設定!$C$10,基本設定!$C$11,基本設定!$C$5,P$1,$A204,,"累計","しない")</f>
        <v>#VALUE!</v>
      </c>
      <c r="Q204" s="44" t="e">
        <f aca="false">([1]!S合計事業実績,基本設定!$C$10,基本設定!$C$11,基本設定!$C$5,Q$1,$A204,,"累計","しない")</f>
        <v>#VALUE!</v>
      </c>
      <c r="R204" s="44" t="e">
        <f aca="false">([1]!S合計事業実績,基本設定!$C$10,基本設定!$C$11,基本設定!$C$5,R$1,$A204,,"累計","しない")</f>
        <v>#VALUE!</v>
      </c>
    </row>
    <row r="205" customFormat="false" ht="13.5" hidden="false" customHeight="false" outlineLevel="0" collapsed="false">
      <c r="A205" s="83" t="n">
        <v>4610</v>
      </c>
      <c r="B205" s="152"/>
      <c r="C205" s="118"/>
      <c r="D205" s="49" t="s">
        <v>454</v>
      </c>
      <c r="E205" s="44" t="e">
        <f aca="false">([1]!S合計事業実績,基本設定!$C$10,基本設定!$C$11,基本設定!$C$5,E$1,$A205,,"累計","しない")</f>
        <v>#VALUE!</v>
      </c>
      <c r="F205" s="44" t="e">
        <f aca="false">([1]!S事業実績,基本設定!$C$10,基本設定!$C$11,F$1,$A205,,"累計")</f>
        <v>#VALUE!</v>
      </c>
      <c r="G205" s="44" t="e">
        <f aca="false">([1]!S合計事業実績,基本設定!$C$10,基本設定!$C$11,基本設定!$C$5,G$1,$A205,,"累計","しない")</f>
        <v>#VALUE!</v>
      </c>
      <c r="H205" s="44" t="e">
        <f aca="false">([1]!S事業実績,基本設定!$C$10,基本設定!$C$11,H$1,$A205,,"累計")</f>
        <v>#VALUE!</v>
      </c>
      <c r="I205" s="44" t="e">
        <f aca="false">SUM(J205:L205)</f>
        <v>#VALUE!</v>
      </c>
      <c r="J205" s="44" t="e">
        <f aca="false">([1]!S合計事業実績,基本設定!$C$10,基本設定!$C$11,基本設定!$C$5,J$1,$A205,,"累計","しない")</f>
        <v>#VALUE!</v>
      </c>
      <c r="K205" s="44" t="e">
        <f aca="false">([1]!S合計事業実績,基本設定!$C$10,基本設定!$C$11,基本設定!$C$5,K$1,$A205,,"累計","しない")</f>
        <v>#VALUE!</v>
      </c>
      <c r="L205" s="44" t="e">
        <f aca="false">([1]!S合計事業実績,基本設定!$C$10,基本設定!$C$11,基本設定!$C$5,L$1,$A205,,"累計","しない")</f>
        <v>#VALUE!</v>
      </c>
      <c r="M205" s="44" t="e">
        <f aca="false">([1]!S合計事業実績,基本設定!$C$10,基本設定!$C$11,基本設定!$C$5,M$1,$A205,,"累計","しない")</f>
        <v>#VALUE!</v>
      </c>
      <c r="N205" s="44" t="e">
        <f aca="false">([1]!S事業実績,基本設定!$C$10,基本設定!$C$11,N$1,$A205,,"累計")</f>
        <v>#VALUE!</v>
      </c>
      <c r="O205" s="44" t="e">
        <f aca="false">SUM(P205:R205)</f>
        <v>#VALUE!</v>
      </c>
      <c r="P205" s="44" t="e">
        <f aca="false">([1]!S合計事業実績,基本設定!$C$10,基本設定!$C$11,基本設定!$C$5,P$1,$A205,,"累計","しない")</f>
        <v>#VALUE!</v>
      </c>
      <c r="Q205" s="44" t="e">
        <f aca="false">([1]!S合計事業実績,基本設定!$C$10,基本設定!$C$11,基本設定!$C$5,Q$1,$A205,,"累計","しない")</f>
        <v>#VALUE!</v>
      </c>
      <c r="R205" s="44" t="e">
        <f aca="false">([1]!S合計事業実績,基本設定!$C$10,基本設定!$C$11,基本設定!$C$5,R$1,$A205,,"累計","しない")</f>
        <v>#VALUE!</v>
      </c>
    </row>
    <row r="206" customFormat="false" ht="13.5" hidden="false" customHeight="false" outlineLevel="0" collapsed="false">
      <c r="A206" s="83" t="n">
        <v>4611</v>
      </c>
      <c r="B206" s="152"/>
      <c r="C206" s="118"/>
      <c r="D206" s="49" t="s">
        <v>455</v>
      </c>
      <c r="E206" s="44" t="e">
        <f aca="false">([1]!S合計事業実績,基本設定!$C$10,基本設定!$C$11,基本設定!$C$5,E$1,$A206,,"累計","しない")</f>
        <v>#VALUE!</v>
      </c>
      <c r="F206" s="44" t="e">
        <f aca="false">([1]!S事業実績,基本設定!$C$10,基本設定!$C$11,F$1,$A206,,"累計")</f>
        <v>#VALUE!</v>
      </c>
      <c r="G206" s="44" t="e">
        <f aca="false">([1]!S合計事業実績,基本設定!$C$10,基本設定!$C$11,基本設定!$C$5,G$1,$A206,,"累計","しない")</f>
        <v>#VALUE!</v>
      </c>
      <c r="H206" s="44" t="e">
        <f aca="false">([1]!S事業実績,基本設定!$C$10,基本設定!$C$11,H$1,$A206,,"累計")</f>
        <v>#VALUE!</v>
      </c>
      <c r="I206" s="44" t="e">
        <f aca="false">SUM(J206:L206)</f>
        <v>#VALUE!</v>
      </c>
      <c r="J206" s="44" t="e">
        <f aca="false">([1]!S合計事業実績,基本設定!$C$10,基本設定!$C$11,基本設定!$C$5,J$1,$A206,,"累計","しない")</f>
        <v>#VALUE!</v>
      </c>
      <c r="K206" s="44" t="e">
        <f aca="false">([1]!S合計事業実績,基本設定!$C$10,基本設定!$C$11,基本設定!$C$5,K$1,$A206,,"累計","しない")</f>
        <v>#VALUE!</v>
      </c>
      <c r="L206" s="44" t="e">
        <f aca="false">([1]!S合計事業実績,基本設定!$C$10,基本設定!$C$11,基本設定!$C$5,L$1,$A206,,"累計","しない")</f>
        <v>#VALUE!</v>
      </c>
      <c r="M206" s="44" t="e">
        <f aca="false">([1]!S合計事業実績,基本設定!$C$10,基本設定!$C$11,基本設定!$C$5,M$1,$A206,,"累計","しない")</f>
        <v>#VALUE!</v>
      </c>
      <c r="N206" s="44" t="e">
        <f aca="false">([1]!S事業実績,基本設定!$C$10,基本設定!$C$11,N$1,$A206,,"累計")</f>
        <v>#VALUE!</v>
      </c>
      <c r="O206" s="44" t="e">
        <f aca="false">SUM(P206:R206)</f>
        <v>#VALUE!</v>
      </c>
      <c r="P206" s="44" t="e">
        <f aca="false">([1]!S合計事業実績,基本設定!$C$10,基本設定!$C$11,基本設定!$C$5,P$1,$A206,,"累計","しない")</f>
        <v>#VALUE!</v>
      </c>
      <c r="Q206" s="44" t="e">
        <f aca="false">([1]!S合計事業実績,基本設定!$C$10,基本設定!$C$11,基本設定!$C$5,Q$1,$A206,,"累計","しない")</f>
        <v>#VALUE!</v>
      </c>
      <c r="R206" s="44" t="e">
        <f aca="false">([1]!S合計事業実績,基本設定!$C$10,基本設定!$C$11,基本設定!$C$5,R$1,$A206,,"累計","しない")</f>
        <v>#VALUE!</v>
      </c>
    </row>
    <row r="207" customFormat="false" ht="13.5" hidden="false" customHeight="false" outlineLevel="0" collapsed="false">
      <c r="A207" s="83" t="n">
        <v>4470</v>
      </c>
      <c r="B207" s="152"/>
      <c r="C207" s="118"/>
      <c r="D207" s="49" t="s">
        <v>456</v>
      </c>
      <c r="E207" s="44" t="e">
        <f aca="false">([1]!S合計事業実績,基本設定!$C$10,基本設定!$C$11,基本設定!$C$5,E$1,$A207,,"累計","しない")</f>
        <v>#VALUE!</v>
      </c>
      <c r="F207" s="44" t="e">
        <f aca="false">([1]!S事業実績,基本設定!$C$10,基本設定!$C$11,F$1,$A207,,"累計")</f>
        <v>#VALUE!</v>
      </c>
      <c r="G207" s="44" t="e">
        <f aca="false">([1]!S合計事業実績,基本設定!$C$10,基本設定!$C$11,基本設定!$C$5,G$1,$A207,,"累計","しない")</f>
        <v>#VALUE!</v>
      </c>
      <c r="H207" s="44" t="e">
        <f aca="false">([1]!S事業実績,基本設定!$C$10,基本設定!$C$11,H$1,$A207,,"累計")</f>
        <v>#VALUE!</v>
      </c>
      <c r="I207" s="44" t="e">
        <f aca="false">SUM(J207:L207)</f>
        <v>#VALUE!</v>
      </c>
      <c r="J207" s="44" t="e">
        <f aca="false">([1]!S合計事業実績,基本設定!$C$10,基本設定!$C$11,基本設定!$C$5,J$1,$A207,,"累計","しない")</f>
        <v>#VALUE!</v>
      </c>
      <c r="K207" s="44" t="e">
        <f aca="false">([1]!S合計事業実績,基本設定!$C$10,基本設定!$C$11,基本設定!$C$5,K$1,$A207,,"累計","しない")</f>
        <v>#VALUE!</v>
      </c>
      <c r="L207" s="44" t="e">
        <f aca="false">([1]!S合計事業実績,基本設定!$C$10,基本設定!$C$11,基本設定!$C$5,L$1,$A207,,"累計","しない")</f>
        <v>#VALUE!</v>
      </c>
      <c r="M207" s="44" t="e">
        <f aca="false">([1]!S合計事業実績,基本設定!$C$10,基本設定!$C$11,基本設定!$C$5,M$1,$A207,,"累計","しない")</f>
        <v>#VALUE!</v>
      </c>
      <c r="N207" s="44" t="e">
        <f aca="false">([1]!S事業実績,基本設定!$C$10,基本設定!$C$11,N$1,$A207,,"累計")</f>
        <v>#VALUE!</v>
      </c>
      <c r="O207" s="44" t="e">
        <f aca="false">SUM(P207:R207)</f>
        <v>#VALUE!</v>
      </c>
      <c r="P207" s="44" t="e">
        <f aca="false">([1]!S合計事業実績,基本設定!$C$10,基本設定!$C$11,基本設定!$C$5,P$1,$A207,,"累計","しない")</f>
        <v>#VALUE!</v>
      </c>
      <c r="Q207" s="44" t="e">
        <f aca="false">([1]!S合計事業実績,基本設定!$C$10,基本設定!$C$11,基本設定!$C$5,Q$1,$A207,,"累計","しない")</f>
        <v>#VALUE!</v>
      </c>
      <c r="R207" s="44" t="e">
        <f aca="false">([1]!S合計事業実績,基本設定!$C$10,基本設定!$C$11,基本設定!$C$5,R$1,$A207,,"累計","しない")</f>
        <v>#VALUE!</v>
      </c>
    </row>
    <row r="208" customFormat="false" ht="13.5" hidden="false" customHeight="false" outlineLevel="0" collapsed="false">
      <c r="A208" s="83" t="n">
        <v>4471</v>
      </c>
      <c r="B208" s="152"/>
      <c r="C208" s="118"/>
      <c r="D208" s="49" t="s">
        <v>411</v>
      </c>
      <c r="E208" s="44" t="e">
        <f aca="false">([1]!S合計事業実績,基本設定!$C$10,基本設定!$C$11,基本設定!$C$5,E$1,$A208,,"累計","しない")</f>
        <v>#VALUE!</v>
      </c>
      <c r="F208" s="44" t="e">
        <f aca="false">([1]!S事業実績,基本設定!$C$10,基本設定!$C$11,F$1,$A208,,"累計")</f>
        <v>#VALUE!</v>
      </c>
      <c r="G208" s="44" t="e">
        <f aca="false">([1]!S合計事業実績,基本設定!$C$10,基本設定!$C$11,基本設定!$C$5,G$1,$A208,,"累計","しない")</f>
        <v>#VALUE!</v>
      </c>
      <c r="H208" s="44" t="e">
        <f aca="false">([1]!S事業実績,基本設定!$C$10,基本設定!$C$11,H$1,$A208,,"累計")</f>
        <v>#VALUE!</v>
      </c>
      <c r="I208" s="44" t="e">
        <f aca="false">SUM(J208:L208)</f>
        <v>#VALUE!</v>
      </c>
      <c r="J208" s="44" t="e">
        <f aca="false">([1]!S合計事業実績,基本設定!$C$10,基本設定!$C$11,基本設定!$C$5,J$1,$A208,,"累計","しない")</f>
        <v>#VALUE!</v>
      </c>
      <c r="K208" s="44" t="e">
        <f aca="false">([1]!S合計事業実績,基本設定!$C$10,基本設定!$C$11,基本設定!$C$5,K$1,$A208,,"累計","しない")</f>
        <v>#VALUE!</v>
      </c>
      <c r="L208" s="44" t="e">
        <f aca="false">([1]!S合計事業実績,基本設定!$C$10,基本設定!$C$11,基本設定!$C$5,L$1,$A208,,"累計","しない")</f>
        <v>#VALUE!</v>
      </c>
      <c r="M208" s="44" t="e">
        <f aca="false">([1]!S合計事業実績,基本設定!$C$10,基本設定!$C$11,基本設定!$C$5,M$1,$A208,,"累計","しない")</f>
        <v>#VALUE!</v>
      </c>
      <c r="N208" s="44" t="e">
        <f aca="false">([1]!S事業実績,基本設定!$C$10,基本設定!$C$11,N$1,$A208,,"累計")</f>
        <v>#VALUE!</v>
      </c>
      <c r="O208" s="44" t="e">
        <f aca="false">SUM(P208:R208)</f>
        <v>#VALUE!</v>
      </c>
      <c r="P208" s="44" t="e">
        <f aca="false">([1]!S合計事業実績,基本設定!$C$10,基本設定!$C$11,基本設定!$C$5,P$1,$A208,,"累計","しない")</f>
        <v>#VALUE!</v>
      </c>
      <c r="Q208" s="44" t="e">
        <f aca="false">([1]!S合計事業実績,基本設定!$C$10,基本設定!$C$11,基本設定!$C$5,Q$1,$A208,,"累計","しない")</f>
        <v>#VALUE!</v>
      </c>
      <c r="R208" s="44" t="e">
        <f aca="false">([1]!S合計事業実績,基本設定!$C$10,基本設定!$C$11,基本設定!$C$5,R$1,$A208,,"累計","しない")</f>
        <v>#VALUE!</v>
      </c>
    </row>
    <row r="209" customFormat="false" ht="13.5" hidden="false" customHeight="false" outlineLevel="0" collapsed="false">
      <c r="A209" s="83" t="n">
        <v>4330</v>
      </c>
      <c r="B209" s="152"/>
      <c r="C209" s="118"/>
      <c r="D209" s="49" t="s">
        <v>457</v>
      </c>
      <c r="E209" s="44" t="e">
        <f aca="false">([1]!S合計事業実績,基本設定!$C$10,基本設定!$C$11,基本設定!$C$5,E$1,$A209,,"累計","しない")</f>
        <v>#VALUE!</v>
      </c>
      <c r="F209" s="44" t="e">
        <f aca="false">([1]!S事業実績,基本設定!$C$10,基本設定!$C$11,F$1,$A209,,"累計")</f>
        <v>#VALUE!</v>
      </c>
      <c r="G209" s="44" t="e">
        <f aca="false">([1]!S合計事業実績,基本設定!$C$10,基本設定!$C$11,基本設定!$C$5,G$1,$A209,,"累計","しない")</f>
        <v>#VALUE!</v>
      </c>
      <c r="H209" s="44" t="e">
        <f aca="false">([1]!S事業実績,基本設定!$C$10,基本設定!$C$11,H$1,$A209,,"累計")</f>
        <v>#VALUE!</v>
      </c>
      <c r="I209" s="44" t="e">
        <f aca="false">SUM(J209:L209)</f>
        <v>#VALUE!</v>
      </c>
      <c r="J209" s="44" t="e">
        <f aca="false">([1]!S合計事業実績,基本設定!$C$10,基本設定!$C$11,基本設定!$C$5,J$1,$A209,,"累計","しない")</f>
        <v>#VALUE!</v>
      </c>
      <c r="K209" s="44" t="e">
        <f aca="false">([1]!S合計事業実績,基本設定!$C$10,基本設定!$C$11,基本設定!$C$5,K$1,$A209,,"累計","しない")</f>
        <v>#VALUE!</v>
      </c>
      <c r="L209" s="44" t="e">
        <f aca="false">([1]!S合計事業実績,基本設定!$C$10,基本設定!$C$11,基本設定!$C$5,L$1,$A209,,"累計","しない")</f>
        <v>#VALUE!</v>
      </c>
      <c r="M209" s="44" t="e">
        <f aca="false">([1]!S合計事業実績,基本設定!$C$10,基本設定!$C$11,基本設定!$C$5,M$1,$A209,,"累計","しない")</f>
        <v>#VALUE!</v>
      </c>
      <c r="N209" s="44" t="e">
        <f aca="false">([1]!S事業実績,基本設定!$C$10,基本設定!$C$11,N$1,$A209,,"累計")</f>
        <v>#VALUE!</v>
      </c>
      <c r="O209" s="44" t="e">
        <f aca="false">SUM(P209:R209)</f>
        <v>#VALUE!</v>
      </c>
      <c r="P209" s="44" t="e">
        <f aca="false">([1]!S合計事業実績,基本設定!$C$10,基本設定!$C$11,基本設定!$C$5,P$1,$A209,,"累計","しない")</f>
        <v>#VALUE!</v>
      </c>
      <c r="Q209" s="44" t="e">
        <f aca="false">([1]!S合計事業実績,基本設定!$C$10,基本設定!$C$11,基本設定!$C$5,Q$1,$A209,,"累計","しない")</f>
        <v>#VALUE!</v>
      </c>
      <c r="R209" s="44" t="e">
        <f aca="false">([1]!S合計事業実績,基本設定!$C$10,基本設定!$C$11,基本設定!$C$5,R$1,$A209,,"累計","しない")</f>
        <v>#VALUE!</v>
      </c>
    </row>
    <row r="210" customFormat="false" ht="13.5" hidden="false" customHeight="false" outlineLevel="0" collapsed="false">
      <c r="A210" s="83" t="n">
        <v>4331</v>
      </c>
      <c r="B210" s="152"/>
      <c r="C210" s="118"/>
      <c r="D210" s="49" t="s">
        <v>206</v>
      </c>
      <c r="E210" s="44" t="e">
        <f aca="false">([1]!S合計事業実績,基本設定!$C$10,基本設定!$C$11,基本設定!$C$5,E$1,$A210,,"累計","しない")</f>
        <v>#VALUE!</v>
      </c>
      <c r="F210" s="44" t="e">
        <f aca="false">([1]!S事業実績,基本設定!$C$10,基本設定!$C$11,F$1,$A210,,"累計")</f>
        <v>#VALUE!</v>
      </c>
      <c r="G210" s="44" t="e">
        <f aca="false">([1]!S合計事業実績,基本設定!$C$10,基本設定!$C$11,基本設定!$C$5,G$1,$A210,,"累計","しない")</f>
        <v>#VALUE!</v>
      </c>
      <c r="H210" s="44" t="e">
        <f aca="false">([1]!S事業実績,基本設定!$C$10,基本設定!$C$11,H$1,$A210,,"累計")</f>
        <v>#VALUE!</v>
      </c>
      <c r="I210" s="44" t="e">
        <f aca="false">SUM(J210:L210)</f>
        <v>#VALUE!</v>
      </c>
      <c r="J210" s="44" t="e">
        <f aca="false">([1]!S合計事業実績,基本設定!$C$10,基本設定!$C$11,基本設定!$C$5,J$1,$A210,,"累計","しない")</f>
        <v>#VALUE!</v>
      </c>
      <c r="K210" s="44" t="e">
        <f aca="false">([1]!S合計事業実績,基本設定!$C$10,基本設定!$C$11,基本設定!$C$5,K$1,$A210,,"累計","しない")</f>
        <v>#VALUE!</v>
      </c>
      <c r="L210" s="44" t="e">
        <f aca="false">([1]!S合計事業実績,基本設定!$C$10,基本設定!$C$11,基本設定!$C$5,L$1,$A210,,"累計","しない")</f>
        <v>#VALUE!</v>
      </c>
      <c r="M210" s="44" t="e">
        <f aca="false">([1]!S合計事業実績,基本設定!$C$10,基本設定!$C$11,基本設定!$C$5,M$1,$A210,,"累計","しない")</f>
        <v>#VALUE!</v>
      </c>
      <c r="N210" s="44" t="e">
        <f aca="false">([1]!S事業実績,基本設定!$C$10,基本設定!$C$11,N$1,$A210,,"累計")</f>
        <v>#VALUE!</v>
      </c>
      <c r="O210" s="44" t="e">
        <f aca="false">SUM(P210:R210)</f>
        <v>#VALUE!</v>
      </c>
      <c r="P210" s="44" t="e">
        <f aca="false">([1]!S合計事業実績,基本設定!$C$10,基本設定!$C$11,基本設定!$C$5,P$1,$A210,,"累計","しない")</f>
        <v>#VALUE!</v>
      </c>
      <c r="Q210" s="44" t="e">
        <f aca="false">([1]!S合計事業実績,基本設定!$C$10,基本設定!$C$11,基本設定!$C$5,Q$1,$A210,,"累計","しない")</f>
        <v>#VALUE!</v>
      </c>
      <c r="R210" s="44" t="e">
        <f aca="false">([1]!S合計事業実績,基本設定!$C$10,基本設定!$C$11,基本設定!$C$5,R$1,$A210,,"累計","しない")</f>
        <v>#VALUE!</v>
      </c>
    </row>
    <row r="211" customFormat="false" ht="13.5" hidden="false" customHeight="false" outlineLevel="0" collapsed="false">
      <c r="A211" s="83" t="n">
        <v>4332</v>
      </c>
      <c r="B211" s="152"/>
      <c r="C211" s="118"/>
      <c r="D211" s="49" t="s">
        <v>207</v>
      </c>
      <c r="E211" s="44" t="e">
        <f aca="false">([1]!S合計事業実績,基本設定!$C$10,基本設定!$C$11,基本設定!$C$5,E$1,$A211,,"累計","しない")</f>
        <v>#VALUE!</v>
      </c>
      <c r="F211" s="44" t="e">
        <f aca="false">([1]!S事業実績,基本設定!$C$10,基本設定!$C$11,F$1,$A211,,"累計")</f>
        <v>#VALUE!</v>
      </c>
      <c r="G211" s="44" t="e">
        <f aca="false">([1]!S合計事業実績,基本設定!$C$10,基本設定!$C$11,基本設定!$C$5,G$1,$A211,,"累計","しない")</f>
        <v>#VALUE!</v>
      </c>
      <c r="H211" s="44" t="e">
        <f aca="false">([1]!S事業実績,基本設定!$C$10,基本設定!$C$11,H$1,$A211,,"累計")</f>
        <v>#VALUE!</v>
      </c>
      <c r="I211" s="44" t="e">
        <f aca="false">SUM(J211:L211)</f>
        <v>#VALUE!</v>
      </c>
      <c r="J211" s="44" t="e">
        <f aca="false">([1]!S合計事業実績,基本設定!$C$10,基本設定!$C$11,基本設定!$C$5,J$1,$A211,,"累計","しない")</f>
        <v>#VALUE!</v>
      </c>
      <c r="K211" s="44" t="e">
        <f aca="false">([1]!S合計事業実績,基本設定!$C$10,基本設定!$C$11,基本設定!$C$5,K$1,$A211,,"累計","しない")</f>
        <v>#VALUE!</v>
      </c>
      <c r="L211" s="44" t="e">
        <f aca="false">([1]!S合計事業実績,基本設定!$C$10,基本設定!$C$11,基本設定!$C$5,L$1,$A211,,"累計","しない")</f>
        <v>#VALUE!</v>
      </c>
      <c r="M211" s="44" t="e">
        <f aca="false">([1]!S合計事業実績,基本設定!$C$10,基本設定!$C$11,基本設定!$C$5,M$1,$A211,,"累計","しない")</f>
        <v>#VALUE!</v>
      </c>
      <c r="N211" s="44" t="e">
        <f aca="false">([1]!S事業実績,基本設定!$C$10,基本設定!$C$11,N$1,$A211,,"累計")</f>
        <v>#VALUE!</v>
      </c>
      <c r="O211" s="44" t="e">
        <f aca="false">SUM(P211:R211)</f>
        <v>#VALUE!</v>
      </c>
      <c r="P211" s="44" t="e">
        <f aca="false">([1]!S合計事業実績,基本設定!$C$10,基本設定!$C$11,基本設定!$C$5,P$1,$A211,,"累計","しない")</f>
        <v>#VALUE!</v>
      </c>
      <c r="Q211" s="44" t="e">
        <f aca="false">([1]!S合計事業実績,基本設定!$C$10,基本設定!$C$11,基本設定!$C$5,Q$1,$A211,,"累計","しない")</f>
        <v>#VALUE!</v>
      </c>
      <c r="R211" s="44" t="e">
        <f aca="false">([1]!S合計事業実績,基本設定!$C$10,基本設定!$C$11,基本設定!$C$5,R$1,$A211,,"累計","しない")</f>
        <v>#VALUE!</v>
      </c>
    </row>
    <row r="212" customFormat="false" ht="13.5" hidden="false" customHeight="false" outlineLevel="0" collapsed="false">
      <c r="A212" s="83" t="n">
        <v>4333</v>
      </c>
      <c r="B212" s="152"/>
      <c r="C212" s="118"/>
      <c r="D212" s="49" t="s">
        <v>190</v>
      </c>
      <c r="E212" s="44" t="e">
        <f aca="false">([1]!S合計事業実績,基本設定!$C$10,基本設定!$C$11,基本設定!$C$5,E$1,$A212,,"累計","しない")</f>
        <v>#VALUE!</v>
      </c>
      <c r="F212" s="44" t="e">
        <f aca="false">([1]!S事業実績,基本設定!$C$10,基本設定!$C$11,F$1,$A212,,"累計")</f>
        <v>#VALUE!</v>
      </c>
      <c r="G212" s="44" t="e">
        <f aca="false">([1]!S合計事業実績,基本設定!$C$10,基本設定!$C$11,基本設定!$C$5,G$1,$A212,,"累計","しない")</f>
        <v>#VALUE!</v>
      </c>
      <c r="H212" s="44" t="e">
        <f aca="false">([1]!S事業実績,基本設定!$C$10,基本設定!$C$11,H$1,$A212,,"累計")</f>
        <v>#VALUE!</v>
      </c>
      <c r="I212" s="44" t="e">
        <f aca="false">SUM(J212:L212)</f>
        <v>#VALUE!</v>
      </c>
      <c r="J212" s="44" t="e">
        <f aca="false">([1]!S合計事業実績,基本設定!$C$10,基本設定!$C$11,基本設定!$C$5,J$1,$A212,,"累計","しない")</f>
        <v>#VALUE!</v>
      </c>
      <c r="K212" s="44" t="e">
        <f aca="false">([1]!S合計事業実績,基本設定!$C$10,基本設定!$C$11,基本設定!$C$5,K$1,$A212,,"累計","しない")</f>
        <v>#VALUE!</v>
      </c>
      <c r="L212" s="44" t="e">
        <f aca="false">([1]!S合計事業実績,基本設定!$C$10,基本設定!$C$11,基本設定!$C$5,L$1,$A212,,"累計","しない")</f>
        <v>#VALUE!</v>
      </c>
      <c r="M212" s="44" t="e">
        <f aca="false">([1]!S合計事業実績,基本設定!$C$10,基本設定!$C$11,基本設定!$C$5,M$1,$A212,,"累計","しない")</f>
        <v>#VALUE!</v>
      </c>
      <c r="N212" s="44" t="e">
        <f aca="false">([1]!S事業実績,基本設定!$C$10,基本設定!$C$11,N$1,$A212,,"累計")</f>
        <v>#VALUE!</v>
      </c>
      <c r="O212" s="44" t="e">
        <f aca="false">SUM(P212:R212)</f>
        <v>#VALUE!</v>
      </c>
      <c r="P212" s="44" t="e">
        <f aca="false">([1]!S合計事業実績,基本設定!$C$10,基本設定!$C$11,基本設定!$C$5,P$1,$A212,,"累計","しない")</f>
        <v>#VALUE!</v>
      </c>
      <c r="Q212" s="44" t="e">
        <f aca="false">([1]!S合計事業実績,基本設定!$C$10,基本設定!$C$11,基本設定!$C$5,Q$1,$A212,,"累計","しない")</f>
        <v>#VALUE!</v>
      </c>
      <c r="R212" s="44" t="e">
        <f aca="false">([1]!S合計事業実績,基本設定!$C$10,基本設定!$C$11,基本設定!$C$5,R$1,$A212,,"累計","しない")</f>
        <v>#VALUE!</v>
      </c>
    </row>
    <row r="213" customFormat="false" ht="13.5" hidden="false" customHeight="true" outlineLevel="0" collapsed="false">
      <c r="A213" s="83" t="n">
        <v>4334</v>
      </c>
      <c r="B213" s="152"/>
      <c r="C213" s="118"/>
      <c r="D213" s="49" t="s">
        <v>190</v>
      </c>
      <c r="E213" s="44" t="e">
        <f aca="false">([1]!S合計事業実績,基本設定!$C$10,基本設定!$C$11,基本設定!$C$5,E$1,$A213,,"累計","しない")</f>
        <v>#VALUE!</v>
      </c>
      <c r="F213" s="44" t="e">
        <f aca="false">([1]!S事業実績,基本設定!$C$10,基本設定!$C$11,F$1,$A213,,"累計")</f>
        <v>#VALUE!</v>
      </c>
      <c r="G213" s="44" t="e">
        <f aca="false">([1]!S合計事業実績,基本設定!$C$10,基本設定!$C$11,基本設定!$C$5,G$1,$A213,,"累計","しない")</f>
        <v>#VALUE!</v>
      </c>
      <c r="H213" s="44" t="e">
        <f aca="false">([1]!S事業実績,基本設定!$C$10,基本設定!$C$11,H$1,$A213,,"累計")</f>
        <v>#VALUE!</v>
      </c>
      <c r="I213" s="44" t="e">
        <f aca="false">SUM(J213:L213)</f>
        <v>#VALUE!</v>
      </c>
      <c r="J213" s="44" t="e">
        <f aca="false">([1]!S合計事業実績,基本設定!$C$10,基本設定!$C$11,基本設定!$C$5,J$1,$A213,,"累計","しない")</f>
        <v>#VALUE!</v>
      </c>
      <c r="K213" s="44" t="e">
        <f aca="false">([1]!S合計事業実績,基本設定!$C$10,基本設定!$C$11,基本設定!$C$5,K$1,$A213,,"累計","しない")</f>
        <v>#VALUE!</v>
      </c>
      <c r="L213" s="44" t="e">
        <f aca="false">([1]!S合計事業実績,基本設定!$C$10,基本設定!$C$11,基本設定!$C$5,L$1,$A213,,"累計","しない")</f>
        <v>#VALUE!</v>
      </c>
      <c r="M213" s="44" t="e">
        <f aca="false">([1]!S合計事業実績,基本設定!$C$10,基本設定!$C$11,基本設定!$C$5,M$1,$A213,,"累計","しない")</f>
        <v>#VALUE!</v>
      </c>
      <c r="N213" s="44" t="e">
        <f aca="false">([1]!S事業実績,基本設定!$C$10,基本設定!$C$11,N$1,$A213,,"累計")</f>
        <v>#VALUE!</v>
      </c>
      <c r="O213" s="44" t="e">
        <f aca="false">SUM(P213:R213)</f>
        <v>#VALUE!</v>
      </c>
      <c r="P213" s="44" t="e">
        <f aca="false">([1]!S合計事業実績,基本設定!$C$10,基本設定!$C$11,基本設定!$C$5,P$1,$A213,,"累計","しない")</f>
        <v>#VALUE!</v>
      </c>
      <c r="Q213" s="44" t="e">
        <f aca="false">([1]!S合計事業実績,基本設定!$C$10,基本設定!$C$11,基本設定!$C$5,Q$1,$A213,,"累計","しない")</f>
        <v>#VALUE!</v>
      </c>
      <c r="R213" s="44" t="e">
        <f aca="false">([1]!S合計事業実績,基本設定!$C$10,基本設定!$C$11,基本設定!$C$5,R$1,$A213,,"累計","しない")</f>
        <v>#VALUE!</v>
      </c>
    </row>
    <row r="214" customFormat="false" ht="13.5" hidden="false" customHeight="false" outlineLevel="0" collapsed="false">
      <c r="A214" s="83" t="n">
        <v>4335</v>
      </c>
      <c r="B214" s="152"/>
      <c r="C214" s="118"/>
      <c r="D214" s="49" t="s">
        <v>190</v>
      </c>
      <c r="E214" s="44" t="e">
        <f aca="false">([1]!S合計事業実績,基本設定!$C$10,基本設定!$C$11,基本設定!$C$5,E$1,$A214,,"累計","しない")</f>
        <v>#VALUE!</v>
      </c>
      <c r="F214" s="44" t="e">
        <f aca="false">([1]!S事業実績,基本設定!$C$10,基本設定!$C$11,F$1,$A214,,"累計")</f>
        <v>#VALUE!</v>
      </c>
      <c r="G214" s="44" t="e">
        <f aca="false">([1]!S合計事業実績,基本設定!$C$10,基本設定!$C$11,基本設定!$C$5,G$1,$A214,,"累計","しない")</f>
        <v>#VALUE!</v>
      </c>
      <c r="H214" s="44" t="e">
        <f aca="false">([1]!S事業実績,基本設定!$C$10,基本設定!$C$11,H$1,$A214,,"累計")</f>
        <v>#VALUE!</v>
      </c>
      <c r="I214" s="44" t="e">
        <f aca="false">SUM(J214:L214)</f>
        <v>#VALUE!</v>
      </c>
      <c r="J214" s="44" t="e">
        <f aca="false">([1]!S合計事業実績,基本設定!$C$10,基本設定!$C$11,基本設定!$C$5,J$1,$A214,,"累計","しない")</f>
        <v>#VALUE!</v>
      </c>
      <c r="K214" s="44" t="e">
        <f aca="false">([1]!S合計事業実績,基本設定!$C$10,基本設定!$C$11,基本設定!$C$5,K$1,$A214,,"累計","しない")</f>
        <v>#VALUE!</v>
      </c>
      <c r="L214" s="44" t="e">
        <f aca="false">([1]!S合計事業実績,基本設定!$C$10,基本設定!$C$11,基本設定!$C$5,L$1,$A214,,"累計","しない")</f>
        <v>#VALUE!</v>
      </c>
      <c r="M214" s="44" t="e">
        <f aca="false">([1]!S合計事業実績,基本設定!$C$10,基本設定!$C$11,基本設定!$C$5,M$1,$A214,,"累計","しない")</f>
        <v>#VALUE!</v>
      </c>
      <c r="N214" s="44" t="e">
        <f aca="false">([1]!S事業実績,基本設定!$C$10,基本設定!$C$11,N$1,$A214,,"累計")</f>
        <v>#VALUE!</v>
      </c>
      <c r="O214" s="44" t="e">
        <f aca="false">SUM(P214:R214)</f>
        <v>#VALUE!</v>
      </c>
      <c r="P214" s="44" t="e">
        <f aca="false">([1]!S合計事業実績,基本設定!$C$10,基本設定!$C$11,基本設定!$C$5,P$1,$A214,,"累計","しない")</f>
        <v>#VALUE!</v>
      </c>
      <c r="Q214" s="44" t="e">
        <f aca="false">([1]!S合計事業実績,基本設定!$C$10,基本設定!$C$11,基本設定!$C$5,Q$1,$A214,,"累計","しない")</f>
        <v>#VALUE!</v>
      </c>
      <c r="R214" s="44" t="e">
        <f aca="false">([1]!S合計事業実績,基本設定!$C$10,基本設定!$C$11,基本設定!$C$5,R$1,$A214,,"累計","しない")</f>
        <v>#VALUE!</v>
      </c>
    </row>
    <row r="215" customFormat="false" ht="13.5" hidden="false" customHeight="false" outlineLevel="0" collapsed="false">
      <c r="A215" s="151" t="n">
        <v>4200</v>
      </c>
      <c r="B215" s="152"/>
      <c r="C215" s="118"/>
      <c r="D215" s="47" t="s">
        <v>458</v>
      </c>
      <c r="E215" s="158" t="e">
        <f aca="false">([1]!S合計事業実績,基本設定!$C$10,基本設定!$C$11,基本設定!$C$5,E$1,$A215,,"累計","しない")</f>
        <v>#VALUE!</v>
      </c>
      <c r="F215" s="158" t="e">
        <f aca="false">([1]!S事業実績,基本設定!$C$10,基本設定!$C$11,F$1,$A215,,"累計")</f>
        <v>#VALUE!</v>
      </c>
      <c r="G215" s="158" t="e">
        <f aca="false">([1]!S合計事業実績,基本設定!$C$10,基本設定!$C$11,基本設定!$C$5,G$1,$A215,,"累計","しない")</f>
        <v>#VALUE!</v>
      </c>
      <c r="H215" s="158" t="e">
        <f aca="false">([1]!S事業実績,基本設定!$C$10,基本設定!$C$11,H$1,$A215,,"累計")</f>
        <v>#VALUE!</v>
      </c>
      <c r="I215" s="158" t="e">
        <f aca="false">SUM(J215:L215)</f>
        <v>#VALUE!</v>
      </c>
      <c r="J215" s="158" t="e">
        <f aca="false">([1]!S合計事業実績,基本設定!$C$10,基本設定!$C$11,基本設定!$C$5,J$1,$A215,,"累計","しない")</f>
        <v>#VALUE!</v>
      </c>
      <c r="K215" s="158" t="e">
        <f aca="false">([1]!S合計事業実績,基本設定!$C$10,基本設定!$C$11,基本設定!$C$5,K$1,$A215,,"累計","しない")</f>
        <v>#VALUE!</v>
      </c>
      <c r="L215" s="158" t="e">
        <f aca="false">([1]!S合計事業実績,基本設定!$C$10,基本設定!$C$11,基本設定!$C$5,L$1,$A215,,"累計","しない")</f>
        <v>#VALUE!</v>
      </c>
      <c r="M215" s="158" t="e">
        <f aca="false">([1]!S合計事業実績,基本設定!$C$10,基本設定!$C$11,基本設定!$C$5,M$1,$A215,,"累計","しない")</f>
        <v>#VALUE!</v>
      </c>
      <c r="N215" s="158" t="e">
        <f aca="false">([1]!S事業実績,基本設定!$C$10,基本設定!$C$11,N$1,$A215,,"累計")</f>
        <v>#VALUE!</v>
      </c>
      <c r="O215" s="158" t="e">
        <f aca="false">SUM(P215:R215)</f>
        <v>#VALUE!</v>
      </c>
      <c r="P215" s="158" t="e">
        <f aca="false">([1]!S合計事業実績,基本設定!$C$10,基本設定!$C$11,基本設定!$C$5,P$1,$A215,,"累計","しない")</f>
        <v>#VALUE!</v>
      </c>
      <c r="Q215" s="158" t="e">
        <f aca="false">([1]!S合計事業実績,基本設定!$C$10,基本設定!$C$11,基本設定!$C$5,Q$1,$A215,,"累計","しない")</f>
        <v>#VALUE!</v>
      </c>
      <c r="R215" s="158" t="e">
        <f aca="false">([1]!S合計事業実績,基本設定!$C$10,基本設定!$C$11,基本設定!$C$5,R$1,$A215,,"累計","しない")</f>
        <v>#VALUE!</v>
      </c>
    </row>
    <row r="216" customFormat="false" ht="13.5" hidden="false" customHeight="true" outlineLevel="0" collapsed="false">
      <c r="A216" s="151" t="n">
        <v>6240</v>
      </c>
      <c r="B216" s="152"/>
      <c r="C216" s="118" t="s">
        <v>32</v>
      </c>
      <c r="D216" s="48" t="s">
        <v>278</v>
      </c>
      <c r="E216" s="44" t="e">
        <f aca="false">([1]!S合計事業実績,基本設定!$C$10,基本設定!$C$11,基本設定!$C$5,E$1,$A216,,"累計","しない")</f>
        <v>#VALUE!</v>
      </c>
      <c r="F216" s="44" t="e">
        <f aca="false">([1]!S事業実績,基本設定!$C$10,基本設定!$C$11,F$1,$A216,,"累計")</f>
        <v>#VALUE!</v>
      </c>
      <c r="G216" s="44" t="e">
        <f aca="false">([1]!S合計事業実績,基本設定!$C$10,基本設定!$C$11,基本設定!$C$5,G$1,$A216,,"累計","しない")</f>
        <v>#VALUE!</v>
      </c>
      <c r="H216" s="44" t="e">
        <f aca="false">([1]!S事業実績,基本設定!$C$10,基本設定!$C$11,H$1,$A216,,"累計")</f>
        <v>#VALUE!</v>
      </c>
      <c r="I216" s="44" t="e">
        <f aca="false">SUM(J216:L216)</f>
        <v>#VALUE!</v>
      </c>
      <c r="J216" s="44" t="e">
        <f aca="false">([1]!S合計事業実績,基本設定!$C$10,基本設定!$C$11,基本設定!$C$5,J$1,$A216,,"累計","しない")</f>
        <v>#VALUE!</v>
      </c>
      <c r="K216" s="44" t="e">
        <f aca="false">([1]!S合計事業実績,基本設定!$C$10,基本設定!$C$11,基本設定!$C$5,K$1,$A216,,"累計","しない")</f>
        <v>#VALUE!</v>
      </c>
      <c r="L216" s="44" t="e">
        <f aca="false">([1]!S合計事業実績,基本設定!$C$10,基本設定!$C$11,基本設定!$C$5,L$1,$A216,,"累計","しない")</f>
        <v>#VALUE!</v>
      </c>
      <c r="M216" s="44" t="e">
        <f aca="false">([1]!S合計事業実績,基本設定!$C$10,基本設定!$C$11,基本設定!$C$5,M$1,$A216,,"累計","しない")</f>
        <v>#VALUE!</v>
      </c>
      <c r="N216" s="44" t="e">
        <f aca="false">([1]!S事業実績,基本設定!$C$10,基本設定!$C$11,N$1,$A216,,"累計")</f>
        <v>#VALUE!</v>
      </c>
      <c r="O216" s="44" t="e">
        <f aca="false">SUM(P216:R216)</f>
        <v>#VALUE!</v>
      </c>
      <c r="P216" s="44" t="e">
        <f aca="false">([1]!S合計事業実績,基本設定!$C$10,基本設定!$C$11,基本設定!$C$5,P$1,$A216,,"累計","しない")</f>
        <v>#VALUE!</v>
      </c>
      <c r="Q216" s="44" t="e">
        <f aca="false">([1]!S合計事業実績,基本設定!$C$10,基本設定!$C$11,基本設定!$C$5,Q$1,$A216,,"累計","しない")</f>
        <v>#VALUE!</v>
      </c>
      <c r="R216" s="44" t="e">
        <f aca="false">([1]!S合計事業実績,基本設定!$C$10,基本設定!$C$11,基本設定!$C$5,R$1,$A216,,"累計","しない")</f>
        <v>#VALUE!</v>
      </c>
    </row>
    <row r="217" customFormat="false" ht="13.5" hidden="false" customHeight="false" outlineLevel="0" collapsed="false">
      <c r="A217" s="83" t="n">
        <v>6241</v>
      </c>
      <c r="B217" s="152"/>
      <c r="C217" s="118"/>
      <c r="D217" s="49" t="s">
        <v>279</v>
      </c>
      <c r="E217" s="44" t="e">
        <f aca="false">([1]!S合計事業実績,基本設定!$C$10,基本設定!$C$11,基本設定!$C$5,E$1,$A217,,"累計","しない")</f>
        <v>#VALUE!</v>
      </c>
      <c r="F217" s="44" t="e">
        <f aca="false">([1]!S事業実績,基本設定!$C$10,基本設定!$C$11,F$1,$A217,,"累計")</f>
        <v>#VALUE!</v>
      </c>
      <c r="G217" s="44" t="e">
        <f aca="false">([1]!S合計事業実績,基本設定!$C$10,基本設定!$C$11,基本設定!$C$5,G$1,$A217,,"累計","しない")</f>
        <v>#VALUE!</v>
      </c>
      <c r="H217" s="44" t="e">
        <f aca="false">([1]!S事業実績,基本設定!$C$10,基本設定!$C$11,H$1,$A217,,"累計")</f>
        <v>#VALUE!</v>
      </c>
      <c r="I217" s="44" t="e">
        <f aca="false">SUM(J217:L217)</f>
        <v>#VALUE!</v>
      </c>
      <c r="J217" s="44" t="e">
        <f aca="false">([1]!S合計事業実績,基本設定!$C$10,基本設定!$C$11,基本設定!$C$5,J$1,$A217,,"累計","しない")</f>
        <v>#VALUE!</v>
      </c>
      <c r="K217" s="44" t="e">
        <f aca="false">([1]!S合計事業実績,基本設定!$C$10,基本設定!$C$11,基本設定!$C$5,K$1,$A217,,"累計","しない")</f>
        <v>#VALUE!</v>
      </c>
      <c r="L217" s="44" t="e">
        <f aca="false">([1]!S合計事業実績,基本設定!$C$10,基本設定!$C$11,基本設定!$C$5,L$1,$A217,,"累計","しない")</f>
        <v>#VALUE!</v>
      </c>
      <c r="M217" s="44" t="e">
        <f aca="false">([1]!S合計事業実績,基本設定!$C$10,基本設定!$C$11,基本設定!$C$5,M$1,$A217,,"累計","しない")</f>
        <v>#VALUE!</v>
      </c>
      <c r="N217" s="44" t="e">
        <f aca="false">([1]!S事業実績,基本設定!$C$10,基本設定!$C$11,N$1,$A217,,"累計")</f>
        <v>#VALUE!</v>
      </c>
      <c r="O217" s="44" t="e">
        <f aca="false">SUM(P217:R217)</f>
        <v>#VALUE!</v>
      </c>
      <c r="P217" s="44" t="e">
        <f aca="false">([1]!S合計事業実績,基本設定!$C$10,基本設定!$C$11,基本設定!$C$5,P$1,$A217,,"累計","しない")</f>
        <v>#VALUE!</v>
      </c>
      <c r="Q217" s="44" t="e">
        <f aca="false">([1]!S合計事業実績,基本設定!$C$10,基本設定!$C$11,基本設定!$C$5,Q$1,$A217,,"累計","しない")</f>
        <v>#VALUE!</v>
      </c>
      <c r="R217" s="44" t="e">
        <f aca="false">([1]!S合計事業実績,基本設定!$C$10,基本設定!$C$11,基本設定!$C$5,R$1,$A217,,"累計","しない")</f>
        <v>#VALUE!</v>
      </c>
    </row>
    <row r="218" customFormat="false" ht="13.5" hidden="false" customHeight="false" outlineLevel="0" collapsed="false">
      <c r="A218" s="83" t="n">
        <v>6290</v>
      </c>
      <c r="B218" s="152"/>
      <c r="C218" s="118"/>
      <c r="D218" s="49" t="s">
        <v>283</v>
      </c>
      <c r="E218" s="44" t="e">
        <f aca="false">([1]!S合計事業実績,基本設定!$C$10,基本設定!$C$11,基本設定!$C$5,E$1,$A218,,"累計","しない")</f>
        <v>#VALUE!</v>
      </c>
      <c r="F218" s="44" t="e">
        <f aca="false">([1]!S事業実績,基本設定!$C$10,基本設定!$C$11,F$1,$A218,,"累計")</f>
        <v>#VALUE!</v>
      </c>
      <c r="G218" s="44" t="e">
        <f aca="false">([1]!S合計事業実績,基本設定!$C$10,基本設定!$C$11,基本設定!$C$5,G$1,$A218,,"累計","しない")</f>
        <v>#VALUE!</v>
      </c>
      <c r="H218" s="44" t="e">
        <f aca="false">([1]!S事業実績,基本設定!$C$10,基本設定!$C$11,H$1,$A218,,"累計")</f>
        <v>#VALUE!</v>
      </c>
      <c r="I218" s="44" t="e">
        <f aca="false">SUM(J218:L218)</f>
        <v>#VALUE!</v>
      </c>
      <c r="J218" s="44" t="e">
        <f aca="false">([1]!S合計事業実績,基本設定!$C$10,基本設定!$C$11,基本設定!$C$5,J$1,$A218,,"累計","しない")</f>
        <v>#VALUE!</v>
      </c>
      <c r="K218" s="44" t="e">
        <f aca="false">([1]!S合計事業実績,基本設定!$C$10,基本設定!$C$11,基本設定!$C$5,K$1,$A218,,"累計","しない")</f>
        <v>#VALUE!</v>
      </c>
      <c r="L218" s="44" t="e">
        <f aca="false">([1]!S合計事業実績,基本設定!$C$10,基本設定!$C$11,基本設定!$C$5,L$1,$A218,,"累計","しない")</f>
        <v>#VALUE!</v>
      </c>
      <c r="M218" s="44" t="e">
        <f aca="false">([1]!S合計事業実績,基本設定!$C$10,基本設定!$C$11,基本設定!$C$5,M$1,$A218,,"累計","しない")</f>
        <v>#VALUE!</v>
      </c>
      <c r="N218" s="44" t="e">
        <f aca="false">([1]!S事業実績,基本設定!$C$10,基本設定!$C$11,N$1,$A218,,"累計")</f>
        <v>#VALUE!</v>
      </c>
      <c r="O218" s="44" t="e">
        <f aca="false">SUM(P218:R218)</f>
        <v>#VALUE!</v>
      </c>
      <c r="P218" s="44" t="e">
        <f aca="false">([1]!S合計事業実績,基本設定!$C$10,基本設定!$C$11,基本設定!$C$5,P$1,$A218,,"累計","しない")</f>
        <v>#VALUE!</v>
      </c>
      <c r="Q218" s="44" t="e">
        <f aca="false">([1]!S合計事業実績,基本設定!$C$10,基本設定!$C$11,基本設定!$C$5,Q$1,$A218,,"累計","しない")</f>
        <v>#VALUE!</v>
      </c>
      <c r="R218" s="44" t="e">
        <f aca="false">([1]!S合計事業実績,基本設定!$C$10,基本設定!$C$11,基本設定!$C$5,R$1,$A218,,"累計","しない")</f>
        <v>#VALUE!</v>
      </c>
    </row>
    <row r="219" customFormat="false" ht="13.5" hidden="false" customHeight="false" outlineLevel="0" collapsed="false">
      <c r="A219" s="83" t="n">
        <v>6291</v>
      </c>
      <c r="B219" s="152"/>
      <c r="C219" s="118"/>
      <c r="D219" s="49" t="s">
        <v>284</v>
      </c>
      <c r="E219" s="44" t="e">
        <f aca="false">([1]!S合計事業実績,基本設定!$C$10,基本設定!$C$11,基本設定!$C$5,E$1,$A219,,"累計","しない")</f>
        <v>#VALUE!</v>
      </c>
      <c r="F219" s="44" t="e">
        <f aca="false">([1]!S事業実績,基本設定!$C$10,基本設定!$C$11,F$1,$A219,,"累計")</f>
        <v>#VALUE!</v>
      </c>
      <c r="G219" s="44" t="e">
        <f aca="false">([1]!S合計事業実績,基本設定!$C$10,基本設定!$C$11,基本設定!$C$5,G$1,$A219,,"累計","しない")</f>
        <v>#VALUE!</v>
      </c>
      <c r="H219" s="44" t="e">
        <f aca="false">([1]!S事業実績,基本設定!$C$10,基本設定!$C$11,H$1,$A219,,"累計")</f>
        <v>#VALUE!</v>
      </c>
      <c r="I219" s="44" t="e">
        <f aca="false">SUM(J219:L219)</f>
        <v>#VALUE!</v>
      </c>
      <c r="J219" s="44" t="e">
        <f aca="false">([1]!S合計事業実績,基本設定!$C$10,基本設定!$C$11,基本設定!$C$5,J$1,$A219,,"累計","しない")</f>
        <v>#VALUE!</v>
      </c>
      <c r="K219" s="44" t="e">
        <f aca="false">([1]!S合計事業実績,基本設定!$C$10,基本設定!$C$11,基本設定!$C$5,K$1,$A219,,"累計","しない")</f>
        <v>#VALUE!</v>
      </c>
      <c r="L219" s="44" t="e">
        <f aca="false">([1]!S合計事業実績,基本設定!$C$10,基本設定!$C$11,基本設定!$C$5,L$1,$A219,,"累計","しない")</f>
        <v>#VALUE!</v>
      </c>
      <c r="M219" s="44" t="e">
        <f aca="false">([1]!S合計事業実績,基本設定!$C$10,基本設定!$C$11,基本設定!$C$5,M$1,$A219,,"累計","しない")</f>
        <v>#VALUE!</v>
      </c>
      <c r="N219" s="44" t="e">
        <f aca="false">([1]!S事業実績,基本設定!$C$10,基本設定!$C$11,N$1,$A219,,"累計")</f>
        <v>#VALUE!</v>
      </c>
      <c r="O219" s="44" t="e">
        <f aca="false">SUM(P219:R219)</f>
        <v>#VALUE!</v>
      </c>
      <c r="P219" s="44" t="e">
        <f aca="false">([1]!S合計事業実績,基本設定!$C$10,基本設定!$C$11,基本設定!$C$5,P$1,$A219,,"累計","しない")</f>
        <v>#VALUE!</v>
      </c>
      <c r="Q219" s="44" t="e">
        <f aca="false">([1]!S合計事業実績,基本設定!$C$10,基本設定!$C$11,基本設定!$C$5,Q$1,$A219,,"累計","しない")</f>
        <v>#VALUE!</v>
      </c>
      <c r="R219" s="44" t="e">
        <f aca="false">([1]!S合計事業実績,基本設定!$C$10,基本設定!$C$11,基本設定!$C$5,R$1,$A219,,"累計","しない")</f>
        <v>#VALUE!</v>
      </c>
    </row>
    <row r="220" customFormat="false" ht="13.5" hidden="false" customHeight="false" outlineLevel="0" collapsed="false">
      <c r="A220" s="83" t="n">
        <v>6292</v>
      </c>
      <c r="B220" s="152"/>
      <c r="C220" s="118"/>
      <c r="D220" s="49" t="s">
        <v>285</v>
      </c>
      <c r="E220" s="44" t="e">
        <f aca="false">([1]!S合計事業実績,基本設定!$C$10,基本設定!$C$11,基本設定!$C$5,E$1,$A220,,"累計","しない")</f>
        <v>#VALUE!</v>
      </c>
      <c r="F220" s="44" t="e">
        <f aca="false">([1]!S事業実績,基本設定!$C$10,基本設定!$C$11,F$1,$A220,,"累計")</f>
        <v>#VALUE!</v>
      </c>
      <c r="G220" s="44" t="e">
        <f aca="false">([1]!S合計事業実績,基本設定!$C$10,基本設定!$C$11,基本設定!$C$5,G$1,$A220,,"累計","しない")</f>
        <v>#VALUE!</v>
      </c>
      <c r="H220" s="44" t="e">
        <f aca="false">([1]!S事業実績,基本設定!$C$10,基本設定!$C$11,H$1,$A220,,"累計")</f>
        <v>#VALUE!</v>
      </c>
      <c r="I220" s="44" t="e">
        <f aca="false">SUM(J220:L220)</f>
        <v>#VALUE!</v>
      </c>
      <c r="J220" s="44" t="e">
        <f aca="false">([1]!S合計事業実績,基本設定!$C$10,基本設定!$C$11,基本設定!$C$5,J$1,$A220,,"累計","しない")</f>
        <v>#VALUE!</v>
      </c>
      <c r="K220" s="44" t="e">
        <f aca="false">([1]!S合計事業実績,基本設定!$C$10,基本設定!$C$11,基本設定!$C$5,K$1,$A220,,"累計","しない")</f>
        <v>#VALUE!</v>
      </c>
      <c r="L220" s="44" t="e">
        <f aca="false">([1]!S合計事業実績,基本設定!$C$10,基本設定!$C$11,基本設定!$C$5,L$1,$A220,,"累計","しない")</f>
        <v>#VALUE!</v>
      </c>
      <c r="M220" s="44" t="e">
        <f aca="false">([1]!S合計事業実績,基本設定!$C$10,基本設定!$C$11,基本設定!$C$5,M$1,$A220,,"累計","しない")</f>
        <v>#VALUE!</v>
      </c>
      <c r="N220" s="44" t="e">
        <f aca="false">([1]!S事業実績,基本設定!$C$10,基本設定!$C$11,N$1,$A220,,"累計")</f>
        <v>#VALUE!</v>
      </c>
      <c r="O220" s="44" t="e">
        <f aca="false">SUM(P220:R220)</f>
        <v>#VALUE!</v>
      </c>
      <c r="P220" s="44" t="e">
        <f aca="false">([1]!S合計事業実績,基本設定!$C$10,基本設定!$C$11,基本設定!$C$5,P$1,$A220,,"累計","しない")</f>
        <v>#VALUE!</v>
      </c>
      <c r="Q220" s="44" t="e">
        <f aca="false">([1]!S合計事業実績,基本設定!$C$10,基本設定!$C$11,基本設定!$C$5,Q$1,$A220,,"累計","しない")</f>
        <v>#VALUE!</v>
      </c>
      <c r="R220" s="44" t="e">
        <f aca="false">([1]!S合計事業実績,基本設定!$C$10,基本設定!$C$11,基本設定!$C$5,R$1,$A220,,"累計","しない")</f>
        <v>#VALUE!</v>
      </c>
    </row>
    <row r="221" customFormat="false" ht="13.5" hidden="false" customHeight="false" outlineLevel="0" collapsed="false">
      <c r="A221" s="83" t="n">
        <v>6293</v>
      </c>
      <c r="B221" s="152"/>
      <c r="C221" s="118"/>
      <c r="D221" s="49" t="s">
        <v>286</v>
      </c>
      <c r="E221" s="44" t="e">
        <f aca="false">([1]!S合計事業実績,基本設定!$C$10,基本設定!$C$11,基本設定!$C$5,E$1,$A221,,"累計","しない")</f>
        <v>#VALUE!</v>
      </c>
      <c r="F221" s="44" t="e">
        <f aca="false">([1]!S事業実績,基本設定!$C$10,基本設定!$C$11,F$1,$A221,,"累計")</f>
        <v>#VALUE!</v>
      </c>
      <c r="G221" s="44" t="e">
        <f aca="false">([1]!S合計事業実績,基本設定!$C$10,基本設定!$C$11,基本設定!$C$5,G$1,$A221,,"累計","しない")</f>
        <v>#VALUE!</v>
      </c>
      <c r="H221" s="44" t="e">
        <f aca="false">([1]!S事業実績,基本設定!$C$10,基本設定!$C$11,H$1,$A221,,"累計")</f>
        <v>#VALUE!</v>
      </c>
      <c r="I221" s="44" t="e">
        <f aca="false">SUM(J221:L221)</f>
        <v>#VALUE!</v>
      </c>
      <c r="J221" s="44" t="e">
        <f aca="false">([1]!S合計事業実績,基本設定!$C$10,基本設定!$C$11,基本設定!$C$5,J$1,$A221,,"累計","しない")</f>
        <v>#VALUE!</v>
      </c>
      <c r="K221" s="44" t="e">
        <f aca="false">([1]!S合計事業実績,基本設定!$C$10,基本設定!$C$11,基本設定!$C$5,K$1,$A221,,"累計","しない")</f>
        <v>#VALUE!</v>
      </c>
      <c r="L221" s="44" t="e">
        <f aca="false">([1]!S合計事業実績,基本設定!$C$10,基本設定!$C$11,基本設定!$C$5,L$1,$A221,,"累計","しない")</f>
        <v>#VALUE!</v>
      </c>
      <c r="M221" s="44" t="e">
        <f aca="false">([1]!S合計事業実績,基本設定!$C$10,基本設定!$C$11,基本設定!$C$5,M$1,$A221,,"累計","しない")</f>
        <v>#VALUE!</v>
      </c>
      <c r="N221" s="44" t="e">
        <f aca="false">([1]!S事業実績,基本設定!$C$10,基本設定!$C$11,N$1,$A221,,"累計")</f>
        <v>#VALUE!</v>
      </c>
      <c r="O221" s="44" t="e">
        <f aca="false">SUM(P221:R221)</f>
        <v>#VALUE!</v>
      </c>
      <c r="P221" s="44" t="e">
        <f aca="false">([1]!S合計事業実績,基本設定!$C$10,基本設定!$C$11,基本設定!$C$5,P$1,$A221,,"累計","しない")</f>
        <v>#VALUE!</v>
      </c>
      <c r="Q221" s="44" t="e">
        <f aca="false">([1]!S合計事業実績,基本設定!$C$10,基本設定!$C$11,基本設定!$C$5,Q$1,$A221,,"累計","しない")</f>
        <v>#VALUE!</v>
      </c>
      <c r="R221" s="44" t="e">
        <f aca="false">([1]!S合計事業実績,基本設定!$C$10,基本設定!$C$11,基本設定!$C$5,R$1,$A221,,"累計","しない")</f>
        <v>#VALUE!</v>
      </c>
    </row>
    <row r="222" customFormat="false" ht="13.5" hidden="false" customHeight="false" outlineLevel="0" collapsed="false">
      <c r="A222" s="83" t="n">
        <v>6294</v>
      </c>
      <c r="B222" s="152"/>
      <c r="C222" s="118"/>
      <c r="D222" s="49" t="s">
        <v>190</v>
      </c>
      <c r="E222" s="44" t="e">
        <f aca="false">([1]!S合計事業実績,基本設定!$C$10,基本設定!$C$11,基本設定!$C$5,E$1,$A222,,"累計","しない")</f>
        <v>#VALUE!</v>
      </c>
      <c r="F222" s="44" t="e">
        <f aca="false">([1]!S事業実績,基本設定!$C$10,基本設定!$C$11,F$1,$A222,,"累計")</f>
        <v>#VALUE!</v>
      </c>
      <c r="G222" s="44" t="e">
        <f aca="false">([1]!S合計事業実績,基本設定!$C$10,基本設定!$C$11,基本設定!$C$5,G$1,$A222,,"累計","しない")</f>
        <v>#VALUE!</v>
      </c>
      <c r="H222" s="44" t="e">
        <f aca="false">([1]!S事業実績,基本設定!$C$10,基本設定!$C$11,H$1,$A222,,"累計")</f>
        <v>#VALUE!</v>
      </c>
      <c r="I222" s="44" t="e">
        <f aca="false">SUM(J222:L222)</f>
        <v>#VALUE!</v>
      </c>
      <c r="J222" s="44" t="e">
        <f aca="false">([1]!S合計事業実績,基本設定!$C$10,基本設定!$C$11,基本設定!$C$5,J$1,$A222,,"累計","しない")</f>
        <v>#VALUE!</v>
      </c>
      <c r="K222" s="44" t="e">
        <f aca="false">([1]!S合計事業実績,基本設定!$C$10,基本設定!$C$11,基本設定!$C$5,K$1,$A222,,"累計","しない")</f>
        <v>#VALUE!</v>
      </c>
      <c r="L222" s="44" t="e">
        <f aca="false">([1]!S合計事業実績,基本設定!$C$10,基本設定!$C$11,基本設定!$C$5,L$1,$A222,,"累計","しない")</f>
        <v>#VALUE!</v>
      </c>
      <c r="M222" s="44" t="e">
        <f aca="false">([1]!S合計事業実績,基本設定!$C$10,基本設定!$C$11,基本設定!$C$5,M$1,$A222,,"累計","しない")</f>
        <v>#VALUE!</v>
      </c>
      <c r="N222" s="44" t="e">
        <f aca="false">([1]!S事業実績,基本設定!$C$10,基本設定!$C$11,N$1,$A222,,"累計")</f>
        <v>#VALUE!</v>
      </c>
      <c r="O222" s="44" t="e">
        <f aca="false">SUM(P222:R222)</f>
        <v>#VALUE!</v>
      </c>
      <c r="P222" s="44" t="e">
        <f aca="false">([1]!S合計事業実績,基本設定!$C$10,基本設定!$C$11,基本設定!$C$5,P$1,$A222,,"累計","しない")</f>
        <v>#VALUE!</v>
      </c>
      <c r="Q222" s="44" t="e">
        <f aca="false">([1]!S合計事業実績,基本設定!$C$10,基本設定!$C$11,基本設定!$C$5,Q$1,$A222,,"累計","しない")</f>
        <v>#VALUE!</v>
      </c>
      <c r="R222" s="44" t="e">
        <f aca="false">([1]!S合計事業実績,基本設定!$C$10,基本設定!$C$11,基本設定!$C$5,R$1,$A222,,"累計","しない")</f>
        <v>#VALUE!</v>
      </c>
    </row>
    <row r="223" customFormat="false" ht="13.5" hidden="false" customHeight="false" outlineLevel="0" collapsed="false">
      <c r="A223" s="83" t="n">
        <v>6295</v>
      </c>
      <c r="B223" s="152"/>
      <c r="C223" s="118"/>
      <c r="D223" s="49" t="s">
        <v>190</v>
      </c>
      <c r="E223" s="44" t="e">
        <f aca="false">([1]!S合計事業実績,基本設定!$C$10,基本設定!$C$11,基本設定!$C$5,E$1,$A223,,"累計","しない")</f>
        <v>#VALUE!</v>
      </c>
      <c r="F223" s="44" t="e">
        <f aca="false">([1]!S事業実績,基本設定!$C$10,基本設定!$C$11,F$1,$A223,,"累計")</f>
        <v>#VALUE!</v>
      </c>
      <c r="G223" s="44" t="e">
        <f aca="false">([1]!S合計事業実績,基本設定!$C$10,基本設定!$C$11,基本設定!$C$5,G$1,$A223,,"累計","しない")</f>
        <v>#VALUE!</v>
      </c>
      <c r="H223" s="44" t="e">
        <f aca="false">([1]!S事業実績,基本設定!$C$10,基本設定!$C$11,H$1,$A223,,"累計")</f>
        <v>#VALUE!</v>
      </c>
      <c r="I223" s="44" t="e">
        <f aca="false">SUM(J223:L223)</f>
        <v>#VALUE!</v>
      </c>
      <c r="J223" s="44" t="e">
        <f aca="false">([1]!S合計事業実績,基本設定!$C$10,基本設定!$C$11,基本設定!$C$5,J$1,$A223,,"累計","しない")</f>
        <v>#VALUE!</v>
      </c>
      <c r="K223" s="44" t="e">
        <f aca="false">([1]!S合計事業実績,基本設定!$C$10,基本設定!$C$11,基本設定!$C$5,K$1,$A223,,"累計","しない")</f>
        <v>#VALUE!</v>
      </c>
      <c r="L223" s="44" t="e">
        <f aca="false">([1]!S合計事業実績,基本設定!$C$10,基本設定!$C$11,基本設定!$C$5,L$1,$A223,,"累計","しない")</f>
        <v>#VALUE!</v>
      </c>
      <c r="M223" s="44" t="e">
        <f aca="false">([1]!S合計事業実績,基本設定!$C$10,基本設定!$C$11,基本設定!$C$5,M$1,$A223,,"累計","しない")</f>
        <v>#VALUE!</v>
      </c>
      <c r="N223" s="44" t="e">
        <f aca="false">([1]!S事業実績,基本設定!$C$10,基本設定!$C$11,N$1,$A223,,"累計")</f>
        <v>#VALUE!</v>
      </c>
      <c r="O223" s="44" t="e">
        <f aca="false">SUM(P223:R223)</f>
        <v>#VALUE!</v>
      </c>
      <c r="P223" s="44" t="e">
        <f aca="false">([1]!S合計事業実績,基本設定!$C$10,基本設定!$C$11,基本設定!$C$5,P$1,$A223,,"累計","しない")</f>
        <v>#VALUE!</v>
      </c>
      <c r="Q223" s="44" t="e">
        <f aca="false">([1]!S合計事業実績,基本設定!$C$10,基本設定!$C$11,基本設定!$C$5,Q$1,$A223,,"累計","しない")</f>
        <v>#VALUE!</v>
      </c>
      <c r="R223" s="44" t="e">
        <f aca="false">([1]!S合計事業実績,基本設定!$C$10,基本設定!$C$11,基本設定!$C$5,R$1,$A223,,"累計","しない")</f>
        <v>#VALUE!</v>
      </c>
    </row>
    <row r="224" customFormat="false" ht="13.5" hidden="false" customHeight="false" outlineLevel="0" collapsed="false">
      <c r="A224" s="83" t="n">
        <v>6250</v>
      </c>
      <c r="B224" s="152"/>
      <c r="C224" s="118"/>
      <c r="D224" s="49" t="s">
        <v>163</v>
      </c>
      <c r="E224" s="44" t="e">
        <f aca="false">([1]!S合計事業実績,基本設定!$C$10,基本設定!$C$11,基本設定!$C$5,E$1,$A224,,"累計","しない")</f>
        <v>#VALUE!</v>
      </c>
      <c r="F224" s="44" t="e">
        <f aca="false">([1]!S事業実績,基本設定!$C$10,基本設定!$C$11,F$1,$A224,,"累計")</f>
        <v>#VALUE!</v>
      </c>
      <c r="G224" s="44" t="e">
        <f aca="false">([1]!S合計事業実績,基本設定!$C$10,基本設定!$C$11,基本設定!$C$5,G$1,$A224,,"累計","しない")</f>
        <v>#VALUE!</v>
      </c>
      <c r="H224" s="44" t="e">
        <f aca="false">([1]!S事業実績,基本設定!$C$10,基本設定!$C$11,H$1,$A224,,"累計")</f>
        <v>#VALUE!</v>
      </c>
      <c r="I224" s="44" t="e">
        <f aca="false">SUM(J224:L224)</f>
        <v>#VALUE!</v>
      </c>
      <c r="J224" s="44" t="e">
        <f aca="false">([1]!S合計事業実績,基本設定!$C$10,基本設定!$C$11,基本設定!$C$5,J$1,$A224,,"累計","しない")</f>
        <v>#VALUE!</v>
      </c>
      <c r="K224" s="44" t="e">
        <f aca="false">([1]!S合計事業実績,基本設定!$C$10,基本設定!$C$11,基本設定!$C$5,K$1,$A224,,"累計","しない")</f>
        <v>#VALUE!</v>
      </c>
      <c r="L224" s="44" t="e">
        <f aca="false">([1]!S合計事業実績,基本設定!$C$10,基本設定!$C$11,基本設定!$C$5,L$1,$A224,,"累計","しない")</f>
        <v>#VALUE!</v>
      </c>
      <c r="M224" s="44" t="e">
        <f aca="false">([1]!S合計事業実績,基本設定!$C$10,基本設定!$C$11,基本設定!$C$5,M$1,$A224,,"累計","しない")</f>
        <v>#VALUE!</v>
      </c>
      <c r="N224" s="44" t="e">
        <f aca="false">([1]!S事業実績,基本設定!$C$10,基本設定!$C$11,N$1,$A224,,"累計")</f>
        <v>#VALUE!</v>
      </c>
      <c r="O224" s="44" t="e">
        <f aca="false">SUM(P224:R224)</f>
        <v>#VALUE!</v>
      </c>
      <c r="P224" s="44" t="e">
        <f aca="false">([1]!S合計事業実績,基本設定!$C$10,基本設定!$C$11,基本設定!$C$5,P$1,$A224,,"累計","しない")</f>
        <v>#VALUE!</v>
      </c>
      <c r="Q224" s="44" t="e">
        <f aca="false">([1]!S合計事業実績,基本設定!$C$10,基本設定!$C$11,基本設定!$C$5,Q$1,$A224,,"累計","しない")</f>
        <v>#VALUE!</v>
      </c>
      <c r="R224" s="44" t="e">
        <f aca="false">([1]!S合計事業実績,基本設定!$C$10,基本設定!$C$11,基本設定!$C$5,R$1,$A224,,"累計","しない")</f>
        <v>#VALUE!</v>
      </c>
    </row>
    <row r="225" customFormat="false" ht="13.5" hidden="false" customHeight="false" outlineLevel="0" collapsed="false">
      <c r="A225" s="83" t="n">
        <v>6251</v>
      </c>
      <c r="B225" s="152"/>
      <c r="C225" s="118"/>
      <c r="D225" s="49" t="s">
        <v>287</v>
      </c>
      <c r="E225" s="44" t="e">
        <f aca="false">([1]!S合計事業実績,基本設定!$C$10,基本設定!$C$11,基本設定!$C$5,E$1,$A225,,"累計","しない")</f>
        <v>#VALUE!</v>
      </c>
      <c r="F225" s="44" t="e">
        <f aca="false">([1]!S事業実績,基本設定!$C$10,基本設定!$C$11,F$1,$A225,,"累計")</f>
        <v>#VALUE!</v>
      </c>
      <c r="G225" s="44" t="e">
        <f aca="false">([1]!S合計事業実績,基本設定!$C$10,基本設定!$C$11,基本設定!$C$5,G$1,$A225,,"累計","しない")</f>
        <v>#VALUE!</v>
      </c>
      <c r="H225" s="44" t="e">
        <f aca="false">([1]!S事業実績,基本設定!$C$10,基本設定!$C$11,H$1,$A225,,"累計")</f>
        <v>#VALUE!</v>
      </c>
      <c r="I225" s="44" t="e">
        <f aca="false">SUM(J225:L225)</f>
        <v>#VALUE!</v>
      </c>
      <c r="J225" s="44" t="e">
        <f aca="false">([1]!S合計事業実績,基本設定!$C$10,基本設定!$C$11,基本設定!$C$5,J$1,$A225,,"累計","しない")</f>
        <v>#VALUE!</v>
      </c>
      <c r="K225" s="44" t="e">
        <f aca="false">([1]!S合計事業実績,基本設定!$C$10,基本設定!$C$11,基本設定!$C$5,K$1,$A225,,"累計","しない")</f>
        <v>#VALUE!</v>
      </c>
      <c r="L225" s="44" t="e">
        <f aca="false">([1]!S合計事業実績,基本設定!$C$10,基本設定!$C$11,基本設定!$C$5,L$1,$A225,,"累計","しない")</f>
        <v>#VALUE!</v>
      </c>
      <c r="M225" s="44" t="e">
        <f aca="false">([1]!S合計事業実績,基本設定!$C$10,基本設定!$C$11,基本設定!$C$5,M$1,$A225,,"累計","しない")</f>
        <v>#VALUE!</v>
      </c>
      <c r="N225" s="44" t="e">
        <f aca="false">([1]!S事業実績,基本設定!$C$10,基本設定!$C$11,N$1,$A225,,"累計")</f>
        <v>#VALUE!</v>
      </c>
      <c r="O225" s="44" t="e">
        <f aca="false">SUM(P225:R225)</f>
        <v>#VALUE!</v>
      </c>
      <c r="P225" s="44" t="e">
        <f aca="false">([1]!S合計事業実績,基本設定!$C$10,基本設定!$C$11,基本設定!$C$5,P$1,$A225,,"累計","しない")</f>
        <v>#VALUE!</v>
      </c>
      <c r="Q225" s="44" t="e">
        <f aca="false">([1]!S合計事業実績,基本設定!$C$10,基本設定!$C$11,基本設定!$C$5,Q$1,$A225,,"累計","しない")</f>
        <v>#VALUE!</v>
      </c>
      <c r="R225" s="44" t="e">
        <f aca="false">([1]!S合計事業実績,基本設定!$C$10,基本設定!$C$11,基本設定!$C$5,R$1,$A225,,"累計","しない")</f>
        <v>#VALUE!</v>
      </c>
    </row>
    <row r="226" customFormat="false" ht="13.5" hidden="false" customHeight="false" outlineLevel="0" collapsed="false">
      <c r="A226" s="83" t="n">
        <v>6252</v>
      </c>
      <c r="B226" s="152"/>
      <c r="C226" s="118"/>
      <c r="D226" s="49" t="s">
        <v>190</v>
      </c>
      <c r="E226" s="44" t="e">
        <f aca="false">([1]!S合計事業実績,基本設定!$C$10,基本設定!$C$11,基本設定!$C$5,E$1,$A226,,"累計","しない")</f>
        <v>#VALUE!</v>
      </c>
      <c r="F226" s="44" t="e">
        <f aca="false">([1]!S事業実績,基本設定!$C$10,基本設定!$C$11,F$1,$A226,,"累計")</f>
        <v>#VALUE!</v>
      </c>
      <c r="G226" s="44" t="e">
        <f aca="false">([1]!S合計事業実績,基本設定!$C$10,基本設定!$C$11,基本設定!$C$5,G$1,$A226,,"累計","しない")</f>
        <v>#VALUE!</v>
      </c>
      <c r="H226" s="44" t="e">
        <f aca="false">([1]!S事業実績,基本設定!$C$10,基本設定!$C$11,H$1,$A226,,"累計")</f>
        <v>#VALUE!</v>
      </c>
      <c r="I226" s="44" t="e">
        <f aca="false">SUM(J226:L226)</f>
        <v>#VALUE!</v>
      </c>
      <c r="J226" s="44" t="e">
        <f aca="false">([1]!S合計事業実績,基本設定!$C$10,基本設定!$C$11,基本設定!$C$5,J$1,$A226,,"累計","しない")</f>
        <v>#VALUE!</v>
      </c>
      <c r="K226" s="44" t="e">
        <f aca="false">([1]!S合計事業実績,基本設定!$C$10,基本設定!$C$11,基本設定!$C$5,K$1,$A226,,"累計","しない")</f>
        <v>#VALUE!</v>
      </c>
      <c r="L226" s="44" t="e">
        <f aca="false">([1]!S合計事業実績,基本設定!$C$10,基本設定!$C$11,基本設定!$C$5,L$1,$A226,,"累計","しない")</f>
        <v>#VALUE!</v>
      </c>
      <c r="M226" s="44" t="e">
        <f aca="false">([1]!S合計事業実績,基本設定!$C$10,基本設定!$C$11,基本設定!$C$5,M$1,$A226,,"累計","しない")</f>
        <v>#VALUE!</v>
      </c>
      <c r="N226" s="44" t="e">
        <f aca="false">([1]!S事業実績,基本設定!$C$10,基本設定!$C$11,N$1,$A226,,"累計")</f>
        <v>#VALUE!</v>
      </c>
      <c r="O226" s="44" t="e">
        <f aca="false">SUM(P226:R226)</f>
        <v>#VALUE!</v>
      </c>
      <c r="P226" s="44" t="e">
        <f aca="false">([1]!S合計事業実績,基本設定!$C$10,基本設定!$C$11,基本設定!$C$5,P$1,$A226,,"累計","しない")</f>
        <v>#VALUE!</v>
      </c>
      <c r="Q226" s="44" t="e">
        <f aca="false">([1]!S合計事業実績,基本設定!$C$10,基本設定!$C$11,基本設定!$C$5,Q$1,$A226,,"累計","しない")</f>
        <v>#VALUE!</v>
      </c>
      <c r="R226" s="44" t="e">
        <f aca="false">([1]!S合計事業実績,基本設定!$C$10,基本設定!$C$11,基本設定!$C$5,R$1,$A226,,"累計","しない")</f>
        <v>#VALUE!</v>
      </c>
    </row>
    <row r="227" customFormat="false" ht="13.5" hidden="false" customHeight="false" outlineLevel="0" collapsed="false">
      <c r="A227" s="83" t="n">
        <v>6660</v>
      </c>
      <c r="B227" s="152"/>
      <c r="C227" s="118"/>
      <c r="D227" s="49" t="s">
        <v>459</v>
      </c>
      <c r="E227" s="44" t="e">
        <f aca="false">([1]!S合計事業実績,基本設定!$C$10,基本設定!$C$11,基本設定!$C$5,E$1,$A227,,"累計","しない")</f>
        <v>#VALUE!</v>
      </c>
      <c r="F227" s="44" t="e">
        <f aca="false">([1]!S事業実績,基本設定!$C$10,基本設定!$C$11,F$1,$A227,,"累計")</f>
        <v>#VALUE!</v>
      </c>
      <c r="G227" s="44" t="e">
        <f aca="false">([1]!S合計事業実績,基本設定!$C$10,基本設定!$C$11,基本設定!$C$5,G$1,$A227,,"累計","しない")</f>
        <v>#VALUE!</v>
      </c>
      <c r="H227" s="44" t="e">
        <f aca="false">([1]!S事業実績,基本設定!$C$10,基本設定!$C$11,H$1,$A227,,"累計")</f>
        <v>#VALUE!</v>
      </c>
      <c r="I227" s="44" t="e">
        <f aca="false">SUM(J227:L227)</f>
        <v>#VALUE!</v>
      </c>
      <c r="J227" s="44" t="e">
        <f aca="false">([1]!S合計事業実績,基本設定!$C$10,基本設定!$C$11,基本設定!$C$5,J$1,$A227,,"累計","しない")</f>
        <v>#VALUE!</v>
      </c>
      <c r="K227" s="44" t="e">
        <f aca="false">([1]!S合計事業実績,基本設定!$C$10,基本設定!$C$11,基本設定!$C$5,K$1,$A227,,"累計","しない")</f>
        <v>#VALUE!</v>
      </c>
      <c r="L227" s="44" t="e">
        <f aca="false">([1]!S合計事業実績,基本設定!$C$10,基本設定!$C$11,基本設定!$C$5,L$1,$A227,,"累計","しない")</f>
        <v>#VALUE!</v>
      </c>
      <c r="M227" s="44" t="e">
        <f aca="false">([1]!S合計事業実績,基本設定!$C$10,基本設定!$C$11,基本設定!$C$5,M$1,$A227,,"累計","しない")</f>
        <v>#VALUE!</v>
      </c>
      <c r="N227" s="44" t="e">
        <f aca="false">([1]!S事業実績,基本設定!$C$10,基本設定!$C$11,N$1,$A227,,"累計")</f>
        <v>#VALUE!</v>
      </c>
      <c r="O227" s="44" t="e">
        <f aca="false">SUM(P227:R227)</f>
        <v>#VALUE!</v>
      </c>
      <c r="P227" s="44" t="e">
        <f aca="false">([1]!S合計事業実績,基本設定!$C$10,基本設定!$C$11,基本設定!$C$5,P$1,$A227,,"累計","しない")</f>
        <v>#VALUE!</v>
      </c>
      <c r="Q227" s="44" t="e">
        <f aca="false">([1]!S合計事業実績,基本設定!$C$10,基本設定!$C$11,基本設定!$C$5,Q$1,$A227,,"累計","しない")</f>
        <v>#VALUE!</v>
      </c>
      <c r="R227" s="44" t="e">
        <f aca="false">([1]!S合計事業実績,基本設定!$C$10,基本設定!$C$11,基本設定!$C$5,R$1,$A227,,"累計","しない")</f>
        <v>#VALUE!</v>
      </c>
    </row>
    <row r="228" customFormat="false" ht="13.5" hidden="false" customHeight="false" outlineLevel="0" collapsed="false">
      <c r="A228" s="83" t="n">
        <v>6661</v>
      </c>
      <c r="B228" s="152"/>
      <c r="C228" s="118"/>
      <c r="D228" s="49" t="s">
        <v>460</v>
      </c>
      <c r="E228" s="44" t="e">
        <f aca="false">([1]!S合計事業実績,基本設定!$C$10,基本設定!$C$11,基本設定!$C$5,E$1,$A228,,"累計","しない")</f>
        <v>#VALUE!</v>
      </c>
      <c r="F228" s="44" t="e">
        <f aca="false">([1]!S事業実績,基本設定!$C$10,基本設定!$C$11,F$1,$A228,,"累計")</f>
        <v>#VALUE!</v>
      </c>
      <c r="G228" s="44" t="e">
        <f aca="false">([1]!S合計事業実績,基本設定!$C$10,基本設定!$C$11,基本設定!$C$5,G$1,$A228,,"累計","しない")</f>
        <v>#VALUE!</v>
      </c>
      <c r="H228" s="44" t="e">
        <f aca="false">([1]!S事業実績,基本設定!$C$10,基本設定!$C$11,H$1,$A228,,"累計")</f>
        <v>#VALUE!</v>
      </c>
      <c r="I228" s="44" t="e">
        <f aca="false">SUM(J228:L228)</f>
        <v>#VALUE!</v>
      </c>
      <c r="J228" s="44" t="e">
        <f aca="false">([1]!S合計事業実績,基本設定!$C$10,基本設定!$C$11,基本設定!$C$5,J$1,$A228,,"累計","しない")</f>
        <v>#VALUE!</v>
      </c>
      <c r="K228" s="44" t="e">
        <f aca="false">([1]!S合計事業実績,基本設定!$C$10,基本設定!$C$11,基本設定!$C$5,K$1,$A228,,"累計","しない")</f>
        <v>#VALUE!</v>
      </c>
      <c r="L228" s="44" t="e">
        <f aca="false">([1]!S合計事業実績,基本設定!$C$10,基本設定!$C$11,基本設定!$C$5,L$1,$A228,,"累計","しない")</f>
        <v>#VALUE!</v>
      </c>
      <c r="M228" s="44" t="e">
        <f aca="false">([1]!S合計事業実績,基本設定!$C$10,基本設定!$C$11,基本設定!$C$5,M$1,$A228,,"累計","しない")</f>
        <v>#VALUE!</v>
      </c>
      <c r="N228" s="44" t="e">
        <f aca="false">([1]!S事業実績,基本設定!$C$10,基本設定!$C$11,N$1,$A228,,"累計")</f>
        <v>#VALUE!</v>
      </c>
      <c r="O228" s="44" t="e">
        <f aca="false">SUM(P228:R228)</f>
        <v>#VALUE!</v>
      </c>
      <c r="P228" s="44" t="e">
        <f aca="false">([1]!S合計事業実績,基本設定!$C$10,基本設定!$C$11,基本設定!$C$5,P$1,$A228,,"累計","しない")</f>
        <v>#VALUE!</v>
      </c>
      <c r="Q228" s="44" t="e">
        <f aca="false">([1]!S合計事業実績,基本設定!$C$10,基本設定!$C$11,基本設定!$C$5,Q$1,$A228,,"累計","しない")</f>
        <v>#VALUE!</v>
      </c>
      <c r="R228" s="44" t="e">
        <f aca="false">([1]!S合計事業実績,基本設定!$C$10,基本設定!$C$11,基本設定!$C$5,R$1,$A228,,"累計","しない")</f>
        <v>#VALUE!</v>
      </c>
    </row>
    <row r="229" customFormat="false" ht="13.5" hidden="false" customHeight="false" outlineLevel="0" collapsed="false">
      <c r="A229" s="83" t="n">
        <v>6664</v>
      </c>
      <c r="B229" s="152"/>
      <c r="C229" s="118"/>
      <c r="D229" s="49" t="s">
        <v>461</v>
      </c>
      <c r="E229" s="44" t="e">
        <f aca="false">([1]!S合計事業実績,基本設定!$C$10,基本設定!$C$11,基本設定!$C$5,E$1,$A229,,"累計","しない")</f>
        <v>#VALUE!</v>
      </c>
      <c r="F229" s="44" t="e">
        <f aca="false">([1]!S事業実績,基本設定!$C$10,基本設定!$C$11,F$1,$A229,,"累計")</f>
        <v>#VALUE!</v>
      </c>
      <c r="G229" s="44" t="e">
        <f aca="false">([1]!S合計事業実績,基本設定!$C$10,基本設定!$C$11,基本設定!$C$5,G$1,$A229,,"累計","しない")</f>
        <v>#VALUE!</v>
      </c>
      <c r="H229" s="44" t="e">
        <f aca="false">([1]!S事業実績,基本設定!$C$10,基本設定!$C$11,H$1,$A229,,"累計")</f>
        <v>#VALUE!</v>
      </c>
      <c r="I229" s="44" t="e">
        <f aca="false">SUM(J229:L229)</f>
        <v>#VALUE!</v>
      </c>
      <c r="J229" s="44" t="e">
        <f aca="false">([1]!S合計事業実績,基本設定!$C$10,基本設定!$C$11,基本設定!$C$5,J$1,$A229,,"累計","しない")</f>
        <v>#VALUE!</v>
      </c>
      <c r="K229" s="44" t="e">
        <f aca="false">([1]!S合計事業実績,基本設定!$C$10,基本設定!$C$11,基本設定!$C$5,K$1,$A229,,"累計","しない")</f>
        <v>#VALUE!</v>
      </c>
      <c r="L229" s="44" t="e">
        <f aca="false">([1]!S合計事業実績,基本設定!$C$10,基本設定!$C$11,基本設定!$C$5,L$1,$A229,,"累計","しない")</f>
        <v>#VALUE!</v>
      </c>
      <c r="M229" s="44" t="e">
        <f aca="false">([1]!S合計事業実績,基本設定!$C$10,基本設定!$C$11,基本設定!$C$5,M$1,$A229,,"累計","しない")</f>
        <v>#VALUE!</v>
      </c>
      <c r="N229" s="44" t="e">
        <f aca="false">([1]!S事業実績,基本設定!$C$10,基本設定!$C$11,N$1,$A229,,"累計")</f>
        <v>#VALUE!</v>
      </c>
      <c r="O229" s="44" t="e">
        <f aca="false">SUM(P229:R229)</f>
        <v>#VALUE!</v>
      </c>
      <c r="P229" s="44" t="e">
        <f aca="false">([1]!S合計事業実績,基本設定!$C$10,基本設定!$C$11,基本設定!$C$5,P$1,$A229,,"累計","しない")</f>
        <v>#VALUE!</v>
      </c>
      <c r="Q229" s="44" t="e">
        <f aca="false">([1]!S合計事業実績,基本設定!$C$10,基本設定!$C$11,基本設定!$C$5,Q$1,$A229,,"累計","しない")</f>
        <v>#VALUE!</v>
      </c>
      <c r="R229" s="44" t="e">
        <f aca="false">([1]!S合計事業実績,基本設定!$C$10,基本設定!$C$11,基本設定!$C$5,R$1,$A229,,"累計","しない")</f>
        <v>#VALUE!</v>
      </c>
    </row>
    <row r="230" customFormat="false" ht="13.5" hidden="false" customHeight="false" outlineLevel="0" collapsed="false">
      <c r="A230" s="83" t="n">
        <v>6562</v>
      </c>
      <c r="B230" s="152"/>
      <c r="C230" s="118"/>
      <c r="D230" s="49" t="s">
        <v>412</v>
      </c>
      <c r="E230" s="44" t="e">
        <f aca="false">([1]!S合計事業実績,基本設定!$C$10,基本設定!$C$11,基本設定!$C$5,E$1,$A230,,"累計","しない")</f>
        <v>#VALUE!</v>
      </c>
      <c r="F230" s="44" t="e">
        <f aca="false">([1]!S事業実績,基本設定!$C$10,基本設定!$C$11,F$1,$A230,,"累計")</f>
        <v>#VALUE!</v>
      </c>
      <c r="G230" s="44" t="e">
        <f aca="false">([1]!S合計事業実績,基本設定!$C$10,基本設定!$C$11,基本設定!$C$5,G$1,$A230,,"累計","しない")</f>
        <v>#VALUE!</v>
      </c>
      <c r="H230" s="44" t="e">
        <f aca="false">([1]!S事業実績,基本設定!$C$10,基本設定!$C$11,H$1,$A230,,"累計")</f>
        <v>#VALUE!</v>
      </c>
      <c r="I230" s="44" t="e">
        <f aca="false">SUM(J230:L230)</f>
        <v>#VALUE!</v>
      </c>
      <c r="J230" s="44" t="e">
        <f aca="false">([1]!S合計事業実績,基本設定!$C$10,基本設定!$C$11,基本設定!$C$5,J$1,$A230,,"累計","しない")</f>
        <v>#VALUE!</v>
      </c>
      <c r="K230" s="44" t="e">
        <f aca="false">([1]!S合計事業実績,基本設定!$C$10,基本設定!$C$11,基本設定!$C$5,K$1,$A230,,"累計","しない")</f>
        <v>#VALUE!</v>
      </c>
      <c r="L230" s="44" t="e">
        <f aca="false">([1]!S合計事業実績,基本設定!$C$10,基本設定!$C$11,基本設定!$C$5,L$1,$A230,,"累計","しない")</f>
        <v>#VALUE!</v>
      </c>
      <c r="M230" s="44" t="e">
        <f aca="false">([1]!S合計事業実績,基本設定!$C$10,基本設定!$C$11,基本設定!$C$5,M$1,$A230,,"累計","しない")</f>
        <v>#VALUE!</v>
      </c>
      <c r="N230" s="44" t="e">
        <f aca="false">([1]!S事業実績,基本設定!$C$10,基本設定!$C$11,N$1,$A230,,"累計")</f>
        <v>#VALUE!</v>
      </c>
      <c r="O230" s="44" t="e">
        <f aca="false">SUM(P230:R230)</f>
        <v>#VALUE!</v>
      </c>
      <c r="P230" s="44" t="e">
        <f aca="false">([1]!S合計事業実績,基本設定!$C$10,基本設定!$C$11,基本設定!$C$5,P$1,$A230,,"累計","しない")</f>
        <v>#VALUE!</v>
      </c>
      <c r="Q230" s="44" t="e">
        <f aca="false">([1]!S合計事業実績,基本設定!$C$10,基本設定!$C$11,基本設定!$C$5,Q$1,$A230,,"累計","しない")</f>
        <v>#VALUE!</v>
      </c>
      <c r="R230" s="44" t="e">
        <f aca="false">([1]!S合計事業実績,基本設定!$C$10,基本設定!$C$11,基本設定!$C$5,R$1,$A230,,"累計","しない")</f>
        <v>#VALUE!</v>
      </c>
    </row>
    <row r="231" customFormat="false" ht="13.5" hidden="false" customHeight="false" outlineLevel="0" collapsed="false">
      <c r="A231" s="83" t="n">
        <v>6665</v>
      </c>
      <c r="B231" s="152"/>
      <c r="C231" s="118"/>
      <c r="D231" s="49" t="s">
        <v>462</v>
      </c>
      <c r="E231" s="44" t="e">
        <f aca="false">([1]!S合計事業実績,基本設定!$C$10,基本設定!$C$11,基本設定!$C$5,E$1,$A231,,"累計","しない")</f>
        <v>#VALUE!</v>
      </c>
      <c r="F231" s="44" t="e">
        <f aca="false">([1]!S事業実績,基本設定!$C$10,基本設定!$C$11,F$1,$A231,,"累計")</f>
        <v>#VALUE!</v>
      </c>
      <c r="G231" s="44" t="e">
        <f aca="false">([1]!S合計事業実績,基本設定!$C$10,基本設定!$C$11,基本設定!$C$5,G$1,$A231,,"累計","しない")</f>
        <v>#VALUE!</v>
      </c>
      <c r="H231" s="44" t="e">
        <f aca="false">([1]!S事業実績,基本設定!$C$10,基本設定!$C$11,H$1,$A231,,"累計")</f>
        <v>#VALUE!</v>
      </c>
      <c r="I231" s="44" t="e">
        <f aca="false">SUM(J231:L231)</f>
        <v>#VALUE!</v>
      </c>
      <c r="J231" s="44" t="e">
        <f aca="false">([1]!S合計事業実績,基本設定!$C$10,基本設定!$C$11,基本設定!$C$5,J$1,$A231,,"累計","しない")</f>
        <v>#VALUE!</v>
      </c>
      <c r="K231" s="44" t="e">
        <f aca="false">([1]!S合計事業実績,基本設定!$C$10,基本設定!$C$11,基本設定!$C$5,K$1,$A231,,"累計","しない")</f>
        <v>#VALUE!</v>
      </c>
      <c r="L231" s="44" t="e">
        <f aca="false">([1]!S合計事業実績,基本設定!$C$10,基本設定!$C$11,基本設定!$C$5,L$1,$A231,,"累計","しない")</f>
        <v>#VALUE!</v>
      </c>
      <c r="M231" s="44" t="e">
        <f aca="false">([1]!S合計事業実績,基本設定!$C$10,基本設定!$C$11,基本設定!$C$5,M$1,$A231,,"累計","しない")</f>
        <v>#VALUE!</v>
      </c>
      <c r="N231" s="44" t="e">
        <f aca="false">([1]!S事業実績,基本設定!$C$10,基本設定!$C$11,N$1,$A231,,"累計")</f>
        <v>#VALUE!</v>
      </c>
      <c r="O231" s="44" t="e">
        <f aca="false">SUM(P231:R231)</f>
        <v>#VALUE!</v>
      </c>
      <c r="P231" s="44" t="e">
        <f aca="false">([1]!S合計事業実績,基本設定!$C$10,基本設定!$C$11,基本設定!$C$5,P$1,$A231,,"累計","しない")</f>
        <v>#VALUE!</v>
      </c>
      <c r="Q231" s="44" t="e">
        <f aca="false">([1]!S合計事業実績,基本設定!$C$10,基本設定!$C$11,基本設定!$C$5,Q$1,$A231,,"累計","しない")</f>
        <v>#VALUE!</v>
      </c>
      <c r="R231" s="44" t="e">
        <f aca="false">([1]!S合計事業実績,基本設定!$C$10,基本設定!$C$11,基本設定!$C$5,R$1,$A231,,"累計","しない")</f>
        <v>#VALUE!</v>
      </c>
    </row>
    <row r="232" customFormat="false" ht="13.5" hidden="false" customHeight="false" outlineLevel="0" collapsed="false">
      <c r="A232" s="83" t="n">
        <v>6662</v>
      </c>
      <c r="B232" s="152"/>
      <c r="C232" s="118"/>
      <c r="D232" s="49" t="s">
        <v>463</v>
      </c>
      <c r="E232" s="44" t="e">
        <f aca="false">([1]!S合計事業実績,基本設定!$C$10,基本設定!$C$11,基本設定!$C$5,E$1,$A232,,"累計","しない")</f>
        <v>#VALUE!</v>
      </c>
      <c r="F232" s="44" t="e">
        <f aca="false">([1]!S事業実績,基本設定!$C$10,基本設定!$C$11,F$1,$A232,,"累計")</f>
        <v>#VALUE!</v>
      </c>
      <c r="G232" s="44" t="e">
        <f aca="false">([1]!S合計事業実績,基本設定!$C$10,基本設定!$C$11,基本設定!$C$5,G$1,$A232,,"累計","しない")</f>
        <v>#VALUE!</v>
      </c>
      <c r="H232" s="44" t="e">
        <f aca="false">([1]!S事業実績,基本設定!$C$10,基本設定!$C$11,H$1,$A232,,"累計")</f>
        <v>#VALUE!</v>
      </c>
      <c r="I232" s="44" t="e">
        <f aca="false">SUM(J232:L232)</f>
        <v>#VALUE!</v>
      </c>
      <c r="J232" s="44" t="e">
        <f aca="false">([1]!S合計事業実績,基本設定!$C$10,基本設定!$C$11,基本設定!$C$5,J$1,$A232,,"累計","しない")</f>
        <v>#VALUE!</v>
      </c>
      <c r="K232" s="44" t="e">
        <f aca="false">([1]!S合計事業実績,基本設定!$C$10,基本設定!$C$11,基本設定!$C$5,K$1,$A232,,"累計","しない")</f>
        <v>#VALUE!</v>
      </c>
      <c r="L232" s="44" t="e">
        <f aca="false">([1]!S合計事業実績,基本設定!$C$10,基本設定!$C$11,基本設定!$C$5,L$1,$A232,,"累計","しない")</f>
        <v>#VALUE!</v>
      </c>
      <c r="M232" s="44" t="e">
        <f aca="false">([1]!S合計事業実績,基本設定!$C$10,基本設定!$C$11,基本設定!$C$5,M$1,$A232,,"累計","しない")</f>
        <v>#VALUE!</v>
      </c>
      <c r="N232" s="44" t="e">
        <f aca="false">([1]!S事業実績,基本設定!$C$10,基本設定!$C$11,N$1,$A232,,"累計")</f>
        <v>#VALUE!</v>
      </c>
      <c r="O232" s="44" t="e">
        <f aca="false">SUM(P232:R232)</f>
        <v>#VALUE!</v>
      </c>
      <c r="P232" s="44" t="e">
        <f aca="false">([1]!S合計事業実績,基本設定!$C$10,基本設定!$C$11,基本設定!$C$5,P$1,$A232,,"累計","しない")</f>
        <v>#VALUE!</v>
      </c>
      <c r="Q232" s="44" t="e">
        <f aca="false">([1]!S合計事業実績,基本設定!$C$10,基本設定!$C$11,基本設定!$C$5,Q$1,$A232,,"累計","しない")</f>
        <v>#VALUE!</v>
      </c>
      <c r="R232" s="44" t="e">
        <f aca="false">([1]!S合計事業実績,基本設定!$C$10,基本設定!$C$11,基本設定!$C$5,R$1,$A232,,"累計","しない")</f>
        <v>#VALUE!</v>
      </c>
    </row>
    <row r="233" customFormat="false" ht="13.5" hidden="false" customHeight="false" outlineLevel="0" collapsed="false">
      <c r="A233" s="83" t="n">
        <v>6663</v>
      </c>
      <c r="B233" s="152"/>
      <c r="C233" s="118"/>
      <c r="D233" s="49" t="s">
        <v>190</v>
      </c>
      <c r="E233" s="44" t="e">
        <f aca="false">([1]!S合計事業実績,基本設定!$C$10,基本設定!$C$11,基本設定!$C$5,E$1,$A233,,"累計","しない")</f>
        <v>#VALUE!</v>
      </c>
      <c r="F233" s="44" t="e">
        <f aca="false">([1]!S事業実績,基本設定!$C$10,基本設定!$C$11,F$1,$A233,,"累計")</f>
        <v>#VALUE!</v>
      </c>
      <c r="G233" s="44" t="e">
        <f aca="false">([1]!S合計事業実績,基本設定!$C$10,基本設定!$C$11,基本設定!$C$5,G$1,$A233,,"累計","しない")</f>
        <v>#VALUE!</v>
      </c>
      <c r="H233" s="44" t="e">
        <f aca="false">([1]!S事業実績,基本設定!$C$10,基本設定!$C$11,H$1,$A233,,"累計")</f>
        <v>#VALUE!</v>
      </c>
      <c r="I233" s="44" t="e">
        <f aca="false">SUM(J233:L233)</f>
        <v>#VALUE!</v>
      </c>
      <c r="J233" s="44" t="e">
        <f aca="false">([1]!S合計事業実績,基本設定!$C$10,基本設定!$C$11,基本設定!$C$5,J$1,$A233,,"累計","しない")</f>
        <v>#VALUE!</v>
      </c>
      <c r="K233" s="44" t="e">
        <f aca="false">([1]!S合計事業実績,基本設定!$C$10,基本設定!$C$11,基本設定!$C$5,K$1,$A233,,"累計","しない")</f>
        <v>#VALUE!</v>
      </c>
      <c r="L233" s="44" t="e">
        <f aca="false">([1]!S合計事業実績,基本設定!$C$10,基本設定!$C$11,基本設定!$C$5,L$1,$A233,,"累計","しない")</f>
        <v>#VALUE!</v>
      </c>
      <c r="M233" s="44" t="e">
        <f aca="false">([1]!S合計事業実績,基本設定!$C$10,基本設定!$C$11,基本設定!$C$5,M$1,$A233,,"累計","しない")</f>
        <v>#VALUE!</v>
      </c>
      <c r="N233" s="44" t="e">
        <f aca="false">([1]!S事業実績,基本設定!$C$10,基本設定!$C$11,N$1,$A233,,"累計")</f>
        <v>#VALUE!</v>
      </c>
      <c r="O233" s="44" t="e">
        <f aca="false">SUM(P233:R233)</f>
        <v>#VALUE!</v>
      </c>
      <c r="P233" s="44" t="e">
        <f aca="false">([1]!S合計事業実績,基本設定!$C$10,基本設定!$C$11,基本設定!$C$5,P$1,$A233,,"累計","しない")</f>
        <v>#VALUE!</v>
      </c>
      <c r="Q233" s="44" t="e">
        <f aca="false">([1]!S合計事業実績,基本設定!$C$10,基本設定!$C$11,基本設定!$C$5,Q$1,$A233,,"累計","しない")</f>
        <v>#VALUE!</v>
      </c>
      <c r="R233" s="44" t="e">
        <f aca="false">([1]!S合計事業実績,基本設定!$C$10,基本設定!$C$11,基本設定!$C$5,R$1,$A233,,"累計","しない")</f>
        <v>#VALUE!</v>
      </c>
    </row>
    <row r="234" customFormat="false" ht="13.5" hidden="false" customHeight="false" outlineLevel="0" collapsed="false">
      <c r="A234" s="83" t="n">
        <v>6563</v>
      </c>
      <c r="B234" s="152"/>
      <c r="C234" s="118"/>
      <c r="D234" s="49" t="s">
        <v>413</v>
      </c>
      <c r="E234" s="44" t="e">
        <f aca="false">([1]!S合計事業実績,基本設定!$C$10,基本設定!$C$11,基本設定!$C$5,E$1,$A234,,"累計","しない")</f>
        <v>#VALUE!</v>
      </c>
      <c r="F234" s="44" t="e">
        <f aca="false">([1]!S事業実績,基本設定!$C$10,基本設定!$C$11,F$1,$A234,,"累計")</f>
        <v>#VALUE!</v>
      </c>
      <c r="G234" s="44" t="e">
        <f aca="false">([1]!S合計事業実績,基本設定!$C$10,基本設定!$C$11,基本設定!$C$5,G$1,$A234,,"累計","しない")</f>
        <v>#VALUE!</v>
      </c>
      <c r="H234" s="44" t="e">
        <f aca="false">([1]!S事業実績,基本設定!$C$10,基本設定!$C$11,H$1,$A234,,"累計")</f>
        <v>#VALUE!</v>
      </c>
      <c r="I234" s="44" t="e">
        <f aca="false">SUM(J234:L234)</f>
        <v>#VALUE!</v>
      </c>
      <c r="J234" s="44" t="e">
        <f aca="false">([1]!S合計事業実績,基本設定!$C$10,基本設定!$C$11,基本設定!$C$5,J$1,$A234,,"累計","しない")</f>
        <v>#VALUE!</v>
      </c>
      <c r="K234" s="44" t="e">
        <f aca="false">([1]!S合計事業実績,基本設定!$C$10,基本設定!$C$11,基本設定!$C$5,K$1,$A234,,"累計","しない")</f>
        <v>#VALUE!</v>
      </c>
      <c r="L234" s="44" t="e">
        <f aca="false">([1]!S合計事業実績,基本設定!$C$10,基本設定!$C$11,基本設定!$C$5,L$1,$A234,,"累計","しない")</f>
        <v>#VALUE!</v>
      </c>
      <c r="M234" s="44" t="e">
        <f aca="false">([1]!S合計事業実績,基本設定!$C$10,基本設定!$C$11,基本設定!$C$5,M$1,$A234,,"累計","しない")</f>
        <v>#VALUE!</v>
      </c>
      <c r="N234" s="44" t="e">
        <f aca="false">([1]!S事業実績,基本設定!$C$10,基本設定!$C$11,N$1,$A234,,"累計")</f>
        <v>#VALUE!</v>
      </c>
      <c r="O234" s="44" t="e">
        <f aca="false">SUM(P234:R234)</f>
        <v>#VALUE!</v>
      </c>
      <c r="P234" s="44" t="e">
        <f aca="false">([1]!S合計事業実績,基本設定!$C$10,基本設定!$C$11,基本設定!$C$5,P$1,$A234,,"累計","しない")</f>
        <v>#VALUE!</v>
      </c>
      <c r="Q234" s="44" t="e">
        <f aca="false">([1]!S合計事業実績,基本設定!$C$10,基本設定!$C$11,基本設定!$C$5,Q$1,$A234,,"累計","しない")</f>
        <v>#VALUE!</v>
      </c>
      <c r="R234" s="44" t="e">
        <f aca="false">([1]!S合計事業実績,基本設定!$C$10,基本設定!$C$11,基本設定!$C$5,R$1,$A234,,"累計","しない")</f>
        <v>#VALUE!</v>
      </c>
    </row>
    <row r="235" customFormat="false" ht="13.5" hidden="false" customHeight="false" outlineLevel="0" collapsed="false">
      <c r="A235" s="83" t="n">
        <v>6564</v>
      </c>
      <c r="B235" s="152"/>
      <c r="C235" s="118"/>
      <c r="D235" s="49" t="s">
        <v>190</v>
      </c>
      <c r="E235" s="44" t="e">
        <f aca="false">([1]!S合計事業実績,基本設定!$C$10,基本設定!$C$11,基本設定!$C$5,E$1,$A235,,"累計","しない")</f>
        <v>#VALUE!</v>
      </c>
      <c r="F235" s="44" t="e">
        <f aca="false">([1]!S事業実績,基本設定!$C$10,基本設定!$C$11,F$1,$A235,,"累計")</f>
        <v>#VALUE!</v>
      </c>
      <c r="G235" s="44" t="e">
        <f aca="false">([1]!S合計事業実績,基本設定!$C$10,基本設定!$C$11,基本設定!$C$5,G$1,$A235,,"累計","しない")</f>
        <v>#VALUE!</v>
      </c>
      <c r="H235" s="44" t="e">
        <f aca="false">([1]!S事業実績,基本設定!$C$10,基本設定!$C$11,H$1,$A235,,"累計")</f>
        <v>#VALUE!</v>
      </c>
      <c r="I235" s="44" t="e">
        <f aca="false">SUM(J235:L235)</f>
        <v>#VALUE!</v>
      </c>
      <c r="J235" s="44" t="e">
        <f aca="false">([1]!S合計事業実績,基本設定!$C$10,基本設定!$C$11,基本設定!$C$5,J$1,$A235,,"累計","しない")</f>
        <v>#VALUE!</v>
      </c>
      <c r="K235" s="44" t="e">
        <f aca="false">([1]!S合計事業実績,基本設定!$C$10,基本設定!$C$11,基本設定!$C$5,K$1,$A235,,"累計","しない")</f>
        <v>#VALUE!</v>
      </c>
      <c r="L235" s="44" t="e">
        <f aca="false">([1]!S合計事業実績,基本設定!$C$10,基本設定!$C$11,基本設定!$C$5,L$1,$A235,,"累計","しない")</f>
        <v>#VALUE!</v>
      </c>
      <c r="M235" s="44" t="e">
        <f aca="false">([1]!S合計事業実績,基本設定!$C$10,基本設定!$C$11,基本設定!$C$5,M$1,$A235,,"累計","しない")</f>
        <v>#VALUE!</v>
      </c>
      <c r="N235" s="44" t="e">
        <f aca="false">([1]!S事業実績,基本設定!$C$10,基本設定!$C$11,N$1,$A235,,"累計")</f>
        <v>#VALUE!</v>
      </c>
      <c r="O235" s="44" t="e">
        <f aca="false">SUM(P235:R235)</f>
        <v>#VALUE!</v>
      </c>
      <c r="P235" s="44" t="e">
        <f aca="false">([1]!S合計事業実績,基本設定!$C$10,基本設定!$C$11,基本設定!$C$5,P$1,$A235,,"累計","しない")</f>
        <v>#VALUE!</v>
      </c>
      <c r="Q235" s="44" t="e">
        <f aca="false">([1]!S合計事業実績,基本設定!$C$10,基本設定!$C$11,基本設定!$C$5,Q$1,$A235,,"累計","しない")</f>
        <v>#VALUE!</v>
      </c>
      <c r="R235" s="44" t="e">
        <f aca="false">([1]!S合計事業実績,基本設定!$C$10,基本設定!$C$11,基本設定!$C$5,R$1,$A235,,"累計","しない")</f>
        <v>#VALUE!</v>
      </c>
    </row>
    <row r="236" customFormat="false" ht="13.5" hidden="false" customHeight="false" outlineLevel="0" collapsed="false">
      <c r="A236" s="83" t="n">
        <v>6580</v>
      </c>
      <c r="B236" s="152"/>
      <c r="C236" s="118"/>
      <c r="D236" s="49" t="s">
        <v>464</v>
      </c>
      <c r="E236" s="44" t="e">
        <f aca="false">([1]!S合計事業実績,基本設定!$C$10,基本設定!$C$11,基本設定!$C$5,E$1,$A236,,"累計","しない")</f>
        <v>#VALUE!</v>
      </c>
      <c r="F236" s="44" t="e">
        <f aca="false">([1]!S事業実績,基本設定!$C$10,基本設定!$C$11,F$1,$A236,,"累計")</f>
        <v>#VALUE!</v>
      </c>
      <c r="G236" s="44" t="e">
        <f aca="false">([1]!S合計事業実績,基本設定!$C$10,基本設定!$C$11,基本設定!$C$5,G$1,$A236,,"累計","しない")</f>
        <v>#VALUE!</v>
      </c>
      <c r="H236" s="44" t="e">
        <f aca="false">([1]!S事業実績,基本設定!$C$10,基本設定!$C$11,H$1,$A236,,"累計")</f>
        <v>#VALUE!</v>
      </c>
      <c r="I236" s="44" t="e">
        <f aca="false">SUM(J236:L236)</f>
        <v>#VALUE!</v>
      </c>
      <c r="J236" s="44" t="e">
        <f aca="false">([1]!S合計事業実績,基本設定!$C$10,基本設定!$C$11,基本設定!$C$5,J$1,$A236,,"累計","しない")</f>
        <v>#VALUE!</v>
      </c>
      <c r="K236" s="44" t="e">
        <f aca="false">([1]!S合計事業実績,基本設定!$C$10,基本設定!$C$11,基本設定!$C$5,K$1,$A236,,"累計","しない")</f>
        <v>#VALUE!</v>
      </c>
      <c r="L236" s="44" t="e">
        <f aca="false">([1]!S合計事業実績,基本設定!$C$10,基本設定!$C$11,基本設定!$C$5,L$1,$A236,,"累計","しない")</f>
        <v>#VALUE!</v>
      </c>
      <c r="M236" s="44" t="e">
        <f aca="false">([1]!S合計事業実績,基本設定!$C$10,基本設定!$C$11,基本設定!$C$5,M$1,$A236,,"累計","しない")</f>
        <v>#VALUE!</v>
      </c>
      <c r="N236" s="44" t="e">
        <f aca="false">([1]!S事業実績,基本設定!$C$10,基本設定!$C$11,N$1,$A236,,"累計")</f>
        <v>#VALUE!</v>
      </c>
      <c r="O236" s="44" t="e">
        <f aca="false">SUM(P236:R236)</f>
        <v>#VALUE!</v>
      </c>
      <c r="P236" s="44" t="e">
        <f aca="false">([1]!S合計事業実績,基本設定!$C$10,基本設定!$C$11,基本設定!$C$5,P$1,$A236,,"累計","しない")</f>
        <v>#VALUE!</v>
      </c>
      <c r="Q236" s="44" t="e">
        <f aca="false">([1]!S合計事業実績,基本設定!$C$10,基本設定!$C$11,基本設定!$C$5,Q$1,$A236,,"累計","しない")</f>
        <v>#VALUE!</v>
      </c>
      <c r="R236" s="44" t="e">
        <f aca="false">([1]!S合計事業実績,基本設定!$C$10,基本設定!$C$11,基本設定!$C$5,R$1,$A236,,"累計","しない")</f>
        <v>#VALUE!</v>
      </c>
    </row>
    <row r="237" customFormat="false" ht="13.5" hidden="false" customHeight="false" outlineLevel="0" collapsed="false">
      <c r="A237" s="83" t="n">
        <v>6581</v>
      </c>
      <c r="B237" s="152"/>
      <c r="C237" s="118"/>
      <c r="D237" s="49" t="s">
        <v>281</v>
      </c>
      <c r="E237" s="44" t="e">
        <f aca="false">([1]!S合計事業実績,基本設定!$C$10,基本設定!$C$11,基本設定!$C$5,E$1,$A237,,"累計","しない")</f>
        <v>#VALUE!</v>
      </c>
      <c r="F237" s="44" t="e">
        <f aca="false">([1]!S事業実績,基本設定!$C$10,基本設定!$C$11,F$1,$A237,,"累計")</f>
        <v>#VALUE!</v>
      </c>
      <c r="G237" s="44" t="e">
        <f aca="false">([1]!S合計事業実績,基本設定!$C$10,基本設定!$C$11,基本設定!$C$5,G$1,$A237,,"累計","しない")</f>
        <v>#VALUE!</v>
      </c>
      <c r="H237" s="44" t="e">
        <f aca="false">([1]!S事業実績,基本設定!$C$10,基本設定!$C$11,H$1,$A237,,"累計")</f>
        <v>#VALUE!</v>
      </c>
      <c r="I237" s="44" t="e">
        <f aca="false">SUM(J237:L237)</f>
        <v>#VALUE!</v>
      </c>
      <c r="J237" s="44" t="e">
        <f aca="false">([1]!S合計事業実績,基本設定!$C$10,基本設定!$C$11,基本設定!$C$5,J$1,$A237,,"累計","しない")</f>
        <v>#VALUE!</v>
      </c>
      <c r="K237" s="44" t="e">
        <f aca="false">([1]!S合計事業実績,基本設定!$C$10,基本設定!$C$11,基本設定!$C$5,K$1,$A237,,"累計","しない")</f>
        <v>#VALUE!</v>
      </c>
      <c r="L237" s="44" t="e">
        <f aca="false">([1]!S合計事業実績,基本設定!$C$10,基本設定!$C$11,基本設定!$C$5,L$1,$A237,,"累計","しない")</f>
        <v>#VALUE!</v>
      </c>
      <c r="M237" s="44" t="e">
        <f aca="false">([1]!S合計事業実績,基本設定!$C$10,基本設定!$C$11,基本設定!$C$5,M$1,$A237,,"累計","しない")</f>
        <v>#VALUE!</v>
      </c>
      <c r="N237" s="44" t="e">
        <f aca="false">([1]!S事業実績,基本設定!$C$10,基本設定!$C$11,N$1,$A237,,"累計")</f>
        <v>#VALUE!</v>
      </c>
      <c r="O237" s="44" t="e">
        <f aca="false">SUM(P237:R237)</f>
        <v>#VALUE!</v>
      </c>
      <c r="P237" s="44" t="e">
        <f aca="false">([1]!S合計事業実績,基本設定!$C$10,基本設定!$C$11,基本設定!$C$5,P$1,$A237,,"累計","しない")</f>
        <v>#VALUE!</v>
      </c>
      <c r="Q237" s="44" t="e">
        <f aca="false">([1]!S合計事業実績,基本設定!$C$10,基本設定!$C$11,基本設定!$C$5,Q$1,$A237,,"累計","しない")</f>
        <v>#VALUE!</v>
      </c>
      <c r="R237" s="44" t="e">
        <f aca="false">([1]!S合計事業実績,基本設定!$C$10,基本設定!$C$11,基本設定!$C$5,R$1,$A237,,"累計","しない")</f>
        <v>#VALUE!</v>
      </c>
    </row>
    <row r="238" customFormat="false" ht="13.5" hidden="false" customHeight="false" outlineLevel="0" collapsed="false">
      <c r="A238" s="83" t="n">
        <v>6582</v>
      </c>
      <c r="B238" s="152"/>
      <c r="C238" s="118"/>
      <c r="D238" s="49" t="s">
        <v>190</v>
      </c>
      <c r="E238" s="44" t="e">
        <f aca="false">([1]!S合計事業実績,基本設定!$C$10,基本設定!$C$11,基本設定!$C$5,E$1,$A238,,"累計","しない")</f>
        <v>#VALUE!</v>
      </c>
      <c r="F238" s="44" t="e">
        <f aca="false">([1]!S事業実績,基本設定!$C$10,基本設定!$C$11,F$1,$A238,,"累計")</f>
        <v>#VALUE!</v>
      </c>
      <c r="G238" s="44" t="e">
        <f aca="false">([1]!S合計事業実績,基本設定!$C$10,基本設定!$C$11,基本設定!$C$5,G$1,$A238,,"累計","しない")</f>
        <v>#VALUE!</v>
      </c>
      <c r="H238" s="44" t="e">
        <f aca="false">([1]!S事業実績,基本設定!$C$10,基本設定!$C$11,H$1,$A238,,"累計")</f>
        <v>#VALUE!</v>
      </c>
      <c r="I238" s="44" t="e">
        <f aca="false">SUM(J238:L238)</f>
        <v>#VALUE!</v>
      </c>
      <c r="J238" s="44" t="e">
        <f aca="false">([1]!S合計事業実績,基本設定!$C$10,基本設定!$C$11,基本設定!$C$5,J$1,$A238,,"累計","しない")</f>
        <v>#VALUE!</v>
      </c>
      <c r="K238" s="44" t="e">
        <f aca="false">([1]!S合計事業実績,基本設定!$C$10,基本設定!$C$11,基本設定!$C$5,K$1,$A238,,"累計","しない")</f>
        <v>#VALUE!</v>
      </c>
      <c r="L238" s="44" t="e">
        <f aca="false">([1]!S合計事業実績,基本設定!$C$10,基本設定!$C$11,基本設定!$C$5,L$1,$A238,,"累計","しない")</f>
        <v>#VALUE!</v>
      </c>
      <c r="M238" s="44" t="e">
        <f aca="false">([1]!S合計事業実績,基本設定!$C$10,基本設定!$C$11,基本設定!$C$5,M$1,$A238,,"累計","しない")</f>
        <v>#VALUE!</v>
      </c>
      <c r="N238" s="44" t="e">
        <f aca="false">([1]!S事業実績,基本設定!$C$10,基本設定!$C$11,N$1,$A238,,"累計")</f>
        <v>#VALUE!</v>
      </c>
      <c r="O238" s="44" t="e">
        <f aca="false">SUM(P238:R238)</f>
        <v>#VALUE!</v>
      </c>
      <c r="P238" s="44" t="e">
        <f aca="false">([1]!S合計事業実績,基本設定!$C$10,基本設定!$C$11,基本設定!$C$5,P$1,$A238,,"累計","しない")</f>
        <v>#VALUE!</v>
      </c>
      <c r="Q238" s="44" t="e">
        <f aca="false">([1]!S合計事業実績,基本設定!$C$10,基本設定!$C$11,基本設定!$C$5,Q$1,$A238,,"累計","しない")</f>
        <v>#VALUE!</v>
      </c>
      <c r="R238" s="44" t="e">
        <f aca="false">([1]!S合計事業実績,基本設定!$C$10,基本設定!$C$11,基本設定!$C$5,R$1,$A238,,"累計","しない")</f>
        <v>#VALUE!</v>
      </c>
    </row>
    <row r="239" customFormat="false" ht="13.5" hidden="false" customHeight="false" outlineLevel="0" collapsed="false">
      <c r="A239" s="83" t="n">
        <v>6583</v>
      </c>
      <c r="B239" s="152"/>
      <c r="C239" s="118"/>
      <c r="D239" s="49" t="s">
        <v>190</v>
      </c>
      <c r="E239" s="44" t="e">
        <f aca="false">([1]!S合計事業実績,基本設定!$C$10,基本設定!$C$11,基本設定!$C$5,E$1,$A239,,"累計","しない")</f>
        <v>#VALUE!</v>
      </c>
      <c r="F239" s="44" t="e">
        <f aca="false">([1]!S事業実績,基本設定!$C$10,基本設定!$C$11,F$1,$A239,,"累計")</f>
        <v>#VALUE!</v>
      </c>
      <c r="G239" s="44" t="e">
        <f aca="false">([1]!S合計事業実績,基本設定!$C$10,基本設定!$C$11,基本設定!$C$5,G$1,$A239,,"累計","しない")</f>
        <v>#VALUE!</v>
      </c>
      <c r="H239" s="44" t="e">
        <f aca="false">([1]!S事業実績,基本設定!$C$10,基本設定!$C$11,H$1,$A239,,"累計")</f>
        <v>#VALUE!</v>
      </c>
      <c r="I239" s="44" t="e">
        <f aca="false">SUM(J239:L239)</f>
        <v>#VALUE!</v>
      </c>
      <c r="J239" s="44" t="e">
        <f aca="false">([1]!S合計事業実績,基本設定!$C$10,基本設定!$C$11,基本設定!$C$5,J$1,$A239,,"累計","しない")</f>
        <v>#VALUE!</v>
      </c>
      <c r="K239" s="44" t="e">
        <f aca="false">([1]!S合計事業実績,基本設定!$C$10,基本設定!$C$11,基本設定!$C$5,K$1,$A239,,"累計","しない")</f>
        <v>#VALUE!</v>
      </c>
      <c r="L239" s="44" t="e">
        <f aca="false">([1]!S合計事業実績,基本設定!$C$10,基本設定!$C$11,基本設定!$C$5,L$1,$A239,,"累計","しない")</f>
        <v>#VALUE!</v>
      </c>
      <c r="M239" s="44" t="e">
        <f aca="false">([1]!S合計事業実績,基本設定!$C$10,基本設定!$C$11,基本設定!$C$5,M$1,$A239,,"累計","しない")</f>
        <v>#VALUE!</v>
      </c>
      <c r="N239" s="44" t="e">
        <f aca="false">([1]!S事業実績,基本設定!$C$10,基本設定!$C$11,N$1,$A239,,"累計")</f>
        <v>#VALUE!</v>
      </c>
      <c r="O239" s="44" t="e">
        <f aca="false">SUM(P239:R239)</f>
        <v>#VALUE!</v>
      </c>
      <c r="P239" s="44" t="e">
        <f aca="false">([1]!S合計事業実績,基本設定!$C$10,基本設定!$C$11,基本設定!$C$5,P$1,$A239,,"累計","しない")</f>
        <v>#VALUE!</v>
      </c>
      <c r="Q239" s="44" t="e">
        <f aca="false">([1]!S合計事業実績,基本設定!$C$10,基本設定!$C$11,基本設定!$C$5,Q$1,$A239,,"累計","しない")</f>
        <v>#VALUE!</v>
      </c>
      <c r="R239" s="44" t="e">
        <f aca="false">([1]!S合計事業実績,基本設定!$C$10,基本設定!$C$11,基本設定!$C$5,R$1,$A239,,"累計","しない")</f>
        <v>#VALUE!</v>
      </c>
    </row>
    <row r="240" customFormat="false" ht="13.5" hidden="false" customHeight="false" outlineLevel="0" collapsed="false">
      <c r="A240" s="83" t="n">
        <v>6584</v>
      </c>
      <c r="B240" s="152"/>
      <c r="C240" s="118"/>
      <c r="D240" s="49" t="s">
        <v>190</v>
      </c>
      <c r="E240" s="44" t="e">
        <f aca="false">([1]!S合計事業実績,基本設定!$C$10,基本設定!$C$11,基本設定!$C$5,E$1,$A240,,"累計","しない")</f>
        <v>#VALUE!</v>
      </c>
      <c r="F240" s="44" t="e">
        <f aca="false">([1]!S事業実績,基本設定!$C$10,基本設定!$C$11,F$1,$A240,,"累計")</f>
        <v>#VALUE!</v>
      </c>
      <c r="G240" s="44" t="e">
        <f aca="false">([1]!S合計事業実績,基本設定!$C$10,基本設定!$C$11,基本設定!$C$5,G$1,$A240,,"累計","しない")</f>
        <v>#VALUE!</v>
      </c>
      <c r="H240" s="44" t="e">
        <f aca="false">([1]!S事業実績,基本設定!$C$10,基本設定!$C$11,H$1,$A240,,"累計")</f>
        <v>#VALUE!</v>
      </c>
      <c r="I240" s="44" t="e">
        <f aca="false">SUM(J240:L240)</f>
        <v>#VALUE!</v>
      </c>
      <c r="J240" s="44" t="e">
        <f aca="false">([1]!S合計事業実績,基本設定!$C$10,基本設定!$C$11,基本設定!$C$5,J$1,$A240,,"累計","しない")</f>
        <v>#VALUE!</v>
      </c>
      <c r="K240" s="44" t="e">
        <f aca="false">([1]!S合計事業実績,基本設定!$C$10,基本設定!$C$11,基本設定!$C$5,K$1,$A240,,"累計","しない")</f>
        <v>#VALUE!</v>
      </c>
      <c r="L240" s="44" t="e">
        <f aca="false">([1]!S合計事業実績,基本設定!$C$10,基本設定!$C$11,基本設定!$C$5,L$1,$A240,,"累計","しない")</f>
        <v>#VALUE!</v>
      </c>
      <c r="M240" s="44" t="e">
        <f aca="false">([1]!S合計事業実績,基本設定!$C$10,基本設定!$C$11,基本設定!$C$5,M$1,$A240,,"累計","しない")</f>
        <v>#VALUE!</v>
      </c>
      <c r="N240" s="44" t="e">
        <f aca="false">([1]!S事業実績,基本設定!$C$10,基本設定!$C$11,N$1,$A240,,"累計")</f>
        <v>#VALUE!</v>
      </c>
      <c r="O240" s="44" t="e">
        <f aca="false">SUM(P240:R240)</f>
        <v>#VALUE!</v>
      </c>
      <c r="P240" s="44" t="e">
        <f aca="false">([1]!S合計事業実績,基本設定!$C$10,基本設定!$C$11,基本設定!$C$5,P$1,$A240,,"累計","しない")</f>
        <v>#VALUE!</v>
      </c>
      <c r="Q240" s="44" t="e">
        <f aca="false">([1]!S合計事業実績,基本設定!$C$10,基本設定!$C$11,基本設定!$C$5,Q$1,$A240,,"累計","しない")</f>
        <v>#VALUE!</v>
      </c>
      <c r="R240" s="44" t="e">
        <f aca="false">([1]!S合計事業実績,基本設定!$C$10,基本設定!$C$11,基本設定!$C$5,R$1,$A240,,"累計","しない")</f>
        <v>#VALUE!</v>
      </c>
    </row>
    <row r="241" customFormat="false" ht="13.5" hidden="false" customHeight="false" outlineLevel="0" collapsed="false">
      <c r="A241" s="83" t="n">
        <v>6585</v>
      </c>
      <c r="B241" s="152"/>
      <c r="C241" s="118"/>
      <c r="D241" s="49" t="s">
        <v>282</v>
      </c>
      <c r="E241" s="44" t="e">
        <f aca="false">([1]!S合計事業実績,基本設定!$C$10,基本設定!$C$11,基本設定!$C$5,E$1,$A241,,"累計","しない")</f>
        <v>#VALUE!</v>
      </c>
      <c r="F241" s="44" t="e">
        <f aca="false">([1]!S事業実績,基本設定!$C$10,基本設定!$C$11,F$1,$A241,,"累計")</f>
        <v>#VALUE!</v>
      </c>
      <c r="G241" s="44" t="e">
        <f aca="false">([1]!S合計事業実績,基本設定!$C$10,基本設定!$C$11,基本設定!$C$5,G$1,$A241,,"累計","しない")</f>
        <v>#VALUE!</v>
      </c>
      <c r="H241" s="44" t="e">
        <f aca="false">([1]!S事業実績,基本設定!$C$10,基本設定!$C$11,H$1,$A241,,"累計")</f>
        <v>#VALUE!</v>
      </c>
      <c r="I241" s="44" t="e">
        <f aca="false">SUM(J241:L241)</f>
        <v>#VALUE!</v>
      </c>
      <c r="J241" s="44" t="e">
        <f aca="false">([1]!S合計事業実績,基本設定!$C$10,基本設定!$C$11,基本設定!$C$5,J$1,$A241,,"累計","しない")</f>
        <v>#VALUE!</v>
      </c>
      <c r="K241" s="44" t="e">
        <f aca="false">([1]!S合計事業実績,基本設定!$C$10,基本設定!$C$11,基本設定!$C$5,K$1,$A241,,"累計","しない")</f>
        <v>#VALUE!</v>
      </c>
      <c r="L241" s="44" t="e">
        <f aca="false">([1]!S合計事業実績,基本設定!$C$10,基本設定!$C$11,基本設定!$C$5,L$1,$A241,,"累計","しない")</f>
        <v>#VALUE!</v>
      </c>
      <c r="M241" s="44" t="e">
        <f aca="false">([1]!S合計事業実績,基本設定!$C$10,基本設定!$C$11,基本設定!$C$5,M$1,$A241,,"累計","しない")</f>
        <v>#VALUE!</v>
      </c>
      <c r="N241" s="44" t="e">
        <f aca="false">([1]!S事業実績,基本設定!$C$10,基本設定!$C$11,N$1,$A241,,"累計")</f>
        <v>#VALUE!</v>
      </c>
      <c r="O241" s="44" t="e">
        <f aca="false">SUM(P241:R241)</f>
        <v>#VALUE!</v>
      </c>
      <c r="P241" s="44" t="e">
        <f aca="false">([1]!S合計事業実績,基本設定!$C$10,基本設定!$C$11,基本設定!$C$5,P$1,$A241,,"累計","しない")</f>
        <v>#VALUE!</v>
      </c>
      <c r="Q241" s="44" t="e">
        <f aca="false">([1]!S合計事業実績,基本設定!$C$10,基本設定!$C$11,基本設定!$C$5,Q$1,$A241,,"累計","しない")</f>
        <v>#VALUE!</v>
      </c>
      <c r="R241" s="44" t="e">
        <f aca="false">([1]!S合計事業実績,基本設定!$C$10,基本設定!$C$11,基本設定!$C$5,R$1,$A241,,"累計","しない")</f>
        <v>#VALUE!</v>
      </c>
    </row>
    <row r="242" customFormat="false" ht="13.5" hidden="false" customHeight="false" outlineLevel="0" collapsed="false">
      <c r="A242" s="83" t="n">
        <v>6265</v>
      </c>
      <c r="B242" s="152"/>
      <c r="C242" s="118"/>
      <c r="D242" s="49" t="s">
        <v>288</v>
      </c>
      <c r="E242" s="44" t="e">
        <f aca="false">([1]!S合計事業実績,基本設定!$C$10,基本設定!$C$11,基本設定!$C$5,E$1,$A242,,"累計","しない")</f>
        <v>#VALUE!</v>
      </c>
      <c r="F242" s="44" t="e">
        <f aca="false">([1]!S事業実績,基本設定!$C$10,基本設定!$C$11,F$1,$A242,,"累計")</f>
        <v>#VALUE!</v>
      </c>
      <c r="G242" s="44" t="e">
        <f aca="false">([1]!S合計事業実績,基本設定!$C$10,基本設定!$C$11,基本設定!$C$5,G$1,$A242,,"累計","しない")</f>
        <v>#VALUE!</v>
      </c>
      <c r="H242" s="44" t="e">
        <f aca="false">([1]!S事業実績,基本設定!$C$10,基本設定!$C$11,H$1,$A242,,"累計")</f>
        <v>#VALUE!</v>
      </c>
      <c r="I242" s="44" t="e">
        <f aca="false">SUM(J242:L242)</f>
        <v>#VALUE!</v>
      </c>
      <c r="J242" s="44" t="e">
        <f aca="false">([1]!S合計事業実績,基本設定!$C$10,基本設定!$C$11,基本設定!$C$5,J$1,$A242,,"累計","しない")</f>
        <v>#VALUE!</v>
      </c>
      <c r="K242" s="44" t="e">
        <f aca="false">([1]!S合計事業実績,基本設定!$C$10,基本設定!$C$11,基本設定!$C$5,K$1,$A242,,"累計","しない")</f>
        <v>#VALUE!</v>
      </c>
      <c r="L242" s="44" t="e">
        <f aca="false">([1]!S合計事業実績,基本設定!$C$10,基本設定!$C$11,基本設定!$C$5,L$1,$A242,,"累計","しない")</f>
        <v>#VALUE!</v>
      </c>
      <c r="M242" s="44" t="e">
        <f aca="false">([1]!S合計事業実績,基本設定!$C$10,基本設定!$C$11,基本設定!$C$5,M$1,$A242,,"累計","しない")</f>
        <v>#VALUE!</v>
      </c>
      <c r="N242" s="44" t="e">
        <f aca="false">([1]!S事業実績,基本設定!$C$10,基本設定!$C$11,N$1,$A242,,"累計")</f>
        <v>#VALUE!</v>
      </c>
      <c r="O242" s="44" t="e">
        <f aca="false">SUM(P242:R242)</f>
        <v>#VALUE!</v>
      </c>
      <c r="P242" s="44" t="e">
        <f aca="false">([1]!S合計事業実績,基本設定!$C$10,基本設定!$C$11,基本設定!$C$5,P$1,$A242,,"累計","しない")</f>
        <v>#VALUE!</v>
      </c>
      <c r="Q242" s="44" t="e">
        <f aca="false">([1]!S合計事業実績,基本設定!$C$10,基本設定!$C$11,基本設定!$C$5,Q$1,$A242,,"累計","しない")</f>
        <v>#VALUE!</v>
      </c>
      <c r="R242" s="44" t="e">
        <f aca="false">([1]!S合計事業実績,基本設定!$C$10,基本設定!$C$11,基本設定!$C$5,R$1,$A242,,"累計","しない")</f>
        <v>#VALUE!</v>
      </c>
    </row>
    <row r="243" customFormat="false" ht="13.5" hidden="false" customHeight="false" outlineLevel="0" collapsed="false">
      <c r="A243" s="83" t="n">
        <v>6261</v>
      </c>
      <c r="B243" s="152"/>
      <c r="C243" s="118"/>
      <c r="D243" s="49" t="s">
        <v>289</v>
      </c>
      <c r="E243" s="44" t="e">
        <f aca="false">([1]!S合計事業実績,基本設定!$C$10,基本設定!$C$11,基本設定!$C$5,E$1,$A243,,"累計","しない")</f>
        <v>#VALUE!</v>
      </c>
      <c r="F243" s="44" t="e">
        <f aca="false">([1]!S事業実績,基本設定!$C$10,基本設定!$C$11,F$1,$A243,,"累計")</f>
        <v>#VALUE!</v>
      </c>
      <c r="G243" s="44" t="e">
        <f aca="false">([1]!S合計事業実績,基本設定!$C$10,基本設定!$C$11,基本設定!$C$5,G$1,$A243,,"累計","しない")</f>
        <v>#VALUE!</v>
      </c>
      <c r="H243" s="44" t="e">
        <f aca="false">([1]!S事業実績,基本設定!$C$10,基本設定!$C$11,H$1,$A243,,"累計")</f>
        <v>#VALUE!</v>
      </c>
      <c r="I243" s="44" t="e">
        <f aca="false">SUM(J243:L243)</f>
        <v>#VALUE!</v>
      </c>
      <c r="J243" s="44" t="e">
        <f aca="false">([1]!S合計事業実績,基本設定!$C$10,基本設定!$C$11,基本設定!$C$5,J$1,$A243,,"累計","しない")</f>
        <v>#VALUE!</v>
      </c>
      <c r="K243" s="44" t="e">
        <f aca="false">([1]!S合計事業実績,基本設定!$C$10,基本設定!$C$11,基本設定!$C$5,K$1,$A243,,"累計","しない")</f>
        <v>#VALUE!</v>
      </c>
      <c r="L243" s="44" t="e">
        <f aca="false">([1]!S合計事業実績,基本設定!$C$10,基本設定!$C$11,基本設定!$C$5,L$1,$A243,,"累計","しない")</f>
        <v>#VALUE!</v>
      </c>
      <c r="M243" s="44" t="e">
        <f aca="false">([1]!S合計事業実績,基本設定!$C$10,基本設定!$C$11,基本設定!$C$5,M$1,$A243,,"累計","しない")</f>
        <v>#VALUE!</v>
      </c>
      <c r="N243" s="44" t="e">
        <f aca="false">([1]!S事業実績,基本設定!$C$10,基本設定!$C$11,N$1,$A243,,"累計")</f>
        <v>#VALUE!</v>
      </c>
      <c r="O243" s="44" t="e">
        <f aca="false">SUM(P243:R243)</f>
        <v>#VALUE!</v>
      </c>
      <c r="P243" s="44" t="e">
        <f aca="false">([1]!S合計事業実績,基本設定!$C$10,基本設定!$C$11,基本設定!$C$5,P$1,$A243,,"累計","しない")</f>
        <v>#VALUE!</v>
      </c>
      <c r="Q243" s="44" t="e">
        <f aca="false">([1]!S合計事業実績,基本設定!$C$10,基本設定!$C$11,基本設定!$C$5,Q$1,$A243,,"累計","しない")</f>
        <v>#VALUE!</v>
      </c>
      <c r="R243" s="44" t="e">
        <f aca="false">([1]!S合計事業実績,基本設定!$C$10,基本設定!$C$11,基本設定!$C$5,R$1,$A243,,"累計","しない")</f>
        <v>#VALUE!</v>
      </c>
    </row>
    <row r="244" customFormat="false" ht="13.5" hidden="false" customHeight="false" outlineLevel="0" collapsed="false">
      <c r="A244" s="83" t="n">
        <v>6262</v>
      </c>
      <c r="B244" s="152"/>
      <c r="C244" s="118"/>
      <c r="D244" s="49" t="s">
        <v>465</v>
      </c>
      <c r="E244" s="44" t="e">
        <f aca="false">([1]!S合計事業実績,基本設定!$C$10,基本設定!$C$11,基本設定!$C$5,E$1,$A244,,"累計","しない")</f>
        <v>#VALUE!</v>
      </c>
      <c r="F244" s="44" t="e">
        <f aca="false">([1]!S事業実績,基本設定!$C$10,基本設定!$C$11,F$1,$A244,,"累計")</f>
        <v>#VALUE!</v>
      </c>
      <c r="G244" s="44" t="e">
        <f aca="false">([1]!S合計事業実績,基本設定!$C$10,基本設定!$C$11,基本設定!$C$5,G$1,$A244,,"累計","しない")</f>
        <v>#VALUE!</v>
      </c>
      <c r="H244" s="44" t="e">
        <f aca="false">([1]!S事業実績,基本設定!$C$10,基本設定!$C$11,H$1,$A244,,"累計")</f>
        <v>#VALUE!</v>
      </c>
      <c r="I244" s="44" t="e">
        <f aca="false">SUM(J244:L244)</f>
        <v>#VALUE!</v>
      </c>
      <c r="J244" s="44" t="e">
        <f aca="false">([1]!S合計事業実績,基本設定!$C$10,基本設定!$C$11,基本設定!$C$5,J$1,$A244,,"累計","しない")</f>
        <v>#VALUE!</v>
      </c>
      <c r="K244" s="44" t="e">
        <f aca="false">([1]!S合計事業実績,基本設定!$C$10,基本設定!$C$11,基本設定!$C$5,K$1,$A244,,"累計","しない")</f>
        <v>#VALUE!</v>
      </c>
      <c r="L244" s="44" t="e">
        <f aca="false">([1]!S合計事業実績,基本設定!$C$10,基本設定!$C$11,基本設定!$C$5,L$1,$A244,,"累計","しない")</f>
        <v>#VALUE!</v>
      </c>
      <c r="M244" s="44" t="e">
        <f aca="false">([1]!S合計事業実績,基本設定!$C$10,基本設定!$C$11,基本設定!$C$5,M$1,$A244,,"累計","しない")</f>
        <v>#VALUE!</v>
      </c>
      <c r="N244" s="44" t="e">
        <f aca="false">([1]!S事業実績,基本設定!$C$10,基本設定!$C$11,N$1,$A244,,"累計")</f>
        <v>#VALUE!</v>
      </c>
      <c r="O244" s="44" t="e">
        <f aca="false">SUM(P244:R244)</f>
        <v>#VALUE!</v>
      </c>
      <c r="P244" s="44" t="e">
        <f aca="false">([1]!S合計事業実績,基本設定!$C$10,基本設定!$C$11,基本設定!$C$5,P$1,$A244,,"累計","しない")</f>
        <v>#VALUE!</v>
      </c>
      <c r="Q244" s="44" t="e">
        <f aca="false">([1]!S合計事業実績,基本設定!$C$10,基本設定!$C$11,基本設定!$C$5,Q$1,$A244,,"累計","しない")</f>
        <v>#VALUE!</v>
      </c>
      <c r="R244" s="44" t="e">
        <f aca="false">([1]!S合計事業実績,基本設定!$C$10,基本設定!$C$11,基本設定!$C$5,R$1,$A244,,"累計","しない")</f>
        <v>#VALUE!</v>
      </c>
    </row>
    <row r="245" customFormat="false" ht="13.5" hidden="false" customHeight="true" outlineLevel="0" collapsed="false">
      <c r="A245" s="96" t="n">
        <v>6200</v>
      </c>
      <c r="B245" s="152"/>
      <c r="C245" s="118"/>
      <c r="D245" s="37" t="s">
        <v>466</v>
      </c>
      <c r="E245" s="158" t="e">
        <f aca="false">([1]!S合計事業実績,基本設定!$C$10,基本設定!$C$11,基本設定!$C$5,E$1,$A245,,"累計","しない")</f>
        <v>#VALUE!</v>
      </c>
      <c r="F245" s="158" t="e">
        <f aca="false">([1]!S事業実績,基本設定!$C$10,基本設定!$C$11,F$1,$A245,,"累計")</f>
        <v>#VALUE!</v>
      </c>
      <c r="G245" s="158" t="e">
        <f aca="false">([1]!S合計事業実績,基本設定!$C$10,基本設定!$C$11,基本設定!$C$5,G$1,$A245,,"累計","しない")</f>
        <v>#VALUE!</v>
      </c>
      <c r="H245" s="158" t="e">
        <f aca="false">([1]!S事業実績,基本設定!$C$10,基本設定!$C$11,H$1,$A245,,"累計")</f>
        <v>#VALUE!</v>
      </c>
      <c r="I245" s="158" t="e">
        <f aca="false">SUM(J245:L245)</f>
        <v>#VALUE!</v>
      </c>
      <c r="J245" s="158" t="e">
        <f aca="false">([1]!S合計事業実績,基本設定!$C$10,基本設定!$C$11,基本設定!$C$5,J$1,$A245,,"累計","しない")</f>
        <v>#VALUE!</v>
      </c>
      <c r="K245" s="158" t="e">
        <f aca="false">([1]!S合計事業実績,基本設定!$C$10,基本設定!$C$11,基本設定!$C$5,K$1,$A245,,"累計","しない")</f>
        <v>#VALUE!</v>
      </c>
      <c r="L245" s="158" t="e">
        <f aca="false">([1]!S合計事業実績,基本設定!$C$10,基本設定!$C$11,基本設定!$C$5,L$1,$A245,,"累計","しない")</f>
        <v>#VALUE!</v>
      </c>
      <c r="M245" s="158" t="e">
        <f aca="false">([1]!S合計事業実績,基本設定!$C$10,基本設定!$C$11,基本設定!$C$5,M$1,$A245,,"累計","しない")</f>
        <v>#VALUE!</v>
      </c>
      <c r="N245" s="158" t="e">
        <f aca="false">([1]!S事業実績,基本設定!$C$10,基本設定!$C$11,N$1,$A245,,"累計")</f>
        <v>#VALUE!</v>
      </c>
      <c r="O245" s="158" t="e">
        <f aca="false">SUM(P245:R245)</f>
        <v>#VALUE!</v>
      </c>
      <c r="P245" s="158" t="e">
        <f aca="false">([1]!S合計事業実績,基本設定!$C$10,基本設定!$C$11,基本設定!$C$5,P$1,$A245,,"累計","しない")</f>
        <v>#VALUE!</v>
      </c>
      <c r="Q245" s="158" t="e">
        <f aca="false">([1]!S合計事業実績,基本設定!$C$10,基本設定!$C$11,基本設定!$C$5,Q$1,$A245,,"累計","しない")</f>
        <v>#VALUE!</v>
      </c>
      <c r="R245" s="158" t="e">
        <f aca="false">([1]!S合計事業実績,基本設定!$C$10,基本設定!$C$11,基本設定!$C$5,R$1,$A245,,"累計","しない")</f>
        <v>#VALUE!</v>
      </c>
    </row>
    <row r="246" customFormat="false" ht="13.5" hidden="false" customHeight="false" outlineLevel="0" collapsed="false">
      <c r="A246" s="31" t="n">
        <v>5000</v>
      </c>
      <c r="B246" s="152"/>
      <c r="C246" s="37" t="s">
        <v>467</v>
      </c>
      <c r="D246" s="37"/>
      <c r="E246" s="158" t="e">
        <f aca="false">([1]!S合計事業実績,基本設定!$C$10,基本設定!$C$11,基本設定!$C$5,E$1,$A246,,"累計","しない")</f>
        <v>#VALUE!</v>
      </c>
      <c r="F246" s="158" t="e">
        <f aca="false">([1]!S事業実績,基本設定!$C$10,基本設定!$C$11,F$1,$A246,,"累計")</f>
        <v>#VALUE!</v>
      </c>
      <c r="G246" s="158" t="e">
        <f aca="false">([1]!S合計事業実績,基本設定!$C$10,基本設定!$C$11,基本設定!$C$5,G$1,$A246,,"累計","しない")</f>
        <v>#VALUE!</v>
      </c>
      <c r="H246" s="158" t="e">
        <f aca="false">([1]!S事業実績,基本設定!$C$10,基本設定!$C$11,H$1,$A246,,"累計")</f>
        <v>#VALUE!</v>
      </c>
      <c r="I246" s="158" t="e">
        <f aca="false">SUM(J246:L246)</f>
        <v>#VALUE!</v>
      </c>
      <c r="J246" s="158" t="e">
        <f aca="false">([1]!S合計事業実績,基本設定!$C$10,基本設定!$C$11,基本設定!$C$5,J$1,$A246,,"累計","しない")</f>
        <v>#VALUE!</v>
      </c>
      <c r="K246" s="158" t="e">
        <f aca="false">([1]!S合計事業実績,基本設定!$C$10,基本設定!$C$11,基本設定!$C$5,K$1,$A246,,"累計","しない")</f>
        <v>#VALUE!</v>
      </c>
      <c r="L246" s="158" t="e">
        <f aca="false">([1]!S合計事業実績,基本設定!$C$10,基本設定!$C$11,基本設定!$C$5,L$1,$A246,,"累計","しない")</f>
        <v>#VALUE!</v>
      </c>
      <c r="M246" s="158" t="e">
        <f aca="false">([1]!S合計事業実績,基本設定!$C$10,基本設定!$C$11,基本設定!$C$5,M$1,$A246,,"累計","しない")</f>
        <v>#VALUE!</v>
      </c>
      <c r="N246" s="158" t="e">
        <f aca="false">([1]!S事業実績,基本設定!$C$10,基本設定!$C$11,N$1,$A246,,"累計")</f>
        <v>#VALUE!</v>
      </c>
      <c r="O246" s="158" t="e">
        <f aca="false">SUM(P246:R246)</f>
        <v>#VALUE!</v>
      </c>
      <c r="P246" s="158" t="e">
        <f aca="false">([1]!S合計事業実績,基本設定!$C$10,基本設定!$C$11,基本設定!$C$5,P$1,$A246,,"累計","しない")</f>
        <v>#VALUE!</v>
      </c>
      <c r="Q246" s="158" t="e">
        <f aca="false">([1]!S合計事業実績,基本設定!$C$10,基本設定!$C$11,基本設定!$C$5,Q$1,$A246,,"累計","しない")</f>
        <v>#VALUE!</v>
      </c>
      <c r="R246" s="158" t="e">
        <f aca="false">([1]!S合計事業実績,基本設定!$C$10,基本設定!$C$11,基本設定!$C$5,R$1,$A246,,"累計","しない")</f>
        <v>#VALUE!</v>
      </c>
    </row>
    <row r="247" customFormat="false" ht="13.5" hidden="false" customHeight="false" outlineLevel="0" collapsed="false">
      <c r="A247" s="151" t="n">
        <v>6000</v>
      </c>
      <c r="B247" s="38" t="s">
        <v>468</v>
      </c>
      <c r="C247" s="38"/>
      <c r="D247" s="38"/>
      <c r="E247" s="158" t="e">
        <f aca="false">([1]!S合計事業実績,基本設定!$C$10,基本設定!$C$11,基本設定!$C$5,E$1,$A247,,"累計","しない")</f>
        <v>#VALUE!</v>
      </c>
      <c r="F247" s="158" t="e">
        <f aca="false">([1]!S事業実績,基本設定!$C$10,基本設定!$C$11,F$1,$A247,,"累計")</f>
        <v>#VALUE!</v>
      </c>
      <c r="G247" s="158" t="e">
        <f aca="false">([1]!S合計事業実績,基本設定!$C$10,基本設定!$C$11,基本設定!$C$5,G$1,$A247,,"累計","しない")</f>
        <v>#VALUE!</v>
      </c>
      <c r="H247" s="158" t="e">
        <f aca="false">([1]!S事業実績,基本設定!$C$10,基本設定!$C$11,H$1,$A247,,"累計")</f>
        <v>#VALUE!</v>
      </c>
      <c r="I247" s="158" t="e">
        <f aca="false">SUM(J247:L247)</f>
        <v>#VALUE!</v>
      </c>
      <c r="J247" s="158" t="e">
        <f aca="false">([1]!S合計事業実績,基本設定!$C$10,基本設定!$C$11,基本設定!$C$5,J$1,$A247,,"累計","しない")</f>
        <v>#VALUE!</v>
      </c>
      <c r="K247" s="158" t="e">
        <f aca="false">([1]!S合計事業実績,基本設定!$C$10,基本設定!$C$11,基本設定!$C$5,K$1,$A247,,"累計","しない")</f>
        <v>#VALUE!</v>
      </c>
      <c r="L247" s="158" t="e">
        <f aca="false">([1]!S合計事業実績,基本設定!$C$10,基本設定!$C$11,基本設定!$C$5,L$1,$A247,,"累計","しない")</f>
        <v>#VALUE!</v>
      </c>
      <c r="M247" s="158" t="e">
        <f aca="false">([1]!S合計事業実績,基本設定!$C$10,基本設定!$C$11,基本設定!$C$5,M$1,$A247,,"累計","しない")</f>
        <v>#VALUE!</v>
      </c>
      <c r="N247" s="158" t="e">
        <f aca="false">([1]!S事業実績,基本設定!$C$10,基本設定!$C$11,N$1,$A247,,"累計")</f>
        <v>#VALUE!</v>
      </c>
      <c r="O247" s="158" t="e">
        <f aca="false">SUM(P247:R247)</f>
        <v>#VALUE!</v>
      </c>
      <c r="P247" s="158" t="e">
        <f aca="false">([1]!S合計事業実績,基本設定!$C$10,基本設定!$C$11,基本設定!$C$5,P$1,$A247,,"累計","しない")</f>
        <v>#VALUE!</v>
      </c>
      <c r="Q247" s="158" t="e">
        <f aca="false">([1]!S合計事業実績,基本設定!$C$10,基本設定!$C$11,基本設定!$C$5,Q$1,$A247,,"累計","しない")</f>
        <v>#VALUE!</v>
      </c>
      <c r="R247" s="158" t="e">
        <f aca="false">([1]!S合計事業実績,基本設定!$C$10,基本設定!$C$11,基本設定!$C$5,R$1,$A247,,"累計","しない")</f>
        <v>#VALUE!</v>
      </c>
    </row>
    <row r="248" customFormat="false" ht="13.5" hidden="false" customHeight="true" outlineLevel="0" collapsed="false">
      <c r="A248" s="151" t="n">
        <v>4310</v>
      </c>
      <c r="B248" s="181" t="s">
        <v>469</v>
      </c>
      <c r="C248" s="181" t="s">
        <v>25</v>
      </c>
      <c r="D248" s="182" t="s">
        <v>297</v>
      </c>
      <c r="E248" s="44" t="e">
        <f aca="false">([1]!S合計事業実績,基本設定!$C$10,基本設定!$C$11,基本設定!$C$5,E$1,$A248,,"累計","しない")</f>
        <v>#VALUE!</v>
      </c>
      <c r="F248" s="44" t="e">
        <f aca="false">([1]!S事業実績,基本設定!$C$10,基本設定!$C$11,F$1,$A248,,"累計")</f>
        <v>#VALUE!</v>
      </c>
      <c r="G248" s="44" t="e">
        <f aca="false">([1]!S合計事業実績,基本設定!$C$10,基本設定!$C$11,基本設定!$C$5,G$1,$A248,,"累計","しない")</f>
        <v>#VALUE!</v>
      </c>
      <c r="H248" s="44" t="e">
        <f aca="false">([1]!S事業実績,基本設定!$C$10,基本設定!$C$11,H$1,$A248,,"累計")</f>
        <v>#VALUE!</v>
      </c>
      <c r="I248" s="44" t="e">
        <f aca="false">SUM(J248:L248)</f>
        <v>#VALUE!</v>
      </c>
      <c r="J248" s="44" t="e">
        <f aca="false">([1]!S合計事業実績,基本設定!$C$10,基本設定!$C$11,基本設定!$C$5,J$1,$A248,,"累計","しない")</f>
        <v>#VALUE!</v>
      </c>
      <c r="K248" s="44" t="e">
        <f aca="false">([1]!S合計事業実績,基本設定!$C$10,基本設定!$C$11,基本設定!$C$5,K$1,$A248,,"累計","しない")</f>
        <v>#VALUE!</v>
      </c>
      <c r="L248" s="44" t="e">
        <f aca="false">([1]!S合計事業実績,基本設定!$C$10,基本設定!$C$11,基本設定!$C$5,L$1,$A248,,"累計","しない")</f>
        <v>#VALUE!</v>
      </c>
      <c r="M248" s="44" t="e">
        <f aca="false">([1]!S合計事業実績,基本設定!$C$10,基本設定!$C$11,基本設定!$C$5,M$1,$A248,,"累計","しない")</f>
        <v>#VALUE!</v>
      </c>
      <c r="N248" s="44" t="e">
        <f aca="false">([1]!S事業実績,基本設定!$C$10,基本設定!$C$11,N$1,$A248,,"累計")</f>
        <v>#VALUE!</v>
      </c>
      <c r="O248" s="44" t="e">
        <f aca="false">SUM(P248:R248)</f>
        <v>#VALUE!</v>
      </c>
      <c r="P248" s="44" t="e">
        <f aca="false">([1]!S合計事業実績,基本設定!$C$10,基本設定!$C$11,基本設定!$C$5,P$1,$A248,,"累計","しない")</f>
        <v>#VALUE!</v>
      </c>
      <c r="Q248" s="44" t="e">
        <f aca="false">([1]!S合計事業実績,基本設定!$C$10,基本設定!$C$11,基本設定!$C$5,Q$1,$A248,,"累計","しない")</f>
        <v>#VALUE!</v>
      </c>
      <c r="R248" s="44" t="e">
        <f aca="false">([1]!S合計事業実績,基本設定!$C$10,基本設定!$C$11,基本設定!$C$5,R$1,$A248,,"累計","しない")</f>
        <v>#VALUE!</v>
      </c>
    </row>
    <row r="249" customFormat="false" ht="13.5" hidden="false" customHeight="false" outlineLevel="0" collapsed="false">
      <c r="A249" s="83" t="n">
        <v>4311</v>
      </c>
      <c r="B249" s="181"/>
      <c r="C249" s="181"/>
      <c r="D249" s="183" t="s">
        <v>470</v>
      </c>
      <c r="E249" s="44" t="e">
        <f aca="false">([1]!S合計事業実績,基本設定!$C$10,基本設定!$C$11,基本設定!$C$5,E$1,$A249,,"累計","しない")</f>
        <v>#VALUE!</v>
      </c>
      <c r="F249" s="44" t="e">
        <f aca="false">([1]!S事業実績,基本設定!$C$10,基本設定!$C$11,F$1,$A249,,"累計")</f>
        <v>#VALUE!</v>
      </c>
      <c r="G249" s="44" t="e">
        <f aca="false">([1]!S合計事業実績,基本設定!$C$10,基本設定!$C$11,基本設定!$C$5,G$1,$A249,,"累計","しない")</f>
        <v>#VALUE!</v>
      </c>
      <c r="H249" s="44" t="e">
        <f aca="false">([1]!S事業実績,基本設定!$C$10,基本設定!$C$11,H$1,$A249,,"累計")</f>
        <v>#VALUE!</v>
      </c>
      <c r="I249" s="44" t="e">
        <f aca="false">SUM(J249:L249)</f>
        <v>#VALUE!</v>
      </c>
      <c r="J249" s="44" t="e">
        <f aca="false">([1]!S合計事業実績,基本設定!$C$10,基本設定!$C$11,基本設定!$C$5,J$1,$A249,,"累計","しない")</f>
        <v>#VALUE!</v>
      </c>
      <c r="K249" s="44" t="e">
        <f aca="false">([1]!S合計事業実績,基本設定!$C$10,基本設定!$C$11,基本設定!$C$5,K$1,$A249,,"累計","しない")</f>
        <v>#VALUE!</v>
      </c>
      <c r="L249" s="44" t="e">
        <f aca="false">([1]!S合計事業実績,基本設定!$C$10,基本設定!$C$11,基本設定!$C$5,L$1,$A249,,"累計","しない")</f>
        <v>#VALUE!</v>
      </c>
      <c r="M249" s="44" t="e">
        <f aca="false">([1]!S合計事業実績,基本設定!$C$10,基本設定!$C$11,基本設定!$C$5,M$1,$A249,,"累計","しない")</f>
        <v>#VALUE!</v>
      </c>
      <c r="N249" s="44" t="e">
        <f aca="false">([1]!S事業実績,基本設定!$C$10,基本設定!$C$11,N$1,$A249,,"累計")</f>
        <v>#VALUE!</v>
      </c>
      <c r="O249" s="44" t="e">
        <f aca="false">SUM(P249:R249)</f>
        <v>#VALUE!</v>
      </c>
      <c r="P249" s="44" t="e">
        <f aca="false">([1]!S合計事業実績,基本設定!$C$10,基本設定!$C$11,基本設定!$C$5,P$1,$A249,,"累計","しない")</f>
        <v>#VALUE!</v>
      </c>
      <c r="Q249" s="44" t="e">
        <f aca="false">([1]!S合計事業実績,基本設定!$C$10,基本設定!$C$11,基本設定!$C$5,Q$1,$A249,,"累計","しない")</f>
        <v>#VALUE!</v>
      </c>
      <c r="R249" s="44" t="e">
        <f aca="false">([1]!S合計事業実績,基本設定!$C$10,基本設定!$C$11,基本設定!$C$5,R$1,$A249,,"累計","しない")</f>
        <v>#VALUE!</v>
      </c>
    </row>
    <row r="250" customFormat="false" ht="13.5" hidden="false" customHeight="false" outlineLevel="0" collapsed="false">
      <c r="A250" s="83" t="n">
        <v>4313</v>
      </c>
      <c r="B250" s="181"/>
      <c r="C250" s="181"/>
      <c r="D250" s="183" t="s">
        <v>471</v>
      </c>
      <c r="E250" s="44" t="e">
        <f aca="false">([1]!S合計事業実績,基本設定!$C$10,基本設定!$C$11,基本設定!$C$5,E$1,$A250,,"累計","しない")</f>
        <v>#VALUE!</v>
      </c>
      <c r="F250" s="44" t="e">
        <f aca="false">([1]!S事業実績,基本設定!$C$10,基本設定!$C$11,F$1,$A250,,"累計")</f>
        <v>#VALUE!</v>
      </c>
      <c r="G250" s="44" t="e">
        <f aca="false">([1]!S合計事業実績,基本設定!$C$10,基本設定!$C$11,基本設定!$C$5,G$1,$A250,,"累計","しない")</f>
        <v>#VALUE!</v>
      </c>
      <c r="H250" s="44" t="e">
        <f aca="false">([1]!S事業実績,基本設定!$C$10,基本設定!$C$11,H$1,$A250,,"累計")</f>
        <v>#VALUE!</v>
      </c>
      <c r="I250" s="44" t="e">
        <f aca="false">SUM(J250:L250)</f>
        <v>#VALUE!</v>
      </c>
      <c r="J250" s="44" t="e">
        <f aca="false">([1]!S合計事業実績,基本設定!$C$10,基本設定!$C$11,基本設定!$C$5,J$1,$A250,,"累計","しない")</f>
        <v>#VALUE!</v>
      </c>
      <c r="K250" s="44" t="e">
        <f aca="false">([1]!S合計事業実績,基本設定!$C$10,基本設定!$C$11,基本設定!$C$5,K$1,$A250,,"累計","しない")</f>
        <v>#VALUE!</v>
      </c>
      <c r="L250" s="44" t="e">
        <f aca="false">([1]!S合計事業実績,基本設定!$C$10,基本設定!$C$11,基本設定!$C$5,L$1,$A250,,"累計","しない")</f>
        <v>#VALUE!</v>
      </c>
      <c r="M250" s="44" t="e">
        <f aca="false">([1]!S合計事業実績,基本設定!$C$10,基本設定!$C$11,基本設定!$C$5,M$1,$A250,,"累計","しない")</f>
        <v>#VALUE!</v>
      </c>
      <c r="N250" s="44" t="e">
        <f aca="false">([1]!S事業実績,基本設定!$C$10,基本設定!$C$11,N$1,$A250,,"累計")</f>
        <v>#VALUE!</v>
      </c>
      <c r="O250" s="44" t="e">
        <f aca="false">SUM(P250:R250)</f>
        <v>#VALUE!</v>
      </c>
      <c r="P250" s="44" t="e">
        <f aca="false">([1]!S合計事業実績,基本設定!$C$10,基本設定!$C$11,基本設定!$C$5,P$1,$A250,,"累計","しない")</f>
        <v>#VALUE!</v>
      </c>
      <c r="Q250" s="44" t="e">
        <f aca="false">([1]!S合計事業実績,基本設定!$C$10,基本設定!$C$11,基本設定!$C$5,Q$1,$A250,,"累計","しない")</f>
        <v>#VALUE!</v>
      </c>
      <c r="R250" s="44" t="e">
        <f aca="false">([1]!S合計事業実績,基本設定!$C$10,基本設定!$C$11,基本設定!$C$5,R$1,$A250,,"累計","しない")</f>
        <v>#VALUE!</v>
      </c>
    </row>
    <row r="251" customFormat="false" ht="13.5" hidden="false" customHeight="false" outlineLevel="0" collapsed="false">
      <c r="A251" s="83" t="n">
        <v>4312</v>
      </c>
      <c r="B251" s="181"/>
      <c r="C251" s="181"/>
      <c r="D251" s="183" t="s">
        <v>472</v>
      </c>
      <c r="E251" s="44" t="e">
        <f aca="false">([1]!S合計事業実績,基本設定!$C$10,基本設定!$C$11,基本設定!$C$5,E$1,$A251,,"累計","しない")</f>
        <v>#VALUE!</v>
      </c>
      <c r="F251" s="44" t="e">
        <f aca="false">([1]!S事業実績,基本設定!$C$10,基本設定!$C$11,F$1,$A251,,"累計")</f>
        <v>#VALUE!</v>
      </c>
      <c r="G251" s="44" t="e">
        <f aca="false">([1]!S合計事業実績,基本設定!$C$10,基本設定!$C$11,基本設定!$C$5,G$1,$A251,,"累計","しない")</f>
        <v>#VALUE!</v>
      </c>
      <c r="H251" s="44" t="e">
        <f aca="false">([1]!S事業実績,基本設定!$C$10,基本設定!$C$11,H$1,$A251,,"累計")</f>
        <v>#VALUE!</v>
      </c>
      <c r="I251" s="44" t="e">
        <f aca="false">SUM(J251:L251)</f>
        <v>#VALUE!</v>
      </c>
      <c r="J251" s="44" t="e">
        <f aca="false">([1]!S合計事業実績,基本設定!$C$10,基本設定!$C$11,基本設定!$C$5,J$1,$A251,,"累計","しない")</f>
        <v>#VALUE!</v>
      </c>
      <c r="K251" s="44" t="e">
        <f aca="false">([1]!S合計事業実績,基本設定!$C$10,基本設定!$C$11,基本設定!$C$5,K$1,$A251,,"累計","しない")</f>
        <v>#VALUE!</v>
      </c>
      <c r="L251" s="44" t="e">
        <f aca="false">([1]!S合計事業実績,基本設定!$C$10,基本設定!$C$11,基本設定!$C$5,L$1,$A251,,"累計","しない")</f>
        <v>#VALUE!</v>
      </c>
      <c r="M251" s="44" t="e">
        <f aca="false">([1]!S合計事業実績,基本設定!$C$10,基本設定!$C$11,基本設定!$C$5,M$1,$A251,,"累計","しない")</f>
        <v>#VALUE!</v>
      </c>
      <c r="N251" s="44" t="e">
        <f aca="false">([1]!S事業実績,基本設定!$C$10,基本設定!$C$11,N$1,$A251,,"累計")</f>
        <v>#VALUE!</v>
      </c>
      <c r="O251" s="44" t="e">
        <f aca="false">SUM(P251:R251)</f>
        <v>#VALUE!</v>
      </c>
      <c r="P251" s="44" t="e">
        <f aca="false">([1]!S合計事業実績,基本設定!$C$10,基本設定!$C$11,基本設定!$C$5,P$1,$A251,,"累計","しない")</f>
        <v>#VALUE!</v>
      </c>
      <c r="Q251" s="44" t="e">
        <f aca="false">([1]!S合計事業実績,基本設定!$C$10,基本設定!$C$11,基本設定!$C$5,Q$1,$A251,,"累計","しない")</f>
        <v>#VALUE!</v>
      </c>
      <c r="R251" s="44" t="e">
        <f aca="false">([1]!S合計事業実績,基本設定!$C$10,基本設定!$C$11,基本設定!$C$5,R$1,$A251,,"累計","しない")</f>
        <v>#VALUE!</v>
      </c>
    </row>
    <row r="252" customFormat="false" ht="13.5" hidden="false" customHeight="false" outlineLevel="0" collapsed="false">
      <c r="A252" s="83" t="n">
        <v>4314</v>
      </c>
      <c r="B252" s="181"/>
      <c r="C252" s="181"/>
      <c r="D252" s="183" t="s">
        <v>473</v>
      </c>
      <c r="E252" s="44" t="e">
        <f aca="false">([1]!S合計事業実績,基本設定!$C$10,基本設定!$C$11,基本設定!$C$5,E$1,$A252,,"累計","しない")</f>
        <v>#VALUE!</v>
      </c>
      <c r="F252" s="44" t="e">
        <f aca="false">([1]!S事業実績,基本設定!$C$10,基本設定!$C$11,F$1,$A252,,"累計")</f>
        <v>#VALUE!</v>
      </c>
      <c r="G252" s="44" t="e">
        <f aca="false">([1]!S合計事業実績,基本設定!$C$10,基本設定!$C$11,基本設定!$C$5,G$1,$A252,,"累計","しない")</f>
        <v>#VALUE!</v>
      </c>
      <c r="H252" s="44" t="e">
        <f aca="false">([1]!S事業実績,基本設定!$C$10,基本設定!$C$11,H$1,$A252,,"累計")</f>
        <v>#VALUE!</v>
      </c>
      <c r="I252" s="44" t="e">
        <f aca="false">SUM(J252:L252)</f>
        <v>#VALUE!</v>
      </c>
      <c r="J252" s="44" t="e">
        <f aca="false">([1]!S合計事業実績,基本設定!$C$10,基本設定!$C$11,基本設定!$C$5,J$1,$A252,,"累計","しない")</f>
        <v>#VALUE!</v>
      </c>
      <c r="K252" s="44" t="e">
        <f aca="false">([1]!S合計事業実績,基本設定!$C$10,基本設定!$C$11,基本設定!$C$5,K$1,$A252,,"累計","しない")</f>
        <v>#VALUE!</v>
      </c>
      <c r="L252" s="44" t="e">
        <f aca="false">([1]!S合計事業実績,基本設定!$C$10,基本設定!$C$11,基本設定!$C$5,L$1,$A252,,"累計","しない")</f>
        <v>#VALUE!</v>
      </c>
      <c r="M252" s="44" t="e">
        <f aca="false">([1]!S合計事業実績,基本設定!$C$10,基本設定!$C$11,基本設定!$C$5,M$1,$A252,,"累計","しない")</f>
        <v>#VALUE!</v>
      </c>
      <c r="N252" s="44" t="e">
        <f aca="false">([1]!S事業実績,基本設定!$C$10,基本設定!$C$11,N$1,$A252,,"累計")</f>
        <v>#VALUE!</v>
      </c>
      <c r="O252" s="44" t="e">
        <f aca="false">SUM(P252:R252)</f>
        <v>#VALUE!</v>
      </c>
      <c r="P252" s="44" t="e">
        <f aca="false">([1]!S合計事業実績,基本設定!$C$10,基本設定!$C$11,基本設定!$C$5,P$1,$A252,,"累計","しない")</f>
        <v>#VALUE!</v>
      </c>
      <c r="Q252" s="44" t="e">
        <f aca="false">([1]!S合計事業実績,基本設定!$C$10,基本設定!$C$11,基本設定!$C$5,Q$1,$A252,,"累計","しない")</f>
        <v>#VALUE!</v>
      </c>
      <c r="R252" s="44" t="e">
        <f aca="false">([1]!S合計事業実績,基本設定!$C$10,基本設定!$C$11,基本設定!$C$5,R$1,$A252,,"累計","しない")</f>
        <v>#VALUE!</v>
      </c>
    </row>
    <row r="253" customFormat="false" ht="13.5" hidden="false" customHeight="false" outlineLevel="0" collapsed="false">
      <c r="A253" s="83" t="n">
        <v>4320</v>
      </c>
      <c r="B253" s="181"/>
      <c r="C253" s="181"/>
      <c r="D253" s="183" t="s">
        <v>302</v>
      </c>
      <c r="E253" s="44" t="e">
        <f aca="false">([1]!S合計事業実績,基本設定!$C$10,基本設定!$C$11,基本設定!$C$5,E$1,$A253,,"累計","しない")</f>
        <v>#VALUE!</v>
      </c>
      <c r="F253" s="44" t="e">
        <f aca="false">([1]!S事業実績,基本設定!$C$10,基本設定!$C$11,F$1,$A253,,"累計")</f>
        <v>#VALUE!</v>
      </c>
      <c r="G253" s="44" t="e">
        <f aca="false">([1]!S合計事業実績,基本設定!$C$10,基本設定!$C$11,基本設定!$C$5,G$1,$A253,,"累計","しない")</f>
        <v>#VALUE!</v>
      </c>
      <c r="H253" s="44" t="e">
        <f aca="false">([1]!S事業実績,基本設定!$C$10,基本設定!$C$11,H$1,$A253,,"累計")</f>
        <v>#VALUE!</v>
      </c>
      <c r="I253" s="44" t="e">
        <f aca="false">SUM(J253:L253)</f>
        <v>#VALUE!</v>
      </c>
      <c r="J253" s="44" t="e">
        <f aca="false">([1]!S合計事業実績,基本設定!$C$10,基本設定!$C$11,基本設定!$C$5,J$1,$A253,,"累計","しない")</f>
        <v>#VALUE!</v>
      </c>
      <c r="K253" s="44" t="e">
        <f aca="false">([1]!S合計事業実績,基本設定!$C$10,基本設定!$C$11,基本設定!$C$5,K$1,$A253,,"累計","しない")</f>
        <v>#VALUE!</v>
      </c>
      <c r="L253" s="44" t="e">
        <f aca="false">([1]!S合計事業実績,基本設定!$C$10,基本設定!$C$11,基本設定!$C$5,L$1,$A253,,"累計","しない")</f>
        <v>#VALUE!</v>
      </c>
      <c r="M253" s="44" t="e">
        <f aca="false">([1]!S合計事業実績,基本設定!$C$10,基本設定!$C$11,基本設定!$C$5,M$1,$A253,,"累計","しない")</f>
        <v>#VALUE!</v>
      </c>
      <c r="N253" s="44" t="e">
        <f aca="false">([1]!S事業実績,基本設定!$C$10,基本設定!$C$11,N$1,$A253,,"累計")</f>
        <v>#VALUE!</v>
      </c>
      <c r="O253" s="44" t="e">
        <f aca="false">SUM(P253:R253)</f>
        <v>#VALUE!</v>
      </c>
      <c r="P253" s="44" t="e">
        <f aca="false">([1]!S合計事業実績,基本設定!$C$10,基本設定!$C$11,基本設定!$C$5,P$1,$A253,,"累計","しない")</f>
        <v>#VALUE!</v>
      </c>
      <c r="Q253" s="44" t="e">
        <f aca="false">([1]!S合計事業実績,基本設定!$C$10,基本設定!$C$11,基本設定!$C$5,Q$1,$A253,,"累計","しない")</f>
        <v>#VALUE!</v>
      </c>
      <c r="R253" s="44" t="e">
        <f aca="false">([1]!S合計事業実績,基本設定!$C$10,基本設定!$C$11,基本設定!$C$5,R$1,$A253,,"累計","しない")</f>
        <v>#VALUE!</v>
      </c>
    </row>
    <row r="254" customFormat="false" ht="13.5" hidden="false" customHeight="false" outlineLevel="0" collapsed="false">
      <c r="A254" s="83" t="n">
        <v>4321</v>
      </c>
      <c r="B254" s="181"/>
      <c r="C254" s="181"/>
      <c r="D254" s="183" t="s">
        <v>303</v>
      </c>
      <c r="E254" s="44" t="e">
        <f aca="false">([1]!S合計事業実績,基本設定!$C$10,基本設定!$C$11,基本設定!$C$5,E$1,$A254,,"累計","しない")</f>
        <v>#VALUE!</v>
      </c>
      <c r="F254" s="44" t="e">
        <f aca="false">([1]!S事業実績,基本設定!$C$10,基本設定!$C$11,F$1,$A254,,"累計")</f>
        <v>#VALUE!</v>
      </c>
      <c r="G254" s="44" t="e">
        <f aca="false">([1]!S合計事業実績,基本設定!$C$10,基本設定!$C$11,基本設定!$C$5,G$1,$A254,,"累計","しない")</f>
        <v>#VALUE!</v>
      </c>
      <c r="H254" s="44" t="e">
        <f aca="false">([1]!S事業実績,基本設定!$C$10,基本設定!$C$11,H$1,$A254,,"累計")</f>
        <v>#VALUE!</v>
      </c>
      <c r="I254" s="44" t="e">
        <f aca="false">SUM(J254:L254)</f>
        <v>#VALUE!</v>
      </c>
      <c r="J254" s="44" t="e">
        <f aca="false">([1]!S合計事業実績,基本設定!$C$10,基本設定!$C$11,基本設定!$C$5,J$1,$A254,,"累計","しない")</f>
        <v>#VALUE!</v>
      </c>
      <c r="K254" s="44" t="e">
        <f aca="false">([1]!S合計事業実績,基本設定!$C$10,基本設定!$C$11,基本設定!$C$5,K$1,$A254,,"累計","しない")</f>
        <v>#VALUE!</v>
      </c>
      <c r="L254" s="44" t="e">
        <f aca="false">([1]!S合計事業実績,基本設定!$C$10,基本設定!$C$11,基本設定!$C$5,L$1,$A254,,"累計","しない")</f>
        <v>#VALUE!</v>
      </c>
      <c r="M254" s="44" t="e">
        <f aca="false">([1]!S合計事業実績,基本設定!$C$10,基本設定!$C$11,基本設定!$C$5,M$1,$A254,,"累計","しない")</f>
        <v>#VALUE!</v>
      </c>
      <c r="N254" s="44" t="e">
        <f aca="false">([1]!S事業実績,基本設定!$C$10,基本設定!$C$11,N$1,$A254,,"累計")</f>
        <v>#VALUE!</v>
      </c>
      <c r="O254" s="44" t="e">
        <f aca="false">SUM(P254:R254)</f>
        <v>#VALUE!</v>
      </c>
      <c r="P254" s="44" t="e">
        <f aca="false">([1]!S合計事業実績,基本設定!$C$10,基本設定!$C$11,基本設定!$C$5,P$1,$A254,,"累計","しない")</f>
        <v>#VALUE!</v>
      </c>
      <c r="Q254" s="44" t="e">
        <f aca="false">([1]!S合計事業実績,基本設定!$C$10,基本設定!$C$11,基本設定!$C$5,Q$1,$A254,,"累計","しない")</f>
        <v>#VALUE!</v>
      </c>
      <c r="R254" s="44" t="e">
        <f aca="false">([1]!S合計事業実績,基本設定!$C$10,基本設定!$C$11,基本設定!$C$5,R$1,$A254,,"累計","しない")</f>
        <v>#VALUE!</v>
      </c>
    </row>
    <row r="255" customFormat="false" ht="13.5" hidden="false" customHeight="false" outlineLevel="0" collapsed="false">
      <c r="A255" s="83" t="n">
        <v>4322</v>
      </c>
      <c r="B255" s="181"/>
      <c r="C255" s="181"/>
      <c r="D255" s="183" t="s">
        <v>304</v>
      </c>
      <c r="E255" s="44" t="e">
        <f aca="false">([1]!S合計事業実績,基本設定!$C$10,基本設定!$C$11,基本設定!$C$5,E$1,$A255,,"累計","しない")</f>
        <v>#VALUE!</v>
      </c>
      <c r="F255" s="44" t="e">
        <f aca="false">([1]!S事業実績,基本設定!$C$10,基本設定!$C$11,F$1,$A255,,"累計")</f>
        <v>#VALUE!</v>
      </c>
      <c r="G255" s="44" t="e">
        <f aca="false">([1]!S合計事業実績,基本設定!$C$10,基本設定!$C$11,基本設定!$C$5,G$1,$A255,,"累計","しない")</f>
        <v>#VALUE!</v>
      </c>
      <c r="H255" s="44" t="e">
        <f aca="false">([1]!S事業実績,基本設定!$C$10,基本設定!$C$11,H$1,$A255,,"累計")</f>
        <v>#VALUE!</v>
      </c>
      <c r="I255" s="44" t="e">
        <f aca="false">SUM(J255:L255)</f>
        <v>#VALUE!</v>
      </c>
      <c r="J255" s="44" t="e">
        <f aca="false">([1]!S合計事業実績,基本設定!$C$10,基本設定!$C$11,基本設定!$C$5,J$1,$A255,,"累計","しない")</f>
        <v>#VALUE!</v>
      </c>
      <c r="K255" s="44" t="e">
        <f aca="false">([1]!S合計事業実績,基本設定!$C$10,基本設定!$C$11,基本設定!$C$5,K$1,$A255,,"累計","しない")</f>
        <v>#VALUE!</v>
      </c>
      <c r="L255" s="44" t="e">
        <f aca="false">([1]!S合計事業実績,基本設定!$C$10,基本設定!$C$11,基本設定!$C$5,L$1,$A255,,"累計","しない")</f>
        <v>#VALUE!</v>
      </c>
      <c r="M255" s="44" t="e">
        <f aca="false">([1]!S合計事業実績,基本設定!$C$10,基本設定!$C$11,基本設定!$C$5,M$1,$A255,,"累計","しない")</f>
        <v>#VALUE!</v>
      </c>
      <c r="N255" s="44" t="e">
        <f aca="false">([1]!S事業実績,基本設定!$C$10,基本設定!$C$11,N$1,$A255,,"累計")</f>
        <v>#VALUE!</v>
      </c>
      <c r="O255" s="44" t="e">
        <f aca="false">SUM(P255:R255)</f>
        <v>#VALUE!</v>
      </c>
      <c r="P255" s="44" t="e">
        <f aca="false">([1]!S合計事業実績,基本設定!$C$10,基本設定!$C$11,基本設定!$C$5,P$1,$A255,,"累計","しない")</f>
        <v>#VALUE!</v>
      </c>
      <c r="Q255" s="44" t="e">
        <f aca="false">([1]!S合計事業実績,基本設定!$C$10,基本設定!$C$11,基本設定!$C$5,Q$1,$A255,,"累計","しない")</f>
        <v>#VALUE!</v>
      </c>
      <c r="R255" s="44" t="e">
        <f aca="false">([1]!S合計事業実績,基本設定!$C$10,基本設定!$C$11,基本設定!$C$5,R$1,$A255,,"累計","しない")</f>
        <v>#VALUE!</v>
      </c>
    </row>
    <row r="256" customFormat="false" ht="13.5" hidden="false" customHeight="false" outlineLevel="0" collapsed="false">
      <c r="A256" s="83" t="n">
        <v>4390</v>
      </c>
      <c r="B256" s="181"/>
      <c r="C256" s="181"/>
      <c r="D256" s="184" t="s">
        <v>474</v>
      </c>
      <c r="E256" s="44" t="e">
        <f aca="false">([1]!S合計事業実績,基本設定!$C$10,基本設定!$C$11,基本設定!$C$5,E$1,$A256,,"累計","しない")</f>
        <v>#VALUE!</v>
      </c>
      <c r="F256" s="44" t="e">
        <f aca="false">([1]!S事業実績,基本設定!$C$10,基本設定!$C$11,F$1,$A256,,"累計")</f>
        <v>#VALUE!</v>
      </c>
      <c r="G256" s="44" t="e">
        <f aca="false">([1]!S合計事業実績,基本設定!$C$10,基本設定!$C$11,基本設定!$C$5,G$1,$A256,,"累計","しない")</f>
        <v>#VALUE!</v>
      </c>
      <c r="H256" s="44" t="e">
        <f aca="false">([1]!S事業実績,基本設定!$C$10,基本設定!$C$11,H$1,$A256,,"累計")</f>
        <v>#VALUE!</v>
      </c>
      <c r="I256" s="44" t="e">
        <f aca="false">SUM(J256:L256)</f>
        <v>#VALUE!</v>
      </c>
      <c r="J256" s="44" t="e">
        <f aca="false">([1]!S合計事業実績,基本設定!$C$10,基本設定!$C$11,基本設定!$C$5,J$1,$A256,,"累計","しない")</f>
        <v>#VALUE!</v>
      </c>
      <c r="K256" s="44" t="e">
        <f aca="false">([1]!S合計事業実績,基本設定!$C$10,基本設定!$C$11,基本設定!$C$5,K$1,$A256,,"累計","しない")</f>
        <v>#VALUE!</v>
      </c>
      <c r="L256" s="44" t="e">
        <f aca="false">([1]!S合計事業実績,基本設定!$C$10,基本設定!$C$11,基本設定!$C$5,L$1,$A256,,"累計","しない")</f>
        <v>#VALUE!</v>
      </c>
      <c r="M256" s="44" t="e">
        <f aca="false">([1]!S合計事業実績,基本設定!$C$10,基本設定!$C$11,基本設定!$C$5,M$1,$A256,,"累計","しない")</f>
        <v>#VALUE!</v>
      </c>
      <c r="N256" s="44" t="e">
        <f aca="false">([1]!S事業実績,基本設定!$C$10,基本設定!$C$11,N$1,$A256,,"累計")</f>
        <v>#VALUE!</v>
      </c>
      <c r="O256" s="44" t="e">
        <f aca="false">SUM(P256:R256)</f>
        <v>#VALUE!</v>
      </c>
      <c r="P256" s="44" t="e">
        <f aca="false">([1]!S合計事業実績,基本設定!$C$10,基本設定!$C$11,基本設定!$C$5,P$1,$A256,,"累計","しない")</f>
        <v>#VALUE!</v>
      </c>
      <c r="Q256" s="44" t="e">
        <f aca="false">([1]!S合計事業実績,基本設定!$C$10,基本設定!$C$11,基本設定!$C$5,Q$1,$A256,,"累計","しない")</f>
        <v>#VALUE!</v>
      </c>
      <c r="R256" s="44" t="e">
        <f aca="false">([1]!S合計事業実績,基本設定!$C$10,基本設定!$C$11,基本設定!$C$5,R$1,$A256,,"累計","しない")</f>
        <v>#VALUE!</v>
      </c>
    </row>
    <row r="257" customFormat="false" ht="13.5" hidden="false" customHeight="false" outlineLevel="0" collapsed="false">
      <c r="A257" s="83" t="n">
        <v>4825</v>
      </c>
      <c r="B257" s="181"/>
      <c r="C257" s="181"/>
      <c r="D257" s="184" t="s">
        <v>475</v>
      </c>
      <c r="E257" s="44" t="e">
        <f aca="false">([1]!S合計事業実績,基本設定!$C$10,基本設定!$C$11,基本設定!$C$5,E$1,$A257,,"累計","しない")</f>
        <v>#VALUE!</v>
      </c>
      <c r="F257" s="44" t="e">
        <f aca="false">([1]!S事業実績,基本設定!$C$10,基本設定!$C$11,F$1,$A257,,"累計")</f>
        <v>#VALUE!</v>
      </c>
      <c r="G257" s="44" t="e">
        <f aca="false">([1]!S合計事業実績,基本設定!$C$10,基本設定!$C$11,基本設定!$C$5,G$1,$A257,,"累計","しない")</f>
        <v>#VALUE!</v>
      </c>
      <c r="H257" s="44" t="e">
        <f aca="false">([1]!S事業実績,基本設定!$C$10,基本設定!$C$11,H$1,$A257,,"累計")</f>
        <v>#VALUE!</v>
      </c>
      <c r="I257" s="44" t="e">
        <f aca="false">SUM(J257:L257)</f>
        <v>#VALUE!</v>
      </c>
      <c r="J257" s="44" t="e">
        <f aca="false">([1]!S合計事業実績,基本設定!$C$10,基本設定!$C$11,基本設定!$C$5,J$1,$A257,,"累計","しない")</f>
        <v>#VALUE!</v>
      </c>
      <c r="K257" s="44" t="e">
        <f aca="false">([1]!S合計事業実績,基本設定!$C$10,基本設定!$C$11,基本設定!$C$5,K$1,$A257,,"累計","しない")</f>
        <v>#VALUE!</v>
      </c>
      <c r="L257" s="44" t="e">
        <f aca="false">([1]!S合計事業実績,基本設定!$C$10,基本設定!$C$11,基本設定!$C$5,L$1,$A257,,"累計","しない")</f>
        <v>#VALUE!</v>
      </c>
      <c r="M257" s="44" t="e">
        <f aca="false">([1]!S合計事業実績,基本設定!$C$10,基本設定!$C$11,基本設定!$C$5,M$1,$A257,,"累計","しない")</f>
        <v>#VALUE!</v>
      </c>
      <c r="N257" s="44" t="e">
        <f aca="false">([1]!S事業実績,基本設定!$C$10,基本設定!$C$11,N$1,$A257,,"累計")</f>
        <v>#VALUE!</v>
      </c>
      <c r="O257" s="44" t="e">
        <f aca="false">SUM(P257:R257)</f>
        <v>#VALUE!</v>
      </c>
      <c r="P257" s="44" t="e">
        <f aca="false">([1]!S合計事業実績,基本設定!$C$10,基本設定!$C$11,基本設定!$C$5,P$1,$A257,,"累計","しない")</f>
        <v>#VALUE!</v>
      </c>
      <c r="Q257" s="44" t="e">
        <f aca="false">([1]!S合計事業実績,基本設定!$C$10,基本設定!$C$11,基本設定!$C$5,Q$1,$A257,,"累計","しない")</f>
        <v>#VALUE!</v>
      </c>
      <c r="R257" s="44" t="e">
        <f aca="false">([1]!S合計事業実績,基本設定!$C$10,基本設定!$C$11,基本設定!$C$5,R$1,$A257,,"累計","しない")</f>
        <v>#VALUE!</v>
      </c>
    </row>
    <row r="258" customFormat="false" ht="13.5" hidden="false" customHeight="false" outlineLevel="0" collapsed="false">
      <c r="A258" s="83" t="n">
        <v>4824</v>
      </c>
      <c r="B258" s="181"/>
      <c r="C258" s="181"/>
      <c r="D258" s="184" t="s">
        <v>476</v>
      </c>
      <c r="E258" s="44" t="e">
        <f aca="false">([1]!S合計事業実績,基本設定!$C$10,基本設定!$C$11,基本設定!$C$5,E$1,$A258,,"累計","しない")</f>
        <v>#VALUE!</v>
      </c>
      <c r="F258" s="44" t="e">
        <f aca="false">([1]!S事業実績,基本設定!$C$10,基本設定!$C$11,F$1,$A258,,"累計")</f>
        <v>#VALUE!</v>
      </c>
      <c r="G258" s="44" t="e">
        <f aca="false">([1]!S合計事業実績,基本設定!$C$10,基本設定!$C$11,基本設定!$C$5,G$1,$A258,,"累計","しない")</f>
        <v>#VALUE!</v>
      </c>
      <c r="H258" s="44" t="e">
        <f aca="false">([1]!S事業実績,基本設定!$C$10,基本設定!$C$11,H$1,$A258,,"累計")</f>
        <v>#VALUE!</v>
      </c>
      <c r="I258" s="44" t="e">
        <f aca="false">SUM(J258:L258)</f>
        <v>#VALUE!</v>
      </c>
      <c r="J258" s="44" t="e">
        <f aca="false">([1]!S合計事業実績,基本設定!$C$10,基本設定!$C$11,基本設定!$C$5,J$1,$A258,,"累計","しない")</f>
        <v>#VALUE!</v>
      </c>
      <c r="K258" s="44" t="e">
        <f aca="false">([1]!S合計事業実績,基本設定!$C$10,基本設定!$C$11,基本設定!$C$5,K$1,$A258,,"累計","しない")</f>
        <v>#VALUE!</v>
      </c>
      <c r="L258" s="44" t="e">
        <f aca="false">([1]!S合計事業実績,基本設定!$C$10,基本設定!$C$11,基本設定!$C$5,L$1,$A258,,"累計","しない")</f>
        <v>#VALUE!</v>
      </c>
      <c r="M258" s="44" t="e">
        <f aca="false">([1]!S合計事業実績,基本設定!$C$10,基本設定!$C$11,基本設定!$C$5,M$1,$A258,,"累計","しない")</f>
        <v>#VALUE!</v>
      </c>
      <c r="N258" s="44" t="e">
        <f aca="false">([1]!S事業実績,基本設定!$C$10,基本設定!$C$11,N$1,$A258,,"累計")</f>
        <v>#VALUE!</v>
      </c>
      <c r="O258" s="44" t="e">
        <f aca="false">SUM(P258:R258)</f>
        <v>#VALUE!</v>
      </c>
      <c r="P258" s="44" t="e">
        <f aca="false">([1]!S合計事業実績,基本設定!$C$10,基本設定!$C$11,基本設定!$C$5,P$1,$A258,,"累計","しない")</f>
        <v>#VALUE!</v>
      </c>
      <c r="Q258" s="44" t="e">
        <f aca="false">([1]!S合計事業実績,基本設定!$C$10,基本設定!$C$11,基本設定!$C$5,Q$1,$A258,,"累計","しない")</f>
        <v>#VALUE!</v>
      </c>
      <c r="R258" s="44" t="e">
        <f aca="false">([1]!S合計事業実績,基本設定!$C$10,基本設定!$C$11,基本設定!$C$5,R$1,$A258,,"累計","しない")</f>
        <v>#VALUE!</v>
      </c>
    </row>
    <row r="259" customFormat="false" ht="13.5" hidden="false" customHeight="false" outlineLevel="0" collapsed="false">
      <c r="A259" s="83" t="n">
        <v>4821</v>
      </c>
      <c r="B259" s="181"/>
      <c r="C259" s="181"/>
      <c r="D259" s="184" t="s">
        <v>477</v>
      </c>
      <c r="E259" s="44" t="e">
        <f aca="false">([1]!S合計事業実績,基本設定!$C$10,基本設定!$C$11,基本設定!$C$5,E$1,$A259,,"累計","しない")</f>
        <v>#VALUE!</v>
      </c>
      <c r="F259" s="44" t="e">
        <f aca="false">([1]!S事業実績,基本設定!$C$10,基本設定!$C$11,F$1,$A259,,"累計")</f>
        <v>#VALUE!</v>
      </c>
      <c r="G259" s="44" t="e">
        <f aca="false">([1]!S合計事業実績,基本設定!$C$10,基本設定!$C$11,基本設定!$C$5,G$1,$A259,,"累計","しない")</f>
        <v>#VALUE!</v>
      </c>
      <c r="H259" s="44" t="e">
        <f aca="false">([1]!S事業実績,基本設定!$C$10,基本設定!$C$11,H$1,$A259,,"累計")</f>
        <v>#VALUE!</v>
      </c>
      <c r="I259" s="44" t="e">
        <f aca="false">SUM(J259:L259)</f>
        <v>#VALUE!</v>
      </c>
      <c r="J259" s="44" t="e">
        <f aca="false">([1]!S合計事業実績,基本設定!$C$10,基本設定!$C$11,基本設定!$C$5,J$1,$A259,,"累計","しない")</f>
        <v>#VALUE!</v>
      </c>
      <c r="K259" s="44" t="e">
        <f aca="false">([1]!S合計事業実績,基本設定!$C$10,基本設定!$C$11,基本設定!$C$5,K$1,$A259,,"累計","しない")</f>
        <v>#VALUE!</v>
      </c>
      <c r="L259" s="44" t="e">
        <f aca="false">([1]!S合計事業実績,基本設定!$C$10,基本設定!$C$11,基本設定!$C$5,L$1,$A259,,"累計","しない")</f>
        <v>#VALUE!</v>
      </c>
      <c r="M259" s="44" t="e">
        <f aca="false">([1]!S合計事業実績,基本設定!$C$10,基本設定!$C$11,基本設定!$C$5,M$1,$A259,,"累計","しない")</f>
        <v>#VALUE!</v>
      </c>
      <c r="N259" s="44" t="e">
        <f aca="false">([1]!S事業実績,基本設定!$C$10,基本設定!$C$11,N$1,$A259,,"累計")</f>
        <v>#VALUE!</v>
      </c>
      <c r="O259" s="44" t="e">
        <f aca="false">SUM(P259:R259)</f>
        <v>#VALUE!</v>
      </c>
      <c r="P259" s="44" t="e">
        <f aca="false">([1]!S合計事業実績,基本設定!$C$10,基本設定!$C$11,基本設定!$C$5,P$1,$A259,,"累計","しない")</f>
        <v>#VALUE!</v>
      </c>
      <c r="Q259" s="44" t="e">
        <f aca="false">([1]!S合計事業実績,基本設定!$C$10,基本設定!$C$11,基本設定!$C$5,Q$1,$A259,,"累計","しない")</f>
        <v>#VALUE!</v>
      </c>
      <c r="R259" s="44" t="e">
        <f aca="false">([1]!S合計事業実績,基本設定!$C$10,基本設定!$C$11,基本設定!$C$5,R$1,$A259,,"累計","しない")</f>
        <v>#VALUE!</v>
      </c>
    </row>
    <row r="260" customFormat="false" ht="13.5" hidden="false" customHeight="false" outlineLevel="0" collapsed="false">
      <c r="A260" s="83" t="n">
        <v>4834</v>
      </c>
      <c r="B260" s="181"/>
      <c r="C260" s="181"/>
      <c r="D260" s="184" t="s">
        <v>478</v>
      </c>
      <c r="E260" s="44" t="e">
        <f aca="false">([1]!S合計事業実績,基本設定!$C$10,基本設定!$C$11,基本設定!$C$5,E$1,$A260,,"累計","しない")</f>
        <v>#VALUE!</v>
      </c>
      <c r="F260" s="44" t="e">
        <f aca="false">([1]!S事業実績,基本設定!$C$10,基本設定!$C$11,F$1,$A260,,"累計")</f>
        <v>#VALUE!</v>
      </c>
      <c r="G260" s="44" t="e">
        <f aca="false">([1]!S合計事業実績,基本設定!$C$10,基本設定!$C$11,基本設定!$C$5,G$1,$A260,,"累計","しない")</f>
        <v>#VALUE!</v>
      </c>
      <c r="H260" s="44" t="e">
        <f aca="false">([1]!S事業実績,基本設定!$C$10,基本設定!$C$11,H$1,$A260,,"累計")</f>
        <v>#VALUE!</v>
      </c>
      <c r="I260" s="44" t="e">
        <f aca="false">SUM(J260:L260)</f>
        <v>#VALUE!</v>
      </c>
      <c r="J260" s="44" t="e">
        <f aca="false">([1]!S合計事業実績,基本設定!$C$10,基本設定!$C$11,基本設定!$C$5,J$1,$A260,,"累計","しない")</f>
        <v>#VALUE!</v>
      </c>
      <c r="K260" s="44" t="e">
        <f aca="false">([1]!S合計事業実績,基本設定!$C$10,基本設定!$C$11,基本設定!$C$5,K$1,$A260,,"累計","しない")</f>
        <v>#VALUE!</v>
      </c>
      <c r="L260" s="44" t="e">
        <f aca="false">([1]!S合計事業実績,基本設定!$C$10,基本設定!$C$11,基本設定!$C$5,L$1,$A260,,"累計","しない")</f>
        <v>#VALUE!</v>
      </c>
      <c r="M260" s="44" t="e">
        <f aca="false">([1]!S合計事業実績,基本設定!$C$10,基本設定!$C$11,基本設定!$C$5,M$1,$A260,,"累計","しない")</f>
        <v>#VALUE!</v>
      </c>
      <c r="N260" s="44" t="e">
        <f aca="false">([1]!S事業実績,基本設定!$C$10,基本設定!$C$11,N$1,$A260,,"累計")</f>
        <v>#VALUE!</v>
      </c>
      <c r="O260" s="44" t="e">
        <f aca="false">SUM(P260:R260)</f>
        <v>#VALUE!</v>
      </c>
      <c r="P260" s="44" t="e">
        <f aca="false">([1]!S合計事業実績,基本設定!$C$10,基本設定!$C$11,基本設定!$C$5,P$1,$A260,,"累計","しない")</f>
        <v>#VALUE!</v>
      </c>
      <c r="Q260" s="44" t="e">
        <f aca="false">([1]!S合計事業実績,基本設定!$C$10,基本設定!$C$11,基本設定!$C$5,Q$1,$A260,,"累計","しない")</f>
        <v>#VALUE!</v>
      </c>
      <c r="R260" s="44" t="e">
        <f aca="false">([1]!S合計事業実績,基本設定!$C$10,基本設定!$C$11,基本設定!$C$5,R$1,$A260,,"累計","しない")</f>
        <v>#VALUE!</v>
      </c>
    </row>
    <row r="261" customFormat="false" ht="13.5" hidden="false" customHeight="false" outlineLevel="0" collapsed="false">
      <c r="A261" s="83" t="n">
        <v>4822</v>
      </c>
      <c r="B261" s="181"/>
      <c r="C261" s="181"/>
      <c r="D261" s="184" t="s">
        <v>479</v>
      </c>
      <c r="E261" s="44" t="e">
        <f aca="false">([1]!S合計事業実績,基本設定!$C$10,基本設定!$C$11,基本設定!$C$5,E$1,$A261,,"累計","しない")</f>
        <v>#VALUE!</v>
      </c>
      <c r="F261" s="44" t="e">
        <f aca="false">([1]!S事業実績,基本設定!$C$10,基本設定!$C$11,F$1,$A261,,"累計")</f>
        <v>#VALUE!</v>
      </c>
      <c r="G261" s="44" t="e">
        <f aca="false">([1]!S合計事業実績,基本設定!$C$10,基本設定!$C$11,基本設定!$C$5,G$1,$A261,,"累計","しない")</f>
        <v>#VALUE!</v>
      </c>
      <c r="H261" s="44" t="e">
        <f aca="false">([1]!S事業実績,基本設定!$C$10,基本設定!$C$11,H$1,$A261,,"累計")</f>
        <v>#VALUE!</v>
      </c>
      <c r="I261" s="44" t="e">
        <f aca="false">SUM(J261:L261)</f>
        <v>#VALUE!</v>
      </c>
      <c r="J261" s="44" t="e">
        <f aca="false">([1]!S合計事業実績,基本設定!$C$10,基本設定!$C$11,基本設定!$C$5,J$1,$A261,,"累計","しない")</f>
        <v>#VALUE!</v>
      </c>
      <c r="K261" s="44" t="e">
        <f aca="false">([1]!S合計事業実績,基本設定!$C$10,基本設定!$C$11,基本設定!$C$5,K$1,$A261,,"累計","しない")</f>
        <v>#VALUE!</v>
      </c>
      <c r="L261" s="44" t="e">
        <f aca="false">([1]!S合計事業実績,基本設定!$C$10,基本設定!$C$11,基本設定!$C$5,L$1,$A261,,"累計","しない")</f>
        <v>#VALUE!</v>
      </c>
      <c r="M261" s="44" t="e">
        <f aca="false">([1]!S合計事業実績,基本設定!$C$10,基本設定!$C$11,基本設定!$C$5,M$1,$A261,,"累計","しない")</f>
        <v>#VALUE!</v>
      </c>
      <c r="N261" s="44" t="e">
        <f aca="false">([1]!S事業実績,基本設定!$C$10,基本設定!$C$11,N$1,$A261,,"累計")</f>
        <v>#VALUE!</v>
      </c>
      <c r="O261" s="44" t="e">
        <f aca="false">SUM(P261:R261)</f>
        <v>#VALUE!</v>
      </c>
      <c r="P261" s="44" t="e">
        <f aca="false">([1]!S合計事業実績,基本設定!$C$10,基本設定!$C$11,基本設定!$C$5,P$1,$A261,,"累計","しない")</f>
        <v>#VALUE!</v>
      </c>
      <c r="Q261" s="44" t="e">
        <f aca="false">([1]!S合計事業実績,基本設定!$C$10,基本設定!$C$11,基本設定!$C$5,Q$1,$A261,,"累計","しない")</f>
        <v>#VALUE!</v>
      </c>
      <c r="R261" s="44" t="e">
        <f aca="false">([1]!S合計事業実績,基本設定!$C$10,基本設定!$C$11,基本設定!$C$5,R$1,$A261,,"累計","しない")</f>
        <v>#VALUE!</v>
      </c>
    </row>
    <row r="262" customFormat="false" ht="13.5" hidden="false" customHeight="false" outlineLevel="0" collapsed="false">
      <c r="A262" s="83" t="n">
        <v>4823</v>
      </c>
      <c r="B262" s="181"/>
      <c r="C262" s="181"/>
      <c r="D262" s="184" t="s">
        <v>480</v>
      </c>
      <c r="E262" s="44" t="e">
        <f aca="false">([1]!S合計事業実績,基本設定!$C$10,基本設定!$C$11,基本設定!$C$5,E$1,$A262,,"累計","しない")</f>
        <v>#VALUE!</v>
      </c>
      <c r="F262" s="44" t="e">
        <f aca="false">([1]!S事業実績,基本設定!$C$10,基本設定!$C$11,F$1,$A262,,"累計")</f>
        <v>#VALUE!</v>
      </c>
      <c r="G262" s="44" t="e">
        <f aca="false">([1]!S合計事業実績,基本設定!$C$10,基本設定!$C$11,基本設定!$C$5,G$1,$A262,,"累計","しない")</f>
        <v>#VALUE!</v>
      </c>
      <c r="H262" s="44" t="e">
        <f aca="false">([1]!S事業実績,基本設定!$C$10,基本設定!$C$11,H$1,$A262,,"累計")</f>
        <v>#VALUE!</v>
      </c>
      <c r="I262" s="44" t="e">
        <f aca="false">SUM(J262:L262)</f>
        <v>#VALUE!</v>
      </c>
      <c r="J262" s="44" t="e">
        <f aca="false">([1]!S合計事業実績,基本設定!$C$10,基本設定!$C$11,基本設定!$C$5,J$1,$A262,,"累計","しない")</f>
        <v>#VALUE!</v>
      </c>
      <c r="K262" s="44" t="e">
        <f aca="false">([1]!S合計事業実績,基本設定!$C$10,基本設定!$C$11,基本設定!$C$5,K$1,$A262,,"累計","しない")</f>
        <v>#VALUE!</v>
      </c>
      <c r="L262" s="44" t="e">
        <f aca="false">([1]!S合計事業実績,基本設定!$C$10,基本設定!$C$11,基本設定!$C$5,L$1,$A262,,"累計","しない")</f>
        <v>#VALUE!</v>
      </c>
      <c r="M262" s="44" t="e">
        <f aca="false">([1]!S合計事業実績,基本設定!$C$10,基本設定!$C$11,基本設定!$C$5,M$1,$A262,,"累計","しない")</f>
        <v>#VALUE!</v>
      </c>
      <c r="N262" s="44" t="e">
        <f aca="false">([1]!S事業実績,基本設定!$C$10,基本設定!$C$11,N$1,$A262,,"累計")</f>
        <v>#VALUE!</v>
      </c>
      <c r="O262" s="44" t="e">
        <f aca="false">SUM(P262:R262)</f>
        <v>#VALUE!</v>
      </c>
      <c r="P262" s="44" t="e">
        <f aca="false">([1]!S合計事業実績,基本設定!$C$10,基本設定!$C$11,基本設定!$C$5,P$1,$A262,,"累計","しない")</f>
        <v>#VALUE!</v>
      </c>
      <c r="Q262" s="44" t="e">
        <f aca="false">([1]!S合計事業実績,基本設定!$C$10,基本設定!$C$11,基本設定!$C$5,Q$1,$A262,,"累計","しない")</f>
        <v>#VALUE!</v>
      </c>
      <c r="R262" s="44" t="e">
        <f aca="false">([1]!S合計事業実績,基本設定!$C$10,基本設定!$C$11,基本設定!$C$5,R$1,$A262,,"累計","しない")</f>
        <v>#VALUE!</v>
      </c>
    </row>
    <row r="263" customFormat="false" ht="13.5" hidden="false" customHeight="false" outlineLevel="0" collapsed="false">
      <c r="A263" s="83" t="n">
        <v>4826</v>
      </c>
      <c r="B263" s="181"/>
      <c r="C263" s="181"/>
      <c r="D263" s="184" t="s">
        <v>481</v>
      </c>
      <c r="E263" s="44" t="e">
        <f aca="false">([1]!S合計事業実績,基本設定!$C$10,基本設定!$C$11,基本設定!$C$5,E$1,$A263,,"累計","しない")</f>
        <v>#VALUE!</v>
      </c>
      <c r="F263" s="44" t="e">
        <f aca="false">([1]!S事業実績,基本設定!$C$10,基本設定!$C$11,F$1,$A263,,"累計")</f>
        <v>#VALUE!</v>
      </c>
      <c r="G263" s="44" t="e">
        <f aca="false">([1]!S合計事業実績,基本設定!$C$10,基本設定!$C$11,基本設定!$C$5,G$1,$A263,,"累計","しない")</f>
        <v>#VALUE!</v>
      </c>
      <c r="H263" s="44" t="e">
        <f aca="false">([1]!S事業実績,基本設定!$C$10,基本設定!$C$11,H$1,$A263,,"累計")</f>
        <v>#VALUE!</v>
      </c>
      <c r="I263" s="44" t="e">
        <f aca="false">SUM(J263:L263)</f>
        <v>#VALUE!</v>
      </c>
      <c r="J263" s="44" t="e">
        <f aca="false">([1]!S合計事業実績,基本設定!$C$10,基本設定!$C$11,基本設定!$C$5,J$1,$A263,,"累計","しない")</f>
        <v>#VALUE!</v>
      </c>
      <c r="K263" s="44" t="e">
        <f aca="false">([1]!S合計事業実績,基本設定!$C$10,基本設定!$C$11,基本設定!$C$5,K$1,$A263,,"累計","しない")</f>
        <v>#VALUE!</v>
      </c>
      <c r="L263" s="44" t="e">
        <f aca="false">([1]!S合計事業実績,基本設定!$C$10,基本設定!$C$11,基本設定!$C$5,L$1,$A263,,"累計","しない")</f>
        <v>#VALUE!</v>
      </c>
      <c r="M263" s="44" t="e">
        <f aca="false">([1]!S合計事業実績,基本設定!$C$10,基本設定!$C$11,基本設定!$C$5,M$1,$A263,,"累計","しない")</f>
        <v>#VALUE!</v>
      </c>
      <c r="N263" s="44" t="e">
        <f aca="false">([1]!S事業実績,基本設定!$C$10,基本設定!$C$11,N$1,$A263,,"累計")</f>
        <v>#VALUE!</v>
      </c>
      <c r="O263" s="44" t="e">
        <f aca="false">SUM(P263:R263)</f>
        <v>#VALUE!</v>
      </c>
      <c r="P263" s="44" t="e">
        <f aca="false">([1]!S合計事業実績,基本設定!$C$10,基本設定!$C$11,基本設定!$C$5,P$1,$A263,,"累計","しない")</f>
        <v>#VALUE!</v>
      </c>
      <c r="Q263" s="44" t="e">
        <f aca="false">([1]!S合計事業実績,基本設定!$C$10,基本設定!$C$11,基本設定!$C$5,Q$1,$A263,,"累計","しない")</f>
        <v>#VALUE!</v>
      </c>
      <c r="R263" s="44" t="e">
        <f aca="false">([1]!S合計事業実績,基本設定!$C$10,基本設定!$C$11,基本設定!$C$5,R$1,$A263,,"累計","しない")</f>
        <v>#VALUE!</v>
      </c>
    </row>
    <row r="264" customFormat="false" ht="13.5" hidden="false" customHeight="false" outlineLevel="0" collapsed="false">
      <c r="A264" s="83" t="n">
        <v>4827</v>
      </c>
      <c r="B264" s="181"/>
      <c r="C264" s="181"/>
      <c r="D264" s="184" t="s">
        <v>190</v>
      </c>
      <c r="E264" s="44" t="e">
        <f aca="false">([1]!S合計事業実績,基本設定!$C$10,基本設定!$C$11,基本設定!$C$5,E$1,$A264,,"累計","しない")</f>
        <v>#VALUE!</v>
      </c>
      <c r="F264" s="44" t="e">
        <f aca="false">([1]!S事業実績,基本設定!$C$10,基本設定!$C$11,F$1,$A264,,"累計")</f>
        <v>#VALUE!</v>
      </c>
      <c r="G264" s="44" t="e">
        <f aca="false">([1]!S合計事業実績,基本設定!$C$10,基本設定!$C$11,基本設定!$C$5,G$1,$A264,,"累計","しない")</f>
        <v>#VALUE!</v>
      </c>
      <c r="H264" s="44" t="e">
        <f aca="false">([1]!S事業実績,基本設定!$C$10,基本設定!$C$11,H$1,$A264,,"累計")</f>
        <v>#VALUE!</v>
      </c>
      <c r="I264" s="44" t="e">
        <f aca="false">SUM(J264:L264)</f>
        <v>#VALUE!</v>
      </c>
      <c r="J264" s="44" t="e">
        <f aca="false">([1]!S合計事業実績,基本設定!$C$10,基本設定!$C$11,基本設定!$C$5,J$1,$A264,,"累計","しない")</f>
        <v>#VALUE!</v>
      </c>
      <c r="K264" s="44" t="e">
        <f aca="false">([1]!S合計事業実績,基本設定!$C$10,基本設定!$C$11,基本設定!$C$5,K$1,$A264,,"累計","しない")</f>
        <v>#VALUE!</v>
      </c>
      <c r="L264" s="44" t="e">
        <f aca="false">([1]!S合計事業実績,基本設定!$C$10,基本設定!$C$11,基本設定!$C$5,L$1,$A264,,"累計","しない")</f>
        <v>#VALUE!</v>
      </c>
      <c r="M264" s="44" t="e">
        <f aca="false">([1]!S合計事業実績,基本設定!$C$10,基本設定!$C$11,基本設定!$C$5,M$1,$A264,,"累計","しない")</f>
        <v>#VALUE!</v>
      </c>
      <c r="N264" s="44" t="e">
        <f aca="false">([1]!S事業実績,基本設定!$C$10,基本設定!$C$11,N$1,$A264,,"累計")</f>
        <v>#VALUE!</v>
      </c>
      <c r="O264" s="44" t="e">
        <f aca="false">SUM(P264:R264)</f>
        <v>#VALUE!</v>
      </c>
      <c r="P264" s="44" t="e">
        <f aca="false">([1]!S合計事業実績,基本設定!$C$10,基本設定!$C$11,基本設定!$C$5,P$1,$A264,,"累計","しない")</f>
        <v>#VALUE!</v>
      </c>
      <c r="Q264" s="44" t="e">
        <f aca="false">([1]!S合計事業実績,基本設定!$C$10,基本設定!$C$11,基本設定!$C$5,Q$1,$A264,,"累計","しない")</f>
        <v>#VALUE!</v>
      </c>
      <c r="R264" s="44" t="e">
        <f aca="false">([1]!S合計事業実績,基本設定!$C$10,基本設定!$C$11,基本設定!$C$5,R$1,$A264,,"累計","しない")</f>
        <v>#VALUE!</v>
      </c>
    </row>
    <row r="265" customFormat="false" ht="13.5" hidden="false" customHeight="false" outlineLevel="0" collapsed="false">
      <c r="A265" s="83" t="n">
        <v>4828</v>
      </c>
      <c r="B265" s="181"/>
      <c r="C265" s="181"/>
      <c r="D265" s="184" t="s">
        <v>190</v>
      </c>
      <c r="E265" s="44" t="e">
        <f aca="false">([1]!S合計事業実績,基本設定!$C$10,基本設定!$C$11,基本設定!$C$5,E$1,$A265,,"累計","しない")</f>
        <v>#VALUE!</v>
      </c>
      <c r="F265" s="44" t="e">
        <f aca="false">([1]!S事業実績,基本設定!$C$10,基本設定!$C$11,F$1,$A265,,"累計")</f>
        <v>#VALUE!</v>
      </c>
      <c r="G265" s="44" t="e">
        <f aca="false">([1]!S合計事業実績,基本設定!$C$10,基本設定!$C$11,基本設定!$C$5,G$1,$A265,,"累計","しない")</f>
        <v>#VALUE!</v>
      </c>
      <c r="H265" s="44" t="e">
        <f aca="false">([1]!S事業実績,基本設定!$C$10,基本設定!$C$11,H$1,$A265,,"累計")</f>
        <v>#VALUE!</v>
      </c>
      <c r="I265" s="44" t="e">
        <f aca="false">SUM(J265:L265)</f>
        <v>#VALUE!</v>
      </c>
      <c r="J265" s="44" t="e">
        <f aca="false">([1]!S合計事業実績,基本設定!$C$10,基本設定!$C$11,基本設定!$C$5,J$1,$A265,,"累計","しない")</f>
        <v>#VALUE!</v>
      </c>
      <c r="K265" s="44" t="e">
        <f aca="false">([1]!S合計事業実績,基本設定!$C$10,基本設定!$C$11,基本設定!$C$5,K$1,$A265,,"累計","しない")</f>
        <v>#VALUE!</v>
      </c>
      <c r="L265" s="44" t="e">
        <f aca="false">([1]!S合計事業実績,基本設定!$C$10,基本設定!$C$11,基本設定!$C$5,L$1,$A265,,"累計","しない")</f>
        <v>#VALUE!</v>
      </c>
      <c r="M265" s="44" t="e">
        <f aca="false">([1]!S合計事業実績,基本設定!$C$10,基本設定!$C$11,基本設定!$C$5,M$1,$A265,,"累計","しない")</f>
        <v>#VALUE!</v>
      </c>
      <c r="N265" s="44" t="e">
        <f aca="false">([1]!S事業実績,基本設定!$C$10,基本設定!$C$11,N$1,$A265,,"累計")</f>
        <v>#VALUE!</v>
      </c>
      <c r="O265" s="44" t="e">
        <f aca="false">SUM(P265:R265)</f>
        <v>#VALUE!</v>
      </c>
      <c r="P265" s="44" t="e">
        <f aca="false">([1]!S合計事業実績,基本設定!$C$10,基本設定!$C$11,基本設定!$C$5,P$1,$A265,,"累計","しない")</f>
        <v>#VALUE!</v>
      </c>
      <c r="Q265" s="44" t="e">
        <f aca="false">([1]!S合計事業実績,基本設定!$C$10,基本設定!$C$11,基本設定!$C$5,Q$1,$A265,,"累計","しない")</f>
        <v>#VALUE!</v>
      </c>
      <c r="R265" s="44" t="e">
        <f aca="false">([1]!S合計事業実績,基本設定!$C$10,基本設定!$C$11,基本設定!$C$5,R$1,$A265,,"累計","しない")</f>
        <v>#VALUE!</v>
      </c>
    </row>
    <row r="266" customFormat="false" ht="13.5" hidden="false" customHeight="false" outlineLevel="0" collapsed="false">
      <c r="A266" s="83" t="n">
        <v>4829</v>
      </c>
      <c r="B266" s="181"/>
      <c r="C266" s="181"/>
      <c r="D266" s="184" t="s">
        <v>190</v>
      </c>
      <c r="E266" s="44" t="e">
        <f aca="false">([1]!S合計事業実績,基本設定!$C$10,基本設定!$C$11,基本設定!$C$5,E$1,$A266,,"累計","しない")</f>
        <v>#VALUE!</v>
      </c>
      <c r="F266" s="44" t="e">
        <f aca="false">([1]!S事業実績,基本設定!$C$10,基本設定!$C$11,F$1,$A266,,"累計")</f>
        <v>#VALUE!</v>
      </c>
      <c r="G266" s="44" t="e">
        <f aca="false">([1]!S合計事業実績,基本設定!$C$10,基本設定!$C$11,基本設定!$C$5,G$1,$A266,,"累計","しない")</f>
        <v>#VALUE!</v>
      </c>
      <c r="H266" s="44" t="e">
        <f aca="false">([1]!S事業実績,基本設定!$C$10,基本設定!$C$11,H$1,$A266,,"累計")</f>
        <v>#VALUE!</v>
      </c>
      <c r="I266" s="44" t="e">
        <f aca="false">SUM(J266:L266)</f>
        <v>#VALUE!</v>
      </c>
      <c r="J266" s="44" t="e">
        <f aca="false">([1]!S合計事業実績,基本設定!$C$10,基本設定!$C$11,基本設定!$C$5,J$1,$A266,,"累計","しない")</f>
        <v>#VALUE!</v>
      </c>
      <c r="K266" s="44" t="e">
        <f aca="false">([1]!S合計事業実績,基本設定!$C$10,基本設定!$C$11,基本設定!$C$5,K$1,$A266,,"累計","しない")</f>
        <v>#VALUE!</v>
      </c>
      <c r="L266" s="44" t="e">
        <f aca="false">([1]!S合計事業実績,基本設定!$C$10,基本設定!$C$11,基本設定!$C$5,L$1,$A266,,"累計","しない")</f>
        <v>#VALUE!</v>
      </c>
      <c r="M266" s="44" t="e">
        <f aca="false">([1]!S合計事業実績,基本設定!$C$10,基本設定!$C$11,基本設定!$C$5,M$1,$A266,,"累計","しない")</f>
        <v>#VALUE!</v>
      </c>
      <c r="N266" s="44" t="e">
        <f aca="false">([1]!S事業実績,基本設定!$C$10,基本設定!$C$11,N$1,$A266,,"累計")</f>
        <v>#VALUE!</v>
      </c>
      <c r="O266" s="44" t="e">
        <f aca="false">SUM(P266:R266)</f>
        <v>#VALUE!</v>
      </c>
      <c r="P266" s="44" t="e">
        <f aca="false">([1]!S合計事業実績,基本設定!$C$10,基本設定!$C$11,基本設定!$C$5,P$1,$A266,,"累計","しない")</f>
        <v>#VALUE!</v>
      </c>
      <c r="Q266" s="44" t="e">
        <f aca="false">([1]!S合計事業実績,基本設定!$C$10,基本設定!$C$11,基本設定!$C$5,Q$1,$A266,,"累計","しない")</f>
        <v>#VALUE!</v>
      </c>
      <c r="R266" s="44" t="e">
        <f aca="false">([1]!S合計事業実績,基本設定!$C$10,基本設定!$C$11,基本設定!$C$5,R$1,$A266,,"累計","しない")</f>
        <v>#VALUE!</v>
      </c>
    </row>
    <row r="267" customFormat="false" ht="13.5" hidden="false" customHeight="false" outlineLevel="0" collapsed="false">
      <c r="A267" s="83" t="n">
        <v>4831</v>
      </c>
      <c r="B267" s="181"/>
      <c r="C267" s="181"/>
      <c r="D267" s="184" t="s">
        <v>190</v>
      </c>
      <c r="E267" s="44" t="e">
        <f aca="false">([1]!S合計事業実績,基本設定!$C$10,基本設定!$C$11,基本設定!$C$5,E$1,$A267,,"累計","しない")</f>
        <v>#VALUE!</v>
      </c>
      <c r="F267" s="44" t="e">
        <f aca="false">([1]!S事業実績,基本設定!$C$10,基本設定!$C$11,F$1,$A267,,"累計")</f>
        <v>#VALUE!</v>
      </c>
      <c r="G267" s="44" t="e">
        <f aca="false">([1]!S合計事業実績,基本設定!$C$10,基本設定!$C$11,基本設定!$C$5,G$1,$A267,,"累計","しない")</f>
        <v>#VALUE!</v>
      </c>
      <c r="H267" s="44" t="e">
        <f aca="false">([1]!S事業実績,基本設定!$C$10,基本設定!$C$11,H$1,$A267,,"累計")</f>
        <v>#VALUE!</v>
      </c>
      <c r="I267" s="44" t="e">
        <f aca="false">SUM(J267:L267)</f>
        <v>#VALUE!</v>
      </c>
      <c r="J267" s="44" t="e">
        <f aca="false">([1]!S合計事業実績,基本設定!$C$10,基本設定!$C$11,基本設定!$C$5,J$1,$A267,,"累計","しない")</f>
        <v>#VALUE!</v>
      </c>
      <c r="K267" s="44" t="e">
        <f aca="false">([1]!S合計事業実績,基本設定!$C$10,基本設定!$C$11,基本設定!$C$5,K$1,$A267,,"累計","しない")</f>
        <v>#VALUE!</v>
      </c>
      <c r="L267" s="44" t="e">
        <f aca="false">([1]!S合計事業実績,基本設定!$C$10,基本設定!$C$11,基本設定!$C$5,L$1,$A267,,"累計","しない")</f>
        <v>#VALUE!</v>
      </c>
      <c r="M267" s="44" t="e">
        <f aca="false">([1]!S合計事業実績,基本設定!$C$10,基本設定!$C$11,基本設定!$C$5,M$1,$A267,,"累計","しない")</f>
        <v>#VALUE!</v>
      </c>
      <c r="N267" s="44" t="e">
        <f aca="false">([1]!S事業実績,基本設定!$C$10,基本設定!$C$11,N$1,$A267,,"累計")</f>
        <v>#VALUE!</v>
      </c>
      <c r="O267" s="44" t="e">
        <f aca="false">SUM(P267:R267)</f>
        <v>#VALUE!</v>
      </c>
      <c r="P267" s="44" t="e">
        <f aca="false">([1]!S合計事業実績,基本設定!$C$10,基本設定!$C$11,基本設定!$C$5,P$1,$A267,,"累計","しない")</f>
        <v>#VALUE!</v>
      </c>
      <c r="Q267" s="44" t="e">
        <f aca="false">([1]!S合計事業実績,基本設定!$C$10,基本設定!$C$11,基本設定!$C$5,Q$1,$A267,,"累計","しない")</f>
        <v>#VALUE!</v>
      </c>
      <c r="R267" s="44" t="e">
        <f aca="false">([1]!S合計事業実績,基本設定!$C$10,基本設定!$C$11,基本設定!$C$5,R$1,$A267,,"累計","しない")</f>
        <v>#VALUE!</v>
      </c>
    </row>
    <row r="268" customFormat="false" ht="13.5" hidden="false" customHeight="false" outlineLevel="0" collapsed="false">
      <c r="A268" s="83" t="n">
        <v>4832</v>
      </c>
      <c r="B268" s="181"/>
      <c r="C268" s="181"/>
      <c r="D268" s="184" t="s">
        <v>190</v>
      </c>
      <c r="E268" s="44" t="e">
        <f aca="false">([1]!S合計事業実績,基本設定!$C$10,基本設定!$C$11,基本設定!$C$5,E$1,$A268,,"累計","しない")</f>
        <v>#VALUE!</v>
      </c>
      <c r="F268" s="44" t="e">
        <f aca="false">([1]!S事業実績,基本設定!$C$10,基本設定!$C$11,F$1,$A268,,"累計")</f>
        <v>#VALUE!</v>
      </c>
      <c r="G268" s="44" t="e">
        <f aca="false">([1]!S合計事業実績,基本設定!$C$10,基本設定!$C$11,基本設定!$C$5,G$1,$A268,,"累計","しない")</f>
        <v>#VALUE!</v>
      </c>
      <c r="H268" s="44" t="e">
        <f aca="false">([1]!S事業実績,基本設定!$C$10,基本設定!$C$11,H$1,$A268,,"累計")</f>
        <v>#VALUE!</v>
      </c>
      <c r="I268" s="44" t="e">
        <f aca="false">SUM(J268:L268)</f>
        <v>#VALUE!</v>
      </c>
      <c r="J268" s="44" t="e">
        <f aca="false">([1]!S合計事業実績,基本設定!$C$10,基本設定!$C$11,基本設定!$C$5,J$1,$A268,,"累計","しない")</f>
        <v>#VALUE!</v>
      </c>
      <c r="K268" s="44" t="e">
        <f aca="false">([1]!S合計事業実績,基本設定!$C$10,基本設定!$C$11,基本設定!$C$5,K$1,$A268,,"累計","しない")</f>
        <v>#VALUE!</v>
      </c>
      <c r="L268" s="44" t="e">
        <f aca="false">([1]!S合計事業実績,基本設定!$C$10,基本設定!$C$11,基本設定!$C$5,L$1,$A268,,"累計","しない")</f>
        <v>#VALUE!</v>
      </c>
      <c r="M268" s="44" t="e">
        <f aca="false">([1]!S合計事業実績,基本設定!$C$10,基本設定!$C$11,基本設定!$C$5,M$1,$A268,,"累計","しない")</f>
        <v>#VALUE!</v>
      </c>
      <c r="N268" s="44" t="e">
        <f aca="false">([1]!S事業実績,基本設定!$C$10,基本設定!$C$11,N$1,$A268,,"累計")</f>
        <v>#VALUE!</v>
      </c>
      <c r="O268" s="44" t="e">
        <f aca="false">SUM(P268:R268)</f>
        <v>#VALUE!</v>
      </c>
      <c r="P268" s="44" t="e">
        <f aca="false">([1]!S合計事業実績,基本設定!$C$10,基本設定!$C$11,基本設定!$C$5,P$1,$A268,,"累計","しない")</f>
        <v>#VALUE!</v>
      </c>
      <c r="Q268" s="44" t="e">
        <f aca="false">([1]!S合計事業実績,基本設定!$C$10,基本設定!$C$11,基本設定!$C$5,Q$1,$A268,,"累計","しない")</f>
        <v>#VALUE!</v>
      </c>
      <c r="R268" s="44" t="e">
        <f aca="false">([1]!S合計事業実績,基本設定!$C$10,基本設定!$C$11,基本設定!$C$5,R$1,$A268,,"累計","しない")</f>
        <v>#VALUE!</v>
      </c>
    </row>
    <row r="269" customFormat="false" ht="13.5" hidden="false" customHeight="false" outlineLevel="0" collapsed="false">
      <c r="A269" s="83" t="n">
        <v>4833</v>
      </c>
      <c r="B269" s="181"/>
      <c r="C269" s="181"/>
      <c r="D269" s="184" t="s">
        <v>190</v>
      </c>
      <c r="E269" s="44" t="e">
        <f aca="false">([1]!S合計事業実績,基本設定!$C$10,基本設定!$C$11,基本設定!$C$5,E$1,$A269,,"累計","しない")</f>
        <v>#VALUE!</v>
      </c>
      <c r="F269" s="44" t="e">
        <f aca="false">([1]!S事業実績,基本設定!$C$10,基本設定!$C$11,F$1,$A269,,"累計")</f>
        <v>#VALUE!</v>
      </c>
      <c r="G269" s="44" t="e">
        <f aca="false">([1]!S合計事業実績,基本設定!$C$10,基本設定!$C$11,基本設定!$C$5,G$1,$A269,,"累計","しない")</f>
        <v>#VALUE!</v>
      </c>
      <c r="H269" s="44" t="e">
        <f aca="false">([1]!S事業実績,基本設定!$C$10,基本設定!$C$11,H$1,$A269,,"累計")</f>
        <v>#VALUE!</v>
      </c>
      <c r="I269" s="44" t="e">
        <f aca="false">SUM(J269:L269)</f>
        <v>#VALUE!</v>
      </c>
      <c r="J269" s="44" t="e">
        <f aca="false">([1]!S合計事業実績,基本設定!$C$10,基本設定!$C$11,基本設定!$C$5,J$1,$A269,,"累計","しない")</f>
        <v>#VALUE!</v>
      </c>
      <c r="K269" s="44" t="e">
        <f aca="false">([1]!S合計事業実績,基本設定!$C$10,基本設定!$C$11,基本設定!$C$5,K$1,$A269,,"累計","しない")</f>
        <v>#VALUE!</v>
      </c>
      <c r="L269" s="44" t="e">
        <f aca="false">([1]!S合計事業実績,基本設定!$C$10,基本設定!$C$11,基本設定!$C$5,L$1,$A269,,"累計","しない")</f>
        <v>#VALUE!</v>
      </c>
      <c r="M269" s="44" t="e">
        <f aca="false">([1]!S合計事業実績,基本設定!$C$10,基本設定!$C$11,基本設定!$C$5,M$1,$A269,,"累計","しない")</f>
        <v>#VALUE!</v>
      </c>
      <c r="N269" s="44" t="e">
        <f aca="false">([1]!S事業実績,基本設定!$C$10,基本設定!$C$11,N$1,$A269,,"累計")</f>
        <v>#VALUE!</v>
      </c>
      <c r="O269" s="44" t="e">
        <f aca="false">SUM(P269:R269)</f>
        <v>#VALUE!</v>
      </c>
      <c r="P269" s="44" t="e">
        <f aca="false">([1]!S合計事業実績,基本設定!$C$10,基本設定!$C$11,基本設定!$C$5,P$1,$A269,,"累計","しない")</f>
        <v>#VALUE!</v>
      </c>
      <c r="Q269" s="44" t="e">
        <f aca="false">([1]!S合計事業実績,基本設定!$C$10,基本設定!$C$11,基本設定!$C$5,Q$1,$A269,,"累計","しない")</f>
        <v>#VALUE!</v>
      </c>
      <c r="R269" s="44" t="e">
        <f aca="false">([1]!S合計事業実績,基本設定!$C$10,基本設定!$C$11,基本設定!$C$5,R$1,$A269,,"累計","しない")</f>
        <v>#VALUE!</v>
      </c>
    </row>
    <row r="270" customFormat="false" ht="13.5" hidden="false" customHeight="false" outlineLevel="0" collapsed="false">
      <c r="A270" s="83" t="n">
        <v>4835</v>
      </c>
      <c r="B270" s="181"/>
      <c r="C270" s="181"/>
      <c r="D270" s="184" t="s">
        <v>455</v>
      </c>
      <c r="E270" s="44" t="e">
        <f aca="false">([1]!S合計事業実績,基本設定!$C$10,基本設定!$C$11,基本設定!$C$5,E$1,$A270,,"累計","しない")</f>
        <v>#VALUE!</v>
      </c>
      <c r="F270" s="44" t="e">
        <f aca="false">([1]!S事業実績,基本設定!$C$10,基本設定!$C$11,F$1,$A270,,"累計")</f>
        <v>#VALUE!</v>
      </c>
      <c r="G270" s="44" t="e">
        <f aca="false">([1]!S合計事業実績,基本設定!$C$10,基本設定!$C$11,基本設定!$C$5,G$1,$A270,,"累計","しない")</f>
        <v>#VALUE!</v>
      </c>
      <c r="H270" s="44" t="e">
        <f aca="false">([1]!S事業実績,基本設定!$C$10,基本設定!$C$11,H$1,$A270,,"累計")</f>
        <v>#VALUE!</v>
      </c>
      <c r="I270" s="44" t="e">
        <f aca="false">SUM(J270:L270)</f>
        <v>#VALUE!</v>
      </c>
      <c r="J270" s="44" t="e">
        <f aca="false">([1]!S合計事業実績,基本設定!$C$10,基本設定!$C$11,基本設定!$C$5,J$1,$A270,,"累計","しない")</f>
        <v>#VALUE!</v>
      </c>
      <c r="K270" s="44" t="e">
        <f aca="false">([1]!S合計事業実績,基本設定!$C$10,基本設定!$C$11,基本設定!$C$5,K$1,$A270,,"累計","しない")</f>
        <v>#VALUE!</v>
      </c>
      <c r="L270" s="44" t="e">
        <f aca="false">([1]!S合計事業実績,基本設定!$C$10,基本設定!$C$11,基本設定!$C$5,L$1,$A270,,"累計","しない")</f>
        <v>#VALUE!</v>
      </c>
      <c r="M270" s="44" t="e">
        <f aca="false">([1]!S合計事業実績,基本設定!$C$10,基本設定!$C$11,基本設定!$C$5,M$1,$A270,,"累計","しない")</f>
        <v>#VALUE!</v>
      </c>
      <c r="N270" s="44" t="e">
        <f aca="false">([1]!S事業実績,基本設定!$C$10,基本設定!$C$11,N$1,$A270,,"累計")</f>
        <v>#VALUE!</v>
      </c>
      <c r="O270" s="44" t="e">
        <f aca="false">SUM(P270:R270)</f>
        <v>#VALUE!</v>
      </c>
      <c r="P270" s="44" t="e">
        <f aca="false">([1]!S合計事業実績,基本設定!$C$10,基本設定!$C$11,基本設定!$C$5,P$1,$A270,,"累計","しない")</f>
        <v>#VALUE!</v>
      </c>
      <c r="Q270" s="44" t="e">
        <f aca="false">([1]!S合計事業実績,基本設定!$C$10,基本設定!$C$11,基本設定!$C$5,Q$1,$A270,,"累計","しない")</f>
        <v>#VALUE!</v>
      </c>
      <c r="R270" s="44" t="e">
        <f aca="false">([1]!S合計事業実績,基本設定!$C$10,基本設定!$C$11,基本設定!$C$5,R$1,$A270,,"累計","しない")</f>
        <v>#VALUE!</v>
      </c>
    </row>
    <row r="271" customFormat="false" ht="13.5" hidden="false" customHeight="false" outlineLevel="0" collapsed="false">
      <c r="A271" s="83" t="n">
        <v>4836</v>
      </c>
      <c r="B271" s="181"/>
      <c r="C271" s="181"/>
      <c r="D271" s="184" t="s">
        <v>477</v>
      </c>
      <c r="E271" s="44" t="e">
        <f aca="false">([1]!S合計事業実績,基本設定!$C$10,基本設定!$C$11,基本設定!$C$5,E$1,$A271,,"累計","しない")</f>
        <v>#VALUE!</v>
      </c>
      <c r="F271" s="44" t="e">
        <f aca="false">([1]!S事業実績,基本設定!$C$10,基本設定!$C$11,F$1,$A271,,"累計")</f>
        <v>#VALUE!</v>
      </c>
      <c r="G271" s="44" t="e">
        <f aca="false">([1]!S合計事業実績,基本設定!$C$10,基本設定!$C$11,基本設定!$C$5,G$1,$A271,,"累計","しない")</f>
        <v>#VALUE!</v>
      </c>
      <c r="H271" s="44" t="e">
        <f aca="false">([1]!S事業実績,基本設定!$C$10,基本設定!$C$11,H$1,$A271,,"累計")</f>
        <v>#VALUE!</v>
      </c>
      <c r="I271" s="44" t="e">
        <f aca="false">SUM(J271:L271)</f>
        <v>#VALUE!</v>
      </c>
      <c r="J271" s="44" t="e">
        <f aca="false">([1]!S合計事業実績,基本設定!$C$10,基本設定!$C$11,基本設定!$C$5,J$1,$A271,,"累計","しない")</f>
        <v>#VALUE!</v>
      </c>
      <c r="K271" s="44" t="e">
        <f aca="false">([1]!S合計事業実績,基本設定!$C$10,基本設定!$C$11,基本設定!$C$5,K$1,$A271,,"累計","しない")</f>
        <v>#VALUE!</v>
      </c>
      <c r="L271" s="44" t="e">
        <f aca="false">([1]!S合計事業実績,基本設定!$C$10,基本設定!$C$11,基本設定!$C$5,L$1,$A271,,"累計","しない")</f>
        <v>#VALUE!</v>
      </c>
      <c r="M271" s="44" t="e">
        <f aca="false">([1]!S合計事業実績,基本設定!$C$10,基本設定!$C$11,基本設定!$C$5,M$1,$A271,,"累計","しない")</f>
        <v>#VALUE!</v>
      </c>
      <c r="N271" s="44" t="e">
        <f aca="false">([1]!S事業実績,基本設定!$C$10,基本設定!$C$11,N$1,$A271,,"累計")</f>
        <v>#VALUE!</v>
      </c>
      <c r="O271" s="44" t="e">
        <f aca="false">SUM(P271:R271)</f>
        <v>#VALUE!</v>
      </c>
      <c r="P271" s="44" t="e">
        <f aca="false">([1]!S合計事業実績,基本設定!$C$10,基本設定!$C$11,基本設定!$C$5,P$1,$A271,,"累計","しない")</f>
        <v>#VALUE!</v>
      </c>
      <c r="Q271" s="44" t="e">
        <f aca="false">([1]!S合計事業実績,基本設定!$C$10,基本設定!$C$11,基本設定!$C$5,Q$1,$A271,,"累計","しない")</f>
        <v>#VALUE!</v>
      </c>
      <c r="R271" s="44" t="e">
        <f aca="false">([1]!S合計事業実績,基本設定!$C$10,基本設定!$C$11,基本設定!$C$5,R$1,$A271,,"累計","しない")</f>
        <v>#VALUE!</v>
      </c>
    </row>
    <row r="272" customFormat="false" ht="13.5" hidden="false" customHeight="false" outlineLevel="0" collapsed="false">
      <c r="A272" s="83" t="n">
        <v>4837</v>
      </c>
      <c r="B272" s="181"/>
      <c r="C272" s="181"/>
      <c r="D272" s="184" t="s">
        <v>478</v>
      </c>
      <c r="E272" s="44" t="e">
        <f aca="false">([1]!S合計事業実績,基本設定!$C$10,基本設定!$C$11,基本設定!$C$5,E$1,$A272,,"累計","しない")</f>
        <v>#VALUE!</v>
      </c>
      <c r="F272" s="44" t="e">
        <f aca="false">([1]!S事業実績,基本設定!$C$10,基本設定!$C$11,F$1,$A272,,"累計")</f>
        <v>#VALUE!</v>
      </c>
      <c r="G272" s="44" t="e">
        <f aca="false">([1]!S合計事業実績,基本設定!$C$10,基本設定!$C$11,基本設定!$C$5,G$1,$A272,,"累計","しない")</f>
        <v>#VALUE!</v>
      </c>
      <c r="H272" s="44" t="e">
        <f aca="false">([1]!S事業実績,基本設定!$C$10,基本設定!$C$11,H$1,$A272,,"累計")</f>
        <v>#VALUE!</v>
      </c>
      <c r="I272" s="44" t="e">
        <f aca="false">SUM(J272:L272)</f>
        <v>#VALUE!</v>
      </c>
      <c r="J272" s="44" t="e">
        <f aca="false">([1]!S合計事業実績,基本設定!$C$10,基本設定!$C$11,基本設定!$C$5,J$1,$A272,,"累計","しない")</f>
        <v>#VALUE!</v>
      </c>
      <c r="K272" s="44" t="e">
        <f aca="false">([1]!S合計事業実績,基本設定!$C$10,基本設定!$C$11,基本設定!$C$5,K$1,$A272,,"累計","しない")</f>
        <v>#VALUE!</v>
      </c>
      <c r="L272" s="44" t="e">
        <f aca="false">([1]!S合計事業実績,基本設定!$C$10,基本設定!$C$11,基本設定!$C$5,L$1,$A272,,"累計","しない")</f>
        <v>#VALUE!</v>
      </c>
      <c r="M272" s="44" t="e">
        <f aca="false">([1]!S合計事業実績,基本設定!$C$10,基本設定!$C$11,基本設定!$C$5,M$1,$A272,,"累計","しない")</f>
        <v>#VALUE!</v>
      </c>
      <c r="N272" s="44" t="e">
        <f aca="false">([1]!S事業実績,基本設定!$C$10,基本設定!$C$11,N$1,$A272,,"累計")</f>
        <v>#VALUE!</v>
      </c>
      <c r="O272" s="44" t="e">
        <f aca="false">SUM(P272:R272)</f>
        <v>#VALUE!</v>
      </c>
      <c r="P272" s="44" t="e">
        <f aca="false">([1]!S合計事業実績,基本設定!$C$10,基本設定!$C$11,基本設定!$C$5,P$1,$A272,,"累計","しない")</f>
        <v>#VALUE!</v>
      </c>
      <c r="Q272" s="44" t="e">
        <f aca="false">([1]!S合計事業実績,基本設定!$C$10,基本設定!$C$11,基本設定!$C$5,Q$1,$A272,,"累計","しない")</f>
        <v>#VALUE!</v>
      </c>
      <c r="R272" s="44" t="e">
        <f aca="false">([1]!S合計事業実績,基本設定!$C$10,基本設定!$C$11,基本設定!$C$5,R$1,$A272,,"累計","しない")</f>
        <v>#VALUE!</v>
      </c>
    </row>
    <row r="273" customFormat="false" ht="13.5" hidden="false" customHeight="false" outlineLevel="0" collapsed="false">
      <c r="A273" s="83" t="n">
        <v>4838</v>
      </c>
      <c r="B273" s="181"/>
      <c r="C273" s="181"/>
      <c r="D273" s="184" t="s">
        <v>481</v>
      </c>
      <c r="E273" s="44" t="e">
        <f aca="false">([1]!S合計事業実績,基本設定!$C$10,基本設定!$C$11,基本設定!$C$5,E$1,$A273,,"累計","しない")</f>
        <v>#VALUE!</v>
      </c>
      <c r="F273" s="44" t="e">
        <f aca="false">([1]!S事業実績,基本設定!$C$10,基本設定!$C$11,F$1,$A273,,"累計")</f>
        <v>#VALUE!</v>
      </c>
      <c r="G273" s="44" t="e">
        <f aca="false">([1]!S合計事業実績,基本設定!$C$10,基本設定!$C$11,基本設定!$C$5,G$1,$A273,,"累計","しない")</f>
        <v>#VALUE!</v>
      </c>
      <c r="H273" s="44" t="e">
        <f aca="false">([1]!S事業実績,基本設定!$C$10,基本設定!$C$11,H$1,$A273,,"累計")</f>
        <v>#VALUE!</v>
      </c>
      <c r="I273" s="44" t="e">
        <f aca="false">SUM(J273:L273)</f>
        <v>#VALUE!</v>
      </c>
      <c r="J273" s="44" t="e">
        <f aca="false">([1]!S合計事業実績,基本設定!$C$10,基本設定!$C$11,基本設定!$C$5,J$1,$A273,,"累計","しない")</f>
        <v>#VALUE!</v>
      </c>
      <c r="K273" s="44" t="e">
        <f aca="false">([1]!S合計事業実績,基本設定!$C$10,基本設定!$C$11,基本設定!$C$5,K$1,$A273,,"累計","しない")</f>
        <v>#VALUE!</v>
      </c>
      <c r="L273" s="44" t="e">
        <f aca="false">([1]!S合計事業実績,基本設定!$C$10,基本設定!$C$11,基本設定!$C$5,L$1,$A273,,"累計","しない")</f>
        <v>#VALUE!</v>
      </c>
      <c r="M273" s="44" t="e">
        <f aca="false">([1]!S合計事業実績,基本設定!$C$10,基本設定!$C$11,基本設定!$C$5,M$1,$A273,,"累計","しない")</f>
        <v>#VALUE!</v>
      </c>
      <c r="N273" s="44" t="e">
        <f aca="false">([1]!S事業実績,基本設定!$C$10,基本設定!$C$11,N$1,$A273,,"累計")</f>
        <v>#VALUE!</v>
      </c>
      <c r="O273" s="44" t="e">
        <f aca="false">SUM(P273:R273)</f>
        <v>#VALUE!</v>
      </c>
      <c r="P273" s="44" t="e">
        <f aca="false">([1]!S合計事業実績,基本設定!$C$10,基本設定!$C$11,基本設定!$C$5,P$1,$A273,,"累計","しない")</f>
        <v>#VALUE!</v>
      </c>
      <c r="Q273" s="44" t="e">
        <f aca="false">([1]!S合計事業実績,基本設定!$C$10,基本設定!$C$11,基本設定!$C$5,Q$1,$A273,,"累計","しない")</f>
        <v>#VALUE!</v>
      </c>
      <c r="R273" s="44" t="e">
        <f aca="false">([1]!S合計事業実績,基本設定!$C$10,基本設定!$C$11,基本設定!$C$5,R$1,$A273,,"累計","しない")</f>
        <v>#VALUE!</v>
      </c>
    </row>
    <row r="274" customFormat="false" ht="13.5" hidden="false" customHeight="false" outlineLevel="0" collapsed="false">
      <c r="A274" s="83" t="n">
        <v>4840</v>
      </c>
      <c r="B274" s="181"/>
      <c r="C274" s="181"/>
      <c r="D274" s="184" t="s">
        <v>30</v>
      </c>
      <c r="E274" s="44" t="e">
        <f aca="false">([1]!S合計事業実績,基本設定!$C$10,基本設定!$C$11,基本設定!$C$5,E$1,$A274,,"累計","しない")</f>
        <v>#VALUE!</v>
      </c>
      <c r="F274" s="44" t="e">
        <f aca="false">([1]!S事業実績,基本設定!$C$10,基本設定!$C$11,F$1,$A274,,"累計")</f>
        <v>#VALUE!</v>
      </c>
      <c r="G274" s="44" t="e">
        <f aca="false">([1]!S合計事業実績,基本設定!$C$10,基本設定!$C$11,基本設定!$C$5,G$1,$A274,,"累計","しない")</f>
        <v>#VALUE!</v>
      </c>
      <c r="H274" s="44" t="e">
        <f aca="false">([1]!S事業実績,基本設定!$C$10,基本設定!$C$11,H$1,$A274,,"累計")</f>
        <v>#VALUE!</v>
      </c>
      <c r="I274" s="44" t="e">
        <f aca="false">SUM(J274:L274)</f>
        <v>#VALUE!</v>
      </c>
      <c r="J274" s="44" t="e">
        <f aca="false">([1]!S合計事業実績,基本設定!$C$10,基本設定!$C$11,基本設定!$C$5,J$1,$A274,,"累計","しない")</f>
        <v>#VALUE!</v>
      </c>
      <c r="K274" s="44" t="e">
        <f aca="false">([1]!S合計事業実績,基本設定!$C$10,基本設定!$C$11,基本設定!$C$5,K$1,$A274,,"累計","しない")</f>
        <v>#VALUE!</v>
      </c>
      <c r="L274" s="44" t="e">
        <f aca="false">([1]!S合計事業実績,基本設定!$C$10,基本設定!$C$11,基本設定!$C$5,L$1,$A274,,"累計","しない")</f>
        <v>#VALUE!</v>
      </c>
      <c r="M274" s="44" t="e">
        <f aca="false">([1]!S合計事業実績,基本設定!$C$10,基本設定!$C$11,基本設定!$C$5,M$1,$A274,,"累計","しない")</f>
        <v>#VALUE!</v>
      </c>
      <c r="N274" s="44" t="e">
        <f aca="false">([1]!S事業実績,基本設定!$C$10,基本設定!$C$11,N$1,$A274,,"累計")</f>
        <v>#VALUE!</v>
      </c>
      <c r="O274" s="44" t="e">
        <f aca="false">SUM(P274:R274)</f>
        <v>#VALUE!</v>
      </c>
      <c r="P274" s="44" t="e">
        <f aca="false">([1]!S合計事業実績,基本設定!$C$10,基本設定!$C$11,基本設定!$C$5,P$1,$A274,,"累計","しない")</f>
        <v>#VALUE!</v>
      </c>
      <c r="Q274" s="44" t="e">
        <f aca="false">([1]!S合計事業実績,基本設定!$C$10,基本設定!$C$11,基本設定!$C$5,Q$1,$A274,,"累計","しない")</f>
        <v>#VALUE!</v>
      </c>
      <c r="R274" s="44" t="e">
        <f aca="false">([1]!S合計事業実績,基本設定!$C$10,基本設定!$C$11,基本設定!$C$5,R$1,$A274,,"累計","しない")</f>
        <v>#VALUE!</v>
      </c>
    </row>
    <row r="275" customFormat="false" ht="13.5" hidden="false" customHeight="false" outlineLevel="0" collapsed="false">
      <c r="A275" s="83" t="n">
        <v>4841</v>
      </c>
      <c r="B275" s="181"/>
      <c r="C275" s="181"/>
      <c r="D275" s="184" t="s">
        <v>437</v>
      </c>
      <c r="E275" s="44" t="e">
        <f aca="false">([1]!S合計事業実績,基本設定!$C$10,基本設定!$C$11,基本設定!$C$5,E$1,$A275,,"累計","しない")</f>
        <v>#VALUE!</v>
      </c>
      <c r="F275" s="44" t="e">
        <f aca="false">([1]!S事業実績,基本設定!$C$10,基本設定!$C$11,F$1,$A275,,"累計")</f>
        <v>#VALUE!</v>
      </c>
      <c r="G275" s="44" t="e">
        <f aca="false">([1]!S合計事業実績,基本設定!$C$10,基本設定!$C$11,基本設定!$C$5,G$1,$A275,,"累計","しない")</f>
        <v>#VALUE!</v>
      </c>
      <c r="H275" s="44" t="e">
        <f aca="false">([1]!S事業実績,基本設定!$C$10,基本設定!$C$11,H$1,$A275,,"累計")</f>
        <v>#VALUE!</v>
      </c>
      <c r="I275" s="44" t="e">
        <f aca="false">SUM(J275:L275)</f>
        <v>#VALUE!</v>
      </c>
      <c r="J275" s="44" t="e">
        <f aca="false">([1]!S合計事業実績,基本設定!$C$10,基本設定!$C$11,基本設定!$C$5,J$1,$A275,,"累計","しない")</f>
        <v>#VALUE!</v>
      </c>
      <c r="K275" s="44" t="e">
        <f aca="false">([1]!S合計事業実績,基本設定!$C$10,基本設定!$C$11,基本設定!$C$5,K$1,$A275,,"累計","しない")</f>
        <v>#VALUE!</v>
      </c>
      <c r="L275" s="44" t="e">
        <f aca="false">([1]!S合計事業実績,基本設定!$C$10,基本設定!$C$11,基本設定!$C$5,L$1,$A275,,"累計","しない")</f>
        <v>#VALUE!</v>
      </c>
      <c r="M275" s="44" t="e">
        <f aca="false">([1]!S合計事業実績,基本設定!$C$10,基本設定!$C$11,基本設定!$C$5,M$1,$A275,,"累計","しない")</f>
        <v>#VALUE!</v>
      </c>
      <c r="N275" s="44" t="e">
        <f aca="false">([1]!S事業実績,基本設定!$C$10,基本設定!$C$11,N$1,$A275,,"累計")</f>
        <v>#VALUE!</v>
      </c>
      <c r="O275" s="44" t="e">
        <f aca="false">SUM(P275:R275)</f>
        <v>#VALUE!</v>
      </c>
      <c r="P275" s="44" t="e">
        <f aca="false">([1]!S合計事業実績,基本設定!$C$10,基本設定!$C$11,基本設定!$C$5,P$1,$A275,,"累計","しない")</f>
        <v>#VALUE!</v>
      </c>
      <c r="Q275" s="44" t="e">
        <f aca="false">([1]!S合計事業実績,基本設定!$C$10,基本設定!$C$11,基本設定!$C$5,Q$1,$A275,,"累計","しない")</f>
        <v>#VALUE!</v>
      </c>
      <c r="R275" s="44" t="e">
        <f aca="false">([1]!S合計事業実績,基本設定!$C$10,基本設定!$C$11,基本設定!$C$5,R$1,$A275,,"累計","しない")</f>
        <v>#VALUE!</v>
      </c>
    </row>
    <row r="276" customFormat="false" ht="13.5" hidden="false" customHeight="false" outlineLevel="0" collapsed="false">
      <c r="A276" s="83" t="n">
        <v>4460</v>
      </c>
      <c r="B276" s="181"/>
      <c r="C276" s="181"/>
      <c r="D276" s="184" t="s">
        <v>482</v>
      </c>
      <c r="E276" s="44" t="e">
        <f aca="false">([1]!S合計事業実績,基本設定!$C$10,基本設定!$C$11,基本設定!$C$5,E$1,$A276,,"累計","しない")</f>
        <v>#VALUE!</v>
      </c>
      <c r="F276" s="44" t="e">
        <f aca="false">([1]!S事業実績,基本設定!$C$10,基本設定!$C$11,F$1,$A276,,"累計")</f>
        <v>#VALUE!</v>
      </c>
      <c r="G276" s="44" t="e">
        <f aca="false">([1]!S合計事業実績,基本設定!$C$10,基本設定!$C$11,基本設定!$C$5,G$1,$A276,,"累計","しない")</f>
        <v>#VALUE!</v>
      </c>
      <c r="H276" s="44" t="e">
        <f aca="false">([1]!S事業実績,基本設定!$C$10,基本設定!$C$11,H$1,$A276,,"累計")</f>
        <v>#VALUE!</v>
      </c>
      <c r="I276" s="44" t="e">
        <f aca="false">SUM(J276:L276)</f>
        <v>#VALUE!</v>
      </c>
      <c r="J276" s="44" t="e">
        <f aca="false">([1]!S合計事業実績,基本設定!$C$10,基本設定!$C$11,基本設定!$C$5,J$1,$A276,,"累計","しない")</f>
        <v>#VALUE!</v>
      </c>
      <c r="K276" s="44" t="e">
        <f aca="false">([1]!S合計事業実績,基本設定!$C$10,基本設定!$C$11,基本設定!$C$5,K$1,$A276,,"累計","しない")</f>
        <v>#VALUE!</v>
      </c>
      <c r="L276" s="44" t="e">
        <f aca="false">([1]!S合計事業実績,基本設定!$C$10,基本設定!$C$11,基本設定!$C$5,L$1,$A276,,"累計","しない")</f>
        <v>#VALUE!</v>
      </c>
      <c r="M276" s="44" t="e">
        <f aca="false">([1]!S合計事業実績,基本設定!$C$10,基本設定!$C$11,基本設定!$C$5,M$1,$A276,,"累計","しない")</f>
        <v>#VALUE!</v>
      </c>
      <c r="N276" s="44" t="e">
        <f aca="false">([1]!S事業実績,基本設定!$C$10,基本設定!$C$11,N$1,$A276,,"累計")</f>
        <v>#VALUE!</v>
      </c>
      <c r="O276" s="44" t="e">
        <f aca="false">SUM(P276:R276)</f>
        <v>#VALUE!</v>
      </c>
      <c r="P276" s="44" t="e">
        <f aca="false">([1]!S合計事業実績,基本設定!$C$10,基本設定!$C$11,基本設定!$C$5,P$1,$A276,,"累計","しない")</f>
        <v>#VALUE!</v>
      </c>
      <c r="Q276" s="44" t="e">
        <f aca="false">([1]!S合計事業実績,基本設定!$C$10,基本設定!$C$11,基本設定!$C$5,Q$1,$A276,,"累計","しない")</f>
        <v>#VALUE!</v>
      </c>
      <c r="R276" s="44" t="e">
        <f aca="false">([1]!S合計事業実績,基本設定!$C$10,基本設定!$C$11,基本設定!$C$5,R$1,$A276,,"累計","しない")</f>
        <v>#VALUE!</v>
      </c>
    </row>
    <row r="277" customFormat="false" ht="13.5" hidden="false" customHeight="false" outlineLevel="0" collapsed="false">
      <c r="A277" s="83" t="n">
        <v>4453</v>
      </c>
      <c r="B277" s="181"/>
      <c r="C277" s="181"/>
      <c r="D277" s="184" t="s">
        <v>373</v>
      </c>
      <c r="E277" s="44" t="e">
        <f aca="false">([1]!S合計事業実績,基本設定!$C$10,基本設定!$C$11,基本設定!$C$5,E$1,$A277,,"累計","しない")</f>
        <v>#VALUE!</v>
      </c>
      <c r="F277" s="44" t="e">
        <f aca="false">([1]!S事業実績,基本設定!$C$10,基本設定!$C$11,F$1,$A277,,"累計")</f>
        <v>#VALUE!</v>
      </c>
      <c r="G277" s="44" t="e">
        <f aca="false">([1]!S合計事業実績,基本設定!$C$10,基本設定!$C$11,基本設定!$C$5,G$1,$A277,,"累計","しない")</f>
        <v>#VALUE!</v>
      </c>
      <c r="H277" s="44" t="e">
        <f aca="false">([1]!S事業実績,基本設定!$C$10,基本設定!$C$11,H$1,$A277,,"累計")</f>
        <v>#VALUE!</v>
      </c>
      <c r="I277" s="44" t="e">
        <f aca="false">SUM(J277:L277)</f>
        <v>#VALUE!</v>
      </c>
      <c r="J277" s="44" t="e">
        <f aca="false">([1]!S合計事業実績,基本設定!$C$10,基本設定!$C$11,基本設定!$C$5,J$1,$A277,,"累計","しない")</f>
        <v>#VALUE!</v>
      </c>
      <c r="K277" s="44" t="e">
        <f aca="false">([1]!S合計事業実績,基本設定!$C$10,基本設定!$C$11,基本設定!$C$5,K$1,$A277,,"累計","しない")</f>
        <v>#VALUE!</v>
      </c>
      <c r="L277" s="44" t="e">
        <f aca="false">([1]!S合計事業実績,基本設定!$C$10,基本設定!$C$11,基本設定!$C$5,L$1,$A277,,"累計","しない")</f>
        <v>#VALUE!</v>
      </c>
      <c r="M277" s="44" t="e">
        <f aca="false">([1]!S合計事業実績,基本設定!$C$10,基本設定!$C$11,基本設定!$C$5,M$1,$A277,,"累計","しない")</f>
        <v>#VALUE!</v>
      </c>
      <c r="N277" s="44" t="e">
        <f aca="false">([1]!S事業実績,基本設定!$C$10,基本設定!$C$11,N$1,$A277,,"累計")</f>
        <v>#VALUE!</v>
      </c>
      <c r="O277" s="44" t="e">
        <f aca="false">SUM(P277:R277)</f>
        <v>#VALUE!</v>
      </c>
      <c r="P277" s="44" t="e">
        <f aca="false">([1]!S合計事業実績,基本設定!$C$10,基本設定!$C$11,基本設定!$C$5,P$1,$A277,,"累計","しない")</f>
        <v>#VALUE!</v>
      </c>
      <c r="Q277" s="44" t="e">
        <f aca="false">([1]!S合計事業実績,基本設定!$C$10,基本設定!$C$11,基本設定!$C$5,Q$1,$A277,,"累計","しない")</f>
        <v>#VALUE!</v>
      </c>
      <c r="R277" s="44" t="e">
        <f aca="false">([1]!S合計事業実績,基本設定!$C$10,基本設定!$C$11,基本設定!$C$5,R$1,$A277,,"累計","しない")</f>
        <v>#VALUE!</v>
      </c>
    </row>
    <row r="278" customFormat="false" ht="13.5" hidden="false" customHeight="false" outlineLevel="0" collapsed="false">
      <c r="A278" s="83" t="n">
        <v>4454</v>
      </c>
      <c r="B278" s="181"/>
      <c r="C278" s="181"/>
      <c r="D278" s="184" t="s">
        <v>374</v>
      </c>
      <c r="E278" s="44" t="e">
        <f aca="false">([1]!S合計事業実績,基本設定!$C$10,基本設定!$C$11,基本設定!$C$5,E$1,$A278,,"累計","しない")</f>
        <v>#VALUE!</v>
      </c>
      <c r="F278" s="44" t="e">
        <f aca="false">([1]!S事業実績,基本設定!$C$10,基本設定!$C$11,F$1,$A278,,"累計")</f>
        <v>#VALUE!</v>
      </c>
      <c r="G278" s="44" t="e">
        <f aca="false">([1]!S合計事業実績,基本設定!$C$10,基本設定!$C$11,基本設定!$C$5,G$1,$A278,,"累計","しない")</f>
        <v>#VALUE!</v>
      </c>
      <c r="H278" s="44" t="e">
        <f aca="false">([1]!S事業実績,基本設定!$C$10,基本設定!$C$11,H$1,$A278,,"累計")</f>
        <v>#VALUE!</v>
      </c>
      <c r="I278" s="44" t="e">
        <f aca="false">SUM(J278:L278)</f>
        <v>#VALUE!</v>
      </c>
      <c r="J278" s="44" t="e">
        <f aca="false">([1]!S合計事業実績,基本設定!$C$10,基本設定!$C$11,基本設定!$C$5,J$1,$A278,,"累計","しない")</f>
        <v>#VALUE!</v>
      </c>
      <c r="K278" s="44" t="e">
        <f aca="false">([1]!S合計事業実績,基本設定!$C$10,基本設定!$C$11,基本設定!$C$5,K$1,$A278,,"累計","しない")</f>
        <v>#VALUE!</v>
      </c>
      <c r="L278" s="44" t="e">
        <f aca="false">([1]!S合計事業実績,基本設定!$C$10,基本設定!$C$11,基本設定!$C$5,L$1,$A278,,"累計","しない")</f>
        <v>#VALUE!</v>
      </c>
      <c r="M278" s="44" t="e">
        <f aca="false">([1]!S合計事業実績,基本設定!$C$10,基本設定!$C$11,基本設定!$C$5,M$1,$A278,,"累計","しない")</f>
        <v>#VALUE!</v>
      </c>
      <c r="N278" s="44" t="e">
        <f aca="false">([1]!S事業実績,基本設定!$C$10,基本設定!$C$11,N$1,$A278,,"累計")</f>
        <v>#VALUE!</v>
      </c>
      <c r="O278" s="44" t="e">
        <f aca="false">SUM(P278:R278)</f>
        <v>#VALUE!</v>
      </c>
      <c r="P278" s="44" t="e">
        <f aca="false">([1]!S合計事業実績,基本設定!$C$10,基本設定!$C$11,基本設定!$C$5,P$1,$A278,,"累計","しない")</f>
        <v>#VALUE!</v>
      </c>
      <c r="Q278" s="44" t="e">
        <f aca="false">([1]!S合計事業実績,基本設定!$C$10,基本設定!$C$11,基本設定!$C$5,Q$1,$A278,,"累計","しない")</f>
        <v>#VALUE!</v>
      </c>
      <c r="R278" s="44" t="e">
        <f aca="false">([1]!S合計事業実績,基本設定!$C$10,基本設定!$C$11,基本設定!$C$5,R$1,$A278,,"累計","しない")</f>
        <v>#VALUE!</v>
      </c>
    </row>
    <row r="279" customFormat="false" ht="13.5" hidden="false" customHeight="false" outlineLevel="0" collapsed="false">
      <c r="A279" s="83" t="n">
        <v>4861</v>
      </c>
      <c r="B279" s="181"/>
      <c r="C279" s="181"/>
      <c r="D279" s="184" t="s">
        <v>190</v>
      </c>
      <c r="E279" s="44" t="e">
        <f aca="false">([1]!S合計事業実績,基本設定!$C$10,基本設定!$C$11,基本設定!$C$5,E$1,$A279,,"累計","しない")</f>
        <v>#VALUE!</v>
      </c>
      <c r="F279" s="44" t="e">
        <f aca="false">([1]!S事業実績,基本設定!$C$10,基本設定!$C$11,F$1,$A279,,"累計")</f>
        <v>#VALUE!</v>
      </c>
      <c r="G279" s="44" t="e">
        <f aca="false">([1]!S合計事業実績,基本設定!$C$10,基本設定!$C$11,基本設定!$C$5,G$1,$A279,,"累計","しない")</f>
        <v>#VALUE!</v>
      </c>
      <c r="H279" s="44" t="e">
        <f aca="false">([1]!S事業実績,基本設定!$C$10,基本設定!$C$11,H$1,$A279,,"累計")</f>
        <v>#VALUE!</v>
      </c>
      <c r="I279" s="44" t="e">
        <f aca="false">SUM(J279:L279)</f>
        <v>#VALUE!</v>
      </c>
      <c r="J279" s="44" t="e">
        <f aca="false">([1]!S合計事業実績,基本設定!$C$10,基本設定!$C$11,基本設定!$C$5,J$1,$A279,,"累計","しない")</f>
        <v>#VALUE!</v>
      </c>
      <c r="K279" s="44" t="e">
        <f aca="false">([1]!S合計事業実績,基本設定!$C$10,基本設定!$C$11,基本設定!$C$5,K$1,$A279,,"累計","しない")</f>
        <v>#VALUE!</v>
      </c>
      <c r="L279" s="44" t="e">
        <f aca="false">([1]!S合計事業実績,基本設定!$C$10,基本設定!$C$11,基本設定!$C$5,L$1,$A279,,"累計","しない")</f>
        <v>#VALUE!</v>
      </c>
      <c r="M279" s="44" t="e">
        <f aca="false">([1]!S合計事業実績,基本設定!$C$10,基本設定!$C$11,基本設定!$C$5,M$1,$A279,,"累計","しない")</f>
        <v>#VALUE!</v>
      </c>
      <c r="N279" s="44" t="e">
        <f aca="false">([1]!S事業実績,基本設定!$C$10,基本設定!$C$11,N$1,$A279,,"累計")</f>
        <v>#VALUE!</v>
      </c>
      <c r="O279" s="44" t="e">
        <f aca="false">SUM(P279:R279)</f>
        <v>#VALUE!</v>
      </c>
      <c r="P279" s="44" t="e">
        <f aca="false">([1]!S合計事業実績,基本設定!$C$10,基本設定!$C$11,基本設定!$C$5,P$1,$A279,,"累計","しない")</f>
        <v>#VALUE!</v>
      </c>
      <c r="Q279" s="44" t="e">
        <f aca="false">([1]!S合計事業実績,基本設定!$C$10,基本設定!$C$11,基本設定!$C$5,Q$1,$A279,,"累計","しない")</f>
        <v>#VALUE!</v>
      </c>
      <c r="R279" s="44" t="e">
        <f aca="false">([1]!S合計事業実績,基本設定!$C$10,基本設定!$C$11,基本設定!$C$5,R$1,$A279,,"累計","しない")</f>
        <v>#VALUE!</v>
      </c>
    </row>
    <row r="280" customFormat="false" ht="13.5" hidden="false" customHeight="false" outlineLevel="0" collapsed="false">
      <c r="A280" s="83" t="n">
        <v>4862</v>
      </c>
      <c r="B280" s="181"/>
      <c r="C280" s="181"/>
      <c r="D280" s="184" t="s">
        <v>190</v>
      </c>
      <c r="E280" s="44" t="e">
        <f aca="false">([1]!S合計事業実績,基本設定!$C$10,基本設定!$C$11,基本設定!$C$5,E$1,$A280,,"累計","しない")</f>
        <v>#VALUE!</v>
      </c>
      <c r="F280" s="44" t="e">
        <f aca="false">([1]!S事業実績,基本設定!$C$10,基本設定!$C$11,F$1,$A280,,"累計")</f>
        <v>#VALUE!</v>
      </c>
      <c r="G280" s="44" t="e">
        <f aca="false">([1]!S合計事業実績,基本設定!$C$10,基本設定!$C$11,基本設定!$C$5,G$1,$A280,,"累計","しない")</f>
        <v>#VALUE!</v>
      </c>
      <c r="H280" s="44" t="e">
        <f aca="false">([1]!S事業実績,基本設定!$C$10,基本設定!$C$11,H$1,$A280,,"累計")</f>
        <v>#VALUE!</v>
      </c>
      <c r="I280" s="44" t="e">
        <f aca="false">SUM(J280:L280)</f>
        <v>#VALUE!</v>
      </c>
      <c r="J280" s="44" t="e">
        <f aca="false">([1]!S合計事業実績,基本設定!$C$10,基本設定!$C$11,基本設定!$C$5,J$1,$A280,,"累計","しない")</f>
        <v>#VALUE!</v>
      </c>
      <c r="K280" s="44" t="e">
        <f aca="false">([1]!S合計事業実績,基本設定!$C$10,基本設定!$C$11,基本設定!$C$5,K$1,$A280,,"累計","しない")</f>
        <v>#VALUE!</v>
      </c>
      <c r="L280" s="44" t="e">
        <f aca="false">([1]!S合計事業実績,基本設定!$C$10,基本設定!$C$11,基本設定!$C$5,L$1,$A280,,"累計","しない")</f>
        <v>#VALUE!</v>
      </c>
      <c r="M280" s="44" t="e">
        <f aca="false">([1]!S合計事業実績,基本設定!$C$10,基本設定!$C$11,基本設定!$C$5,M$1,$A280,,"累計","しない")</f>
        <v>#VALUE!</v>
      </c>
      <c r="N280" s="44" t="e">
        <f aca="false">([1]!S事業実績,基本設定!$C$10,基本設定!$C$11,N$1,$A280,,"累計")</f>
        <v>#VALUE!</v>
      </c>
      <c r="O280" s="44" t="e">
        <f aca="false">SUM(P280:R280)</f>
        <v>#VALUE!</v>
      </c>
      <c r="P280" s="44" t="e">
        <f aca="false">([1]!S合計事業実績,基本設定!$C$10,基本設定!$C$11,基本設定!$C$5,P$1,$A280,,"累計","しない")</f>
        <v>#VALUE!</v>
      </c>
      <c r="Q280" s="44" t="e">
        <f aca="false">([1]!S合計事業実績,基本設定!$C$10,基本設定!$C$11,基本設定!$C$5,Q$1,$A280,,"累計","しない")</f>
        <v>#VALUE!</v>
      </c>
      <c r="R280" s="44" t="e">
        <f aca="false">([1]!S合計事業実績,基本設定!$C$10,基本設定!$C$11,基本設定!$C$5,R$1,$A280,,"累計","しない")</f>
        <v>#VALUE!</v>
      </c>
    </row>
    <row r="281" customFormat="false" ht="13.5" hidden="false" customHeight="true" outlineLevel="0" collapsed="false">
      <c r="A281" s="83" t="n">
        <v>4461</v>
      </c>
      <c r="B281" s="181"/>
      <c r="C281" s="181"/>
      <c r="D281" s="183" t="s">
        <v>382</v>
      </c>
      <c r="E281" s="44" t="e">
        <f aca="false">([1]!S合計事業実績,基本設定!$C$10,基本設定!$C$11,基本設定!$C$5,E$1,$A281,,"累計","しない")</f>
        <v>#VALUE!</v>
      </c>
      <c r="F281" s="44" t="e">
        <f aca="false">([1]!S事業実績,基本設定!$C$10,基本設定!$C$11,F$1,$A281,,"累計")</f>
        <v>#VALUE!</v>
      </c>
      <c r="G281" s="44" t="e">
        <f aca="false">([1]!S合計事業実績,基本設定!$C$10,基本設定!$C$11,基本設定!$C$5,G$1,$A281,,"累計","しない")</f>
        <v>#VALUE!</v>
      </c>
      <c r="H281" s="44" t="e">
        <f aca="false">([1]!S事業実績,基本設定!$C$10,基本設定!$C$11,H$1,$A281,,"累計")</f>
        <v>#VALUE!</v>
      </c>
      <c r="I281" s="44" t="e">
        <f aca="false">SUM(J281:L281)</f>
        <v>#VALUE!</v>
      </c>
      <c r="J281" s="44" t="e">
        <f aca="false">([1]!S合計事業実績,基本設定!$C$10,基本設定!$C$11,基本設定!$C$5,J$1,$A281,,"累計","しない")</f>
        <v>#VALUE!</v>
      </c>
      <c r="K281" s="44" t="e">
        <f aca="false">([1]!S合計事業実績,基本設定!$C$10,基本設定!$C$11,基本設定!$C$5,K$1,$A281,,"累計","しない")</f>
        <v>#VALUE!</v>
      </c>
      <c r="L281" s="44" t="e">
        <f aca="false">([1]!S合計事業実績,基本設定!$C$10,基本設定!$C$11,基本設定!$C$5,L$1,$A281,,"累計","しない")</f>
        <v>#VALUE!</v>
      </c>
      <c r="M281" s="44" t="e">
        <f aca="false">([1]!S合計事業実績,基本設定!$C$10,基本設定!$C$11,基本設定!$C$5,M$1,$A281,,"累計","しない")</f>
        <v>#VALUE!</v>
      </c>
      <c r="N281" s="44" t="e">
        <f aca="false">([1]!S事業実績,基本設定!$C$10,基本設定!$C$11,N$1,$A281,,"累計")</f>
        <v>#VALUE!</v>
      </c>
      <c r="O281" s="44" t="e">
        <f aca="false">SUM(P281:R281)</f>
        <v>#VALUE!</v>
      </c>
      <c r="P281" s="44" t="e">
        <f aca="false">([1]!S合計事業実績,基本設定!$C$10,基本設定!$C$11,基本設定!$C$5,P$1,$A281,,"累計","しない")</f>
        <v>#VALUE!</v>
      </c>
      <c r="Q281" s="44" t="e">
        <f aca="false">([1]!S合計事業実績,基本設定!$C$10,基本設定!$C$11,基本設定!$C$5,Q$1,$A281,,"累計","しない")</f>
        <v>#VALUE!</v>
      </c>
      <c r="R281" s="44" t="e">
        <f aca="false">([1]!S合計事業実績,基本設定!$C$10,基本設定!$C$11,基本設定!$C$5,R$1,$A281,,"累計","しない")</f>
        <v>#VALUE!</v>
      </c>
    </row>
    <row r="282" customFormat="false" ht="13.5" hidden="false" customHeight="false" outlineLevel="0" collapsed="false">
      <c r="A282" s="83" t="n">
        <v>4469</v>
      </c>
      <c r="B282" s="181"/>
      <c r="C282" s="181"/>
      <c r="D282" s="183" t="s">
        <v>383</v>
      </c>
      <c r="E282" s="44" t="e">
        <f aca="false">([1]!S合計事業実績,基本設定!$C$10,基本設定!$C$11,基本設定!$C$5,E$1,$A282,,"累計","しない")</f>
        <v>#VALUE!</v>
      </c>
      <c r="F282" s="44" t="e">
        <f aca="false">([1]!S事業実績,基本設定!$C$10,基本設定!$C$11,F$1,$A282,,"累計")</f>
        <v>#VALUE!</v>
      </c>
      <c r="G282" s="44" t="e">
        <f aca="false">([1]!S合計事業実績,基本設定!$C$10,基本設定!$C$11,基本設定!$C$5,G$1,$A282,,"累計","しない")</f>
        <v>#VALUE!</v>
      </c>
      <c r="H282" s="44" t="e">
        <f aca="false">([1]!S事業実績,基本設定!$C$10,基本設定!$C$11,H$1,$A282,,"累計")</f>
        <v>#VALUE!</v>
      </c>
      <c r="I282" s="44" t="e">
        <f aca="false">SUM(J282:L282)</f>
        <v>#VALUE!</v>
      </c>
      <c r="J282" s="44" t="e">
        <f aca="false">([1]!S合計事業実績,基本設定!$C$10,基本設定!$C$11,基本設定!$C$5,J$1,$A282,,"累計","しない")</f>
        <v>#VALUE!</v>
      </c>
      <c r="K282" s="44" t="e">
        <f aca="false">([1]!S合計事業実績,基本設定!$C$10,基本設定!$C$11,基本設定!$C$5,K$1,$A282,,"累計","しない")</f>
        <v>#VALUE!</v>
      </c>
      <c r="L282" s="44" t="e">
        <f aca="false">([1]!S合計事業実績,基本設定!$C$10,基本設定!$C$11,基本設定!$C$5,L$1,$A282,,"累計","しない")</f>
        <v>#VALUE!</v>
      </c>
      <c r="M282" s="44" t="e">
        <f aca="false">([1]!S合計事業実績,基本設定!$C$10,基本設定!$C$11,基本設定!$C$5,M$1,$A282,,"累計","しない")</f>
        <v>#VALUE!</v>
      </c>
      <c r="N282" s="44" t="e">
        <f aca="false">([1]!S事業実績,基本設定!$C$10,基本設定!$C$11,N$1,$A282,,"累計")</f>
        <v>#VALUE!</v>
      </c>
      <c r="O282" s="44" t="e">
        <f aca="false">SUM(P282:R282)</f>
        <v>#VALUE!</v>
      </c>
      <c r="P282" s="44" t="e">
        <f aca="false">([1]!S合計事業実績,基本設定!$C$10,基本設定!$C$11,基本設定!$C$5,P$1,$A282,,"累計","しない")</f>
        <v>#VALUE!</v>
      </c>
      <c r="Q282" s="44" t="e">
        <f aca="false">([1]!S合計事業実績,基本設定!$C$10,基本設定!$C$11,基本設定!$C$5,Q$1,$A282,,"累計","しない")</f>
        <v>#VALUE!</v>
      </c>
      <c r="R282" s="44" t="e">
        <f aca="false">([1]!S合計事業実績,基本設定!$C$10,基本設定!$C$11,基本設定!$C$5,R$1,$A282,,"累計","しない")</f>
        <v>#VALUE!</v>
      </c>
    </row>
    <row r="283" customFormat="false" ht="13.5" hidden="false" customHeight="false" outlineLevel="0" collapsed="false">
      <c r="A283" s="151" t="n">
        <v>4300</v>
      </c>
      <c r="B283" s="181"/>
      <c r="C283" s="181"/>
      <c r="D283" s="185" t="s">
        <v>483</v>
      </c>
      <c r="E283" s="158" t="e">
        <f aca="false">([1]!S合計事業実績,基本設定!$C$10,基本設定!$C$11,基本設定!$C$5,E$1,$A283,,"累計","しない")</f>
        <v>#VALUE!</v>
      </c>
      <c r="F283" s="158" t="e">
        <f aca="false">([1]!S事業実績,基本設定!$C$10,基本設定!$C$11,F$1,$A283,,"累計")</f>
        <v>#VALUE!</v>
      </c>
      <c r="G283" s="158" t="e">
        <f aca="false">([1]!S合計事業実績,基本設定!$C$10,基本設定!$C$11,基本設定!$C$5,G$1,$A283,,"累計","しない")</f>
        <v>#VALUE!</v>
      </c>
      <c r="H283" s="158" t="e">
        <f aca="false">([1]!S事業実績,基本設定!$C$10,基本設定!$C$11,H$1,$A283,,"累計")</f>
        <v>#VALUE!</v>
      </c>
      <c r="I283" s="158" t="e">
        <f aca="false">SUM(J283:L283)</f>
        <v>#VALUE!</v>
      </c>
      <c r="J283" s="158" t="e">
        <f aca="false">([1]!S合計事業実績,基本設定!$C$10,基本設定!$C$11,基本設定!$C$5,J$1,$A283,,"累計","しない")</f>
        <v>#VALUE!</v>
      </c>
      <c r="K283" s="158" t="e">
        <f aca="false">([1]!S合計事業実績,基本設定!$C$10,基本設定!$C$11,基本設定!$C$5,K$1,$A283,,"累計","しない")</f>
        <v>#VALUE!</v>
      </c>
      <c r="L283" s="158" t="e">
        <f aca="false">([1]!S合計事業実績,基本設定!$C$10,基本設定!$C$11,基本設定!$C$5,L$1,$A283,,"累計","しない")</f>
        <v>#VALUE!</v>
      </c>
      <c r="M283" s="158" t="e">
        <f aca="false">([1]!S合計事業実績,基本設定!$C$10,基本設定!$C$11,基本設定!$C$5,M$1,$A283,,"累計","しない")</f>
        <v>#VALUE!</v>
      </c>
      <c r="N283" s="158" t="e">
        <f aca="false">([1]!S事業実績,基本設定!$C$10,基本設定!$C$11,N$1,$A283,,"累計")</f>
        <v>#VALUE!</v>
      </c>
      <c r="O283" s="158" t="e">
        <f aca="false">SUM(P283:R283)</f>
        <v>#VALUE!</v>
      </c>
      <c r="P283" s="158" t="e">
        <f aca="false">([1]!S合計事業実績,基本設定!$C$10,基本設定!$C$11,基本設定!$C$5,P$1,$A283,,"累計","しない")</f>
        <v>#VALUE!</v>
      </c>
      <c r="Q283" s="158" t="e">
        <f aca="false">([1]!S合計事業実績,基本設定!$C$10,基本設定!$C$11,基本設定!$C$5,Q$1,$A283,,"累計","しない")</f>
        <v>#VALUE!</v>
      </c>
      <c r="R283" s="158" t="e">
        <f aca="false">([1]!S合計事業実績,基本設定!$C$10,基本設定!$C$11,基本設定!$C$5,R$1,$A283,,"累計","しない")</f>
        <v>#VALUE!</v>
      </c>
    </row>
    <row r="284" customFormat="false" ht="13.5" hidden="false" customHeight="true" outlineLevel="0" collapsed="false">
      <c r="A284" s="151" t="n">
        <v>6710</v>
      </c>
      <c r="B284" s="181"/>
      <c r="C284" s="181" t="s">
        <v>32</v>
      </c>
      <c r="D284" s="182" t="s">
        <v>484</v>
      </c>
      <c r="E284" s="44" t="e">
        <f aca="false">([1]!S合計事業実績,基本設定!$C$10,基本設定!$C$11,基本設定!$C$5,E$1,$A284,,"累計","しない")</f>
        <v>#VALUE!</v>
      </c>
      <c r="F284" s="44" t="e">
        <f aca="false">([1]!S事業実績,基本設定!$C$10,基本設定!$C$11,F$1,$A284,,"累計")</f>
        <v>#VALUE!</v>
      </c>
      <c r="G284" s="44" t="e">
        <f aca="false">([1]!S合計事業実績,基本設定!$C$10,基本設定!$C$11,基本設定!$C$5,G$1,$A284,,"累計","しない")</f>
        <v>#VALUE!</v>
      </c>
      <c r="H284" s="44" t="e">
        <f aca="false">([1]!S事業実績,基本設定!$C$10,基本設定!$C$11,H$1,$A284,,"累計")</f>
        <v>#VALUE!</v>
      </c>
      <c r="I284" s="44" t="e">
        <f aca="false">SUM(J284:L284)</f>
        <v>#VALUE!</v>
      </c>
      <c r="J284" s="44" t="e">
        <f aca="false">([1]!S合計事業実績,基本設定!$C$10,基本設定!$C$11,基本設定!$C$5,J$1,$A284,,"累計","しない")</f>
        <v>#VALUE!</v>
      </c>
      <c r="K284" s="44" t="e">
        <f aca="false">([1]!S合計事業実績,基本設定!$C$10,基本設定!$C$11,基本設定!$C$5,K$1,$A284,,"累計","しない")</f>
        <v>#VALUE!</v>
      </c>
      <c r="L284" s="44" t="e">
        <f aca="false">([1]!S合計事業実績,基本設定!$C$10,基本設定!$C$11,基本設定!$C$5,L$1,$A284,,"累計","しない")</f>
        <v>#VALUE!</v>
      </c>
      <c r="M284" s="44" t="e">
        <f aca="false">([1]!S合計事業実績,基本設定!$C$10,基本設定!$C$11,基本設定!$C$5,M$1,$A284,,"累計","しない")</f>
        <v>#VALUE!</v>
      </c>
      <c r="N284" s="44" t="e">
        <f aca="false">([1]!S事業実績,基本設定!$C$10,基本設定!$C$11,N$1,$A284,,"累計")</f>
        <v>#VALUE!</v>
      </c>
      <c r="O284" s="44" t="e">
        <f aca="false">SUM(P284:R284)</f>
        <v>#VALUE!</v>
      </c>
      <c r="P284" s="44" t="e">
        <f aca="false">([1]!S合計事業実績,基本設定!$C$10,基本設定!$C$11,基本設定!$C$5,P$1,$A284,,"累計","しない")</f>
        <v>#VALUE!</v>
      </c>
      <c r="Q284" s="44" t="e">
        <f aca="false">([1]!S合計事業実績,基本設定!$C$10,基本設定!$C$11,基本設定!$C$5,Q$1,$A284,,"累計","しない")</f>
        <v>#VALUE!</v>
      </c>
      <c r="R284" s="44" t="e">
        <f aca="false">([1]!S合計事業実績,基本設定!$C$10,基本設定!$C$11,基本設定!$C$5,R$1,$A284,,"累計","しない")</f>
        <v>#VALUE!</v>
      </c>
    </row>
    <row r="285" customFormat="false" ht="13.5" hidden="false" customHeight="false" outlineLevel="0" collapsed="false">
      <c r="A285" s="83" t="n">
        <v>6711</v>
      </c>
      <c r="B285" s="181"/>
      <c r="C285" s="181"/>
      <c r="D285" s="183" t="s">
        <v>485</v>
      </c>
      <c r="E285" s="44" t="e">
        <f aca="false">([1]!S合計事業実績,基本設定!$C$10,基本設定!$C$11,基本設定!$C$5,E$1,$A285,,"累計","しない")</f>
        <v>#VALUE!</v>
      </c>
      <c r="F285" s="44" t="e">
        <f aca="false">([1]!S事業実績,基本設定!$C$10,基本設定!$C$11,F$1,$A285,,"累計")</f>
        <v>#VALUE!</v>
      </c>
      <c r="G285" s="44" t="e">
        <f aca="false">([1]!S合計事業実績,基本設定!$C$10,基本設定!$C$11,基本設定!$C$5,G$1,$A285,,"累計","しない")</f>
        <v>#VALUE!</v>
      </c>
      <c r="H285" s="44" t="e">
        <f aca="false">([1]!S事業実績,基本設定!$C$10,基本設定!$C$11,H$1,$A285,,"累計")</f>
        <v>#VALUE!</v>
      </c>
      <c r="I285" s="44" t="e">
        <f aca="false">SUM(J285:L285)</f>
        <v>#VALUE!</v>
      </c>
      <c r="J285" s="44" t="e">
        <f aca="false">([1]!S合計事業実績,基本設定!$C$10,基本設定!$C$11,基本設定!$C$5,J$1,$A285,,"累計","しない")</f>
        <v>#VALUE!</v>
      </c>
      <c r="K285" s="44" t="e">
        <f aca="false">([1]!S合計事業実績,基本設定!$C$10,基本設定!$C$11,基本設定!$C$5,K$1,$A285,,"累計","しない")</f>
        <v>#VALUE!</v>
      </c>
      <c r="L285" s="44" t="e">
        <f aca="false">([1]!S合計事業実績,基本設定!$C$10,基本設定!$C$11,基本設定!$C$5,L$1,$A285,,"累計","しない")</f>
        <v>#VALUE!</v>
      </c>
      <c r="M285" s="44" t="e">
        <f aca="false">([1]!S合計事業実績,基本設定!$C$10,基本設定!$C$11,基本設定!$C$5,M$1,$A285,,"累計","しない")</f>
        <v>#VALUE!</v>
      </c>
      <c r="N285" s="44" t="e">
        <f aca="false">([1]!S事業実績,基本設定!$C$10,基本設定!$C$11,N$1,$A285,,"累計")</f>
        <v>#VALUE!</v>
      </c>
      <c r="O285" s="44" t="e">
        <f aca="false">SUM(P285:R285)</f>
        <v>#VALUE!</v>
      </c>
      <c r="P285" s="44" t="e">
        <f aca="false">([1]!S合計事業実績,基本設定!$C$10,基本設定!$C$11,基本設定!$C$5,P$1,$A285,,"累計","しない")</f>
        <v>#VALUE!</v>
      </c>
      <c r="Q285" s="44" t="e">
        <f aca="false">([1]!S合計事業実績,基本設定!$C$10,基本設定!$C$11,基本設定!$C$5,Q$1,$A285,,"累計","しない")</f>
        <v>#VALUE!</v>
      </c>
      <c r="R285" s="44" t="e">
        <f aca="false">([1]!S合計事業実績,基本設定!$C$10,基本設定!$C$11,基本設定!$C$5,R$1,$A285,,"累計","しない")</f>
        <v>#VALUE!</v>
      </c>
    </row>
    <row r="286" customFormat="false" ht="13.5" hidden="false" customHeight="false" outlineLevel="0" collapsed="false">
      <c r="A286" s="83" t="n">
        <v>6712</v>
      </c>
      <c r="B286" s="181"/>
      <c r="C286" s="181"/>
      <c r="D286" s="183" t="s">
        <v>486</v>
      </c>
      <c r="E286" s="44" t="e">
        <f aca="false">([1]!S合計事業実績,基本設定!$C$10,基本設定!$C$11,基本設定!$C$5,E$1,$A286,,"累計","しない")</f>
        <v>#VALUE!</v>
      </c>
      <c r="F286" s="44" t="e">
        <f aca="false">([1]!S事業実績,基本設定!$C$10,基本設定!$C$11,F$1,$A286,,"累計")</f>
        <v>#VALUE!</v>
      </c>
      <c r="G286" s="44" t="e">
        <f aca="false">([1]!S合計事業実績,基本設定!$C$10,基本設定!$C$11,基本設定!$C$5,G$1,$A286,,"累計","しない")</f>
        <v>#VALUE!</v>
      </c>
      <c r="H286" s="44" t="e">
        <f aca="false">([1]!S事業実績,基本設定!$C$10,基本設定!$C$11,H$1,$A286,,"累計")</f>
        <v>#VALUE!</v>
      </c>
      <c r="I286" s="44" t="e">
        <f aca="false">SUM(J286:L286)</f>
        <v>#VALUE!</v>
      </c>
      <c r="J286" s="44" t="e">
        <f aca="false">([1]!S合計事業実績,基本設定!$C$10,基本設定!$C$11,基本設定!$C$5,J$1,$A286,,"累計","しない")</f>
        <v>#VALUE!</v>
      </c>
      <c r="K286" s="44" t="e">
        <f aca="false">([1]!S合計事業実績,基本設定!$C$10,基本設定!$C$11,基本設定!$C$5,K$1,$A286,,"累計","しない")</f>
        <v>#VALUE!</v>
      </c>
      <c r="L286" s="44" t="e">
        <f aca="false">([1]!S合計事業実績,基本設定!$C$10,基本設定!$C$11,基本設定!$C$5,L$1,$A286,,"累計","しない")</f>
        <v>#VALUE!</v>
      </c>
      <c r="M286" s="44" t="e">
        <f aca="false">([1]!S合計事業実績,基本設定!$C$10,基本設定!$C$11,基本設定!$C$5,M$1,$A286,,"累計","しない")</f>
        <v>#VALUE!</v>
      </c>
      <c r="N286" s="44" t="e">
        <f aca="false">([1]!S事業実績,基本設定!$C$10,基本設定!$C$11,N$1,$A286,,"累計")</f>
        <v>#VALUE!</v>
      </c>
      <c r="O286" s="44" t="e">
        <f aca="false">SUM(P286:R286)</f>
        <v>#VALUE!</v>
      </c>
      <c r="P286" s="44" t="e">
        <f aca="false">([1]!S合計事業実績,基本設定!$C$10,基本設定!$C$11,基本設定!$C$5,P$1,$A286,,"累計","しない")</f>
        <v>#VALUE!</v>
      </c>
      <c r="Q286" s="44" t="e">
        <f aca="false">([1]!S合計事業実績,基本設定!$C$10,基本設定!$C$11,基本設定!$C$5,Q$1,$A286,,"累計","しない")</f>
        <v>#VALUE!</v>
      </c>
      <c r="R286" s="44" t="e">
        <f aca="false">([1]!S合計事業実績,基本設定!$C$10,基本設定!$C$11,基本設定!$C$5,R$1,$A286,,"累計","しない")</f>
        <v>#VALUE!</v>
      </c>
    </row>
    <row r="287" customFormat="false" ht="13.5" hidden="false" customHeight="false" outlineLevel="0" collapsed="false">
      <c r="A287" s="83" t="n">
        <v>6713</v>
      </c>
      <c r="B287" s="181"/>
      <c r="C287" s="181"/>
      <c r="D287" s="183" t="s">
        <v>487</v>
      </c>
      <c r="E287" s="44" t="e">
        <f aca="false">([1]!S合計事業実績,基本設定!$C$10,基本設定!$C$11,基本設定!$C$5,E$1,$A287,,"累計","しない")</f>
        <v>#VALUE!</v>
      </c>
      <c r="F287" s="44" t="e">
        <f aca="false">([1]!S事業実績,基本設定!$C$10,基本設定!$C$11,F$1,$A287,,"累計")</f>
        <v>#VALUE!</v>
      </c>
      <c r="G287" s="44" t="e">
        <f aca="false">([1]!S合計事業実績,基本設定!$C$10,基本設定!$C$11,基本設定!$C$5,G$1,$A287,,"累計","しない")</f>
        <v>#VALUE!</v>
      </c>
      <c r="H287" s="44" t="e">
        <f aca="false">([1]!S事業実績,基本設定!$C$10,基本設定!$C$11,H$1,$A287,,"累計")</f>
        <v>#VALUE!</v>
      </c>
      <c r="I287" s="44" t="e">
        <f aca="false">SUM(J287:L287)</f>
        <v>#VALUE!</v>
      </c>
      <c r="J287" s="44" t="e">
        <f aca="false">([1]!S合計事業実績,基本設定!$C$10,基本設定!$C$11,基本設定!$C$5,J$1,$A287,,"累計","しない")</f>
        <v>#VALUE!</v>
      </c>
      <c r="K287" s="44" t="e">
        <f aca="false">([1]!S合計事業実績,基本設定!$C$10,基本設定!$C$11,基本設定!$C$5,K$1,$A287,,"累計","しない")</f>
        <v>#VALUE!</v>
      </c>
      <c r="L287" s="44" t="e">
        <f aca="false">([1]!S合計事業実績,基本設定!$C$10,基本設定!$C$11,基本設定!$C$5,L$1,$A287,,"累計","しない")</f>
        <v>#VALUE!</v>
      </c>
      <c r="M287" s="44" t="e">
        <f aca="false">([1]!S合計事業実績,基本設定!$C$10,基本設定!$C$11,基本設定!$C$5,M$1,$A287,,"累計","しない")</f>
        <v>#VALUE!</v>
      </c>
      <c r="N287" s="44" t="e">
        <f aca="false">([1]!S事業実績,基本設定!$C$10,基本設定!$C$11,N$1,$A287,,"累計")</f>
        <v>#VALUE!</v>
      </c>
      <c r="O287" s="44" t="e">
        <f aca="false">SUM(P287:R287)</f>
        <v>#VALUE!</v>
      </c>
      <c r="P287" s="44" t="e">
        <f aca="false">([1]!S合計事業実績,基本設定!$C$10,基本設定!$C$11,基本設定!$C$5,P$1,$A287,,"累計","しない")</f>
        <v>#VALUE!</v>
      </c>
      <c r="Q287" s="44" t="e">
        <f aca="false">([1]!S合計事業実績,基本設定!$C$10,基本設定!$C$11,基本設定!$C$5,Q$1,$A287,,"累計","しない")</f>
        <v>#VALUE!</v>
      </c>
      <c r="R287" s="44" t="e">
        <f aca="false">([1]!S合計事業実績,基本設定!$C$10,基本設定!$C$11,基本設定!$C$5,R$1,$A287,,"累計","しない")</f>
        <v>#VALUE!</v>
      </c>
    </row>
    <row r="288" customFormat="false" ht="13.5" hidden="false" customHeight="false" outlineLevel="0" collapsed="false">
      <c r="A288" s="83" t="n">
        <v>6740</v>
      </c>
      <c r="B288" s="181"/>
      <c r="C288" s="181"/>
      <c r="D288" s="184" t="s">
        <v>488</v>
      </c>
      <c r="E288" s="44" t="e">
        <f aca="false">([1]!S合計事業実績,基本設定!$C$10,基本設定!$C$11,基本設定!$C$5,E$1,$A288,,"累計","しない")</f>
        <v>#VALUE!</v>
      </c>
      <c r="F288" s="44" t="e">
        <f aca="false">([1]!S事業実績,基本設定!$C$10,基本設定!$C$11,F$1,$A288,,"累計")</f>
        <v>#VALUE!</v>
      </c>
      <c r="G288" s="44" t="e">
        <f aca="false">([1]!S合計事業実績,基本設定!$C$10,基本設定!$C$11,基本設定!$C$5,G$1,$A288,,"累計","しない")</f>
        <v>#VALUE!</v>
      </c>
      <c r="H288" s="44" t="e">
        <f aca="false">([1]!S事業実績,基本設定!$C$10,基本設定!$C$11,H$1,$A288,,"累計")</f>
        <v>#VALUE!</v>
      </c>
      <c r="I288" s="44" t="e">
        <f aca="false">SUM(J288:L288)</f>
        <v>#VALUE!</v>
      </c>
      <c r="J288" s="44" t="e">
        <f aca="false">([1]!S合計事業実績,基本設定!$C$10,基本設定!$C$11,基本設定!$C$5,J$1,$A288,,"累計","しない")</f>
        <v>#VALUE!</v>
      </c>
      <c r="K288" s="44" t="e">
        <f aca="false">([1]!S合計事業実績,基本設定!$C$10,基本設定!$C$11,基本設定!$C$5,K$1,$A288,,"累計","しない")</f>
        <v>#VALUE!</v>
      </c>
      <c r="L288" s="44" t="e">
        <f aca="false">([1]!S合計事業実績,基本設定!$C$10,基本設定!$C$11,基本設定!$C$5,L$1,$A288,,"累計","しない")</f>
        <v>#VALUE!</v>
      </c>
      <c r="M288" s="44" t="e">
        <f aca="false">([1]!S合計事業実績,基本設定!$C$10,基本設定!$C$11,基本設定!$C$5,M$1,$A288,,"累計","しない")</f>
        <v>#VALUE!</v>
      </c>
      <c r="N288" s="44" t="e">
        <f aca="false">([1]!S事業実績,基本設定!$C$10,基本設定!$C$11,N$1,$A288,,"累計")</f>
        <v>#VALUE!</v>
      </c>
      <c r="O288" s="44" t="e">
        <f aca="false">SUM(P288:R288)</f>
        <v>#VALUE!</v>
      </c>
      <c r="P288" s="44" t="e">
        <f aca="false">([1]!S合計事業実績,基本設定!$C$10,基本設定!$C$11,基本設定!$C$5,P$1,$A288,,"累計","しない")</f>
        <v>#VALUE!</v>
      </c>
      <c r="Q288" s="44" t="e">
        <f aca="false">([1]!S合計事業実績,基本設定!$C$10,基本設定!$C$11,基本設定!$C$5,Q$1,$A288,,"累計","しない")</f>
        <v>#VALUE!</v>
      </c>
      <c r="R288" s="44" t="e">
        <f aca="false">([1]!S合計事業実績,基本設定!$C$10,基本設定!$C$11,基本設定!$C$5,R$1,$A288,,"累計","しない")</f>
        <v>#VALUE!</v>
      </c>
    </row>
    <row r="289" customFormat="false" ht="13.5" hidden="false" customHeight="false" outlineLevel="0" collapsed="false">
      <c r="A289" s="83" t="n">
        <v>6741</v>
      </c>
      <c r="B289" s="181"/>
      <c r="C289" s="181"/>
      <c r="D289" s="184" t="s">
        <v>489</v>
      </c>
      <c r="E289" s="44" t="e">
        <f aca="false">([1]!S合計事業実績,基本設定!$C$10,基本設定!$C$11,基本設定!$C$5,E$1,$A289,,"累計","しない")</f>
        <v>#VALUE!</v>
      </c>
      <c r="F289" s="44" t="e">
        <f aca="false">([1]!S事業実績,基本設定!$C$10,基本設定!$C$11,F$1,$A289,,"累計")</f>
        <v>#VALUE!</v>
      </c>
      <c r="G289" s="44" t="e">
        <f aca="false">([1]!S合計事業実績,基本設定!$C$10,基本設定!$C$11,基本設定!$C$5,G$1,$A289,,"累計","しない")</f>
        <v>#VALUE!</v>
      </c>
      <c r="H289" s="44" t="e">
        <f aca="false">([1]!S事業実績,基本設定!$C$10,基本設定!$C$11,H$1,$A289,,"累計")</f>
        <v>#VALUE!</v>
      </c>
      <c r="I289" s="44" t="e">
        <f aca="false">SUM(J289:L289)</f>
        <v>#VALUE!</v>
      </c>
      <c r="J289" s="44" t="e">
        <f aca="false">([1]!S合計事業実績,基本設定!$C$10,基本設定!$C$11,基本設定!$C$5,J$1,$A289,,"累計","しない")</f>
        <v>#VALUE!</v>
      </c>
      <c r="K289" s="44" t="e">
        <f aca="false">([1]!S合計事業実績,基本設定!$C$10,基本設定!$C$11,基本設定!$C$5,K$1,$A289,,"累計","しない")</f>
        <v>#VALUE!</v>
      </c>
      <c r="L289" s="44" t="e">
        <f aca="false">([1]!S合計事業実績,基本設定!$C$10,基本設定!$C$11,基本設定!$C$5,L$1,$A289,,"累計","しない")</f>
        <v>#VALUE!</v>
      </c>
      <c r="M289" s="44" t="e">
        <f aca="false">([1]!S合計事業実績,基本設定!$C$10,基本設定!$C$11,基本設定!$C$5,M$1,$A289,,"累計","しない")</f>
        <v>#VALUE!</v>
      </c>
      <c r="N289" s="44" t="e">
        <f aca="false">([1]!S事業実績,基本設定!$C$10,基本設定!$C$11,N$1,$A289,,"累計")</f>
        <v>#VALUE!</v>
      </c>
      <c r="O289" s="44" t="e">
        <f aca="false">SUM(P289:R289)</f>
        <v>#VALUE!</v>
      </c>
      <c r="P289" s="44" t="e">
        <f aca="false">([1]!S合計事業実績,基本設定!$C$10,基本設定!$C$11,基本設定!$C$5,P$1,$A289,,"累計","しない")</f>
        <v>#VALUE!</v>
      </c>
      <c r="Q289" s="44" t="e">
        <f aca="false">([1]!S合計事業実績,基本設定!$C$10,基本設定!$C$11,基本設定!$C$5,Q$1,$A289,,"累計","しない")</f>
        <v>#VALUE!</v>
      </c>
      <c r="R289" s="44" t="e">
        <f aca="false">([1]!S合計事業実績,基本設定!$C$10,基本設定!$C$11,基本設定!$C$5,R$1,$A289,,"累計","しない")</f>
        <v>#VALUE!</v>
      </c>
    </row>
    <row r="290" customFormat="false" ht="13.5" hidden="false" customHeight="false" outlineLevel="0" collapsed="false">
      <c r="A290" s="83" t="n">
        <v>6760</v>
      </c>
      <c r="B290" s="181"/>
      <c r="C290" s="181"/>
      <c r="D290" s="184" t="s">
        <v>490</v>
      </c>
      <c r="E290" s="44" t="e">
        <f aca="false">([1]!S合計事業実績,基本設定!$C$10,基本設定!$C$11,基本設定!$C$5,E$1,$A290,,"累計","しない")</f>
        <v>#VALUE!</v>
      </c>
      <c r="F290" s="44" t="e">
        <f aca="false">([1]!S事業実績,基本設定!$C$10,基本設定!$C$11,F$1,$A290,,"累計")</f>
        <v>#VALUE!</v>
      </c>
      <c r="G290" s="44" t="e">
        <f aca="false">([1]!S合計事業実績,基本設定!$C$10,基本設定!$C$11,基本設定!$C$5,G$1,$A290,,"累計","しない")</f>
        <v>#VALUE!</v>
      </c>
      <c r="H290" s="44" t="e">
        <f aca="false">([1]!S事業実績,基本設定!$C$10,基本設定!$C$11,H$1,$A290,,"累計")</f>
        <v>#VALUE!</v>
      </c>
      <c r="I290" s="44" t="e">
        <f aca="false">SUM(J290:L290)</f>
        <v>#VALUE!</v>
      </c>
      <c r="J290" s="44" t="e">
        <f aca="false">([1]!S合計事業実績,基本設定!$C$10,基本設定!$C$11,基本設定!$C$5,J$1,$A290,,"累計","しない")</f>
        <v>#VALUE!</v>
      </c>
      <c r="K290" s="44" t="e">
        <f aca="false">([1]!S合計事業実績,基本設定!$C$10,基本設定!$C$11,基本設定!$C$5,K$1,$A290,,"累計","しない")</f>
        <v>#VALUE!</v>
      </c>
      <c r="L290" s="44" t="e">
        <f aca="false">([1]!S合計事業実績,基本設定!$C$10,基本設定!$C$11,基本設定!$C$5,L$1,$A290,,"累計","しない")</f>
        <v>#VALUE!</v>
      </c>
      <c r="M290" s="44" t="e">
        <f aca="false">([1]!S合計事業実績,基本設定!$C$10,基本設定!$C$11,基本設定!$C$5,M$1,$A290,,"累計","しない")</f>
        <v>#VALUE!</v>
      </c>
      <c r="N290" s="44" t="e">
        <f aca="false">([1]!S事業実績,基本設定!$C$10,基本設定!$C$11,N$1,$A290,,"累計")</f>
        <v>#VALUE!</v>
      </c>
      <c r="O290" s="44" t="e">
        <f aca="false">SUM(P290:R290)</f>
        <v>#VALUE!</v>
      </c>
      <c r="P290" s="44" t="e">
        <f aca="false">([1]!S合計事業実績,基本設定!$C$10,基本設定!$C$11,基本設定!$C$5,P$1,$A290,,"累計","しない")</f>
        <v>#VALUE!</v>
      </c>
      <c r="Q290" s="44" t="e">
        <f aca="false">([1]!S合計事業実績,基本設定!$C$10,基本設定!$C$11,基本設定!$C$5,Q$1,$A290,,"累計","しない")</f>
        <v>#VALUE!</v>
      </c>
      <c r="R290" s="44" t="e">
        <f aca="false">([1]!S合計事業実績,基本設定!$C$10,基本設定!$C$11,基本設定!$C$5,R$1,$A290,,"累計","しない")</f>
        <v>#VALUE!</v>
      </c>
    </row>
    <row r="291" customFormat="false" ht="13.5" hidden="false" customHeight="false" outlineLevel="0" collapsed="false">
      <c r="A291" s="83" t="n">
        <v>6725</v>
      </c>
      <c r="B291" s="181"/>
      <c r="C291" s="181"/>
      <c r="D291" s="184" t="s">
        <v>491</v>
      </c>
      <c r="E291" s="44" t="e">
        <f aca="false">([1]!S合計事業実績,基本設定!$C$10,基本設定!$C$11,基本設定!$C$5,E$1,$A291,,"累計","しない")</f>
        <v>#VALUE!</v>
      </c>
      <c r="F291" s="44" t="e">
        <f aca="false">([1]!S事業実績,基本設定!$C$10,基本設定!$C$11,F$1,$A291,,"累計")</f>
        <v>#VALUE!</v>
      </c>
      <c r="G291" s="44" t="e">
        <f aca="false">([1]!S合計事業実績,基本設定!$C$10,基本設定!$C$11,基本設定!$C$5,G$1,$A291,,"累計","しない")</f>
        <v>#VALUE!</v>
      </c>
      <c r="H291" s="44" t="e">
        <f aca="false">([1]!S事業実績,基本設定!$C$10,基本設定!$C$11,H$1,$A291,,"累計")</f>
        <v>#VALUE!</v>
      </c>
      <c r="I291" s="44" t="e">
        <f aca="false">SUM(J291:L291)</f>
        <v>#VALUE!</v>
      </c>
      <c r="J291" s="44" t="e">
        <f aca="false">([1]!S合計事業実績,基本設定!$C$10,基本設定!$C$11,基本設定!$C$5,J$1,$A291,,"累計","しない")</f>
        <v>#VALUE!</v>
      </c>
      <c r="K291" s="44" t="e">
        <f aca="false">([1]!S合計事業実績,基本設定!$C$10,基本設定!$C$11,基本設定!$C$5,K$1,$A291,,"累計","しない")</f>
        <v>#VALUE!</v>
      </c>
      <c r="L291" s="44" t="e">
        <f aca="false">([1]!S合計事業実績,基本設定!$C$10,基本設定!$C$11,基本設定!$C$5,L$1,$A291,,"累計","しない")</f>
        <v>#VALUE!</v>
      </c>
      <c r="M291" s="44" t="e">
        <f aca="false">([1]!S合計事業実績,基本設定!$C$10,基本設定!$C$11,基本設定!$C$5,M$1,$A291,,"累計","しない")</f>
        <v>#VALUE!</v>
      </c>
      <c r="N291" s="44" t="e">
        <f aca="false">([1]!S事業実績,基本設定!$C$10,基本設定!$C$11,N$1,$A291,,"累計")</f>
        <v>#VALUE!</v>
      </c>
      <c r="O291" s="44" t="e">
        <f aca="false">SUM(P291:R291)</f>
        <v>#VALUE!</v>
      </c>
      <c r="P291" s="44" t="e">
        <f aca="false">([1]!S合計事業実績,基本設定!$C$10,基本設定!$C$11,基本設定!$C$5,P$1,$A291,,"累計","しない")</f>
        <v>#VALUE!</v>
      </c>
      <c r="Q291" s="44" t="e">
        <f aca="false">([1]!S合計事業実績,基本設定!$C$10,基本設定!$C$11,基本設定!$C$5,Q$1,$A291,,"累計","しない")</f>
        <v>#VALUE!</v>
      </c>
      <c r="R291" s="44" t="e">
        <f aca="false">([1]!S合計事業実績,基本設定!$C$10,基本設定!$C$11,基本設定!$C$5,R$1,$A291,,"累計","しない")</f>
        <v>#VALUE!</v>
      </c>
    </row>
    <row r="292" customFormat="false" ht="13.5" hidden="false" customHeight="false" outlineLevel="0" collapsed="false">
      <c r="A292" s="83" t="n">
        <v>6724</v>
      </c>
      <c r="B292" s="181"/>
      <c r="C292" s="181"/>
      <c r="D292" s="184" t="s">
        <v>492</v>
      </c>
      <c r="E292" s="44" t="e">
        <f aca="false">([1]!S合計事業実績,基本設定!$C$10,基本設定!$C$11,基本設定!$C$5,E$1,$A292,,"累計","しない")</f>
        <v>#VALUE!</v>
      </c>
      <c r="F292" s="44" t="e">
        <f aca="false">([1]!S事業実績,基本設定!$C$10,基本設定!$C$11,F$1,$A292,,"累計")</f>
        <v>#VALUE!</v>
      </c>
      <c r="G292" s="44" t="e">
        <f aca="false">([1]!S合計事業実績,基本設定!$C$10,基本設定!$C$11,基本設定!$C$5,G$1,$A292,,"累計","しない")</f>
        <v>#VALUE!</v>
      </c>
      <c r="H292" s="44" t="e">
        <f aca="false">([1]!S事業実績,基本設定!$C$10,基本設定!$C$11,H$1,$A292,,"累計")</f>
        <v>#VALUE!</v>
      </c>
      <c r="I292" s="44" t="e">
        <f aca="false">SUM(J292:L292)</f>
        <v>#VALUE!</v>
      </c>
      <c r="J292" s="44" t="e">
        <f aca="false">([1]!S合計事業実績,基本設定!$C$10,基本設定!$C$11,基本設定!$C$5,J$1,$A292,,"累計","しない")</f>
        <v>#VALUE!</v>
      </c>
      <c r="K292" s="44" t="e">
        <f aca="false">([1]!S合計事業実績,基本設定!$C$10,基本設定!$C$11,基本設定!$C$5,K$1,$A292,,"累計","しない")</f>
        <v>#VALUE!</v>
      </c>
      <c r="L292" s="44" t="e">
        <f aca="false">([1]!S合計事業実績,基本設定!$C$10,基本設定!$C$11,基本設定!$C$5,L$1,$A292,,"累計","しない")</f>
        <v>#VALUE!</v>
      </c>
      <c r="M292" s="44" t="e">
        <f aca="false">([1]!S合計事業実績,基本設定!$C$10,基本設定!$C$11,基本設定!$C$5,M$1,$A292,,"累計","しない")</f>
        <v>#VALUE!</v>
      </c>
      <c r="N292" s="44" t="e">
        <f aca="false">([1]!S事業実績,基本設定!$C$10,基本設定!$C$11,N$1,$A292,,"累計")</f>
        <v>#VALUE!</v>
      </c>
      <c r="O292" s="44" t="e">
        <f aca="false">SUM(P292:R292)</f>
        <v>#VALUE!</v>
      </c>
      <c r="P292" s="44" t="e">
        <f aca="false">([1]!S合計事業実績,基本設定!$C$10,基本設定!$C$11,基本設定!$C$5,P$1,$A292,,"累計","しない")</f>
        <v>#VALUE!</v>
      </c>
      <c r="Q292" s="44" t="e">
        <f aca="false">([1]!S合計事業実績,基本設定!$C$10,基本設定!$C$11,基本設定!$C$5,Q$1,$A292,,"累計","しない")</f>
        <v>#VALUE!</v>
      </c>
      <c r="R292" s="44" t="e">
        <f aca="false">([1]!S合計事業実績,基本設定!$C$10,基本設定!$C$11,基本設定!$C$5,R$1,$A292,,"累計","しない")</f>
        <v>#VALUE!</v>
      </c>
    </row>
    <row r="293" customFormat="false" ht="13.5" hidden="false" customHeight="false" outlineLevel="0" collapsed="false">
      <c r="A293" s="83" t="n">
        <v>6721</v>
      </c>
      <c r="B293" s="181"/>
      <c r="C293" s="181"/>
      <c r="D293" s="184" t="s">
        <v>493</v>
      </c>
      <c r="E293" s="44" t="e">
        <f aca="false">([1]!S合計事業実績,基本設定!$C$10,基本設定!$C$11,基本設定!$C$5,E$1,$A293,,"累計","しない")</f>
        <v>#VALUE!</v>
      </c>
      <c r="F293" s="44" t="e">
        <f aca="false">([1]!S事業実績,基本設定!$C$10,基本設定!$C$11,F$1,$A293,,"累計")</f>
        <v>#VALUE!</v>
      </c>
      <c r="G293" s="44" t="e">
        <f aca="false">([1]!S合計事業実績,基本設定!$C$10,基本設定!$C$11,基本設定!$C$5,G$1,$A293,,"累計","しない")</f>
        <v>#VALUE!</v>
      </c>
      <c r="H293" s="44" t="e">
        <f aca="false">([1]!S事業実績,基本設定!$C$10,基本設定!$C$11,H$1,$A293,,"累計")</f>
        <v>#VALUE!</v>
      </c>
      <c r="I293" s="44" t="e">
        <f aca="false">SUM(J293:L293)</f>
        <v>#VALUE!</v>
      </c>
      <c r="J293" s="44" t="e">
        <f aca="false">([1]!S合計事業実績,基本設定!$C$10,基本設定!$C$11,基本設定!$C$5,J$1,$A293,,"累計","しない")</f>
        <v>#VALUE!</v>
      </c>
      <c r="K293" s="44" t="e">
        <f aca="false">([1]!S合計事業実績,基本設定!$C$10,基本設定!$C$11,基本設定!$C$5,K$1,$A293,,"累計","しない")</f>
        <v>#VALUE!</v>
      </c>
      <c r="L293" s="44" t="e">
        <f aca="false">([1]!S合計事業実績,基本設定!$C$10,基本設定!$C$11,基本設定!$C$5,L$1,$A293,,"累計","しない")</f>
        <v>#VALUE!</v>
      </c>
      <c r="M293" s="44" t="e">
        <f aca="false">([1]!S合計事業実績,基本設定!$C$10,基本設定!$C$11,基本設定!$C$5,M$1,$A293,,"累計","しない")</f>
        <v>#VALUE!</v>
      </c>
      <c r="N293" s="44" t="e">
        <f aca="false">([1]!S事業実績,基本設定!$C$10,基本設定!$C$11,N$1,$A293,,"累計")</f>
        <v>#VALUE!</v>
      </c>
      <c r="O293" s="44" t="e">
        <f aca="false">SUM(P293:R293)</f>
        <v>#VALUE!</v>
      </c>
      <c r="P293" s="44" t="e">
        <f aca="false">([1]!S合計事業実績,基本設定!$C$10,基本設定!$C$11,基本設定!$C$5,P$1,$A293,,"累計","しない")</f>
        <v>#VALUE!</v>
      </c>
      <c r="Q293" s="44" t="e">
        <f aca="false">([1]!S合計事業実績,基本設定!$C$10,基本設定!$C$11,基本設定!$C$5,Q$1,$A293,,"累計","しない")</f>
        <v>#VALUE!</v>
      </c>
      <c r="R293" s="44" t="e">
        <f aca="false">([1]!S合計事業実績,基本設定!$C$10,基本設定!$C$11,基本設定!$C$5,R$1,$A293,,"累計","しない")</f>
        <v>#VALUE!</v>
      </c>
    </row>
    <row r="294" customFormat="false" ht="13.5" hidden="false" customHeight="false" outlineLevel="0" collapsed="false">
      <c r="A294" s="83" t="n">
        <v>6734</v>
      </c>
      <c r="B294" s="181"/>
      <c r="C294" s="181"/>
      <c r="D294" s="184" t="s">
        <v>494</v>
      </c>
      <c r="E294" s="44" t="e">
        <f aca="false">([1]!S合計事業実績,基本設定!$C$10,基本設定!$C$11,基本設定!$C$5,E$1,$A294,,"累計","しない")</f>
        <v>#VALUE!</v>
      </c>
      <c r="F294" s="44" t="e">
        <f aca="false">([1]!S事業実績,基本設定!$C$10,基本設定!$C$11,F$1,$A294,,"累計")</f>
        <v>#VALUE!</v>
      </c>
      <c r="G294" s="44" t="e">
        <f aca="false">([1]!S合計事業実績,基本設定!$C$10,基本設定!$C$11,基本設定!$C$5,G$1,$A294,,"累計","しない")</f>
        <v>#VALUE!</v>
      </c>
      <c r="H294" s="44" t="e">
        <f aca="false">([1]!S事業実績,基本設定!$C$10,基本設定!$C$11,H$1,$A294,,"累計")</f>
        <v>#VALUE!</v>
      </c>
      <c r="I294" s="44" t="e">
        <f aca="false">SUM(J294:L294)</f>
        <v>#VALUE!</v>
      </c>
      <c r="J294" s="44" t="e">
        <f aca="false">([1]!S合計事業実績,基本設定!$C$10,基本設定!$C$11,基本設定!$C$5,J$1,$A294,,"累計","しない")</f>
        <v>#VALUE!</v>
      </c>
      <c r="K294" s="44" t="e">
        <f aca="false">([1]!S合計事業実績,基本設定!$C$10,基本設定!$C$11,基本設定!$C$5,K$1,$A294,,"累計","しない")</f>
        <v>#VALUE!</v>
      </c>
      <c r="L294" s="44" t="e">
        <f aca="false">([1]!S合計事業実績,基本設定!$C$10,基本設定!$C$11,基本設定!$C$5,L$1,$A294,,"累計","しない")</f>
        <v>#VALUE!</v>
      </c>
      <c r="M294" s="44" t="e">
        <f aca="false">([1]!S合計事業実績,基本設定!$C$10,基本設定!$C$11,基本設定!$C$5,M$1,$A294,,"累計","しない")</f>
        <v>#VALUE!</v>
      </c>
      <c r="N294" s="44" t="e">
        <f aca="false">([1]!S事業実績,基本設定!$C$10,基本設定!$C$11,N$1,$A294,,"累計")</f>
        <v>#VALUE!</v>
      </c>
      <c r="O294" s="44" t="e">
        <f aca="false">SUM(P294:R294)</f>
        <v>#VALUE!</v>
      </c>
      <c r="P294" s="44" t="e">
        <f aca="false">([1]!S合計事業実績,基本設定!$C$10,基本設定!$C$11,基本設定!$C$5,P$1,$A294,,"累計","しない")</f>
        <v>#VALUE!</v>
      </c>
      <c r="Q294" s="44" t="e">
        <f aca="false">([1]!S合計事業実績,基本設定!$C$10,基本設定!$C$11,基本設定!$C$5,Q$1,$A294,,"累計","しない")</f>
        <v>#VALUE!</v>
      </c>
      <c r="R294" s="44" t="e">
        <f aca="false">([1]!S合計事業実績,基本設定!$C$10,基本設定!$C$11,基本設定!$C$5,R$1,$A294,,"累計","しない")</f>
        <v>#VALUE!</v>
      </c>
    </row>
    <row r="295" customFormat="false" ht="13.5" hidden="false" customHeight="false" outlineLevel="0" collapsed="false">
      <c r="A295" s="83" t="n">
        <v>6722</v>
      </c>
      <c r="B295" s="181"/>
      <c r="C295" s="181"/>
      <c r="D295" s="184" t="s">
        <v>495</v>
      </c>
      <c r="E295" s="44" t="e">
        <f aca="false">([1]!S合計事業実績,基本設定!$C$10,基本設定!$C$11,基本設定!$C$5,E$1,$A295,,"累計","しない")</f>
        <v>#VALUE!</v>
      </c>
      <c r="F295" s="44" t="e">
        <f aca="false">([1]!S事業実績,基本設定!$C$10,基本設定!$C$11,F$1,$A295,,"累計")</f>
        <v>#VALUE!</v>
      </c>
      <c r="G295" s="44" t="e">
        <f aca="false">([1]!S合計事業実績,基本設定!$C$10,基本設定!$C$11,基本設定!$C$5,G$1,$A295,,"累計","しない")</f>
        <v>#VALUE!</v>
      </c>
      <c r="H295" s="44" t="e">
        <f aca="false">([1]!S事業実績,基本設定!$C$10,基本設定!$C$11,H$1,$A295,,"累計")</f>
        <v>#VALUE!</v>
      </c>
      <c r="I295" s="44" t="e">
        <f aca="false">SUM(J295:L295)</f>
        <v>#VALUE!</v>
      </c>
      <c r="J295" s="44" t="e">
        <f aca="false">([1]!S合計事業実績,基本設定!$C$10,基本設定!$C$11,基本設定!$C$5,J$1,$A295,,"累計","しない")</f>
        <v>#VALUE!</v>
      </c>
      <c r="K295" s="44" t="e">
        <f aca="false">([1]!S合計事業実績,基本設定!$C$10,基本設定!$C$11,基本設定!$C$5,K$1,$A295,,"累計","しない")</f>
        <v>#VALUE!</v>
      </c>
      <c r="L295" s="44" t="e">
        <f aca="false">([1]!S合計事業実績,基本設定!$C$10,基本設定!$C$11,基本設定!$C$5,L$1,$A295,,"累計","しない")</f>
        <v>#VALUE!</v>
      </c>
      <c r="M295" s="44" t="e">
        <f aca="false">([1]!S合計事業実績,基本設定!$C$10,基本設定!$C$11,基本設定!$C$5,M$1,$A295,,"累計","しない")</f>
        <v>#VALUE!</v>
      </c>
      <c r="N295" s="44" t="e">
        <f aca="false">([1]!S事業実績,基本設定!$C$10,基本設定!$C$11,N$1,$A295,,"累計")</f>
        <v>#VALUE!</v>
      </c>
      <c r="O295" s="44" t="e">
        <f aca="false">SUM(P295:R295)</f>
        <v>#VALUE!</v>
      </c>
      <c r="P295" s="44" t="e">
        <f aca="false">([1]!S合計事業実績,基本設定!$C$10,基本設定!$C$11,基本設定!$C$5,P$1,$A295,,"累計","しない")</f>
        <v>#VALUE!</v>
      </c>
      <c r="Q295" s="44" t="e">
        <f aca="false">([1]!S合計事業実績,基本設定!$C$10,基本設定!$C$11,基本設定!$C$5,Q$1,$A295,,"累計","しない")</f>
        <v>#VALUE!</v>
      </c>
      <c r="R295" s="44" t="e">
        <f aca="false">([1]!S合計事業実績,基本設定!$C$10,基本設定!$C$11,基本設定!$C$5,R$1,$A295,,"累計","しない")</f>
        <v>#VALUE!</v>
      </c>
    </row>
    <row r="296" customFormat="false" ht="13.5" hidden="false" customHeight="false" outlineLevel="0" collapsed="false">
      <c r="A296" s="83" t="n">
        <v>6723</v>
      </c>
      <c r="B296" s="181"/>
      <c r="C296" s="181"/>
      <c r="D296" s="184" t="s">
        <v>496</v>
      </c>
      <c r="E296" s="44" t="e">
        <f aca="false">([1]!S合計事業実績,基本設定!$C$10,基本設定!$C$11,基本設定!$C$5,E$1,$A296,,"累計","しない")</f>
        <v>#VALUE!</v>
      </c>
      <c r="F296" s="44" t="e">
        <f aca="false">([1]!S事業実績,基本設定!$C$10,基本設定!$C$11,F$1,$A296,,"累計")</f>
        <v>#VALUE!</v>
      </c>
      <c r="G296" s="44" t="e">
        <f aca="false">([1]!S合計事業実績,基本設定!$C$10,基本設定!$C$11,基本設定!$C$5,G$1,$A296,,"累計","しない")</f>
        <v>#VALUE!</v>
      </c>
      <c r="H296" s="44" t="e">
        <f aca="false">([1]!S事業実績,基本設定!$C$10,基本設定!$C$11,H$1,$A296,,"累計")</f>
        <v>#VALUE!</v>
      </c>
      <c r="I296" s="44" t="e">
        <f aca="false">SUM(J296:L296)</f>
        <v>#VALUE!</v>
      </c>
      <c r="J296" s="44" t="e">
        <f aca="false">([1]!S合計事業実績,基本設定!$C$10,基本設定!$C$11,基本設定!$C$5,J$1,$A296,,"累計","しない")</f>
        <v>#VALUE!</v>
      </c>
      <c r="K296" s="44" t="e">
        <f aca="false">([1]!S合計事業実績,基本設定!$C$10,基本設定!$C$11,基本設定!$C$5,K$1,$A296,,"累計","しない")</f>
        <v>#VALUE!</v>
      </c>
      <c r="L296" s="44" t="e">
        <f aca="false">([1]!S合計事業実績,基本設定!$C$10,基本設定!$C$11,基本設定!$C$5,L$1,$A296,,"累計","しない")</f>
        <v>#VALUE!</v>
      </c>
      <c r="M296" s="44" t="e">
        <f aca="false">([1]!S合計事業実績,基本設定!$C$10,基本設定!$C$11,基本設定!$C$5,M$1,$A296,,"累計","しない")</f>
        <v>#VALUE!</v>
      </c>
      <c r="N296" s="44" t="e">
        <f aca="false">([1]!S事業実績,基本設定!$C$10,基本設定!$C$11,N$1,$A296,,"累計")</f>
        <v>#VALUE!</v>
      </c>
      <c r="O296" s="44" t="e">
        <f aca="false">SUM(P296:R296)</f>
        <v>#VALUE!</v>
      </c>
      <c r="P296" s="44" t="e">
        <f aca="false">([1]!S合計事業実績,基本設定!$C$10,基本設定!$C$11,基本設定!$C$5,P$1,$A296,,"累計","しない")</f>
        <v>#VALUE!</v>
      </c>
      <c r="Q296" s="44" t="e">
        <f aca="false">([1]!S合計事業実績,基本設定!$C$10,基本設定!$C$11,基本設定!$C$5,Q$1,$A296,,"累計","しない")</f>
        <v>#VALUE!</v>
      </c>
      <c r="R296" s="44" t="e">
        <f aca="false">([1]!S合計事業実績,基本設定!$C$10,基本設定!$C$11,基本設定!$C$5,R$1,$A296,,"累計","しない")</f>
        <v>#VALUE!</v>
      </c>
    </row>
    <row r="297" customFormat="false" ht="13.5" hidden="false" customHeight="false" outlineLevel="0" collapsed="false">
      <c r="A297" s="83" t="n">
        <v>6726</v>
      </c>
      <c r="B297" s="181"/>
      <c r="C297" s="181"/>
      <c r="D297" s="184" t="s">
        <v>497</v>
      </c>
      <c r="E297" s="44" t="e">
        <f aca="false">([1]!S合計事業実績,基本設定!$C$10,基本設定!$C$11,基本設定!$C$5,E$1,$A297,,"累計","しない")</f>
        <v>#VALUE!</v>
      </c>
      <c r="F297" s="44" t="e">
        <f aca="false">([1]!S事業実績,基本設定!$C$10,基本設定!$C$11,F$1,$A297,,"累計")</f>
        <v>#VALUE!</v>
      </c>
      <c r="G297" s="44" t="e">
        <f aca="false">([1]!S合計事業実績,基本設定!$C$10,基本設定!$C$11,基本設定!$C$5,G$1,$A297,,"累計","しない")</f>
        <v>#VALUE!</v>
      </c>
      <c r="H297" s="44" t="e">
        <f aca="false">([1]!S事業実績,基本設定!$C$10,基本設定!$C$11,H$1,$A297,,"累計")</f>
        <v>#VALUE!</v>
      </c>
      <c r="I297" s="44" t="e">
        <f aca="false">SUM(J297:L297)</f>
        <v>#VALUE!</v>
      </c>
      <c r="J297" s="44" t="e">
        <f aca="false">([1]!S合計事業実績,基本設定!$C$10,基本設定!$C$11,基本設定!$C$5,J$1,$A297,,"累計","しない")</f>
        <v>#VALUE!</v>
      </c>
      <c r="K297" s="44" t="e">
        <f aca="false">([1]!S合計事業実績,基本設定!$C$10,基本設定!$C$11,基本設定!$C$5,K$1,$A297,,"累計","しない")</f>
        <v>#VALUE!</v>
      </c>
      <c r="L297" s="44" t="e">
        <f aca="false">([1]!S合計事業実績,基本設定!$C$10,基本設定!$C$11,基本設定!$C$5,L$1,$A297,,"累計","しない")</f>
        <v>#VALUE!</v>
      </c>
      <c r="M297" s="44" t="e">
        <f aca="false">([1]!S合計事業実績,基本設定!$C$10,基本設定!$C$11,基本設定!$C$5,M$1,$A297,,"累計","しない")</f>
        <v>#VALUE!</v>
      </c>
      <c r="N297" s="44" t="e">
        <f aca="false">([1]!S事業実績,基本設定!$C$10,基本設定!$C$11,N$1,$A297,,"累計")</f>
        <v>#VALUE!</v>
      </c>
      <c r="O297" s="44" t="e">
        <f aca="false">SUM(P297:R297)</f>
        <v>#VALUE!</v>
      </c>
      <c r="P297" s="44" t="e">
        <f aca="false">([1]!S合計事業実績,基本設定!$C$10,基本設定!$C$11,基本設定!$C$5,P$1,$A297,,"累計","しない")</f>
        <v>#VALUE!</v>
      </c>
      <c r="Q297" s="44" t="e">
        <f aca="false">([1]!S合計事業実績,基本設定!$C$10,基本設定!$C$11,基本設定!$C$5,Q$1,$A297,,"累計","しない")</f>
        <v>#VALUE!</v>
      </c>
      <c r="R297" s="44" t="e">
        <f aca="false">([1]!S合計事業実績,基本設定!$C$10,基本設定!$C$11,基本設定!$C$5,R$1,$A297,,"累計","しない")</f>
        <v>#VALUE!</v>
      </c>
    </row>
    <row r="298" customFormat="false" ht="13.5" hidden="false" customHeight="false" outlineLevel="0" collapsed="false">
      <c r="A298" s="83" t="n">
        <v>6727</v>
      </c>
      <c r="B298" s="181"/>
      <c r="C298" s="181"/>
      <c r="D298" s="184" t="s">
        <v>190</v>
      </c>
      <c r="E298" s="44" t="e">
        <f aca="false">([1]!S合計事業実績,基本設定!$C$10,基本設定!$C$11,基本設定!$C$5,E$1,$A298,,"累計","しない")</f>
        <v>#VALUE!</v>
      </c>
      <c r="F298" s="44" t="e">
        <f aca="false">([1]!S事業実績,基本設定!$C$10,基本設定!$C$11,F$1,$A298,,"累計")</f>
        <v>#VALUE!</v>
      </c>
      <c r="G298" s="44" t="e">
        <f aca="false">([1]!S合計事業実績,基本設定!$C$10,基本設定!$C$11,基本設定!$C$5,G$1,$A298,,"累計","しない")</f>
        <v>#VALUE!</v>
      </c>
      <c r="H298" s="44" t="e">
        <f aca="false">([1]!S事業実績,基本設定!$C$10,基本設定!$C$11,H$1,$A298,,"累計")</f>
        <v>#VALUE!</v>
      </c>
      <c r="I298" s="44" t="e">
        <f aca="false">SUM(J298:L298)</f>
        <v>#VALUE!</v>
      </c>
      <c r="J298" s="44" t="e">
        <f aca="false">([1]!S合計事業実績,基本設定!$C$10,基本設定!$C$11,基本設定!$C$5,J$1,$A298,,"累計","しない")</f>
        <v>#VALUE!</v>
      </c>
      <c r="K298" s="44" t="e">
        <f aca="false">([1]!S合計事業実績,基本設定!$C$10,基本設定!$C$11,基本設定!$C$5,K$1,$A298,,"累計","しない")</f>
        <v>#VALUE!</v>
      </c>
      <c r="L298" s="44" t="e">
        <f aca="false">([1]!S合計事業実績,基本設定!$C$10,基本設定!$C$11,基本設定!$C$5,L$1,$A298,,"累計","しない")</f>
        <v>#VALUE!</v>
      </c>
      <c r="M298" s="44" t="e">
        <f aca="false">([1]!S合計事業実績,基本設定!$C$10,基本設定!$C$11,基本設定!$C$5,M$1,$A298,,"累計","しない")</f>
        <v>#VALUE!</v>
      </c>
      <c r="N298" s="44" t="e">
        <f aca="false">([1]!S事業実績,基本設定!$C$10,基本設定!$C$11,N$1,$A298,,"累計")</f>
        <v>#VALUE!</v>
      </c>
      <c r="O298" s="44" t="e">
        <f aca="false">SUM(P298:R298)</f>
        <v>#VALUE!</v>
      </c>
      <c r="P298" s="44" t="e">
        <f aca="false">([1]!S合計事業実績,基本設定!$C$10,基本設定!$C$11,基本設定!$C$5,P$1,$A298,,"累計","しない")</f>
        <v>#VALUE!</v>
      </c>
      <c r="Q298" s="44" t="e">
        <f aca="false">([1]!S合計事業実績,基本設定!$C$10,基本設定!$C$11,基本設定!$C$5,Q$1,$A298,,"累計","しない")</f>
        <v>#VALUE!</v>
      </c>
      <c r="R298" s="44" t="e">
        <f aca="false">([1]!S合計事業実績,基本設定!$C$10,基本設定!$C$11,基本設定!$C$5,R$1,$A298,,"累計","しない")</f>
        <v>#VALUE!</v>
      </c>
    </row>
    <row r="299" customFormat="false" ht="13.5" hidden="false" customHeight="false" outlineLevel="0" collapsed="false">
      <c r="A299" s="83" t="n">
        <v>6728</v>
      </c>
      <c r="B299" s="181"/>
      <c r="C299" s="181"/>
      <c r="D299" s="184" t="s">
        <v>190</v>
      </c>
      <c r="E299" s="44" t="e">
        <f aca="false">([1]!S合計事業実績,基本設定!$C$10,基本設定!$C$11,基本設定!$C$5,E$1,$A299,,"累計","しない")</f>
        <v>#VALUE!</v>
      </c>
      <c r="F299" s="44" t="e">
        <f aca="false">([1]!S事業実績,基本設定!$C$10,基本設定!$C$11,F$1,$A299,,"累計")</f>
        <v>#VALUE!</v>
      </c>
      <c r="G299" s="44" t="e">
        <f aca="false">([1]!S合計事業実績,基本設定!$C$10,基本設定!$C$11,基本設定!$C$5,G$1,$A299,,"累計","しない")</f>
        <v>#VALUE!</v>
      </c>
      <c r="H299" s="44" t="e">
        <f aca="false">([1]!S事業実績,基本設定!$C$10,基本設定!$C$11,H$1,$A299,,"累計")</f>
        <v>#VALUE!</v>
      </c>
      <c r="I299" s="44" t="e">
        <f aca="false">SUM(J299:L299)</f>
        <v>#VALUE!</v>
      </c>
      <c r="J299" s="44" t="e">
        <f aca="false">([1]!S合計事業実績,基本設定!$C$10,基本設定!$C$11,基本設定!$C$5,J$1,$A299,,"累計","しない")</f>
        <v>#VALUE!</v>
      </c>
      <c r="K299" s="44" t="e">
        <f aca="false">([1]!S合計事業実績,基本設定!$C$10,基本設定!$C$11,基本設定!$C$5,K$1,$A299,,"累計","しない")</f>
        <v>#VALUE!</v>
      </c>
      <c r="L299" s="44" t="e">
        <f aca="false">([1]!S合計事業実績,基本設定!$C$10,基本設定!$C$11,基本設定!$C$5,L$1,$A299,,"累計","しない")</f>
        <v>#VALUE!</v>
      </c>
      <c r="M299" s="44" t="e">
        <f aca="false">([1]!S合計事業実績,基本設定!$C$10,基本設定!$C$11,基本設定!$C$5,M$1,$A299,,"累計","しない")</f>
        <v>#VALUE!</v>
      </c>
      <c r="N299" s="44" t="e">
        <f aca="false">([1]!S事業実績,基本設定!$C$10,基本設定!$C$11,N$1,$A299,,"累計")</f>
        <v>#VALUE!</v>
      </c>
      <c r="O299" s="44" t="e">
        <f aca="false">SUM(P299:R299)</f>
        <v>#VALUE!</v>
      </c>
      <c r="P299" s="44" t="e">
        <f aca="false">([1]!S合計事業実績,基本設定!$C$10,基本設定!$C$11,基本設定!$C$5,P$1,$A299,,"累計","しない")</f>
        <v>#VALUE!</v>
      </c>
      <c r="Q299" s="44" t="e">
        <f aca="false">([1]!S合計事業実績,基本設定!$C$10,基本設定!$C$11,基本設定!$C$5,Q$1,$A299,,"累計","しない")</f>
        <v>#VALUE!</v>
      </c>
      <c r="R299" s="44" t="e">
        <f aca="false">([1]!S合計事業実績,基本設定!$C$10,基本設定!$C$11,基本設定!$C$5,R$1,$A299,,"累計","しない")</f>
        <v>#VALUE!</v>
      </c>
    </row>
    <row r="300" customFormat="false" ht="13.5" hidden="false" customHeight="false" outlineLevel="0" collapsed="false">
      <c r="A300" s="83" t="n">
        <v>6729</v>
      </c>
      <c r="B300" s="181"/>
      <c r="C300" s="181"/>
      <c r="D300" s="184" t="s">
        <v>190</v>
      </c>
      <c r="E300" s="44" t="e">
        <f aca="false">([1]!S合計事業実績,基本設定!$C$10,基本設定!$C$11,基本設定!$C$5,E$1,$A300,,"累計","しない")</f>
        <v>#VALUE!</v>
      </c>
      <c r="F300" s="44" t="e">
        <f aca="false">([1]!S事業実績,基本設定!$C$10,基本設定!$C$11,F$1,$A300,,"累計")</f>
        <v>#VALUE!</v>
      </c>
      <c r="G300" s="44" t="e">
        <f aca="false">([1]!S合計事業実績,基本設定!$C$10,基本設定!$C$11,基本設定!$C$5,G$1,$A300,,"累計","しない")</f>
        <v>#VALUE!</v>
      </c>
      <c r="H300" s="44" t="e">
        <f aca="false">([1]!S事業実績,基本設定!$C$10,基本設定!$C$11,H$1,$A300,,"累計")</f>
        <v>#VALUE!</v>
      </c>
      <c r="I300" s="44" t="e">
        <f aca="false">SUM(J300:L300)</f>
        <v>#VALUE!</v>
      </c>
      <c r="J300" s="44" t="e">
        <f aca="false">([1]!S合計事業実績,基本設定!$C$10,基本設定!$C$11,基本設定!$C$5,J$1,$A300,,"累計","しない")</f>
        <v>#VALUE!</v>
      </c>
      <c r="K300" s="44" t="e">
        <f aca="false">([1]!S合計事業実績,基本設定!$C$10,基本設定!$C$11,基本設定!$C$5,K$1,$A300,,"累計","しない")</f>
        <v>#VALUE!</v>
      </c>
      <c r="L300" s="44" t="e">
        <f aca="false">([1]!S合計事業実績,基本設定!$C$10,基本設定!$C$11,基本設定!$C$5,L$1,$A300,,"累計","しない")</f>
        <v>#VALUE!</v>
      </c>
      <c r="M300" s="44" t="e">
        <f aca="false">([1]!S合計事業実績,基本設定!$C$10,基本設定!$C$11,基本設定!$C$5,M$1,$A300,,"累計","しない")</f>
        <v>#VALUE!</v>
      </c>
      <c r="N300" s="44" t="e">
        <f aca="false">([1]!S事業実績,基本設定!$C$10,基本設定!$C$11,N$1,$A300,,"累計")</f>
        <v>#VALUE!</v>
      </c>
      <c r="O300" s="44" t="e">
        <f aca="false">SUM(P300:R300)</f>
        <v>#VALUE!</v>
      </c>
      <c r="P300" s="44" t="e">
        <f aca="false">([1]!S合計事業実績,基本設定!$C$10,基本設定!$C$11,基本設定!$C$5,P$1,$A300,,"累計","しない")</f>
        <v>#VALUE!</v>
      </c>
      <c r="Q300" s="44" t="e">
        <f aca="false">([1]!S合計事業実績,基本設定!$C$10,基本設定!$C$11,基本設定!$C$5,Q$1,$A300,,"累計","しない")</f>
        <v>#VALUE!</v>
      </c>
      <c r="R300" s="44" t="e">
        <f aca="false">([1]!S合計事業実績,基本設定!$C$10,基本設定!$C$11,基本設定!$C$5,R$1,$A300,,"累計","しない")</f>
        <v>#VALUE!</v>
      </c>
    </row>
    <row r="301" customFormat="false" ht="13.5" hidden="false" customHeight="false" outlineLevel="0" collapsed="false">
      <c r="A301" s="83" t="n">
        <v>6731</v>
      </c>
      <c r="B301" s="181"/>
      <c r="C301" s="181"/>
      <c r="D301" s="184" t="s">
        <v>498</v>
      </c>
      <c r="E301" s="44" t="e">
        <f aca="false">([1]!S合計事業実績,基本設定!$C$10,基本設定!$C$11,基本設定!$C$5,E$1,$A301,,"累計","しない")</f>
        <v>#VALUE!</v>
      </c>
      <c r="F301" s="44" t="e">
        <f aca="false">([1]!S事業実績,基本設定!$C$10,基本設定!$C$11,F$1,$A301,,"累計")</f>
        <v>#VALUE!</v>
      </c>
      <c r="G301" s="44" t="e">
        <f aca="false">([1]!S合計事業実績,基本設定!$C$10,基本設定!$C$11,基本設定!$C$5,G$1,$A301,,"累計","しない")</f>
        <v>#VALUE!</v>
      </c>
      <c r="H301" s="44" t="e">
        <f aca="false">([1]!S事業実績,基本設定!$C$10,基本設定!$C$11,H$1,$A301,,"累計")</f>
        <v>#VALUE!</v>
      </c>
      <c r="I301" s="44" t="e">
        <f aca="false">SUM(J301:L301)</f>
        <v>#VALUE!</v>
      </c>
      <c r="J301" s="44" t="e">
        <f aca="false">([1]!S合計事業実績,基本設定!$C$10,基本設定!$C$11,基本設定!$C$5,J$1,$A301,,"累計","しない")</f>
        <v>#VALUE!</v>
      </c>
      <c r="K301" s="44" t="e">
        <f aca="false">([1]!S合計事業実績,基本設定!$C$10,基本設定!$C$11,基本設定!$C$5,K$1,$A301,,"累計","しない")</f>
        <v>#VALUE!</v>
      </c>
      <c r="L301" s="44" t="e">
        <f aca="false">([1]!S合計事業実績,基本設定!$C$10,基本設定!$C$11,基本設定!$C$5,L$1,$A301,,"累計","しない")</f>
        <v>#VALUE!</v>
      </c>
      <c r="M301" s="44" t="e">
        <f aca="false">([1]!S合計事業実績,基本設定!$C$10,基本設定!$C$11,基本設定!$C$5,M$1,$A301,,"累計","しない")</f>
        <v>#VALUE!</v>
      </c>
      <c r="N301" s="44" t="e">
        <f aca="false">([1]!S事業実績,基本設定!$C$10,基本設定!$C$11,N$1,$A301,,"累計")</f>
        <v>#VALUE!</v>
      </c>
      <c r="O301" s="44" t="e">
        <f aca="false">SUM(P301:R301)</f>
        <v>#VALUE!</v>
      </c>
      <c r="P301" s="44" t="e">
        <f aca="false">([1]!S合計事業実績,基本設定!$C$10,基本設定!$C$11,基本設定!$C$5,P$1,$A301,,"累計","しない")</f>
        <v>#VALUE!</v>
      </c>
      <c r="Q301" s="44" t="e">
        <f aca="false">([1]!S合計事業実績,基本設定!$C$10,基本設定!$C$11,基本設定!$C$5,Q$1,$A301,,"累計","しない")</f>
        <v>#VALUE!</v>
      </c>
      <c r="R301" s="44" t="e">
        <f aca="false">([1]!S合計事業実績,基本設定!$C$10,基本設定!$C$11,基本設定!$C$5,R$1,$A301,,"累計","しない")</f>
        <v>#VALUE!</v>
      </c>
    </row>
    <row r="302" customFormat="false" ht="13.5" hidden="false" customHeight="false" outlineLevel="0" collapsed="false">
      <c r="A302" s="83" t="n">
        <v>6732</v>
      </c>
      <c r="B302" s="181"/>
      <c r="C302" s="181"/>
      <c r="D302" s="184" t="s">
        <v>190</v>
      </c>
      <c r="E302" s="44" t="e">
        <f aca="false">([1]!S合計事業実績,基本設定!$C$10,基本設定!$C$11,基本設定!$C$5,E$1,$A302,,"累計","しない")</f>
        <v>#VALUE!</v>
      </c>
      <c r="F302" s="44" t="e">
        <f aca="false">([1]!S事業実績,基本設定!$C$10,基本設定!$C$11,F$1,$A302,,"累計")</f>
        <v>#VALUE!</v>
      </c>
      <c r="G302" s="44" t="e">
        <f aca="false">([1]!S合計事業実績,基本設定!$C$10,基本設定!$C$11,基本設定!$C$5,G$1,$A302,,"累計","しない")</f>
        <v>#VALUE!</v>
      </c>
      <c r="H302" s="44" t="e">
        <f aca="false">([1]!S事業実績,基本設定!$C$10,基本設定!$C$11,H$1,$A302,,"累計")</f>
        <v>#VALUE!</v>
      </c>
      <c r="I302" s="44" t="e">
        <f aca="false">SUM(J302:L302)</f>
        <v>#VALUE!</v>
      </c>
      <c r="J302" s="44" t="e">
        <f aca="false">([1]!S合計事業実績,基本設定!$C$10,基本設定!$C$11,基本設定!$C$5,J$1,$A302,,"累計","しない")</f>
        <v>#VALUE!</v>
      </c>
      <c r="K302" s="44" t="e">
        <f aca="false">([1]!S合計事業実績,基本設定!$C$10,基本設定!$C$11,基本設定!$C$5,K$1,$A302,,"累計","しない")</f>
        <v>#VALUE!</v>
      </c>
      <c r="L302" s="44" t="e">
        <f aca="false">([1]!S合計事業実績,基本設定!$C$10,基本設定!$C$11,基本設定!$C$5,L$1,$A302,,"累計","しない")</f>
        <v>#VALUE!</v>
      </c>
      <c r="M302" s="44" t="e">
        <f aca="false">([1]!S合計事業実績,基本設定!$C$10,基本設定!$C$11,基本設定!$C$5,M$1,$A302,,"累計","しない")</f>
        <v>#VALUE!</v>
      </c>
      <c r="N302" s="44" t="e">
        <f aca="false">([1]!S事業実績,基本設定!$C$10,基本設定!$C$11,N$1,$A302,,"累計")</f>
        <v>#VALUE!</v>
      </c>
      <c r="O302" s="44" t="e">
        <f aca="false">SUM(P302:R302)</f>
        <v>#VALUE!</v>
      </c>
      <c r="P302" s="44" t="e">
        <f aca="false">([1]!S合計事業実績,基本設定!$C$10,基本設定!$C$11,基本設定!$C$5,P$1,$A302,,"累計","しない")</f>
        <v>#VALUE!</v>
      </c>
      <c r="Q302" s="44" t="e">
        <f aca="false">([1]!S合計事業実績,基本設定!$C$10,基本設定!$C$11,基本設定!$C$5,Q$1,$A302,,"累計","しない")</f>
        <v>#VALUE!</v>
      </c>
      <c r="R302" s="44" t="e">
        <f aca="false">([1]!S合計事業実績,基本設定!$C$10,基本設定!$C$11,基本設定!$C$5,R$1,$A302,,"累計","しない")</f>
        <v>#VALUE!</v>
      </c>
    </row>
    <row r="303" customFormat="false" ht="13.5" hidden="false" customHeight="false" outlineLevel="0" collapsed="false">
      <c r="A303" s="83" t="n">
        <v>6733</v>
      </c>
      <c r="B303" s="181"/>
      <c r="C303" s="181"/>
      <c r="D303" s="184" t="s">
        <v>190</v>
      </c>
      <c r="E303" s="44" t="e">
        <f aca="false">([1]!S合計事業実績,基本設定!$C$10,基本設定!$C$11,基本設定!$C$5,E$1,$A303,,"累計","しない")</f>
        <v>#VALUE!</v>
      </c>
      <c r="F303" s="44" t="e">
        <f aca="false">([1]!S事業実績,基本設定!$C$10,基本設定!$C$11,F$1,$A303,,"累計")</f>
        <v>#VALUE!</v>
      </c>
      <c r="G303" s="44" t="e">
        <f aca="false">([1]!S合計事業実績,基本設定!$C$10,基本設定!$C$11,基本設定!$C$5,G$1,$A303,,"累計","しない")</f>
        <v>#VALUE!</v>
      </c>
      <c r="H303" s="44" t="e">
        <f aca="false">([1]!S事業実績,基本設定!$C$10,基本設定!$C$11,H$1,$A303,,"累計")</f>
        <v>#VALUE!</v>
      </c>
      <c r="I303" s="44" t="e">
        <f aca="false">SUM(J303:L303)</f>
        <v>#VALUE!</v>
      </c>
      <c r="J303" s="44" t="e">
        <f aca="false">([1]!S合計事業実績,基本設定!$C$10,基本設定!$C$11,基本設定!$C$5,J$1,$A303,,"累計","しない")</f>
        <v>#VALUE!</v>
      </c>
      <c r="K303" s="44" t="e">
        <f aca="false">([1]!S合計事業実績,基本設定!$C$10,基本設定!$C$11,基本設定!$C$5,K$1,$A303,,"累計","しない")</f>
        <v>#VALUE!</v>
      </c>
      <c r="L303" s="44" t="e">
        <f aca="false">([1]!S合計事業実績,基本設定!$C$10,基本設定!$C$11,基本設定!$C$5,L$1,$A303,,"累計","しない")</f>
        <v>#VALUE!</v>
      </c>
      <c r="M303" s="44" t="e">
        <f aca="false">([1]!S合計事業実績,基本設定!$C$10,基本設定!$C$11,基本設定!$C$5,M$1,$A303,,"累計","しない")</f>
        <v>#VALUE!</v>
      </c>
      <c r="N303" s="44" t="e">
        <f aca="false">([1]!S事業実績,基本設定!$C$10,基本設定!$C$11,N$1,$A303,,"累計")</f>
        <v>#VALUE!</v>
      </c>
      <c r="O303" s="44" t="e">
        <f aca="false">SUM(P303:R303)</f>
        <v>#VALUE!</v>
      </c>
      <c r="P303" s="44" t="e">
        <f aca="false">([1]!S合計事業実績,基本設定!$C$10,基本設定!$C$11,基本設定!$C$5,P$1,$A303,,"累計","しない")</f>
        <v>#VALUE!</v>
      </c>
      <c r="Q303" s="44" t="e">
        <f aca="false">([1]!S合計事業実績,基本設定!$C$10,基本設定!$C$11,基本設定!$C$5,Q$1,$A303,,"累計","しない")</f>
        <v>#VALUE!</v>
      </c>
      <c r="R303" s="44" t="e">
        <f aca="false">([1]!S合計事業実績,基本設定!$C$10,基本設定!$C$11,基本設定!$C$5,R$1,$A303,,"累計","しない")</f>
        <v>#VALUE!</v>
      </c>
    </row>
    <row r="304" customFormat="false" ht="13.5" hidden="false" customHeight="false" outlineLevel="0" collapsed="false">
      <c r="A304" s="83" t="n">
        <v>6735</v>
      </c>
      <c r="B304" s="181"/>
      <c r="C304" s="181"/>
      <c r="D304" s="184" t="s">
        <v>499</v>
      </c>
      <c r="E304" s="44" t="e">
        <f aca="false">([1]!S合計事業実績,基本設定!$C$10,基本設定!$C$11,基本設定!$C$5,E$1,$A304,,"累計","しない")</f>
        <v>#VALUE!</v>
      </c>
      <c r="F304" s="44" t="e">
        <f aca="false">([1]!S事業実績,基本設定!$C$10,基本設定!$C$11,F$1,$A304,,"累計")</f>
        <v>#VALUE!</v>
      </c>
      <c r="G304" s="44" t="e">
        <f aca="false">([1]!S合計事業実績,基本設定!$C$10,基本設定!$C$11,基本設定!$C$5,G$1,$A304,,"累計","しない")</f>
        <v>#VALUE!</v>
      </c>
      <c r="H304" s="44" t="e">
        <f aca="false">([1]!S事業実績,基本設定!$C$10,基本設定!$C$11,H$1,$A304,,"累計")</f>
        <v>#VALUE!</v>
      </c>
      <c r="I304" s="44" t="e">
        <f aca="false">SUM(J304:L304)</f>
        <v>#VALUE!</v>
      </c>
      <c r="J304" s="44" t="e">
        <f aca="false">([1]!S合計事業実績,基本設定!$C$10,基本設定!$C$11,基本設定!$C$5,J$1,$A304,,"累計","しない")</f>
        <v>#VALUE!</v>
      </c>
      <c r="K304" s="44" t="e">
        <f aca="false">([1]!S合計事業実績,基本設定!$C$10,基本設定!$C$11,基本設定!$C$5,K$1,$A304,,"累計","しない")</f>
        <v>#VALUE!</v>
      </c>
      <c r="L304" s="44" t="e">
        <f aca="false">([1]!S合計事業実績,基本設定!$C$10,基本設定!$C$11,基本設定!$C$5,L$1,$A304,,"累計","しない")</f>
        <v>#VALUE!</v>
      </c>
      <c r="M304" s="44" t="e">
        <f aca="false">([1]!S合計事業実績,基本設定!$C$10,基本設定!$C$11,基本設定!$C$5,M$1,$A304,,"累計","しない")</f>
        <v>#VALUE!</v>
      </c>
      <c r="N304" s="44" t="e">
        <f aca="false">([1]!S事業実績,基本設定!$C$10,基本設定!$C$11,N$1,$A304,,"累計")</f>
        <v>#VALUE!</v>
      </c>
      <c r="O304" s="44" t="e">
        <f aca="false">SUM(P304:R304)</f>
        <v>#VALUE!</v>
      </c>
      <c r="P304" s="44" t="e">
        <f aca="false">([1]!S合計事業実績,基本設定!$C$10,基本設定!$C$11,基本設定!$C$5,P$1,$A304,,"累計","しない")</f>
        <v>#VALUE!</v>
      </c>
      <c r="Q304" s="44" t="e">
        <f aca="false">([1]!S合計事業実績,基本設定!$C$10,基本設定!$C$11,基本設定!$C$5,Q$1,$A304,,"累計","しない")</f>
        <v>#VALUE!</v>
      </c>
      <c r="R304" s="44" t="e">
        <f aca="false">([1]!S合計事業実績,基本設定!$C$10,基本設定!$C$11,基本設定!$C$5,R$1,$A304,,"累計","しない")</f>
        <v>#VALUE!</v>
      </c>
    </row>
    <row r="305" customFormat="false" ht="13.5" hidden="false" customHeight="false" outlineLevel="0" collapsed="false">
      <c r="A305" s="83" t="n">
        <v>6736</v>
      </c>
      <c r="B305" s="181"/>
      <c r="C305" s="181"/>
      <c r="D305" s="184" t="s">
        <v>500</v>
      </c>
      <c r="E305" s="44" t="e">
        <f aca="false">([1]!S合計事業実績,基本設定!$C$10,基本設定!$C$11,基本設定!$C$5,E$1,$A305,,"累計","しない")</f>
        <v>#VALUE!</v>
      </c>
      <c r="F305" s="44" t="e">
        <f aca="false">([1]!S事業実績,基本設定!$C$10,基本設定!$C$11,F$1,$A305,,"累計")</f>
        <v>#VALUE!</v>
      </c>
      <c r="G305" s="44" t="e">
        <f aca="false">([1]!S合計事業実績,基本設定!$C$10,基本設定!$C$11,基本設定!$C$5,G$1,$A305,,"累計","しない")</f>
        <v>#VALUE!</v>
      </c>
      <c r="H305" s="44" t="e">
        <f aca="false">([1]!S事業実績,基本設定!$C$10,基本設定!$C$11,H$1,$A305,,"累計")</f>
        <v>#VALUE!</v>
      </c>
      <c r="I305" s="44" t="e">
        <f aca="false">SUM(J305:L305)</f>
        <v>#VALUE!</v>
      </c>
      <c r="J305" s="44" t="e">
        <f aca="false">([1]!S合計事業実績,基本設定!$C$10,基本設定!$C$11,基本設定!$C$5,J$1,$A305,,"累計","しない")</f>
        <v>#VALUE!</v>
      </c>
      <c r="K305" s="44" t="e">
        <f aca="false">([1]!S合計事業実績,基本設定!$C$10,基本設定!$C$11,基本設定!$C$5,K$1,$A305,,"累計","しない")</f>
        <v>#VALUE!</v>
      </c>
      <c r="L305" s="44" t="e">
        <f aca="false">([1]!S合計事業実績,基本設定!$C$10,基本設定!$C$11,基本設定!$C$5,L$1,$A305,,"累計","しない")</f>
        <v>#VALUE!</v>
      </c>
      <c r="M305" s="44" t="e">
        <f aca="false">([1]!S合計事業実績,基本設定!$C$10,基本設定!$C$11,基本設定!$C$5,M$1,$A305,,"累計","しない")</f>
        <v>#VALUE!</v>
      </c>
      <c r="N305" s="44" t="e">
        <f aca="false">([1]!S事業実績,基本設定!$C$10,基本設定!$C$11,N$1,$A305,,"累計")</f>
        <v>#VALUE!</v>
      </c>
      <c r="O305" s="44" t="e">
        <f aca="false">SUM(P305:R305)</f>
        <v>#VALUE!</v>
      </c>
      <c r="P305" s="44" t="e">
        <f aca="false">([1]!S合計事業実績,基本設定!$C$10,基本設定!$C$11,基本設定!$C$5,P$1,$A305,,"累計","しない")</f>
        <v>#VALUE!</v>
      </c>
      <c r="Q305" s="44" t="e">
        <f aca="false">([1]!S合計事業実績,基本設定!$C$10,基本設定!$C$11,基本設定!$C$5,Q$1,$A305,,"累計","しない")</f>
        <v>#VALUE!</v>
      </c>
      <c r="R305" s="44" t="e">
        <f aca="false">([1]!S合計事業実績,基本設定!$C$10,基本設定!$C$11,基本設定!$C$5,R$1,$A305,,"累計","しない")</f>
        <v>#VALUE!</v>
      </c>
    </row>
    <row r="306" customFormat="false" ht="13.5" hidden="false" customHeight="false" outlineLevel="0" collapsed="false">
      <c r="A306" s="83" t="n">
        <v>6737</v>
      </c>
      <c r="B306" s="181"/>
      <c r="C306" s="181"/>
      <c r="D306" s="184" t="s">
        <v>501</v>
      </c>
      <c r="E306" s="44" t="e">
        <f aca="false">([1]!S合計事業実績,基本設定!$C$10,基本設定!$C$11,基本設定!$C$5,E$1,$A306,,"累計","しない")</f>
        <v>#VALUE!</v>
      </c>
      <c r="F306" s="44" t="e">
        <f aca="false">([1]!S事業実績,基本設定!$C$10,基本設定!$C$11,F$1,$A306,,"累計")</f>
        <v>#VALUE!</v>
      </c>
      <c r="G306" s="44" t="e">
        <f aca="false">([1]!S合計事業実績,基本設定!$C$10,基本設定!$C$11,基本設定!$C$5,G$1,$A306,,"累計","しない")</f>
        <v>#VALUE!</v>
      </c>
      <c r="H306" s="44" t="e">
        <f aca="false">([1]!S事業実績,基本設定!$C$10,基本設定!$C$11,H$1,$A306,,"累計")</f>
        <v>#VALUE!</v>
      </c>
      <c r="I306" s="44" t="e">
        <f aca="false">SUM(J306:L306)</f>
        <v>#VALUE!</v>
      </c>
      <c r="J306" s="44" t="e">
        <f aca="false">([1]!S合計事業実績,基本設定!$C$10,基本設定!$C$11,基本設定!$C$5,J$1,$A306,,"累計","しない")</f>
        <v>#VALUE!</v>
      </c>
      <c r="K306" s="44" t="e">
        <f aca="false">([1]!S合計事業実績,基本設定!$C$10,基本設定!$C$11,基本設定!$C$5,K$1,$A306,,"累計","しない")</f>
        <v>#VALUE!</v>
      </c>
      <c r="L306" s="44" t="e">
        <f aca="false">([1]!S合計事業実績,基本設定!$C$10,基本設定!$C$11,基本設定!$C$5,L$1,$A306,,"累計","しない")</f>
        <v>#VALUE!</v>
      </c>
      <c r="M306" s="44" t="e">
        <f aca="false">([1]!S合計事業実績,基本設定!$C$10,基本設定!$C$11,基本設定!$C$5,M$1,$A306,,"累計","しない")</f>
        <v>#VALUE!</v>
      </c>
      <c r="N306" s="44" t="e">
        <f aca="false">([1]!S事業実績,基本設定!$C$10,基本設定!$C$11,N$1,$A306,,"累計")</f>
        <v>#VALUE!</v>
      </c>
      <c r="O306" s="44" t="e">
        <f aca="false">SUM(P306:R306)</f>
        <v>#VALUE!</v>
      </c>
      <c r="P306" s="44" t="e">
        <f aca="false">([1]!S合計事業実績,基本設定!$C$10,基本設定!$C$11,基本設定!$C$5,P$1,$A306,,"累計","しない")</f>
        <v>#VALUE!</v>
      </c>
      <c r="Q306" s="44" t="e">
        <f aca="false">([1]!S合計事業実績,基本設定!$C$10,基本設定!$C$11,基本設定!$C$5,Q$1,$A306,,"累計","しない")</f>
        <v>#VALUE!</v>
      </c>
      <c r="R306" s="44" t="e">
        <f aca="false">([1]!S合計事業実績,基本設定!$C$10,基本設定!$C$11,基本設定!$C$5,R$1,$A306,,"累計","しない")</f>
        <v>#VALUE!</v>
      </c>
    </row>
    <row r="307" customFormat="false" ht="13.5" hidden="false" customHeight="false" outlineLevel="0" collapsed="false">
      <c r="A307" s="83" t="n">
        <v>6738</v>
      </c>
      <c r="B307" s="181"/>
      <c r="C307" s="181"/>
      <c r="D307" s="184" t="s">
        <v>502</v>
      </c>
      <c r="E307" s="44" t="e">
        <f aca="false">([1]!S合計事業実績,基本設定!$C$10,基本設定!$C$11,基本設定!$C$5,E$1,$A307,,"累計","しない")</f>
        <v>#VALUE!</v>
      </c>
      <c r="F307" s="44" t="e">
        <f aca="false">([1]!S事業実績,基本設定!$C$10,基本設定!$C$11,F$1,$A307,,"累計")</f>
        <v>#VALUE!</v>
      </c>
      <c r="G307" s="44" t="e">
        <f aca="false">([1]!S合計事業実績,基本設定!$C$10,基本設定!$C$11,基本設定!$C$5,G$1,$A307,,"累計","しない")</f>
        <v>#VALUE!</v>
      </c>
      <c r="H307" s="44" t="e">
        <f aca="false">([1]!S事業実績,基本設定!$C$10,基本設定!$C$11,H$1,$A307,,"累計")</f>
        <v>#VALUE!</v>
      </c>
      <c r="I307" s="44" t="e">
        <f aca="false">SUM(J307:L307)</f>
        <v>#VALUE!</v>
      </c>
      <c r="J307" s="44" t="e">
        <f aca="false">([1]!S合計事業実績,基本設定!$C$10,基本設定!$C$11,基本設定!$C$5,J$1,$A307,,"累計","しない")</f>
        <v>#VALUE!</v>
      </c>
      <c r="K307" s="44" t="e">
        <f aca="false">([1]!S合計事業実績,基本設定!$C$10,基本設定!$C$11,基本設定!$C$5,K$1,$A307,,"累計","しない")</f>
        <v>#VALUE!</v>
      </c>
      <c r="L307" s="44" t="e">
        <f aca="false">([1]!S合計事業実績,基本設定!$C$10,基本設定!$C$11,基本設定!$C$5,L$1,$A307,,"累計","しない")</f>
        <v>#VALUE!</v>
      </c>
      <c r="M307" s="44" t="e">
        <f aca="false">([1]!S合計事業実績,基本設定!$C$10,基本設定!$C$11,基本設定!$C$5,M$1,$A307,,"累計","しない")</f>
        <v>#VALUE!</v>
      </c>
      <c r="N307" s="44" t="e">
        <f aca="false">([1]!S事業実績,基本設定!$C$10,基本設定!$C$11,N$1,$A307,,"累計")</f>
        <v>#VALUE!</v>
      </c>
      <c r="O307" s="44" t="e">
        <f aca="false">SUM(P307:R307)</f>
        <v>#VALUE!</v>
      </c>
      <c r="P307" s="44" t="e">
        <f aca="false">([1]!S合計事業実績,基本設定!$C$10,基本設定!$C$11,基本設定!$C$5,P$1,$A307,,"累計","しない")</f>
        <v>#VALUE!</v>
      </c>
      <c r="Q307" s="44" t="e">
        <f aca="false">([1]!S合計事業実績,基本設定!$C$10,基本設定!$C$11,基本設定!$C$5,Q$1,$A307,,"累計","しない")</f>
        <v>#VALUE!</v>
      </c>
      <c r="R307" s="44" t="e">
        <f aca="false">([1]!S合計事業実績,基本設定!$C$10,基本設定!$C$11,基本設定!$C$5,R$1,$A307,,"累計","しない")</f>
        <v>#VALUE!</v>
      </c>
    </row>
    <row r="308" customFormat="false" ht="13.5" hidden="false" customHeight="false" outlineLevel="0" collapsed="false">
      <c r="A308" s="83" t="n">
        <v>6781</v>
      </c>
      <c r="B308" s="181"/>
      <c r="C308" s="181"/>
      <c r="D308" s="184" t="s">
        <v>340</v>
      </c>
      <c r="E308" s="44" t="e">
        <f aca="false">([1]!S合計事業実績,基本設定!$C$10,基本設定!$C$11,基本設定!$C$5,E$1,$A308,,"累計","しない")</f>
        <v>#VALUE!</v>
      </c>
      <c r="F308" s="44" t="e">
        <f aca="false">([1]!S事業実績,基本設定!$C$10,基本設定!$C$11,F$1,$A308,,"累計")</f>
        <v>#VALUE!</v>
      </c>
      <c r="G308" s="44" t="e">
        <f aca="false">([1]!S合計事業実績,基本設定!$C$10,基本設定!$C$11,基本設定!$C$5,G$1,$A308,,"累計","しない")</f>
        <v>#VALUE!</v>
      </c>
      <c r="H308" s="44" t="e">
        <f aca="false">([1]!S事業実績,基本設定!$C$10,基本設定!$C$11,H$1,$A308,,"累計")</f>
        <v>#VALUE!</v>
      </c>
      <c r="I308" s="44" t="e">
        <f aca="false">SUM(J308:L308)</f>
        <v>#VALUE!</v>
      </c>
      <c r="J308" s="44" t="e">
        <f aca="false">([1]!S合計事業実績,基本設定!$C$10,基本設定!$C$11,基本設定!$C$5,J$1,$A308,,"累計","しない")</f>
        <v>#VALUE!</v>
      </c>
      <c r="K308" s="44" t="e">
        <f aca="false">([1]!S合計事業実績,基本設定!$C$10,基本設定!$C$11,基本設定!$C$5,K$1,$A308,,"累計","しない")</f>
        <v>#VALUE!</v>
      </c>
      <c r="L308" s="44" t="e">
        <f aca="false">([1]!S合計事業実績,基本設定!$C$10,基本設定!$C$11,基本設定!$C$5,L$1,$A308,,"累計","しない")</f>
        <v>#VALUE!</v>
      </c>
      <c r="M308" s="44" t="e">
        <f aca="false">([1]!S合計事業実績,基本設定!$C$10,基本設定!$C$11,基本設定!$C$5,M$1,$A308,,"累計","しない")</f>
        <v>#VALUE!</v>
      </c>
      <c r="N308" s="44" t="e">
        <f aca="false">([1]!S事業実績,基本設定!$C$10,基本設定!$C$11,N$1,$A308,,"累計")</f>
        <v>#VALUE!</v>
      </c>
      <c r="O308" s="44" t="e">
        <f aca="false">SUM(P308:R308)</f>
        <v>#VALUE!</v>
      </c>
      <c r="P308" s="44" t="e">
        <f aca="false">([1]!S合計事業実績,基本設定!$C$10,基本設定!$C$11,基本設定!$C$5,P$1,$A308,,"累計","しない")</f>
        <v>#VALUE!</v>
      </c>
      <c r="Q308" s="44" t="e">
        <f aca="false">([1]!S合計事業実績,基本設定!$C$10,基本設定!$C$11,基本設定!$C$5,Q$1,$A308,,"累計","しない")</f>
        <v>#VALUE!</v>
      </c>
      <c r="R308" s="44" t="e">
        <f aca="false">([1]!S合計事業実績,基本設定!$C$10,基本設定!$C$11,基本設定!$C$5,R$1,$A308,,"累計","しない")</f>
        <v>#VALUE!</v>
      </c>
    </row>
    <row r="309" customFormat="false" ht="13.5" hidden="false" customHeight="false" outlineLevel="0" collapsed="false">
      <c r="A309" s="83" t="n">
        <v>6782</v>
      </c>
      <c r="B309" s="181"/>
      <c r="C309" s="181"/>
      <c r="D309" s="184" t="s">
        <v>341</v>
      </c>
      <c r="E309" s="44" t="e">
        <f aca="false">([1]!S合計事業実績,基本設定!$C$10,基本設定!$C$11,基本設定!$C$5,E$1,$A309,,"累計","しない")</f>
        <v>#VALUE!</v>
      </c>
      <c r="F309" s="44" t="e">
        <f aca="false">([1]!S事業実績,基本設定!$C$10,基本設定!$C$11,F$1,$A309,,"累計")</f>
        <v>#VALUE!</v>
      </c>
      <c r="G309" s="44" t="e">
        <f aca="false">([1]!S合計事業実績,基本設定!$C$10,基本設定!$C$11,基本設定!$C$5,G$1,$A309,,"累計","しない")</f>
        <v>#VALUE!</v>
      </c>
      <c r="H309" s="44" t="e">
        <f aca="false">([1]!S事業実績,基本設定!$C$10,基本設定!$C$11,H$1,$A309,,"累計")</f>
        <v>#VALUE!</v>
      </c>
      <c r="I309" s="44" t="e">
        <f aca="false">SUM(J309:L309)</f>
        <v>#VALUE!</v>
      </c>
      <c r="J309" s="44" t="e">
        <f aca="false">([1]!S合計事業実績,基本設定!$C$10,基本設定!$C$11,基本設定!$C$5,J$1,$A309,,"累計","しない")</f>
        <v>#VALUE!</v>
      </c>
      <c r="K309" s="44" t="e">
        <f aca="false">([1]!S合計事業実績,基本設定!$C$10,基本設定!$C$11,基本設定!$C$5,K$1,$A309,,"累計","しない")</f>
        <v>#VALUE!</v>
      </c>
      <c r="L309" s="44" t="e">
        <f aca="false">([1]!S合計事業実績,基本設定!$C$10,基本設定!$C$11,基本設定!$C$5,L$1,$A309,,"累計","しない")</f>
        <v>#VALUE!</v>
      </c>
      <c r="M309" s="44" t="e">
        <f aca="false">([1]!S合計事業実績,基本設定!$C$10,基本設定!$C$11,基本設定!$C$5,M$1,$A309,,"累計","しない")</f>
        <v>#VALUE!</v>
      </c>
      <c r="N309" s="44" t="e">
        <f aca="false">([1]!S事業実績,基本設定!$C$10,基本設定!$C$11,N$1,$A309,,"累計")</f>
        <v>#VALUE!</v>
      </c>
      <c r="O309" s="44" t="e">
        <f aca="false">SUM(P309:R309)</f>
        <v>#VALUE!</v>
      </c>
      <c r="P309" s="44" t="e">
        <f aca="false">([1]!S合計事業実績,基本設定!$C$10,基本設定!$C$11,基本設定!$C$5,P$1,$A309,,"累計","しない")</f>
        <v>#VALUE!</v>
      </c>
      <c r="Q309" s="44" t="e">
        <f aca="false">([1]!S合計事業実績,基本設定!$C$10,基本設定!$C$11,基本設定!$C$5,Q$1,$A309,,"累計","しない")</f>
        <v>#VALUE!</v>
      </c>
      <c r="R309" s="44" t="e">
        <f aca="false">([1]!S合計事業実績,基本設定!$C$10,基本設定!$C$11,基本設定!$C$5,R$1,$A309,,"累計","しない")</f>
        <v>#VALUE!</v>
      </c>
    </row>
    <row r="310" customFormat="false" ht="13.5" hidden="false" customHeight="false" outlineLevel="0" collapsed="false">
      <c r="A310" s="83" t="n">
        <v>6783</v>
      </c>
      <c r="B310" s="181"/>
      <c r="C310" s="181"/>
      <c r="D310" s="184" t="s">
        <v>342</v>
      </c>
      <c r="E310" s="44" t="e">
        <f aca="false">([1]!S合計事業実績,基本設定!$C$10,基本設定!$C$11,基本設定!$C$5,E$1,$A310,,"累計","しない")</f>
        <v>#VALUE!</v>
      </c>
      <c r="F310" s="44" t="e">
        <f aca="false">([1]!S事業実績,基本設定!$C$10,基本設定!$C$11,F$1,$A310,,"累計")</f>
        <v>#VALUE!</v>
      </c>
      <c r="G310" s="44" t="e">
        <f aca="false">([1]!S合計事業実績,基本設定!$C$10,基本設定!$C$11,基本設定!$C$5,G$1,$A310,,"累計","しない")</f>
        <v>#VALUE!</v>
      </c>
      <c r="H310" s="44" t="e">
        <f aca="false">([1]!S事業実績,基本設定!$C$10,基本設定!$C$11,H$1,$A310,,"累計")</f>
        <v>#VALUE!</v>
      </c>
      <c r="I310" s="44" t="e">
        <f aca="false">SUM(J310:L310)</f>
        <v>#VALUE!</v>
      </c>
      <c r="J310" s="44" t="e">
        <f aca="false">([1]!S合計事業実績,基本設定!$C$10,基本設定!$C$11,基本設定!$C$5,J$1,$A310,,"累計","しない")</f>
        <v>#VALUE!</v>
      </c>
      <c r="K310" s="44" t="e">
        <f aca="false">([1]!S合計事業実績,基本設定!$C$10,基本設定!$C$11,基本設定!$C$5,K$1,$A310,,"累計","しない")</f>
        <v>#VALUE!</v>
      </c>
      <c r="L310" s="44" t="e">
        <f aca="false">([1]!S合計事業実績,基本設定!$C$10,基本設定!$C$11,基本設定!$C$5,L$1,$A310,,"累計","しない")</f>
        <v>#VALUE!</v>
      </c>
      <c r="M310" s="44" t="e">
        <f aca="false">([1]!S合計事業実績,基本設定!$C$10,基本設定!$C$11,基本設定!$C$5,M$1,$A310,,"累計","しない")</f>
        <v>#VALUE!</v>
      </c>
      <c r="N310" s="44" t="e">
        <f aca="false">([1]!S事業実績,基本設定!$C$10,基本設定!$C$11,N$1,$A310,,"累計")</f>
        <v>#VALUE!</v>
      </c>
      <c r="O310" s="44" t="e">
        <f aca="false">SUM(P310:R310)</f>
        <v>#VALUE!</v>
      </c>
      <c r="P310" s="44" t="e">
        <f aca="false">([1]!S合計事業実績,基本設定!$C$10,基本設定!$C$11,基本設定!$C$5,P$1,$A310,,"累計","しない")</f>
        <v>#VALUE!</v>
      </c>
      <c r="Q310" s="44" t="e">
        <f aca="false">([1]!S合計事業実績,基本設定!$C$10,基本設定!$C$11,基本設定!$C$5,Q$1,$A310,,"累計","しない")</f>
        <v>#VALUE!</v>
      </c>
      <c r="R310" s="44" t="e">
        <f aca="false">([1]!S合計事業実績,基本設定!$C$10,基本設定!$C$11,基本設定!$C$5,R$1,$A310,,"累計","しない")</f>
        <v>#VALUE!</v>
      </c>
    </row>
    <row r="311" customFormat="false" ht="13.5" hidden="false" customHeight="false" outlineLevel="0" collapsed="false">
      <c r="A311" s="83" t="n">
        <v>6784</v>
      </c>
      <c r="B311" s="181"/>
      <c r="C311" s="181"/>
      <c r="D311" s="184" t="s">
        <v>343</v>
      </c>
      <c r="E311" s="44" t="e">
        <f aca="false">([1]!S合計事業実績,基本設定!$C$10,基本設定!$C$11,基本設定!$C$5,E$1,$A311,,"累計","しない")</f>
        <v>#VALUE!</v>
      </c>
      <c r="F311" s="44" t="e">
        <f aca="false">([1]!S事業実績,基本設定!$C$10,基本設定!$C$11,F$1,$A311,,"累計")</f>
        <v>#VALUE!</v>
      </c>
      <c r="G311" s="44" t="e">
        <f aca="false">([1]!S合計事業実績,基本設定!$C$10,基本設定!$C$11,基本設定!$C$5,G$1,$A311,,"累計","しない")</f>
        <v>#VALUE!</v>
      </c>
      <c r="H311" s="44" t="e">
        <f aca="false">([1]!S事業実績,基本設定!$C$10,基本設定!$C$11,H$1,$A311,,"累計")</f>
        <v>#VALUE!</v>
      </c>
      <c r="I311" s="44" t="e">
        <f aca="false">SUM(J311:L311)</f>
        <v>#VALUE!</v>
      </c>
      <c r="J311" s="44" t="e">
        <f aca="false">([1]!S合計事業実績,基本設定!$C$10,基本設定!$C$11,基本設定!$C$5,J$1,$A311,,"累計","しない")</f>
        <v>#VALUE!</v>
      </c>
      <c r="K311" s="44" t="e">
        <f aca="false">([1]!S合計事業実績,基本設定!$C$10,基本設定!$C$11,基本設定!$C$5,K$1,$A311,,"累計","しない")</f>
        <v>#VALUE!</v>
      </c>
      <c r="L311" s="44" t="e">
        <f aca="false">([1]!S合計事業実績,基本設定!$C$10,基本設定!$C$11,基本設定!$C$5,L$1,$A311,,"累計","しない")</f>
        <v>#VALUE!</v>
      </c>
      <c r="M311" s="44" t="e">
        <f aca="false">([1]!S合計事業実績,基本設定!$C$10,基本設定!$C$11,基本設定!$C$5,M$1,$A311,,"累計","しない")</f>
        <v>#VALUE!</v>
      </c>
      <c r="N311" s="44" t="e">
        <f aca="false">([1]!S事業実績,基本設定!$C$10,基本設定!$C$11,N$1,$A311,,"累計")</f>
        <v>#VALUE!</v>
      </c>
      <c r="O311" s="44" t="e">
        <f aca="false">SUM(P311:R311)</f>
        <v>#VALUE!</v>
      </c>
      <c r="P311" s="44" t="e">
        <f aca="false">([1]!S合計事業実績,基本設定!$C$10,基本設定!$C$11,基本設定!$C$5,P$1,$A311,,"累計","しない")</f>
        <v>#VALUE!</v>
      </c>
      <c r="Q311" s="44" t="e">
        <f aca="false">([1]!S合計事業実績,基本設定!$C$10,基本設定!$C$11,基本設定!$C$5,Q$1,$A311,,"累計","しない")</f>
        <v>#VALUE!</v>
      </c>
      <c r="R311" s="44" t="e">
        <f aca="false">([1]!S合計事業実績,基本設定!$C$10,基本設定!$C$11,基本設定!$C$5,R$1,$A311,,"累計","しない")</f>
        <v>#VALUE!</v>
      </c>
    </row>
    <row r="312" customFormat="false" ht="13.5" hidden="false" customHeight="false" outlineLevel="0" collapsed="false">
      <c r="A312" s="83" t="n">
        <v>6785</v>
      </c>
      <c r="B312" s="181"/>
      <c r="C312" s="181"/>
      <c r="D312" s="184" t="s">
        <v>344</v>
      </c>
      <c r="E312" s="44" t="e">
        <f aca="false">([1]!S合計事業実績,基本設定!$C$10,基本設定!$C$11,基本設定!$C$5,E$1,$A312,,"累計","しない")</f>
        <v>#VALUE!</v>
      </c>
      <c r="F312" s="44" t="e">
        <f aca="false">([1]!S事業実績,基本設定!$C$10,基本設定!$C$11,F$1,$A312,,"累計")</f>
        <v>#VALUE!</v>
      </c>
      <c r="G312" s="44" t="e">
        <f aca="false">([1]!S合計事業実績,基本設定!$C$10,基本設定!$C$11,基本設定!$C$5,G$1,$A312,,"累計","しない")</f>
        <v>#VALUE!</v>
      </c>
      <c r="H312" s="44" t="e">
        <f aca="false">([1]!S事業実績,基本設定!$C$10,基本設定!$C$11,H$1,$A312,,"累計")</f>
        <v>#VALUE!</v>
      </c>
      <c r="I312" s="44" t="e">
        <f aca="false">SUM(J312:L312)</f>
        <v>#VALUE!</v>
      </c>
      <c r="J312" s="44" t="e">
        <f aca="false">([1]!S合計事業実績,基本設定!$C$10,基本設定!$C$11,基本設定!$C$5,J$1,$A312,,"累計","しない")</f>
        <v>#VALUE!</v>
      </c>
      <c r="K312" s="44" t="e">
        <f aca="false">([1]!S合計事業実績,基本設定!$C$10,基本設定!$C$11,基本設定!$C$5,K$1,$A312,,"累計","しない")</f>
        <v>#VALUE!</v>
      </c>
      <c r="L312" s="44" t="e">
        <f aca="false">([1]!S合計事業実績,基本設定!$C$10,基本設定!$C$11,基本設定!$C$5,L$1,$A312,,"累計","しない")</f>
        <v>#VALUE!</v>
      </c>
      <c r="M312" s="44" t="e">
        <f aca="false">([1]!S合計事業実績,基本設定!$C$10,基本設定!$C$11,基本設定!$C$5,M$1,$A312,,"累計","しない")</f>
        <v>#VALUE!</v>
      </c>
      <c r="N312" s="44" t="e">
        <f aca="false">([1]!S事業実績,基本設定!$C$10,基本設定!$C$11,N$1,$A312,,"累計")</f>
        <v>#VALUE!</v>
      </c>
      <c r="O312" s="44" t="e">
        <f aca="false">SUM(P312:R312)</f>
        <v>#VALUE!</v>
      </c>
      <c r="P312" s="44" t="e">
        <f aca="false">([1]!S合計事業実績,基本設定!$C$10,基本設定!$C$11,基本設定!$C$5,P$1,$A312,,"累計","しない")</f>
        <v>#VALUE!</v>
      </c>
      <c r="Q312" s="44" t="e">
        <f aca="false">([1]!S合計事業実績,基本設定!$C$10,基本設定!$C$11,基本設定!$C$5,Q$1,$A312,,"累計","しない")</f>
        <v>#VALUE!</v>
      </c>
      <c r="R312" s="44" t="e">
        <f aca="false">([1]!S合計事業実績,基本設定!$C$10,基本設定!$C$11,基本設定!$C$5,R$1,$A312,,"累計","しない")</f>
        <v>#VALUE!</v>
      </c>
    </row>
    <row r="313" customFormat="false" ht="13.5" hidden="false" customHeight="false" outlineLevel="0" collapsed="false">
      <c r="A313" s="83" t="n">
        <v>6786</v>
      </c>
      <c r="B313" s="181"/>
      <c r="C313" s="181"/>
      <c r="D313" s="184" t="s">
        <v>345</v>
      </c>
      <c r="E313" s="44" t="e">
        <f aca="false">([1]!S合計事業実績,基本設定!$C$10,基本設定!$C$11,基本設定!$C$5,E$1,$A313,,"累計","しない")</f>
        <v>#VALUE!</v>
      </c>
      <c r="F313" s="44" t="e">
        <f aca="false">([1]!S事業実績,基本設定!$C$10,基本設定!$C$11,F$1,$A313,,"累計")</f>
        <v>#VALUE!</v>
      </c>
      <c r="G313" s="44" t="e">
        <f aca="false">([1]!S合計事業実績,基本設定!$C$10,基本設定!$C$11,基本設定!$C$5,G$1,$A313,,"累計","しない")</f>
        <v>#VALUE!</v>
      </c>
      <c r="H313" s="44" t="e">
        <f aca="false">([1]!S事業実績,基本設定!$C$10,基本設定!$C$11,H$1,$A313,,"累計")</f>
        <v>#VALUE!</v>
      </c>
      <c r="I313" s="44" t="e">
        <f aca="false">SUM(J313:L313)</f>
        <v>#VALUE!</v>
      </c>
      <c r="J313" s="44" t="e">
        <f aca="false">([1]!S合計事業実績,基本設定!$C$10,基本設定!$C$11,基本設定!$C$5,J$1,$A313,,"累計","しない")</f>
        <v>#VALUE!</v>
      </c>
      <c r="K313" s="44" t="e">
        <f aca="false">([1]!S合計事業実績,基本設定!$C$10,基本設定!$C$11,基本設定!$C$5,K$1,$A313,,"累計","しない")</f>
        <v>#VALUE!</v>
      </c>
      <c r="L313" s="44" t="e">
        <f aca="false">([1]!S合計事業実績,基本設定!$C$10,基本設定!$C$11,基本設定!$C$5,L$1,$A313,,"累計","しない")</f>
        <v>#VALUE!</v>
      </c>
      <c r="M313" s="44" t="e">
        <f aca="false">([1]!S合計事業実績,基本設定!$C$10,基本設定!$C$11,基本設定!$C$5,M$1,$A313,,"累計","しない")</f>
        <v>#VALUE!</v>
      </c>
      <c r="N313" s="44" t="e">
        <f aca="false">([1]!S事業実績,基本設定!$C$10,基本設定!$C$11,N$1,$A313,,"累計")</f>
        <v>#VALUE!</v>
      </c>
      <c r="O313" s="44" t="e">
        <f aca="false">SUM(P313:R313)</f>
        <v>#VALUE!</v>
      </c>
      <c r="P313" s="44" t="e">
        <f aca="false">([1]!S合計事業実績,基本設定!$C$10,基本設定!$C$11,基本設定!$C$5,P$1,$A313,,"累計","しない")</f>
        <v>#VALUE!</v>
      </c>
      <c r="Q313" s="44" t="e">
        <f aca="false">([1]!S合計事業実績,基本設定!$C$10,基本設定!$C$11,基本設定!$C$5,Q$1,$A313,,"累計","しない")</f>
        <v>#VALUE!</v>
      </c>
      <c r="R313" s="44" t="e">
        <f aca="false">([1]!S合計事業実績,基本設定!$C$10,基本設定!$C$11,基本設定!$C$5,R$1,$A313,,"累計","しない")</f>
        <v>#VALUE!</v>
      </c>
    </row>
    <row r="314" customFormat="false" ht="13.5" hidden="false" customHeight="false" outlineLevel="0" collapsed="false">
      <c r="A314" s="83" t="n">
        <v>6787</v>
      </c>
      <c r="B314" s="181"/>
      <c r="C314" s="181"/>
      <c r="D314" s="184" t="s">
        <v>346</v>
      </c>
      <c r="E314" s="44" t="e">
        <f aca="false">([1]!S合計事業実績,基本設定!$C$10,基本設定!$C$11,基本設定!$C$5,E$1,$A314,,"累計","しない")</f>
        <v>#VALUE!</v>
      </c>
      <c r="F314" s="44" t="e">
        <f aca="false">([1]!S事業実績,基本設定!$C$10,基本設定!$C$11,F$1,$A314,,"累計")</f>
        <v>#VALUE!</v>
      </c>
      <c r="G314" s="44" t="e">
        <f aca="false">([1]!S合計事業実績,基本設定!$C$10,基本設定!$C$11,基本設定!$C$5,G$1,$A314,,"累計","しない")</f>
        <v>#VALUE!</v>
      </c>
      <c r="H314" s="44" t="e">
        <f aca="false">([1]!S事業実績,基本設定!$C$10,基本設定!$C$11,H$1,$A314,,"累計")</f>
        <v>#VALUE!</v>
      </c>
      <c r="I314" s="44" t="e">
        <f aca="false">SUM(J314:L314)</f>
        <v>#VALUE!</v>
      </c>
      <c r="J314" s="44" t="e">
        <f aca="false">([1]!S合計事業実績,基本設定!$C$10,基本設定!$C$11,基本設定!$C$5,J$1,$A314,,"累計","しない")</f>
        <v>#VALUE!</v>
      </c>
      <c r="K314" s="44" t="e">
        <f aca="false">([1]!S合計事業実績,基本設定!$C$10,基本設定!$C$11,基本設定!$C$5,K$1,$A314,,"累計","しない")</f>
        <v>#VALUE!</v>
      </c>
      <c r="L314" s="44" t="e">
        <f aca="false">([1]!S合計事業実績,基本設定!$C$10,基本設定!$C$11,基本設定!$C$5,L$1,$A314,,"累計","しない")</f>
        <v>#VALUE!</v>
      </c>
      <c r="M314" s="44" t="e">
        <f aca="false">([1]!S合計事業実績,基本設定!$C$10,基本設定!$C$11,基本設定!$C$5,M$1,$A314,,"累計","しない")</f>
        <v>#VALUE!</v>
      </c>
      <c r="N314" s="44" t="e">
        <f aca="false">([1]!S事業実績,基本設定!$C$10,基本設定!$C$11,N$1,$A314,,"累計")</f>
        <v>#VALUE!</v>
      </c>
      <c r="O314" s="44" t="e">
        <f aca="false">SUM(P314:R314)</f>
        <v>#VALUE!</v>
      </c>
      <c r="P314" s="44" t="e">
        <f aca="false">([1]!S合計事業実績,基本設定!$C$10,基本設定!$C$11,基本設定!$C$5,P$1,$A314,,"累計","しない")</f>
        <v>#VALUE!</v>
      </c>
      <c r="Q314" s="44" t="e">
        <f aca="false">([1]!S合計事業実績,基本設定!$C$10,基本設定!$C$11,基本設定!$C$5,Q$1,$A314,,"累計","しない")</f>
        <v>#VALUE!</v>
      </c>
      <c r="R314" s="44" t="e">
        <f aca="false">([1]!S合計事業実績,基本設定!$C$10,基本設定!$C$11,基本設定!$C$5,R$1,$A314,,"累計","しない")</f>
        <v>#VALUE!</v>
      </c>
    </row>
    <row r="315" customFormat="false" ht="13.5" hidden="false" customHeight="false" outlineLevel="0" collapsed="false">
      <c r="A315" s="83" t="n">
        <v>6788</v>
      </c>
      <c r="B315" s="181"/>
      <c r="C315" s="181"/>
      <c r="D315" s="184" t="s">
        <v>347</v>
      </c>
      <c r="E315" s="44" t="e">
        <f aca="false">([1]!S合計事業実績,基本設定!$C$10,基本設定!$C$11,基本設定!$C$5,E$1,$A315,,"累計","しない")</f>
        <v>#VALUE!</v>
      </c>
      <c r="F315" s="44" t="e">
        <f aca="false">([1]!S事業実績,基本設定!$C$10,基本設定!$C$11,F$1,$A315,,"累計")</f>
        <v>#VALUE!</v>
      </c>
      <c r="G315" s="44" t="e">
        <f aca="false">([1]!S合計事業実績,基本設定!$C$10,基本設定!$C$11,基本設定!$C$5,G$1,$A315,,"累計","しない")</f>
        <v>#VALUE!</v>
      </c>
      <c r="H315" s="44" t="e">
        <f aca="false">([1]!S事業実績,基本設定!$C$10,基本設定!$C$11,H$1,$A315,,"累計")</f>
        <v>#VALUE!</v>
      </c>
      <c r="I315" s="44" t="e">
        <f aca="false">SUM(J315:L315)</f>
        <v>#VALUE!</v>
      </c>
      <c r="J315" s="44" t="e">
        <f aca="false">([1]!S合計事業実績,基本設定!$C$10,基本設定!$C$11,基本設定!$C$5,J$1,$A315,,"累計","しない")</f>
        <v>#VALUE!</v>
      </c>
      <c r="K315" s="44" t="e">
        <f aca="false">([1]!S合計事業実績,基本設定!$C$10,基本設定!$C$11,基本設定!$C$5,K$1,$A315,,"累計","しない")</f>
        <v>#VALUE!</v>
      </c>
      <c r="L315" s="44" t="e">
        <f aca="false">([1]!S合計事業実績,基本設定!$C$10,基本設定!$C$11,基本設定!$C$5,L$1,$A315,,"累計","しない")</f>
        <v>#VALUE!</v>
      </c>
      <c r="M315" s="44" t="e">
        <f aca="false">([1]!S合計事業実績,基本設定!$C$10,基本設定!$C$11,基本設定!$C$5,M$1,$A315,,"累計","しない")</f>
        <v>#VALUE!</v>
      </c>
      <c r="N315" s="44" t="e">
        <f aca="false">([1]!S事業実績,基本設定!$C$10,基本設定!$C$11,N$1,$A315,,"累計")</f>
        <v>#VALUE!</v>
      </c>
      <c r="O315" s="44" t="e">
        <f aca="false">SUM(P315:R315)</f>
        <v>#VALUE!</v>
      </c>
      <c r="P315" s="44" t="e">
        <f aca="false">([1]!S合計事業実績,基本設定!$C$10,基本設定!$C$11,基本設定!$C$5,P$1,$A315,,"累計","しない")</f>
        <v>#VALUE!</v>
      </c>
      <c r="Q315" s="44" t="e">
        <f aca="false">([1]!S合計事業実績,基本設定!$C$10,基本設定!$C$11,基本設定!$C$5,Q$1,$A315,,"累計","しない")</f>
        <v>#VALUE!</v>
      </c>
      <c r="R315" s="44" t="e">
        <f aca="false">([1]!S合計事業実績,基本設定!$C$10,基本設定!$C$11,基本設定!$C$5,R$1,$A315,,"累計","しない")</f>
        <v>#VALUE!</v>
      </c>
    </row>
    <row r="316" customFormat="false" ht="13.5" hidden="false" customHeight="false" outlineLevel="0" collapsed="false">
      <c r="A316" s="83" t="n">
        <v>6791</v>
      </c>
      <c r="B316" s="181"/>
      <c r="C316" s="181"/>
      <c r="D316" s="184" t="s">
        <v>503</v>
      </c>
      <c r="E316" s="44" t="e">
        <f aca="false">([1]!S合計事業実績,基本設定!$C$10,基本設定!$C$11,基本設定!$C$5,E$1,$A316,,"累計","しない")</f>
        <v>#VALUE!</v>
      </c>
      <c r="F316" s="44" t="e">
        <f aca="false">([1]!S事業実績,基本設定!$C$10,基本設定!$C$11,F$1,$A316,,"累計")</f>
        <v>#VALUE!</v>
      </c>
      <c r="G316" s="44" t="e">
        <f aca="false">([1]!S合計事業実績,基本設定!$C$10,基本設定!$C$11,基本設定!$C$5,G$1,$A316,,"累計","しない")</f>
        <v>#VALUE!</v>
      </c>
      <c r="H316" s="44" t="e">
        <f aca="false">([1]!S事業実績,基本設定!$C$10,基本設定!$C$11,H$1,$A316,,"累計")</f>
        <v>#VALUE!</v>
      </c>
      <c r="I316" s="44" t="e">
        <f aca="false">SUM(J316:L316)</f>
        <v>#VALUE!</v>
      </c>
      <c r="J316" s="44" t="e">
        <f aca="false">([1]!S合計事業実績,基本設定!$C$10,基本設定!$C$11,基本設定!$C$5,J$1,$A316,,"累計","しない")</f>
        <v>#VALUE!</v>
      </c>
      <c r="K316" s="44" t="e">
        <f aca="false">([1]!S合計事業実績,基本設定!$C$10,基本設定!$C$11,基本設定!$C$5,K$1,$A316,,"累計","しない")</f>
        <v>#VALUE!</v>
      </c>
      <c r="L316" s="44" t="e">
        <f aca="false">([1]!S合計事業実績,基本設定!$C$10,基本設定!$C$11,基本設定!$C$5,L$1,$A316,,"累計","しない")</f>
        <v>#VALUE!</v>
      </c>
      <c r="M316" s="44" t="e">
        <f aca="false">([1]!S合計事業実績,基本設定!$C$10,基本設定!$C$11,基本設定!$C$5,M$1,$A316,,"累計","しない")</f>
        <v>#VALUE!</v>
      </c>
      <c r="N316" s="44" t="e">
        <f aca="false">([1]!S事業実績,基本設定!$C$10,基本設定!$C$11,N$1,$A316,,"累計")</f>
        <v>#VALUE!</v>
      </c>
      <c r="O316" s="44" t="e">
        <f aca="false">SUM(P316:R316)</f>
        <v>#VALUE!</v>
      </c>
      <c r="P316" s="44" t="e">
        <f aca="false">([1]!S合計事業実績,基本設定!$C$10,基本設定!$C$11,基本設定!$C$5,P$1,$A316,,"累計","しない")</f>
        <v>#VALUE!</v>
      </c>
      <c r="Q316" s="44" t="e">
        <f aca="false">([1]!S合計事業実績,基本設定!$C$10,基本設定!$C$11,基本設定!$C$5,Q$1,$A316,,"累計","しない")</f>
        <v>#VALUE!</v>
      </c>
      <c r="R316" s="44" t="e">
        <f aca="false">([1]!S合計事業実績,基本設定!$C$10,基本設定!$C$11,基本設定!$C$5,R$1,$A316,,"累計","しない")</f>
        <v>#VALUE!</v>
      </c>
    </row>
    <row r="317" customFormat="false" ht="13.5" hidden="false" customHeight="false" outlineLevel="0" collapsed="false">
      <c r="A317" s="83" t="n">
        <v>6792</v>
      </c>
      <c r="B317" s="181"/>
      <c r="C317" s="181"/>
      <c r="D317" s="184" t="s">
        <v>504</v>
      </c>
      <c r="E317" s="44" t="e">
        <f aca="false">([1]!S合計事業実績,基本設定!$C$10,基本設定!$C$11,基本設定!$C$5,E$1,$A317,,"累計","しない")</f>
        <v>#VALUE!</v>
      </c>
      <c r="F317" s="44" t="e">
        <f aca="false">([1]!S事業実績,基本設定!$C$10,基本設定!$C$11,F$1,$A317,,"累計")</f>
        <v>#VALUE!</v>
      </c>
      <c r="G317" s="44" t="e">
        <f aca="false">([1]!S合計事業実績,基本設定!$C$10,基本設定!$C$11,基本設定!$C$5,G$1,$A317,,"累計","しない")</f>
        <v>#VALUE!</v>
      </c>
      <c r="H317" s="44" t="e">
        <f aca="false">([1]!S事業実績,基本設定!$C$10,基本設定!$C$11,H$1,$A317,,"累計")</f>
        <v>#VALUE!</v>
      </c>
      <c r="I317" s="44" t="e">
        <f aca="false">SUM(J317:L317)</f>
        <v>#VALUE!</v>
      </c>
      <c r="J317" s="44" t="e">
        <f aca="false">([1]!S合計事業実績,基本設定!$C$10,基本設定!$C$11,基本設定!$C$5,J$1,$A317,,"累計","しない")</f>
        <v>#VALUE!</v>
      </c>
      <c r="K317" s="44" t="e">
        <f aca="false">([1]!S合計事業実績,基本設定!$C$10,基本設定!$C$11,基本設定!$C$5,K$1,$A317,,"累計","しない")</f>
        <v>#VALUE!</v>
      </c>
      <c r="L317" s="44" t="e">
        <f aca="false">([1]!S合計事業実績,基本設定!$C$10,基本設定!$C$11,基本設定!$C$5,L$1,$A317,,"累計","しない")</f>
        <v>#VALUE!</v>
      </c>
      <c r="M317" s="44" t="e">
        <f aca="false">([1]!S合計事業実績,基本設定!$C$10,基本設定!$C$11,基本設定!$C$5,M$1,$A317,,"累計","しない")</f>
        <v>#VALUE!</v>
      </c>
      <c r="N317" s="44" t="e">
        <f aca="false">([1]!S事業実績,基本設定!$C$10,基本設定!$C$11,N$1,$A317,,"累計")</f>
        <v>#VALUE!</v>
      </c>
      <c r="O317" s="44" t="e">
        <f aca="false">SUM(P317:R317)</f>
        <v>#VALUE!</v>
      </c>
      <c r="P317" s="44" t="e">
        <f aca="false">([1]!S合計事業実績,基本設定!$C$10,基本設定!$C$11,基本設定!$C$5,P$1,$A317,,"累計","しない")</f>
        <v>#VALUE!</v>
      </c>
      <c r="Q317" s="44" t="e">
        <f aca="false">([1]!S合計事業実績,基本設定!$C$10,基本設定!$C$11,基本設定!$C$5,Q$1,$A317,,"累計","しない")</f>
        <v>#VALUE!</v>
      </c>
      <c r="R317" s="44" t="e">
        <f aca="false">([1]!S合計事業実績,基本設定!$C$10,基本設定!$C$11,基本設定!$C$5,R$1,$A317,,"累計","しない")</f>
        <v>#VALUE!</v>
      </c>
    </row>
    <row r="318" customFormat="false" ht="13.5" hidden="false" customHeight="false" outlineLevel="0" collapsed="false">
      <c r="A318" s="83" t="n">
        <v>6793</v>
      </c>
      <c r="B318" s="181"/>
      <c r="C318" s="181"/>
      <c r="D318" s="184" t="s">
        <v>505</v>
      </c>
      <c r="E318" s="44" t="e">
        <f aca="false">([1]!S合計事業実績,基本設定!$C$10,基本設定!$C$11,基本設定!$C$5,E$1,$A318,,"累計","しない")</f>
        <v>#VALUE!</v>
      </c>
      <c r="F318" s="44" t="e">
        <f aca="false">([1]!S事業実績,基本設定!$C$10,基本設定!$C$11,F$1,$A318,,"累計")</f>
        <v>#VALUE!</v>
      </c>
      <c r="G318" s="44" t="e">
        <f aca="false">([1]!S合計事業実績,基本設定!$C$10,基本設定!$C$11,基本設定!$C$5,G$1,$A318,,"累計","しない")</f>
        <v>#VALUE!</v>
      </c>
      <c r="H318" s="44" t="e">
        <f aca="false">([1]!S事業実績,基本設定!$C$10,基本設定!$C$11,H$1,$A318,,"累計")</f>
        <v>#VALUE!</v>
      </c>
      <c r="I318" s="44" t="e">
        <f aca="false">SUM(J318:L318)</f>
        <v>#VALUE!</v>
      </c>
      <c r="J318" s="44" t="e">
        <f aca="false">([1]!S合計事業実績,基本設定!$C$10,基本設定!$C$11,基本設定!$C$5,J$1,$A318,,"累計","しない")</f>
        <v>#VALUE!</v>
      </c>
      <c r="K318" s="44" t="e">
        <f aca="false">([1]!S合計事業実績,基本設定!$C$10,基本設定!$C$11,基本設定!$C$5,K$1,$A318,,"累計","しない")</f>
        <v>#VALUE!</v>
      </c>
      <c r="L318" s="44" t="e">
        <f aca="false">([1]!S合計事業実績,基本設定!$C$10,基本設定!$C$11,基本設定!$C$5,L$1,$A318,,"累計","しない")</f>
        <v>#VALUE!</v>
      </c>
      <c r="M318" s="44" t="e">
        <f aca="false">([1]!S合計事業実績,基本設定!$C$10,基本設定!$C$11,基本設定!$C$5,M$1,$A318,,"累計","しない")</f>
        <v>#VALUE!</v>
      </c>
      <c r="N318" s="44" t="e">
        <f aca="false">([1]!S事業実績,基本設定!$C$10,基本設定!$C$11,N$1,$A318,,"累計")</f>
        <v>#VALUE!</v>
      </c>
      <c r="O318" s="44" t="e">
        <f aca="false">SUM(P318:R318)</f>
        <v>#VALUE!</v>
      </c>
      <c r="P318" s="44" t="e">
        <f aca="false">([1]!S合計事業実績,基本設定!$C$10,基本設定!$C$11,基本設定!$C$5,P$1,$A318,,"累計","しない")</f>
        <v>#VALUE!</v>
      </c>
      <c r="Q318" s="44" t="e">
        <f aca="false">([1]!S合計事業実績,基本設定!$C$10,基本設定!$C$11,基本設定!$C$5,Q$1,$A318,,"累計","しない")</f>
        <v>#VALUE!</v>
      </c>
      <c r="R318" s="44" t="e">
        <f aca="false">([1]!S合計事業実績,基本設定!$C$10,基本設定!$C$11,基本設定!$C$5,R$1,$A318,,"累計","しない")</f>
        <v>#VALUE!</v>
      </c>
    </row>
    <row r="319" customFormat="false" ht="13.5" hidden="false" customHeight="false" outlineLevel="0" collapsed="false">
      <c r="A319" s="83" t="n">
        <v>6750</v>
      </c>
      <c r="B319" s="181"/>
      <c r="C319" s="181"/>
      <c r="D319" s="184" t="s">
        <v>506</v>
      </c>
      <c r="E319" s="44" t="e">
        <f aca="false">([1]!S合計事業実績,基本設定!$C$10,基本設定!$C$11,基本設定!$C$5,E$1,$A319,,"累計","しない")</f>
        <v>#VALUE!</v>
      </c>
      <c r="F319" s="44" t="e">
        <f aca="false">([1]!S事業実績,基本設定!$C$10,基本設定!$C$11,F$1,$A319,,"累計")</f>
        <v>#VALUE!</v>
      </c>
      <c r="G319" s="44" t="e">
        <f aca="false">([1]!S合計事業実績,基本設定!$C$10,基本設定!$C$11,基本設定!$C$5,G$1,$A319,,"累計","しない")</f>
        <v>#VALUE!</v>
      </c>
      <c r="H319" s="44" t="e">
        <f aca="false">([1]!S事業実績,基本設定!$C$10,基本設定!$C$11,H$1,$A319,,"累計")</f>
        <v>#VALUE!</v>
      </c>
      <c r="I319" s="44" t="e">
        <f aca="false">SUM(J319:L319)</f>
        <v>#VALUE!</v>
      </c>
      <c r="J319" s="44" t="e">
        <f aca="false">([1]!S合計事業実績,基本設定!$C$10,基本設定!$C$11,基本設定!$C$5,J$1,$A319,,"累計","しない")</f>
        <v>#VALUE!</v>
      </c>
      <c r="K319" s="44" t="e">
        <f aca="false">([1]!S合計事業実績,基本設定!$C$10,基本設定!$C$11,基本設定!$C$5,K$1,$A319,,"累計","しない")</f>
        <v>#VALUE!</v>
      </c>
      <c r="L319" s="44" t="e">
        <f aca="false">([1]!S合計事業実績,基本設定!$C$10,基本設定!$C$11,基本設定!$C$5,L$1,$A319,,"累計","しない")</f>
        <v>#VALUE!</v>
      </c>
      <c r="M319" s="44" t="e">
        <f aca="false">([1]!S合計事業実績,基本設定!$C$10,基本設定!$C$11,基本設定!$C$5,M$1,$A319,,"累計","しない")</f>
        <v>#VALUE!</v>
      </c>
      <c r="N319" s="44" t="e">
        <f aca="false">([1]!S事業実績,基本設定!$C$10,基本設定!$C$11,N$1,$A319,,"累計")</f>
        <v>#VALUE!</v>
      </c>
      <c r="O319" s="44" t="e">
        <f aca="false">SUM(P319:R319)</f>
        <v>#VALUE!</v>
      </c>
      <c r="P319" s="44" t="e">
        <f aca="false">([1]!S合計事業実績,基本設定!$C$10,基本設定!$C$11,基本設定!$C$5,P$1,$A319,,"累計","しない")</f>
        <v>#VALUE!</v>
      </c>
      <c r="Q319" s="44" t="e">
        <f aca="false">([1]!S合計事業実績,基本設定!$C$10,基本設定!$C$11,基本設定!$C$5,Q$1,$A319,,"累計","しない")</f>
        <v>#VALUE!</v>
      </c>
      <c r="R319" s="44" t="e">
        <f aca="false">([1]!S合計事業実績,基本設定!$C$10,基本設定!$C$11,基本設定!$C$5,R$1,$A319,,"累計","しない")</f>
        <v>#VALUE!</v>
      </c>
    </row>
    <row r="320" customFormat="false" ht="13.5" hidden="false" customHeight="true" outlineLevel="0" collapsed="false">
      <c r="A320" s="83" t="n">
        <v>6543</v>
      </c>
      <c r="B320" s="181"/>
      <c r="C320" s="181"/>
      <c r="D320" s="184" t="s">
        <v>398</v>
      </c>
      <c r="E320" s="44" t="e">
        <f aca="false">([1]!S合計事業実績,基本設定!$C$10,基本設定!$C$11,基本設定!$C$5,E$1,$A320,,"累計","しない")</f>
        <v>#VALUE!</v>
      </c>
      <c r="F320" s="44" t="e">
        <f aca="false">([1]!S事業実績,基本設定!$C$10,基本設定!$C$11,F$1,$A320,,"累計")</f>
        <v>#VALUE!</v>
      </c>
      <c r="G320" s="44" t="e">
        <f aca="false">([1]!S合計事業実績,基本設定!$C$10,基本設定!$C$11,基本設定!$C$5,G$1,$A320,,"累計","しない")</f>
        <v>#VALUE!</v>
      </c>
      <c r="H320" s="44" t="e">
        <f aca="false">([1]!S事業実績,基本設定!$C$10,基本設定!$C$11,H$1,$A320,,"累計")</f>
        <v>#VALUE!</v>
      </c>
      <c r="I320" s="44" t="e">
        <f aca="false">SUM(J320:L320)</f>
        <v>#VALUE!</v>
      </c>
      <c r="J320" s="44" t="e">
        <f aca="false">([1]!S合計事業実績,基本設定!$C$10,基本設定!$C$11,基本設定!$C$5,J$1,$A320,,"累計","しない")</f>
        <v>#VALUE!</v>
      </c>
      <c r="K320" s="44" t="e">
        <f aca="false">([1]!S合計事業実績,基本設定!$C$10,基本設定!$C$11,基本設定!$C$5,K$1,$A320,,"累計","しない")</f>
        <v>#VALUE!</v>
      </c>
      <c r="L320" s="44" t="e">
        <f aca="false">([1]!S合計事業実績,基本設定!$C$10,基本設定!$C$11,基本設定!$C$5,L$1,$A320,,"累計","しない")</f>
        <v>#VALUE!</v>
      </c>
      <c r="M320" s="44" t="e">
        <f aca="false">([1]!S合計事業実績,基本設定!$C$10,基本設定!$C$11,基本設定!$C$5,M$1,$A320,,"累計","しない")</f>
        <v>#VALUE!</v>
      </c>
      <c r="N320" s="44" t="e">
        <f aca="false">([1]!S事業実績,基本設定!$C$10,基本設定!$C$11,N$1,$A320,,"累計")</f>
        <v>#VALUE!</v>
      </c>
      <c r="O320" s="44" t="e">
        <f aca="false">SUM(P320:R320)</f>
        <v>#VALUE!</v>
      </c>
      <c r="P320" s="44" t="e">
        <f aca="false">([1]!S合計事業実績,基本設定!$C$10,基本設定!$C$11,基本設定!$C$5,P$1,$A320,,"累計","しない")</f>
        <v>#VALUE!</v>
      </c>
      <c r="Q320" s="44" t="e">
        <f aca="false">([1]!S合計事業実績,基本設定!$C$10,基本設定!$C$11,基本設定!$C$5,Q$1,$A320,,"累計","しない")</f>
        <v>#VALUE!</v>
      </c>
      <c r="R320" s="44" t="e">
        <f aca="false">([1]!S合計事業実績,基本設定!$C$10,基本設定!$C$11,基本設定!$C$5,R$1,$A320,,"累計","しない")</f>
        <v>#VALUE!</v>
      </c>
    </row>
    <row r="321" customFormat="false" ht="13.5" hidden="false" customHeight="false" outlineLevel="0" collapsed="false">
      <c r="A321" s="83" t="n">
        <v>6544</v>
      </c>
      <c r="B321" s="181"/>
      <c r="C321" s="181"/>
      <c r="D321" s="183" t="s">
        <v>399</v>
      </c>
      <c r="E321" s="44" t="e">
        <f aca="false">([1]!S合計事業実績,基本設定!$C$10,基本設定!$C$11,基本設定!$C$5,E$1,$A321,,"累計","しない")</f>
        <v>#VALUE!</v>
      </c>
      <c r="F321" s="44" t="e">
        <f aca="false">([1]!S事業実績,基本設定!$C$10,基本設定!$C$11,F$1,$A321,,"累計")</f>
        <v>#VALUE!</v>
      </c>
      <c r="G321" s="44" t="e">
        <f aca="false">([1]!S合計事業実績,基本設定!$C$10,基本設定!$C$11,基本設定!$C$5,G$1,$A321,,"累計","しない")</f>
        <v>#VALUE!</v>
      </c>
      <c r="H321" s="44" t="e">
        <f aca="false">([1]!S事業実績,基本設定!$C$10,基本設定!$C$11,H$1,$A321,,"累計")</f>
        <v>#VALUE!</v>
      </c>
      <c r="I321" s="44" t="e">
        <f aca="false">SUM(J321:L321)</f>
        <v>#VALUE!</v>
      </c>
      <c r="J321" s="44" t="e">
        <f aca="false">([1]!S合計事業実績,基本設定!$C$10,基本設定!$C$11,基本設定!$C$5,J$1,$A321,,"累計","しない")</f>
        <v>#VALUE!</v>
      </c>
      <c r="K321" s="44" t="e">
        <f aca="false">([1]!S合計事業実績,基本設定!$C$10,基本設定!$C$11,基本設定!$C$5,K$1,$A321,,"累計","しない")</f>
        <v>#VALUE!</v>
      </c>
      <c r="L321" s="44" t="e">
        <f aca="false">([1]!S合計事業実績,基本設定!$C$10,基本設定!$C$11,基本設定!$C$5,L$1,$A321,,"累計","しない")</f>
        <v>#VALUE!</v>
      </c>
      <c r="M321" s="44" t="e">
        <f aca="false">([1]!S合計事業実績,基本設定!$C$10,基本設定!$C$11,基本設定!$C$5,M$1,$A321,,"累計","しない")</f>
        <v>#VALUE!</v>
      </c>
      <c r="N321" s="44" t="e">
        <f aca="false">([1]!S事業実績,基本設定!$C$10,基本設定!$C$11,N$1,$A321,,"累計")</f>
        <v>#VALUE!</v>
      </c>
      <c r="O321" s="44" t="e">
        <f aca="false">SUM(P321:R321)</f>
        <v>#VALUE!</v>
      </c>
      <c r="P321" s="44" t="e">
        <f aca="false">([1]!S合計事業実績,基本設定!$C$10,基本設定!$C$11,基本設定!$C$5,P$1,$A321,,"累計","しない")</f>
        <v>#VALUE!</v>
      </c>
      <c r="Q321" s="44" t="e">
        <f aca="false">([1]!S合計事業実績,基本設定!$C$10,基本設定!$C$11,基本設定!$C$5,Q$1,$A321,,"累計","しない")</f>
        <v>#VALUE!</v>
      </c>
      <c r="R321" s="44" t="e">
        <f aca="false">([1]!S合計事業実績,基本設定!$C$10,基本設定!$C$11,基本設定!$C$5,R$1,$A321,,"累計","しない")</f>
        <v>#VALUE!</v>
      </c>
    </row>
    <row r="322" customFormat="false" ht="13.5" hidden="false" customHeight="false" outlineLevel="0" collapsed="false">
      <c r="A322" s="83" t="n">
        <v>6761</v>
      </c>
      <c r="B322" s="181"/>
      <c r="C322" s="181"/>
      <c r="D322" s="183" t="s">
        <v>190</v>
      </c>
      <c r="E322" s="44" t="e">
        <f aca="false">([1]!S合計事業実績,基本設定!$C$10,基本設定!$C$11,基本設定!$C$5,E$1,$A322,,"累計","しない")</f>
        <v>#VALUE!</v>
      </c>
      <c r="F322" s="44" t="e">
        <f aca="false">([1]!S事業実績,基本設定!$C$10,基本設定!$C$11,F$1,$A322,,"累計")</f>
        <v>#VALUE!</v>
      </c>
      <c r="G322" s="44" t="e">
        <f aca="false">([1]!S合計事業実績,基本設定!$C$10,基本設定!$C$11,基本設定!$C$5,G$1,$A322,,"累計","しない")</f>
        <v>#VALUE!</v>
      </c>
      <c r="H322" s="44" t="e">
        <f aca="false">([1]!S事業実績,基本設定!$C$10,基本設定!$C$11,H$1,$A322,,"累計")</f>
        <v>#VALUE!</v>
      </c>
      <c r="I322" s="44" t="e">
        <f aca="false">SUM(J322:L322)</f>
        <v>#VALUE!</v>
      </c>
      <c r="J322" s="44" t="e">
        <f aca="false">([1]!S合計事業実績,基本設定!$C$10,基本設定!$C$11,基本設定!$C$5,J$1,$A322,,"累計","しない")</f>
        <v>#VALUE!</v>
      </c>
      <c r="K322" s="44" t="e">
        <f aca="false">([1]!S合計事業実績,基本設定!$C$10,基本設定!$C$11,基本設定!$C$5,K$1,$A322,,"累計","しない")</f>
        <v>#VALUE!</v>
      </c>
      <c r="L322" s="44" t="e">
        <f aca="false">([1]!S合計事業実績,基本設定!$C$10,基本設定!$C$11,基本設定!$C$5,L$1,$A322,,"累計","しない")</f>
        <v>#VALUE!</v>
      </c>
      <c r="M322" s="44" t="e">
        <f aca="false">([1]!S合計事業実績,基本設定!$C$10,基本設定!$C$11,基本設定!$C$5,M$1,$A322,,"累計","しない")</f>
        <v>#VALUE!</v>
      </c>
      <c r="N322" s="44" t="e">
        <f aca="false">([1]!S事業実績,基本設定!$C$10,基本設定!$C$11,N$1,$A322,,"累計")</f>
        <v>#VALUE!</v>
      </c>
      <c r="O322" s="44" t="e">
        <f aca="false">SUM(P322:R322)</f>
        <v>#VALUE!</v>
      </c>
      <c r="P322" s="44" t="e">
        <f aca="false">([1]!S合計事業実績,基本設定!$C$10,基本設定!$C$11,基本設定!$C$5,P$1,$A322,,"累計","しない")</f>
        <v>#VALUE!</v>
      </c>
      <c r="Q322" s="44" t="e">
        <f aca="false">([1]!S合計事業実績,基本設定!$C$10,基本設定!$C$11,基本設定!$C$5,Q$1,$A322,,"累計","しない")</f>
        <v>#VALUE!</v>
      </c>
      <c r="R322" s="44" t="e">
        <f aca="false">([1]!S合計事業実績,基本設定!$C$10,基本設定!$C$11,基本設定!$C$5,R$1,$A322,,"累計","しない")</f>
        <v>#VALUE!</v>
      </c>
    </row>
    <row r="323" customFormat="false" ht="13.5" hidden="false" customHeight="true" outlineLevel="0" collapsed="false">
      <c r="A323" s="83" t="n">
        <v>6762</v>
      </c>
      <c r="B323" s="181"/>
      <c r="C323" s="181"/>
      <c r="D323" s="183" t="s">
        <v>190</v>
      </c>
      <c r="E323" s="44" t="e">
        <f aca="false">([1]!S合計事業実績,基本設定!$C$10,基本設定!$C$11,基本設定!$C$5,E$1,$A323,,"累計","しない")</f>
        <v>#VALUE!</v>
      </c>
      <c r="F323" s="44" t="e">
        <f aca="false">([1]!S事業実績,基本設定!$C$10,基本設定!$C$11,F$1,$A323,,"累計")</f>
        <v>#VALUE!</v>
      </c>
      <c r="G323" s="44" t="e">
        <f aca="false">([1]!S合計事業実績,基本設定!$C$10,基本設定!$C$11,基本設定!$C$5,G$1,$A323,,"累計","しない")</f>
        <v>#VALUE!</v>
      </c>
      <c r="H323" s="44" t="e">
        <f aca="false">([1]!S事業実績,基本設定!$C$10,基本設定!$C$11,H$1,$A323,,"累計")</f>
        <v>#VALUE!</v>
      </c>
      <c r="I323" s="44" t="e">
        <f aca="false">SUM(J323:L323)</f>
        <v>#VALUE!</v>
      </c>
      <c r="J323" s="44" t="e">
        <f aca="false">([1]!S合計事業実績,基本設定!$C$10,基本設定!$C$11,基本設定!$C$5,J$1,$A323,,"累計","しない")</f>
        <v>#VALUE!</v>
      </c>
      <c r="K323" s="44" t="e">
        <f aca="false">([1]!S合計事業実績,基本設定!$C$10,基本設定!$C$11,基本設定!$C$5,K$1,$A323,,"累計","しない")</f>
        <v>#VALUE!</v>
      </c>
      <c r="L323" s="44" t="e">
        <f aca="false">([1]!S合計事業実績,基本設定!$C$10,基本設定!$C$11,基本設定!$C$5,L$1,$A323,,"累計","しない")</f>
        <v>#VALUE!</v>
      </c>
      <c r="M323" s="44" t="e">
        <f aca="false">([1]!S合計事業実績,基本設定!$C$10,基本設定!$C$11,基本設定!$C$5,M$1,$A323,,"累計","しない")</f>
        <v>#VALUE!</v>
      </c>
      <c r="N323" s="44" t="e">
        <f aca="false">([1]!S事業実績,基本設定!$C$10,基本設定!$C$11,N$1,$A323,,"累計")</f>
        <v>#VALUE!</v>
      </c>
      <c r="O323" s="44" t="e">
        <f aca="false">SUM(P323:R323)</f>
        <v>#VALUE!</v>
      </c>
      <c r="P323" s="44" t="e">
        <f aca="false">([1]!S合計事業実績,基本設定!$C$10,基本設定!$C$11,基本設定!$C$5,P$1,$A323,,"累計","しない")</f>
        <v>#VALUE!</v>
      </c>
      <c r="Q323" s="44" t="e">
        <f aca="false">([1]!S合計事業実績,基本設定!$C$10,基本設定!$C$11,基本設定!$C$5,Q$1,$A323,,"累計","しない")</f>
        <v>#VALUE!</v>
      </c>
      <c r="R323" s="44" t="e">
        <f aca="false">([1]!S合計事業実績,基本設定!$C$10,基本設定!$C$11,基本設定!$C$5,R$1,$A323,,"累計","しない")</f>
        <v>#VALUE!</v>
      </c>
    </row>
    <row r="324" customFormat="false" ht="13.5" hidden="false" customHeight="false" outlineLevel="0" collapsed="false">
      <c r="A324" s="83" t="n">
        <v>6551</v>
      </c>
      <c r="B324" s="181"/>
      <c r="C324" s="181"/>
      <c r="D324" s="183" t="s">
        <v>407</v>
      </c>
      <c r="E324" s="44" t="e">
        <f aca="false">([1]!S合計事業実績,基本設定!$C$10,基本設定!$C$11,基本設定!$C$5,E$1,$A324,,"累計","しない")</f>
        <v>#VALUE!</v>
      </c>
      <c r="F324" s="44" t="e">
        <f aca="false">([1]!S事業実績,基本設定!$C$10,基本設定!$C$11,F$1,$A324,,"累計")</f>
        <v>#VALUE!</v>
      </c>
      <c r="G324" s="44" t="e">
        <f aca="false">([1]!S合計事業実績,基本設定!$C$10,基本設定!$C$11,基本設定!$C$5,G$1,$A324,,"累計","しない")</f>
        <v>#VALUE!</v>
      </c>
      <c r="H324" s="44" t="e">
        <f aca="false">([1]!S事業実績,基本設定!$C$10,基本設定!$C$11,H$1,$A324,,"累計")</f>
        <v>#VALUE!</v>
      </c>
      <c r="I324" s="44" t="e">
        <f aca="false">SUM(J324:L324)</f>
        <v>#VALUE!</v>
      </c>
      <c r="J324" s="44" t="e">
        <f aca="false">([1]!S合計事業実績,基本設定!$C$10,基本設定!$C$11,基本設定!$C$5,J$1,$A324,,"累計","しない")</f>
        <v>#VALUE!</v>
      </c>
      <c r="K324" s="44" t="e">
        <f aca="false">([1]!S合計事業実績,基本設定!$C$10,基本設定!$C$11,基本設定!$C$5,K$1,$A324,,"累計","しない")</f>
        <v>#VALUE!</v>
      </c>
      <c r="L324" s="44" t="e">
        <f aca="false">([1]!S合計事業実績,基本設定!$C$10,基本設定!$C$11,基本設定!$C$5,L$1,$A324,,"累計","しない")</f>
        <v>#VALUE!</v>
      </c>
      <c r="M324" s="44" t="e">
        <f aca="false">([1]!S合計事業実績,基本設定!$C$10,基本設定!$C$11,基本設定!$C$5,M$1,$A324,,"累計","しない")</f>
        <v>#VALUE!</v>
      </c>
      <c r="N324" s="44" t="e">
        <f aca="false">([1]!S事業実績,基本設定!$C$10,基本設定!$C$11,N$1,$A324,,"累計")</f>
        <v>#VALUE!</v>
      </c>
      <c r="O324" s="44" t="e">
        <f aca="false">SUM(P324:R324)</f>
        <v>#VALUE!</v>
      </c>
      <c r="P324" s="44" t="e">
        <f aca="false">([1]!S合計事業実績,基本設定!$C$10,基本設定!$C$11,基本設定!$C$5,P$1,$A324,,"累計","しない")</f>
        <v>#VALUE!</v>
      </c>
      <c r="Q324" s="44" t="e">
        <f aca="false">([1]!S合計事業実績,基本設定!$C$10,基本設定!$C$11,基本設定!$C$5,Q$1,$A324,,"累計","しない")</f>
        <v>#VALUE!</v>
      </c>
      <c r="R324" s="44" t="e">
        <f aca="false">([1]!S合計事業実績,基本設定!$C$10,基本設定!$C$11,基本設定!$C$5,R$1,$A324,,"累計","しない")</f>
        <v>#VALUE!</v>
      </c>
    </row>
    <row r="325" customFormat="false" ht="13.5" hidden="false" customHeight="false" outlineLevel="0" collapsed="false">
      <c r="A325" s="151" t="n">
        <v>6300</v>
      </c>
      <c r="B325" s="181"/>
      <c r="C325" s="181"/>
      <c r="D325" s="185" t="s">
        <v>507</v>
      </c>
      <c r="E325" s="158" t="e">
        <f aca="false">([1]!S合計事業実績,基本設定!$C$10,基本設定!$C$11,基本設定!$C$5,E$1,$A325,,"累計","しない")</f>
        <v>#VALUE!</v>
      </c>
      <c r="F325" s="158" t="e">
        <f aca="false">([1]!S事業実績,基本設定!$C$10,基本設定!$C$11,F$1,$A325,,"累計")</f>
        <v>#VALUE!</v>
      </c>
      <c r="G325" s="158" t="e">
        <f aca="false">([1]!S合計事業実績,基本設定!$C$10,基本設定!$C$11,基本設定!$C$5,G$1,$A325,,"累計","しない")</f>
        <v>#VALUE!</v>
      </c>
      <c r="H325" s="158" t="e">
        <f aca="false">([1]!S事業実績,基本設定!$C$10,基本設定!$C$11,H$1,$A325,,"累計")</f>
        <v>#VALUE!</v>
      </c>
      <c r="I325" s="158" t="e">
        <f aca="false">SUM(J325:L325)</f>
        <v>#VALUE!</v>
      </c>
      <c r="J325" s="158" t="e">
        <f aca="false">([1]!S合計事業実績,基本設定!$C$10,基本設定!$C$11,基本設定!$C$5,J$1,$A325,,"累計","しない")</f>
        <v>#VALUE!</v>
      </c>
      <c r="K325" s="158" t="e">
        <f aca="false">([1]!S合計事業実績,基本設定!$C$10,基本設定!$C$11,基本設定!$C$5,K$1,$A325,,"累計","しない")</f>
        <v>#VALUE!</v>
      </c>
      <c r="L325" s="158" t="e">
        <f aca="false">([1]!S合計事業実績,基本設定!$C$10,基本設定!$C$11,基本設定!$C$5,L$1,$A325,,"累計","しない")</f>
        <v>#VALUE!</v>
      </c>
      <c r="M325" s="158" t="e">
        <f aca="false">([1]!S合計事業実績,基本設定!$C$10,基本設定!$C$11,基本設定!$C$5,M$1,$A325,,"累計","しない")</f>
        <v>#VALUE!</v>
      </c>
      <c r="N325" s="158" t="e">
        <f aca="false">([1]!S事業実績,基本設定!$C$10,基本設定!$C$11,N$1,$A325,,"累計")</f>
        <v>#VALUE!</v>
      </c>
      <c r="O325" s="158" t="e">
        <f aca="false">SUM(P325:R325)</f>
        <v>#VALUE!</v>
      </c>
      <c r="P325" s="158" t="e">
        <f aca="false">([1]!S合計事業実績,基本設定!$C$10,基本設定!$C$11,基本設定!$C$5,P$1,$A325,,"累計","しない")</f>
        <v>#VALUE!</v>
      </c>
      <c r="Q325" s="158" t="e">
        <f aca="false">([1]!S合計事業実績,基本設定!$C$10,基本設定!$C$11,基本設定!$C$5,Q$1,$A325,,"累計","しない")</f>
        <v>#VALUE!</v>
      </c>
      <c r="R325" s="158" t="e">
        <f aca="false">([1]!S合計事業実績,基本設定!$C$10,基本設定!$C$11,基本設定!$C$5,R$1,$A325,,"累計","しない")</f>
        <v>#VALUE!</v>
      </c>
    </row>
    <row r="326" customFormat="false" ht="13.5" hidden="false" customHeight="false" outlineLevel="0" collapsed="false">
      <c r="A326" s="151" t="n">
        <v>6400</v>
      </c>
      <c r="B326" s="181"/>
      <c r="C326" s="185" t="s">
        <v>508</v>
      </c>
      <c r="D326" s="185"/>
      <c r="E326" s="158" t="e">
        <f aca="false">([1]!S合計事業実績,基本設定!$C$10,基本設定!$C$11,基本設定!$C$5,E$1,$A326,,"累計","しない")</f>
        <v>#VALUE!</v>
      </c>
      <c r="F326" s="158" t="e">
        <f aca="false">([1]!S事業実績,基本設定!$C$10,基本設定!$C$11,F$1,$A326,,"累計")</f>
        <v>#VALUE!</v>
      </c>
      <c r="G326" s="158" t="e">
        <f aca="false">([1]!S合計事業実績,基本設定!$C$10,基本設定!$C$11,基本設定!$C$5,G$1,$A326,,"累計","しない")</f>
        <v>#VALUE!</v>
      </c>
      <c r="H326" s="158" t="e">
        <f aca="false">([1]!S事業実績,基本設定!$C$10,基本設定!$C$11,H$1,$A326,,"累計")</f>
        <v>#VALUE!</v>
      </c>
      <c r="I326" s="158" t="e">
        <f aca="false">SUM(J326:L326)</f>
        <v>#VALUE!</v>
      </c>
      <c r="J326" s="158" t="e">
        <f aca="false">([1]!S合計事業実績,基本設定!$C$10,基本設定!$C$11,基本設定!$C$5,J$1,$A326,,"累計","しない")</f>
        <v>#VALUE!</v>
      </c>
      <c r="K326" s="158" t="e">
        <f aca="false">([1]!S合計事業実績,基本設定!$C$10,基本設定!$C$11,基本設定!$C$5,K$1,$A326,,"累計","しない")</f>
        <v>#VALUE!</v>
      </c>
      <c r="L326" s="158" t="e">
        <f aca="false">([1]!S合計事業実績,基本設定!$C$10,基本設定!$C$11,基本設定!$C$5,L$1,$A326,,"累計","しない")</f>
        <v>#VALUE!</v>
      </c>
      <c r="M326" s="158" t="e">
        <f aca="false">([1]!S合計事業実績,基本設定!$C$10,基本設定!$C$11,基本設定!$C$5,M$1,$A326,,"累計","しない")</f>
        <v>#VALUE!</v>
      </c>
      <c r="N326" s="158" t="e">
        <f aca="false">([1]!S事業実績,基本設定!$C$10,基本設定!$C$11,N$1,$A326,,"累計")</f>
        <v>#VALUE!</v>
      </c>
      <c r="O326" s="158" t="e">
        <f aca="false">SUM(P326:R326)</f>
        <v>#VALUE!</v>
      </c>
      <c r="P326" s="158" t="e">
        <f aca="false">([1]!S合計事業実績,基本設定!$C$10,基本設定!$C$11,基本設定!$C$5,P$1,$A326,,"累計","しない")</f>
        <v>#VALUE!</v>
      </c>
      <c r="Q326" s="158" t="e">
        <f aca="false">([1]!S合計事業実績,基本設定!$C$10,基本設定!$C$11,基本設定!$C$5,Q$1,$A326,,"累計","しない")</f>
        <v>#VALUE!</v>
      </c>
      <c r="R326" s="158" t="e">
        <f aca="false">([1]!S合計事業実績,基本設定!$C$10,基本設定!$C$11,基本設定!$C$5,R$1,$A326,,"累計","しない")</f>
        <v>#VALUE!</v>
      </c>
    </row>
    <row r="327" customFormat="false" ht="13.5" hidden="false" customHeight="false" outlineLevel="0" collapsed="false">
      <c r="A327" s="151" t="n">
        <v>9111</v>
      </c>
      <c r="B327" s="186" t="s">
        <v>509</v>
      </c>
      <c r="C327" s="186"/>
      <c r="D327" s="186"/>
      <c r="E327" s="158" t="e">
        <f aca="false">([1]!S合計事業実績,基本設定!$C$10,基本設定!$C$11,基本設定!$C$5,E$1,$A327,,"累計","しない")</f>
        <v>#VALUE!</v>
      </c>
      <c r="F327" s="158" t="e">
        <f aca="false">([1]!S事業実績,基本設定!$C$10,基本設定!$C$11,F$1,$A327,,"累計")</f>
        <v>#VALUE!</v>
      </c>
      <c r="G327" s="158" t="e">
        <f aca="false">([1]!S合計事業実績,基本設定!$C$10,基本設定!$C$11,基本設定!$C$5,G$1,$A327,,"累計","しない")</f>
        <v>#VALUE!</v>
      </c>
      <c r="H327" s="158" t="e">
        <f aca="false">([1]!S事業実績,基本設定!$C$10,基本設定!$C$11,H$1,$A327,,"累計")</f>
        <v>#VALUE!</v>
      </c>
      <c r="I327" s="158" t="e">
        <f aca="false">SUM(J327:L327)</f>
        <v>#VALUE!</v>
      </c>
      <c r="J327" s="158" t="e">
        <f aca="false">([1]!S合計事業実績,基本設定!$C$10,基本設定!$C$11,基本設定!$C$5,J$1,$A327,,"累計","しない")</f>
        <v>#VALUE!</v>
      </c>
      <c r="K327" s="158" t="e">
        <f aca="false">([1]!S合計事業実績,基本設定!$C$10,基本設定!$C$11,基本設定!$C$5,K$1,$A327,,"累計","しない")</f>
        <v>#VALUE!</v>
      </c>
      <c r="L327" s="158" t="e">
        <f aca="false">([1]!S合計事業実績,基本設定!$C$10,基本設定!$C$11,基本設定!$C$5,L$1,$A327,,"累計","しない")</f>
        <v>#VALUE!</v>
      </c>
      <c r="M327" s="158" t="e">
        <f aca="false">([1]!S合計事業実績,基本設定!$C$10,基本設定!$C$11,基本設定!$C$5,M$1,$A327,,"累計","しない")</f>
        <v>#VALUE!</v>
      </c>
      <c r="N327" s="158" t="e">
        <f aca="false">([1]!S事業実績,基本設定!$C$10,基本設定!$C$11,N$1,$A327,,"累計")</f>
        <v>#VALUE!</v>
      </c>
      <c r="O327" s="158" t="e">
        <f aca="false">SUM(P327:R327)</f>
        <v>#VALUE!</v>
      </c>
      <c r="P327" s="158" t="e">
        <f aca="false">([1]!S合計事業実績,基本設定!$C$10,基本設定!$C$11,基本設定!$C$5,P$1,$A327,,"累計","しない")</f>
        <v>#VALUE!</v>
      </c>
      <c r="Q327" s="158" t="e">
        <f aca="false">([1]!S合計事業実績,基本設定!$C$10,基本設定!$C$11,基本設定!$C$5,Q$1,$A327,,"累計","しない")</f>
        <v>#VALUE!</v>
      </c>
      <c r="R327" s="158" t="e">
        <f aca="false">([1]!S合計事業実績,基本設定!$C$10,基本設定!$C$11,基本設定!$C$5,R$1,$A327,,"累計","しない")</f>
        <v>#VALUE!</v>
      </c>
    </row>
    <row r="328" customFormat="false" ht="13.5" hidden="false" customHeight="false" outlineLevel="0" collapsed="false">
      <c r="A328" s="151" t="n">
        <v>8310</v>
      </c>
      <c r="B328" s="186" t="s">
        <v>510</v>
      </c>
      <c r="C328" s="186"/>
      <c r="D328" s="186"/>
      <c r="E328" s="158" t="e">
        <f aca="false">([1]!S合計事業実績,基本設定!$C$10,基本設定!$C$11,基本設定!$C$5,E$1,$A328,,"累計","しない")</f>
        <v>#VALUE!</v>
      </c>
      <c r="F328" s="158" t="e">
        <f aca="false">([1]!S事業実績,基本設定!$C$10,基本設定!$C$11,F$1,$A328,,"累計")</f>
        <v>#VALUE!</v>
      </c>
      <c r="G328" s="158" t="e">
        <f aca="false">([1]!S合計事業実績,基本設定!$C$10,基本設定!$C$11,基本設定!$C$5,G$1,$A328,,"累計","しない")</f>
        <v>#VALUE!</v>
      </c>
      <c r="H328" s="158" t="e">
        <f aca="false">([1]!S事業実績,基本設定!$C$10,基本設定!$C$11,H$1,$A328,,"累計")</f>
        <v>#VALUE!</v>
      </c>
      <c r="I328" s="158" t="e">
        <f aca="false">SUM(J328:L328)</f>
        <v>#VALUE!</v>
      </c>
      <c r="J328" s="158" t="e">
        <f aca="false">([1]!S合計事業実績,基本設定!$C$10,基本設定!$C$11,基本設定!$C$5,J$1,$A328,,"累計","しない")</f>
        <v>#VALUE!</v>
      </c>
      <c r="K328" s="158" t="e">
        <f aca="false">([1]!S合計事業実績,基本設定!$C$10,基本設定!$C$11,基本設定!$C$5,K$1,$A328,,"累計","しない")</f>
        <v>#VALUE!</v>
      </c>
      <c r="L328" s="158" t="e">
        <f aca="false">([1]!S合計事業実績,基本設定!$C$10,基本設定!$C$11,基本設定!$C$5,L$1,$A328,,"累計","しない")</f>
        <v>#VALUE!</v>
      </c>
      <c r="M328" s="158" t="e">
        <f aca="false">([1]!S合計事業実績,基本設定!$C$10,基本設定!$C$11,基本設定!$C$5,M$1,$A328,,"累計","しない")</f>
        <v>#VALUE!</v>
      </c>
      <c r="N328" s="158" t="e">
        <f aca="false">([1]!S事業実績,基本設定!$C$10,基本設定!$C$11,N$1,$A328,,"累計")</f>
        <v>#VALUE!</v>
      </c>
      <c r="O328" s="158" t="e">
        <f aca="false">SUM(P328:R328)</f>
        <v>#VALUE!</v>
      </c>
      <c r="P328" s="158" t="e">
        <f aca="false">([1]!S合計事業実績,基本設定!$C$10,基本設定!$C$11,基本設定!$C$5,P$1,$A328,,"累計","しない")</f>
        <v>#VALUE!</v>
      </c>
      <c r="Q328" s="158" t="e">
        <f aca="false">([1]!S合計事業実績,基本設定!$C$10,基本設定!$C$11,基本設定!$C$5,Q$1,$A328,,"累計","しない")</f>
        <v>#VALUE!</v>
      </c>
      <c r="R328" s="158" t="e">
        <f aca="false">([1]!S合計事業実績,基本設定!$C$10,基本設定!$C$11,基本設定!$C$5,R$1,$A328,,"累計","しない")</f>
        <v>#VALUE!</v>
      </c>
    </row>
    <row r="329" customFormat="false" ht="13.5" hidden="false" customHeight="true" outlineLevel="0" collapsed="false">
      <c r="A329" s="31" t="n">
        <v>9230</v>
      </c>
      <c r="B329" s="187" t="s">
        <v>511</v>
      </c>
      <c r="C329" s="186" t="s">
        <v>512</v>
      </c>
      <c r="D329" s="186"/>
      <c r="E329" s="158" t="e">
        <f aca="false">([1]!S合計事業実績,基本設定!$C$10,基本設定!$C$11,基本設定!$C$5,E$1,$A329,,"累計","しない")</f>
        <v>#VALUE!</v>
      </c>
      <c r="F329" s="158" t="e">
        <f aca="false">([1]!S事業実績,基本設定!$C$10,基本設定!$C$11,F$1,$A329,,"累計")</f>
        <v>#VALUE!</v>
      </c>
      <c r="G329" s="158" t="e">
        <f aca="false">([1]!S合計事業実績,基本設定!$C$10,基本設定!$C$11,基本設定!$C$5,G$1,$A329,,"累計","しない")</f>
        <v>#VALUE!</v>
      </c>
      <c r="H329" s="158" t="e">
        <f aca="false">([1]!S事業実績,基本設定!$C$10,基本設定!$C$11,H$1,$A329,,"累計")</f>
        <v>#VALUE!</v>
      </c>
      <c r="I329" s="158" t="e">
        <f aca="false">SUM(J329:L329)</f>
        <v>#VALUE!</v>
      </c>
      <c r="J329" s="158" t="e">
        <f aca="false">([1]!S合計事業実績,基本設定!$C$10,基本設定!$C$11,基本設定!$C$5,J$1,$A329,,"累計","しない")</f>
        <v>#VALUE!</v>
      </c>
      <c r="K329" s="158" t="e">
        <f aca="false">([1]!S合計事業実績,基本設定!$C$10,基本設定!$C$11,基本設定!$C$5,K$1,$A329,,"累計","しない")</f>
        <v>#VALUE!</v>
      </c>
      <c r="L329" s="158" t="e">
        <f aca="false">([1]!S合計事業実績,基本設定!$C$10,基本設定!$C$11,基本設定!$C$5,L$1,$A329,,"累計","しない")</f>
        <v>#VALUE!</v>
      </c>
      <c r="M329" s="158" t="e">
        <f aca="false">([1]!S合計事業実績,基本設定!$C$10,基本設定!$C$11,基本設定!$C$5,M$1,$A329,,"累計","しない")</f>
        <v>#VALUE!</v>
      </c>
      <c r="N329" s="158" t="e">
        <f aca="false">([1]!S事業実績,基本設定!$C$10,基本設定!$C$11,N$1,$A329,,"累計")</f>
        <v>#VALUE!</v>
      </c>
      <c r="O329" s="158" t="e">
        <f aca="false">SUM(P329:R329)</f>
        <v>#VALUE!</v>
      </c>
      <c r="P329" s="158" t="e">
        <f aca="false">([1]!S合計事業実績,基本設定!$C$10,基本設定!$C$11,基本設定!$C$5,P$1,$A329,,"累計","しない")</f>
        <v>#VALUE!</v>
      </c>
      <c r="Q329" s="158" t="e">
        <f aca="false">([1]!S合計事業実績,基本設定!$C$10,基本設定!$C$11,基本設定!$C$5,Q$1,$A329,,"累計","しない")</f>
        <v>#VALUE!</v>
      </c>
      <c r="R329" s="158" t="e">
        <f aca="false">([1]!S合計事業実績,基本設定!$C$10,基本設定!$C$11,基本設定!$C$5,R$1,$A329,,"累計","しない")</f>
        <v>#VALUE!</v>
      </c>
    </row>
    <row r="330" customFormat="false" ht="13.5" hidden="false" customHeight="false" outlineLevel="0" collapsed="false">
      <c r="A330" s="31" t="n">
        <v>9221</v>
      </c>
      <c r="B330" s="187"/>
      <c r="C330" s="186" t="s">
        <v>513</v>
      </c>
      <c r="D330" s="186"/>
      <c r="E330" s="158" t="e">
        <f aca="false">([1]!S合計事業実績,基本設定!$C$10,基本設定!$C$11,基本設定!$C$5,E$1,$A330,,"累計","しない")</f>
        <v>#VALUE!</v>
      </c>
      <c r="F330" s="158" t="e">
        <f aca="false">([1]!S事業実績,基本設定!$C$10,基本設定!$C$11,F$1,$A330,,"累計")</f>
        <v>#VALUE!</v>
      </c>
      <c r="G330" s="158" t="e">
        <f aca="false">([1]!S合計事業実績,基本設定!$C$10,基本設定!$C$11,基本設定!$C$5,G$1,$A330,,"累計","しない")</f>
        <v>#VALUE!</v>
      </c>
      <c r="H330" s="158" t="e">
        <f aca="false">([1]!S事業実績,基本設定!$C$10,基本設定!$C$11,H$1,$A330,,"累計")</f>
        <v>#VALUE!</v>
      </c>
      <c r="I330" s="158" t="e">
        <f aca="false">SUM(J330:L330)</f>
        <v>#VALUE!</v>
      </c>
      <c r="J330" s="158" t="e">
        <f aca="false">([1]!S合計事業実績,基本設定!$C$10,基本設定!$C$11,基本設定!$C$5,J$1,$A330,,"累計","しない")</f>
        <v>#VALUE!</v>
      </c>
      <c r="K330" s="158" t="e">
        <f aca="false">([1]!S合計事業実績,基本設定!$C$10,基本設定!$C$11,基本設定!$C$5,K$1,$A330,,"累計","しない")</f>
        <v>#VALUE!</v>
      </c>
      <c r="L330" s="158" t="e">
        <f aca="false">([1]!S合計事業実績,基本設定!$C$10,基本設定!$C$11,基本設定!$C$5,L$1,$A330,,"累計","しない")</f>
        <v>#VALUE!</v>
      </c>
      <c r="M330" s="158" t="e">
        <f aca="false">([1]!S合計事業実績,基本設定!$C$10,基本設定!$C$11,基本設定!$C$5,M$1,$A330,,"累計","しない")</f>
        <v>#VALUE!</v>
      </c>
      <c r="N330" s="158" t="e">
        <f aca="false">([1]!S事業実績,基本設定!$C$10,基本設定!$C$11,N$1,$A330,,"累計")</f>
        <v>#VALUE!</v>
      </c>
      <c r="O330" s="158" t="e">
        <f aca="false">SUM(P330:R330)</f>
        <v>#VALUE!</v>
      </c>
      <c r="P330" s="158" t="e">
        <f aca="false">([1]!S合計事業実績,基本設定!$C$10,基本設定!$C$11,基本設定!$C$5,P$1,$A330,,"累計","しない")</f>
        <v>#VALUE!</v>
      </c>
      <c r="Q330" s="158" t="e">
        <f aca="false">([1]!S合計事業実績,基本設定!$C$10,基本設定!$C$11,基本設定!$C$5,Q$1,$A330,,"累計","しない")</f>
        <v>#VALUE!</v>
      </c>
      <c r="R330" s="158" t="e">
        <f aca="false">([1]!S合計事業実績,基本設定!$C$10,基本設定!$C$11,基本設定!$C$5,R$1,$A330,,"累計","しない")</f>
        <v>#VALUE!</v>
      </c>
    </row>
    <row r="331" customFormat="false" ht="13.5" hidden="false" customHeight="false" outlineLevel="0" collapsed="false">
      <c r="A331" s="151" t="n">
        <v>9320</v>
      </c>
      <c r="B331" s="187"/>
      <c r="C331" s="189" t="s">
        <v>514</v>
      </c>
      <c r="D331" s="190"/>
      <c r="E331" s="44" t="e">
        <f aca="false">([1]!S合計事業実績,基本設定!$C$10,基本設定!$C$11,基本設定!$C$5,E$1,$A331,,"累計","しない")</f>
        <v>#VALUE!</v>
      </c>
      <c r="F331" s="44" t="e">
        <f aca="false">([1]!S事業実績,基本設定!$C$10,基本設定!$C$11,F$1,$A331,,"累計")</f>
        <v>#VALUE!</v>
      </c>
      <c r="G331" s="44" t="e">
        <f aca="false">([1]!S合計事業実績,基本設定!$C$10,基本設定!$C$11,基本設定!$C$5,G$1,$A331,,"累計","しない")</f>
        <v>#VALUE!</v>
      </c>
      <c r="H331" s="44" t="e">
        <f aca="false">([1]!S事業実績,基本設定!$C$10,基本設定!$C$11,H$1,$A331,,"累計")</f>
        <v>#VALUE!</v>
      </c>
      <c r="I331" s="44" t="e">
        <f aca="false">SUM(J331:L331)</f>
        <v>#VALUE!</v>
      </c>
      <c r="J331" s="44" t="e">
        <f aca="false">([1]!S合計事業実績,基本設定!$C$10,基本設定!$C$11,基本設定!$C$5,J$1,$A331,,"累計","しない")</f>
        <v>#VALUE!</v>
      </c>
      <c r="K331" s="44" t="e">
        <f aca="false">([1]!S合計事業実績,基本設定!$C$10,基本設定!$C$11,基本設定!$C$5,K$1,$A331,,"累計","しない")</f>
        <v>#VALUE!</v>
      </c>
      <c r="L331" s="44" t="e">
        <f aca="false">([1]!S合計事業実績,基本設定!$C$10,基本設定!$C$11,基本設定!$C$5,L$1,$A331,,"累計","しない")</f>
        <v>#VALUE!</v>
      </c>
      <c r="M331" s="44" t="e">
        <f aca="false">([1]!S合計事業実績,基本設定!$C$10,基本設定!$C$11,基本設定!$C$5,M$1,$A331,,"累計","しない")</f>
        <v>#VALUE!</v>
      </c>
      <c r="N331" s="44" t="e">
        <f aca="false">([1]!S事業実績,基本設定!$C$10,基本設定!$C$11,N$1,$A331,,"累計")</f>
        <v>#VALUE!</v>
      </c>
      <c r="O331" s="44" t="e">
        <f aca="false">SUM(P331:R331)</f>
        <v>#VALUE!</v>
      </c>
      <c r="P331" s="44" t="e">
        <f aca="false">([1]!S合計事業実績,基本設定!$C$10,基本設定!$C$11,基本設定!$C$5,P$1,$A331,,"累計","しない")</f>
        <v>#VALUE!</v>
      </c>
      <c r="Q331" s="44" t="e">
        <f aca="false">([1]!S合計事業実績,基本設定!$C$10,基本設定!$C$11,基本設定!$C$5,Q$1,$A331,,"累計","しない")</f>
        <v>#VALUE!</v>
      </c>
      <c r="R331" s="44" t="e">
        <f aca="false">([1]!S合計事業実績,基本設定!$C$10,基本設定!$C$11,基本設定!$C$5,R$1,$A331,,"累計","しない")</f>
        <v>#VALUE!</v>
      </c>
    </row>
    <row r="332" customFormat="false" ht="13.5" hidden="false" customHeight="false" outlineLevel="0" collapsed="false">
      <c r="A332" s="83" t="n">
        <v>9410</v>
      </c>
      <c r="B332" s="187"/>
      <c r="C332" s="191" t="s">
        <v>515</v>
      </c>
      <c r="D332" s="192"/>
      <c r="E332" s="44" t="e">
        <f aca="false">([1]!S合計事業実績,基本設定!$C$10,基本設定!$C$11,基本設定!$C$5,E$1,$A332,,"累計","しない")</f>
        <v>#VALUE!</v>
      </c>
      <c r="F332" s="44" t="e">
        <f aca="false">([1]!S事業実績,基本設定!$C$10,基本設定!$C$11,F$1,$A332,,"累計")</f>
        <v>#VALUE!</v>
      </c>
      <c r="G332" s="44" t="e">
        <f aca="false">([1]!S合計事業実績,基本設定!$C$10,基本設定!$C$11,基本設定!$C$5,G$1,$A332,,"累計","しない")</f>
        <v>#VALUE!</v>
      </c>
      <c r="H332" s="44" t="e">
        <f aca="false">([1]!S事業実績,基本設定!$C$10,基本設定!$C$11,H$1,$A332,,"累計")</f>
        <v>#VALUE!</v>
      </c>
      <c r="I332" s="44" t="e">
        <f aca="false">SUM(J332:L332)</f>
        <v>#VALUE!</v>
      </c>
      <c r="J332" s="44" t="e">
        <f aca="false">([1]!S合計事業実績,基本設定!$C$10,基本設定!$C$11,基本設定!$C$5,J$1,$A332,,"累計","しない")</f>
        <v>#VALUE!</v>
      </c>
      <c r="K332" s="44" t="e">
        <f aca="false">([1]!S合計事業実績,基本設定!$C$10,基本設定!$C$11,基本設定!$C$5,K$1,$A332,,"累計","しない")</f>
        <v>#VALUE!</v>
      </c>
      <c r="L332" s="44" t="e">
        <f aca="false">([1]!S合計事業実績,基本設定!$C$10,基本設定!$C$11,基本設定!$C$5,L$1,$A332,,"累計","しない")</f>
        <v>#VALUE!</v>
      </c>
      <c r="M332" s="44" t="e">
        <f aca="false">([1]!S合計事業実績,基本設定!$C$10,基本設定!$C$11,基本設定!$C$5,M$1,$A332,,"累計","しない")</f>
        <v>#VALUE!</v>
      </c>
      <c r="N332" s="44" t="e">
        <f aca="false">([1]!S事業実績,基本設定!$C$10,基本設定!$C$11,N$1,$A332,,"累計")</f>
        <v>#VALUE!</v>
      </c>
      <c r="O332" s="44" t="e">
        <f aca="false">SUM(P332:R332)</f>
        <v>#VALUE!</v>
      </c>
      <c r="P332" s="44" t="e">
        <f aca="false">([1]!S合計事業実績,基本設定!$C$10,基本設定!$C$11,基本設定!$C$5,P$1,$A332,,"累計","しない")</f>
        <v>#VALUE!</v>
      </c>
      <c r="Q332" s="44" t="e">
        <f aca="false">([1]!S合計事業実績,基本設定!$C$10,基本設定!$C$11,基本設定!$C$5,Q$1,$A332,,"累計","しない")</f>
        <v>#VALUE!</v>
      </c>
      <c r="R332" s="44" t="e">
        <f aca="false">([1]!S合計事業実績,基本設定!$C$10,基本設定!$C$11,基本設定!$C$5,R$1,$A332,,"累計","しない")</f>
        <v>#VALUE!</v>
      </c>
    </row>
    <row r="333" customFormat="false" ht="13.5" hidden="false" customHeight="false" outlineLevel="0" collapsed="false">
      <c r="A333" s="83" t="n">
        <v>9411</v>
      </c>
      <c r="B333" s="187"/>
      <c r="C333" s="191" t="s">
        <v>516</v>
      </c>
      <c r="D333" s="192"/>
      <c r="E333" s="44" t="e">
        <f aca="false">([1]!S合計事業実績,基本設定!$C$10,基本設定!$C$11,基本設定!$C$5,E$1,$A333,,"累計","しない")</f>
        <v>#VALUE!</v>
      </c>
      <c r="F333" s="44" t="e">
        <f aca="false">([1]!S事業実績,基本設定!$C$10,基本設定!$C$11,F$1,$A333,,"累計")</f>
        <v>#VALUE!</v>
      </c>
      <c r="G333" s="44" t="e">
        <f aca="false">([1]!S合計事業実績,基本設定!$C$10,基本設定!$C$11,基本設定!$C$5,G$1,$A333,,"累計","しない")</f>
        <v>#VALUE!</v>
      </c>
      <c r="H333" s="44" t="e">
        <f aca="false">([1]!S事業実績,基本設定!$C$10,基本設定!$C$11,H$1,$A333,,"累計")</f>
        <v>#VALUE!</v>
      </c>
      <c r="I333" s="44" t="e">
        <f aca="false">SUM(J333:L333)</f>
        <v>#VALUE!</v>
      </c>
      <c r="J333" s="44" t="e">
        <f aca="false">([1]!S合計事業実績,基本設定!$C$10,基本設定!$C$11,基本設定!$C$5,J$1,$A333,,"累計","しない")</f>
        <v>#VALUE!</v>
      </c>
      <c r="K333" s="44" t="e">
        <f aca="false">([1]!S合計事業実績,基本設定!$C$10,基本設定!$C$11,基本設定!$C$5,K$1,$A333,,"累計","しない")</f>
        <v>#VALUE!</v>
      </c>
      <c r="L333" s="44" t="e">
        <f aca="false">([1]!S合計事業実績,基本設定!$C$10,基本設定!$C$11,基本設定!$C$5,L$1,$A333,,"累計","しない")</f>
        <v>#VALUE!</v>
      </c>
      <c r="M333" s="44" t="e">
        <f aca="false">([1]!S合計事業実績,基本設定!$C$10,基本設定!$C$11,基本設定!$C$5,M$1,$A333,,"累計","しない")</f>
        <v>#VALUE!</v>
      </c>
      <c r="N333" s="44" t="e">
        <f aca="false">([1]!S事業実績,基本設定!$C$10,基本設定!$C$11,N$1,$A333,,"累計")</f>
        <v>#VALUE!</v>
      </c>
      <c r="O333" s="44" t="e">
        <f aca="false">SUM(P333:R333)</f>
        <v>#VALUE!</v>
      </c>
      <c r="P333" s="44" t="e">
        <f aca="false">([1]!S合計事業実績,基本設定!$C$10,基本設定!$C$11,基本設定!$C$5,P$1,$A333,,"累計","しない")</f>
        <v>#VALUE!</v>
      </c>
      <c r="Q333" s="44" t="e">
        <f aca="false">([1]!S合計事業実績,基本設定!$C$10,基本設定!$C$11,基本設定!$C$5,Q$1,$A333,,"累計","しない")</f>
        <v>#VALUE!</v>
      </c>
      <c r="R333" s="44" t="e">
        <f aca="false">([1]!S合計事業実績,基本設定!$C$10,基本設定!$C$11,基本設定!$C$5,R$1,$A333,,"累計","しない")</f>
        <v>#VALUE!</v>
      </c>
    </row>
    <row r="334" customFormat="false" ht="13.5" hidden="false" customHeight="false" outlineLevel="0" collapsed="false">
      <c r="A334" s="83" t="n">
        <v>9520</v>
      </c>
      <c r="B334" s="187"/>
      <c r="C334" s="191" t="s">
        <v>517</v>
      </c>
      <c r="D334" s="192"/>
      <c r="E334" s="44" t="e">
        <f aca="false">([1]!S合計事業実績,基本設定!$C$10,基本設定!$C$11,基本設定!$C$5,E$1,$A334,,"累計","しない")</f>
        <v>#VALUE!</v>
      </c>
      <c r="F334" s="44" t="e">
        <f aca="false">([1]!S事業実績,基本設定!$C$10,基本設定!$C$11,F$1,$A334,,"累計")</f>
        <v>#VALUE!</v>
      </c>
      <c r="G334" s="44" t="e">
        <f aca="false">([1]!S合計事業実績,基本設定!$C$10,基本設定!$C$11,基本設定!$C$5,G$1,$A334,,"累計","しない")</f>
        <v>#VALUE!</v>
      </c>
      <c r="H334" s="44" t="e">
        <f aca="false">([1]!S事業実績,基本設定!$C$10,基本設定!$C$11,H$1,$A334,,"累計")</f>
        <v>#VALUE!</v>
      </c>
      <c r="I334" s="44" t="e">
        <f aca="false">SUM(J334:L334)</f>
        <v>#VALUE!</v>
      </c>
      <c r="J334" s="44" t="e">
        <f aca="false">([1]!S合計事業実績,基本設定!$C$10,基本設定!$C$11,基本設定!$C$5,J$1,$A334,,"累計","しない")</f>
        <v>#VALUE!</v>
      </c>
      <c r="K334" s="44" t="e">
        <f aca="false">([1]!S合計事業実績,基本設定!$C$10,基本設定!$C$11,基本設定!$C$5,K$1,$A334,,"累計","しない")</f>
        <v>#VALUE!</v>
      </c>
      <c r="L334" s="44" t="e">
        <f aca="false">([1]!S合計事業実績,基本設定!$C$10,基本設定!$C$11,基本設定!$C$5,L$1,$A334,,"累計","しない")</f>
        <v>#VALUE!</v>
      </c>
      <c r="M334" s="44" t="e">
        <f aca="false">([1]!S合計事業実績,基本設定!$C$10,基本設定!$C$11,基本設定!$C$5,M$1,$A334,,"累計","しない")</f>
        <v>#VALUE!</v>
      </c>
      <c r="N334" s="44" t="e">
        <f aca="false">([1]!S事業実績,基本設定!$C$10,基本設定!$C$11,N$1,$A334,,"累計")</f>
        <v>#VALUE!</v>
      </c>
      <c r="O334" s="44" t="e">
        <f aca="false">SUM(P334:R334)</f>
        <v>#VALUE!</v>
      </c>
      <c r="P334" s="44" t="e">
        <f aca="false">([1]!S合計事業実績,基本設定!$C$10,基本設定!$C$11,基本設定!$C$5,P$1,$A334,,"累計","しない")</f>
        <v>#VALUE!</v>
      </c>
      <c r="Q334" s="44" t="e">
        <f aca="false">([1]!S合計事業実績,基本設定!$C$10,基本設定!$C$11,基本設定!$C$5,Q$1,$A334,,"累計","しない")</f>
        <v>#VALUE!</v>
      </c>
      <c r="R334" s="44" t="e">
        <f aca="false">([1]!S合計事業実績,基本設定!$C$10,基本設定!$C$11,基本設定!$C$5,R$1,$A334,,"累計","しない")</f>
        <v>#VALUE!</v>
      </c>
    </row>
    <row r="335" customFormat="false" ht="13.5" hidden="false" customHeight="false" outlineLevel="0" collapsed="false">
      <c r="A335" s="83" t="n">
        <v>9524</v>
      </c>
      <c r="B335" s="187"/>
      <c r="C335" s="193" t="s">
        <v>518</v>
      </c>
      <c r="D335" s="192"/>
      <c r="E335" s="44" t="e">
        <f aca="false">([1]!S合計事業実績,基本設定!$C$10,基本設定!$C$11,基本設定!$C$5,E$1,$A335,,"累計","しない")</f>
        <v>#VALUE!</v>
      </c>
      <c r="F335" s="44" t="e">
        <f aca="false">([1]!S事業実績,基本設定!$C$10,基本設定!$C$11,F$1,$A335,,"累計")</f>
        <v>#VALUE!</v>
      </c>
      <c r="G335" s="44" t="e">
        <f aca="false">([1]!S合計事業実績,基本設定!$C$10,基本設定!$C$11,基本設定!$C$5,G$1,$A335,,"累計","しない")</f>
        <v>#VALUE!</v>
      </c>
      <c r="H335" s="44" t="e">
        <f aca="false">([1]!S事業実績,基本設定!$C$10,基本設定!$C$11,H$1,$A335,,"累計")</f>
        <v>#VALUE!</v>
      </c>
      <c r="I335" s="44" t="e">
        <f aca="false">SUM(J335:L335)</f>
        <v>#VALUE!</v>
      </c>
      <c r="J335" s="44" t="e">
        <f aca="false">([1]!S合計事業実績,基本設定!$C$10,基本設定!$C$11,基本設定!$C$5,J$1,$A335,,"累計","しない")</f>
        <v>#VALUE!</v>
      </c>
      <c r="K335" s="44" t="e">
        <f aca="false">([1]!S合計事業実績,基本設定!$C$10,基本設定!$C$11,基本設定!$C$5,K$1,$A335,,"累計","しない")</f>
        <v>#VALUE!</v>
      </c>
      <c r="L335" s="44" t="e">
        <f aca="false">([1]!S合計事業実績,基本設定!$C$10,基本設定!$C$11,基本設定!$C$5,L$1,$A335,,"累計","しない")</f>
        <v>#VALUE!</v>
      </c>
      <c r="M335" s="44" t="e">
        <f aca="false">([1]!S合計事業実績,基本設定!$C$10,基本設定!$C$11,基本設定!$C$5,M$1,$A335,,"累計","しない")</f>
        <v>#VALUE!</v>
      </c>
      <c r="N335" s="44" t="e">
        <f aca="false">([1]!S事業実績,基本設定!$C$10,基本設定!$C$11,N$1,$A335,,"累計")</f>
        <v>#VALUE!</v>
      </c>
      <c r="O335" s="44" t="e">
        <f aca="false">SUM(P335:R335)</f>
        <v>#VALUE!</v>
      </c>
      <c r="P335" s="44" t="e">
        <f aca="false">([1]!S合計事業実績,基本設定!$C$10,基本設定!$C$11,基本設定!$C$5,P$1,$A335,,"累計","しない")</f>
        <v>#VALUE!</v>
      </c>
      <c r="Q335" s="44" t="e">
        <f aca="false">([1]!S合計事業実績,基本設定!$C$10,基本設定!$C$11,基本設定!$C$5,Q$1,$A335,,"累計","しない")</f>
        <v>#VALUE!</v>
      </c>
      <c r="R335" s="44" t="e">
        <f aca="false">([1]!S合計事業実績,基本設定!$C$10,基本設定!$C$11,基本設定!$C$5,R$1,$A335,,"累計","しない")</f>
        <v>#VALUE!</v>
      </c>
    </row>
    <row r="336" customFormat="false" ht="13.5" hidden="false" customHeight="false" outlineLevel="0" collapsed="false">
      <c r="A336" s="83" t="n">
        <v>9525</v>
      </c>
      <c r="B336" s="187"/>
      <c r="C336" s="193" t="s">
        <v>519</v>
      </c>
      <c r="D336" s="192"/>
      <c r="E336" s="44" t="e">
        <f aca="false">([1]!S合計事業実績,基本設定!$C$10,基本設定!$C$11,基本設定!$C$5,E$1,$A336,,"累計","しない")</f>
        <v>#VALUE!</v>
      </c>
      <c r="F336" s="44" t="e">
        <f aca="false">([1]!S事業実績,基本設定!$C$10,基本設定!$C$11,F$1,$A336,,"累計")</f>
        <v>#VALUE!</v>
      </c>
      <c r="G336" s="44" t="e">
        <f aca="false">([1]!S合計事業実績,基本設定!$C$10,基本設定!$C$11,基本設定!$C$5,G$1,$A336,,"累計","しない")</f>
        <v>#VALUE!</v>
      </c>
      <c r="H336" s="44" t="e">
        <f aca="false">([1]!S事業実績,基本設定!$C$10,基本設定!$C$11,H$1,$A336,,"累計")</f>
        <v>#VALUE!</v>
      </c>
      <c r="I336" s="44" t="e">
        <f aca="false">SUM(J336:L336)</f>
        <v>#VALUE!</v>
      </c>
      <c r="J336" s="44" t="e">
        <f aca="false">([1]!S合計事業実績,基本設定!$C$10,基本設定!$C$11,基本設定!$C$5,J$1,$A336,,"累計","しない")</f>
        <v>#VALUE!</v>
      </c>
      <c r="K336" s="44" t="e">
        <f aca="false">([1]!S合計事業実績,基本設定!$C$10,基本設定!$C$11,基本設定!$C$5,K$1,$A336,,"累計","しない")</f>
        <v>#VALUE!</v>
      </c>
      <c r="L336" s="44" t="e">
        <f aca="false">([1]!S合計事業実績,基本設定!$C$10,基本設定!$C$11,基本設定!$C$5,L$1,$A336,,"累計","しない")</f>
        <v>#VALUE!</v>
      </c>
      <c r="M336" s="44" t="e">
        <f aca="false">([1]!S合計事業実績,基本設定!$C$10,基本設定!$C$11,基本設定!$C$5,M$1,$A336,,"累計","しない")</f>
        <v>#VALUE!</v>
      </c>
      <c r="N336" s="44" t="e">
        <f aca="false">([1]!S事業実績,基本設定!$C$10,基本設定!$C$11,N$1,$A336,,"累計")</f>
        <v>#VALUE!</v>
      </c>
      <c r="O336" s="44" t="e">
        <f aca="false">SUM(P336:R336)</f>
        <v>#VALUE!</v>
      </c>
      <c r="P336" s="44" t="e">
        <f aca="false">([1]!S合計事業実績,基本設定!$C$10,基本設定!$C$11,基本設定!$C$5,P$1,$A336,,"累計","しない")</f>
        <v>#VALUE!</v>
      </c>
      <c r="Q336" s="44" t="e">
        <f aca="false">([1]!S合計事業実績,基本設定!$C$10,基本設定!$C$11,基本設定!$C$5,Q$1,$A336,,"累計","しない")</f>
        <v>#VALUE!</v>
      </c>
      <c r="R336" s="44" t="e">
        <f aca="false">([1]!S合計事業実績,基本設定!$C$10,基本設定!$C$11,基本設定!$C$5,R$1,$A336,,"累計","しない")</f>
        <v>#VALUE!</v>
      </c>
    </row>
    <row r="337" customFormat="false" ht="13.5" hidden="false" customHeight="false" outlineLevel="0" collapsed="false">
      <c r="A337" s="83" t="n">
        <v>9526</v>
      </c>
      <c r="B337" s="187"/>
      <c r="C337" s="193" t="s">
        <v>520</v>
      </c>
      <c r="D337" s="192"/>
      <c r="E337" s="44" t="e">
        <f aca="false">([1]!S合計事業実績,基本設定!$C$10,基本設定!$C$11,基本設定!$C$5,E$1,$A337,,"累計","しない")</f>
        <v>#VALUE!</v>
      </c>
      <c r="F337" s="44" t="e">
        <f aca="false">([1]!S事業実績,基本設定!$C$10,基本設定!$C$11,F$1,$A337,,"累計")</f>
        <v>#VALUE!</v>
      </c>
      <c r="G337" s="44" t="e">
        <f aca="false">([1]!S合計事業実績,基本設定!$C$10,基本設定!$C$11,基本設定!$C$5,G$1,$A337,,"累計","しない")</f>
        <v>#VALUE!</v>
      </c>
      <c r="H337" s="44" t="e">
        <f aca="false">([1]!S事業実績,基本設定!$C$10,基本設定!$C$11,H$1,$A337,,"累計")</f>
        <v>#VALUE!</v>
      </c>
      <c r="I337" s="44" t="e">
        <f aca="false">SUM(J337:L337)</f>
        <v>#VALUE!</v>
      </c>
      <c r="J337" s="44" t="e">
        <f aca="false">([1]!S合計事業実績,基本設定!$C$10,基本設定!$C$11,基本設定!$C$5,J$1,$A337,,"累計","しない")</f>
        <v>#VALUE!</v>
      </c>
      <c r="K337" s="44" t="e">
        <f aca="false">([1]!S合計事業実績,基本設定!$C$10,基本設定!$C$11,基本設定!$C$5,K$1,$A337,,"累計","しない")</f>
        <v>#VALUE!</v>
      </c>
      <c r="L337" s="44" t="e">
        <f aca="false">([1]!S合計事業実績,基本設定!$C$10,基本設定!$C$11,基本設定!$C$5,L$1,$A337,,"累計","しない")</f>
        <v>#VALUE!</v>
      </c>
      <c r="M337" s="44" t="e">
        <f aca="false">([1]!S合計事業実績,基本設定!$C$10,基本設定!$C$11,基本設定!$C$5,M$1,$A337,,"累計","しない")</f>
        <v>#VALUE!</v>
      </c>
      <c r="N337" s="44" t="e">
        <f aca="false">([1]!S事業実績,基本設定!$C$10,基本設定!$C$11,N$1,$A337,,"累計")</f>
        <v>#VALUE!</v>
      </c>
      <c r="O337" s="44" t="e">
        <f aca="false">SUM(P337:R337)</f>
        <v>#VALUE!</v>
      </c>
      <c r="P337" s="44" t="e">
        <f aca="false">([1]!S合計事業実績,基本設定!$C$10,基本設定!$C$11,基本設定!$C$5,P$1,$A337,,"累計","しない")</f>
        <v>#VALUE!</v>
      </c>
      <c r="Q337" s="44" t="e">
        <f aca="false">([1]!S合計事業実績,基本設定!$C$10,基本設定!$C$11,基本設定!$C$5,Q$1,$A337,,"累計","しない")</f>
        <v>#VALUE!</v>
      </c>
      <c r="R337" s="44" t="e">
        <f aca="false">([1]!S合計事業実績,基本設定!$C$10,基本設定!$C$11,基本設定!$C$5,R$1,$A337,,"累計","しない")</f>
        <v>#VALUE!</v>
      </c>
    </row>
    <row r="338" customFormat="false" ht="13.5" hidden="false" customHeight="false" outlineLevel="0" collapsed="false">
      <c r="A338" s="83" t="n">
        <v>9522</v>
      </c>
      <c r="B338" s="187"/>
      <c r="C338" s="193" t="s">
        <v>521</v>
      </c>
      <c r="D338" s="192"/>
      <c r="E338" s="44" t="e">
        <f aca="false">([1]!S合計事業実績,基本設定!$C$10,基本設定!$C$11,基本設定!$C$5,E$1,$A338,,"累計","しない")</f>
        <v>#VALUE!</v>
      </c>
      <c r="F338" s="44" t="e">
        <f aca="false">([1]!S事業実績,基本設定!$C$10,基本設定!$C$11,F$1,$A338,,"累計")</f>
        <v>#VALUE!</v>
      </c>
      <c r="G338" s="44" t="e">
        <f aca="false">([1]!S合計事業実績,基本設定!$C$10,基本設定!$C$11,基本設定!$C$5,G$1,$A338,,"累計","しない")</f>
        <v>#VALUE!</v>
      </c>
      <c r="H338" s="44" t="e">
        <f aca="false">([1]!S事業実績,基本設定!$C$10,基本設定!$C$11,H$1,$A338,,"累計")</f>
        <v>#VALUE!</v>
      </c>
      <c r="I338" s="44" t="e">
        <f aca="false">SUM(J338:L338)</f>
        <v>#VALUE!</v>
      </c>
      <c r="J338" s="44" t="e">
        <f aca="false">([1]!S合計事業実績,基本設定!$C$10,基本設定!$C$11,基本設定!$C$5,J$1,$A338,,"累計","しない")</f>
        <v>#VALUE!</v>
      </c>
      <c r="K338" s="44" t="e">
        <f aca="false">([1]!S合計事業実績,基本設定!$C$10,基本設定!$C$11,基本設定!$C$5,K$1,$A338,,"累計","しない")</f>
        <v>#VALUE!</v>
      </c>
      <c r="L338" s="44" t="e">
        <f aca="false">([1]!S合計事業実績,基本設定!$C$10,基本設定!$C$11,基本設定!$C$5,L$1,$A338,,"累計","しない")</f>
        <v>#VALUE!</v>
      </c>
      <c r="M338" s="44" t="e">
        <f aca="false">([1]!S合計事業実績,基本設定!$C$10,基本設定!$C$11,基本設定!$C$5,M$1,$A338,,"累計","しない")</f>
        <v>#VALUE!</v>
      </c>
      <c r="N338" s="44" t="e">
        <f aca="false">([1]!S事業実績,基本設定!$C$10,基本設定!$C$11,N$1,$A338,,"累計")</f>
        <v>#VALUE!</v>
      </c>
      <c r="O338" s="44" t="e">
        <f aca="false">SUM(P338:R338)</f>
        <v>#VALUE!</v>
      </c>
      <c r="P338" s="44" t="e">
        <f aca="false">([1]!S合計事業実績,基本設定!$C$10,基本設定!$C$11,基本設定!$C$5,P$1,$A338,,"累計","しない")</f>
        <v>#VALUE!</v>
      </c>
      <c r="Q338" s="44" t="e">
        <f aca="false">([1]!S合計事業実績,基本設定!$C$10,基本設定!$C$11,基本設定!$C$5,Q$1,$A338,,"累計","しない")</f>
        <v>#VALUE!</v>
      </c>
      <c r="R338" s="44" t="e">
        <f aca="false">([1]!S合計事業実績,基本設定!$C$10,基本設定!$C$11,基本設定!$C$5,R$1,$A338,,"累計","しない")</f>
        <v>#VALUE!</v>
      </c>
    </row>
    <row r="339" customFormat="false" ht="13.5" hidden="false" customHeight="false" outlineLevel="0" collapsed="false">
      <c r="A339" s="83" t="n">
        <v>9523</v>
      </c>
      <c r="B339" s="187"/>
      <c r="C339" s="193" t="s">
        <v>522</v>
      </c>
      <c r="D339" s="192"/>
      <c r="E339" s="44" t="e">
        <f aca="false">([1]!S合計事業実績,基本設定!$C$10,基本設定!$C$11,基本設定!$C$5,E$1,$A339,,"累計","しない")</f>
        <v>#VALUE!</v>
      </c>
      <c r="F339" s="44" t="e">
        <f aca="false">([1]!S事業実績,基本設定!$C$10,基本設定!$C$11,F$1,$A339,,"累計")</f>
        <v>#VALUE!</v>
      </c>
      <c r="G339" s="44" t="e">
        <f aca="false">([1]!S合計事業実績,基本設定!$C$10,基本設定!$C$11,基本設定!$C$5,G$1,$A339,,"累計","しない")</f>
        <v>#VALUE!</v>
      </c>
      <c r="H339" s="44" t="e">
        <f aca="false">([1]!S事業実績,基本設定!$C$10,基本設定!$C$11,H$1,$A339,,"累計")</f>
        <v>#VALUE!</v>
      </c>
      <c r="I339" s="44" t="e">
        <f aca="false">SUM(J339:L339)</f>
        <v>#VALUE!</v>
      </c>
      <c r="J339" s="44" t="e">
        <f aca="false">([1]!S合計事業実績,基本設定!$C$10,基本設定!$C$11,基本設定!$C$5,J$1,$A339,,"累計","しない")</f>
        <v>#VALUE!</v>
      </c>
      <c r="K339" s="44" t="e">
        <f aca="false">([1]!S合計事業実績,基本設定!$C$10,基本設定!$C$11,基本設定!$C$5,K$1,$A339,,"累計","しない")</f>
        <v>#VALUE!</v>
      </c>
      <c r="L339" s="44" t="e">
        <f aca="false">([1]!S合計事業実績,基本設定!$C$10,基本設定!$C$11,基本設定!$C$5,L$1,$A339,,"累計","しない")</f>
        <v>#VALUE!</v>
      </c>
      <c r="M339" s="44" t="e">
        <f aca="false">([1]!S合計事業実績,基本設定!$C$10,基本設定!$C$11,基本設定!$C$5,M$1,$A339,,"累計","しない")</f>
        <v>#VALUE!</v>
      </c>
      <c r="N339" s="44" t="e">
        <f aca="false">([1]!S事業実績,基本設定!$C$10,基本設定!$C$11,N$1,$A339,,"累計")</f>
        <v>#VALUE!</v>
      </c>
      <c r="O339" s="44" t="e">
        <f aca="false">SUM(P339:R339)</f>
        <v>#VALUE!</v>
      </c>
      <c r="P339" s="44" t="e">
        <f aca="false">([1]!S合計事業実績,基本設定!$C$10,基本設定!$C$11,基本設定!$C$5,P$1,$A339,,"累計","しない")</f>
        <v>#VALUE!</v>
      </c>
      <c r="Q339" s="44" t="e">
        <f aca="false">([1]!S合計事業実績,基本設定!$C$10,基本設定!$C$11,基本設定!$C$5,Q$1,$A339,,"累計","しない")</f>
        <v>#VALUE!</v>
      </c>
      <c r="R339" s="44" t="e">
        <f aca="false">([1]!S合計事業実績,基本設定!$C$10,基本設定!$C$11,基本設定!$C$5,R$1,$A339,,"累計","しない")</f>
        <v>#VALUE!</v>
      </c>
    </row>
    <row r="340" customFormat="false" ht="13.5" hidden="false" customHeight="false" outlineLevel="0" collapsed="false">
      <c r="A340" s="83" t="n">
        <v>9527</v>
      </c>
      <c r="B340" s="187"/>
      <c r="C340" s="193" t="s">
        <v>190</v>
      </c>
      <c r="D340" s="192"/>
      <c r="E340" s="44" t="e">
        <f aca="false">([1]!S合計事業実績,基本設定!$C$10,基本設定!$C$11,基本設定!$C$5,E$1,$A340,,"累計","しない")</f>
        <v>#VALUE!</v>
      </c>
      <c r="F340" s="44" t="e">
        <f aca="false">([1]!S事業実績,基本設定!$C$10,基本設定!$C$11,F$1,$A340,,"累計")</f>
        <v>#VALUE!</v>
      </c>
      <c r="G340" s="44" t="e">
        <f aca="false">([1]!S合計事業実績,基本設定!$C$10,基本設定!$C$11,基本設定!$C$5,G$1,$A340,,"累計","しない")</f>
        <v>#VALUE!</v>
      </c>
      <c r="H340" s="44" t="e">
        <f aca="false">([1]!S事業実績,基本設定!$C$10,基本設定!$C$11,H$1,$A340,,"累計")</f>
        <v>#VALUE!</v>
      </c>
      <c r="I340" s="44" t="e">
        <f aca="false">SUM(J340:L340)</f>
        <v>#VALUE!</v>
      </c>
      <c r="J340" s="44" t="e">
        <f aca="false">([1]!S合計事業実績,基本設定!$C$10,基本設定!$C$11,基本設定!$C$5,J$1,$A340,,"累計","しない")</f>
        <v>#VALUE!</v>
      </c>
      <c r="K340" s="44" t="e">
        <f aca="false">([1]!S合計事業実績,基本設定!$C$10,基本設定!$C$11,基本設定!$C$5,K$1,$A340,,"累計","しない")</f>
        <v>#VALUE!</v>
      </c>
      <c r="L340" s="44" t="e">
        <f aca="false">([1]!S合計事業実績,基本設定!$C$10,基本設定!$C$11,基本設定!$C$5,L$1,$A340,,"累計","しない")</f>
        <v>#VALUE!</v>
      </c>
      <c r="M340" s="44" t="e">
        <f aca="false">([1]!S合計事業実績,基本設定!$C$10,基本設定!$C$11,基本設定!$C$5,M$1,$A340,,"累計","しない")</f>
        <v>#VALUE!</v>
      </c>
      <c r="N340" s="44" t="e">
        <f aca="false">([1]!S事業実績,基本設定!$C$10,基本設定!$C$11,N$1,$A340,,"累計")</f>
        <v>#VALUE!</v>
      </c>
      <c r="O340" s="44" t="e">
        <f aca="false">SUM(P340:R340)</f>
        <v>#VALUE!</v>
      </c>
      <c r="P340" s="44" t="e">
        <f aca="false">([1]!S合計事業実績,基本設定!$C$10,基本設定!$C$11,基本設定!$C$5,P$1,$A340,,"累計","しない")</f>
        <v>#VALUE!</v>
      </c>
      <c r="Q340" s="44" t="e">
        <f aca="false">([1]!S合計事業実績,基本設定!$C$10,基本設定!$C$11,基本設定!$C$5,Q$1,$A340,,"累計","しない")</f>
        <v>#VALUE!</v>
      </c>
      <c r="R340" s="44" t="e">
        <f aca="false">([1]!S合計事業実績,基本設定!$C$10,基本設定!$C$11,基本設定!$C$5,R$1,$A340,,"累計","しない")</f>
        <v>#VALUE!</v>
      </c>
    </row>
    <row r="341" customFormat="false" ht="13.5" hidden="false" customHeight="false" outlineLevel="0" collapsed="false">
      <c r="A341" s="83" t="n">
        <v>9528</v>
      </c>
      <c r="B341" s="187"/>
      <c r="C341" s="193" t="s">
        <v>190</v>
      </c>
      <c r="D341" s="192"/>
      <c r="E341" s="44" t="e">
        <f aca="false">([1]!S合計事業実績,基本設定!$C$10,基本設定!$C$11,基本設定!$C$5,E$1,$A341,,"累計","しない")</f>
        <v>#VALUE!</v>
      </c>
      <c r="F341" s="44" t="e">
        <f aca="false">([1]!S事業実績,基本設定!$C$10,基本設定!$C$11,F$1,$A341,,"累計")</f>
        <v>#VALUE!</v>
      </c>
      <c r="G341" s="44" t="e">
        <f aca="false">([1]!S合計事業実績,基本設定!$C$10,基本設定!$C$11,基本設定!$C$5,G$1,$A341,,"累計","しない")</f>
        <v>#VALUE!</v>
      </c>
      <c r="H341" s="44" t="e">
        <f aca="false">([1]!S事業実績,基本設定!$C$10,基本設定!$C$11,H$1,$A341,,"累計")</f>
        <v>#VALUE!</v>
      </c>
      <c r="I341" s="44" t="e">
        <f aca="false">SUM(J341:L341)</f>
        <v>#VALUE!</v>
      </c>
      <c r="J341" s="44" t="e">
        <f aca="false">([1]!S合計事業実績,基本設定!$C$10,基本設定!$C$11,基本設定!$C$5,J$1,$A341,,"累計","しない")</f>
        <v>#VALUE!</v>
      </c>
      <c r="K341" s="44" t="e">
        <f aca="false">([1]!S合計事業実績,基本設定!$C$10,基本設定!$C$11,基本設定!$C$5,K$1,$A341,,"累計","しない")</f>
        <v>#VALUE!</v>
      </c>
      <c r="L341" s="44" t="e">
        <f aca="false">([1]!S合計事業実績,基本設定!$C$10,基本設定!$C$11,基本設定!$C$5,L$1,$A341,,"累計","しない")</f>
        <v>#VALUE!</v>
      </c>
      <c r="M341" s="44" t="e">
        <f aca="false">([1]!S合計事業実績,基本設定!$C$10,基本設定!$C$11,基本設定!$C$5,M$1,$A341,,"累計","しない")</f>
        <v>#VALUE!</v>
      </c>
      <c r="N341" s="44" t="e">
        <f aca="false">([1]!S事業実績,基本設定!$C$10,基本設定!$C$11,N$1,$A341,,"累計")</f>
        <v>#VALUE!</v>
      </c>
      <c r="O341" s="44" t="e">
        <f aca="false">SUM(P341:R341)</f>
        <v>#VALUE!</v>
      </c>
      <c r="P341" s="44" t="e">
        <f aca="false">([1]!S合計事業実績,基本設定!$C$10,基本設定!$C$11,基本設定!$C$5,P$1,$A341,,"累計","しない")</f>
        <v>#VALUE!</v>
      </c>
      <c r="Q341" s="44" t="e">
        <f aca="false">([1]!S合計事業実績,基本設定!$C$10,基本設定!$C$11,基本設定!$C$5,Q$1,$A341,,"累計","しない")</f>
        <v>#VALUE!</v>
      </c>
      <c r="R341" s="44" t="e">
        <f aca="false">([1]!S合計事業実績,基本設定!$C$10,基本設定!$C$11,基本設定!$C$5,R$1,$A341,,"累計","しない")</f>
        <v>#VALUE!</v>
      </c>
    </row>
    <row r="342" customFormat="false" ht="13.5" hidden="false" customHeight="false" outlineLevel="0" collapsed="false">
      <c r="A342" s="83" t="n">
        <v>9529</v>
      </c>
      <c r="B342" s="187"/>
      <c r="C342" s="193" t="s">
        <v>190</v>
      </c>
      <c r="D342" s="192"/>
      <c r="E342" s="44" t="e">
        <f aca="false">([1]!S合計事業実績,基本設定!$C$10,基本設定!$C$11,基本設定!$C$5,E$1,$A342,,"累計","しない")</f>
        <v>#VALUE!</v>
      </c>
      <c r="F342" s="44" t="e">
        <f aca="false">([1]!S事業実績,基本設定!$C$10,基本設定!$C$11,F$1,$A342,,"累計")</f>
        <v>#VALUE!</v>
      </c>
      <c r="G342" s="44" t="e">
        <f aca="false">([1]!S合計事業実績,基本設定!$C$10,基本設定!$C$11,基本設定!$C$5,G$1,$A342,,"累計","しない")</f>
        <v>#VALUE!</v>
      </c>
      <c r="H342" s="44" t="e">
        <f aca="false">([1]!S事業実績,基本設定!$C$10,基本設定!$C$11,H$1,$A342,,"累計")</f>
        <v>#VALUE!</v>
      </c>
      <c r="I342" s="44" t="e">
        <f aca="false">SUM(J342:L342)</f>
        <v>#VALUE!</v>
      </c>
      <c r="J342" s="44" t="e">
        <f aca="false">([1]!S合計事業実績,基本設定!$C$10,基本設定!$C$11,基本設定!$C$5,J$1,$A342,,"累計","しない")</f>
        <v>#VALUE!</v>
      </c>
      <c r="K342" s="44" t="e">
        <f aca="false">([1]!S合計事業実績,基本設定!$C$10,基本設定!$C$11,基本設定!$C$5,K$1,$A342,,"累計","しない")</f>
        <v>#VALUE!</v>
      </c>
      <c r="L342" s="44" t="e">
        <f aca="false">([1]!S合計事業実績,基本設定!$C$10,基本設定!$C$11,基本設定!$C$5,L$1,$A342,,"累計","しない")</f>
        <v>#VALUE!</v>
      </c>
      <c r="M342" s="44" t="e">
        <f aca="false">([1]!S合計事業実績,基本設定!$C$10,基本設定!$C$11,基本設定!$C$5,M$1,$A342,,"累計","しない")</f>
        <v>#VALUE!</v>
      </c>
      <c r="N342" s="44" t="e">
        <f aca="false">([1]!S事業実績,基本設定!$C$10,基本設定!$C$11,N$1,$A342,,"累計")</f>
        <v>#VALUE!</v>
      </c>
      <c r="O342" s="44" t="e">
        <f aca="false">SUM(P342:R342)</f>
        <v>#VALUE!</v>
      </c>
      <c r="P342" s="44" t="e">
        <f aca="false">([1]!S合計事業実績,基本設定!$C$10,基本設定!$C$11,基本設定!$C$5,P$1,$A342,,"累計","しない")</f>
        <v>#VALUE!</v>
      </c>
      <c r="Q342" s="44" t="e">
        <f aca="false">([1]!S合計事業実績,基本設定!$C$10,基本設定!$C$11,基本設定!$C$5,Q$1,$A342,,"累計","しない")</f>
        <v>#VALUE!</v>
      </c>
      <c r="R342" s="44" t="e">
        <f aca="false">([1]!S合計事業実績,基本設定!$C$10,基本設定!$C$11,基本設定!$C$5,R$1,$A342,,"累計","しない")</f>
        <v>#VALUE!</v>
      </c>
    </row>
    <row r="343" customFormat="false" ht="13.5" hidden="false" customHeight="false" outlineLevel="0" collapsed="false">
      <c r="A343" s="83" t="n">
        <v>9531</v>
      </c>
      <c r="B343" s="187"/>
      <c r="C343" s="194" t="s">
        <v>523</v>
      </c>
      <c r="D343" s="195"/>
      <c r="E343" s="44" t="e">
        <f aca="false">([1]!S合計事業実績,基本設定!$C$10,基本設定!$C$11,基本設定!$C$5,E$1,$A343,,"累計","しない")</f>
        <v>#VALUE!</v>
      </c>
      <c r="F343" s="44" t="e">
        <f aca="false">([1]!S事業実績,基本設定!$C$10,基本設定!$C$11,F$1,$A343,,"累計")</f>
        <v>#VALUE!</v>
      </c>
      <c r="G343" s="44" t="e">
        <f aca="false">([1]!S合計事業実績,基本設定!$C$10,基本設定!$C$11,基本設定!$C$5,G$1,$A343,,"累計","しない")</f>
        <v>#VALUE!</v>
      </c>
      <c r="H343" s="44" t="e">
        <f aca="false">([1]!S事業実績,基本設定!$C$10,基本設定!$C$11,H$1,$A343,,"累計")</f>
        <v>#VALUE!</v>
      </c>
      <c r="I343" s="44" t="e">
        <f aca="false">SUM(J343:L343)</f>
        <v>#VALUE!</v>
      </c>
      <c r="J343" s="44" t="e">
        <f aca="false">([1]!S合計事業実績,基本設定!$C$10,基本設定!$C$11,基本設定!$C$5,J$1,$A343,,"累計","しない")</f>
        <v>#VALUE!</v>
      </c>
      <c r="K343" s="44" t="e">
        <f aca="false">([1]!S合計事業実績,基本設定!$C$10,基本設定!$C$11,基本設定!$C$5,K$1,$A343,,"累計","しない")</f>
        <v>#VALUE!</v>
      </c>
      <c r="L343" s="44" t="e">
        <f aca="false">([1]!S合計事業実績,基本設定!$C$10,基本設定!$C$11,基本設定!$C$5,L$1,$A343,,"累計","しない")</f>
        <v>#VALUE!</v>
      </c>
      <c r="M343" s="44" t="e">
        <f aca="false">([1]!S合計事業実績,基本設定!$C$10,基本設定!$C$11,基本設定!$C$5,M$1,$A343,,"累計","しない")</f>
        <v>#VALUE!</v>
      </c>
      <c r="N343" s="44" t="e">
        <f aca="false">([1]!S事業実績,基本設定!$C$10,基本設定!$C$11,N$1,$A343,,"累計")</f>
        <v>#VALUE!</v>
      </c>
      <c r="O343" s="44" t="e">
        <f aca="false">SUM(P343:R343)</f>
        <v>#VALUE!</v>
      </c>
      <c r="P343" s="44" t="e">
        <f aca="false">([1]!S合計事業実績,基本設定!$C$10,基本設定!$C$11,基本設定!$C$5,P$1,$A343,,"累計","しない")</f>
        <v>#VALUE!</v>
      </c>
      <c r="Q343" s="44" t="e">
        <f aca="false">([1]!S合計事業実績,基本設定!$C$10,基本設定!$C$11,基本設定!$C$5,Q$1,$A343,,"累計","しない")</f>
        <v>#VALUE!</v>
      </c>
      <c r="R343" s="44" t="e">
        <f aca="false">([1]!S合計事業実績,基本設定!$C$10,基本設定!$C$11,基本設定!$C$5,R$1,$A343,,"累計","しない")</f>
        <v>#VALUE!</v>
      </c>
    </row>
    <row r="344" customFormat="false" ht="13.5" hidden="false" customHeight="false" outlineLevel="0" collapsed="false">
      <c r="A344" s="83" t="n">
        <v>9532</v>
      </c>
      <c r="B344" s="187"/>
      <c r="C344" s="194" t="s">
        <v>524</v>
      </c>
      <c r="D344" s="195"/>
      <c r="E344" s="44" t="e">
        <f aca="false">([1]!S合計事業実績,基本設定!$C$10,基本設定!$C$11,基本設定!$C$5,E$1,$A344,,"累計","しない")</f>
        <v>#VALUE!</v>
      </c>
      <c r="F344" s="44" t="e">
        <f aca="false">([1]!S事業実績,基本設定!$C$10,基本設定!$C$11,F$1,$A344,,"累計")</f>
        <v>#VALUE!</v>
      </c>
      <c r="G344" s="44" t="e">
        <f aca="false">([1]!S合計事業実績,基本設定!$C$10,基本設定!$C$11,基本設定!$C$5,G$1,$A344,,"累計","しない")</f>
        <v>#VALUE!</v>
      </c>
      <c r="H344" s="44" t="e">
        <f aca="false">([1]!S事業実績,基本設定!$C$10,基本設定!$C$11,H$1,$A344,,"累計")</f>
        <v>#VALUE!</v>
      </c>
      <c r="I344" s="44" t="e">
        <f aca="false">SUM(J344:L344)</f>
        <v>#VALUE!</v>
      </c>
      <c r="J344" s="44" t="e">
        <f aca="false">([1]!S合計事業実績,基本設定!$C$10,基本設定!$C$11,基本設定!$C$5,J$1,$A344,,"累計","しない")</f>
        <v>#VALUE!</v>
      </c>
      <c r="K344" s="44" t="e">
        <f aca="false">([1]!S合計事業実績,基本設定!$C$10,基本設定!$C$11,基本設定!$C$5,K$1,$A344,,"累計","しない")</f>
        <v>#VALUE!</v>
      </c>
      <c r="L344" s="44" t="e">
        <f aca="false">([1]!S合計事業実績,基本設定!$C$10,基本設定!$C$11,基本設定!$C$5,L$1,$A344,,"累計","しない")</f>
        <v>#VALUE!</v>
      </c>
      <c r="M344" s="44" t="e">
        <f aca="false">([1]!S合計事業実績,基本設定!$C$10,基本設定!$C$11,基本設定!$C$5,M$1,$A344,,"累計","しない")</f>
        <v>#VALUE!</v>
      </c>
      <c r="N344" s="44" t="e">
        <f aca="false">([1]!S事業実績,基本設定!$C$10,基本設定!$C$11,N$1,$A344,,"累計")</f>
        <v>#VALUE!</v>
      </c>
      <c r="O344" s="44" t="e">
        <f aca="false">SUM(P344:R344)</f>
        <v>#VALUE!</v>
      </c>
      <c r="P344" s="44" t="e">
        <f aca="false">([1]!S合計事業実績,基本設定!$C$10,基本設定!$C$11,基本設定!$C$5,P$1,$A344,,"累計","しない")</f>
        <v>#VALUE!</v>
      </c>
      <c r="Q344" s="44" t="e">
        <f aca="false">([1]!S合計事業実績,基本設定!$C$10,基本設定!$C$11,基本設定!$C$5,Q$1,$A344,,"累計","しない")</f>
        <v>#VALUE!</v>
      </c>
      <c r="R344" s="44" t="e">
        <f aca="false">([1]!S合計事業実績,基本設定!$C$10,基本設定!$C$11,基本設定!$C$5,R$1,$A344,,"累計","しない")</f>
        <v>#VALUE!</v>
      </c>
    </row>
    <row r="345" customFormat="false" ht="13.5" hidden="false" customHeight="false" outlineLevel="0" collapsed="false">
      <c r="A345" s="83" t="n">
        <v>9620</v>
      </c>
      <c r="B345" s="187"/>
      <c r="C345" s="194" t="s">
        <v>525</v>
      </c>
      <c r="D345" s="195"/>
      <c r="E345" s="44" t="e">
        <f aca="false">([1]!S合計事業実績,基本設定!$C$10,基本設定!$C$11,基本設定!$C$5,E$1,$A345,,"累計","しない")</f>
        <v>#VALUE!</v>
      </c>
      <c r="F345" s="44" t="e">
        <f aca="false">([1]!S事業実績,基本設定!$C$10,基本設定!$C$11,F$1,$A345,,"累計")</f>
        <v>#VALUE!</v>
      </c>
      <c r="G345" s="44" t="e">
        <f aca="false">([1]!S合計事業実績,基本設定!$C$10,基本設定!$C$11,基本設定!$C$5,G$1,$A345,,"累計","しない")</f>
        <v>#VALUE!</v>
      </c>
      <c r="H345" s="44" t="e">
        <f aca="false">([1]!S事業実績,基本設定!$C$10,基本設定!$C$11,H$1,$A345,,"累計")</f>
        <v>#VALUE!</v>
      </c>
      <c r="I345" s="44" t="e">
        <f aca="false">SUM(J345:L345)</f>
        <v>#VALUE!</v>
      </c>
      <c r="J345" s="44" t="e">
        <f aca="false">([1]!S合計事業実績,基本設定!$C$10,基本設定!$C$11,基本設定!$C$5,J$1,$A345,,"累計","しない")</f>
        <v>#VALUE!</v>
      </c>
      <c r="K345" s="44" t="e">
        <f aca="false">([1]!S合計事業実績,基本設定!$C$10,基本設定!$C$11,基本設定!$C$5,K$1,$A345,,"累計","しない")</f>
        <v>#VALUE!</v>
      </c>
      <c r="L345" s="44" t="e">
        <f aca="false">([1]!S合計事業実績,基本設定!$C$10,基本設定!$C$11,基本設定!$C$5,L$1,$A345,,"累計","しない")</f>
        <v>#VALUE!</v>
      </c>
      <c r="M345" s="44" t="e">
        <f aca="false">([1]!S合計事業実績,基本設定!$C$10,基本設定!$C$11,基本設定!$C$5,M$1,$A345,,"累計","しない")</f>
        <v>#VALUE!</v>
      </c>
      <c r="N345" s="44" t="e">
        <f aca="false">([1]!S事業実績,基本設定!$C$10,基本設定!$C$11,N$1,$A345,,"累計")</f>
        <v>#VALUE!</v>
      </c>
      <c r="O345" s="44" t="e">
        <f aca="false">SUM(P345:R345)</f>
        <v>#VALUE!</v>
      </c>
      <c r="P345" s="44" t="e">
        <f aca="false">([1]!S合計事業実績,基本設定!$C$10,基本設定!$C$11,基本設定!$C$5,P$1,$A345,,"累計","しない")</f>
        <v>#VALUE!</v>
      </c>
      <c r="Q345" s="44" t="e">
        <f aca="false">([1]!S合計事業実績,基本設定!$C$10,基本設定!$C$11,基本設定!$C$5,Q$1,$A345,,"累計","しない")</f>
        <v>#VALUE!</v>
      </c>
      <c r="R345" s="44" t="e">
        <f aca="false">([1]!S合計事業実績,基本設定!$C$10,基本設定!$C$11,基本設定!$C$5,R$1,$A345,,"累計","しない")</f>
        <v>#VALUE!</v>
      </c>
    </row>
    <row r="346" customFormat="false" ht="13.5" hidden="false" customHeight="false" outlineLevel="0" collapsed="false">
      <c r="A346" s="83" t="n">
        <v>9624</v>
      </c>
      <c r="B346" s="187"/>
      <c r="C346" s="196" t="s">
        <v>526</v>
      </c>
      <c r="D346" s="195"/>
      <c r="E346" s="44" t="e">
        <f aca="false">([1]!S合計事業実績,基本設定!$C$10,基本設定!$C$11,基本設定!$C$5,E$1,$A346,,"累計","しない")</f>
        <v>#VALUE!</v>
      </c>
      <c r="F346" s="44" t="e">
        <f aca="false">([1]!S事業実績,基本設定!$C$10,基本設定!$C$11,F$1,$A346,,"累計")</f>
        <v>#VALUE!</v>
      </c>
      <c r="G346" s="44" t="e">
        <f aca="false">([1]!S合計事業実績,基本設定!$C$10,基本設定!$C$11,基本設定!$C$5,G$1,$A346,,"累計","しない")</f>
        <v>#VALUE!</v>
      </c>
      <c r="H346" s="44" t="e">
        <f aca="false">([1]!S事業実績,基本設定!$C$10,基本設定!$C$11,H$1,$A346,,"累計")</f>
        <v>#VALUE!</v>
      </c>
      <c r="I346" s="44" t="e">
        <f aca="false">SUM(J346:L346)</f>
        <v>#VALUE!</v>
      </c>
      <c r="J346" s="44" t="e">
        <f aca="false">([1]!S合計事業実績,基本設定!$C$10,基本設定!$C$11,基本設定!$C$5,J$1,$A346,,"累計","しない")</f>
        <v>#VALUE!</v>
      </c>
      <c r="K346" s="44" t="e">
        <f aca="false">([1]!S合計事業実績,基本設定!$C$10,基本設定!$C$11,基本設定!$C$5,K$1,$A346,,"累計","しない")</f>
        <v>#VALUE!</v>
      </c>
      <c r="L346" s="44" t="e">
        <f aca="false">([1]!S合計事業実績,基本設定!$C$10,基本設定!$C$11,基本設定!$C$5,L$1,$A346,,"累計","しない")</f>
        <v>#VALUE!</v>
      </c>
      <c r="M346" s="44" t="e">
        <f aca="false">([1]!S合計事業実績,基本設定!$C$10,基本設定!$C$11,基本設定!$C$5,M$1,$A346,,"累計","しない")</f>
        <v>#VALUE!</v>
      </c>
      <c r="N346" s="44" t="e">
        <f aca="false">([1]!S事業実績,基本設定!$C$10,基本設定!$C$11,N$1,$A346,,"累計")</f>
        <v>#VALUE!</v>
      </c>
      <c r="O346" s="44" t="e">
        <f aca="false">SUM(P346:R346)</f>
        <v>#VALUE!</v>
      </c>
      <c r="P346" s="44" t="e">
        <f aca="false">([1]!S合計事業実績,基本設定!$C$10,基本設定!$C$11,基本設定!$C$5,P$1,$A346,,"累計","しない")</f>
        <v>#VALUE!</v>
      </c>
      <c r="Q346" s="44" t="e">
        <f aca="false">([1]!S合計事業実績,基本設定!$C$10,基本設定!$C$11,基本設定!$C$5,Q$1,$A346,,"累計","しない")</f>
        <v>#VALUE!</v>
      </c>
      <c r="R346" s="44" t="e">
        <f aca="false">([1]!S合計事業実績,基本設定!$C$10,基本設定!$C$11,基本設定!$C$5,R$1,$A346,,"累計","しない")</f>
        <v>#VALUE!</v>
      </c>
    </row>
    <row r="347" customFormat="false" ht="13.5" hidden="false" customHeight="false" outlineLevel="0" collapsed="false">
      <c r="A347" s="83" t="n">
        <v>9625</v>
      </c>
      <c r="B347" s="187"/>
      <c r="C347" s="191" t="s">
        <v>527</v>
      </c>
      <c r="D347" s="197"/>
      <c r="E347" s="44" t="e">
        <f aca="false">([1]!S合計事業実績,基本設定!$C$10,基本設定!$C$11,基本設定!$C$5,E$1,$A347,,"累計","しない")</f>
        <v>#VALUE!</v>
      </c>
      <c r="F347" s="44" t="e">
        <f aca="false">([1]!S事業実績,基本設定!$C$10,基本設定!$C$11,F$1,$A347,,"累計")</f>
        <v>#VALUE!</v>
      </c>
      <c r="G347" s="44" t="e">
        <f aca="false">([1]!S合計事業実績,基本設定!$C$10,基本設定!$C$11,基本設定!$C$5,G$1,$A347,,"累計","しない")</f>
        <v>#VALUE!</v>
      </c>
      <c r="H347" s="44" t="e">
        <f aca="false">([1]!S事業実績,基本設定!$C$10,基本設定!$C$11,H$1,$A347,,"累計")</f>
        <v>#VALUE!</v>
      </c>
      <c r="I347" s="44" t="e">
        <f aca="false">SUM(J347:L347)</f>
        <v>#VALUE!</v>
      </c>
      <c r="J347" s="44" t="e">
        <f aca="false">([1]!S合計事業実績,基本設定!$C$10,基本設定!$C$11,基本設定!$C$5,J$1,$A347,,"累計","しない")</f>
        <v>#VALUE!</v>
      </c>
      <c r="K347" s="44" t="e">
        <f aca="false">([1]!S合計事業実績,基本設定!$C$10,基本設定!$C$11,基本設定!$C$5,K$1,$A347,,"累計","しない")</f>
        <v>#VALUE!</v>
      </c>
      <c r="L347" s="44" t="e">
        <f aca="false">([1]!S合計事業実績,基本設定!$C$10,基本設定!$C$11,基本設定!$C$5,L$1,$A347,,"累計","しない")</f>
        <v>#VALUE!</v>
      </c>
      <c r="M347" s="44" t="e">
        <f aca="false">([1]!S合計事業実績,基本設定!$C$10,基本設定!$C$11,基本設定!$C$5,M$1,$A347,,"累計","しない")</f>
        <v>#VALUE!</v>
      </c>
      <c r="N347" s="44" t="e">
        <f aca="false">([1]!S事業実績,基本設定!$C$10,基本設定!$C$11,N$1,$A347,,"累計")</f>
        <v>#VALUE!</v>
      </c>
      <c r="O347" s="44" t="e">
        <f aca="false">SUM(P347:R347)</f>
        <v>#VALUE!</v>
      </c>
      <c r="P347" s="44" t="e">
        <f aca="false">([1]!S合計事業実績,基本設定!$C$10,基本設定!$C$11,基本設定!$C$5,P$1,$A347,,"累計","しない")</f>
        <v>#VALUE!</v>
      </c>
      <c r="Q347" s="44" t="e">
        <f aca="false">([1]!S合計事業実績,基本設定!$C$10,基本設定!$C$11,基本設定!$C$5,Q$1,$A347,,"累計","しない")</f>
        <v>#VALUE!</v>
      </c>
      <c r="R347" s="44" t="e">
        <f aca="false">([1]!S合計事業実績,基本設定!$C$10,基本設定!$C$11,基本設定!$C$5,R$1,$A347,,"累計","しない")</f>
        <v>#VALUE!</v>
      </c>
    </row>
    <row r="348" customFormat="false" ht="13.5" hidden="false" customHeight="false" outlineLevel="0" collapsed="false">
      <c r="A348" s="83" t="n">
        <v>9626</v>
      </c>
      <c r="B348" s="187"/>
      <c r="C348" s="191" t="s">
        <v>528</v>
      </c>
      <c r="D348" s="197"/>
      <c r="E348" s="44" t="e">
        <f aca="false">([1]!S合計事業実績,基本設定!$C$10,基本設定!$C$11,基本設定!$C$5,E$1,$A348,,"累計","しない")</f>
        <v>#VALUE!</v>
      </c>
      <c r="F348" s="44" t="e">
        <f aca="false">([1]!S事業実績,基本設定!$C$10,基本設定!$C$11,F$1,$A348,,"累計")</f>
        <v>#VALUE!</v>
      </c>
      <c r="G348" s="44" t="e">
        <f aca="false">([1]!S合計事業実績,基本設定!$C$10,基本設定!$C$11,基本設定!$C$5,G$1,$A348,,"累計","しない")</f>
        <v>#VALUE!</v>
      </c>
      <c r="H348" s="44" t="e">
        <f aca="false">([1]!S事業実績,基本設定!$C$10,基本設定!$C$11,H$1,$A348,,"累計")</f>
        <v>#VALUE!</v>
      </c>
      <c r="I348" s="44" t="e">
        <f aca="false">SUM(J348:L348)</f>
        <v>#VALUE!</v>
      </c>
      <c r="J348" s="44" t="e">
        <f aca="false">([1]!S合計事業実績,基本設定!$C$10,基本設定!$C$11,基本設定!$C$5,J$1,$A348,,"累計","しない")</f>
        <v>#VALUE!</v>
      </c>
      <c r="K348" s="44" t="e">
        <f aca="false">([1]!S合計事業実績,基本設定!$C$10,基本設定!$C$11,基本設定!$C$5,K$1,$A348,,"累計","しない")</f>
        <v>#VALUE!</v>
      </c>
      <c r="L348" s="44" t="e">
        <f aca="false">([1]!S合計事業実績,基本設定!$C$10,基本設定!$C$11,基本設定!$C$5,L$1,$A348,,"累計","しない")</f>
        <v>#VALUE!</v>
      </c>
      <c r="M348" s="44" t="e">
        <f aca="false">([1]!S合計事業実績,基本設定!$C$10,基本設定!$C$11,基本設定!$C$5,M$1,$A348,,"累計","しない")</f>
        <v>#VALUE!</v>
      </c>
      <c r="N348" s="44" t="e">
        <f aca="false">([1]!S事業実績,基本設定!$C$10,基本設定!$C$11,N$1,$A348,,"累計")</f>
        <v>#VALUE!</v>
      </c>
      <c r="O348" s="44" t="e">
        <f aca="false">SUM(P348:R348)</f>
        <v>#VALUE!</v>
      </c>
      <c r="P348" s="44" t="e">
        <f aca="false">([1]!S合計事業実績,基本設定!$C$10,基本設定!$C$11,基本設定!$C$5,P$1,$A348,,"累計","しない")</f>
        <v>#VALUE!</v>
      </c>
      <c r="Q348" s="44" t="e">
        <f aca="false">([1]!S合計事業実績,基本設定!$C$10,基本設定!$C$11,基本設定!$C$5,Q$1,$A348,,"累計","しない")</f>
        <v>#VALUE!</v>
      </c>
      <c r="R348" s="44" t="e">
        <f aca="false">([1]!S合計事業実績,基本設定!$C$10,基本設定!$C$11,基本設定!$C$5,R$1,$A348,,"累計","しない")</f>
        <v>#VALUE!</v>
      </c>
    </row>
    <row r="349" customFormat="false" ht="13.5" hidden="false" customHeight="false" outlineLevel="0" collapsed="false">
      <c r="A349" s="83" t="n">
        <v>9622</v>
      </c>
      <c r="B349" s="187"/>
      <c r="C349" s="191" t="s">
        <v>529</v>
      </c>
      <c r="D349" s="197"/>
      <c r="E349" s="44" t="e">
        <f aca="false">([1]!S合計事業実績,基本設定!$C$10,基本設定!$C$11,基本設定!$C$5,E$1,$A349,,"累計","しない")</f>
        <v>#VALUE!</v>
      </c>
      <c r="F349" s="44" t="e">
        <f aca="false">([1]!S事業実績,基本設定!$C$10,基本設定!$C$11,F$1,$A349,,"累計")</f>
        <v>#VALUE!</v>
      </c>
      <c r="G349" s="44" t="e">
        <f aca="false">([1]!S合計事業実績,基本設定!$C$10,基本設定!$C$11,基本設定!$C$5,G$1,$A349,,"累計","しない")</f>
        <v>#VALUE!</v>
      </c>
      <c r="H349" s="44" t="e">
        <f aca="false">([1]!S事業実績,基本設定!$C$10,基本設定!$C$11,H$1,$A349,,"累計")</f>
        <v>#VALUE!</v>
      </c>
      <c r="I349" s="44" t="e">
        <f aca="false">SUM(J349:L349)</f>
        <v>#VALUE!</v>
      </c>
      <c r="J349" s="44" t="e">
        <f aca="false">([1]!S合計事業実績,基本設定!$C$10,基本設定!$C$11,基本設定!$C$5,J$1,$A349,,"累計","しない")</f>
        <v>#VALUE!</v>
      </c>
      <c r="K349" s="44" t="e">
        <f aca="false">([1]!S合計事業実績,基本設定!$C$10,基本設定!$C$11,基本設定!$C$5,K$1,$A349,,"累計","しない")</f>
        <v>#VALUE!</v>
      </c>
      <c r="L349" s="44" t="e">
        <f aca="false">([1]!S合計事業実績,基本設定!$C$10,基本設定!$C$11,基本設定!$C$5,L$1,$A349,,"累計","しない")</f>
        <v>#VALUE!</v>
      </c>
      <c r="M349" s="44" t="e">
        <f aca="false">([1]!S合計事業実績,基本設定!$C$10,基本設定!$C$11,基本設定!$C$5,M$1,$A349,,"累計","しない")</f>
        <v>#VALUE!</v>
      </c>
      <c r="N349" s="44" t="e">
        <f aca="false">([1]!S事業実績,基本設定!$C$10,基本設定!$C$11,N$1,$A349,,"累計")</f>
        <v>#VALUE!</v>
      </c>
      <c r="O349" s="44" t="e">
        <f aca="false">SUM(P349:R349)</f>
        <v>#VALUE!</v>
      </c>
      <c r="P349" s="44" t="e">
        <f aca="false">([1]!S合計事業実績,基本設定!$C$10,基本設定!$C$11,基本設定!$C$5,P$1,$A349,,"累計","しない")</f>
        <v>#VALUE!</v>
      </c>
      <c r="Q349" s="44" t="e">
        <f aca="false">([1]!S合計事業実績,基本設定!$C$10,基本設定!$C$11,基本設定!$C$5,Q$1,$A349,,"累計","しない")</f>
        <v>#VALUE!</v>
      </c>
      <c r="R349" s="44" t="e">
        <f aca="false">([1]!S合計事業実績,基本設定!$C$10,基本設定!$C$11,基本設定!$C$5,R$1,$A349,,"累計","しない")</f>
        <v>#VALUE!</v>
      </c>
    </row>
    <row r="350" customFormat="false" ht="13.5" hidden="false" customHeight="false" outlineLevel="0" collapsed="false">
      <c r="A350" s="83" t="n">
        <v>9623</v>
      </c>
      <c r="B350" s="187"/>
      <c r="C350" s="191" t="s">
        <v>530</v>
      </c>
      <c r="D350" s="197"/>
      <c r="E350" s="44" t="e">
        <f aca="false">([1]!S合計事業実績,基本設定!$C$10,基本設定!$C$11,基本設定!$C$5,E$1,$A350,,"累計","しない")</f>
        <v>#VALUE!</v>
      </c>
      <c r="F350" s="44" t="e">
        <f aca="false">([1]!S事業実績,基本設定!$C$10,基本設定!$C$11,F$1,$A350,,"累計")</f>
        <v>#VALUE!</v>
      </c>
      <c r="G350" s="44" t="e">
        <f aca="false">([1]!S合計事業実績,基本設定!$C$10,基本設定!$C$11,基本設定!$C$5,G$1,$A350,,"累計","しない")</f>
        <v>#VALUE!</v>
      </c>
      <c r="H350" s="44" t="e">
        <f aca="false">([1]!S事業実績,基本設定!$C$10,基本設定!$C$11,H$1,$A350,,"累計")</f>
        <v>#VALUE!</v>
      </c>
      <c r="I350" s="44" t="e">
        <f aca="false">SUM(J350:L350)</f>
        <v>#VALUE!</v>
      </c>
      <c r="J350" s="44" t="e">
        <f aca="false">([1]!S合計事業実績,基本設定!$C$10,基本設定!$C$11,基本設定!$C$5,J$1,$A350,,"累計","しない")</f>
        <v>#VALUE!</v>
      </c>
      <c r="K350" s="44" t="e">
        <f aca="false">([1]!S合計事業実績,基本設定!$C$10,基本設定!$C$11,基本設定!$C$5,K$1,$A350,,"累計","しない")</f>
        <v>#VALUE!</v>
      </c>
      <c r="L350" s="44" t="e">
        <f aca="false">([1]!S合計事業実績,基本設定!$C$10,基本設定!$C$11,基本設定!$C$5,L$1,$A350,,"累計","しない")</f>
        <v>#VALUE!</v>
      </c>
      <c r="M350" s="44" t="e">
        <f aca="false">([1]!S合計事業実績,基本設定!$C$10,基本設定!$C$11,基本設定!$C$5,M$1,$A350,,"累計","しない")</f>
        <v>#VALUE!</v>
      </c>
      <c r="N350" s="44" t="e">
        <f aca="false">([1]!S事業実績,基本設定!$C$10,基本設定!$C$11,N$1,$A350,,"累計")</f>
        <v>#VALUE!</v>
      </c>
      <c r="O350" s="44" t="e">
        <f aca="false">SUM(P350:R350)</f>
        <v>#VALUE!</v>
      </c>
      <c r="P350" s="44" t="e">
        <f aca="false">([1]!S合計事業実績,基本設定!$C$10,基本設定!$C$11,基本設定!$C$5,P$1,$A350,,"累計","しない")</f>
        <v>#VALUE!</v>
      </c>
      <c r="Q350" s="44" t="e">
        <f aca="false">([1]!S合計事業実績,基本設定!$C$10,基本設定!$C$11,基本設定!$C$5,Q$1,$A350,,"累計","しない")</f>
        <v>#VALUE!</v>
      </c>
      <c r="R350" s="44" t="e">
        <f aca="false">([1]!S合計事業実績,基本設定!$C$10,基本設定!$C$11,基本設定!$C$5,R$1,$A350,,"累計","しない")</f>
        <v>#VALUE!</v>
      </c>
    </row>
    <row r="351" customFormat="false" ht="13.5" hidden="false" customHeight="false" outlineLevel="0" collapsed="false">
      <c r="A351" s="83" t="n">
        <v>9627</v>
      </c>
      <c r="B351" s="187"/>
      <c r="C351" s="191" t="s">
        <v>190</v>
      </c>
      <c r="D351" s="197"/>
      <c r="E351" s="44" t="e">
        <f aca="false">([1]!S合計事業実績,基本設定!$C$10,基本設定!$C$11,基本設定!$C$5,E$1,$A351,,"累計","しない")</f>
        <v>#VALUE!</v>
      </c>
      <c r="F351" s="44" t="e">
        <f aca="false">([1]!S事業実績,基本設定!$C$10,基本設定!$C$11,F$1,$A351,,"累計")</f>
        <v>#VALUE!</v>
      </c>
      <c r="G351" s="44" t="e">
        <f aca="false">([1]!S合計事業実績,基本設定!$C$10,基本設定!$C$11,基本設定!$C$5,G$1,$A351,,"累計","しない")</f>
        <v>#VALUE!</v>
      </c>
      <c r="H351" s="44" t="e">
        <f aca="false">([1]!S事業実績,基本設定!$C$10,基本設定!$C$11,H$1,$A351,,"累計")</f>
        <v>#VALUE!</v>
      </c>
      <c r="I351" s="44" t="e">
        <f aca="false">SUM(J351:L351)</f>
        <v>#VALUE!</v>
      </c>
      <c r="J351" s="44" t="e">
        <f aca="false">([1]!S合計事業実績,基本設定!$C$10,基本設定!$C$11,基本設定!$C$5,J$1,$A351,,"累計","しない")</f>
        <v>#VALUE!</v>
      </c>
      <c r="K351" s="44" t="e">
        <f aca="false">([1]!S合計事業実績,基本設定!$C$10,基本設定!$C$11,基本設定!$C$5,K$1,$A351,,"累計","しない")</f>
        <v>#VALUE!</v>
      </c>
      <c r="L351" s="44" t="e">
        <f aca="false">([1]!S合計事業実績,基本設定!$C$10,基本設定!$C$11,基本設定!$C$5,L$1,$A351,,"累計","しない")</f>
        <v>#VALUE!</v>
      </c>
      <c r="M351" s="44" t="e">
        <f aca="false">([1]!S合計事業実績,基本設定!$C$10,基本設定!$C$11,基本設定!$C$5,M$1,$A351,,"累計","しない")</f>
        <v>#VALUE!</v>
      </c>
      <c r="N351" s="44" t="e">
        <f aca="false">([1]!S事業実績,基本設定!$C$10,基本設定!$C$11,N$1,$A351,,"累計")</f>
        <v>#VALUE!</v>
      </c>
      <c r="O351" s="44" t="e">
        <f aca="false">SUM(P351:R351)</f>
        <v>#VALUE!</v>
      </c>
      <c r="P351" s="44" t="e">
        <f aca="false">([1]!S合計事業実績,基本設定!$C$10,基本設定!$C$11,基本設定!$C$5,P$1,$A351,,"累計","しない")</f>
        <v>#VALUE!</v>
      </c>
      <c r="Q351" s="44" t="e">
        <f aca="false">([1]!S合計事業実績,基本設定!$C$10,基本設定!$C$11,基本設定!$C$5,Q$1,$A351,,"累計","しない")</f>
        <v>#VALUE!</v>
      </c>
      <c r="R351" s="44" t="e">
        <f aca="false">([1]!S合計事業実績,基本設定!$C$10,基本設定!$C$11,基本設定!$C$5,R$1,$A351,,"累計","しない")</f>
        <v>#VALUE!</v>
      </c>
    </row>
    <row r="352" customFormat="false" ht="13.5" hidden="false" customHeight="false" outlineLevel="0" collapsed="false">
      <c r="A352" s="83" t="n">
        <v>9628</v>
      </c>
      <c r="B352" s="187"/>
      <c r="C352" s="191" t="s">
        <v>190</v>
      </c>
      <c r="D352" s="197"/>
      <c r="E352" s="44" t="e">
        <f aca="false">([1]!S合計事業実績,基本設定!$C$10,基本設定!$C$11,基本設定!$C$5,E$1,$A352,,"累計","しない")</f>
        <v>#VALUE!</v>
      </c>
      <c r="F352" s="44" t="e">
        <f aca="false">([1]!S事業実績,基本設定!$C$10,基本設定!$C$11,F$1,$A352,,"累計")</f>
        <v>#VALUE!</v>
      </c>
      <c r="G352" s="44" t="e">
        <f aca="false">([1]!S合計事業実績,基本設定!$C$10,基本設定!$C$11,基本設定!$C$5,G$1,$A352,,"累計","しない")</f>
        <v>#VALUE!</v>
      </c>
      <c r="H352" s="44" t="e">
        <f aca="false">([1]!S事業実績,基本設定!$C$10,基本設定!$C$11,H$1,$A352,,"累計")</f>
        <v>#VALUE!</v>
      </c>
      <c r="I352" s="44" t="e">
        <f aca="false">SUM(J352:L352)</f>
        <v>#VALUE!</v>
      </c>
      <c r="J352" s="44" t="e">
        <f aca="false">([1]!S合計事業実績,基本設定!$C$10,基本設定!$C$11,基本設定!$C$5,J$1,$A352,,"累計","しない")</f>
        <v>#VALUE!</v>
      </c>
      <c r="K352" s="44" t="e">
        <f aca="false">([1]!S合計事業実績,基本設定!$C$10,基本設定!$C$11,基本設定!$C$5,K$1,$A352,,"累計","しない")</f>
        <v>#VALUE!</v>
      </c>
      <c r="L352" s="44" t="e">
        <f aca="false">([1]!S合計事業実績,基本設定!$C$10,基本設定!$C$11,基本設定!$C$5,L$1,$A352,,"累計","しない")</f>
        <v>#VALUE!</v>
      </c>
      <c r="M352" s="44" t="e">
        <f aca="false">([1]!S合計事業実績,基本設定!$C$10,基本設定!$C$11,基本設定!$C$5,M$1,$A352,,"累計","しない")</f>
        <v>#VALUE!</v>
      </c>
      <c r="N352" s="44" t="e">
        <f aca="false">([1]!S事業実績,基本設定!$C$10,基本設定!$C$11,N$1,$A352,,"累計")</f>
        <v>#VALUE!</v>
      </c>
      <c r="O352" s="44" t="e">
        <f aca="false">SUM(P352:R352)</f>
        <v>#VALUE!</v>
      </c>
      <c r="P352" s="44" t="e">
        <f aca="false">([1]!S合計事業実績,基本設定!$C$10,基本設定!$C$11,基本設定!$C$5,P$1,$A352,,"累計","しない")</f>
        <v>#VALUE!</v>
      </c>
      <c r="Q352" s="44" t="e">
        <f aca="false">([1]!S合計事業実績,基本設定!$C$10,基本設定!$C$11,基本設定!$C$5,Q$1,$A352,,"累計","しない")</f>
        <v>#VALUE!</v>
      </c>
      <c r="R352" s="44" t="e">
        <f aca="false">([1]!S合計事業実績,基本設定!$C$10,基本設定!$C$11,基本設定!$C$5,R$1,$A352,,"累計","しない")</f>
        <v>#VALUE!</v>
      </c>
    </row>
    <row r="353" customFormat="false" ht="13.5" hidden="false" customHeight="false" outlineLevel="0" collapsed="false">
      <c r="A353" s="83" t="n">
        <v>9629</v>
      </c>
      <c r="B353" s="187"/>
      <c r="C353" s="191" t="s">
        <v>190</v>
      </c>
      <c r="D353" s="197"/>
      <c r="E353" s="44" t="e">
        <f aca="false">([1]!S合計事業実績,基本設定!$C$10,基本設定!$C$11,基本設定!$C$5,E$1,$A353,,"累計","しない")</f>
        <v>#VALUE!</v>
      </c>
      <c r="F353" s="44" t="e">
        <f aca="false">([1]!S事業実績,基本設定!$C$10,基本設定!$C$11,F$1,$A353,,"累計")</f>
        <v>#VALUE!</v>
      </c>
      <c r="G353" s="44" t="e">
        <f aca="false">([1]!S合計事業実績,基本設定!$C$10,基本設定!$C$11,基本設定!$C$5,G$1,$A353,,"累計","しない")</f>
        <v>#VALUE!</v>
      </c>
      <c r="H353" s="44" t="e">
        <f aca="false">([1]!S事業実績,基本設定!$C$10,基本設定!$C$11,H$1,$A353,,"累計")</f>
        <v>#VALUE!</v>
      </c>
      <c r="I353" s="44" t="e">
        <f aca="false">SUM(J353:L353)</f>
        <v>#VALUE!</v>
      </c>
      <c r="J353" s="44" t="e">
        <f aca="false">([1]!S合計事業実績,基本設定!$C$10,基本設定!$C$11,基本設定!$C$5,J$1,$A353,,"累計","しない")</f>
        <v>#VALUE!</v>
      </c>
      <c r="K353" s="44" t="e">
        <f aca="false">([1]!S合計事業実績,基本設定!$C$10,基本設定!$C$11,基本設定!$C$5,K$1,$A353,,"累計","しない")</f>
        <v>#VALUE!</v>
      </c>
      <c r="L353" s="44" t="e">
        <f aca="false">([1]!S合計事業実績,基本設定!$C$10,基本設定!$C$11,基本設定!$C$5,L$1,$A353,,"累計","しない")</f>
        <v>#VALUE!</v>
      </c>
      <c r="M353" s="44" t="e">
        <f aca="false">([1]!S合計事業実績,基本設定!$C$10,基本設定!$C$11,基本設定!$C$5,M$1,$A353,,"累計","しない")</f>
        <v>#VALUE!</v>
      </c>
      <c r="N353" s="44" t="e">
        <f aca="false">([1]!S事業実績,基本設定!$C$10,基本設定!$C$11,N$1,$A353,,"累計")</f>
        <v>#VALUE!</v>
      </c>
      <c r="O353" s="44" t="e">
        <f aca="false">SUM(P353:R353)</f>
        <v>#VALUE!</v>
      </c>
      <c r="P353" s="44" t="e">
        <f aca="false">([1]!S合計事業実績,基本設定!$C$10,基本設定!$C$11,基本設定!$C$5,P$1,$A353,,"累計","しない")</f>
        <v>#VALUE!</v>
      </c>
      <c r="Q353" s="44" t="e">
        <f aca="false">([1]!S合計事業実績,基本設定!$C$10,基本設定!$C$11,基本設定!$C$5,Q$1,$A353,,"累計","しない")</f>
        <v>#VALUE!</v>
      </c>
      <c r="R353" s="44" t="e">
        <f aca="false">([1]!S合計事業実績,基本設定!$C$10,基本設定!$C$11,基本設定!$C$5,R$1,$A353,,"累計","しない")</f>
        <v>#VALUE!</v>
      </c>
    </row>
    <row r="354" customFormat="false" ht="13.5" hidden="false" customHeight="false" outlineLevel="0" collapsed="false">
      <c r="A354" s="83" t="n">
        <v>9631</v>
      </c>
      <c r="B354" s="187"/>
      <c r="C354" s="196" t="s">
        <v>531</v>
      </c>
      <c r="D354" s="198"/>
      <c r="E354" s="44" t="e">
        <f aca="false">([1]!S合計事業実績,基本設定!$C$10,基本設定!$C$11,基本設定!$C$5,E$1,$A354,,"累計","しない")</f>
        <v>#VALUE!</v>
      </c>
      <c r="F354" s="44" t="e">
        <f aca="false">([1]!S事業実績,基本設定!$C$10,基本設定!$C$11,F$1,$A354,,"累計")</f>
        <v>#VALUE!</v>
      </c>
      <c r="G354" s="44" t="e">
        <f aca="false">([1]!S合計事業実績,基本設定!$C$10,基本設定!$C$11,基本設定!$C$5,G$1,$A354,,"累計","しない")</f>
        <v>#VALUE!</v>
      </c>
      <c r="H354" s="44" t="e">
        <f aca="false">([1]!S事業実績,基本設定!$C$10,基本設定!$C$11,H$1,$A354,,"累計")</f>
        <v>#VALUE!</v>
      </c>
      <c r="I354" s="44" t="e">
        <f aca="false">SUM(J354:L354)</f>
        <v>#VALUE!</v>
      </c>
      <c r="J354" s="44" t="e">
        <f aca="false">([1]!S合計事業実績,基本設定!$C$10,基本設定!$C$11,基本設定!$C$5,J$1,$A354,,"累計","しない")</f>
        <v>#VALUE!</v>
      </c>
      <c r="K354" s="44" t="e">
        <f aca="false">([1]!S合計事業実績,基本設定!$C$10,基本設定!$C$11,基本設定!$C$5,K$1,$A354,,"累計","しない")</f>
        <v>#VALUE!</v>
      </c>
      <c r="L354" s="44" t="e">
        <f aca="false">([1]!S合計事業実績,基本設定!$C$10,基本設定!$C$11,基本設定!$C$5,L$1,$A354,,"累計","しない")</f>
        <v>#VALUE!</v>
      </c>
      <c r="M354" s="44" t="e">
        <f aca="false">([1]!S合計事業実績,基本設定!$C$10,基本設定!$C$11,基本設定!$C$5,M$1,$A354,,"累計","しない")</f>
        <v>#VALUE!</v>
      </c>
      <c r="N354" s="44" t="e">
        <f aca="false">([1]!S事業実績,基本設定!$C$10,基本設定!$C$11,N$1,$A354,,"累計")</f>
        <v>#VALUE!</v>
      </c>
      <c r="O354" s="44" t="e">
        <f aca="false">SUM(P354:R354)</f>
        <v>#VALUE!</v>
      </c>
      <c r="P354" s="44" t="e">
        <f aca="false">([1]!S合計事業実績,基本設定!$C$10,基本設定!$C$11,基本設定!$C$5,P$1,$A354,,"累計","しない")</f>
        <v>#VALUE!</v>
      </c>
      <c r="Q354" s="44" t="e">
        <f aca="false">([1]!S合計事業実績,基本設定!$C$10,基本設定!$C$11,基本設定!$C$5,Q$1,$A354,,"累計","しない")</f>
        <v>#VALUE!</v>
      </c>
      <c r="R354" s="44" t="e">
        <f aca="false">([1]!S合計事業実績,基本設定!$C$10,基本設定!$C$11,基本設定!$C$5,R$1,$A354,,"累計","しない")</f>
        <v>#VALUE!</v>
      </c>
    </row>
    <row r="355" customFormat="false" ht="13.5" hidden="false" customHeight="false" outlineLevel="0" collapsed="false">
      <c r="A355" s="83" t="n">
        <v>9632</v>
      </c>
      <c r="B355" s="187"/>
      <c r="C355" s="199" t="s">
        <v>532</v>
      </c>
      <c r="D355" s="200"/>
      <c r="E355" s="44" t="e">
        <f aca="false">([1]!S合計事業実績,基本設定!$C$10,基本設定!$C$11,基本設定!$C$5,E$1,$A355,,"累計","しない")</f>
        <v>#VALUE!</v>
      </c>
      <c r="F355" s="44" t="e">
        <f aca="false">([1]!S事業実績,基本設定!$C$10,基本設定!$C$11,F$1,$A355,,"累計")</f>
        <v>#VALUE!</v>
      </c>
      <c r="G355" s="44" t="e">
        <f aca="false">([1]!S合計事業実績,基本設定!$C$10,基本設定!$C$11,基本設定!$C$5,G$1,$A355,,"累計","しない")</f>
        <v>#VALUE!</v>
      </c>
      <c r="H355" s="44" t="e">
        <f aca="false">([1]!S事業実績,基本設定!$C$10,基本設定!$C$11,H$1,$A355,,"累計")</f>
        <v>#VALUE!</v>
      </c>
      <c r="I355" s="58" t="e">
        <f aca="false">SUM(J355:L355)</f>
        <v>#VALUE!</v>
      </c>
      <c r="J355" s="44" t="e">
        <f aca="false">([1]!S合計事業実績,基本設定!$C$10,基本設定!$C$11,基本設定!$C$5,J$1,$A355,,"累計","しない")</f>
        <v>#VALUE!</v>
      </c>
      <c r="K355" s="44" t="e">
        <f aca="false">([1]!S合計事業実績,基本設定!$C$10,基本設定!$C$11,基本設定!$C$5,K$1,$A355,,"累計","しない")</f>
        <v>#VALUE!</v>
      </c>
      <c r="L355" s="44" t="e">
        <f aca="false">([1]!S合計事業実績,基本設定!$C$10,基本設定!$C$11,基本設定!$C$5,L$1,$A355,,"累計","しない")</f>
        <v>#VALUE!</v>
      </c>
      <c r="M355" s="44" t="e">
        <f aca="false">([1]!S合計事業実績,基本設定!$C$10,基本設定!$C$11,基本設定!$C$5,M$1,$A355,,"累計","しない")</f>
        <v>#VALUE!</v>
      </c>
      <c r="N355" s="44" t="e">
        <f aca="false">([1]!S事業実績,基本設定!$C$10,基本設定!$C$11,N$1,$A355,,"累計")</f>
        <v>#VALUE!</v>
      </c>
      <c r="O355" s="58" t="e">
        <f aca="false">SUM(P355:R355)</f>
        <v>#VALUE!</v>
      </c>
      <c r="P355" s="44" t="e">
        <f aca="false">([1]!S合計事業実績,基本設定!$C$10,基本設定!$C$11,基本設定!$C$5,P$1,$A355,,"累計","しない")</f>
        <v>#VALUE!</v>
      </c>
      <c r="Q355" s="44" t="e">
        <f aca="false">([1]!S合計事業実績,基本設定!$C$10,基本設定!$C$11,基本設定!$C$5,Q$1,$A355,,"累計","しない")</f>
        <v>#VALUE!</v>
      </c>
      <c r="R355" s="44" t="e">
        <f aca="false">([1]!S合計事業実績,基本設定!$C$10,基本設定!$C$11,基本設定!$C$5,R$1,$A355,,"累計","しない")</f>
        <v>#VALUE!</v>
      </c>
    </row>
    <row r="356" customFormat="false" ht="13.5" hidden="false" customHeight="false" outlineLevel="0" collapsed="false">
      <c r="A356" s="177" t="n">
        <v>9711</v>
      </c>
      <c r="B356" s="187"/>
      <c r="C356" s="201" t="s">
        <v>533</v>
      </c>
      <c r="D356" s="201"/>
      <c r="E356" s="154" t="e">
        <f aca="false">([1]!S合計事業実績,基本設定!$C$10,基本設定!$C$11,基本設定!$C$5,E$1,$A356,,"累計","しない")</f>
        <v>#VALUE!</v>
      </c>
      <c r="F356" s="154" t="e">
        <f aca="false">([1]!S事業実績,基本設定!$C$10,基本設定!$C$11,F$1,$A356,,"累計")</f>
        <v>#VALUE!</v>
      </c>
      <c r="G356" s="154" t="e">
        <f aca="false">([1]!S合計事業実績,基本設定!$C$10,基本設定!$C$11,基本設定!$C$5,G$1,$A356,,"累計","しない")</f>
        <v>#VALUE!</v>
      </c>
      <c r="H356" s="154" t="e">
        <f aca="false">([1]!S事業実績,基本設定!$C$10,基本設定!$C$11,H$1,$A356,,"累計")</f>
        <v>#VALUE!</v>
      </c>
      <c r="I356" s="44" t="e">
        <f aca="false">SUM(J356:L356)</f>
        <v>#VALUE!</v>
      </c>
      <c r="J356" s="154" t="e">
        <f aca="false">([1]!S合計事業実績,基本設定!$C$10,基本設定!$C$11,基本設定!$C$5,J$1,$A356,,"累計","しない")</f>
        <v>#VALUE!</v>
      </c>
      <c r="K356" s="154" t="e">
        <f aca="false">([1]!S合計事業実績,基本設定!$C$10,基本設定!$C$11,基本設定!$C$5,K$1,$A356,,"累計","しない")</f>
        <v>#VALUE!</v>
      </c>
      <c r="L356" s="154" t="e">
        <f aca="false">([1]!S合計事業実績,基本設定!$C$10,基本設定!$C$11,基本設定!$C$5,L$1,$A356,,"累計","しない")</f>
        <v>#VALUE!</v>
      </c>
      <c r="M356" s="154" t="e">
        <f aca="false">([1]!S合計事業実績,基本設定!$C$10,基本設定!$C$11,基本設定!$C$5,M$1,$A356,,"累計","しない")</f>
        <v>#VALUE!</v>
      </c>
      <c r="N356" s="154" t="e">
        <f aca="false">([1]!S事業実績,基本設定!$C$10,基本設定!$C$11,N$1,$A356,,"累計")</f>
        <v>#VALUE!</v>
      </c>
      <c r="O356" s="44" t="e">
        <f aca="false">SUM(P356:R356)</f>
        <v>#VALUE!</v>
      </c>
      <c r="P356" s="154" t="e">
        <f aca="false">([1]!S合計事業実績,基本設定!$C$10,基本設定!$C$11,基本設定!$C$5,P$1,$A356,,"累計","しない")</f>
        <v>#VALUE!</v>
      </c>
      <c r="Q356" s="154" t="e">
        <f aca="false">([1]!S合計事業実績,基本設定!$C$10,基本設定!$C$11,基本設定!$C$5,Q$1,$A356,,"累計","しない")</f>
        <v>#VALUE!</v>
      </c>
      <c r="R356" s="154" t="e">
        <f aca="false">([1]!S合計事業実績,基本設定!$C$10,基本設定!$C$11,基本設定!$C$5,R$1,$A356,,"累計","しない")</f>
        <v>#VALUE!</v>
      </c>
    </row>
    <row r="357" customFormat="false" ht="13.5" hidden="false" customHeight="false" outlineLevel="0" collapsed="false">
      <c r="A357" s="178"/>
      <c r="B357" s="187"/>
      <c r="C357" s="202" t="s">
        <v>641</v>
      </c>
      <c r="D357" s="202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</row>
  </sheetData>
  <mergeCells count="39">
    <mergeCell ref="B3:L3"/>
    <mergeCell ref="B4:L4"/>
    <mergeCell ref="A7:A9"/>
    <mergeCell ref="B7:D9"/>
    <mergeCell ref="E7:E9"/>
    <mergeCell ref="F7:F9"/>
    <mergeCell ref="G7:G9"/>
    <mergeCell ref="I7:L7"/>
    <mergeCell ref="M7:M9"/>
    <mergeCell ref="O7:R7"/>
    <mergeCell ref="I8:I9"/>
    <mergeCell ref="J8:L8"/>
    <mergeCell ref="O8:O9"/>
    <mergeCell ref="P8:R8"/>
    <mergeCell ref="B10:B34"/>
    <mergeCell ref="C10:C18"/>
    <mergeCell ref="F10:F34"/>
    <mergeCell ref="C19:C33"/>
    <mergeCell ref="C34:D34"/>
    <mergeCell ref="B35:B189"/>
    <mergeCell ref="C35:C100"/>
    <mergeCell ref="C101:C188"/>
    <mergeCell ref="C189:D189"/>
    <mergeCell ref="B190:B246"/>
    <mergeCell ref="C190:C215"/>
    <mergeCell ref="C216:C245"/>
    <mergeCell ref="C246:D246"/>
    <mergeCell ref="B247:D247"/>
    <mergeCell ref="B248:B326"/>
    <mergeCell ref="C248:C283"/>
    <mergeCell ref="C284:C325"/>
    <mergeCell ref="C326:D326"/>
    <mergeCell ref="B327:D327"/>
    <mergeCell ref="B328:D328"/>
    <mergeCell ref="B329:B357"/>
    <mergeCell ref="C329:D329"/>
    <mergeCell ref="C330:D330"/>
    <mergeCell ref="C356:D356"/>
    <mergeCell ref="C357:D35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9.87"/>
    <col collapsed="false" customWidth="true" hidden="false" outlineLevel="0" max="2" min="2" style="101" width="30.62"/>
    <col collapsed="false" customWidth="true" hidden="false" outlineLevel="0" max="16" min="3" style="101" width="10.74"/>
    <col collapsed="false" customWidth="false" hidden="false" outlineLevel="0" max="257" min="17" style="101" width="8.99"/>
  </cols>
  <sheetData>
    <row r="1" customFormat="false" ht="13.5" hidden="false" customHeight="false" outlineLevel="0" collapsed="false">
      <c r="C1" s="38"/>
      <c r="D1" s="31"/>
      <c r="E1" s="28"/>
      <c r="F1" s="222"/>
      <c r="G1" s="38"/>
      <c r="H1" s="107"/>
      <c r="I1" s="107"/>
      <c r="J1" s="107"/>
      <c r="K1" s="28"/>
      <c r="L1" s="222"/>
      <c r="M1" s="38"/>
      <c r="N1" s="107"/>
      <c r="O1" s="107"/>
      <c r="P1" s="107"/>
    </row>
    <row r="2" customFormat="false" ht="13.5" hidden="false" customHeight="false" outlineLevel="0" collapsed="false">
      <c r="B2" s="204" t="s">
        <v>642</v>
      </c>
      <c r="C2" s="204"/>
    </row>
    <row r="3" customFormat="false" ht="13.5" hidden="false" customHeight="false" outlineLevel="0" collapsed="false">
      <c r="B3" s="32" t="s">
        <v>536</v>
      </c>
      <c r="C3" s="32"/>
      <c r="D3" s="32"/>
      <c r="E3" s="32"/>
      <c r="F3" s="32"/>
      <c r="G3" s="32"/>
      <c r="H3" s="32"/>
      <c r="I3" s="32"/>
      <c r="J3" s="32"/>
      <c r="K3" s="223"/>
      <c r="L3" s="223"/>
      <c r="M3" s="223"/>
      <c r="N3" s="223"/>
      <c r="O3" s="223"/>
      <c r="P3" s="223"/>
    </row>
    <row r="4" customFormat="false" ht="13.5" hidden="false" customHeight="false" outlineLevel="0" collapsed="false">
      <c r="B4" s="33" t="e">
        <f aca="false">TEXT(基本設定!$D$11,"ggge年 m月 d日")&amp;"現在"</f>
        <v>#VALUE!</v>
      </c>
      <c r="C4" s="33"/>
      <c r="D4" s="33"/>
      <c r="E4" s="33"/>
      <c r="F4" s="33"/>
      <c r="G4" s="33"/>
      <c r="H4" s="33"/>
      <c r="I4" s="33"/>
      <c r="J4" s="33"/>
      <c r="K4" s="171"/>
      <c r="L4" s="171"/>
      <c r="M4" s="171"/>
      <c r="N4" s="171"/>
      <c r="O4" s="171"/>
      <c r="P4" s="171"/>
    </row>
    <row r="5" customFormat="false" ht="13.5" hidden="false" customHeight="false" outlineLevel="0" collapsed="false">
      <c r="B5" s="148"/>
      <c r="C5" s="148"/>
    </row>
    <row r="6" customFormat="false" ht="13.5" hidden="false" customHeight="false" outlineLevel="0" collapsed="false">
      <c r="B6" s="93"/>
      <c r="C6" s="224"/>
      <c r="E6" s="224"/>
    </row>
    <row r="7" customFormat="false" ht="13.5" hidden="false" customHeight="true" outlineLevel="0" collapsed="false">
      <c r="A7" s="36" t="s">
        <v>2</v>
      </c>
      <c r="B7" s="231" t="s">
        <v>23</v>
      </c>
      <c r="C7" s="38" t="s">
        <v>24</v>
      </c>
      <c r="D7" s="38" t="s">
        <v>155</v>
      </c>
      <c r="E7" s="225" t="s">
        <v>633</v>
      </c>
      <c r="F7" s="122"/>
      <c r="G7" s="126" t="s">
        <v>140</v>
      </c>
      <c r="H7" s="126"/>
      <c r="I7" s="126"/>
      <c r="J7" s="126"/>
      <c r="K7" s="225" t="s">
        <v>633</v>
      </c>
      <c r="L7" s="122"/>
      <c r="M7" s="232" t="s">
        <v>643</v>
      </c>
      <c r="N7" s="232"/>
      <c r="O7" s="232"/>
      <c r="P7" s="232"/>
    </row>
    <row r="8" customFormat="false" ht="13.5" hidden="false" customHeight="false" outlineLevel="0" collapsed="false">
      <c r="A8" s="36"/>
      <c r="B8" s="231"/>
      <c r="C8" s="38"/>
      <c r="D8" s="38"/>
      <c r="E8" s="225"/>
      <c r="F8" s="226"/>
      <c r="G8" s="227" t="s">
        <v>634</v>
      </c>
      <c r="H8" s="126" t="s">
        <v>635</v>
      </c>
      <c r="I8" s="126"/>
      <c r="J8" s="126"/>
      <c r="K8" s="225"/>
      <c r="L8" s="226"/>
      <c r="M8" s="227" t="s">
        <v>634</v>
      </c>
      <c r="N8" s="126" t="s">
        <v>635</v>
      </c>
      <c r="O8" s="126"/>
      <c r="P8" s="126"/>
    </row>
    <row r="9" customFormat="false" ht="27" hidden="false" customHeight="false" outlineLevel="0" collapsed="false">
      <c r="A9" s="36"/>
      <c r="B9" s="231"/>
      <c r="C9" s="38"/>
      <c r="D9" s="38"/>
      <c r="E9" s="225"/>
      <c r="F9" s="228" t="s">
        <v>636</v>
      </c>
      <c r="G9" s="227"/>
      <c r="H9" s="229" t="s">
        <v>637</v>
      </c>
      <c r="I9" s="229" t="s">
        <v>638</v>
      </c>
      <c r="J9" s="229" t="s">
        <v>639</v>
      </c>
      <c r="K9" s="225"/>
      <c r="L9" s="228" t="s">
        <v>636</v>
      </c>
      <c r="M9" s="227"/>
      <c r="N9" s="229" t="s">
        <v>637</v>
      </c>
      <c r="O9" s="229" t="s">
        <v>638</v>
      </c>
      <c r="P9" s="229" t="s">
        <v>639</v>
      </c>
    </row>
    <row r="10" customFormat="false" ht="13.5" hidden="false" customHeight="false" outlineLevel="0" collapsed="false">
      <c r="A10" s="206"/>
      <c r="B10" s="207" t="s">
        <v>537</v>
      </c>
      <c r="C10" s="208"/>
      <c r="D10" s="154"/>
      <c r="E10" s="208"/>
      <c r="F10" s="154"/>
      <c r="G10" s="154"/>
      <c r="H10" s="154"/>
      <c r="I10" s="154"/>
      <c r="J10" s="154"/>
      <c r="K10" s="208"/>
      <c r="L10" s="154"/>
      <c r="M10" s="154"/>
      <c r="N10" s="154"/>
      <c r="O10" s="154"/>
      <c r="P10" s="154"/>
    </row>
    <row r="11" customFormat="false" ht="13.5" hidden="false" customHeight="false" outlineLevel="0" collapsed="false">
      <c r="A11" s="210" t="n">
        <v>1100</v>
      </c>
      <c r="B11" s="211" t="s">
        <v>538</v>
      </c>
      <c r="C11" s="145" t="e">
        <f aca="false">([1]!S合計事業実績,基本設定!$C$10,基本設定!$C$11,基本設定!$C$5,C$1,$A11,,"累計","しない")</f>
        <v>#VALUE!</v>
      </c>
      <c r="D11" s="212" t="e">
        <f aca="false">([1]!S事業実績,基本設定!$C$10,基本設定!$C$11,D$1,$A11,,"累計")</f>
        <v>#VALUE!</v>
      </c>
      <c r="E11" s="145" t="e">
        <f aca="false">([1]!S合計事業実績,基本設定!$C$10,基本設定!$C$11,基本設定!$C$5,E$1,$A11,,"累計","しない")</f>
        <v>#VALUE!</v>
      </c>
      <c r="F11" s="44" t="e">
        <f aca="false">([1]!S事業実績,基本設定!$C$10,基本設定!$C$11,F$1,$A11,,"累計")</f>
        <v>#VALUE!</v>
      </c>
      <c r="G11" s="145" t="e">
        <f aca="false">SUM(H11:J11)</f>
        <v>#VALUE!</v>
      </c>
      <c r="H11" s="145" t="e">
        <f aca="false">([1]!S合計事業実績,基本設定!$C$10,基本設定!$C$11,基本設定!$C$5,H$1,$A11,,"累計","しない")</f>
        <v>#VALUE!</v>
      </c>
      <c r="I11" s="145" t="e">
        <f aca="false">([1]!S合計事業実績,基本設定!$C$10,基本設定!$C$11,基本設定!$C$5,I$1,$A11,,"累計","しない")</f>
        <v>#VALUE!</v>
      </c>
      <c r="J11" s="145" t="e">
        <f aca="false">([1]!S合計事業実績,基本設定!$C$10,基本設定!$C$11,基本設定!$C$5,J$1,$A11,,"累計","しない")</f>
        <v>#VALUE!</v>
      </c>
      <c r="K11" s="145" t="e">
        <f aca="false">([1]!S合計事業実績,基本設定!$C$10,基本設定!$C$11,基本設定!$C$5,K$1,$A11,,"累計","しない")</f>
        <v>#VALUE!</v>
      </c>
      <c r="L11" s="44" t="e">
        <f aca="false">([1]!S事業実績,基本設定!$C$10,基本設定!$C$11,L$1,$A11,,"累計")</f>
        <v>#VALUE!</v>
      </c>
      <c r="M11" s="145" t="e">
        <f aca="false">SUM(N11:P11)</f>
        <v>#VALUE!</v>
      </c>
      <c r="N11" s="145" t="e">
        <f aca="false">([1]!S合計事業実績,基本設定!$C$10,基本設定!$C$11,基本設定!$C$5,N$1,$A11,,"累計","しない")</f>
        <v>#VALUE!</v>
      </c>
      <c r="O11" s="145" t="e">
        <f aca="false">([1]!S合計事業実績,基本設定!$C$10,基本設定!$C$11,基本設定!$C$5,O$1,$A11,,"累計","しない")</f>
        <v>#VALUE!</v>
      </c>
      <c r="P11" s="145" t="e">
        <f aca="false">([1]!S合計事業実績,基本設定!$C$10,基本設定!$C$11,基本設定!$C$5,P$1,$A11,,"累計","しない")</f>
        <v>#VALUE!</v>
      </c>
    </row>
    <row r="12" customFormat="false" ht="13.5" hidden="false" customHeight="false" outlineLevel="0" collapsed="false">
      <c r="A12" s="210" t="n">
        <v>1110</v>
      </c>
      <c r="B12" s="211" t="s">
        <v>539</v>
      </c>
      <c r="C12" s="44" t="e">
        <f aca="false">([1]!S合計事業実績,基本設定!$C$10,基本設定!$C$11,基本設定!$C$5,C$1,$A12,,"累計","しない")</f>
        <v>#VALUE!</v>
      </c>
      <c r="D12" s="214" t="e">
        <f aca="false">([1]!S事業実績,基本設定!$C$10,基本設定!$C$11,D$1,$A12,,"累計")</f>
        <v>#VALUE!</v>
      </c>
      <c r="E12" s="44" t="e">
        <f aca="false">([1]!S合計事業実績,基本設定!$C$10,基本設定!$C$11,基本設定!$C$5,E$1,$A12,,"累計","しない")</f>
        <v>#VALUE!</v>
      </c>
      <c r="F12" s="44" t="e">
        <f aca="false">([1]!S事業実績,基本設定!$C$10,基本設定!$C$11,F$1,$A12,,"累計")</f>
        <v>#VALUE!</v>
      </c>
      <c r="G12" s="44" t="e">
        <f aca="false">SUM(H12:J12)</f>
        <v>#VALUE!</v>
      </c>
      <c r="H12" s="44" t="e">
        <f aca="false">([1]!S合計事業実績,基本設定!$C$10,基本設定!$C$11,基本設定!$C$5,H$1,$A12,,"累計","しない")</f>
        <v>#VALUE!</v>
      </c>
      <c r="I12" s="44" t="e">
        <f aca="false">([1]!S合計事業実績,基本設定!$C$10,基本設定!$C$11,基本設定!$C$5,I$1,$A12,,"累計","しない")</f>
        <v>#VALUE!</v>
      </c>
      <c r="J12" s="44" t="e">
        <f aca="false">([1]!S合計事業実績,基本設定!$C$10,基本設定!$C$11,基本設定!$C$5,J$1,$A12,,"累計","しない")</f>
        <v>#VALUE!</v>
      </c>
      <c r="K12" s="44" t="e">
        <f aca="false">([1]!S合計事業実績,基本設定!$C$10,基本設定!$C$11,基本設定!$C$5,K$1,$A12,,"累計","しない")</f>
        <v>#VALUE!</v>
      </c>
      <c r="L12" s="44" t="e">
        <f aca="false">([1]!S事業実績,基本設定!$C$10,基本設定!$C$11,L$1,$A12,,"累計")</f>
        <v>#VALUE!</v>
      </c>
      <c r="M12" s="44" t="e">
        <f aca="false">SUM(N12:P12)</f>
        <v>#VALUE!</v>
      </c>
      <c r="N12" s="44" t="e">
        <f aca="false">([1]!S合計事業実績,基本設定!$C$10,基本設定!$C$11,基本設定!$C$5,N$1,$A12,,"累計","しない")</f>
        <v>#VALUE!</v>
      </c>
      <c r="O12" s="44" t="e">
        <f aca="false">([1]!S合計事業実績,基本設定!$C$10,基本設定!$C$11,基本設定!$C$5,O$1,$A12,,"累計","しない")</f>
        <v>#VALUE!</v>
      </c>
      <c r="P12" s="44" t="e">
        <f aca="false">([1]!S合計事業実績,基本設定!$C$10,基本設定!$C$11,基本設定!$C$5,P$1,$A12,,"累計","しない")</f>
        <v>#VALUE!</v>
      </c>
    </row>
    <row r="13" customFormat="false" ht="13.5" hidden="false" customHeight="false" outlineLevel="0" collapsed="false">
      <c r="A13" s="210" t="n">
        <v>1121</v>
      </c>
      <c r="B13" s="211" t="s">
        <v>540</v>
      </c>
      <c r="C13" s="44" t="e">
        <f aca="false">([1]!S合計事業実績,基本設定!$C$10,基本設定!$C$11,基本設定!$C$5,C$1,$A13,,"累計","しない")</f>
        <v>#VALUE!</v>
      </c>
      <c r="D13" s="214" t="e">
        <f aca="false">([1]!S事業実績,基本設定!$C$10,基本設定!$C$11,D$1,$A13,,"累計")</f>
        <v>#VALUE!</v>
      </c>
      <c r="E13" s="44" t="e">
        <f aca="false">([1]!S合計事業実績,基本設定!$C$10,基本設定!$C$11,基本設定!$C$5,E$1,$A13,,"累計","しない")</f>
        <v>#VALUE!</v>
      </c>
      <c r="F13" s="44" t="e">
        <f aca="false">([1]!S事業実績,基本設定!$C$10,基本設定!$C$11,F$1,$A13,,"累計")</f>
        <v>#VALUE!</v>
      </c>
      <c r="G13" s="44" t="e">
        <f aca="false">SUM(H13:J13)</f>
        <v>#VALUE!</v>
      </c>
      <c r="H13" s="44" t="e">
        <f aca="false">([1]!S合計事業実績,基本設定!$C$10,基本設定!$C$11,基本設定!$C$5,H$1,$A13,,"累計","しない")</f>
        <v>#VALUE!</v>
      </c>
      <c r="I13" s="44" t="e">
        <f aca="false">([1]!S合計事業実績,基本設定!$C$10,基本設定!$C$11,基本設定!$C$5,I$1,$A13,,"累計","しない")</f>
        <v>#VALUE!</v>
      </c>
      <c r="J13" s="44" t="e">
        <f aca="false">([1]!S合計事業実績,基本設定!$C$10,基本設定!$C$11,基本設定!$C$5,J$1,$A13,,"累計","しない")</f>
        <v>#VALUE!</v>
      </c>
      <c r="K13" s="44" t="e">
        <f aca="false">([1]!S合計事業実績,基本設定!$C$10,基本設定!$C$11,基本設定!$C$5,K$1,$A13,,"累計","しない")</f>
        <v>#VALUE!</v>
      </c>
      <c r="L13" s="44" t="e">
        <f aca="false">([1]!S事業実績,基本設定!$C$10,基本設定!$C$11,L$1,$A13,,"累計")</f>
        <v>#VALUE!</v>
      </c>
      <c r="M13" s="44" t="e">
        <f aca="false">SUM(N13:P13)</f>
        <v>#VALUE!</v>
      </c>
      <c r="N13" s="44" t="e">
        <f aca="false">([1]!S合計事業実績,基本設定!$C$10,基本設定!$C$11,基本設定!$C$5,N$1,$A13,,"累計","しない")</f>
        <v>#VALUE!</v>
      </c>
      <c r="O13" s="44" t="e">
        <f aca="false">([1]!S合計事業実績,基本設定!$C$10,基本設定!$C$11,基本設定!$C$5,O$1,$A13,,"累計","しない")</f>
        <v>#VALUE!</v>
      </c>
      <c r="P13" s="44" t="e">
        <f aca="false">([1]!S合計事業実績,基本設定!$C$10,基本設定!$C$11,基本設定!$C$5,P$1,$A13,,"累計","しない")</f>
        <v>#VALUE!</v>
      </c>
    </row>
    <row r="14" customFormat="false" ht="13.5" hidden="false" customHeight="false" outlineLevel="0" collapsed="false">
      <c r="A14" s="210" t="n">
        <v>1122</v>
      </c>
      <c r="B14" s="211" t="s">
        <v>541</v>
      </c>
      <c r="C14" s="44" t="e">
        <f aca="false">([1]!S合計事業実績,基本設定!$C$10,基本設定!$C$11,基本設定!$C$5,C$1,$A14,,"累計","しない")</f>
        <v>#VALUE!</v>
      </c>
      <c r="D14" s="214" t="e">
        <f aca="false">([1]!S事業実績,基本設定!$C$10,基本設定!$C$11,D$1,$A14,,"累計")</f>
        <v>#VALUE!</v>
      </c>
      <c r="E14" s="44" t="e">
        <f aca="false">([1]!S合計事業実績,基本設定!$C$10,基本設定!$C$11,基本設定!$C$5,E$1,$A14,,"累計","しない")</f>
        <v>#VALUE!</v>
      </c>
      <c r="F14" s="44" t="e">
        <f aca="false">([1]!S事業実績,基本設定!$C$10,基本設定!$C$11,F$1,$A14,,"累計")</f>
        <v>#VALUE!</v>
      </c>
      <c r="G14" s="44" t="e">
        <f aca="false">SUM(H14:J14)</f>
        <v>#VALUE!</v>
      </c>
      <c r="H14" s="44" t="e">
        <f aca="false">([1]!S合計事業実績,基本設定!$C$10,基本設定!$C$11,基本設定!$C$5,H$1,$A14,,"累計","しない")</f>
        <v>#VALUE!</v>
      </c>
      <c r="I14" s="44" t="e">
        <f aca="false">([1]!S合計事業実績,基本設定!$C$10,基本設定!$C$11,基本設定!$C$5,I$1,$A14,,"累計","しない")</f>
        <v>#VALUE!</v>
      </c>
      <c r="J14" s="44" t="e">
        <f aca="false">([1]!S合計事業実績,基本設定!$C$10,基本設定!$C$11,基本設定!$C$5,J$1,$A14,,"累計","しない")</f>
        <v>#VALUE!</v>
      </c>
      <c r="K14" s="44" t="e">
        <f aca="false">([1]!S合計事業実績,基本設定!$C$10,基本設定!$C$11,基本設定!$C$5,K$1,$A14,,"累計","しない")</f>
        <v>#VALUE!</v>
      </c>
      <c r="L14" s="44" t="e">
        <f aca="false">([1]!S事業実績,基本設定!$C$10,基本設定!$C$11,L$1,$A14,,"累計")</f>
        <v>#VALUE!</v>
      </c>
      <c r="M14" s="44" t="e">
        <f aca="false">SUM(N14:P14)</f>
        <v>#VALUE!</v>
      </c>
      <c r="N14" s="44" t="e">
        <f aca="false">([1]!S合計事業実績,基本設定!$C$10,基本設定!$C$11,基本設定!$C$5,N$1,$A14,,"累計","しない")</f>
        <v>#VALUE!</v>
      </c>
      <c r="O14" s="44" t="e">
        <f aca="false">([1]!S合計事業実績,基本設定!$C$10,基本設定!$C$11,基本設定!$C$5,O$1,$A14,,"累計","しない")</f>
        <v>#VALUE!</v>
      </c>
      <c r="P14" s="44" t="e">
        <f aca="false">([1]!S合計事業実績,基本設定!$C$10,基本設定!$C$11,基本設定!$C$5,P$1,$A14,,"累計","しない")</f>
        <v>#VALUE!</v>
      </c>
    </row>
    <row r="15" customFormat="false" ht="13.5" hidden="false" customHeight="false" outlineLevel="0" collapsed="false">
      <c r="A15" s="210" t="n">
        <v>1125</v>
      </c>
      <c r="B15" s="215" t="s">
        <v>542</v>
      </c>
      <c r="C15" s="44" t="e">
        <f aca="false">([1]!S合計事業実績,基本設定!$C$10,基本設定!$C$11,基本設定!$C$5,C$1,$A15,,"累計","しない")</f>
        <v>#VALUE!</v>
      </c>
      <c r="D15" s="212" t="e">
        <f aca="false">([1]!S事業実績,基本設定!$C$10,基本設定!$C$11,D$1,$A15,,"累計")</f>
        <v>#VALUE!</v>
      </c>
      <c r="E15" s="44" t="e">
        <f aca="false">([1]!S合計事業実績,基本設定!$C$10,基本設定!$C$11,基本設定!$C$5,E$1,$A15,,"累計","しない")</f>
        <v>#VALUE!</v>
      </c>
      <c r="F15" s="44" t="e">
        <f aca="false">([1]!S事業実績,基本設定!$C$10,基本設定!$C$11,F$1,$A15,,"累計")</f>
        <v>#VALUE!</v>
      </c>
      <c r="G15" s="44" t="e">
        <f aca="false">SUM(H15:J15)</f>
        <v>#VALUE!</v>
      </c>
      <c r="H15" s="44" t="e">
        <f aca="false">([1]!S合計事業実績,基本設定!$C$10,基本設定!$C$11,基本設定!$C$5,H$1,$A15,,"累計","しない")</f>
        <v>#VALUE!</v>
      </c>
      <c r="I15" s="44" t="e">
        <f aca="false">([1]!S合計事業実績,基本設定!$C$10,基本設定!$C$11,基本設定!$C$5,I$1,$A15,,"累計","しない")</f>
        <v>#VALUE!</v>
      </c>
      <c r="J15" s="44" t="e">
        <f aca="false">([1]!S合計事業実績,基本設定!$C$10,基本設定!$C$11,基本設定!$C$5,J$1,$A15,,"累計","しない")</f>
        <v>#VALUE!</v>
      </c>
      <c r="K15" s="44" t="e">
        <f aca="false">([1]!S合計事業実績,基本設定!$C$10,基本設定!$C$11,基本設定!$C$5,K$1,$A15,,"累計","しない")</f>
        <v>#VALUE!</v>
      </c>
      <c r="L15" s="44" t="e">
        <f aca="false">([1]!S事業実績,基本設定!$C$10,基本設定!$C$11,L$1,$A15,,"累計")</f>
        <v>#VALUE!</v>
      </c>
      <c r="M15" s="44" t="e">
        <f aca="false">SUM(N15:P15)</f>
        <v>#VALUE!</v>
      </c>
      <c r="N15" s="44" t="e">
        <f aca="false">([1]!S合計事業実績,基本設定!$C$10,基本設定!$C$11,基本設定!$C$5,N$1,$A15,,"累計","しない")</f>
        <v>#VALUE!</v>
      </c>
      <c r="O15" s="44" t="e">
        <f aca="false">([1]!S合計事業実績,基本設定!$C$10,基本設定!$C$11,基本設定!$C$5,O$1,$A15,,"累計","しない")</f>
        <v>#VALUE!</v>
      </c>
      <c r="P15" s="44" t="e">
        <f aca="false">([1]!S合計事業実績,基本設定!$C$10,基本設定!$C$11,基本設定!$C$5,P$1,$A15,,"累計","しない")</f>
        <v>#VALUE!</v>
      </c>
    </row>
    <row r="16" customFormat="false" ht="13.5" hidden="false" customHeight="false" outlineLevel="0" collapsed="false">
      <c r="A16" s="210" t="n">
        <v>1131</v>
      </c>
      <c r="B16" s="215" t="s">
        <v>543</v>
      </c>
      <c r="C16" s="44" t="e">
        <f aca="false">([1]!S合計事業実績,基本設定!$C$10,基本設定!$C$11,基本設定!$C$5,C$1,$A16,,"累計","しない")</f>
        <v>#VALUE!</v>
      </c>
      <c r="D16" s="214" t="e">
        <f aca="false">([1]!S事業実績,基本設定!$C$10,基本設定!$C$11,D$1,$A16,,"累計")</f>
        <v>#VALUE!</v>
      </c>
      <c r="E16" s="44" t="e">
        <f aca="false">([1]!S合計事業実績,基本設定!$C$10,基本設定!$C$11,基本設定!$C$5,E$1,$A16,,"累計","しない")</f>
        <v>#VALUE!</v>
      </c>
      <c r="F16" s="44" t="e">
        <f aca="false">([1]!S事業実績,基本設定!$C$10,基本設定!$C$11,F$1,$A16,,"累計")</f>
        <v>#VALUE!</v>
      </c>
      <c r="G16" s="44" t="e">
        <f aca="false">SUM(H16:J16)</f>
        <v>#VALUE!</v>
      </c>
      <c r="H16" s="44" t="e">
        <f aca="false">([1]!S合計事業実績,基本設定!$C$10,基本設定!$C$11,基本設定!$C$5,H$1,$A16,,"累計","しない")</f>
        <v>#VALUE!</v>
      </c>
      <c r="I16" s="44" t="e">
        <f aca="false">([1]!S合計事業実績,基本設定!$C$10,基本設定!$C$11,基本設定!$C$5,I$1,$A16,,"累計","しない")</f>
        <v>#VALUE!</v>
      </c>
      <c r="J16" s="44" t="e">
        <f aca="false">([1]!S合計事業実績,基本設定!$C$10,基本設定!$C$11,基本設定!$C$5,J$1,$A16,,"累計","しない")</f>
        <v>#VALUE!</v>
      </c>
      <c r="K16" s="44" t="e">
        <f aca="false">([1]!S合計事業実績,基本設定!$C$10,基本設定!$C$11,基本設定!$C$5,K$1,$A16,,"累計","しない")</f>
        <v>#VALUE!</v>
      </c>
      <c r="L16" s="44" t="e">
        <f aca="false">([1]!S事業実績,基本設定!$C$10,基本設定!$C$11,L$1,$A16,,"累計")</f>
        <v>#VALUE!</v>
      </c>
      <c r="M16" s="44" t="e">
        <f aca="false">SUM(N16:P16)</f>
        <v>#VALUE!</v>
      </c>
      <c r="N16" s="44" t="e">
        <f aca="false">([1]!S合計事業実績,基本設定!$C$10,基本設定!$C$11,基本設定!$C$5,N$1,$A16,,"累計","しない")</f>
        <v>#VALUE!</v>
      </c>
      <c r="O16" s="44" t="e">
        <f aca="false">([1]!S合計事業実績,基本設定!$C$10,基本設定!$C$11,基本設定!$C$5,O$1,$A16,,"累計","しない")</f>
        <v>#VALUE!</v>
      </c>
      <c r="P16" s="44" t="e">
        <f aca="false">([1]!S合計事業実績,基本設定!$C$10,基本設定!$C$11,基本設定!$C$5,P$1,$A16,,"累計","しない")</f>
        <v>#VALUE!</v>
      </c>
    </row>
    <row r="17" customFormat="false" ht="13.5" hidden="false" customHeight="false" outlineLevel="0" collapsed="false">
      <c r="A17" s="210" t="n">
        <v>1135</v>
      </c>
      <c r="B17" s="215" t="s">
        <v>544</v>
      </c>
      <c r="C17" s="44" t="e">
        <f aca="false">([1]!S合計事業実績,基本設定!$C$10,基本設定!$C$11,基本設定!$C$5,C$1,$A17,,"累計","しない")</f>
        <v>#VALUE!</v>
      </c>
      <c r="D17" s="214" t="e">
        <f aca="false">([1]!S事業実績,基本設定!$C$10,基本設定!$C$11,D$1,$A17,,"累計")</f>
        <v>#VALUE!</v>
      </c>
      <c r="E17" s="44" t="e">
        <f aca="false">([1]!S合計事業実績,基本設定!$C$10,基本設定!$C$11,基本設定!$C$5,E$1,$A17,,"累計","しない")</f>
        <v>#VALUE!</v>
      </c>
      <c r="F17" s="44" t="e">
        <f aca="false">([1]!S事業実績,基本設定!$C$10,基本設定!$C$11,F$1,$A17,,"累計")</f>
        <v>#VALUE!</v>
      </c>
      <c r="G17" s="44" t="e">
        <f aca="false">SUM(H17:J17)</f>
        <v>#VALUE!</v>
      </c>
      <c r="H17" s="44" t="e">
        <f aca="false">([1]!S合計事業実績,基本設定!$C$10,基本設定!$C$11,基本設定!$C$5,H$1,$A17,,"累計","しない")</f>
        <v>#VALUE!</v>
      </c>
      <c r="I17" s="44" t="e">
        <f aca="false">([1]!S合計事業実績,基本設定!$C$10,基本設定!$C$11,基本設定!$C$5,I$1,$A17,,"累計","しない")</f>
        <v>#VALUE!</v>
      </c>
      <c r="J17" s="44" t="e">
        <f aca="false">([1]!S合計事業実績,基本設定!$C$10,基本設定!$C$11,基本設定!$C$5,J$1,$A17,,"累計","しない")</f>
        <v>#VALUE!</v>
      </c>
      <c r="K17" s="44" t="e">
        <f aca="false">([1]!S合計事業実績,基本設定!$C$10,基本設定!$C$11,基本設定!$C$5,K$1,$A17,,"累計","しない")</f>
        <v>#VALUE!</v>
      </c>
      <c r="L17" s="44" t="e">
        <f aca="false">([1]!S事業実績,基本設定!$C$10,基本設定!$C$11,L$1,$A17,,"累計")</f>
        <v>#VALUE!</v>
      </c>
      <c r="M17" s="44" t="e">
        <f aca="false">SUM(N17:P17)</f>
        <v>#VALUE!</v>
      </c>
      <c r="N17" s="44" t="e">
        <f aca="false">([1]!S合計事業実績,基本設定!$C$10,基本設定!$C$11,基本設定!$C$5,N$1,$A17,,"累計","しない")</f>
        <v>#VALUE!</v>
      </c>
      <c r="O17" s="44" t="e">
        <f aca="false">([1]!S合計事業実績,基本設定!$C$10,基本設定!$C$11,基本設定!$C$5,O$1,$A17,,"累計","しない")</f>
        <v>#VALUE!</v>
      </c>
      <c r="P17" s="44" t="e">
        <f aca="false">([1]!S合計事業実績,基本設定!$C$10,基本設定!$C$11,基本設定!$C$5,P$1,$A17,,"累計","しない")</f>
        <v>#VALUE!</v>
      </c>
    </row>
    <row r="18" customFormat="false" ht="13.5" hidden="false" customHeight="false" outlineLevel="0" collapsed="false">
      <c r="A18" s="210" t="n">
        <v>1134</v>
      </c>
      <c r="B18" s="215" t="s">
        <v>545</v>
      </c>
      <c r="C18" s="44" t="e">
        <f aca="false">([1]!S合計事業実績,基本設定!$C$10,基本設定!$C$11,基本設定!$C$5,C$1,$A18,,"累計","しない")</f>
        <v>#VALUE!</v>
      </c>
      <c r="D18" s="214" t="e">
        <f aca="false">([1]!S事業実績,基本設定!$C$10,基本設定!$C$11,D$1,$A18,,"累計")</f>
        <v>#VALUE!</v>
      </c>
      <c r="E18" s="44" t="e">
        <f aca="false">([1]!S合計事業実績,基本設定!$C$10,基本設定!$C$11,基本設定!$C$5,E$1,$A18,,"累計","しない")</f>
        <v>#VALUE!</v>
      </c>
      <c r="F18" s="44" t="e">
        <f aca="false">([1]!S事業実績,基本設定!$C$10,基本設定!$C$11,F$1,$A18,,"累計")</f>
        <v>#VALUE!</v>
      </c>
      <c r="G18" s="44" t="e">
        <f aca="false">SUM(H18:J18)</f>
        <v>#VALUE!</v>
      </c>
      <c r="H18" s="44" t="e">
        <f aca="false">([1]!S合計事業実績,基本設定!$C$10,基本設定!$C$11,基本設定!$C$5,H$1,$A18,,"累計","しない")</f>
        <v>#VALUE!</v>
      </c>
      <c r="I18" s="44" t="e">
        <f aca="false">([1]!S合計事業実績,基本設定!$C$10,基本設定!$C$11,基本設定!$C$5,I$1,$A18,,"累計","しない")</f>
        <v>#VALUE!</v>
      </c>
      <c r="J18" s="44" t="e">
        <f aca="false">([1]!S合計事業実績,基本設定!$C$10,基本設定!$C$11,基本設定!$C$5,J$1,$A18,,"累計","しない")</f>
        <v>#VALUE!</v>
      </c>
      <c r="K18" s="44" t="e">
        <f aca="false">([1]!S合計事業実績,基本設定!$C$10,基本設定!$C$11,基本設定!$C$5,K$1,$A18,,"累計","しない")</f>
        <v>#VALUE!</v>
      </c>
      <c r="L18" s="44" t="e">
        <f aca="false">([1]!S事業実績,基本設定!$C$10,基本設定!$C$11,L$1,$A18,,"累計")</f>
        <v>#VALUE!</v>
      </c>
      <c r="M18" s="44" t="e">
        <f aca="false">SUM(N18:P18)</f>
        <v>#VALUE!</v>
      </c>
      <c r="N18" s="44" t="e">
        <f aca="false">([1]!S合計事業実績,基本設定!$C$10,基本設定!$C$11,基本設定!$C$5,N$1,$A18,,"累計","しない")</f>
        <v>#VALUE!</v>
      </c>
      <c r="O18" s="44" t="e">
        <f aca="false">([1]!S合計事業実績,基本設定!$C$10,基本設定!$C$11,基本設定!$C$5,O$1,$A18,,"累計","しない")</f>
        <v>#VALUE!</v>
      </c>
      <c r="P18" s="44" t="e">
        <f aca="false">([1]!S合計事業実績,基本設定!$C$10,基本設定!$C$11,基本設定!$C$5,P$1,$A18,,"累計","しない")</f>
        <v>#VALUE!</v>
      </c>
    </row>
    <row r="19" customFormat="false" ht="13.5" hidden="false" customHeight="false" outlineLevel="0" collapsed="false">
      <c r="A19" s="210" t="n">
        <v>1154</v>
      </c>
      <c r="B19" s="215" t="s">
        <v>546</v>
      </c>
      <c r="C19" s="44" t="e">
        <f aca="false">([1]!S合計事業実績,基本設定!$C$10,基本設定!$C$11,基本設定!$C$5,C$1,$A19,,"累計","しない")</f>
        <v>#VALUE!</v>
      </c>
      <c r="D19" s="214" t="e">
        <f aca="false">([1]!S事業実績,基本設定!$C$10,基本設定!$C$11,D$1,$A19,,"累計")</f>
        <v>#VALUE!</v>
      </c>
      <c r="E19" s="44" t="e">
        <f aca="false">([1]!S合計事業実績,基本設定!$C$10,基本設定!$C$11,基本設定!$C$5,E$1,$A19,,"累計","しない")</f>
        <v>#VALUE!</v>
      </c>
      <c r="F19" s="44" t="e">
        <f aca="false">([1]!S事業実績,基本設定!$C$10,基本設定!$C$11,F$1,$A19,,"累計")</f>
        <v>#VALUE!</v>
      </c>
      <c r="G19" s="44" t="e">
        <f aca="false">SUM(H19:J19)</f>
        <v>#VALUE!</v>
      </c>
      <c r="H19" s="44" t="e">
        <f aca="false">([1]!S合計事業実績,基本設定!$C$10,基本設定!$C$11,基本設定!$C$5,H$1,$A19,,"累計","しない")</f>
        <v>#VALUE!</v>
      </c>
      <c r="I19" s="44" t="e">
        <f aca="false">([1]!S合計事業実績,基本設定!$C$10,基本設定!$C$11,基本設定!$C$5,I$1,$A19,,"累計","しない")</f>
        <v>#VALUE!</v>
      </c>
      <c r="J19" s="44" t="e">
        <f aca="false">([1]!S合計事業実績,基本設定!$C$10,基本設定!$C$11,基本設定!$C$5,J$1,$A19,,"累計","しない")</f>
        <v>#VALUE!</v>
      </c>
      <c r="K19" s="44" t="e">
        <f aca="false">([1]!S合計事業実績,基本設定!$C$10,基本設定!$C$11,基本設定!$C$5,K$1,$A19,,"累計","しない")</f>
        <v>#VALUE!</v>
      </c>
      <c r="L19" s="44" t="e">
        <f aca="false">([1]!S事業実績,基本設定!$C$10,基本設定!$C$11,L$1,$A19,,"累計")</f>
        <v>#VALUE!</v>
      </c>
      <c r="M19" s="44" t="e">
        <f aca="false">SUM(N19:P19)</f>
        <v>#VALUE!</v>
      </c>
      <c r="N19" s="44" t="e">
        <f aca="false">([1]!S合計事業実績,基本設定!$C$10,基本設定!$C$11,基本設定!$C$5,N$1,$A19,,"累計","しない")</f>
        <v>#VALUE!</v>
      </c>
      <c r="O19" s="44" t="e">
        <f aca="false">([1]!S合計事業実績,基本設定!$C$10,基本設定!$C$11,基本設定!$C$5,O$1,$A19,,"累計","しない")</f>
        <v>#VALUE!</v>
      </c>
      <c r="P19" s="44" t="e">
        <f aca="false">([1]!S合計事業実績,基本設定!$C$10,基本設定!$C$11,基本設定!$C$5,P$1,$A19,,"累計","しない")</f>
        <v>#VALUE!</v>
      </c>
    </row>
    <row r="20" customFormat="false" ht="13.5" hidden="false" customHeight="false" outlineLevel="0" collapsed="false">
      <c r="A20" s="210" t="n">
        <v>1157</v>
      </c>
      <c r="B20" s="215" t="s">
        <v>547</v>
      </c>
      <c r="C20" s="44" t="e">
        <f aca="false">([1]!S合計事業実績,基本設定!$C$10,基本設定!$C$11,基本設定!$C$5,C$1,$A20,,"累計","しない")</f>
        <v>#VALUE!</v>
      </c>
      <c r="D20" s="214" t="e">
        <f aca="false">([1]!S事業実績,基本設定!$C$10,基本設定!$C$11,D$1,$A20,,"累計")</f>
        <v>#VALUE!</v>
      </c>
      <c r="E20" s="44" t="e">
        <f aca="false">([1]!S合計事業実績,基本設定!$C$10,基本設定!$C$11,基本設定!$C$5,E$1,$A20,,"累計","しない")</f>
        <v>#VALUE!</v>
      </c>
      <c r="F20" s="44" t="e">
        <f aca="false">([1]!S事業実績,基本設定!$C$10,基本設定!$C$11,F$1,$A20,,"累計")</f>
        <v>#VALUE!</v>
      </c>
      <c r="G20" s="44" t="e">
        <f aca="false">SUM(H20:J20)</f>
        <v>#VALUE!</v>
      </c>
      <c r="H20" s="44" t="e">
        <f aca="false">([1]!S合計事業実績,基本設定!$C$10,基本設定!$C$11,基本設定!$C$5,H$1,$A20,,"累計","しない")</f>
        <v>#VALUE!</v>
      </c>
      <c r="I20" s="44" t="e">
        <f aca="false">([1]!S合計事業実績,基本設定!$C$10,基本設定!$C$11,基本設定!$C$5,I$1,$A20,,"累計","しない")</f>
        <v>#VALUE!</v>
      </c>
      <c r="J20" s="44" t="e">
        <f aca="false">([1]!S合計事業実績,基本設定!$C$10,基本設定!$C$11,基本設定!$C$5,J$1,$A20,,"累計","しない")</f>
        <v>#VALUE!</v>
      </c>
      <c r="K20" s="44" t="e">
        <f aca="false">([1]!S合計事業実績,基本設定!$C$10,基本設定!$C$11,基本設定!$C$5,K$1,$A20,,"累計","しない")</f>
        <v>#VALUE!</v>
      </c>
      <c r="L20" s="44" t="e">
        <f aca="false">([1]!S事業実績,基本設定!$C$10,基本設定!$C$11,L$1,$A20,,"累計")</f>
        <v>#VALUE!</v>
      </c>
      <c r="M20" s="44" t="e">
        <f aca="false">SUM(N20:P20)</f>
        <v>#VALUE!</v>
      </c>
      <c r="N20" s="44" t="e">
        <f aca="false">([1]!S合計事業実績,基本設定!$C$10,基本設定!$C$11,基本設定!$C$5,N$1,$A20,,"累計","しない")</f>
        <v>#VALUE!</v>
      </c>
      <c r="O20" s="44" t="e">
        <f aca="false">([1]!S合計事業実績,基本設定!$C$10,基本設定!$C$11,基本設定!$C$5,O$1,$A20,,"累計","しない")</f>
        <v>#VALUE!</v>
      </c>
      <c r="P20" s="44" t="e">
        <f aca="false">([1]!S合計事業実績,基本設定!$C$10,基本設定!$C$11,基本設定!$C$5,P$1,$A20,,"累計","しない")</f>
        <v>#VALUE!</v>
      </c>
    </row>
    <row r="21" customFormat="false" ht="13.5" hidden="false" customHeight="false" outlineLevel="0" collapsed="false">
      <c r="A21" s="210" t="n">
        <v>1136</v>
      </c>
      <c r="B21" s="215" t="s">
        <v>548</v>
      </c>
      <c r="C21" s="44" t="e">
        <f aca="false">([1]!S合計事業実績,基本設定!$C$10,基本設定!$C$11,基本設定!$C$5,C$1,$A21,,"累計","しない")</f>
        <v>#VALUE!</v>
      </c>
      <c r="D21" s="214" t="e">
        <f aca="false">([1]!S事業実績,基本設定!$C$10,基本設定!$C$11,D$1,$A21,,"累計")</f>
        <v>#VALUE!</v>
      </c>
      <c r="E21" s="44" t="e">
        <f aca="false">([1]!S合計事業実績,基本設定!$C$10,基本設定!$C$11,基本設定!$C$5,E$1,$A21,,"累計","しない")</f>
        <v>#VALUE!</v>
      </c>
      <c r="F21" s="44" t="e">
        <f aca="false">([1]!S事業実績,基本設定!$C$10,基本設定!$C$11,F$1,$A21,,"累計")</f>
        <v>#VALUE!</v>
      </c>
      <c r="G21" s="44" t="e">
        <f aca="false">SUM(H21:J21)</f>
        <v>#VALUE!</v>
      </c>
      <c r="H21" s="44" t="e">
        <f aca="false">([1]!S合計事業実績,基本設定!$C$10,基本設定!$C$11,基本設定!$C$5,H$1,$A21,,"累計","しない")</f>
        <v>#VALUE!</v>
      </c>
      <c r="I21" s="44" t="e">
        <f aca="false">([1]!S合計事業実績,基本設定!$C$10,基本設定!$C$11,基本設定!$C$5,I$1,$A21,,"累計","しない")</f>
        <v>#VALUE!</v>
      </c>
      <c r="J21" s="44" t="e">
        <f aca="false">([1]!S合計事業実績,基本設定!$C$10,基本設定!$C$11,基本設定!$C$5,J$1,$A21,,"累計","しない")</f>
        <v>#VALUE!</v>
      </c>
      <c r="K21" s="44" t="e">
        <f aca="false">([1]!S合計事業実績,基本設定!$C$10,基本設定!$C$11,基本設定!$C$5,K$1,$A21,,"累計","しない")</f>
        <v>#VALUE!</v>
      </c>
      <c r="L21" s="44" t="e">
        <f aca="false">([1]!S事業実績,基本設定!$C$10,基本設定!$C$11,L$1,$A21,,"累計")</f>
        <v>#VALUE!</v>
      </c>
      <c r="M21" s="44" t="e">
        <f aca="false">SUM(N21:P21)</f>
        <v>#VALUE!</v>
      </c>
      <c r="N21" s="44" t="e">
        <f aca="false">([1]!S合計事業実績,基本設定!$C$10,基本設定!$C$11,基本設定!$C$5,N$1,$A21,,"累計","しない")</f>
        <v>#VALUE!</v>
      </c>
      <c r="O21" s="44" t="e">
        <f aca="false">([1]!S合計事業実績,基本設定!$C$10,基本設定!$C$11,基本設定!$C$5,O$1,$A21,,"累計","しない")</f>
        <v>#VALUE!</v>
      </c>
      <c r="P21" s="44" t="e">
        <f aca="false">([1]!S合計事業実績,基本設定!$C$10,基本設定!$C$11,基本設定!$C$5,P$1,$A21,,"累計","しない")</f>
        <v>#VALUE!</v>
      </c>
    </row>
    <row r="22" customFormat="false" ht="13.5" hidden="false" customHeight="false" outlineLevel="0" collapsed="false">
      <c r="A22" s="210" t="n">
        <v>1155</v>
      </c>
      <c r="B22" s="215" t="s">
        <v>549</v>
      </c>
      <c r="C22" s="44" t="e">
        <f aca="false">([1]!S合計事業実績,基本設定!$C$10,基本設定!$C$11,基本設定!$C$5,C$1,$A22,,"累計","しない")</f>
        <v>#VALUE!</v>
      </c>
      <c r="D22" s="214" t="e">
        <f aca="false">([1]!S事業実績,基本設定!$C$10,基本設定!$C$11,D$1,$A22,,"累計")</f>
        <v>#VALUE!</v>
      </c>
      <c r="E22" s="44" t="e">
        <f aca="false">([1]!S合計事業実績,基本設定!$C$10,基本設定!$C$11,基本設定!$C$5,E$1,$A22,,"累計","しない")</f>
        <v>#VALUE!</v>
      </c>
      <c r="F22" s="44" t="e">
        <f aca="false">([1]!S事業実績,基本設定!$C$10,基本設定!$C$11,F$1,$A22,,"累計")</f>
        <v>#VALUE!</v>
      </c>
      <c r="G22" s="44" t="e">
        <f aca="false">SUM(H22:J22)</f>
        <v>#VALUE!</v>
      </c>
      <c r="H22" s="44" t="e">
        <f aca="false">([1]!S合計事業実績,基本設定!$C$10,基本設定!$C$11,基本設定!$C$5,H$1,$A22,,"累計","しない")</f>
        <v>#VALUE!</v>
      </c>
      <c r="I22" s="44" t="e">
        <f aca="false">([1]!S合計事業実績,基本設定!$C$10,基本設定!$C$11,基本設定!$C$5,I$1,$A22,,"累計","しない")</f>
        <v>#VALUE!</v>
      </c>
      <c r="J22" s="44" t="e">
        <f aca="false">([1]!S合計事業実績,基本設定!$C$10,基本設定!$C$11,基本設定!$C$5,J$1,$A22,,"累計","しない")</f>
        <v>#VALUE!</v>
      </c>
      <c r="K22" s="44" t="e">
        <f aca="false">([1]!S合計事業実績,基本設定!$C$10,基本設定!$C$11,基本設定!$C$5,K$1,$A22,,"累計","しない")</f>
        <v>#VALUE!</v>
      </c>
      <c r="L22" s="44" t="e">
        <f aca="false">([1]!S事業実績,基本設定!$C$10,基本設定!$C$11,L$1,$A22,,"累計")</f>
        <v>#VALUE!</v>
      </c>
      <c r="M22" s="44" t="e">
        <f aca="false">SUM(N22:P22)</f>
        <v>#VALUE!</v>
      </c>
      <c r="N22" s="44" t="e">
        <f aca="false">([1]!S合計事業実績,基本設定!$C$10,基本設定!$C$11,基本設定!$C$5,N$1,$A22,,"累計","しない")</f>
        <v>#VALUE!</v>
      </c>
      <c r="O22" s="44" t="e">
        <f aca="false">([1]!S合計事業実績,基本設定!$C$10,基本設定!$C$11,基本設定!$C$5,O$1,$A22,,"累計","しない")</f>
        <v>#VALUE!</v>
      </c>
      <c r="P22" s="44" t="e">
        <f aca="false">([1]!S合計事業実績,基本設定!$C$10,基本設定!$C$11,基本設定!$C$5,P$1,$A22,,"累計","しない")</f>
        <v>#VALUE!</v>
      </c>
    </row>
    <row r="23" customFormat="false" ht="13.5" hidden="false" customHeight="false" outlineLevel="0" collapsed="false">
      <c r="A23" s="210" t="n">
        <v>1151</v>
      </c>
      <c r="B23" s="215" t="s">
        <v>550</v>
      </c>
      <c r="C23" s="44" t="e">
        <f aca="false">([1]!S合計事業実績,基本設定!$C$10,基本設定!$C$11,基本設定!$C$5,C$1,$A23,,"累計","しない")</f>
        <v>#VALUE!</v>
      </c>
      <c r="D23" s="214" t="e">
        <f aca="false">([1]!S事業実績,基本設定!$C$10,基本設定!$C$11,D$1,$A23,,"累計")</f>
        <v>#VALUE!</v>
      </c>
      <c r="E23" s="44" t="e">
        <f aca="false">([1]!S合計事業実績,基本設定!$C$10,基本設定!$C$11,基本設定!$C$5,E$1,$A23,,"累計","しない")</f>
        <v>#VALUE!</v>
      </c>
      <c r="F23" s="44" t="e">
        <f aca="false">([1]!S事業実績,基本設定!$C$10,基本設定!$C$11,F$1,$A23,,"累計")</f>
        <v>#VALUE!</v>
      </c>
      <c r="G23" s="44" t="e">
        <f aca="false">SUM(H23:J23)</f>
        <v>#VALUE!</v>
      </c>
      <c r="H23" s="44" t="e">
        <f aca="false">([1]!S合計事業実績,基本設定!$C$10,基本設定!$C$11,基本設定!$C$5,H$1,$A23,,"累計","しない")</f>
        <v>#VALUE!</v>
      </c>
      <c r="I23" s="44" t="e">
        <f aca="false">([1]!S合計事業実績,基本設定!$C$10,基本設定!$C$11,基本設定!$C$5,I$1,$A23,,"累計","しない")</f>
        <v>#VALUE!</v>
      </c>
      <c r="J23" s="44" t="e">
        <f aca="false">([1]!S合計事業実績,基本設定!$C$10,基本設定!$C$11,基本設定!$C$5,J$1,$A23,,"累計","しない")</f>
        <v>#VALUE!</v>
      </c>
      <c r="K23" s="44" t="e">
        <f aca="false">([1]!S合計事業実績,基本設定!$C$10,基本設定!$C$11,基本設定!$C$5,K$1,$A23,,"累計","しない")</f>
        <v>#VALUE!</v>
      </c>
      <c r="L23" s="44" t="e">
        <f aca="false">([1]!S事業実績,基本設定!$C$10,基本設定!$C$11,L$1,$A23,,"累計")</f>
        <v>#VALUE!</v>
      </c>
      <c r="M23" s="44" t="e">
        <f aca="false">SUM(N23:P23)</f>
        <v>#VALUE!</v>
      </c>
      <c r="N23" s="44" t="e">
        <f aca="false">([1]!S合計事業実績,基本設定!$C$10,基本設定!$C$11,基本設定!$C$5,N$1,$A23,,"累計","しない")</f>
        <v>#VALUE!</v>
      </c>
      <c r="O23" s="44" t="e">
        <f aca="false">([1]!S合計事業実績,基本設定!$C$10,基本設定!$C$11,基本設定!$C$5,O$1,$A23,,"累計","しない")</f>
        <v>#VALUE!</v>
      </c>
      <c r="P23" s="44" t="e">
        <f aca="false">([1]!S合計事業実績,基本設定!$C$10,基本設定!$C$11,基本設定!$C$5,P$1,$A23,,"累計","しない")</f>
        <v>#VALUE!</v>
      </c>
    </row>
    <row r="24" customFormat="false" ht="13.5" hidden="false" customHeight="false" outlineLevel="0" collapsed="false">
      <c r="A24" s="210" t="n">
        <v>1153</v>
      </c>
      <c r="B24" s="215" t="s">
        <v>551</v>
      </c>
      <c r="C24" s="44" t="e">
        <f aca="false">([1]!S合計事業実績,基本設定!$C$10,基本設定!$C$11,基本設定!$C$5,C$1,$A24,,"累計","しない")</f>
        <v>#VALUE!</v>
      </c>
      <c r="D24" s="214" t="e">
        <f aca="false">([1]!S事業実績,基本設定!$C$10,基本設定!$C$11,D$1,$A24,,"累計")</f>
        <v>#VALUE!</v>
      </c>
      <c r="E24" s="44" t="e">
        <f aca="false">([1]!S合計事業実績,基本設定!$C$10,基本設定!$C$11,基本設定!$C$5,E$1,$A24,,"累計","しない")</f>
        <v>#VALUE!</v>
      </c>
      <c r="F24" s="44" t="e">
        <f aca="false">([1]!S事業実績,基本設定!$C$10,基本設定!$C$11,F$1,$A24,,"累計")</f>
        <v>#VALUE!</v>
      </c>
      <c r="G24" s="44" t="e">
        <f aca="false">SUM(H24:J24)</f>
        <v>#VALUE!</v>
      </c>
      <c r="H24" s="44" t="e">
        <f aca="false">([1]!S合計事業実績,基本設定!$C$10,基本設定!$C$11,基本設定!$C$5,H$1,$A24,,"累計","しない")</f>
        <v>#VALUE!</v>
      </c>
      <c r="I24" s="44" t="e">
        <f aca="false">([1]!S合計事業実績,基本設定!$C$10,基本設定!$C$11,基本設定!$C$5,I$1,$A24,,"累計","しない")</f>
        <v>#VALUE!</v>
      </c>
      <c r="J24" s="44" t="e">
        <f aca="false">([1]!S合計事業実績,基本設定!$C$10,基本設定!$C$11,基本設定!$C$5,J$1,$A24,,"累計","しない")</f>
        <v>#VALUE!</v>
      </c>
      <c r="K24" s="44" t="e">
        <f aca="false">([1]!S合計事業実績,基本設定!$C$10,基本設定!$C$11,基本設定!$C$5,K$1,$A24,,"累計","しない")</f>
        <v>#VALUE!</v>
      </c>
      <c r="L24" s="44" t="e">
        <f aca="false">([1]!S事業実績,基本設定!$C$10,基本設定!$C$11,L$1,$A24,,"累計")</f>
        <v>#VALUE!</v>
      </c>
      <c r="M24" s="44" t="e">
        <f aca="false">SUM(N24:P24)</f>
        <v>#VALUE!</v>
      </c>
      <c r="N24" s="44" t="e">
        <f aca="false">([1]!S合計事業実績,基本設定!$C$10,基本設定!$C$11,基本設定!$C$5,N$1,$A24,,"累計","しない")</f>
        <v>#VALUE!</v>
      </c>
      <c r="O24" s="44" t="e">
        <f aca="false">([1]!S合計事業実績,基本設定!$C$10,基本設定!$C$11,基本設定!$C$5,O$1,$A24,,"累計","しない")</f>
        <v>#VALUE!</v>
      </c>
      <c r="P24" s="44" t="e">
        <f aca="false">([1]!S合計事業実績,基本設定!$C$10,基本設定!$C$11,基本設定!$C$5,P$1,$A24,,"累計","しない")</f>
        <v>#VALUE!</v>
      </c>
    </row>
    <row r="25" customFormat="false" ht="13.5" hidden="false" customHeight="false" outlineLevel="0" collapsed="false">
      <c r="A25" s="210" t="n">
        <v>1166</v>
      </c>
      <c r="B25" s="215" t="s">
        <v>552</v>
      </c>
      <c r="C25" s="44" t="e">
        <f aca="false">([1]!S合計事業実績,基本設定!$C$10,基本設定!$C$11,基本設定!$C$5,C$1,$A25,,"累計","しない")</f>
        <v>#VALUE!</v>
      </c>
      <c r="D25" s="214" t="e">
        <f aca="false">([1]!S事業実績,基本設定!$C$10,基本設定!$C$11,D$1,$A25,,"累計")</f>
        <v>#VALUE!</v>
      </c>
      <c r="E25" s="44" t="e">
        <f aca="false">([1]!S合計事業実績,基本設定!$C$10,基本設定!$C$11,基本設定!$C$5,E$1,$A25,,"累計","しない")</f>
        <v>#VALUE!</v>
      </c>
      <c r="F25" s="44" t="e">
        <f aca="false">([1]!S事業実績,基本設定!$C$10,基本設定!$C$11,F$1,$A25,,"累計")</f>
        <v>#VALUE!</v>
      </c>
      <c r="G25" s="44" t="e">
        <f aca="false">SUM(H25:J25)</f>
        <v>#VALUE!</v>
      </c>
      <c r="H25" s="44" t="e">
        <f aca="false">([1]!S合計事業実績,基本設定!$C$10,基本設定!$C$11,基本設定!$C$5,H$1,$A25,,"累計","しない")</f>
        <v>#VALUE!</v>
      </c>
      <c r="I25" s="44" t="e">
        <f aca="false">([1]!S合計事業実績,基本設定!$C$10,基本設定!$C$11,基本設定!$C$5,I$1,$A25,,"累計","しない")</f>
        <v>#VALUE!</v>
      </c>
      <c r="J25" s="44" t="e">
        <f aca="false">([1]!S合計事業実績,基本設定!$C$10,基本設定!$C$11,基本設定!$C$5,J$1,$A25,,"累計","しない")</f>
        <v>#VALUE!</v>
      </c>
      <c r="K25" s="44" t="e">
        <f aca="false">([1]!S合計事業実績,基本設定!$C$10,基本設定!$C$11,基本設定!$C$5,K$1,$A25,,"累計","しない")</f>
        <v>#VALUE!</v>
      </c>
      <c r="L25" s="44" t="e">
        <f aca="false">([1]!S事業実績,基本設定!$C$10,基本設定!$C$11,L$1,$A25,,"累計")</f>
        <v>#VALUE!</v>
      </c>
      <c r="M25" s="44" t="e">
        <f aca="false">SUM(N25:P25)</f>
        <v>#VALUE!</v>
      </c>
      <c r="N25" s="44" t="e">
        <f aca="false">([1]!S合計事業実績,基本設定!$C$10,基本設定!$C$11,基本設定!$C$5,N$1,$A25,,"累計","しない")</f>
        <v>#VALUE!</v>
      </c>
      <c r="O25" s="44" t="e">
        <f aca="false">([1]!S合計事業実績,基本設定!$C$10,基本設定!$C$11,基本設定!$C$5,O$1,$A25,,"累計","しない")</f>
        <v>#VALUE!</v>
      </c>
      <c r="P25" s="44" t="e">
        <f aca="false">([1]!S合計事業実績,基本設定!$C$10,基本設定!$C$11,基本設定!$C$5,P$1,$A25,,"累計","しない")</f>
        <v>#VALUE!</v>
      </c>
    </row>
    <row r="26" customFormat="false" ht="13.5" hidden="false" customHeight="false" outlineLevel="0" collapsed="false">
      <c r="A26" s="210" t="n">
        <v>1167</v>
      </c>
      <c r="B26" s="215" t="s">
        <v>553</v>
      </c>
      <c r="C26" s="44" t="e">
        <f aca="false">([1]!S合計事業実績,基本設定!$C$10,基本設定!$C$11,基本設定!$C$5,C$1,$A26,,"累計","しない")</f>
        <v>#VALUE!</v>
      </c>
      <c r="D26" s="214" t="e">
        <f aca="false">([1]!S事業実績,基本設定!$C$10,基本設定!$C$11,D$1,$A26,,"累計")</f>
        <v>#VALUE!</v>
      </c>
      <c r="E26" s="44" t="e">
        <f aca="false">([1]!S合計事業実績,基本設定!$C$10,基本設定!$C$11,基本設定!$C$5,E$1,$A26,,"累計","しない")</f>
        <v>#VALUE!</v>
      </c>
      <c r="F26" s="44" t="e">
        <f aca="false">([1]!S事業実績,基本設定!$C$10,基本設定!$C$11,F$1,$A26,,"累計")</f>
        <v>#VALUE!</v>
      </c>
      <c r="G26" s="44" t="e">
        <f aca="false">SUM(H26:J26)</f>
        <v>#VALUE!</v>
      </c>
      <c r="H26" s="44" t="e">
        <f aca="false">([1]!S合計事業実績,基本設定!$C$10,基本設定!$C$11,基本設定!$C$5,H$1,$A26,,"累計","しない")</f>
        <v>#VALUE!</v>
      </c>
      <c r="I26" s="44" t="e">
        <f aca="false">([1]!S合計事業実績,基本設定!$C$10,基本設定!$C$11,基本設定!$C$5,I$1,$A26,,"累計","しない")</f>
        <v>#VALUE!</v>
      </c>
      <c r="J26" s="44" t="e">
        <f aca="false">([1]!S合計事業実績,基本設定!$C$10,基本設定!$C$11,基本設定!$C$5,J$1,$A26,,"累計","しない")</f>
        <v>#VALUE!</v>
      </c>
      <c r="K26" s="44" t="e">
        <f aca="false">([1]!S合計事業実績,基本設定!$C$10,基本設定!$C$11,基本設定!$C$5,K$1,$A26,,"累計","しない")</f>
        <v>#VALUE!</v>
      </c>
      <c r="L26" s="44" t="e">
        <f aca="false">([1]!S事業実績,基本設定!$C$10,基本設定!$C$11,L$1,$A26,,"累計")</f>
        <v>#VALUE!</v>
      </c>
      <c r="M26" s="44" t="e">
        <f aca="false">SUM(N26:P26)</f>
        <v>#VALUE!</v>
      </c>
      <c r="N26" s="44" t="e">
        <f aca="false">([1]!S合計事業実績,基本設定!$C$10,基本設定!$C$11,基本設定!$C$5,N$1,$A26,,"累計","しない")</f>
        <v>#VALUE!</v>
      </c>
      <c r="O26" s="44" t="e">
        <f aca="false">([1]!S合計事業実績,基本設定!$C$10,基本設定!$C$11,基本設定!$C$5,O$1,$A26,,"累計","しない")</f>
        <v>#VALUE!</v>
      </c>
      <c r="P26" s="44" t="e">
        <f aca="false">([1]!S合計事業実績,基本設定!$C$10,基本設定!$C$11,基本設定!$C$5,P$1,$A26,,"累計","しない")</f>
        <v>#VALUE!</v>
      </c>
    </row>
    <row r="27" customFormat="false" ht="13.5" hidden="false" customHeight="false" outlineLevel="0" collapsed="false">
      <c r="A27" s="210" t="n">
        <v>1168</v>
      </c>
      <c r="B27" s="215" t="s">
        <v>554</v>
      </c>
      <c r="C27" s="44" t="e">
        <f aca="false">([1]!S合計事業実績,基本設定!$C$10,基本設定!$C$11,基本設定!$C$5,C$1,$A27,,"累計","しない")</f>
        <v>#VALUE!</v>
      </c>
      <c r="D27" s="214" t="e">
        <f aca="false">([1]!S事業実績,基本設定!$C$10,基本設定!$C$11,D$1,$A27,,"累計")</f>
        <v>#VALUE!</v>
      </c>
      <c r="E27" s="44" t="e">
        <f aca="false">([1]!S合計事業実績,基本設定!$C$10,基本設定!$C$11,基本設定!$C$5,E$1,$A27,,"累計","しない")</f>
        <v>#VALUE!</v>
      </c>
      <c r="F27" s="44" t="e">
        <f aca="false">([1]!S事業実績,基本設定!$C$10,基本設定!$C$11,F$1,$A27,,"累計")</f>
        <v>#VALUE!</v>
      </c>
      <c r="G27" s="44" t="e">
        <f aca="false">SUM(H27:J27)</f>
        <v>#VALUE!</v>
      </c>
      <c r="H27" s="44" t="e">
        <f aca="false">([1]!S合計事業実績,基本設定!$C$10,基本設定!$C$11,基本設定!$C$5,H$1,$A27,,"累計","しない")</f>
        <v>#VALUE!</v>
      </c>
      <c r="I27" s="44" t="e">
        <f aca="false">([1]!S合計事業実績,基本設定!$C$10,基本設定!$C$11,基本設定!$C$5,I$1,$A27,,"累計","しない")</f>
        <v>#VALUE!</v>
      </c>
      <c r="J27" s="44" t="e">
        <f aca="false">([1]!S合計事業実績,基本設定!$C$10,基本設定!$C$11,基本設定!$C$5,J$1,$A27,,"累計","しない")</f>
        <v>#VALUE!</v>
      </c>
      <c r="K27" s="44" t="e">
        <f aca="false">([1]!S合計事業実績,基本設定!$C$10,基本設定!$C$11,基本設定!$C$5,K$1,$A27,,"累計","しない")</f>
        <v>#VALUE!</v>
      </c>
      <c r="L27" s="44" t="e">
        <f aca="false">([1]!S事業実績,基本設定!$C$10,基本設定!$C$11,L$1,$A27,,"累計")</f>
        <v>#VALUE!</v>
      </c>
      <c r="M27" s="44" t="e">
        <f aca="false">SUM(N27:P27)</f>
        <v>#VALUE!</v>
      </c>
      <c r="N27" s="44" t="e">
        <f aca="false">([1]!S合計事業実績,基本設定!$C$10,基本設定!$C$11,基本設定!$C$5,N$1,$A27,,"累計","しない")</f>
        <v>#VALUE!</v>
      </c>
      <c r="O27" s="44" t="e">
        <f aca="false">([1]!S合計事業実績,基本設定!$C$10,基本設定!$C$11,基本設定!$C$5,O$1,$A27,,"累計","しない")</f>
        <v>#VALUE!</v>
      </c>
      <c r="P27" s="44" t="e">
        <f aca="false">([1]!S合計事業実績,基本設定!$C$10,基本設定!$C$11,基本設定!$C$5,P$1,$A27,,"累計","しない")</f>
        <v>#VALUE!</v>
      </c>
    </row>
    <row r="28" customFormat="false" ht="13.5" hidden="false" customHeight="false" outlineLevel="0" collapsed="false">
      <c r="A28" s="210" t="n">
        <v>1169</v>
      </c>
      <c r="B28" s="215" t="s">
        <v>555</v>
      </c>
      <c r="C28" s="44" t="e">
        <f aca="false">([1]!S合計事業実績,基本設定!$C$10,基本設定!$C$11,基本設定!$C$5,C$1,$A28,,"累計","しない")</f>
        <v>#VALUE!</v>
      </c>
      <c r="D28" s="214" t="e">
        <f aca="false">([1]!S事業実績,基本設定!$C$10,基本設定!$C$11,D$1,$A28,,"累計")</f>
        <v>#VALUE!</v>
      </c>
      <c r="E28" s="44" t="e">
        <f aca="false">([1]!S合計事業実績,基本設定!$C$10,基本設定!$C$11,基本設定!$C$5,E$1,$A28,,"累計","しない")</f>
        <v>#VALUE!</v>
      </c>
      <c r="F28" s="44" t="e">
        <f aca="false">([1]!S事業実績,基本設定!$C$10,基本設定!$C$11,F$1,$A28,,"累計")</f>
        <v>#VALUE!</v>
      </c>
      <c r="G28" s="44" t="e">
        <f aca="false">SUM(H28:J28)</f>
        <v>#VALUE!</v>
      </c>
      <c r="H28" s="44" t="e">
        <f aca="false">([1]!S合計事業実績,基本設定!$C$10,基本設定!$C$11,基本設定!$C$5,H$1,$A28,,"累計","しない")</f>
        <v>#VALUE!</v>
      </c>
      <c r="I28" s="44" t="e">
        <f aca="false">([1]!S合計事業実績,基本設定!$C$10,基本設定!$C$11,基本設定!$C$5,I$1,$A28,,"累計","しない")</f>
        <v>#VALUE!</v>
      </c>
      <c r="J28" s="44" t="e">
        <f aca="false">([1]!S合計事業実績,基本設定!$C$10,基本設定!$C$11,基本設定!$C$5,J$1,$A28,,"累計","しない")</f>
        <v>#VALUE!</v>
      </c>
      <c r="K28" s="44" t="e">
        <f aca="false">([1]!S合計事業実績,基本設定!$C$10,基本設定!$C$11,基本設定!$C$5,K$1,$A28,,"累計","しない")</f>
        <v>#VALUE!</v>
      </c>
      <c r="L28" s="44" t="e">
        <f aca="false">([1]!S事業実績,基本設定!$C$10,基本設定!$C$11,L$1,$A28,,"累計")</f>
        <v>#VALUE!</v>
      </c>
      <c r="M28" s="44" t="e">
        <f aca="false">SUM(N28:P28)</f>
        <v>#VALUE!</v>
      </c>
      <c r="N28" s="44" t="e">
        <f aca="false">([1]!S合計事業実績,基本設定!$C$10,基本設定!$C$11,基本設定!$C$5,N$1,$A28,,"累計","しない")</f>
        <v>#VALUE!</v>
      </c>
      <c r="O28" s="44" t="e">
        <f aca="false">([1]!S合計事業実績,基本設定!$C$10,基本設定!$C$11,基本設定!$C$5,O$1,$A28,,"累計","しない")</f>
        <v>#VALUE!</v>
      </c>
      <c r="P28" s="44" t="e">
        <f aca="false">([1]!S合計事業実績,基本設定!$C$10,基本設定!$C$11,基本設定!$C$5,P$1,$A28,,"累計","しない")</f>
        <v>#VALUE!</v>
      </c>
    </row>
    <row r="29" customFormat="false" ht="13.5" hidden="false" customHeight="false" outlineLevel="0" collapsed="false">
      <c r="A29" s="210" t="n">
        <v>1181</v>
      </c>
      <c r="B29" s="215" t="s">
        <v>556</v>
      </c>
      <c r="C29" s="44" t="e">
        <f aca="false">([1]!S合計事業実績,基本設定!$C$10,基本設定!$C$11,基本設定!$C$5,C$1,$A29,,"累計","しない")</f>
        <v>#VALUE!</v>
      </c>
      <c r="D29" s="214" t="e">
        <f aca="false">([1]!S事業実績,基本設定!$C$10,基本設定!$C$11,D$1,$A29,,"累計")</f>
        <v>#VALUE!</v>
      </c>
      <c r="E29" s="44" t="e">
        <f aca="false">([1]!S合計事業実績,基本設定!$C$10,基本設定!$C$11,基本設定!$C$5,E$1,$A29,,"累計","しない")</f>
        <v>#VALUE!</v>
      </c>
      <c r="F29" s="44" t="e">
        <f aca="false">([1]!S事業実績,基本設定!$C$10,基本設定!$C$11,F$1,$A29,,"累計")</f>
        <v>#VALUE!</v>
      </c>
      <c r="G29" s="44" t="e">
        <f aca="false">SUM(H29:J29)</f>
        <v>#VALUE!</v>
      </c>
      <c r="H29" s="44" t="e">
        <f aca="false">([1]!S合計事業実績,基本設定!$C$10,基本設定!$C$11,基本設定!$C$5,H$1,$A29,,"累計","しない")</f>
        <v>#VALUE!</v>
      </c>
      <c r="I29" s="44" t="e">
        <f aca="false">([1]!S合計事業実績,基本設定!$C$10,基本設定!$C$11,基本設定!$C$5,I$1,$A29,,"累計","しない")</f>
        <v>#VALUE!</v>
      </c>
      <c r="J29" s="44" t="e">
        <f aca="false">([1]!S合計事業実績,基本設定!$C$10,基本設定!$C$11,基本設定!$C$5,J$1,$A29,,"累計","しない")</f>
        <v>#VALUE!</v>
      </c>
      <c r="K29" s="44" t="e">
        <f aca="false">([1]!S合計事業実績,基本設定!$C$10,基本設定!$C$11,基本設定!$C$5,K$1,$A29,,"累計","しない")</f>
        <v>#VALUE!</v>
      </c>
      <c r="L29" s="44" t="e">
        <f aca="false">([1]!S事業実績,基本設定!$C$10,基本設定!$C$11,L$1,$A29,,"累計")</f>
        <v>#VALUE!</v>
      </c>
      <c r="M29" s="44" t="e">
        <f aca="false">SUM(N29:P29)</f>
        <v>#VALUE!</v>
      </c>
      <c r="N29" s="44" t="e">
        <f aca="false">([1]!S合計事業実績,基本設定!$C$10,基本設定!$C$11,基本設定!$C$5,N$1,$A29,,"累計","しない")</f>
        <v>#VALUE!</v>
      </c>
      <c r="O29" s="44" t="e">
        <f aca="false">([1]!S合計事業実績,基本設定!$C$10,基本設定!$C$11,基本設定!$C$5,O$1,$A29,,"累計","しない")</f>
        <v>#VALUE!</v>
      </c>
      <c r="P29" s="44" t="e">
        <f aca="false">([1]!S合計事業実績,基本設定!$C$10,基本設定!$C$11,基本設定!$C$5,P$1,$A29,,"累計","しない")</f>
        <v>#VALUE!</v>
      </c>
    </row>
    <row r="30" customFormat="false" ht="13.5" hidden="false" customHeight="false" outlineLevel="0" collapsed="false">
      <c r="A30" s="210" t="n">
        <v>1182</v>
      </c>
      <c r="B30" s="215" t="s">
        <v>557</v>
      </c>
      <c r="C30" s="44" t="e">
        <f aca="false">([1]!S合計事業実績,基本設定!$C$10,基本設定!$C$11,基本設定!$C$5,C$1,$A30,,"累計","しない")</f>
        <v>#VALUE!</v>
      </c>
      <c r="D30" s="214" t="e">
        <f aca="false">([1]!S事業実績,基本設定!$C$10,基本設定!$C$11,D$1,$A30,,"累計")</f>
        <v>#VALUE!</v>
      </c>
      <c r="E30" s="44" t="e">
        <f aca="false">([1]!S合計事業実績,基本設定!$C$10,基本設定!$C$11,基本設定!$C$5,E$1,$A30,,"累計","しない")</f>
        <v>#VALUE!</v>
      </c>
      <c r="F30" s="44" t="e">
        <f aca="false">([1]!S事業実績,基本設定!$C$10,基本設定!$C$11,F$1,$A30,,"累計")</f>
        <v>#VALUE!</v>
      </c>
      <c r="G30" s="44" t="e">
        <f aca="false">SUM(H30:J30)</f>
        <v>#VALUE!</v>
      </c>
      <c r="H30" s="44" t="e">
        <f aca="false">([1]!S合計事業実績,基本設定!$C$10,基本設定!$C$11,基本設定!$C$5,H$1,$A30,,"累計","しない")</f>
        <v>#VALUE!</v>
      </c>
      <c r="I30" s="44" t="e">
        <f aca="false">([1]!S合計事業実績,基本設定!$C$10,基本設定!$C$11,基本設定!$C$5,I$1,$A30,,"累計","しない")</f>
        <v>#VALUE!</v>
      </c>
      <c r="J30" s="44" t="e">
        <f aca="false">([1]!S合計事業実績,基本設定!$C$10,基本設定!$C$11,基本設定!$C$5,J$1,$A30,,"累計","しない")</f>
        <v>#VALUE!</v>
      </c>
      <c r="K30" s="44" t="e">
        <f aca="false">([1]!S合計事業実績,基本設定!$C$10,基本設定!$C$11,基本設定!$C$5,K$1,$A30,,"累計","しない")</f>
        <v>#VALUE!</v>
      </c>
      <c r="L30" s="44" t="e">
        <f aca="false">([1]!S事業実績,基本設定!$C$10,基本設定!$C$11,L$1,$A30,,"累計")</f>
        <v>#VALUE!</v>
      </c>
      <c r="M30" s="44" t="e">
        <f aca="false">SUM(N30:P30)</f>
        <v>#VALUE!</v>
      </c>
      <c r="N30" s="44" t="e">
        <f aca="false">([1]!S合計事業実績,基本設定!$C$10,基本設定!$C$11,基本設定!$C$5,N$1,$A30,,"累計","しない")</f>
        <v>#VALUE!</v>
      </c>
      <c r="O30" s="44" t="e">
        <f aca="false">([1]!S合計事業実績,基本設定!$C$10,基本設定!$C$11,基本設定!$C$5,O$1,$A30,,"累計","しない")</f>
        <v>#VALUE!</v>
      </c>
      <c r="P30" s="44" t="e">
        <f aca="false">([1]!S合計事業実績,基本設定!$C$10,基本設定!$C$11,基本設定!$C$5,P$1,$A30,,"累計","しない")</f>
        <v>#VALUE!</v>
      </c>
    </row>
    <row r="31" customFormat="false" ht="13.5" hidden="false" customHeight="false" outlineLevel="0" collapsed="false">
      <c r="A31" s="210" t="n">
        <v>1156</v>
      </c>
      <c r="B31" s="215" t="s">
        <v>558</v>
      </c>
      <c r="C31" s="44" t="e">
        <f aca="false">([1]!S合計事業実績,基本設定!$C$10,基本設定!$C$11,基本設定!$C$5,C$1,$A31,,"累計","しない")</f>
        <v>#VALUE!</v>
      </c>
      <c r="D31" s="214" t="e">
        <f aca="false">([1]!S事業実績,基本設定!$C$10,基本設定!$C$11,D$1,$A31,,"累計")</f>
        <v>#VALUE!</v>
      </c>
      <c r="E31" s="44" t="e">
        <f aca="false">([1]!S合計事業実績,基本設定!$C$10,基本設定!$C$11,基本設定!$C$5,E$1,$A31,,"累計","しない")</f>
        <v>#VALUE!</v>
      </c>
      <c r="F31" s="44" t="e">
        <f aca="false">([1]!S事業実績,基本設定!$C$10,基本設定!$C$11,F$1,$A31,,"累計")</f>
        <v>#VALUE!</v>
      </c>
      <c r="G31" s="44" t="e">
        <f aca="false">SUM(H31:J31)</f>
        <v>#VALUE!</v>
      </c>
      <c r="H31" s="44" t="e">
        <f aca="false">([1]!S合計事業実績,基本設定!$C$10,基本設定!$C$11,基本設定!$C$5,H$1,$A31,,"累計","しない")</f>
        <v>#VALUE!</v>
      </c>
      <c r="I31" s="44" t="e">
        <f aca="false">([1]!S合計事業実績,基本設定!$C$10,基本設定!$C$11,基本設定!$C$5,I$1,$A31,,"累計","しない")</f>
        <v>#VALUE!</v>
      </c>
      <c r="J31" s="44" t="e">
        <f aca="false">([1]!S合計事業実績,基本設定!$C$10,基本設定!$C$11,基本設定!$C$5,J$1,$A31,,"累計","しない")</f>
        <v>#VALUE!</v>
      </c>
      <c r="K31" s="44" t="e">
        <f aca="false">([1]!S合計事業実績,基本設定!$C$10,基本設定!$C$11,基本設定!$C$5,K$1,$A31,,"累計","しない")</f>
        <v>#VALUE!</v>
      </c>
      <c r="L31" s="44" t="e">
        <f aca="false">([1]!S事業実績,基本設定!$C$10,基本設定!$C$11,L$1,$A31,,"累計")</f>
        <v>#VALUE!</v>
      </c>
      <c r="M31" s="44" t="e">
        <f aca="false">SUM(N31:P31)</f>
        <v>#VALUE!</v>
      </c>
      <c r="N31" s="44" t="e">
        <f aca="false">([1]!S合計事業実績,基本設定!$C$10,基本設定!$C$11,基本設定!$C$5,N$1,$A31,,"累計","しない")</f>
        <v>#VALUE!</v>
      </c>
      <c r="O31" s="44" t="e">
        <f aca="false">([1]!S合計事業実績,基本設定!$C$10,基本設定!$C$11,基本設定!$C$5,O$1,$A31,,"累計","しない")</f>
        <v>#VALUE!</v>
      </c>
      <c r="P31" s="44" t="e">
        <f aca="false">([1]!S合計事業実績,基本設定!$C$10,基本設定!$C$11,基本設定!$C$5,P$1,$A31,,"累計","しない")</f>
        <v>#VALUE!</v>
      </c>
    </row>
    <row r="32" customFormat="false" ht="13.5" hidden="false" customHeight="false" outlineLevel="0" collapsed="false">
      <c r="A32" s="210" t="n">
        <v>1164</v>
      </c>
      <c r="B32" s="215" t="s">
        <v>559</v>
      </c>
      <c r="C32" s="44" t="e">
        <f aca="false">([1]!S合計事業実績,基本設定!$C$10,基本設定!$C$11,基本設定!$C$5,C$1,$A32,,"累計","しない")</f>
        <v>#VALUE!</v>
      </c>
      <c r="D32" s="214" t="e">
        <f aca="false">([1]!S事業実績,基本設定!$C$10,基本設定!$C$11,D$1,$A32,,"累計")</f>
        <v>#VALUE!</v>
      </c>
      <c r="E32" s="44" t="e">
        <f aca="false">([1]!S合計事業実績,基本設定!$C$10,基本設定!$C$11,基本設定!$C$5,E$1,$A32,,"累計","しない")</f>
        <v>#VALUE!</v>
      </c>
      <c r="F32" s="44" t="e">
        <f aca="false">([1]!S事業実績,基本設定!$C$10,基本設定!$C$11,F$1,$A32,,"累計")</f>
        <v>#VALUE!</v>
      </c>
      <c r="G32" s="44" t="e">
        <f aca="false">SUM(H32:J32)</f>
        <v>#VALUE!</v>
      </c>
      <c r="H32" s="44" t="e">
        <f aca="false">([1]!S合計事業実績,基本設定!$C$10,基本設定!$C$11,基本設定!$C$5,H$1,$A32,,"累計","しない")</f>
        <v>#VALUE!</v>
      </c>
      <c r="I32" s="44" t="e">
        <f aca="false">([1]!S合計事業実績,基本設定!$C$10,基本設定!$C$11,基本設定!$C$5,I$1,$A32,,"累計","しない")</f>
        <v>#VALUE!</v>
      </c>
      <c r="J32" s="44" t="e">
        <f aca="false">([1]!S合計事業実績,基本設定!$C$10,基本設定!$C$11,基本設定!$C$5,J$1,$A32,,"累計","しない")</f>
        <v>#VALUE!</v>
      </c>
      <c r="K32" s="44" t="e">
        <f aca="false">([1]!S合計事業実績,基本設定!$C$10,基本設定!$C$11,基本設定!$C$5,K$1,$A32,,"累計","しない")</f>
        <v>#VALUE!</v>
      </c>
      <c r="L32" s="44" t="e">
        <f aca="false">([1]!S事業実績,基本設定!$C$10,基本設定!$C$11,L$1,$A32,,"累計")</f>
        <v>#VALUE!</v>
      </c>
      <c r="M32" s="44" t="e">
        <f aca="false">SUM(N32:P32)</f>
        <v>#VALUE!</v>
      </c>
      <c r="N32" s="44" t="e">
        <f aca="false">([1]!S合計事業実績,基本設定!$C$10,基本設定!$C$11,基本設定!$C$5,N$1,$A32,,"累計","しない")</f>
        <v>#VALUE!</v>
      </c>
      <c r="O32" s="44" t="e">
        <f aca="false">([1]!S合計事業実績,基本設定!$C$10,基本設定!$C$11,基本設定!$C$5,O$1,$A32,,"累計","しない")</f>
        <v>#VALUE!</v>
      </c>
      <c r="P32" s="44" t="e">
        <f aca="false">([1]!S合計事業実績,基本設定!$C$10,基本設定!$C$11,基本設定!$C$5,P$1,$A32,,"累計","しない")</f>
        <v>#VALUE!</v>
      </c>
    </row>
    <row r="33" customFormat="false" ht="13.5" hidden="false" customHeight="false" outlineLevel="0" collapsed="false">
      <c r="A33" s="210" t="n">
        <v>1159</v>
      </c>
      <c r="B33" s="215" t="s">
        <v>560</v>
      </c>
      <c r="C33" s="44" t="e">
        <f aca="false">([1]!S合計事業実績,基本設定!$C$10,基本設定!$C$11,基本設定!$C$5,C$1,$A33,,"累計","しない")</f>
        <v>#VALUE!</v>
      </c>
      <c r="D33" s="214" t="e">
        <f aca="false">([1]!S事業実績,基本設定!$C$10,基本設定!$C$11,D$1,$A33,,"累計")</f>
        <v>#VALUE!</v>
      </c>
      <c r="E33" s="44" t="e">
        <f aca="false">([1]!S合計事業実績,基本設定!$C$10,基本設定!$C$11,基本設定!$C$5,E$1,$A33,,"累計","しない")</f>
        <v>#VALUE!</v>
      </c>
      <c r="F33" s="44" t="e">
        <f aca="false">([1]!S事業実績,基本設定!$C$10,基本設定!$C$11,F$1,$A33,,"累計")</f>
        <v>#VALUE!</v>
      </c>
      <c r="G33" s="44" t="e">
        <f aca="false">SUM(H33:J33)</f>
        <v>#VALUE!</v>
      </c>
      <c r="H33" s="44" t="e">
        <f aca="false">([1]!S合計事業実績,基本設定!$C$10,基本設定!$C$11,基本設定!$C$5,H$1,$A33,,"累計","しない")</f>
        <v>#VALUE!</v>
      </c>
      <c r="I33" s="44" t="e">
        <f aca="false">([1]!S合計事業実績,基本設定!$C$10,基本設定!$C$11,基本設定!$C$5,I$1,$A33,,"累計","しない")</f>
        <v>#VALUE!</v>
      </c>
      <c r="J33" s="44" t="e">
        <f aca="false">([1]!S合計事業実績,基本設定!$C$10,基本設定!$C$11,基本設定!$C$5,J$1,$A33,,"累計","しない")</f>
        <v>#VALUE!</v>
      </c>
      <c r="K33" s="44" t="e">
        <f aca="false">([1]!S合計事業実績,基本設定!$C$10,基本設定!$C$11,基本設定!$C$5,K$1,$A33,,"累計","しない")</f>
        <v>#VALUE!</v>
      </c>
      <c r="L33" s="44" t="e">
        <f aca="false">([1]!S事業実績,基本設定!$C$10,基本設定!$C$11,L$1,$A33,,"累計")</f>
        <v>#VALUE!</v>
      </c>
      <c r="M33" s="44" t="e">
        <f aca="false">SUM(N33:P33)</f>
        <v>#VALUE!</v>
      </c>
      <c r="N33" s="44" t="e">
        <f aca="false">([1]!S合計事業実績,基本設定!$C$10,基本設定!$C$11,基本設定!$C$5,N$1,$A33,,"累計","しない")</f>
        <v>#VALUE!</v>
      </c>
      <c r="O33" s="44" t="e">
        <f aca="false">([1]!S合計事業実績,基本設定!$C$10,基本設定!$C$11,基本設定!$C$5,O$1,$A33,,"累計","しない")</f>
        <v>#VALUE!</v>
      </c>
      <c r="P33" s="44" t="e">
        <f aca="false">([1]!S合計事業実績,基本設定!$C$10,基本設定!$C$11,基本設定!$C$5,P$1,$A33,,"累計","しない")</f>
        <v>#VALUE!</v>
      </c>
    </row>
    <row r="34" customFormat="false" ht="13.5" hidden="false" customHeight="false" outlineLevel="0" collapsed="false">
      <c r="A34" s="210" t="n">
        <v>1171</v>
      </c>
      <c r="B34" s="215" t="s">
        <v>561</v>
      </c>
      <c r="C34" s="44" t="e">
        <f aca="false">([1]!S合計事業実績,基本設定!$C$10,基本設定!$C$11,基本設定!$C$5,C$1,$A34,,"累計","しない")</f>
        <v>#VALUE!</v>
      </c>
      <c r="D34" s="214" t="e">
        <f aca="false">([1]!S事業実績,基本設定!$C$10,基本設定!$C$11,D$1,$A34,,"累計")</f>
        <v>#VALUE!</v>
      </c>
      <c r="E34" s="44" t="e">
        <f aca="false">([1]!S合計事業実績,基本設定!$C$10,基本設定!$C$11,基本設定!$C$5,E$1,$A34,,"累計","しない")</f>
        <v>#VALUE!</v>
      </c>
      <c r="F34" s="44" t="e">
        <f aca="false">([1]!S事業実績,基本設定!$C$10,基本設定!$C$11,F$1,$A34,,"累計")</f>
        <v>#VALUE!</v>
      </c>
      <c r="G34" s="44" t="e">
        <f aca="false">SUM(H34:J34)</f>
        <v>#VALUE!</v>
      </c>
      <c r="H34" s="44" t="e">
        <f aca="false">([1]!S合計事業実績,基本設定!$C$10,基本設定!$C$11,基本設定!$C$5,H$1,$A34,,"累計","しない")</f>
        <v>#VALUE!</v>
      </c>
      <c r="I34" s="44" t="e">
        <f aca="false">([1]!S合計事業実績,基本設定!$C$10,基本設定!$C$11,基本設定!$C$5,I$1,$A34,,"累計","しない")</f>
        <v>#VALUE!</v>
      </c>
      <c r="J34" s="44" t="e">
        <f aca="false">([1]!S合計事業実績,基本設定!$C$10,基本設定!$C$11,基本設定!$C$5,J$1,$A34,,"累計","しない")</f>
        <v>#VALUE!</v>
      </c>
      <c r="K34" s="44" t="e">
        <f aca="false">([1]!S合計事業実績,基本設定!$C$10,基本設定!$C$11,基本設定!$C$5,K$1,$A34,,"累計","しない")</f>
        <v>#VALUE!</v>
      </c>
      <c r="L34" s="44" t="e">
        <f aca="false">([1]!S事業実績,基本設定!$C$10,基本設定!$C$11,L$1,$A34,,"累計")</f>
        <v>#VALUE!</v>
      </c>
      <c r="M34" s="44" t="e">
        <f aca="false">SUM(N34:P34)</f>
        <v>#VALUE!</v>
      </c>
      <c r="N34" s="44" t="e">
        <f aca="false">([1]!S合計事業実績,基本設定!$C$10,基本設定!$C$11,基本設定!$C$5,N$1,$A34,,"累計","しない")</f>
        <v>#VALUE!</v>
      </c>
      <c r="O34" s="44" t="e">
        <f aca="false">([1]!S合計事業実績,基本設定!$C$10,基本設定!$C$11,基本設定!$C$5,O$1,$A34,,"累計","しない")</f>
        <v>#VALUE!</v>
      </c>
      <c r="P34" s="44" t="e">
        <f aca="false">([1]!S合計事業実績,基本設定!$C$10,基本設定!$C$11,基本設定!$C$5,P$1,$A34,,"累計","しない")</f>
        <v>#VALUE!</v>
      </c>
    </row>
    <row r="35" customFormat="false" ht="13.5" hidden="false" customHeight="false" outlineLevel="0" collapsed="false">
      <c r="A35" s="210" t="n">
        <v>1172</v>
      </c>
      <c r="B35" s="215" t="s">
        <v>562</v>
      </c>
      <c r="C35" s="44" t="e">
        <f aca="false">([1]!S合計事業実績,基本設定!$C$10,基本設定!$C$11,基本設定!$C$5,C$1,$A35,,"累計","しない")</f>
        <v>#VALUE!</v>
      </c>
      <c r="D35" s="214" t="e">
        <f aca="false">([1]!S事業実績,基本設定!$C$10,基本設定!$C$11,D$1,$A35,,"累計")</f>
        <v>#VALUE!</v>
      </c>
      <c r="E35" s="44" t="e">
        <f aca="false">([1]!S合計事業実績,基本設定!$C$10,基本設定!$C$11,基本設定!$C$5,E$1,$A35,,"累計","しない")</f>
        <v>#VALUE!</v>
      </c>
      <c r="F35" s="44" t="e">
        <f aca="false">([1]!S事業実績,基本設定!$C$10,基本設定!$C$11,F$1,$A35,,"累計")</f>
        <v>#VALUE!</v>
      </c>
      <c r="G35" s="44" t="e">
        <f aca="false">SUM(H35:J35)</f>
        <v>#VALUE!</v>
      </c>
      <c r="H35" s="44" t="e">
        <f aca="false">([1]!S合計事業実績,基本設定!$C$10,基本設定!$C$11,基本設定!$C$5,H$1,$A35,,"累計","しない")</f>
        <v>#VALUE!</v>
      </c>
      <c r="I35" s="44" t="e">
        <f aca="false">([1]!S合計事業実績,基本設定!$C$10,基本設定!$C$11,基本設定!$C$5,I$1,$A35,,"累計","しない")</f>
        <v>#VALUE!</v>
      </c>
      <c r="J35" s="44" t="e">
        <f aca="false">([1]!S合計事業実績,基本設定!$C$10,基本設定!$C$11,基本設定!$C$5,J$1,$A35,,"累計","しない")</f>
        <v>#VALUE!</v>
      </c>
      <c r="K35" s="44" t="e">
        <f aca="false">([1]!S合計事業実績,基本設定!$C$10,基本設定!$C$11,基本設定!$C$5,K$1,$A35,,"累計","しない")</f>
        <v>#VALUE!</v>
      </c>
      <c r="L35" s="44" t="e">
        <f aca="false">([1]!S事業実績,基本設定!$C$10,基本設定!$C$11,L$1,$A35,,"累計")</f>
        <v>#VALUE!</v>
      </c>
      <c r="M35" s="44" t="e">
        <f aca="false">SUM(N35:P35)</f>
        <v>#VALUE!</v>
      </c>
      <c r="N35" s="44" t="e">
        <f aca="false">([1]!S合計事業実績,基本設定!$C$10,基本設定!$C$11,基本設定!$C$5,N$1,$A35,,"累計","しない")</f>
        <v>#VALUE!</v>
      </c>
      <c r="O35" s="44" t="e">
        <f aca="false">([1]!S合計事業実績,基本設定!$C$10,基本設定!$C$11,基本設定!$C$5,O$1,$A35,,"累計","しない")</f>
        <v>#VALUE!</v>
      </c>
      <c r="P35" s="44" t="e">
        <f aca="false">([1]!S合計事業実績,基本設定!$C$10,基本設定!$C$11,基本設定!$C$5,P$1,$A35,,"累計","しない")</f>
        <v>#VALUE!</v>
      </c>
    </row>
    <row r="36" customFormat="false" ht="13.5" hidden="false" customHeight="false" outlineLevel="0" collapsed="false">
      <c r="A36" s="210" t="n">
        <v>9991</v>
      </c>
      <c r="B36" s="215" t="s">
        <v>563</v>
      </c>
      <c r="C36" s="44" t="e">
        <f aca="false">([1]!S合計事業実績,基本設定!$C$10,基本設定!$C$11,基本設定!$C$5,C$1,$A36,,"累計","しない")</f>
        <v>#VALUE!</v>
      </c>
      <c r="D36" s="214" t="e">
        <f aca="false">([1]!S事業実績,基本設定!$C$10,基本設定!$C$11,D$1,$A36,,"累計")</f>
        <v>#VALUE!</v>
      </c>
      <c r="E36" s="44" t="e">
        <f aca="false">([1]!S合計事業実績,基本設定!$C$10,基本設定!$C$11,基本設定!$C$5,E$1,$A36,,"累計","しない")</f>
        <v>#VALUE!</v>
      </c>
      <c r="F36" s="44" t="e">
        <f aca="false">([1]!S事業実績,基本設定!$C$10,基本設定!$C$11,F$1,$A36,,"累計")</f>
        <v>#VALUE!</v>
      </c>
      <c r="G36" s="44" t="e">
        <f aca="false">SUM(H36:J36)</f>
        <v>#VALUE!</v>
      </c>
      <c r="H36" s="44" t="e">
        <f aca="false">([1]!S合計事業実績,基本設定!$C$10,基本設定!$C$11,基本設定!$C$5,H$1,$A36,,"累計","しない")</f>
        <v>#VALUE!</v>
      </c>
      <c r="I36" s="44" t="e">
        <f aca="false">([1]!S合計事業実績,基本設定!$C$10,基本設定!$C$11,基本設定!$C$5,I$1,$A36,,"累計","しない")</f>
        <v>#VALUE!</v>
      </c>
      <c r="J36" s="44" t="e">
        <f aca="false">([1]!S合計事業実績,基本設定!$C$10,基本設定!$C$11,基本設定!$C$5,J$1,$A36,,"累計","しない")</f>
        <v>#VALUE!</v>
      </c>
      <c r="K36" s="44" t="e">
        <f aca="false">([1]!S合計事業実績,基本設定!$C$10,基本設定!$C$11,基本設定!$C$5,K$1,$A36,,"累計","しない")</f>
        <v>#VALUE!</v>
      </c>
      <c r="L36" s="44" t="e">
        <f aca="false">([1]!S事業実績,基本設定!$C$10,基本設定!$C$11,L$1,$A36,,"累計")</f>
        <v>#VALUE!</v>
      </c>
      <c r="M36" s="44" t="e">
        <f aca="false">SUM(N36:P36)</f>
        <v>#VALUE!</v>
      </c>
      <c r="N36" s="44" t="e">
        <f aca="false">([1]!S合計事業実績,基本設定!$C$10,基本設定!$C$11,基本設定!$C$5,N$1,$A36,,"累計","しない")</f>
        <v>#VALUE!</v>
      </c>
      <c r="O36" s="44" t="e">
        <f aca="false">([1]!S合計事業実績,基本設定!$C$10,基本設定!$C$11,基本設定!$C$5,O$1,$A36,,"累計","しない")</f>
        <v>#VALUE!</v>
      </c>
      <c r="P36" s="44" t="e">
        <f aca="false">([1]!S合計事業実績,基本設定!$C$10,基本設定!$C$11,基本設定!$C$5,P$1,$A36,,"累計","しない")</f>
        <v>#VALUE!</v>
      </c>
    </row>
    <row r="37" customFormat="false" ht="13.5" hidden="false" customHeight="false" outlineLevel="0" collapsed="false">
      <c r="A37" s="210" t="n">
        <v>1200</v>
      </c>
      <c r="B37" s="211" t="s">
        <v>564</v>
      </c>
      <c r="C37" s="44" t="e">
        <f aca="false">([1]!S合計事業実績,基本設定!$C$10,基本設定!$C$11,基本設定!$C$5,C$1,$A37,,"累計","しない")</f>
        <v>#VALUE!</v>
      </c>
      <c r="D37" s="214" t="e">
        <f aca="false">([1]!S事業実績,基本設定!$C$10,基本設定!$C$11,D$1,$A37,,"累計")</f>
        <v>#VALUE!</v>
      </c>
      <c r="E37" s="44" t="e">
        <f aca="false">([1]!S合計事業実績,基本設定!$C$10,基本設定!$C$11,基本設定!$C$5,E$1,$A37,,"累計","しない")</f>
        <v>#VALUE!</v>
      </c>
      <c r="F37" s="44" t="e">
        <f aca="false">([1]!S事業実績,基本設定!$C$10,基本設定!$C$11,F$1,$A37,,"累計")</f>
        <v>#VALUE!</v>
      </c>
      <c r="G37" s="44" t="e">
        <f aca="false">SUM(H37:J37)</f>
        <v>#VALUE!</v>
      </c>
      <c r="H37" s="44" t="e">
        <f aca="false">([1]!S合計事業実績,基本設定!$C$10,基本設定!$C$11,基本設定!$C$5,H$1,$A37,,"累計","しない")</f>
        <v>#VALUE!</v>
      </c>
      <c r="I37" s="44" t="e">
        <f aca="false">([1]!S合計事業実績,基本設定!$C$10,基本設定!$C$11,基本設定!$C$5,I$1,$A37,,"累計","しない")</f>
        <v>#VALUE!</v>
      </c>
      <c r="J37" s="44" t="e">
        <f aca="false">([1]!S合計事業実績,基本設定!$C$10,基本設定!$C$11,基本設定!$C$5,J$1,$A37,,"累計","しない")</f>
        <v>#VALUE!</v>
      </c>
      <c r="K37" s="44" t="e">
        <f aca="false">([1]!S合計事業実績,基本設定!$C$10,基本設定!$C$11,基本設定!$C$5,K$1,$A37,,"累計","しない")</f>
        <v>#VALUE!</v>
      </c>
      <c r="L37" s="44" t="e">
        <f aca="false">([1]!S事業実績,基本設定!$C$10,基本設定!$C$11,L$1,$A37,,"累計")</f>
        <v>#VALUE!</v>
      </c>
      <c r="M37" s="44" t="e">
        <f aca="false">SUM(N37:P37)</f>
        <v>#VALUE!</v>
      </c>
      <c r="N37" s="44" t="e">
        <f aca="false">([1]!S合計事業実績,基本設定!$C$10,基本設定!$C$11,基本設定!$C$5,N$1,$A37,,"累計","しない")</f>
        <v>#VALUE!</v>
      </c>
      <c r="O37" s="44" t="e">
        <f aca="false">([1]!S合計事業実績,基本設定!$C$10,基本設定!$C$11,基本設定!$C$5,O$1,$A37,,"累計","しない")</f>
        <v>#VALUE!</v>
      </c>
      <c r="P37" s="44" t="e">
        <f aca="false">([1]!S合計事業実績,基本設定!$C$10,基本設定!$C$11,基本設定!$C$5,P$1,$A37,,"累計","しない")</f>
        <v>#VALUE!</v>
      </c>
    </row>
    <row r="38" customFormat="false" ht="13.5" hidden="false" customHeight="false" outlineLevel="0" collapsed="false">
      <c r="A38" s="210" t="n">
        <v>1210</v>
      </c>
      <c r="B38" s="211" t="s">
        <v>565</v>
      </c>
      <c r="C38" s="44" t="e">
        <f aca="false">([1]!S合計事業実績,基本設定!$C$10,基本設定!$C$11,基本設定!$C$5,C$1,$A38,,"累計","しない")</f>
        <v>#VALUE!</v>
      </c>
      <c r="D38" s="214" t="e">
        <f aca="false">([1]!S事業実績,基本設定!$C$10,基本設定!$C$11,D$1,$A38,,"累計")</f>
        <v>#VALUE!</v>
      </c>
      <c r="E38" s="44" t="e">
        <f aca="false">([1]!S合計事業実績,基本設定!$C$10,基本設定!$C$11,基本設定!$C$5,E$1,$A38,,"累計","しない")</f>
        <v>#VALUE!</v>
      </c>
      <c r="F38" s="44" t="e">
        <f aca="false">([1]!S事業実績,基本設定!$C$10,基本設定!$C$11,F$1,$A38,,"累計")</f>
        <v>#VALUE!</v>
      </c>
      <c r="G38" s="44" t="e">
        <f aca="false">SUM(H38:J38)</f>
        <v>#VALUE!</v>
      </c>
      <c r="H38" s="44" t="e">
        <f aca="false">([1]!S合計事業実績,基本設定!$C$10,基本設定!$C$11,基本設定!$C$5,H$1,$A38,,"累計","しない")</f>
        <v>#VALUE!</v>
      </c>
      <c r="I38" s="44" t="e">
        <f aca="false">([1]!S合計事業実績,基本設定!$C$10,基本設定!$C$11,基本設定!$C$5,I$1,$A38,,"累計","しない")</f>
        <v>#VALUE!</v>
      </c>
      <c r="J38" s="44" t="e">
        <f aca="false">([1]!S合計事業実績,基本設定!$C$10,基本設定!$C$11,基本設定!$C$5,J$1,$A38,,"累計","しない")</f>
        <v>#VALUE!</v>
      </c>
      <c r="K38" s="44" t="e">
        <f aca="false">([1]!S合計事業実績,基本設定!$C$10,基本設定!$C$11,基本設定!$C$5,K$1,$A38,,"累計","しない")</f>
        <v>#VALUE!</v>
      </c>
      <c r="L38" s="44" t="e">
        <f aca="false">([1]!S事業実績,基本設定!$C$10,基本設定!$C$11,L$1,$A38,,"累計")</f>
        <v>#VALUE!</v>
      </c>
      <c r="M38" s="44" t="e">
        <f aca="false">SUM(N38:P38)</f>
        <v>#VALUE!</v>
      </c>
      <c r="N38" s="44" t="e">
        <f aca="false">([1]!S合計事業実績,基本設定!$C$10,基本設定!$C$11,基本設定!$C$5,N$1,$A38,,"累計","しない")</f>
        <v>#VALUE!</v>
      </c>
      <c r="O38" s="44" t="e">
        <f aca="false">([1]!S合計事業実績,基本設定!$C$10,基本設定!$C$11,基本設定!$C$5,O$1,$A38,,"累計","しない")</f>
        <v>#VALUE!</v>
      </c>
      <c r="P38" s="44" t="e">
        <f aca="false">([1]!S合計事業実績,基本設定!$C$10,基本設定!$C$11,基本設定!$C$5,P$1,$A38,,"累計","しない")</f>
        <v>#VALUE!</v>
      </c>
    </row>
    <row r="39" customFormat="false" ht="13.5" hidden="false" customHeight="false" outlineLevel="0" collapsed="false">
      <c r="A39" s="210" t="n">
        <v>1411</v>
      </c>
      <c r="B39" s="211" t="s">
        <v>566</v>
      </c>
      <c r="C39" s="44" t="e">
        <f aca="false">([1]!S合計事業実績,基本設定!$C$10,基本設定!$C$11,基本設定!$C$5,C$1,$A39,,"累計","しない")</f>
        <v>#VALUE!</v>
      </c>
      <c r="D39" s="214" t="e">
        <f aca="false">([1]!S事業実績,基本設定!$C$10,基本設定!$C$11,D$1,$A39,,"累計")</f>
        <v>#VALUE!</v>
      </c>
      <c r="E39" s="44" t="e">
        <f aca="false">([1]!S合計事業実績,基本設定!$C$10,基本設定!$C$11,基本設定!$C$5,E$1,$A39,,"累計","しない")</f>
        <v>#VALUE!</v>
      </c>
      <c r="F39" s="44" t="e">
        <f aca="false">([1]!S事業実績,基本設定!$C$10,基本設定!$C$11,F$1,$A39,,"累計")</f>
        <v>#VALUE!</v>
      </c>
      <c r="G39" s="44" t="e">
        <f aca="false">SUM(H39:J39)</f>
        <v>#VALUE!</v>
      </c>
      <c r="H39" s="44" t="e">
        <f aca="false">([1]!S合計事業実績,基本設定!$C$10,基本設定!$C$11,基本設定!$C$5,H$1,$A39,,"累計","しない")</f>
        <v>#VALUE!</v>
      </c>
      <c r="I39" s="44" t="e">
        <f aca="false">([1]!S合計事業実績,基本設定!$C$10,基本設定!$C$11,基本設定!$C$5,I$1,$A39,,"累計","しない")</f>
        <v>#VALUE!</v>
      </c>
      <c r="J39" s="44" t="e">
        <f aca="false">([1]!S合計事業実績,基本設定!$C$10,基本設定!$C$11,基本設定!$C$5,J$1,$A39,,"累計","しない")</f>
        <v>#VALUE!</v>
      </c>
      <c r="K39" s="44" t="e">
        <f aca="false">([1]!S合計事業実績,基本設定!$C$10,基本設定!$C$11,基本設定!$C$5,K$1,$A39,,"累計","しない")</f>
        <v>#VALUE!</v>
      </c>
      <c r="L39" s="44" t="e">
        <f aca="false">([1]!S事業実績,基本設定!$C$10,基本設定!$C$11,L$1,$A39,,"累計")</f>
        <v>#VALUE!</v>
      </c>
      <c r="M39" s="44" t="e">
        <f aca="false">SUM(N39:P39)</f>
        <v>#VALUE!</v>
      </c>
      <c r="N39" s="44" t="e">
        <f aca="false">([1]!S合計事業実績,基本設定!$C$10,基本設定!$C$11,基本設定!$C$5,N$1,$A39,,"累計","しない")</f>
        <v>#VALUE!</v>
      </c>
      <c r="O39" s="44" t="e">
        <f aca="false">([1]!S合計事業実績,基本設定!$C$10,基本設定!$C$11,基本設定!$C$5,O$1,$A39,,"累計","しない")</f>
        <v>#VALUE!</v>
      </c>
      <c r="P39" s="44" t="e">
        <f aca="false">([1]!S合計事業実績,基本設定!$C$10,基本設定!$C$11,基本設定!$C$5,P$1,$A39,,"累計","しない")</f>
        <v>#VALUE!</v>
      </c>
    </row>
    <row r="40" customFormat="false" ht="13.5" hidden="false" customHeight="false" outlineLevel="0" collapsed="false">
      <c r="A40" s="210" t="n">
        <v>1412</v>
      </c>
      <c r="B40" s="211" t="s">
        <v>567</v>
      </c>
      <c r="C40" s="44" t="e">
        <f aca="false">([1]!S合計事業実績,基本設定!$C$10,基本設定!$C$11,基本設定!$C$5,C$1,$A40,,"累計","しない")</f>
        <v>#VALUE!</v>
      </c>
      <c r="D40" s="214" t="e">
        <f aca="false">([1]!S事業実績,基本設定!$C$10,基本設定!$C$11,D$1,$A40,,"累計")</f>
        <v>#VALUE!</v>
      </c>
      <c r="E40" s="44" t="e">
        <f aca="false">([1]!S合計事業実績,基本設定!$C$10,基本設定!$C$11,基本設定!$C$5,E$1,$A40,,"累計","しない")</f>
        <v>#VALUE!</v>
      </c>
      <c r="F40" s="44" t="e">
        <f aca="false">([1]!S事業実績,基本設定!$C$10,基本設定!$C$11,F$1,$A40,,"累計")</f>
        <v>#VALUE!</v>
      </c>
      <c r="G40" s="44" t="e">
        <f aca="false">SUM(H40:J40)</f>
        <v>#VALUE!</v>
      </c>
      <c r="H40" s="44" t="e">
        <f aca="false">([1]!S合計事業実績,基本設定!$C$10,基本設定!$C$11,基本設定!$C$5,H$1,$A40,,"累計","しない")</f>
        <v>#VALUE!</v>
      </c>
      <c r="I40" s="44" t="e">
        <f aca="false">([1]!S合計事業実績,基本設定!$C$10,基本設定!$C$11,基本設定!$C$5,I$1,$A40,,"累計","しない")</f>
        <v>#VALUE!</v>
      </c>
      <c r="J40" s="44" t="e">
        <f aca="false">([1]!S合計事業実績,基本設定!$C$10,基本設定!$C$11,基本設定!$C$5,J$1,$A40,,"累計","しない")</f>
        <v>#VALUE!</v>
      </c>
      <c r="K40" s="44" t="e">
        <f aca="false">([1]!S合計事業実績,基本設定!$C$10,基本設定!$C$11,基本設定!$C$5,K$1,$A40,,"累計","しない")</f>
        <v>#VALUE!</v>
      </c>
      <c r="L40" s="44" t="e">
        <f aca="false">([1]!S事業実績,基本設定!$C$10,基本設定!$C$11,L$1,$A40,,"累計")</f>
        <v>#VALUE!</v>
      </c>
      <c r="M40" s="44" t="e">
        <f aca="false">SUM(N40:P40)</f>
        <v>#VALUE!</v>
      </c>
      <c r="N40" s="44" t="e">
        <f aca="false">([1]!S合計事業実績,基本設定!$C$10,基本設定!$C$11,基本設定!$C$5,N$1,$A40,,"累計","しない")</f>
        <v>#VALUE!</v>
      </c>
      <c r="O40" s="44" t="e">
        <f aca="false">([1]!S合計事業実績,基本設定!$C$10,基本設定!$C$11,基本設定!$C$5,O$1,$A40,,"累計","しない")</f>
        <v>#VALUE!</v>
      </c>
      <c r="P40" s="44" t="e">
        <f aca="false">([1]!S合計事業実績,基本設定!$C$10,基本設定!$C$11,基本設定!$C$5,P$1,$A40,,"累計","しない")</f>
        <v>#VALUE!</v>
      </c>
    </row>
    <row r="41" customFormat="false" ht="13.5" hidden="false" customHeight="false" outlineLevel="0" collapsed="false">
      <c r="A41" s="210" t="n">
        <v>1425</v>
      </c>
      <c r="B41" s="211" t="s">
        <v>568</v>
      </c>
      <c r="C41" s="44" t="e">
        <f aca="false">([1]!S合計事業実績,基本設定!$C$10,基本設定!$C$11,基本設定!$C$5,C$1,$A41,,"累計","しない")</f>
        <v>#VALUE!</v>
      </c>
      <c r="D41" s="214" t="e">
        <f aca="false">([1]!S事業実績,基本設定!$C$10,基本設定!$C$11,D$1,$A41,,"累計")</f>
        <v>#VALUE!</v>
      </c>
      <c r="E41" s="44" t="e">
        <f aca="false">([1]!S合計事業実績,基本設定!$C$10,基本設定!$C$11,基本設定!$C$5,E$1,$A41,,"累計","しない")</f>
        <v>#VALUE!</v>
      </c>
      <c r="F41" s="44" t="e">
        <f aca="false">([1]!S事業実績,基本設定!$C$10,基本設定!$C$11,F$1,$A41,,"累計")</f>
        <v>#VALUE!</v>
      </c>
      <c r="G41" s="44" t="e">
        <f aca="false">SUM(H41:J41)</f>
        <v>#VALUE!</v>
      </c>
      <c r="H41" s="44" t="e">
        <f aca="false">([1]!S合計事業実績,基本設定!$C$10,基本設定!$C$11,基本設定!$C$5,H$1,$A41,,"累計","しない")</f>
        <v>#VALUE!</v>
      </c>
      <c r="I41" s="44" t="e">
        <f aca="false">([1]!S合計事業実績,基本設定!$C$10,基本設定!$C$11,基本設定!$C$5,I$1,$A41,,"累計","しない")</f>
        <v>#VALUE!</v>
      </c>
      <c r="J41" s="44" t="e">
        <f aca="false">([1]!S合計事業実績,基本設定!$C$10,基本設定!$C$11,基本設定!$C$5,J$1,$A41,,"累計","しない")</f>
        <v>#VALUE!</v>
      </c>
      <c r="K41" s="44" t="e">
        <f aca="false">([1]!S合計事業実績,基本設定!$C$10,基本設定!$C$11,基本設定!$C$5,K$1,$A41,,"累計","しない")</f>
        <v>#VALUE!</v>
      </c>
      <c r="L41" s="44" t="e">
        <f aca="false">([1]!S事業実績,基本設定!$C$10,基本設定!$C$11,L$1,$A41,,"累計")</f>
        <v>#VALUE!</v>
      </c>
      <c r="M41" s="44" t="e">
        <f aca="false">SUM(N41:P41)</f>
        <v>#VALUE!</v>
      </c>
      <c r="N41" s="44" t="e">
        <f aca="false">([1]!S合計事業実績,基本設定!$C$10,基本設定!$C$11,基本設定!$C$5,N$1,$A41,,"累計","しない")</f>
        <v>#VALUE!</v>
      </c>
      <c r="O41" s="44" t="e">
        <f aca="false">([1]!S合計事業実績,基本設定!$C$10,基本設定!$C$11,基本設定!$C$5,O$1,$A41,,"累計","しない")</f>
        <v>#VALUE!</v>
      </c>
      <c r="P41" s="44" t="e">
        <f aca="false">([1]!S合計事業実績,基本設定!$C$10,基本設定!$C$11,基本設定!$C$5,P$1,$A41,,"累計","しない")</f>
        <v>#VALUE!</v>
      </c>
    </row>
    <row r="42" customFormat="false" ht="13.5" hidden="false" customHeight="false" outlineLevel="0" collapsed="false">
      <c r="A42" s="210" t="n">
        <v>1421</v>
      </c>
      <c r="B42" s="211" t="s">
        <v>569</v>
      </c>
      <c r="C42" s="44" t="e">
        <f aca="false">([1]!S合計事業実績,基本設定!$C$10,基本設定!$C$11,基本設定!$C$5,C$1,$A42,,"累計","しない")</f>
        <v>#VALUE!</v>
      </c>
      <c r="D42" s="214" t="e">
        <f aca="false">([1]!S事業実績,基本設定!$C$10,基本設定!$C$11,D$1,$A42,,"累計")</f>
        <v>#VALUE!</v>
      </c>
      <c r="E42" s="44" t="e">
        <f aca="false">([1]!S合計事業実績,基本設定!$C$10,基本設定!$C$11,基本設定!$C$5,E$1,$A42,,"累計","しない")</f>
        <v>#VALUE!</v>
      </c>
      <c r="F42" s="44" t="e">
        <f aca="false">([1]!S事業実績,基本設定!$C$10,基本設定!$C$11,F$1,$A42,,"累計")</f>
        <v>#VALUE!</v>
      </c>
      <c r="G42" s="44" t="e">
        <f aca="false">SUM(H42:J42)</f>
        <v>#VALUE!</v>
      </c>
      <c r="H42" s="44" t="e">
        <f aca="false">([1]!S合計事業実績,基本設定!$C$10,基本設定!$C$11,基本設定!$C$5,H$1,$A42,,"累計","しない")</f>
        <v>#VALUE!</v>
      </c>
      <c r="I42" s="44" t="e">
        <f aca="false">([1]!S合計事業実績,基本設定!$C$10,基本設定!$C$11,基本設定!$C$5,I$1,$A42,,"累計","しない")</f>
        <v>#VALUE!</v>
      </c>
      <c r="J42" s="44" t="e">
        <f aca="false">([1]!S合計事業実績,基本設定!$C$10,基本設定!$C$11,基本設定!$C$5,J$1,$A42,,"累計","しない")</f>
        <v>#VALUE!</v>
      </c>
      <c r="K42" s="44" t="e">
        <f aca="false">([1]!S合計事業実績,基本設定!$C$10,基本設定!$C$11,基本設定!$C$5,K$1,$A42,,"累計","しない")</f>
        <v>#VALUE!</v>
      </c>
      <c r="L42" s="44" t="e">
        <f aca="false">([1]!S事業実績,基本設定!$C$10,基本設定!$C$11,L$1,$A42,,"累計")</f>
        <v>#VALUE!</v>
      </c>
      <c r="M42" s="44" t="e">
        <f aca="false">SUM(N42:P42)</f>
        <v>#VALUE!</v>
      </c>
      <c r="N42" s="44" t="e">
        <f aca="false">([1]!S合計事業実績,基本設定!$C$10,基本設定!$C$11,基本設定!$C$5,N$1,$A42,,"累計","しない")</f>
        <v>#VALUE!</v>
      </c>
      <c r="O42" s="44" t="e">
        <f aca="false">([1]!S合計事業実績,基本設定!$C$10,基本設定!$C$11,基本設定!$C$5,O$1,$A42,,"累計","しない")</f>
        <v>#VALUE!</v>
      </c>
      <c r="P42" s="44" t="e">
        <f aca="false">([1]!S合計事業実績,基本設定!$C$10,基本設定!$C$11,基本設定!$C$5,P$1,$A42,,"累計","しない")</f>
        <v>#VALUE!</v>
      </c>
    </row>
    <row r="43" customFormat="false" ht="13.5" hidden="false" customHeight="false" outlineLevel="0" collapsed="false">
      <c r="A43" s="210" t="n">
        <v>1431</v>
      </c>
      <c r="B43" s="211" t="s">
        <v>570</v>
      </c>
      <c r="C43" s="44" t="e">
        <f aca="false">([1]!S合計事業実績,基本設定!$C$10,基本設定!$C$11,基本設定!$C$5,C$1,$A43,,"累計","しない")</f>
        <v>#VALUE!</v>
      </c>
      <c r="D43" s="214" t="e">
        <f aca="false">([1]!S事業実績,基本設定!$C$10,基本設定!$C$11,D$1,$A43,,"累計")</f>
        <v>#VALUE!</v>
      </c>
      <c r="E43" s="44" t="e">
        <f aca="false">([1]!S合計事業実績,基本設定!$C$10,基本設定!$C$11,基本設定!$C$5,E$1,$A43,,"累計","しない")</f>
        <v>#VALUE!</v>
      </c>
      <c r="F43" s="44" t="e">
        <f aca="false">([1]!S事業実績,基本設定!$C$10,基本設定!$C$11,F$1,$A43,,"累計")</f>
        <v>#VALUE!</v>
      </c>
      <c r="G43" s="44" t="e">
        <f aca="false">SUM(H43:J43)</f>
        <v>#VALUE!</v>
      </c>
      <c r="H43" s="44" t="e">
        <f aca="false">([1]!S合計事業実績,基本設定!$C$10,基本設定!$C$11,基本設定!$C$5,H$1,$A43,,"累計","しない")</f>
        <v>#VALUE!</v>
      </c>
      <c r="I43" s="44" t="e">
        <f aca="false">([1]!S合計事業実績,基本設定!$C$10,基本設定!$C$11,基本設定!$C$5,I$1,$A43,,"累計","しない")</f>
        <v>#VALUE!</v>
      </c>
      <c r="J43" s="44" t="e">
        <f aca="false">([1]!S合計事業実績,基本設定!$C$10,基本設定!$C$11,基本設定!$C$5,J$1,$A43,,"累計","しない")</f>
        <v>#VALUE!</v>
      </c>
      <c r="K43" s="44" t="e">
        <f aca="false">([1]!S合計事業実績,基本設定!$C$10,基本設定!$C$11,基本設定!$C$5,K$1,$A43,,"累計","しない")</f>
        <v>#VALUE!</v>
      </c>
      <c r="L43" s="44" t="e">
        <f aca="false">([1]!S事業実績,基本設定!$C$10,基本設定!$C$11,L$1,$A43,,"累計")</f>
        <v>#VALUE!</v>
      </c>
      <c r="M43" s="44" t="e">
        <f aca="false">SUM(N43:P43)</f>
        <v>#VALUE!</v>
      </c>
      <c r="N43" s="44" t="e">
        <f aca="false">([1]!S合計事業実績,基本設定!$C$10,基本設定!$C$11,基本設定!$C$5,N$1,$A43,,"累計","しない")</f>
        <v>#VALUE!</v>
      </c>
      <c r="O43" s="44" t="e">
        <f aca="false">([1]!S合計事業実績,基本設定!$C$10,基本設定!$C$11,基本設定!$C$5,O$1,$A43,,"累計","しない")</f>
        <v>#VALUE!</v>
      </c>
      <c r="P43" s="44" t="e">
        <f aca="false">([1]!S合計事業実績,基本設定!$C$10,基本設定!$C$11,基本設定!$C$5,P$1,$A43,,"累計","しない")</f>
        <v>#VALUE!</v>
      </c>
    </row>
    <row r="44" customFormat="false" ht="13.5" hidden="false" customHeight="false" outlineLevel="0" collapsed="false">
      <c r="A44" s="210" t="n">
        <v>1220</v>
      </c>
      <c r="B44" s="211" t="s">
        <v>571</v>
      </c>
      <c r="C44" s="44" t="e">
        <f aca="false">([1]!S合計事業実績,基本設定!$C$10,基本設定!$C$11,基本設定!$C$5,C$1,$A44,,"累計","しない")</f>
        <v>#VALUE!</v>
      </c>
      <c r="D44" s="214" t="e">
        <f aca="false">([1]!S事業実績,基本設定!$C$10,基本設定!$C$11,D$1,$A44,,"累計")</f>
        <v>#VALUE!</v>
      </c>
      <c r="E44" s="44" t="e">
        <f aca="false">([1]!S合計事業実績,基本設定!$C$10,基本設定!$C$11,基本設定!$C$5,E$1,$A44,,"累計","しない")</f>
        <v>#VALUE!</v>
      </c>
      <c r="F44" s="44" t="e">
        <f aca="false">([1]!S事業実績,基本設定!$C$10,基本設定!$C$11,F$1,$A44,,"累計")</f>
        <v>#VALUE!</v>
      </c>
      <c r="G44" s="44" t="e">
        <f aca="false">SUM(H44:J44)</f>
        <v>#VALUE!</v>
      </c>
      <c r="H44" s="44" t="e">
        <f aca="false">([1]!S合計事業実績,基本設定!$C$10,基本設定!$C$11,基本設定!$C$5,H$1,$A44,,"累計","しない")</f>
        <v>#VALUE!</v>
      </c>
      <c r="I44" s="44" t="e">
        <f aca="false">([1]!S合計事業実績,基本設定!$C$10,基本設定!$C$11,基本設定!$C$5,I$1,$A44,,"累計","しない")</f>
        <v>#VALUE!</v>
      </c>
      <c r="J44" s="44" t="e">
        <f aca="false">([1]!S合計事業実績,基本設定!$C$10,基本設定!$C$11,基本設定!$C$5,J$1,$A44,,"累計","しない")</f>
        <v>#VALUE!</v>
      </c>
      <c r="K44" s="44" t="e">
        <f aca="false">([1]!S合計事業実績,基本設定!$C$10,基本設定!$C$11,基本設定!$C$5,K$1,$A44,,"累計","しない")</f>
        <v>#VALUE!</v>
      </c>
      <c r="L44" s="44" t="e">
        <f aca="false">([1]!S事業実績,基本設定!$C$10,基本設定!$C$11,L$1,$A44,,"累計")</f>
        <v>#VALUE!</v>
      </c>
      <c r="M44" s="44" t="e">
        <f aca="false">SUM(N44:P44)</f>
        <v>#VALUE!</v>
      </c>
      <c r="N44" s="44" t="e">
        <f aca="false">([1]!S合計事業実績,基本設定!$C$10,基本設定!$C$11,基本設定!$C$5,N$1,$A44,,"累計","しない")</f>
        <v>#VALUE!</v>
      </c>
      <c r="O44" s="44" t="e">
        <f aca="false">([1]!S合計事業実績,基本設定!$C$10,基本設定!$C$11,基本設定!$C$5,O$1,$A44,,"累計","しない")</f>
        <v>#VALUE!</v>
      </c>
      <c r="P44" s="44" t="e">
        <f aca="false">([1]!S合計事業実績,基本設定!$C$10,基本設定!$C$11,基本設定!$C$5,P$1,$A44,,"累計","しない")</f>
        <v>#VALUE!</v>
      </c>
    </row>
    <row r="45" customFormat="false" ht="13.5" hidden="false" customHeight="false" outlineLevel="0" collapsed="false">
      <c r="A45" s="210" t="n">
        <v>1211</v>
      </c>
      <c r="B45" s="211" t="s">
        <v>566</v>
      </c>
      <c r="C45" s="44" t="e">
        <f aca="false">([1]!S合計事業実績,基本設定!$C$10,基本設定!$C$11,基本設定!$C$5,C$1,$A45,,"累計","しない")</f>
        <v>#VALUE!</v>
      </c>
      <c r="D45" s="214" t="e">
        <f aca="false">([1]!S事業実績,基本設定!$C$10,基本設定!$C$11,D$1,$A45,,"累計")</f>
        <v>#VALUE!</v>
      </c>
      <c r="E45" s="44" t="e">
        <f aca="false">([1]!S合計事業実績,基本設定!$C$10,基本設定!$C$11,基本設定!$C$5,E$1,$A45,,"累計","しない")</f>
        <v>#VALUE!</v>
      </c>
      <c r="F45" s="44" t="e">
        <f aca="false">([1]!S事業実績,基本設定!$C$10,基本設定!$C$11,F$1,$A45,,"累計")</f>
        <v>#VALUE!</v>
      </c>
      <c r="G45" s="44" t="e">
        <f aca="false">SUM(H45:J45)</f>
        <v>#VALUE!</v>
      </c>
      <c r="H45" s="44" t="e">
        <f aca="false">([1]!S合計事業実績,基本設定!$C$10,基本設定!$C$11,基本設定!$C$5,H$1,$A45,,"累計","しない")</f>
        <v>#VALUE!</v>
      </c>
      <c r="I45" s="44" t="e">
        <f aca="false">([1]!S合計事業実績,基本設定!$C$10,基本設定!$C$11,基本設定!$C$5,I$1,$A45,,"累計","しない")</f>
        <v>#VALUE!</v>
      </c>
      <c r="J45" s="44" t="e">
        <f aca="false">([1]!S合計事業実績,基本設定!$C$10,基本設定!$C$11,基本設定!$C$5,J$1,$A45,,"累計","しない")</f>
        <v>#VALUE!</v>
      </c>
      <c r="K45" s="44" t="e">
        <f aca="false">([1]!S合計事業実績,基本設定!$C$10,基本設定!$C$11,基本設定!$C$5,K$1,$A45,,"累計","しない")</f>
        <v>#VALUE!</v>
      </c>
      <c r="L45" s="44" t="e">
        <f aca="false">([1]!S事業実績,基本設定!$C$10,基本設定!$C$11,L$1,$A45,,"累計")</f>
        <v>#VALUE!</v>
      </c>
      <c r="M45" s="44" t="e">
        <f aca="false">SUM(N45:P45)</f>
        <v>#VALUE!</v>
      </c>
      <c r="N45" s="44" t="e">
        <f aca="false">([1]!S合計事業実績,基本設定!$C$10,基本設定!$C$11,基本設定!$C$5,N$1,$A45,,"累計","しない")</f>
        <v>#VALUE!</v>
      </c>
      <c r="O45" s="44" t="e">
        <f aca="false">([1]!S合計事業実績,基本設定!$C$10,基本設定!$C$11,基本設定!$C$5,O$1,$A45,,"累計","しない")</f>
        <v>#VALUE!</v>
      </c>
      <c r="P45" s="44" t="e">
        <f aca="false">([1]!S合計事業実績,基本設定!$C$10,基本設定!$C$11,基本設定!$C$5,P$1,$A45,,"累計","しない")</f>
        <v>#VALUE!</v>
      </c>
    </row>
    <row r="46" customFormat="false" ht="13.5" hidden="false" customHeight="false" outlineLevel="0" collapsed="false">
      <c r="A46" s="210" t="n">
        <v>1214</v>
      </c>
      <c r="B46" s="211" t="s">
        <v>567</v>
      </c>
      <c r="C46" s="44" t="e">
        <f aca="false">([1]!S合計事業実績,基本設定!$C$10,基本設定!$C$11,基本設定!$C$5,C$1,$A46,,"累計","しない")</f>
        <v>#VALUE!</v>
      </c>
      <c r="D46" s="214" t="e">
        <f aca="false">([1]!S事業実績,基本設定!$C$10,基本設定!$C$11,D$1,$A46,,"累計")</f>
        <v>#VALUE!</v>
      </c>
      <c r="E46" s="44" t="e">
        <f aca="false">([1]!S合計事業実績,基本設定!$C$10,基本設定!$C$11,基本設定!$C$5,E$1,$A46,,"累計","しない")</f>
        <v>#VALUE!</v>
      </c>
      <c r="F46" s="44" t="e">
        <f aca="false">([1]!S事業実績,基本設定!$C$10,基本設定!$C$11,F$1,$A46,,"累計")</f>
        <v>#VALUE!</v>
      </c>
      <c r="G46" s="44" t="e">
        <f aca="false">SUM(H46:J46)</f>
        <v>#VALUE!</v>
      </c>
      <c r="H46" s="44" t="e">
        <f aca="false">([1]!S合計事業実績,基本設定!$C$10,基本設定!$C$11,基本設定!$C$5,H$1,$A46,,"累計","しない")</f>
        <v>#VALUE!</v>
      </c>
      <c r="I46" s="44" t="e">
        <f aca="false">([1]!S合計事業実績,基本設定!$C$10,基本設定!$C$11,基本設定!$C$5,I$1,$A46,,"累計","しない")</f>
        <v>#VALUE!</v>
      </c>
      <c r="J46" s="44" t="e">
        <f aca="false">([1]!S合計事業実績,基本設定!$C$10,基本設定!$C$11,基本設定!$C$5,J$1,$A46,,"累計","しない")</f>
        <v>#VALUE!</v>
      </c>
      <c r="K46" s="44" t="e">
        <f aca="false">([1]!S合計事業実績,基本設定!$C$10,基本設定!$C$11,基本設定!$C$5,K$1,$A46,,"累計","しない")</f>
        <v>#VALUE!</v>
      </c>
      <c r="L46" s="44" t="e">
        <f aca="false">([1]!S事業実績,基本設定!$C$10,基本設定!$C$11,L$1,$A46,,"累計")</f>
        <v>#VALUE!</v>
      </c>
      <c r="M46" s="44" t="e">
        <f aca="false">SUM(N46:P46)</f>
        <v>#VALUE!</v>
      </c>
      <c r="N46" s="44" t="e">
        <f aca="false">([1]!S合計事業実績,基本設定!$C$10,基本設定!$C$11,基本設定!$C$5,N$1,$A46,,"累計","しない")</f>
        <v>#VALUE!</v>
      </c>
      <c r="O46" s="44" t="e">
        <f aca="false">([1]!S合計事業実績,基本設定!$C$10,基本設定!$C$11,基本設定!$C$5,O$1,$A46,,"累計","しない")</f>
        <v>#VALUE!</v>
      </c>
      <c r="P46" s="44" t="e">
        <f aca="false">([1]!S合計事業実績,基本設定!$C$10,基本設定!$C$11,基本設定!$C$5,P$1,$A46,,"累計","しない")</f>
        <v>#VALUE!</v>
      </c>
    </row>
    <row r="47" customFormat="false" ht="13.5" hidden="false" customHeight="false" outlineLevel="0" collapsed="false">
      <c r="A47" s="210" t="n">
        <v>1212</v>
      </c>
      <c r="B47" s="211" t="s">
        <v>572</v>
      </c>
      <c r="C47" s="44" t="e">
        <f aca="false">([1]!S合計事業実績,基本設定!$C$10,基本設定!$C$11,基本設定!$C$5,C$1,$A47,,"累計","しない")</f>
        <v>#VALUE!</v>
      </c>
      <c r="D47" s="214" t="e">
        <f aca="false">([1]!S事業実績,基本設定!$C$10,基本設定!$C$11,D$1,$A47,,"累計")</f>
        <v>#VALUE!</v>
      </c>
      <c r="E47" s="44" t="e">
        <f aca="false">([1]!S合計事業実績,基本設定!$C$10,基本設定!$C$11,基本設定!$C$5,E$1,$A47,,"累計","しない")</f>
        <v>#VALUE!</v>
      </c>
      <c r="F47" s="44" t="e">
        <f aca="false">([1]!S事業実績,基本設定!$C$10,基本設定!$C$11,F$1,$A47,,"累計")</f>
        <v>#VALUE!</v>
      </c>
      <c r="G47" s="44" t="e">
        <f aca="false">SUM(H47:J47)</f>
        <v>#VALUE!</v>
      </c>
      <c r="H47" s="44" t="e">
        <f aca="false">([1]!S合計事業実績,基本設定!$C$10,基本設定!$C$11,基本設定!$C$5,H$1,$A47,,"累計","しない")</f>
        <v>#VALUE!</v>
      </c>
      <c r="I47" s="44" t="e">
        <f aca="false">([1]!S合計事業実績,基本設定!$C$10,基本設定!$C$11,基本設定!$C$5,I$1,$A47,,"累計","しない")</f>
        <v>#VALUE!</v>
      </c>
      <c r="J47" s="44" t="e">
        <f aca="false">([1]!S合計事業実績,基本設定!$C$10,基本設定!$C$11,基本設定!$C$5,J$1,$A47,,"累計","しない")</f>
        <v>#VALUE!</v>
      </c>
      <c r="K47" s="44" t="e">
        <f aca="false">([1]!S合計事業実績,基本設定!$C$10,基本設定!$C$11,基本設定!$C$5,K$1,$A47,,"累計","しない")</f>
        <v>#VALUE!</v>
      </c>
      <c r="L47" s="44" t="e">
        <f aca="false">([1]!S事業実績,基本設定!$C$10,基本設定!$C$11,L$1,$A47,,"累計")</f>
        <v>#VALUE!</v>
      </c>
      <c r="M47" s="44" t="e">
        <f aca="false">SUM(N47:P47)</f>
        <v>#VALUE!</v>
      </c>
      <c r="N47" s="44" t="e">
        <f aca="false">([1]!S合計事業実績,基本設定!$C$10,基本設定!$C$11,基本設定!$C$5,N$1,$A47,,"累計","しない")</f>
        <v>#VALUE!</v>
      </c>
      <c r="O47" s="44" t="e">
        <f aca="false">([1]!S合計事業実績,基本設定!$C$10,基本設定!$C$11,基本設定!$C$5,O$1,$A47,,"累計","しない")</f>
        <v>#VALUE!</v>
      </c>
      <c r="P47" s="44" t="e">
        <f aca="false">([1]!S合計事業実績,基本設定!$C$10,基本設定!$C$11,基本設定!$C$5,P$1,$A47,,"累計","しない")</f>
        <v>#VALUE!</v>
      </c>
    </row>
    <row r="48" customFormat="false" ht="13.5" hidden="false" customHeight="false" outlineLevel="0" collapsed="false">
      <c r="A48" s="210" t="n">
        <v>1213</v>
      </c>
      <c r="B48" s="211" t="s">
        <v>573</v>
      </c>
      <c r="C48" s="44" t="e">
        <f aca="false">([1]!S合計事業実績,基本設定!$C$10,基本設定!$C$11,基本設定!$C$5,C$1,$A48,,"累計","しない")</f>
        <v>#VALUE!</v>
      </c>
      <c r="D48" s="214" t="e">
        <f aca="false">([1]!S事業実績,基本設定!$C$10,基本設定!$C$11,D$1,$A48,,"累計")</f>
        <v>#VALUE!</v>
      </c>
      <c r="E48" s="44" t="e">
        <f aca="false">([1]!S合計事業実績,基本設定!$C$10,基本設定!$C$11,基本設定!$C$5,E$1,$A48,,"累計","しない")</f>
        <v>#VALUE!</v>
      </c>
      <c r="F48" s="44" t="e">
        <f aca="false">([1]!S事業実績,基本設定!$C$10,基本設定!$C$11,F$1,$A48,,"累計")</f>
        <v>#VALUE!</v>
      </c>
      <c r="G48" s="44" t="e">
        <f aca="false">SUM(H48:J48)</f>
        <v>#VALUE!</v>
      </c>
      <c r="H48" s="44" t="e">
        <f aca="false">([1]!S合計事業実績,基本設定!$C$10,基本設定!$C$11,基本設定!$C$5,H$1,$A48,,"累計","しない")</f>
        <v>#VALUE!</v>
      </c>
      <c r="I48" s="44" t="e">
        <f aca="false">([1]!S合計事業実績,基本設定!$C$10,基本設定!$C$11,基本設定!$C$5,I$1,$A48,,"累計","しない")</f>
        <v>#VALUE!</v>
      </c>
      <c r="J48" s="44" t="e">
        <f aca="false">([1]!S合計事業実績,基本設定!$C$10,基本設定!$C$11,基本設定!$C$5,J$1,$A48,,"累計","しない")</f>
        <v>#VALUE!</v>
      </c>
      <c r="K48" s="44" t="e">
        <f aca="false">([1]!S合計事業実績,基本設定!$C$10,基本設定!$C$11,基本設定!$C$5,K$1,$A48,,"累計","しない")</f>
        <v>#VALUE!</v>
      </c>
      <c r="L48" s="44" t="e">
        <f aca="false">([1]!S事業実績,基本設定!$C$10,基本設定!$C$11,L$1,$A48,,"累計")</f>
        <v>#VALUE!</v>
      </c>
      <c r="M48" s="44" t="e">
        <f aca="false">SUM(N48:P48)</f>
        <v>#VALUE!</v>
      </c>
      <c r="N48" s="44" t="e">
        <f aca="false">([1]!S合計事業実績,基本設定!$C$10,基本設定!$C$11,基本設定!$C$5,N$1,$A48,,"累計","しない")</f>
        <v>#VALUE!</v>
      </c>
      <c r="O48" s="44" t="e">
        <f aca="false">([1]!S合計事業実績,基本設定!$C$10,基本設定!$C$11,基本設定!$C$5,O$1,$A48,,"累計","しない")</f>
        <v>#VALUE!</v>
      </c>
      <c r="P48" s="44" t="e">
        <f aca="false">([1]!S合計事業実績,基本設定!$C$10,基本設定!$C$11,基本設定!$C$5,P$1,$A48,,"累計","しない")</f>
        <v>#VALUE!</v>
      </c>
    </row>
    <row r="49" customFormat="false" ht="13.5" hidden="false" customHeight="false" outlineLevel="0" collapsed="false">
      <c r="A49" s="210" t="n">
        <v>1215</v>
      </c>
      <c r="B49" s="211" t="s">
        <v>574</v>
      </c>
      <c r="C49" s="44" t="e">
        <f aca="false">([1]!S合計事業実績,基本設定!$C$10,基本設定!$C$11,基本設定!$C$5,C$1,$A49,,"累計","しない")</f>
        <v>#VALUE!</v>
      </c>
      <c r="D49" s="214" t="e">
        <f aca="false">([1]!S事業実績,基本設定!$C$10,基本設定!$C$11,D$1,$A49,,"累計")</f>
        <v>#VALUE!</v>
      </c>
      <c r="E49" s="44" t="e">
        <f aca="false">([1]!S合計事業実績,基本設定!$C$10,基本設定!$C$11,基本設定!$C$5,E$1,$A49,,"累計","しない")</f>
        <v>#VALUE!</v>
      </c>
      <c r="F49" s="44" t="e">
        <f aca="false">([1]!S事業実績,基本設定!$C$10,基本設定!$C$11,F$1,$A49,,"累計")</f>
        <v>#VALUE!</v>
      </c>
      <c r="G49" s="44" t="e">
        <f aca="false">SUM(H49:J49)</f>
        <v>#VALUE!</v>
      </c>
      <c r="H49" s="44" t="e">
        <f aca="false">([1]!S合計事業実績,基本設定!$C$10,基本設定!$C$11,基本設定!$C$5,H$1,$A49,,"累計","しない")</f>
        <v>#VALUE!</v>
      </c>
      <c r="I49" s="44" t="e">
        <f aca="false">([1]!S合計事業実績,基本設定!$C$10,基本設定!$C$11,基本設定!$C$5,I$1,$A49,,"累計","しない")</f>
        <v>#VALUE!</v>
      </c>
      <c r="J49" s="44" t="e">
        <f aca="false">([1]!S合計事業実績,基本設定!$C$10,基本設定!$C$11,基本設定!$C$5,J$1,$A49,,"累計","しない")</f>
        <v>#VALUE!</v>
      </c>
      <c r="K49" s="44" t="e">
        <f aca="false">([1]!S合計事業実績,基本設定!$C$10,基本設定!$C$11,基本設定!$C$5,K$1,$A49,,"累計","しない")</f>
        <v>#VALUE!</v>
      </c>
      <c r="L49" s="44" t="e">
        <f aca="false">([1]!S事業実績,基本設定!$C$10,基本設定!$C$11,L$1,$A49,,"累計")</f>
        <v>#VALUE!</v>
      </c>
      <c r="M49" s="44" t="e">
        <f aca="false">SUM(N49:P49)</f>
        <v>#VALUE!</v>
      </c>
      <c r="N49" s="44" t="e">
        <f aca="false">([1]!S合計事業実績,基本設定!$C$10,基本設定!$C$11,基本設定!$C$5,N$1,$A49,,"累計","しない")</f>
        <v>#VALUE!</v>
      </c>
      <c r="O49" s="44" t="e">
        <f aca="false">([1]!S合計事業実績,基本設定!$C$10,基本設定!$C$11,基本設定!$C$5,O$1,$A49,,"累計","しない")</f>
        <v>#VALUE!</v>
      </c>
      <c r="P49" s="44" t="e">
        <f aca="false">([1]!S合計事業実績,基本設定!$C$10,基本設定!$C$11,基本設定!$C$5,P$1,$A49,,"累計","しない")</f>
        <v>#VALUE!</v>
      </c>
    </row>
    <row r="50" customFormat="false" ht="13.5" hidden="false" customHeight="false" outlineLevel="0" collapsed="false">
      <c r="A50" s="210" t="n">
        <v>1216</v>
      </c>
      <c r="B50" s="211" t="s">
        <v>575</v>
      </c>
      <c r="C50" s="44" t="e">
        <f aca="false">([1]!S合計事業実績,基本設定!$C$10,基本設定!$C$11,基本設定!$C$5,C$1,$A50,,"累計","しない")</f>
        <v>#VALUE!</v>
      </c>
      <c r="D50" s="214" t="e">
        <f aca="false">([1]!S事業実績,基本設定!$C$10,基本設定!$C$11,D$1,$A50,,"累計")</f>
        <v>#VALUE!</v>
      </c>
      <c r="E50" s="44" t="e">
        <f aca="false">([1]!S合計事業実績,基本設定!$C$10,基本設定!$C$11,基本設定!$C$5,E$1,$A50,,"累計","しない")</f>
        <v>#VALUE!</v>
      </c>
      <c r="F50" s="44" t="e">
        <f aca="false">([1]!S事業実績,基本設定!$C$10,基本設定!$C$11,F$1,$A50,,"累計")</f>
        <v>#VALUE!</v>
      </c>
      <c r="G50" s="44" t="e">
        <f aca="false">SUM(H50:J50)</f>
        <v>#VALUE!</v>
      </c>
      <c r="H50" s="44" t="e">
        <f aca="false">([1]!S合計事業実績,基本設定!$C$10,基本設定!$C$11,基本設定!$C$5,H$1,$A50,,"累計","しない")</f>
        <v>#VALUE!</v>
      </c>
      <c r="I50" s="44" t="e">
        <f aca="false">([1]!S合計事業実績,基本設定!$C$10,基本設定!$C$11,基本設定!$C$5,I$1,$A50,,"累計","しない")</f>
        <v>#VALUE!</v>
      </c>
      <c r="J50" s="44" t="e">
        <f aca="false">([1]!S合計事業実績,基本設定!$C$10,基本設定!$C$11,基本設定!$C$5,J$1,$A50,,"累計","しない")</f>
        <v>#VALUE!</v>
      </c>
      <c r="K50" s="44" t="e">
        <f aca="false">([1]!S合計事業実績,基本設定!$C$10,基本設定!$C$11,基本設定!$C$5,K$1,$A50,,"累計","しない")</f>
        <v>#VALUE!</v>
      </c>
      <c r="L50" s="44" t="e">
        <f aca="false">([1]!S事業実績,基本設定!$C$10,基本設定!$C$11,L$1,$A50,,"累計")</f>
        <v>#VALUE!</v>
      </c>
      <c r="M50" s="44" t="e">
        <f aca="false">SUM(N50:P50)</f>
        <v>#VALUE!</v>
      </c>
      <c r="N50" s="44" t="e">
        <f aca="false">([1]!S合計事業実績,基本設定!$C$10,基本設定!$C$11,基本設定!$C$5,N$1,$A50,,"累計","しない")</f>
        <v>#VALUE!</v>
      </c>
      <c r="O50" s="44" t="e">
        <f aca="false">([1]!S合計事業実績,基本設定!$C$10,基本設定!$C$11,基本設定!$C$5,O$1,$A50,,"累計","しない")</f>
        <v>#VALUE!</v>
      </c>
      <c r="P50" s="44" t="e">
        <f aca="false">([1]!S合計事業実績,基本設定!$C$10,基本設定!$C$11,基本設定!$C$5,P$1,$A50,,"累計","しない")</f>
        <v>#VALUE!</v>
      </c>
    </row>
    <row r="51" customFormat="false" ht="13.5" hidden="false" customHeight="false" outlineLevel="0" collapsed="false">
      <c r="A51" s="210" t="n">
        <v>1221</v>
      </c>
      <c r="B51" s="211" t="s">
        <v>569</v>
      </c>
      <c r="C51" s="44" t="e">
        <f aca="false">([1]!S合計事業実績,基本設定!$C$10,基本設定!$C$11,基本設定!$C$5,C$1,$A51,,"累計","しない")</f>
        <v>#VALUE!</v>
      </c>
      <c r="D51" s="212" t="e">
        <f aca="false">([1]!S事業実績,基本設定!$C$10,基本設定!$C$11,D$1,$A51,,"累計")</f>
        <v>#VALUE!</v>
      </c>
      <c r="E51" s="44" t="e">
        <f aca="false">([1]!S合計事業実績,基本設定!$C$10,基本設定!$C$11,基本設定!$C$5,E$1,$A51,,"累計","しない")</f>
        <v>#VALUE!</v>
      </c>
      <c r="F51" s="44" t="e">
        <f aca="false">([1]!S事業実績,基本設定!$C$10,基本設定!$C$11,F$1,$A51,,"累計")</f>
        <v>#VALUE!</v>
      </c>
      <c r="G51" s="44" t="e">
        <f aca="false">SUM(H51:J51)</f>
        <v>#VALUE!</v>
      </c>
      <c r="H51" s="44" t="e">
        <f aca="false">([1]!S合計事業実績,基本設定!$C$10,基本設定!$C$11,基本設定!$C$5,H$1,$A51,,"累計","しない")</f>
        <v>#VALUE!</v>
      </c>
      <c r="I51" s="44" t="e">
        <f aca="false">([1]!S合計事業実績,基本設定!$C$10,基本設定!$C$11,基本設定!$C$5,I$1,$A51,,"累計","しない")</f>
        <v>#VALUE!</v>
      </c>
      <c r="J51" s="44" t="e">
        <f aca="false">([1]!S合計事業実績,基本設定!$C$10,基本設定!$C$11,基本設定!$C$5,J$1,$A51,,"累計","しない")</f>
        <v>#VALUE!</v>
      </c>
      <c r="K51" s="44" t="e">
        <f aca="false">([1]!S合計事業実績,基本設定!$C$10,基本設定!$C$11,基本設定!$C$5,K$1,$A51,,"累計","しない")</f>
        <v>#VALUE!</v>
      </c>
      <c r="L51" s="44" t="e">
        <f aca="false">([1]!S事業実績,基本設定!$C$10,基本設定!$C$11,L$1,$A51,,"累計")</f>
        <v>#VALUE!</v>
      </c>
      <c r="M51" s="44" t="e">
        <f aca="false">SUM(N51:P51)</f>
        <v>#VALUE!</v>
      </c>
      <c r="N51" s="44" t="e">
        <f aca="false">([1]!S合計事業実績,基本設定!$C$10,基本設定!$C$11,基本設定!$C$5,N$1,$A51,,"累計","しない")</f>
        <v>#VALUE!</v>
      </c>
      <c r="O51" s="44" t="e">
        <f aca="false">([1]!S合計事業実績,基本設定!$C$10,基本設定!$C$11,基本設定!$C$5,O$1,$A51,,"累計","しない")</f>
        <v>#VALUE!</v>
      </c>
      <c r="P51" s="44" t="e">
        <f aca="false">([1]!S合計事業実績,基本設定!$C$10,基本設定!$C$11,基本設定!$C$5,P$1,$A51,,"累計","しない")</f>
        <v>#VALUE!</v>
      </c>
    </row>
    <row r="52" customFormat="false" ht="13.5" hidden="false" customHeight="false" outlineLevel="0" collapsed="false">
      <c r="A52" s="210" t="n">
        <v>1222</v>
      </c>
      <c r="B52" s="211" t="s">
        <v>576</v>
      </c>
      <c r="C52" s="44" t="e">
        <f aca="false">([1]!S合計事業実績,基本設定!$C$10,基本設定!$C$11,基本設定!$C$5,C$1,$A52,,"累計","しない")</f>
        <v>#VALUE!</v>
      </c>
      <c r="D52" s="214" t="e">
        <f aca="false">([1]!S事業実績,基本設定!$C$10,基本設定!$C$11,D$1,$A52,,"累計")</f>
        <v>#VALUE!</v>
      </c>
      <c r="E52" s="44" t="e">
        <f aca="false">([1]!S合計事業実績,基本設定!$C$10,基本設定!$C$11,基本設定!$C$5,E$1,$A52,,"累計","しない")</f>
        <v>#VALUE!</v>
      </c>
      <c r="F52" s="44" t="e">
        <f aca="false">([1]!S事業実績,基本設定!$C$10,基本設定!$C$11,F$1,$A52,,"累計")</f>
        <v>#VALUE!</v>
      </c>
      <c r="G52" s="44" t="e">
        <f aca="false">SUM(H52:J52)</f>
        <v>#VALUE!</v>
      </c>
      <c r="H52" s="44" t="e">
        <f aca="false">([1]!S合計事業実績,基本設定!$C$10,基本設定!$C$11,基本設定!$C$5,H$1,$A52,,"累計","しない")</f>
        <v>#VALUE!</v>
      </c>
      <c r="I52" s="44" t="e">
        <f aca="false">([1]!S合計事業実績,基本設定!$C$10,基本設定!$C$11,基本設定!$C$5,I$1,$A52,,"累計","しない")</f>
        <v>#VALUE!</v>
      </c>
      <c r="J52" s="44" t="e">
        <f aca="false">([1]!S合計事業実績,基本設定!$C$10,基本設定!$C$11,基本設定!$C$5,J$1,$A52,,"累計","しない")</f>
        <v>#VALUE!</v>
      </c>
      <c r="K52" s="44" t="e">
        <f aca="false">([1]!S合計事業実績,基本設定!$C$10,基本設定!$C$11,基本設定!$C$5,K$1,$A52,,"累計","しない")</f>
        <v>#VALUE!</v>
      </c>
      <c r="L52" s="44" t="e">
        <f aca="false">([1]!S事業実績,基本設定!$C$10,基本設定!$C$11,L$1,$A52,,"累計")</f>
        <v>#VALUE!</v>
      </c>
      <c r="M52" s="44" t="e">
        <f aca="false">SUM(N52:P52)</f>
        <v>#VALUE!</v>
      </c>
      <c r="N52" s="44" t="e">
        <f aca="false">([1]!S合計事業実績,基本設定!$C$10,基本設定!$C$11,基本設定!$C$5,N$1,$A52,,"累計","しない")</f>
        <v>#VALUE!</v>
      </c>
      <c r="O52" s="44" t="e">
        <f aca="false">([1]!S合計事業実績,基本設定!$C$10,基本設定!$C$11,基本設定!$C$5,O$1,$A52,,"累計","しない")</f>
        <v>#VALUE!</v>
      </c>
      <c r="P52" s="44" t="e">
        <f aca="false">([1]!S合計事業実績,基本設定!$C$10,基本設定!$C$11,基本設定!$C$5,P$1,$A52,,"累計","しない")</f>
        <v>#VALUE!</v>
      </c>
    </row>
    <row r="53" customFormat="false" ht="13.5" hidden="false" customHeight="false" outlineLevel="0" collapsed="false">
      <c r="A53" s="210" t="n">
        <v>1233</v>
      </c>
      <c r="B53" s="211" t="s">
        <v>577</v>
      </c>
      <c r="C53" s="44" t="e">
        <f aca="false">([1]!S合計事業実績,基本設定!$C$10,基本設定!$C$11,基本設定!$C$5,C$1,$A53,,"累計","しない")</f>
        <v>#VALUE!</v>
      </c>
      <c r="D53" s="214" t="e">
        <f aca="false">([1]!S事業実績,基本設定!$C$10,基本設定!$C$11,D$1,$A53,,"累計")</f>
        <v>#VALUE!</v>
      </c>
      <c r="E53" s="44" t="e">
        <f aca="false">([1]!S合計事業実績,基本設定!$C$10,基本設定!$C$11,基本設定!$C$5,E$1,$A53,,"累計","しない")</f>
        <v>#VALUE!</v>
      </c>
      <c r="F53" s="44" t="e">
        <f aca="false">([1]!S事業実績,基本設定!$C$10,基本設定!$C$11,F$1,$A53,,"累計")</f>
        <v>#VALUE!</v>
      </c>
      <c r="G53" s="44" t="e">
        <f aca="false">SUM(H53:J53)</f>
        <v>#VALUE!</v>
      </c>
      <c r="H53" s="44" t="e">
        <f aca="false">([1]!S合計事業実績,基本設定!$C$10,基本設定!$C$11,基本設定!$C$5,H$1,$A53,,"累計","しない")</f>
        <v>#VALUE!</v>
      </c>
      <c r="I53" s="44" t="e">
        <f aca="false">([1]!S合計事業実績,基本設定!$C$10,基本設定!$C$11,基本設定!$C$5,I$1,$A53,,"累計","しない")</f>
        <v>#VALUE!</v>
      </c>
      <c r="J53" s="44" t="e">
        <f aca="false">([1]!S合計事業実績,基本設定!$C$10,基本設定!$C$11,基本設定!$C$5,J$1,$A53,,"累計","しない")</f>
        <v>#VALUE!</v>
      </c>
      <c r="K53" s="44" t="e">
        <f aca="false">([1]!S合計事業実績,基本設定!$C$10,基本設定!$C$11,基本設定!$C$5,K$1,$A53,,"累計","しない")</f>
        <v>#VALUE!</v>
      </c>
      <c r="L53" s="44" t="e">
        <f aca="false">([1]!S事業実績,基本設定!$C$10,基本設定!$C$11,L$1,$A53,,"累計")</f>
        <v>#VALUE!</v>
      </c>
      <c r="M53" s="44" t="e">
        <f aca="false">SUM(N53:P53)</f>
        <v>#VALUE!</v>
      </c>
      <c r="N53" s="44" t="e">
        <f aca="false">([1]!S合計事業実績,基本設定!$C$10,基本設定!$C$11,基本設定!$C$5,N$1,$A53,,"累計","しない")</f>
        <v>#VALUE!</v>
      </c>
      <c r="O53" s="44" t="e">
        <f aca="false">([1]!S合計事業実績,基本設定!$C$10,基本設定!$C$11,基本設定!$C$5,O$1,$A53,,"累計","しない")</f>
        <v>#VALUE!</v>
      </c>
      <c r="P53" s="44" t="e">
        <f aca="false">([1]!S合計事業実績,基本設定!$C$10,基本設定!$C$11,基本設定!$C$5,P$1,$A53,,"累計","しない")</f>
        <v>#VALUE!</v>
      </c>
    </row>
    <row r="54" customFormat="false" ht="13.5" hidden="false" customHeight="false" outlineLevel="0" collapsed="false">
      <c r="A54" s="210" t="n">
        <v>1237</v>
      </c>
      <c r="B54" s="211" t="s">
        <v>578</v>
      </c>
      <c r="C54" s="44" t="e">
        <f aca="false">([1]!S合計事業実績,基本設定!$C$10,基本設定!$C$11,基本設定!$C$5,C$1,$A54,,"累計","しない")</f>
        <v>#VALUE!</v>
      </c>
      <c r="D54" s="214" t="e">
        <f aca="false">([1]!S事業実績,基本設定!$C$10,基本設定!$C$11,D$1,$A54,,"累計")</f>
        <v>#VALUE!</v>
      </c>
      <c r="E54" s="44" t="e">
        <f aca="false">([1]!S合計事業実績,基本設定!$C$10,基本設定!$C$11,基本設定!$C$5,E$1,$A54,,"累計","しない")</f>
        <v>#VALUE!</v>
      </c>
      <c r="F54" s="44" t="e">
        <f aca="false">([1]!S事業実績,基本設定!$C$10,基本設定!$C$11,F$1,$A54,,"累計")</f>
        <v>#VALUE!</v>
      </c>
      <c r="G54" s="44" t="e">
        <f aca="false">SUM(H54:J54)</f>
        <v>#VALUE!</v>
      </c>
      <c r="H54" s="44" t="e">
        <f aca="false">([1]!S合計事業実績,基本設定!$C$10,基本設定!$C$11,基本設定!$C$5,H$1,$A54,,"累計","しない")</f>
        <v>#VALUE!</v>
      </c>
      <c r="I54" s="44" t="e">
        <f aca="false">([1]!S合計事業実績,基本設定!$C$10,基本設定!$C$11,基本設定!$C$5,I$1,$A54,,"累計","しない")</f>
        <v>#VALUE!</v>
      </c>
      <c r="J54" s="44" t="e">
        <f aca="false">([1]!S合計事業実績,基本設定!$C$10,基本設定!$C$11,基本設定!$C$5,J$1,$A54,,"累計","しない")</f>
        <v>#VALUE!</v>
      </c>
      <c r="K54" s="44" t="e">
        <f aca="false">([1]!S合計事業実績,基本設定!$C$10,基本設定!$C$11,基本設定!$C$5,K$1,$A54,,"累計","しない")</f>
        <v>#VALUE!</v>
      </c>
      <c r="L54" s="44" t="e">
        <f aca="false">([1]!S事業実績,基本設定!$C$10,基本設定!$C$11,L$1,$A54,,"累計")</f>
        <v>#VALUE!</v>
      </c>
      <c r="M54" s="44" t="e">
        <f aca="false">SUM(N54:P54)</f>
        <v>#VALUE!</v>
      </c>
      <c r="N54" s="44" t="e">
        <f aca="false">([1]!S合計事業実績,基本設定!$C$10,基本設定!$C$11,基本設定!$C$5,N$1,$A54,,"累計","しない")</f>
        <v>#VALUE!</v>
      </c>
      <c r="O54" s="44" t="e">
        <f aca="false">([1]!S合計事業実績,基本設定!$C$10,基本設定!$C$11,基本設定!$C$5,O$1,$A54,,"累計","しない")</f>
        <v>#VALUE!</v>
      </c>
      <c r="P54" s="44" t="e">
        <f aca="false">([1]!S合計事業実績,基本設定!$C$10,基本設定!$C$11,基本設定!$C$5,P$1,$A54,,"累計","しない")</f>
        <v>#VALUE!</v>
      </c>
    </row>
    <row r="55" customFormat="false" ht="13.5" hidden="false" customHeight="false" outlineLevel="0" collapsed="false">
      <c r="A55" s="210" t="n">
        <v>1252</v>
      </c>
      <c r="B55" s="211" t="s">
        <v>579</v>
      </c>
      <c r="C55" s="44" t="e">
        <f aca="false">([1]!S合計事業実績,基本設定!$C$10,基本設定!$C$11,基本設定!$C$5,C$1,$A55,,"累計","しない")</f>
        <v>#VALUE!</v>
      </c>
      <c r="D55" s="214" t="e">
        <f aca="false">([1]!S事業実績,基本設定!$C$10,基本設定!$C$11,D$1,$A55,,"累計")</f>
        <v>#VALUE!</v>
      </c>
      <c r="E55" s="44" t="e">
        <f aca="false">([1]!S合計事業実績,基本設定!$C$10,基本設定!$C$11,基本設定!$C$5,E$1,$A55,,"累計","しない")</f>
        <v>#VALUE!</v>
      </c>
      <c r="F55" s="44" t="e">
        <f aca="false">([1]!S事業実績,基本設定!$C$10,基本設定!$C$11,F$1,$A55,,"累計")</f>
        <v>#VALUE!</v>
      </c>
      <c r="G55" s="44" t="e">
        <f aca="false">SUM(H55:J55)</f>
        <v>#VALUE!</v>
      </c>
      <c r="H55" s="44" t="e">
        <f aca="false">([1]!S合計事業実績,基本設定!$C$10,基本設定!$C$11,基本設定!$C$5,H$1,$A55,,"累計","しない")</f>
        <v>#VALUE!</v>
      </c>
      <c r="I55" s="44" t="e">
        <f aca="false">([1]!S合計事業実績,基本設定!$C$10,基本設定!$C$11,基本設定!$C$5,I$1,$A55,,"累計","しない")</f>
        <v>#VALUE!</v>
      </c>
      <c r="J55" s="44" t="e">
        <f aca="false">([1]!S合計事業実績,基本設定!$C$10,基本設定!$C$11,基本設定!$C$5,J$1,$A55,,"累計","しない")</f>
        <v>#VALUE!</v>
      </c>
      <c r="K55" s="44" t="e">
        <f aca="false">([1]!S合計事業実績,基本設定!$C$10,基本設定!$C$11,基本設定!$C$5,K$1,$A55,,"累計","しない")</f>
        <v>#VALUE!</v>
      </c>
      <c r="L55" s="44" t="e">
        <f aca="false">([1]!S事業実績,基本設定!$C$10,基本設定!$C$11,L$1,$A55,,"累計")</f>
        <v>#VALUE!</v>
      </c>
      <c r="M55" s="44" t="e">
        <f aca="false">SUM(N55:P55)</f>
        <v>#VALUE!</v>
      </c>
      <c r="N55" s="44" t="e">
        <f aca="false">([1]!S合計事業実績,基本設定!$C$10,基本設定!$C$11,基本設定!$C$5,N$1,$A55,,"累計","しない")</f>
        <v>#VALUE!</v>
      </c>
      <c r="O55" s="44" t="e">
        <f aca="false">([1]!S合計事業実績,基本設定!$C$10,基本設定!$C$11,基本設定!$C$5,O$1,$A55,,"累計","しない")</f>
        <v>#VALUE!</v>
      </c>
      <c r="P55" s="44" t="e">
        <f aca="false">([1]!S合計事業実績,基本設定!$C$10,基本設定!$C$11,基本設定!$C$5,P$1,$A55,,"累計","しない")</f>
        <v>#VALUE!</v>
      </c>
    </row>
    <row r="56" customFormat="false" ht="13.5" hidden="false" customHeight="false" outlineLevel="0" collapsed="false">
      <c r="A56" s="210" t="n">
        <v>1256</v>
      </c>
      <c r="B56" s="211" t="s">
        <v>580</v>
      </c>
      <c r="C56" s="44" t="e">
        <f aca="false">([1]!S合計事業実績,基本設定!$C$10,基本設定!$C$11,基本設定!$C$5,C$1,$A56,,"累計","しない")</f>
        <v>#VALUE!</v>
      </c>
      <c r="D56" s="214" t="e">
        <f aca="false">([1]!S事業実績,基本設定!$C$10,基本設定!$C$11,D$1,$A56,,"累計")</f>
        <v>#VALUE!</v>
      </c>
      <c r="E56" s="44" t="e">
        <f aca="false">([1]!S合計事業実績,基本設定!$C$10,基本設定!$C$11,基本設定!$C$5,E$1,$A56,,"累計","しない")</f>
        <v>#VALUE!</v>
      </c>
      <c r="F56" s="44" t="e">
        <f aca="false">([1]!S事業実績,基本設定!$C$10,基本設定!$C$11,F$1,$A56,,"累計")</f>
        <v>#VALUE!</v>
      </c>
      <c r="G56" s="44" t="e">
        <f aca="false">SUM(H56:J56)</f>
        <v>#VALUE!</v>
      </c>
      <c r="H56" s="44" t="e">
        <f aca="false">([1]!S合計事業実績,基本設定!$C$10,基本設定!$C$11,基本設定!$C$5,H$1,$A56,,"累計","しない")</f>
        <v>#VALUE!</v>
      </c>
      <c r="I56" s="44" t="e">
        <f aca="false">([1]!S合計事業実績,基本設定!$C$10,基本設定!$C$11,基本設定!$C$5,I$1,$A56,,"累計","しない")</f>
        <v>#VALUE!</v>
      </c>
      <c r="J56" s="44" t="e">
        <f aca="false">([1]!S合計事業実績,基本設定!$C$10,基本設定!$C$11,基本設定!$C$5,J$1,$A56,,"累計","しない")</f>
        <v>#VALUE!</v>
      </c>
      <c r="K56" s="44" t="e">
        <f aca="false">([1]!S合計事業実績,基本設定!$C$10,基本設定!$C$11,基本設定!$C$5,K$1,$A56,,"累計","しない")</f>
        <v>#VALUE!</v>
      </c>
      <c r="L56" s="44" t="e">
        <f aca="false">([1]!S事業実績,基本設定!$C$10,基本設定!$C$11,L$1,$A56,,"累計")</f>
        <v>#VALUE!</v>
      </c>
      <c r="M56" s="44" t="e">
        <f aca="false">SUM(N56:P56)</f>
        <v>#VALUE!</v>
      </c>
      <c r="N56" s="44" t="e">
        <f aca="false">([1]!S合計事業実績,基本設定!$C$10,基本設定!$C$11,基本設定!$C$5,N$1,$A56,,"累計","しない")</f>
        <v>#VALUE!</v>
      </c>
      <c r="O56" s="44" t="e">
        <f aca="false">([1]!S合計事業実績,基本設定!$C$10,基本設定!$C$11,基本設定!$C$5,O$1,$A56,,"累計","しない")</f>
        <v>#VALUE!</v>
      </c>
      <c r="P56" s="44" t="e">
        <f aca="false">([1]!S合計事業実績,基本設定!$C$10,基本設定!$C$11,基本設定!$C$5,P$1,$A56,,"累計","しない")</f>
        <v>#VALUE!</v>
      </c>
    </row>
    <row r="57" customFormat="false" ht="13.5" hidden="false" customHeight="false" outlineLevel="0" collapsed="false">
      <c r="A57" s="210" t="n">
        <v>1257</v>
      </c>
      <c r="B57" s="211" t="s">
        <v>581</v>
      </c>
      <c r="C57" s="44" t="e">
        <f aca="false">([1]!S合計事業実績,基本設定!$C$10,基本設定!$C$11,基本設定!$C$5,C$1,$A57,,"累計","しない")</f>
        <v>#VALUE!</v>
      </c>
      <c r="D57" s="214" t="e">
        <f aca="false">([1]!S事業実績,基本設定!$C$10,基本設定!$C$11,D$1,$A57,,"累計")</f>
        <v>#VALUE!</v>
      </c>
      <c r="E57" s="44" t="e">
        <f aca="false">([1]!S合計事業実績,基本設定!$C$10,基本設定!$C$11,基本設定!$C$5,E$1,$A57,,"累計","しない")</f>
        <v>#VALUE!</v>
      </c>
      <c r="F57" s="44" t="e">
        <f aca="false">([1]!S事業実績,基本設定!$C$10,基本設定!$C$11,F$1,$A57,,"累計")</f>
        <v>#VALUE!</v>
      </c>
      <c r="G57" s="44" t="e">
        <f aca="false">SUM(H57:J57)</f>
        <v>#VALUE!</v>
      </c>
      <c r="H57" s="44" t="e">
        <f aca="false">([1]!S合計事業実績,基本設定!$C$10,基本設定!$C$11,基本設定!$C$5,H$1,$A57,,"累計","しない")</f>
        <v>#VALUE!</v>
      </c>
      <c r="I57" s="44" t="e">
        <f aca="false">([1]!S合計事業実績,基本設定!$C$10,基本設定!$C$11,基本設定!$C$5,I$1,$A57,,"累計","しない")</f>
        <v>#VALUE!</v>
      </c>
      <c r="J57" s="44" t="e">
        <f aca="false">([1]!S合計事業実績,基本設定!$C$10,基本設定!$C$11,基本設定!$C$5,J$1,$A57,,"累計","しない")</f>
        <v>#VALUE!</v>
      </c>
      <c r="K57" s="44" t="e">
        <f aca="false">([1]!S合計事業実績,基本設定!$C$10,基本設定!$C$11,基本設定!$C$5,K$1,$A57,,"累計","しない")</f>
        <v>#VALUE!</v>
      </c>
      <c r="L57" s="44" t="e">
        <f aca="false">([1]!S事業実績,基本設定!$C$10,基本設定!$C$11,L$1,$A57,,"累計")</f>
        <v>#VALUE!</v>
      </c>
      <c r="M57" s="44" t="e">
        <f aca="false">SUM(N57:P57)</f>
        <v>#VALUE!</v>
      </c>
      <c r="N57" s="44" t="e">
        <f aca="false">([1]!S合計事業実績,基本設定!$C$10,基本設定!$C$11,基本設定!$C$5,N$1,$A57,,"累計","しない")</f>
        <v>#VALUE!</v>
      </c>
      <c r="O57" s="44" t="e">
        <f aca="false">([1]!S合計事業実績,基本設定!$C$10,基本設定!$C$11,基本設定!$C$5,O$1,$A57,,"累計","しない")</f>
        <v>#VALUE!</v>
      </c>
      <c r="P57" s="44" t="e">
        <f aca="false">([1]!S合計事業実績,基本設定!$C$10,基本設定!$C$11,基本設定!$C$5,P$1,$A57,,"累計","しない")</f>
        <v>#VALUE!</v>
      </c>
    </row>
    <row r="58" customFormat="false" ht="13.5" hidden="false" customHeight="false" outlineLevel="0" collapsed="false">
      <c r="A58" s="210" t="n">
        <v>1281</v>
      </c>
      <c r="B58" s="211" t="s">
        <v>582</v>
      </c>
      <c r="C58" s="44" t="e">
        <f aca="false">([1]!S合計事業実績,基本設定!$C$10,基本設定!$C$11,基本設定!$C$5,C$1,$A58,,"累計","しない")</f>
        <v>#VALUE!</v>
      </c>
      <c r="D58" s="214" t="e">
        <f aca="false">([1]!S事業実績,基本設定!$C$10,基本設定!$C$11,D$1,$A58,,"累計")</f>
        <v>#VALUE!</v>
      </c>
      <c r="E58" s="44" t="e">
        <f aca="false">([1]!S合計事業実績,基本設定!$C$10,基本設定!$C$11,基本設定!$C$5,E$1,$A58,,"累計","しない")</f>
        <v>#VALUE!</v>
      </c>
      <c r="F58" s="44" t="e">
        <f aca="false">([1]!S事業実績,基本設定!$C$10,基本設定!$C$11,F$1,$A58,,"累計")</f>
        <v>#VALUE!</v>
      </c>
      <c r="G58" s="44" t="e">
        <f aca="false">SUM(H58:J58)</f>
        <v>#VALUE!</v>
      </c>
      <c r="H58" s="44" t="e">
        <f aca="false">([1]!S合計事業実績,基本設定!$C$10,基本設定!$C$11,基本設定!$C$5,H$1,$A58,,"累計","しない")</f>
        <v>#VALUE!</v>
      </c>
      <c r="I58" s="44" t="e">
        <f aca="false">([1]!S合計事業実績,基本設定!$C$10,基本設定!$C$11,基本設定!$C$5,I$1,$A58,,"累計","しない")</f>
        <v>#VALUE!</v>
      </c>
      <c r="J58" s="44" t="e">
        <f aca="false">([1]!S合計事業実績,基本設定!$C$10,基本設定!$C$11,基本設定!$C$5,J$1,$A58,,"累計","しない")</f>
        <v>#VALUE!</v>
      </c>
      <c r="K58" s="44" t="e">
        <f aca="false">([1]!S合計事業実績,基本設定!$C$10,基本設定!$C$11,基本設定!$C$5,K$1,$A58,,"累計","しない")</f>
        <v>#VALUE!</v>
      </c>
      <c r="L58" s="44" t="e">
        <f aca="false">([1]!S事業実績,基本設定!$C$10,基本設定!$C$11,L$1,$A58,,"累計")</f>
        <v>#VALUE!</v>
      </c>
      <c r="M58" s="44" t="e">
        <f aca="false">SUM(N58:P58)</f>
        <v>#VALUE!</v>
      </c>
      <c r="N58" s="44" t="e">
        <f aca="false">([1]!S合計事業実績,基本設定!$C$10,基本設定!$C$11,基本設定!$C$5,N$1,$A58,,"累計","しない")</f>
        <v>#VALUE!</v>
      </c>
      <c r="O58" s="44" t="e">
        <f aca="false">([1]!S合計事業実績,基本設定!$C$10,基本設定!$C$11,基本設定!$C$5,O$1,$A58,,"累計","しない")</f>
        <v>#VALUE!</v>
      </c>
      <c r="P58" s="44" t="e">
        <f aca="false">([1]!S合計事業実績,基本設定!$C$10,基本設定!$C$11,基本設定!$C$5,P$1,$A58,,"累計","しない")</f>
        <v>#VALUE!</v>
      </c>
    </row>
    <row r="59" customFormat="false" ht="13.5" hidden="false" customHeight="false" outlineLevel="0" collapsed="false">
      <c r="A59" s="210" t="n">
        <v>1282</v>
      </c>
      <c r="B59" s="211" t="s">
        <v>583</v>
      </c>
      <c r="C59" s="44" t="e">
        <f aca="false">([1]!S合計事業実績,基本設定!$C$10,基本設定!$C$11,基本設定!$C$5,C$1,$A59,,"累計","しない")</f>
        <v>#VALUE!</v>
      </c>
      <c r="D59" s="214" t="e">
        <f aca="false">([1]!S事業実績,基本設定!$C$10,基本設定!$C$11,D$1,$A59,,"累計")</f>
        <v>#VALUE!</v>
      </c>
      <c r="E59" s="44" t="e">
        <f aca="false">([1]!S合計事業実績,基本設定!$C$10,基本設定!$C$11,基本設定!$C$5,E$1,$A59,,"累計","しない")</f>
        <v>#VALUE!</v>
      </c>
      <c r="F59" s="44" t="e">
        <f aca="false">([1]!S事業実績,基本設定!$C$10,基本設定!$C$11,F$1,$A59,,"累計")</f>
        <v>#VALUE!</v>
      </c>
      <c r="G59" s="44" t="e">
        <f aca="false">SUM(H59:J59)</f>
        <v>#VALUE!</v>
      </c>
      <c r="H59" s="44" t="e">
        <f aca="false">([1]!S合計事業実績,基本設定!$C$10,基本設定!$C$11,基本設定!$C$5,H$1,$A59,,"累計","しない")</f>
        <v>#VALUE!</v>
      </c>
      <c r="I59" s="44" t="e">
        <f aca="false">([1]!S合計事業実績,基本設定!$C$10,基本設定!$C$11,基本設定!$C$5,I$1,$A59,,"累計","しない")</f>
        <v>#VALUE!</v>
      </c>
      <c r="J59" s="44" t="e">
        <f aca="false">([1]!S合計事業実績,基本設定!$C$10,基本設定!$C$11,基本設定!$C$5,J$1,$A59,,"累計","しない")</f>
        <v>#VALUE!</v>
      </c>
      <c r="K59" s="44" t="e">
        <f aca="false">([1]!S合計事業実績,基本設定!$C$10,基本設定!$C$11,基本設定!$C$5,K$1,$A59,,"累計","しない")</f>
        <v>#VALUE!</v>
      </c>
      <c r="L59" s="44" t="e">
        <f aca="false">([1]!S事業実績,基本設定!$C$10,基本設定!$C$11,L$1,$A59,,"累計")</f>
        <v>#VALUE!</v>
      </c>
      <c r="M59" s="44" t="e">
        <f aca="false">SUM(N59:P59)</f>
        <v>#VALUE!</v>
      </c>
      <c r="N59" s="44" t="e">
        <f aca="false">([1]!S合計事業実績,基本設定!$C$10,基本設定!$C$11,基本設定!$C$5,N$1,$A59,,"累計","しない")</f>
        <v>#VALUE!</v>
      </c>
      <c r="O59" s="44" t="e">
        <f aca="false">([1]!S合計事業実績,基本設定!$C$10,基本設定!$C$11,基本設定!$C$5,O$1,$A59,,"累計","しない")</f>
        <v>#VALUE!</v>
      </c>
      <c r="P59" s="44" t="e">
        <f aca="false">([1]!S合計事業実績,基本設定!$C$10,基本設定!$C$11,基本設定!$C$5,P$1,$A59,,"累計","しない")</f>
        <v>#VALUE!</v>
      </c>
    </row>
    <row r="60" customFormat="false" ht="13.5" hidden="false" customHeight="false" outlineLevel="0" collapsed="false">
      <c r="A60" s="210" t="n">
        <v>1254</v>
      </c>
      <c r="B60" s="211" t="s">
        <v>584</v>
      </c>
      <c r="C60" s="44" t="e">
        <f aca="false">([1]!S合計事業実績,基本設定!$C$10,基本設定!$C$11,基本設定!$C$5,C$1,$A60,,"累計","しない")</f>
        <v>#VALUE!</v>
      </c>
      <c r="D60" s="214" t="e">
        <f aca="false">([1]!S事業実績,基本設定!$C$10,基本設定!$C$11,D$1,$A60,,"累計")</f>
        <v>#VALUE!</v>
      </c>
      <c r="E60" s="44" t="e">
        <f aca="false">([1]!S合計事業実績,基本設定!$C$10,基本設定!$C$11,基本設定!$C$5,E$1,$A60,,"累計","しない")</f>
        <v>#VALUE!</v>
      </c>
      <c r="F60" s="44" t="e">
        <f aca="false">([1]!S事業実績,基本設定!$C$10,基本設定!$C$11,F$1,$A60,,"累計")</f>
        <v>#VALUE!</v>
      </c>
      <c r="G60" s="44" t="e">
        <f aca="false">SUM(H60:J60)</f>
        <v>#VALUE!</v>
      </c>
      <c r="H60" s="44" t="e">
        <f aca="false">([1]!S合計事業実績,基本設定!$C$10,基本設定!$C$11,基本設定!$C$5,H$1,$A60,,"累計","しない")</f>
        <v>#VALUE!</v>
      </c>
      <c r="I60" s="44" t="e">
        <f aca="false">([1]!S合計事業実績,基本設定!$C$10,基本設定!$C$11,基本設定!$C$5,I$1,$A60,,"累計","しない")</f>
        <v>#VALUE!</v>
      </c>
      <c r="J60" s="44" t="e">
        <f aca="false">([1]!S合計事業実績,基本設定!$C$10,基本設定!$C$11,基本設定!$C$5,J$1,$A60,,"累計","しない")</f>
        <v>#VALUE!</v>
      </c>
      <c r="K60" s="44" t="e">
        <f aca="false">([1]!S合計事業実績,基本設定!$C$10,基本設定!$C$11,基本設定!$C$5,K$1,$A60,,"累計","しない")</f>
        <v>#VALUE!</v>
      </c>
      <c r="L60" s="44" t="e">
        <f aca="false">([1]!S事業実績,基本設定!$C$10,基本設定!$C$11,L$1,$A60,,"累計")</f>
        <v>#VALUE!</v>
      </c>
      <c r="M60" s="44" t="e">
        <f aca="false">SUM(N60:P60)</f>
        <v>#VALUE!</v>
      </c>
      <c r="N60" s="44" t="e">
        <f aca="false">([1]!S合計事業実績,基本設定!$C$10,基本設定!$C$11,基本設定!$C$5,N$1,$A60,,"累計","しない")</f>
        <v>#VALUE!</v>
      </c>
      <c r="O60" s="44" t="e">
        <f aca="false">([1]!S合計事業実績,基本設定!$C$10,基本設定!$C$11,基本設定!$C$5,O$1,$A60,,"累計","しない")</f>
        <v>#VALUE!</v>
      </c>
      <c r="P60" s="44" t="e">
        <f aca="false">([1]!S合計事業実績,基本設定!$C$10,基本設定!$C$11,基本設定!$C$5,P$1,$A60,,"累計","しない")</f>
        <v>#VALUE!</v>
      </c>
    </row>
    <row r="61" customFormat="false" ht="13.5" hidden="false" customHeight="false" outlineLevel="0" collapsed="false">
      <c r="A61" s="210" t="n">
        <v>1278</v>
      </c>
      <c r="B61" s="211" t="s">
        <v>585</v>
      </c>
      <c r="C61" s="44" t="e">
        <f aca="false">([1]!S合計事業実績,基本設定!$C$10,基本設定!$C$11,基本設定!$C$5,C$1,$A61,,"累計","しない")</f>
        <v>#VALUE!</v>
      </c>
      <c r="D61" s="214" t="e">
        <f aca="false">([1]!S事業実績,基本設定!$C$10,基本設定!$C$11,D$1,$A61,,"累計")</f>
        <v>#VALUE!</v>
      </c>
      <c r="E61" s="44" t="e">
        <f aca="false">([1]!S合計事業実績,基本設定!$C$10,基本設定!$C$11,基本設定!$C$5,E$1,$A61,,"累計","しない")</f>
        <v>#VALUE!</v>
      </c>
      <c r="F61" s="44" t="e">
        <f aca="false">([1]!S事業実績,基本設定!$C$10,基本設定!$C$11,F$1,$A61,,"累計")</f>
        <v>#VALUE!</v>
      </c>
      <c r="G61" s="44" t="e">
        <f aca="false">SUM(H61:J61)</f>
        <v>#VALUE!</v>
      </c>
      <c r="H61" s="44" t="e">
        <f aca="false">([1]!S合計事業実績,基本設定!$C$10,基本設定!$C$11,基本設定!$C$5,H$1,$A61,,"累計","しない")</f>
        <v>#VALUE!</v>
      </c>
      <c r="I61" s="44" t="e">
        <f aca="false">([1]!S合計事業実績,基本設定!$C$10,基本設定!$C$11,基本設定!$C$5,I$1,$A61,,"累計","しない")</f>
        <v>#VALUE!</v>
      </c>
      <c r="J61" s="44" t="e">
        <f aca="false">([1]!S合計事業実績,基本設定!$C$10,基本設定!$C$11,基本設定!$C$5,J$1,$A61,,"累計","しない")</f>
        <v>#VALUE!</v>
      </c>
      <c r="K61" s="44" t="e">
        <f aca="false">([1]!S合計事業実績,基本設定!$C$10,基本設定!$C$11,基本設定!$C$5,K$1,$A61,,"累計","しない")</f>
        <v>#VALUE!</v>
      </c>
      <c r="L61" s="44" t="e">
        <f aca="false">([1]!S事業実績,基本設定!$C$10,基本設定!$C$11,L$1,$A61,,"累計")</f>
        <v>#VALUE!</v>
      </c>
      <c r="M61" s="44" t="e">
        <f aca="false">SUM(N61:P61)</f>
        <v>#VALUE!</v>
      </c>
      <c r="N61" s="44" t="e">
        <f aca="false">([1]!S合計事業実績,基本設定!$C$10,基本設定!$C$11,基本設定!$C$5,N$1,$A61,,"累計","しない")</f>
        <v>#VALUE!</v>
      </c>
      <c r="O61" s="44" t="e">
        <f aca="false">([1]!S合計事業実績,基本設定!$C$10,基本設定!$C$11,基本設定!$C$5,O$1,$A61,,"累計","しない")</f>
        <v>#VALUE!</v>
      </c>
      <c r="P61" s="44" t="e">
        <f aca="false">([1]!S合計事業実績,基本設定!$C$10,基本設定!$C$11,基本設定!$C$5,P$1,$A61,,"累計","しない")</f>
        <v>#VALUE!</v>
      </c>
    </row>
    <row r="62" customFormat="false" ht="13.5" hidden="false" customHeight="false" outlineLevel="0" collapsed="false">
      <c r="A62" s="210" t="n">
        <v>1277</v>
      </c>
      <c r="B62" s="211" t="s">
        <v>586</v>
      </c>
      <c r="C62" s="44" t="e">
        <f aca="false">([1]!S合計事業実績,基本設定!$C$10,基本設定!$C$11,基本設定!$C$5,C$1,$A62,,"累計","しない")</f>
        <v>#VALUE!</v>
      </c>
      <c r="D62" s="214" t="e">
        <f aca="false">([1]!S事業実績,基本設定!$C$10,基本設定!$C$11,D$1,$A62,,"累計")</f>
        <v>#VALUE!</v>
      </c>
      <c r="E62" s="44" t="e">
        <f aca="false">([1]!S合計事業実績,基本設定!$C$10,基本設定!$C$11,基本設定!$C$5,E$1,$A62,,"累計","しない")</f>
        <v>#VALUE!</v>
      </c>
      <c r="F62" s="44" t="e">
        <f aca="false">([1]!S事業実績,基本設定!$C$10,基本設定!$C$11,F$1,$A62,,"累計")</f>
        <v>#VALUE!</v>
      </c>
      <c r="G62" s="44" t="e">
        <f aca="false">SUM(H62:J62)</f>
        <v>#VALUE!</v>
      </c>
      <c r="H62" s="44" t="e">
        <f aca="false">([1]!S合計事業実績,基本設定!$C$10,基本設定!$C$11,基本設定!$C$5,H$1,$A62,,"累計","しない")</f>
        <v>#VALUE!</v>
      </c>
      <c r="I62" s="44" t="e">
        <f aca="false">([1]!S合計事業実績,基本設定!$C$10,基本設定!$C$11,基本設定!$C$5,I$1,$A62,,"累計","しない")</f>
        <v>#VALUE!</v>
      </c>
      <c r="J62" s="44" t="e">
        <f aca="false">([1]!S合計事業実績,基本設定!$C$10,基本設定!$C$11,基本設定!$C$5,J$1,$A62,,"累計","しない")</f>
        <v>#VALUE!</v>
      </c>
      <c r="K62" s="44" t="e">
        <f aca="false">([1]!S合計事業実績,基本設定!$C$10,基本設定!$C$11,基本設定!$C$5,K$1,$A62,,"累計","しない")</f>
        <v>#VALUE!</v>
      </c>
      <c r="L62" s="44" t="e">
        <f aca="false">([1]!S事業実績,基本設定!$C$10,基本設定!$C$11,L$1,$A62,,"累計")</f>
        <v>#VALUE!</v>
      </c>
      <c r="M62" s="44" t="e">
        <f aca="false">SUM(N62:P62)</f>
        <v>#VALUE!</v>
      </c>
      <c r="N62" s="44" t="e">
        <f aca="false">([1]!S合計事業実績,基本設定!$C$10,基本設定!$C$11,基本設定!$C$5,N$1,$A62,,"累計","しない")</f>
        <v>#VALUE!</v>
      </c>
      <c r="O62" s="44" t="e">
        <f aca="false">([1]!S合計事業実績,基本設定!$C$10,基本設定!$C$11,基本設定!$C$5,O$1,$A62,,"累計","しない")</f>
        <v>#VALUE!</v>
      </c>
      <c r="P62" s="44" t="e">
        <f aca="false">([1]!S合計事業実績,基本設定!$C$10,基本設定!$C$11,基本設定!$C$5,P$1,$A62,,"累計","しない")</f>
        <v>#VALUE!</v>
      </c>
    </row>
    <row r="63" customFormat="false" ht="13.5" hidden="false" customHeight="false" outlineLevel="0" collapsed="false">
      <c r="A63" s="210" t="n">
        <v>1272</v>
      </c>
      <c r="B63" s="211" t="s">
        <v>587</v>
      </c>
      <c r="C63" s="44" t="e">
        <f aca="false">([1]!S合計事業実績,基本設定!$C$10,基本設定!$C$11,基本設定!$C$5,C$1,$A63,,"累計","しない")</f>
        <v>#VALUE!</v>
      </c>
      <c r="D63" s="214" t="e">
        <f aca="false">([1]!S事業実績,基本設定!$C$10,基本設定!$C$11,D$1,$A63,,"累計")</f>
        <v>#VALUE!</v>
      </c>
      <c r="E63" s="44" t="e">
        <f aca="false">([1]!S合計事業実績,基本設定!$C$10,基本設定!$C$11,基本設定!$C$5,E$1,$A63,,"累計","しない")</f>
        <v>#VALUE!</v>
      </c>
      <c r="F63" s="44" t="e">
        <f aca="false">([1]!S事業実績,基本設定!$C$10,基本設定!$C$11,F$1,$A63,,"累計")</f>
        <v>#VALUE!</v>
      </c>
      <c r="G63" s="44" t="e">
        <f aca="false">SUM(H63:J63)</f>
        <v>#VALUE!</v>
      </c>
      <c r="H63" s="44" t="e">
        <f aca="false">([1]!S合計事業実績,基本設定!$C$10,基本設定!$C$11,基本設定!$C$5,H$1,$A63,,"累計","しない")</f>
        <v>#VALUE!</v>
      </c>
      <c r="I63" s="44" t="e">
        <f aca="false">([1]!S合計事業実績,基本設定!$C$10,基本設定!$C$11,基本設定!$C$5,I$1,$A63,,"累計","しない")</f>
        <v>#VALUE!</v>
      </c>
      <c r="J63" s="44" t="e">
        <f aca="false">([1]!S合計事業実績,基本設定!$C$10,基本設定!$C$11,基本設定!$C$5,J$1,$A63,,"累計","しない")</f>
        <v>#VALUE!</v>
      </c>
      <c r="K63" s="44" t="e">
        <f aca="false">([1]!S合計事業実績,基本設定!$C$10,基本設定!$C$11,基本設定!$C$5,K$1,$A63,,"累計","しない")</f>
        <v>#VALUE!</v>
      </c>
      <c r="L63" s="44" t="e">
        <f aca="false">([1]!S事業実績,基本設定!$C$10,基本設定!$C$11,L$1,$A63,,"累計")</f>
        <v>#VALUE!</v>
      </c>
      <c r="M63" s="44" t="e">
        <f aca="false">SUM(N63:P63)</f>
        <v>#VALUE!</v>
      </c>
      <c r="N63" s="44" t="e">
        <f aca="false">([1]!S合計事業実績,基本設定!$C$10,基本設定!$C$11,基本設定!$C$5,N$1,$A63,,"累計","しない")</f>
        <v>#VALUE!</v>
      </c>
      <c r="O63" s="44" t="e">
        <f aca="false">([1]!S合計事業実績,基本設定!$C$10,基本設定!$C$11,基本設定!$C$5,O$1,$A63,,"累計","しない")</f>
        <v>#VALUE!</v>
      </c>
      <c r="P63" s="44" t="e">
        <f aca="false">([1]!S合計事業実績,基本設定!$C$10,基本設定!$C$11,基本設定!$C$5,P$1,$A63,,"累計","しない")</f>
        <v>#VALUE!</v>
      </c>
    </row>
    <row r="64" customFormat="false" ht="13.5" hidden="false" customHeight="false" outlineLevel="0" collapsed="false">
      <c r="A64" s="210" t="n">
        <v>1273</v>
      </c>
      <c r="B64" s="211" t="s">
        <v>587</v>
      </c>
      <c r="C64" s="44" t="e">
        <f aca="false">([1]!S合計事業実績,基本設定!$C$10,基本設定!$C$11,基本設定!$C$5,C$1,$A64,,"累計","しない")</f>
        <v>#VALUE!</v>
      </c>
      <c r="D64" s="214" t="e">
        <f aca="false">([1]!S事業実績,基本設定!$C$10,基本設定!$C$11,D$1,$A64,,"累計")</f>
        <v>#VALUE!</v>
      </c>
      <c r="E64" s="44" t="e">
        <f aca="false">([1]!S合計事業実績,基本設定!$C$10,基本設定!$C$11,基本設定!$C$5,E$1,$A64,,"累計","しない")</f>
        <v>#VALUE!</v>
      </c>
      <c r="F64" s="44" t="e">
        <f aca="false">([1]!S事業実績,基本設定!$C$10,基本設定!$C$11,F$1,$A64,,"累計")</f>
        <v>#VALUE!</v>
      </c>
      <c r="G64" s="44" t="e">
        <f aca="false">SUM(H64:J64)</f>
        <v>#VALUE!</v>
      </c>
      <c r="H64" s="44" t="e">
        <f aca="false">([1]!S合計事業実績,基本設定!$C$10,基本設定!$C$11,基本設定!$C$5,H$1,$A64,,"累計","しない")</f>
        <v>#VALUE!</v>
      </c>
      <c r="I64" s="44" t="e">
        <f aca="false">([1]!S合計事業実績,基本設定!$C$10,基本設定!$C$11,基本設定!$C$5,I$1,$A64,,"累計","しない")</f>
        <v>#VALUE!</v>
      </c>
      <c r="J64" s="44" t="e">
        <f aca="false">([1]!S合計事業実績,基本設定!$C$10,基本設定!$C$11,基本設定!$C$5,J$1,$A64,,"累計","しない")</f>
        <v>#VALUE!</v>
      </c>
      <c r="K64" s="44" t="e">
        <f aca="false">([1]!S合計事業実績,基本設定!$C$10,基本設定!$C$11,基本設定!$C$5,K$1,$A64,,"累計","しない")</f>
        <v>#VALUE!</v>
      </c>
      <c r="L64" s="44" t="e">
        <f aca="false">([1]!S事業実績,基本設定!$C$10,基本設定!$C$11,L$1,$A64,,"累計")</f>
        <v>#VALUE!</v>
      </c>
      <c r="M64" s="44" t="e">
        <f aca="false">SUM(N64:P64)</f>
        <v>#VALUE!</v>
      </c>
      <c r="N64" s="44" t="e">
        <f aca="false">([1]!S合計事業実績,基本設定!$C$10,基本設定!$C$11,基本設定!$C$5,N$1,$A64,,"累計","しない")</f>
        <v>#VALUE!</v>
      </c>
      <c r="O64" s="44" t="e">
        <f aca="false">([1]!S合計事業実績,基本設定!$C$10,基本設定!$C$11,基本設定!$C$5,O$1,$A64,,"累計","しない")</f>
        <v>#VALUE!</v>
      </c>
      <c r="P64" s="44" t="e">
        <f aca="false">([1]!S合計事業実績,基本設定!$C$10,基本設定!$C$11,基本設定!$C$5,P$1,$A64,,"累計","しない")</f>
        <v>#VALUE!</v>
      </c>
    </row>
    <row r="65" customFormat="false" ht="13.5" hidden="false" customHeight="false" outlineLevel="0" collapsed="false">
      <c r="A65" s="210" t="n">
        <v>1262</v>
      </c>
      <c r="B65" s="211" t="s">
        <v>588</v>
      </c>
      <c r="C65" s="44" t="e">
        <f aca="false">([1]!S合計事業実績,基本設定!$C$10,基本設定!$C$11,基本設定!$C$5,C$1,$A65,,"累計","しない")</f>
        <v>#VALUE!</v>
      </c>
      <c r="D65" s="214" t="e">
        <f aca="false">([1]!S事業実績,基本設定!$C$10,基本設定!$C$11,D$1,$A65,,"累計")</f>
        <v>#VALUE!</v>
      </c>
      <c r="E65" s="44" t="e">
        <f aca="false">([1]!S合計事業実績,基本設定!$C$10,基本設定!$C$11,基本設定!$C$5,E$1,$A65,,"累計","しない")</f>
        <v>#VALUE!</v>
      </c>
      <c r="F65" s="44" t="e">
        <f aca="false">([1]!S事業実績,基本設定!$C$10,基本設定!$C$11,F$1,$A65,,"累計")</f>
        <v>#VALUE!</v>
      </c>
      <c r="G65" s="44" t="e">
        <f aca="false">SUM(H65:J65)</f>
        <v>#VALUE!</v>
      </c>
      <c r="H65" s="44" t="e">
        <f aca="false">([1]!S合計事業実績,基本設定!$C$10,基本設定!$C$11,基本設定!$C$5,H$1,$A65,,"累計","しない")</f>
        <v>#VALUE!</v>
      </c>
      <c r="I65" s="44" t="e">
        <f aca="false">([1]!S合計事業実績,基本設定!$C$10,基本設定!$C$11,基本設定!$C$5,I$1,$A65,,"累計","しない")</f>
        <v>#VALUE!</v>
      </c>
      <c r="J65" s="44" t="e">
        <f aca="false">([1]!S合計事業実績,基本設定!$C$10,基本設定!$C$11,基本設定!$C$5,J$1,$A65,,"累計","しない")</f>
        <v>#VALUE!</v>
      </c>
      <c r="K65" s="44" t="e">
        <f aca="false">([1]!S合計事業実績,基本設定!$C$10,基本設定!$C$11,基本設定!$C$5,K$1,$A65,,"累計","しない")</f>
        <v>#VALUE!</v>
      </c>
      <c r="L65" s="44" t="e">
        <f aca="false">([1]!S事業実績,基本設定!$C$10,基本設定!$C$11,L$1,$A65,,"累計")</f>
        <v>#VALUE!</v>
      </c>
      <c r="M65" s="44" t="e">
        <f aca="false">SUM(N65:P65)</f>
        <v>#VALUE!</v>
      </c>
      <c r="N65" s="44" t="e">
        <f aca="false">([1]!S合計事業実績,基本設定!$C$10,基本設定!$C$11,基本設定!$C$5,N$1,$A65,,"累計","しない")</f>
        <v>#VALUE!</v>
      </c>
      <c r="O65" s="44" t="e">
        <f aca="false">([1]!S合計事業実績,基本設定!$C$10,基本設定!$C$11,基本設定!$C$5,O$1,$A65,,"累計","しない")</f>
        <v>#VALUE!</v>
      </c>
      <c r="P65" s="44" t="e">
        <f aca="false">([1]!S合計事業実績,基本設定!$C$10,基本設定!$C$11,基本設定!$C$5,P$1,$A65,,"累計","しない")</f>
        <v>#VALUE!</v>
      </c>
    </row>
    <row r="66" customFormat="false" ht="13.5" hidden="false" customHeight="false" outlineLevel="0" collapsed="false">
      <c r="A66" s="210" t="n">
        <v>1263</v>
      </c>
      <c r="B66" s="211" t="s">
        <v>589</v>
      </c>
      <c r="C66" s="44" t="e">
        <f aca="false">([1]!S合計事業実績,基本設定!$C$10,基本設定!$C$11,基本設定!$C$5,C$1,$A66,,"累計","しない")</f>
        <v>#VALUE!</v>
      </c>
      <c r="D66" s="214" t="e">
        <f aca="false">([1]!S事業実績,基本設定!$C$10,基本設定!$C$11,D$1,$A66,,"累計")</f>
        <v>#VALUE!</v>
      </c>
      <c r="E66" s="44" t="e">
        <f aca="false">([1]!S合計事業実績,基本設定!$C$10,基本設定!$C$11,基本設定!$C$5,E$1,$A66,,"累計","しない")</f>
        <v>#VALUE!</v>
      </c>
      <c r="F66" s="44" t="e">
        <f aca="false">([1]!S事業実績,基本設定!$C$10,基本設定!$C$11,F$1,$A66,,"累計")</f>
        <v>#VALUE!</v>
      </c>
      <c r="G66" s="44" t="e">
        <f aca="false">SUM(H66:J66)</f>
        <v>#VALUE!</v>
      </c>
      <c r="H66" s="44" t="e">
        <f aca="false">([1]!S合計事業実績,基本設定!$C$10,基本設定!$C$11,基本設定!$C$5,H$1,$A66,,"累計","しない")</f>
        <v>#VALUE!</v>
      </c>
      <c r="I66" s="44" t="e">
        <f aca="false">([1]!S合計事業実績,基本設定!$C$10,基本設定!$C$11,基本設定!$C$5,I$1,$A66,,"累計","しない")</f>
        <v>#VALUE!</v>
      </c>
      <c r="J66" s="44" t="e">
        <f aca="false">([1]!S合計事業実績,基本設定!$C$10,基本設定!$C$11,基本設定!$C$5,J$1,$A66,,"累計","しない")</f>
        <v>#VALUE!</v>
      </c>
      <c r="K66" s="44" t="e">
        <f aca="false">([1]!S合計事業実績,基本設定!$C$10,基本設定!$C$11,基本設定!$C$5,K$1,$A66,,"累計","しない")</f>
        <v>#VALUE!</v>
      </c>
      <c r="L66" s="44" t="e">
        <f aca="false">([1]!S事業実績,基本設定!$C$10,基本設定!$C$11,L$1,$A66,,"累計")</f>
        <v>#VALUE!</v>
      </c>
      <c r="M66" s="44" t="e">
        <f aca="false">SUM(N66:P66)</f>
        <v>#VALUE!</v>
      </c>
      <c r="N66" s="44" t="e">
        <f aca="false">([1]!S合計事業実績,基本設定!$C$10,基本設定!$C$11,基本設定!$C$5,N$1,$A66,,"累計","しない")</f>
        <v>#VALUE!</v>
      </c>
      <c r="O66" s="44" t="e">
        <f aca="false">([1]!S合計事業実績,基本設定!$C$10,基本設定!$C$11,基本設定!$C$5,O$1,$A66,,"累計","しない")</f>
        <v>#VALUE!</v>
      </c>
      <c r="P66" s="44" t="e">
        <f aca="false">([1]!S合計事業実績,基本設定!$C$10,基本設定!$C$11,基本設定!$C$5,P$1,$A66,,"累計","しない")</f>
        <v>#VALUE!</v>
      </c>
    </row>
    <row r="67" customFormat="false" ht="13.5" hidden="false" customHeight="false" outlineLevel="0" collapsed="false">
      <c r="A67" s="210" t="n">
        <v>1264</v>
      </c>
      <c r="B67" s="211" t="s">
        <v>587</v>
      </c>
      <c r="C67" s="44" t="e">
        <f aca="false">([1]!S合計事業実績,基本設定!$C$10,基本設定!$C$11,基本設定!$C$5,C$1,$A67,,"累計","しない")</f>
        <v>#VALUE!</v>
      </c>
      <c r="D67" s="214" t="e">
        <f aca="false">([1]!S事業実績,基本設定!$C$10,基本設定!$C$11,D$1,$A67,,"累計")</f>
        <v>#VALUE!</v>
      </c>
      <c r="E67" s="44" t="e">
        <f aca="false">([1]!S合計事業実績,基本設定!$C$10,基本設定!$C$11,基本設定!$C$5,E$1,$A67,,"累計","しない")</f>
        <v>#VALUE!</v>
      </c>
      <c r="F67" s="44" t="e">
        <f aca="false">([1]!S事業実績,基本設定!$C$10,基本設定!$C$11,F$1,$A67,,"累計")</f>
        <v>#VALUE!</v>
      </c>
      <c r="G67" s="44" t="e">
        <f aca="false">SUM(H67:J67)</f>
        <v>#VALUE!</v>
      </c>
      <c r="H67" s="44" t="e">
        <f aca="false">([1]!S合計事業実績,基本設定!$C$10,基本設定!$C$11,基本設定!$C$5,H$1,$A67,,"累計","しない")</f>
        <v>#VALUE!</v>
      </c>
      <c r="I67" s="44" t="e">
        <f aca="false">([1]!S合計事業実績,基本設定!$C$10,基本設定!$C$11,基本設定!$C$5,I$1,$A67,,"累計","しない")</f>
        <v>#VALUE!</v>
      </c>
      <c r="J67" s="44" t="e">
        <f aca="false">([1]!S合計事業実績,基本設定!$C$10,基本設定!$C$11,基本設定!$C$5,J$1,$A67,,"累計","しない")</f>
        <v>#VALUE!</v>
      </c>
      <c r="K67" s="44" t="e">
        <f aca="false">([1]!S合計事業実績,基本設定!$C$10,基本設定!$C$11,基本設定!$C$5,K$1,$A67,,"累計","しない")</f>
        <v>#VALUE!</v>
      </c>
      <c r="L67" s="44" t="e">
        <f aca="false">([1]!S事業実績,基本設定!$C$10,基本設定!$C$11,L$1,$A67,,"累計")</f>
        <v>#VALUE!</v>
      </c>
      <c r="M67" s="44" t="e">
        <f aca="false">SUM(N67:P67)</f>
        <v>#VALUE!</v>
      </c>
      <c r="N67" s="44" t="e">
        <f aca="false">([1]!S合計事業実績,基本設定!$C$10,基本設定!$C$11,基本設定!$C$5,N$1,$A67,,"累計","しない")</f>
        <v>#VALUE!</v>
      </c>
      <c r="O67" s="44" t="e">
        <f aca="false">([1]!S合計事業実績,基本設定!$C$10,基本設定!$C$11,基本設定!$C$5,O$1,$A67,,"累計","しない")</f>
        <v>#VALUE!</v>
      </c>
      <c r="P67" s="44" t="e">
        <f aca="false">([1]!S合計事業実績,基本設定!$C$10,基本設定!$C$11,基本設定!$C$5,P$1,$A67,,"累計","しない")</f>
        <v>#VALUE!</v>
      </c>
    </row>
    <row r="68" customFormat="false" ht="13.5" hidden="false" customHeight="false" outlineLevel="0" collapsed="false">
      <c r="A68" s="210" t="n">
        <v>1279</v>
      </c>
      <c r="B68" s="211" t="s">
        <v>590</v>
      </c>
      <c r="C68" s="44" t="e">
        <f aca="false">([1]!S合計事業実績,基本設定!$C$10,基本設定!$C$11,基本設定!$C$5,C$1,$A68,,"累計","しない")</f>
        <v>#VALUE!</v>
      </c>
      <c r="D68" s="214" t="e">
        <f aca="false">([1]!S事業実績,基本設定!$C$10,基本設定!$C$11,D$1,$A68,,"累計")</f>
        <v>#VALUE!</v>
      </c>
      <c r="E68" s="44" t="e">
        <f aca="false">([1]!S合計事業実績,基本設定!$C$10,基本設定!$C$11,基本設定!$C$5,E$1,$A68,,"累計","しない")</f>
        <v>#VALUE!</v>
      </c>
      <c r="F68" s="44" t="e">
        <f aca="false">([1]!S事業実績,基本設定!$C$10,基本設定!$C$11,F$1,$A68,,"累計")</f>
        <v>#VALUE!</v>
      </c>
      <c r="G68" s="44" t="e">
        <f aca="false">SUM(H68:J68)</f>
        <v>#VALUE!</v>
      </c>
      <c r="H68" s="44" t="e">
        <f aca="false">([1]!S合計事業実績,基本設定!$C$10,基本設定!$C$11,基本設定!$C$5,H$1,$A68,,"累計","しない")</f>
        <v>#VALUE!</v>
      </c>
      <c r="I68" s="44" t="e">
        <f aca="false">([1]!S合計事業実績,基本設定!$C$10,基本設定!$C$11,基本設定!$C$5,I$1,$A68,,"累計","しない")</f>
        <v>#VALUE!</v>
      </c>
      <c r="J68" s="44" t="e">
        <f aca="false">([1]!S合計事業実績,基本設定!$C$10,基本設定!$C$11,基本設定!$C$5,J$1,$A68,,"累計","しない")</f>
        <v>#VALUE!</v>
      </c>
      <c r="K68" s="44" t="e">
        <f aca="false">([1]!S合計事業実績,基本設定!$C$10,基本設定!$C$11,基本設定!$C$5,K$1,$A68,,"累計","しない")</f>
        <v>#VALUE!</v>
      </c>
      <c r="L68" s="44" t="e">
        <f aca="false">([1]!S事業実績,基本設定!$C$10,基本設定!$C$11,L$1,$A68,,"累計")</f>
        <v>#VALUE!</v>
      </c>
      <c r="M68" s="44" t="e">
        <f aca="false">SUM(N68:P68)</f>
        <v>#VALUE!</v>
      </c>
      <c r="N68" s="44" t="e">
        <f aca="false">([1]!S合計事業実績,基本設定!$C$10,基本設定!$C$11,基本設定!$C$5,N$1,$A68,,"累計","しない")</f>
        <v>#VALUE!</v>
      </c>
      <c r="O68" s="44" t="e">
        <f aca="false">([1]!S合計事業実績,基本設定!$C$10,基本設定!$C$11,基本設定!$C$5,O$1,$A68,,"累計","しない")</f>
        <v>#VALUE!</v>
      </c>
      <c r="P68" s="44" t="e">
        <f aca="false">([1]!S合計事業実績,基本設定!$C$10,基本設定!$C$11,基本設定!$C$5,P$1,$A68,,"累計","しない")</f>
        <v>#VALUE!</v>
      </c>
    </row>
    <row r="69" customFormat="false" ht="13.5" hidden="false" customHeight="false" outlineLevel="0" collapsed="false">
      <c r="A69" s="210" t="n">
        <v>1269</v>
      </c>
      <c r="B69" s="211" t="s">
        <v>587</v>
      </c>
      <c r="C69" s="44" t="e">
        <f aca="false">([1]!S合計事業実績,基本設定!$C$10,基本設定!$C$11,基本設定!$C$5,C$1,$A69,,"累計","しない")</f>
        <v>#VALUE!</v>
      </c>
      <c r="D69" s="214" t="e">
        <f aca="false">([1]!S事業実績,基本設定!$C$10,基本設定!$C$11,D$1,$A69,,"累計")</f>
        <v>#VALUE!</v>
      </c>
      <c r="E69" s="44" t="e">
        <f aca="false">([1]!S合計事業実績,基本設定!$C$10,基本設定!$C$11,基本設定!$C$5,E$1,$A69,,"累計","しない")</f>
        <v>#VALUE!</v>
      </c>
      <c r="F69" s="44" t="e">
        <f aca="false">([1]!S事業実績,基本設定!$C$10,基本設定!$C$11,F$1,$A69,,"累計")</f>
        <v>#VALUE!</v>
      </c>
      <c r="G69" s="44" t="e">
        <f aca="false">SUM(H69:J69)</f>
        <v>#VALUE!</v>
      </c>
      <c r="H69" s="44" t="e">
        <f aca="false">([1]!S合計事業実績,基本設定!$C$10,基本設定!$C$11,基本設定!$C$5,H$1,$A69,,"累計","しない")</f>
        <v>#VALUE!</v>
      </c>
      <c r="I69" s="44" t="e">
        <f aca="false">([1]!S合計事業実績,基本設定!$C$10,基本設定!$C$11,基本設定!$C$5,I$1,$A69,,"累計","しない")</f>
        <v>#VALUE!</v>
      </c>
      <c r="J69" s="44" t="e">
        <f aca="false">([1]!S合計事業実績,基本設定!$C$10,基本設定!$C$11,基本設定!$C$5,J$1,$A69,,"累計","しない")</f>
        <v>#VALUE!</v>
      </c>
      <c r="K69" s="44" t="e">
        <f aca="false">([1]!S合計事業実績,基本設定!$C$10,基本設定!$C$11,基本設定!$C$5,K$1,$A69,,"累計","しない")</f>
        <v>#VALUE!</v>
      </c>
      <c r="L69" s="44" t="e">
        <f aca="false">([1]!S事業実績,基本設定!$C$10,基本設定!$C$11,L$1,$A69,,"累計")</f>
        <v>#VALUE!</v>
      </c>
      <c r="M69" s="44" t="e">
        <f aca="false">SUM(N69:P69)</f>
        <v>#VALUE!</v>
      </c>
      <c r="N69" s="44" t="e">
        <f aca="false">([1]!S合計事業実績,基本設定!$C$10,基本設定!$C$11,基本設定!$C$5,N$1,$A69,,"累計","しない")</f>
        <v>#VALUE!</v>
      </c>
      <c r="O69" s="44" t="e">
        <f aca="false">([1]!S合計事業実績,基本設定!$C$10,基本設定!$C$11,基本設定!$C$5,O$1,$A69,,"累計","しない")</f>
        <v>#VALUE!</v>
      </c>
      <c r="P69" s="44" t="e">
        <f aca="false">([1]!S合計事業実績,基本設定!$C$10,基本設定!$C$11,基本設定!$C$5,P$1,$A69,,"累計","しない")</f>
        <v>#VALUE!</v>
      </c>
    </row>
    <row r="70" customFormat="false" ht="13.5" hidden="false" customHeight="false" outlineLevel="0" collapsed="false">
      <c r="A70" s="210" t="n">
        <v>1266</v>
      </c>
      <c r="B70" s="211" t="s">
        <v>587</v>
      </c>
      <c r="C70" s="44" t="e">
        <f aca="false">([1]!S合計事業実績,基本設定!$C$10,基本設定!$C$11,基本設定!$C$5,C$1,$A70,,"累計","しない")</f>
        <v>#VALUE!</v>
      </c>
      <c r="D70" s="214" t="e">
        <f aca="false">([1]!S事業実績,基本設定!$C$10,基本設定!$C$11,D$1,$A70,,"累計")</f>
        <v>#VALUE!</v>
      </c>
      <c r="E70" s="44" t="e">
        <f aca="false">([1]!S合計事業実績,基本設定!$C$10,基本設定!$C$11,基本設定!$C$5,E$1,$A70,,"累計","しない")</f>
        <v>#VALUE!</v>
      </c>
      <c r="F70" s="44" t="e">
        <f aca="false">([1]!S事業実績,基本設定!$C$10,基本設定!$C$11,F$1,$A70,,"累計")</f>
        <v>#VALUE!</v>
      </c>
      <c r="G70" s="44" t="e">
        <f aca="false">SUM(H70:J70)</f>
        <v>#VALUE!</v>
      </c>
      <c r="H70" s="44" t="e">
        <f aca="false">([1]!S合計事業実績,基本設定!$C$10,基本設定!$C$11,基本設定!$C$5,H$1,$A70,,"累計","しない")</f>
        <v>#VALUE!</v>
      </c>
      <c r="I70" s="44" t="e">
        <f aca="false">([1]!S合計事業実績,基本設定!$C$10,基本設定!$C$11,基本設定!$C$5,I$1,$A70,,"累計","しない")</f>
        <v>#VALUE!</v>
      </c>
      <c r="J70" s="44" t="e">
        <f aca="false">([1]!S合計事業実績,基本設定!$C$10,基本設定!$C$11,基本設定!$C$5,J$1,$A70,,"累計","しない")</f>
        <v>#VALUE!</v>
      </c>
      <c r="K70" s="44" t="e">
        <f aca="false">([1]!S合計事業実績,基本設定!$C$10,基本設定!$C$11,基本設定!$C$5,K$1,$A70,,"累計","しない")</f>
        <v>#VALUE!</v>
      </c>
      <c r="L70" s="44" t="e">
        <f aca="false">([1]!S事業実績,基本設定!$C$10,基本設定!$C$11,L$1,$A70,,"累計")</f>
        <v>#VALUE!</v>
      </c>
      <c r="M70" s="44" t="e">
        <f aca="false">SUM(N70:P70)</f>
        <v>#VALUE!</v>
      </c>
      <c r="N70" s="44" t="e">
        <f aca="false">([1]!S合計事業実績,基本設定!$C$10,基本設定!$C$11,基本設定!$C$5,N$1,$A70,,"累計","しない")</f>
        <v>#VALUE!</v>
      </c>
      <c r="O70" s="44" t="e">
        <f aca="false">([1]!S合計事業実績,基本設定!$C$10,基本設定!$C$11,基本設定!$C$5,O$1,$A70,,"累計","しない")</f>
        <v>#VALUE!</v>
      </c>
      <c r="P70" s="44" t="e">
        <f aca="false">([1]!S合計事業実績,基本設定!$C$10,基本設定!$C$11,基本設定!$C$5,P$1,$A70,,"累計","しない")</f>
        <v>#VALUE!</v>
      </c>
    </row>
    <row r="71" customFormat="false" ht="13.5" hidden="false" customHeight="false" outlineLevel="0" collapsed="false">
      <c r="A71" s="210" t="n">
        <v>1267</v>
      </c>
      <c r="B71" s="211" t="s">
        <v>587</v>
      </c>
      <c r="C71" s="44" t="e">
        <f aca="false">([1]!S合計事業実績,基本設定!$C$10,基本設定!$C$11,基本設定!$C$5,C$1,$A71,,"累計","しない")</f>
        <v>#VALUE!</v>
      </c>
      <c r="D71" s="214" t="e">
        <f aca="false">([1]!S事業実績,基本設定!$C$10,基本設定!$C$11,D$1,$A71,,"累計")</f>
        <v>#VALUE!</v>
      </c>
      <c r="E71" s="44" t="e">
        <f aca="false">([1]!S合計事業実績,基本設定!$C$10,基本設定!$C$11,基本設定!$C$5,E$1,$A71,,"累計","しない")</f>
        <v>#VALUE!</v>
      </c>
      <c r="F71" s="44" t="e">
        <f aca="false">([1]!S事業実績,基本設定!$C$10,基本設定!$C$11,F$1,$A71,,"累計")</f>
        <v>#VALUE!</v>
      </c>
      <c r="G71" s="44" t="e">
        <f aca="false">SUM(H71:J71)</f>
        <v>#VALUE!</v>
      </c>
      <c r="H71" s="44" t="e">
        <f aca="false">([1]!S合計事業実績,基本設定!$C$10,基本設定!$C$11,基本設定!$C$5,H$1,$A71,,"累計","しない")</f>
        <v>#VALUE!</v>
      </c>
      <c r="I71" s="44" t="e">
        <f aca="false">([1]!S合計事業実績,基本設定!$C$10,基本設定!$C$11,基本設定!$C$5,I$1,$A71,,"累計","しない")</f>
        <v>#VALUE!</v>
      </c>
      <c r="J71" s="44" t="e">
        <f aca="false">([1]!S合計事業実績,基本設定!$C$10,基本設定!$C$11,基本設定!$C$5,J$1,$A71,,"累計","しない")</f>
        <v>#VALUE!</v>
      </c>
      <c r="K71" s="44" t="e">
        <f aca="false">([1]!S合計事業実績,基本設定!$C$10,基本設定!$C$11,基本設定!$C$5,K$1,$A71,,"累計","しない")</f>
        <v>#VALUE!</v>
      </c>
      <c r="L71" s="44" t="e">
        <f aca="false">([1]!S事業実績,基本設定!$C$10,基本設定!$C$11,L$1,$A71,,"累計")</f>
        <v>#VALUE!</v>
      </c>
      <c r="M71" s="44" t="e">
        <f aca="false">SUM(N71:P71)</f>
        <v>#VALUE!</v>
      </c>
      <c r="N71" s="44" t="e">
        <f aca="false">([1]!S合計事業実績,基本設定!$C$10,基本設定!$C$11,基本設定!$C$5,N$1,$A71,,"累計","しない")</f>
        <v>#VALUE!</v>
      </c>
      <c r="O71" s="44" t="e">
        <f aca="false">([1]!S合計事業実績,基本設定!$C$10,基本設定!$C$11,基本設定!$C$5,O$1,$A71,,"累計","しない")</f>
        <v>#VALUE!</v>
      </c>
      <c r="P71" s="44" t="e">
        <f aca="false">([1]!S合計事業実績,基本設定!$C$10,基本設定!$C$11,基本設定!$C$5,P$1,$A71,,"累計","しない")</f>
        <v>#VALUE!</v>
      </c>
    </row>
    <row r="72" customFormat="false" ht="13.5" hidden="false" customHeight="false" outlineLevel="0" collapsed="false">
      <c r="A72" s="210" t="n">
        <v>1268</v>
      </c>
      <c r="B72" s="211" t="s">
        <v>587</v>
      </c>
      <c r="C72" s="44" t="e">
        <f aca="false">([1]!S合計事業実績,基本設定!$C$10,基本設定!$C$11,基本設定!$C$5,C$1,$A72,,"累計","しない")</f>
        <v>#VALUE!</v>
      </c>
      <c r="D72" s="214" t="e">
        <f aca="false">([1]!S事業実績,基本設定!$C$10,基本設定!$C$11,D$1,$A72,,"累計")</f>
        <v>#VALUE!</v>
      </c>
      <c r="E72" s="44" t="e">
        <f aca="false">([1]!S合計事業実績,基本設定!$C$10,基本設定!$C$11,基本設定!$C$5,E$1,$A72,,"累計","しない")</f>
        <v>#VALUE!</v>
      </c>
      <c r="F72" s="44" t="e">
        <f aca="false">([1]!S事業実績,基本設定!$C$10,基本設定!$C$11,F$1,$A72,,"累計")</f>
        <v>#VALUE!</v>
      </c>
      <c r="G72" s="44" t="e">
        <f aca="false">SUM(H72:J72)</f>
        <v>#VALUE!</v>
      </c>
      <c r="H72" s="44" t="e">
        <f aca="false">([1]!S合計事業実績,基本設定!$C$10,基本設定!$C$11,基本設定!$C$5,H$1,$A72,,"累計","しない")</f>
        <v>#VALUE!</v>
      </c>
      <c r="I72" s="44" t="e">
        <f aca="false">([1]!S合計事業実績,基本設定!$C$10,基本設定!$C$11,基本設定!$C$5,I$1,$A72,,"累計","しない")</f>
        <v>#VALUE!</v>
      </c>
      <c r="J72" s="44" t="e">
        <f aca="false">([1]!S合計事業実績,基本設定!$C$10,基本設定!$C$11,基本設定!$C$5,J$1,$A72,,"累計","しない")</f>
        <v>#VALUE!</v>
      </c>
      <c r="K72" s="44" t="e">
        <f aca="false">([1]!S合計事業実績,基本設定!$C$10,基本設定!$C$11,基本設定!$C$5,K$1,$A72,,"累計","しない")</f>
        <v>#VALUE!</v>
      </c>
      <c r="L72" s="44" t="e">
        <f aca="false">([1]!S事業実績,基本設定!$C$10,基本設定!$C$11,L$1,$A72,,"累計")</f>
        <v>#VALUE!</v>
      </c>
      <c r="M72" s="44" t="e">
        <f aca="false">SUM(N72:P72)</f>
        <v>#VALUE!</v>
      </c>
      <c r="N72" s="44" t="e">
        <f aca="false">([1]!S合計事業実績,基本設定!$C$10,基本設定!$C$11,基本設定!$C$5,N$1,$A72,,"累計","しない")</f>
        <v>#VALUE!</v>
      </c>
      <c r="O72" s="44" t="e">
        <f aca="false">([1]!S合計事業実績,基本設定!$C$10,基本設定!$C$11,基本設定!$C$5,O$1,$A72,,"累計","しない")</f>
        <v>#VALUE!</v>
      </c>
      <c r="P72" s="44" t="e">
        <f aca="false">([1]!S合計事業実績,基本設定!$C$10,基本設定!$C$11,基本設定!$C$5,P$1,$A72,,"累計","しない")</f>
        <v>#VALUE!</v>
      </c>
    </row>
    <row r="73" customFormat="false" ht="13.5" hidden="false" customHeight="false" outlineLevel="0" collapsed="false">
      <c r="A73" s="210" t="n">
        <v>1275</v>
      </c>
      <c r="B73" s="211" t="s">
        <v>591</v>
      </c>
      <c r="C73" s="44" t="e">
        <f aca="false">([1]!S合計事業実績,基本設定!$C$10,基本設定!$C$11,基本設定!$C$5,C$1,$A73,,"累計","しない")</f>
        <v>#VALUE!</v>
      </c>
      <c r="D73" s="214" t="e">
        <f aca="false">([1]!S事業実績,基本設定!$C$10,基本設定!$C$11,D$1,$A73,,"累計")</f>
        <v>#VALUE!</v>
      </c>
      <c r="E73" s="44" t="e">
        <f aca="false">([1]!S合計事業実績,基本設定!$C$10,基本設定!$C$11,基本設定!$C$5,E$1,$A73,,"累計","しない")</f>
        <v>#VALUE!</v>
      </c>
      <c r="F73" s="44" t="e">
        <f aca="false">([1]!S事業実績,基本設定!$C$10,基本設定!$C$11,F$1,$A73,,"累計")</f>
        <v>#VALUE!</v>
      </c>
      <c r="G73" s="44" t="e">
        <f aca="false">SUM(H73:J73)</f>
        <v>#VALUE!</v>
      </c>
      <c r="H73" s="44" t="e">
        <f aca="false">([1]!S合計事業実績,基本設定!$C$10,基本設定!$C$11,基本設定!$C$5,H$1,$A73,,"累計","しない")</f>
        <v>#VALUE!</v>
      </c>
      <c r="I73" s="44" t="e">
        <f aca="false">([1]!S合計事業実績,基本設定!$C$10,基本設定!$C$11,基本設定!$C$5,I$1,$A73,,"累計","しない")</f>
        <v>#VALUE!</v>
      </c>
      <c r="J73" s="44" t="e">
        <f aca="false">([1]!S合計事業実績,基本設定!$C$10,基本設定!$C$11,基本設定!$C$5,J$1,$A73,,"累計","しない")</f>
        <v>#VALUE!</v>
      </c>
      <c r="K73" s="44" t="e">
        <f aca="false">([1]!S合計事業実績,基本設定!$C$10,基本設定!$C$11,基本設定!$C$5,K$1,$A73,,"累計","しない")</f>
        <v>#VALUE!</v>
      </c>
      <c r="L73" s="44" t="e">
        <f aca="false">([1]!S事業実績,基本設定!$C$10,基本設定!$C$11,L$1,$A73,,"累計")</f>
        <v>#VALUE!</v>
      </c>
      <c r="M73" s="44" t="e">
        <f aca="false">SUM(N73:P73)</f>
        <v>#VALUE!</v>
      </c>
      <c r="N73" s="44" t="e">
        <f aca="false">([1]!S合計事業実績,基本設定!$C$10,基本設定!$C$11,基本設定!$C$5,N$1,$A73,,"累計","しない")</f>
        <v>#VALUE!</v>
      </c>
      <c r="O73" s="44" t="e">
        <f aca="false">([1]!S合計事業実績,基本設定!$C$10,基本設定!$C$11,基本設定!$C$5,O$1,$A73,,"累計","しない")</f>
        <v>#VALUE!</v>
      </c>
      <c r="P73" s="44" t="e">
        <f aca="false">([1]!S合計事業実績,基本設定!$C$10,基本設定!$C$11,基本設定!$C$5,P$1,$A73,,"累計","しない")</f>
        <v>#VALUE!</v>
      </c>
    </row>
    <row r="74" customFormat="false" ht="13.5" hidden="false" customHeight="false" outlineLevel="0" collapsed="false">
      <c r="A74" s="210" t="n">
        <v>1276</v>
      </c>
      <c r="B74" s="211" t="s">
        <v>592</v>
      </c>
      <c r="C74" s="44" t="e">
        <f aca="false">([1]!S合計事業実績,基本設定!$C$10,基本設定!$C$11,基本設定!$C$5,C$1,$A74,,"累計","しない")</f>
        <v>#VALUE!</v>
      </c>
      <c r="D74" s="214" t="e">
        <f aca="false">([1]!S事業実績,基本設定!$C$10,基本設定!$C$11,D$1,$A74,,"累計")</f>
        <v>#VALUE!</v>
      </c>
      <c r="E74" s="44" t="e">
        <f aca="false">([1]!S合計事業実績,基本設定!$C$10,基本設定!$C$11,基本設定!$C$5,E$1,$A74,,"累計","しない")</f>
        <v>#VALUE!</v>
      </c>
      <c r="F74" s="44" t="e">
        <f aca="false">([1]!S事業実績,基本設定!$C$10,基本設定!$C$11,F$1,$A74,,"累計")</f>
        <v>#VALUE!</v>
      </c>
      <c r="G74" s="44" t="e">
        <f aca="false">SUM(H74:J74)</f>
        <v>#VALUE!</v>
      </c>
      <c r="H74" s="44" t="e">
        <f aca="false">([1]!S合計事業実績,基本設定!$C$10,基本設定!$C$11,基本設定!$C$5,H$1,$A74,,"累計","しない")</f>
        <v>#VALUE!</v>
      </c>
      <c r="I74" s="44" t="e">
        <f aca="false">([1]!S合計事業実績,基本設定!$C$10,基本設定!$C$11,基本設定!$C$5,I$1,$A74,,"累計","しない")</f>
        <v>#VALUE!</v>
      </c>
      <c r="J74" s="44" t="e">
        <f aca="false">([1]!S合計事業実績,基本設定!$C$10,基本設定!$C$11,基本設定!$C$5,J$1,$A74,,"累計","しない")</f>
        <v>#VALUE!</v>
      </c>
      <c r="K74" s="44" t="e">
        <f aca="false">([1]!S合計事業実績,基本設定!$C$10,基本設定!$C$11,基本設定!$C$5,K$1,$A74,,"累計","しない")</f>
        <v>#VALUE!</v>
      </c>
      <c r="L74" s="44" t="e">
        <f aca="false">([1]!S事業実績,基本設定!$C$10,基本設定!$C$11,L$1,$A74,,"累計")</f>
        <v>#VALUE!</v>
      </c>
      <c r="M74" s="44" t="e">
        <f aca="false">SUM(N74:P74)</f>
        <v>#VALUE!</v>
      </c>
      <c r="N74" s="44" t="e">
        <f aca="false">([1]!S合計事業実績,基本設定!$C$10,基本設定!$C$11,基本設定!$C$5,N$1,$A74,,"累計","しない")</f>
        <v>#VALUE!</v>
      </c>
      <c r="O74" s="44" t="e">
        <f aca="false">([1]!S合計事業実績,基本設定!$C$10,基本設定!$C$11,基本設定!$C$5,O$1,$A74,,"累計","しない")</f>
        <v>#VALUE!</v>
      </c>
      <c r="P74" s="44" t="e">
        <f aca="false">([1]!S合計事業実績,基本設定!$C$10,基本設定!$C$11,基本設定!$C$5,P$1,$A74,,"累計","しない")</f>
        <v>#VALUE!</v>
      </c>
    </row>
    <row r="75" customFormat="false" ht="13.5" hidden="false" customHeight="false" outlineLevel="0" collapsed="false">
      <c r="A75" s="210" t="n">
        <v>1271</v>
      </c>
      <c r="B75" s="211" t="s">
        <v>593</v>
      </c>
      <c r="C75" s="44" t="e">
        <f aca="false">([1]!S合計事業実績,基本設定!$C$10,基本設定!$C$11,基本設定!$C$5,C$1,$A75,,"累計","しない")</f>
        <v>#VALUE!</v>
      </c>
      <c r="D75" s="214" t="e">
        <f aca="false">([1]!S事業実績,基本設定!$C$10,基本設定!$C$11,D$1,$A75,,"累計")</f>
        <v>#VALUE!</v>
      </c>
      <c r="E75" s="44" t="e">
        <f aca="false">([1]!S合計事業実績,基本設定!$C$10,基本設定!$C$11,基本設定!$C$5,E$1,$A75,,"累計","しない")</f>
        <v>#VALUE!</v>
      </c>
      <c r="F75" s="44" t="e">
        <f aca="false">([1]!S事業実績,基本設定!$C$10,基本設定!$C$11,F$1,$A75,,"累計")</f>
        <v>#VALUE!</v>
      </c>
      <c r="G75" s="44" t="e">
        <f aca="false">SUM(H75:J75)</f>
        <v>#VALUE!</v>
      </c>
      <c r="H75" s="44" t="e">
        <f aca="false">([1]!S合計事業実績,基本設定!$C$10,基本設定!$C$11,基本設定!$C$5,H$1,$A75,,"累計","しない")</f>
        <v>#VALUE!</v>
      </c>
      <c r="I75" s="44" t="e">
        <f aca="false">([1]!S合計事業実績,基本設定!$C$10,基本設定!$C$11,基本設定!$C$5,I$1,$A75,,"累計","しない")</f>
        <v>#VALUE!</v>
      </c>
      <c r="J75" s="44" t="e">
        <f aca="false">([1]!S合計事業実績,基本設定!$C$10,基本設定!$C$11,基本設定!$C$5,J$1,$A75,,"累計","しない")</f>
        <v>#VALUE!</v>
      </c>
      <c r="K75" s="44" t="e">
        <f aca="false">([1]!S合計事業実績,基本設定!$C$10,基本設定!$C$11,基本設定!$C$5,K$1,$A75,,"累計","しない")</f>
        <v>#VALUE!</v>
      </c>
      <c r="L75" s="44" t="e">
        <f aca="false">([1]!S事業実績,基本設定!$C$10,基本設定!$C$11,L$1,$A75,,"累計")</f>
        <v>#VALUE!</v>
      </c>
      <c r="M75" s="44" t="e">
        <f aca="false">SUM(N75:P75)</f>
        <v>#VALUE!</v>
      </c>
      <c r="N75" s="44" t="e">
        <f aca="false">([1]!S合計事業実績,基本設定!$C$10,基本設定!$C$11,基本設定!$C$5,N$1,$A75,,"累計","しない")</f>
        <v>#VALUE!</v>
      </c>
      <c r="O75" s="44" t="e">
        <f aca="false">([1]!S合計事業実績,基本設定!$C$10,基本設定!$C$11,基本設定!$C$5,O$1,$A75,,"累計","しない")</f>
        <v>#VALUE!</v>
      </c>
      <c r="P75" s="44" t="e">
        <f aca="false">([1]!S合計事業実績,基本設定!$C$10,基本設定!$C$11,基本設定!$C$5,P$1,$A75,,"累計","しない")</f>
        <v>#VALUE!</v>
      </c>
    </row>
    <row r="76" customFormat="false" ht="13.5" hidden="false" customHeight="false" outlineLevel="0" collapsed="false">
      <c r="A76" s="210" t="n">
        <v>1259</v>
      </c>
      <c r="B76" s="211" t="s">
        <v>594</v>
      </c>
      <c r="C76" s="44" t="e">
        <f aca="false">([1]!S合計事業実績,基本設定!$C$10,基本設定!$C$11,基本設定!$C$5,C$1,$A76,,"累計","しない")</f>
        <v>#VALUE!</v>
      </c>
      <c r="D76" s="214" t="e">
        <f aca="false">([1]!S事業実績,基本設定!$C$10,基本設定!$C$11,D$1,$A76,,"累計")</f>
        <v>#VALUE!</v>
      </c>
      <c r="E76" s="44" t="e">
        <f aca="false">([1]!S合計事業実績,基本設定!$C$10,基本設定!$C$11,基本設定!$C$5,E$1,$A76,,"累計","しない")</f>
        <v>#VALUE!</v>
      </c>
      <c r="F76" s="44" t="e">
        <f aca="false">([1]!S事業実績,基本設定!$C$10,基本設定!$C$11,F$1,$A76,,"累計")</f>
        <v>#VALUE!</v>
      </c>
      <c r="G76" s="44" t="e">
        <f aca="false">SUM(H76:J76)</f>
        <v>#VALUE!</v>
      </c>
      <c r="H76" s="44" t="e">
        <f aca="false">([1]!S合計事業実績,基本設定!$C$10,基本設定!$C$11,基本設定!$C$5,H$1,$A76,,"累計","しない")</f>
        <v>#VALUE!</v>
      </c>
      <c r="I76" s="44" t="e">
        <f aca="false">([1]!S合計事業実績,基本設定!$C$10,基本設定!$C$11,基本設定!$C$5,I$1,$A76,,"累計","しない")</f>
        <v>#VALUE!</v>
      </c>
      <c r="J76" s="44" t="e">
        <f aca="false">([1]!S合計事業実績,基本設定!$C$10,基本設定!$C$11,基本設定!$C$5,J$1,$A76,,"累計","しない")</f>
        <v>#VALUE!</v>
      </c>
      <c r="K76" s="44" t="e">
        <f aca="false">([1]!S合計事業実績,基本設定!$C$10,基本設定!$C$11,基本設定!$C$5,K$1,$A76,,"累計","しない")</f>
        <v>#VALUE!</v>
      </c>
      <c r="L76" s="44" t="e">
        <f aca="false">([1]!S事業実績,基本設定!$C$10,基本設定!$C$11,L$1,$A76,,"累計")</f>
        <v>#VALUE!</v>
      </c>
      <c r="M76" s="44" t="e">
        <f aca="false">SUM(N76:P76)</f>
        <v>#VALUE!</v>
      </c>
      <c r="N76" s="44" t="e">
        <f aca="false">([1]!S合計事業実績,基本設定!$C$10,基本設定!$C$11,基本設定!$C$5,N$1,$A76,,"累計","しない")</f>
        <v>#VALUE!</v>
      </c>
      <c r="O76" s="44" t="e">
        <f aca="false">([1]!S合計事業実績,基本設定!$C$10,基本設定!$C$11,基本設定!$C$5,O$1,$A76,,"累計","しない")</f>
        <v>#VALUE!</v>
      </c>
      <c r="P76" s="44" t="e">
        <f aca="false">([1]!S合計事業実績,基本設定!$C$10,基本設定!$C$11,基本設定!$C$5,P$1,$A76,,"累計","しない")</f>
        <v>#VALUE!</v>
      </c>
    </row>
    <row r="77" customFormat="false" ht="13.5" hidden="false" customHeight="false" outlineLevel="0" collapsed="false">
      <c r="A77" s="210" t="n">
        <v>9992</v>
      </c>
      <c r="B77" s="211" t="s">
        <v>595</v>
      </c>
      <c r="C77" s="44" t="e">
        <f aca="false">([1]!S合計事業実績,基本設定!$C$10,基本設定!$C$11,基本設定!$C$5,C$1,$A77,,"累計","しない")</f>
        <v>#VALUE!</v>
      </c>
      <c r="D77" s="214" t="e">
        <f aca="false">([1]!S事業実績,基本設定!$C$10,基本設定!$C$11,D$1,$A77,,"累計")</f>
        <v>#VALUE!</v>
      </c>
      <c r="E77" s="44" t="e">
        <f aca="false">([1]!S合計事業実績,基本設定!$C$10,基本設定!$C$11,基本設定!$C$5,E$1,$A77,,"累計","しない")</f>
        <v>#VALUE!</v>
      </c>
      <c r="F77" s="44" t="e">
        <f aca="false">([1]!S事業実績,基本設定!$C$10,基本設定!$C$11,F$1,$A77,,"累計")</f>
        <v>#VALUE!</v>
      </c>
      <c r="G77" s="44" t="e">
        <f aca="false">SUM(H77:J77)</f>
        <v>#VALUE!</v>
      </c>
      <c r="H77" s="44" t="e">
        <f aca="false">([1]!S合計事業実績,基本設定!$C$10,基本設定!$C$11,基本設定!$C$5,H$1,$A77,,"累計","しない")</f>
        <v>#VALUE!</v>
      </c>
      <c r="I77" s="44" t="e">
        <f aca="false">([1]!S合計事業実績,基本設定!$C$10,基本設定!$C$11,基本設定!$C$5,I$1,$A77,,"累計","しない")</f>
        <v>#VALUE!</v>
      </c>
      <c r="J77" s="44" t="e">
        <f aca="false">([1]!S合計事業実績,基本設定!$C$10,基本設定!$C$11,基本設定!$C$5,J$1,$A77,,"累計","しない")</f>
        <v>#VALUE!</v>
      </c>
      <c r="K77" s="44" t="e">
        <f aca="false">([1]!S合計事業実績,基本設定!$C$10,基本設定!$C$11,基本設定!$C$5,K$1,$A77,,"累計","しない")</f>
        <v>#VALUE!</v>
      </c>
      <c r="L77" s="44" t="e">
        <f aca="false">([1]!S事業実績,基本設定!$C$10,基本設定!$C$11,L$1,$A77,,"累計")</f>
        <v>#VALUE!</v>
      </c>
      <c r="M77" s="44" t="e">
        <f aca="false">SUM(N77:P77)</f>
        <v>#VALUE!</v>
      </c>
      <c r="N77" s="44" t="e">
        <f aca="false">([1]!S合計事業実績,基本設定!$C$10,基本設定!$C$11,基本設定!$C$5,N$1,$A77,,"累計","しない")</f>
        <v>#VALUE!</v>
      </c>
      <c r="O77" s="44" t="e">
        <f aca="false">([1]!S合計事業実績,基本設定!$C$10,基本設定!$C$11,基本設定!$C$5,O$1,$A77,,"累計","しない")</f>
        <v>#VALUE!</v>
      </c>
      <c r="P77" s="44" t="e">
        <f aca="false">([1]!S合計事業実績,基本設定!$C$10,基本設定!$C$11,基本設定!$C$5,P$1,$A77,,"累計","しない")</f>
        <v>#VALUE!</v>
      </c>
    </row>
    <row r="78" customFormat="false" ht="13.5" hidden="false" customHeight="false" outlineLevel="0" collapsed="false">
      <c r="A78" s="217" t="n">
        <v>1000</v>
      </c>
      <c r="B78" s="233" t="s">
        <v>596</v>
      </c>
      <c r="C78" s="158" t="e">
        <f aca="false">([1]!S合計事業実績,基本設定!$C$10,基本設定!$C$11,基本設定!$C$5,C$1,$A78,,"累計","しない")</f>
        <v>#VALUE!</v>
      </c>
      <c r="D78" s="218" t="e">
        <f aca="false">([1]!S事業実績,基本設定!$C$10,基本設定!$C$11,D$1,$A78,,"累計")</f>
        <v>#VALUE!</v>
      </c>
      <c r="E78" s="158" t="e">
        <f aca="false">([1]!S合計事業実績,基本設定!$C$10,基本設定!$C$11,基本設定!$C$5,E$1,$A78,,"累計","しない")</f>
        <v>#VALUE!</v>
      </c>
      <c r="F78" s="158" t="e">
        <f aca="false">([1]!S事業実績,基本設定!$C$10,基本設定!$C$11,F$1,$A78,,"累計")</f>
        <v>#VALUE!</v>
      </c>
      <c r="G78" s="158" t="e">
        <f aca="false">SUM(H78:J78)</f>
        <v>#VALUE!</v>
      </c>
      <c r="H78" s="158" t="e">
        <f aca="false">([1]!S合計事業実績,基本設定!$C$10,基本設定!$C$11,基本設定!$C$5,H$1,$A78,,"累計","しない")</f>
        <v>#VALUE!</v>
      </c>
      <c r="I78" s="158" t="e">
        <f aca="false">([1]!S合計事業実績,基本設定!$C$10,基本設定!$C$11,基本設定!$C$5,I$1,$A78,,"累計","しない")</f>
        <v>#VALUE!</v>
      </c>
      <c r="J78" s="158" t="e">
        <f aca="false">([1]!S合計事業実績,基本設定!$C$10,基本設定!$C$11,基本設定!$C$5,J$1,$A78,,"累計","しない")</f>
        <v>#VALUE!</v>
      </c>
      <c r="K78" s="158" t="e">
        <f aca="false">([1]!S合計事業実績,基本設定!$C$10,基本設定!$C$11,基本設定!$C$5,K$1,$A78,,"累計","しない")</f>
        <v>#VALUE!</v>
      </c>
      <c r="L78" s="158" t="e">
        <f aca="false">([1]!S事業実績,基本設定!$C$10,基本設定!$C$11,L$1,$A78,,"累計")</f>
        <v>#VALUE!</v>
      </c>
      <c r="M78" s="158" t="e">
        <f aca="false">SUM(N78:P78)</f>
        <v>#VALUE!</v>
      </c>
      <c r="N78" s="158" t="e">
        <f aca="false">([1]!S合計事業実績,基本設定!$C$10,基本設定!$C$11,基本設定!$C$5,N$1,$A78,,"累計","しない")</f>
        <v>#VALUE!</v>
      </c>
      <c r="O78" s="158" t="e">
        <f aca="false">([1]!S合計事業実績,基本設定!$C$10,基本設定!$C$11,基本設定!$C$5,O$1,$A78,,"累計","しない")</f>
        <v>#VALUE!</v>
      </c>
      <c r="P78" s="158" t="e">
        <f aca="false">([1]!S合計事業実績,基本設定!$C$10,基本設定!$C$11,基本設定!$C$5,P$1,$A78,,"累計","しない")</f>
        <v>#VALUE!</v>
      </c>
    </row>
    <row r="79" customFormat="false" ht="13.5" hidden="false" customHeight="false" outlineLevel="0" collapsed="false">
      <c r="A79" s="206"/>
      <c r="B79" s="207" t="s">
        <v>597</v>
      </c>
      <c r="C79" s="44"/>
      <c r="D79" s="15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customFormat="false" ht="13.5" hidden="false" customHeight="false" outlineLevel="0" collapsed="false">
      <c r="A80" s="210" t="n">
        <v>2100</v>
      </c>
      <c r="B80" s="211" t="s">
        <v>598</v>
      </c>
      <c r="C80" s="44" t="e">
        <f aca="false">([1]!S合計事業実績,基本設定!$C$10,基本設定!$C$11,基本設定!$C$5,C$1,$A80,,"累計","しない")</f>
        <v>#VALUE!</v>
      </c>
      <c r="D80" s="214" t="e">
        <f aca="false">([1]!S事業実績,基本設定!$C$10,基本設定!$C$11,D$1,$A80,,"累計")</f>
        <v>#VALUE!</v>
      </c>
      <c r="E80" s="44" t="e">
        <f aca="false">([1]!S合計事業実績,基本設定!$C$10,基本設定!$C$11,基本設定!$C$5,E$1,$A80,,"累計","しない")</f>
        <v>#VALUE!</v>
      </c>
      <c r="F80" s="44" t="e">
        <f aca="false">([1]!S事業実績,基本設定!$C$10,基本設定!$C$11,F$1,$A80,,"累計")</f>
        <v>#VALUE!</v>
      </c>
      <c r="G80" s="44" t="e">
        <f aca="false">SUM(H80:J80)</f>
        <v>#VALUE!</v>
      </c>
      <c r="H80" s="44" t="e">
        <f aca="false">([1]!S合計事業実績,基本設定!$C$10,基本設定!$C$11,基本設定!$C$5,H$1,$A80,,"累計","しない")</f>
        <v>#VALUE!</v>
      </c>
      <c r="I80" s="44" t="e">
        <f aca="false">([1]!S合計事業実績,基本設定!$C$10,基本設定!$C$11,基本設定!$C$5,I$1,$A80,,"累計","しない")</f>
        <v>#VALUE!</v>
      </c>
      <c r="J80" s="44" t="e">
        <f aca="false">([1]!S合計事業実績,基本設定!$C$10,基本設定!$C$11,基本設定!$C$5,J$1,$A80,,"累計","しない")</f>
        <v>#VALUE!</v>
      </c>
      <c r="K80" s="44" t="e">
        <f aca="false">([1]!S合計事業実績,基本設定!$C$10,基本設定!$C$11,基本設定!$C$5,K$1,$A80,,"累計","しない")</f>
        <v>#VALUE!</v>
      </c>
      <c r="L80" s="44" t="e">
        <f aca="false">([1]!S事業実績,基本設定!$C$10,基本設定!$C$11,L$1,$A80,,"累計")</f>
        <v>#VALUE!</v>
      </c>
      <c r="M80" s="44" t="e">
        <f aca="false">SUM(N80:P80)</f>
        <v>#VALUE!</v>
      </c>
      <c r="N80" s="44" t="e">
        <f aca="false">([1]!S合計事業実績,基本設定!$C$10,基本設定!$C$11,基本設定!$C$5,N$1,$A80,,"累計","しない")</f>
        <v>#VALUE!</v>
      </c>
      <c r="O80" s="44" t="e">
        <f aca="false">([1]!S合計事業実績,基本設定!$C$10,基本設定!$C$11,基本設定!$C$5,O$1,$A80,,"累計","しない")</f>
        <v>#VALUE!</v>
      </c>
      <c r="P80" s="44" t="e">
        <f aca="false">([1]!S合計事業実績,基本設定!$C$10,基本設定!$C$11,基本設定!$C$5,P$1,$A80,,"累計","しない")</f>
        <v>#VALUE!</v>
      </c>
    </row>
    <row r="81" customFormat="false" ht="13.5" hidden="false" customHeight="false" outlineLevel="0" collapsed="false">
      <c r="A81" s="210" t="n">
        <v>2113</v>
      </c>
      <c r="B81" s="211" t="s">
        <v>644</v>
      </c>
      <c r="C81" s="44" t="e">
        <f aca="false">([1]!S合計事業実績,基本設定!$C$10,基本設定!$C$11,基本設定!$C$5,C$1,$A81,,"累計","しない")</f>
        <v>#VALUE!</v>
      </c>
      <c r="D81" s="214" t="e">
        <f aca="false">([1]!S事業実績,基本設定!$C$10,基本設定!$C$11,D$1,$A81,,"累計")</f>
        <v>#VALUE!</v>
      </c>
      <c r="E81" s="44" t="e">
        <f aca="false">([1]!S合計事業実績,基本設定!$C$10,基本設定!$C$11,基本設定!$C$5,E$1,$A81,,"累計","しない")</f>
        <v>#VALUE!</v>
      </c>
      <c r="F81" s="44" t="e">
        <f aca="false">([1]!S事業実績,基本設定!$C$10,基本設定!$C$11,F$1,$A81,,"累計")</f>
        <v>#VALUE!</v>
      </c>
      <c r="G81" s="44" t="e">
        <f aca="false">SUM(H81:J81)</f>
        <v>#VALUE!</v>
      </c>
      <c r="H81" s="44" t="e">
        <f aca="false">([1]!S合計事業実績,基本設定!$C$10,基本設定!$C$11,基本設定!$C$5,H$1,$A81,,"累計","しない")</f>
        <v>#VALUE!</v>
      </c>
      <c r="I81" s="44" t="e">
        <f aca="false">([1]!S合計事業実績,基本設定!$C$10,基本設定!$C$11,基本設定!$C$5,I$1,$A81,,"累計","しない")</f>
        <v>#VALUE!</v>
      </c>
      <c r="J81" s="44" t="e">
        <f aca="false">([1]!S合計事業実績,基本設定!$C$10,基本設定!$C$11,基本設定!$C$5,J$1,$A81,,"累計","しない")</f>
        <v>#VALUE!</v>
      </c>
      <c r="K81" s="44" t="e">
        <f aca="false">([1]!S合計事業実績,基本設定!$C$10,基本設定!$C$11,基本設定!$C$5,K$1,$A81,,"累計","しない")</f>
        <v>#VALUE!</v>
      </c>
      <c r="L81" s="44" t="e">
        <f aca="false">([1]!S事業実績,基本設定!$C$10,基本設定!$C$11,L$1,$A81,,"累計")</f>
        <v>#VALUE!</v>
      </c>
      <c r="M81" s="44" t="e">
        <f aca="false">SUM(N81:P81)</f>
        <v>#VALUE!</v>
      </c>
      <c r="N81" s="44" t="e">
        <f aca="false">([1]!S合計事業実績,基本設定!$C$10,基本設定!$C$11,基本設定!$C$5,N$1,$A81,,"累計","しない")</f>
        <v>#VALUE!</v>
      </c>
      <c r="O81" s="44" t="e">
        <f aca="false">([1]!S合計事業実績,基本設定!$C$10,基本設定!$C$11,基本設定!$C$5,O$1,$A81,,"累計","しない")</f>
        <v>#VALUE!</v>
      </c>
      <c r="P81" s="44" t="e">
        <f aca="false">([1]!S合計事業実績,基本設定!$C$10,基本設定!$C$11,基本設定!$C$5,P$1,$A81,,"累計","しない")</f>
        <v>#VALUE!</v>
      </c>
    </row>
    <row r="82" customFormat="false" ht="13.5" hidden="false" customHeight="false" outlineLevel="0" collapsed="false">
      <c r="A82" s="210" t="n">
        <v>2114</v>
      </c>
      <c r="B82" s="211" t="s">
        <v>645</v>
      </c>
      <c r="C82" s="44" t="e">
        <f aca="false">([1]!S合計事業実績,基本設定!$C$10,基本設定!$C$11,基本設定!$C$5,C$1,$A82,,"累計","しない")</f>
        <v>#VALUE!</v>
      </c>
      <c r="D82" s="214" t="e">
        <f aca="false">([1]!S事業実績,基本設定!$C$10,基本設定!$C$11,D$1,$A82,,"累計")</f>
        <v>#VALUE!</v>
      </c>
      <c r="E82" s="44" t="e">
        <f aca="false">([1]!S合計事業実績,基本設定!$C$10,基本設定!$C$11,基本設定!$C$5,E$1,$A82,,"累計","しない")</f>
        <v>#VALUE!</v>
      </c>
      <c r="F82" s="44" t="e">
        <f aca="false">([1]!S事業実績,基本設定!$C$10,基本設定!$C$11,F$1,$A82,,"累計")</f>
        <v>#VALUE!</v>
      </c>
      <c r="G82" s="44" t="e">
        <f aca="false">SUM(H82:J82)</f>
        <v>#VALUE!</v>
      </c>
      <c r="H82" s="44" t="e">
        <f aca="false">([1]!S合計事業実績,基本設定!$C$10,基本設定!$C$11,基本設定!$C$5,H$1,$A82,,"累計","しない")</f>
        <v>#VALUE!</v>
      </c>
      <c r="I82" s="44" t="e">
        <f aca="false">([1]!S合計事業実績,基本設定!$C$10,基本設定!$C$11,基本設定!$C$5,I$1,$A82,,"累計","しない")</f>
        <v>#VALUE!</v>
      </c>
      <c r="J82" s="44" t="e">
        <f aca="false">([1]!S合計事業実績,基本設定!$C$10,基本設定!$C$11,基本設定!$C$5,J$1,$A82,,"累計","しない")</f>
        <v>#VALUE!</v>
      </c>
      <c r="K82" s="44" t="e">
        <f aca="false">([1]!S合計事業実績,基本設定!$C$10,基本設定!$C$11,基本設定!$C$5,K$1,$A82,,"累計","しない")</f>
        <v>#VALUE!</v>
      </c>
      <c r="L82" s="44" t="e">
        <f aca="false">([1]!S事業実績,基本設定!$C$10,基本設定!$C$11,L$1,$A82,,"累計")</f>
        <v>#VALUE!</v>
      </c>
      <c r="M82" s="44" t="e">
        <f aca="false">SUM(N82:P82)</f>
        <v>#VALUE!</v>
      </c>
      <c r="N82" s="44" t="e">
        <f aca="false">([1]!S合計事業実績,基本設定!$C$10,基本設定!$C$11,基本設定!$C$5,N$1,$A82,,"累計","しない")</f>
        <v>#VALUE!</v>
      </c>
      <c r="O82" s="44" t="e">
        <f aca="false">([1]!S合計事業実績,基本設定!$C$10,基本設定!$C$11,基本設定!$C$5,O$1,$A82,,"累計","しない")</f>
        <v>#VALUE!</v>
      </c>
      <c r="P82" s="44" t="e">
        <f aca="false">([1]!S合計事業実績,基本設定!$C$10,基本設定!$C$11,基本設定!$C$5,P$1,$A82,,"累計","しない")</f>
        <v>#VALUE!</v>
      </c>
    </row>
    <row r="83" customFormat="false" ht="13.5" hidden="false" customHeight="false" outlineLevel="0" collapsed="false">
      <c r="A83" s="210" t="n">
        <v>2133</v>
      </c>
      <c r="B83" s="211" t="s">
        <v>646</v>
      </c>
      <c r="C83" s="44" t="e">
        <f aca="false">([1]!S合計事業実績,基本設定!$C$10,基本設定!$C$11,基本設定!$C$5,C$1,$A83,,"累計","しない")</f>
        <v>#VALUE!</v>
      </c>
      <c r="D83" s="214" t="e">
        <f aca="false">([1]!S事業実績,基本設定!$C$10,基本設定!$C$11,D$1,$A83,,"累計")</f>
        <v>#VALUE!</v>
      </c>
      <c r="E83" s="44" t="e">
        <f aca="false">([1]!S合計事業実績,基本設定!$C$10,基本設定!$C$11,基本設定!$C$5,E$1,$A83,,"累計","しない")</f>
        <v>#VALUE!</v>
      </c>
      <c r="F83" s="44" t="e">
        <f aca="false">([1]!S事業実績,基本設定!$C$10,基本設定!$C$11,F$1,$A83,,"累計")</f>
        <v>#VALUE!</v>
      </c>
      <c r="G83" s="44" t="e">
        <f aca="false">SUM(H83:J83)</f>
        <v>#VALUE!</v>
      </c>
      <c r="H83" s="44" t="e">
        <f aca="false">([1]!S合計事業実績,基本設定!$C$10,基本設定!$C$11,基本設定!$C$5,H$1,$A83,,"累計","しない")</f>
        <v>#VALUE!</v>
      </c>
      <c r="I83" s="44" t="e">
        <f aca="false">([1]!S合計事業実績,基本設定!$C$10,基本設定!$C$11,基本設定!$C$5,I$1,$A83,,"累計","しない")</f>
        <v>#VALUE!</v>
      </c>
      <c r="J83" s="44" t="e">
        <f aca="false">([1]!S合計事業実績,基本設定!$C$10,基本設定!$C$11,基本設定!$C$5,J$1,$A83,,"累計","しない")</f>
        <v>#VALUE!</v>
      </c>
      <c r="K83" s="44" t="e">
        <f aca="false">([1]!S合計事業実績,基本設定!$C$10,基本設定!$C$11,基本設定!$C$5,K$1,$A83,,"累計","しない")</f>
        <v>#VALUE!</v>
      </c>
      <c r="L83" s="44" t="e">
        <f aca="false">([1]!S事業実績,基本設定!$C$10,基本設定!$C$11,L$1,$A83,,"累計")</f>
        <v>#VALUE!</v>
      </c>
      <c r="M83" s="44" t="e">
        <f aca="false">SUM(N83:P83)</f>
        <v>#VALUE!</v>
      </c>
      <c r="N83" s="44" t="e">
        <f aca="false">([1]!S合計事業実績,基本設定!$C$10,基本設定!$C$11,基本設定!$C$5,N$1,$A83,,"累計","しない")</f>
        <v>#VALUE!</v>
      </c>
      <c r="O83" s="44" t="e">
        <f aca="false">([1]!S合計事業実績,基本設定!$C$10,基本設定!$C$11,基本設定!$C$5,O$1,$A83,,"累計","しない")</f>
        <v>#VALUE!</v>
      </c>
      <c r="P83" s="44" t="e">
        <f aca="false">([1]!S合計事業実績,基本設定!$C$10,基本設定!$C$11,基本設定!$C$5,P$1,$A83,,"累計","しない")</f>
        <v>#VALUE!</v>
      </c>
    </row>
    <row r="84" customFormat="false" ht="13.5" hidden="false" customHeight="false" outlineLevel="0" collapsed="false">
      <c r="A84" s="210" t="n">
        <v>2121</v>
      </c>
      <c r="B84" s="211" t="s">
        <v>647</v>
      </c>
      <c r="C84" s="44" t="e">
        <f aca="false">([1]!S合計事業実績,基本設定!$C$10,基本設定!$C$11,基本設定!$C$5,C$1,$A84,,"累計","しない")</f>
        <v>#VALUE!</v>
      </c>
      <c r="D84" s="214" t="e">
        <f aca="false">([1]!S事業実績,基本設定!$C$10,基本設定!$C$11,D$1,$A84,,"累計")</f>
        <v>#VALUE!</v>
      </c>
      <c r="E84" s="44" t="e">
        <f aca="false">([1]!S合計事業実績,基本設定!$C$10,基本設定!$C$11,基本設定!$C$5,E$1,$A84,,"累計","しない")</f>
        <v>#VALUE!</v>
      </c>
      <c r="F84" s="44" t="e">
        <f aca="false">([1]!S事業実績,基本設定!$C$10,基本設定!$C$11,F$1,$A84,,"累計")</f>
        <v>#VALUE!</v>
      </c>
      <c r="G84" s="44" t="e">
        <f aca="false">SUM(H84:J84)</f>
        <v>#VALUE!</v>
      </c>
      <c r="H84" s="44" t="e">
        <f aca="false">([1]!S合計事業実績,基本設定!$C$10,基本設定!$C$11,基本設定!$C$5,H$1,$A84,,"累計","しない")</f>
        <v>#VALUE!</v>
      </c>
      <c r="I84" s="44" t="e">
        <f aca="false">([1]!S合計事業実績,基本設定!$C$10,基本設定!$C$11,基本設定!$C$5,I$1,$A84,,"累計","しない")</f>
        <v>#VALUE!</v>
      </c>
      <c r="J84" s="44" t="e">
        <f aca="false">([1]!S合計事業実績,基本設定!$C$10,基本設定!$C$11,基本設定!$C$5,J$1,$A84,,"累計","しない")</f>
        <v>#VALUE!</v>
      </c>
      <c r="K84" s="44" t="e">
        <f aca="false">([1]!S合計事業実績,基本設定!$C$10,基本設定!$C$11,基本設定!$C$5,K$1,$A84,,"累計","しない")</f>
        <v>#VALUE!</v>
      </c>
      <c r="L84" s="44" t="e">
        <f aca="false">([1]!S事業実績,基本設定!$C$10,基本設定!$C$11,L$1,$A84,,"累計")</f>
        <v>#VALUE!</v>
      </c>
      <c r="M84" s="44" t="e">
        <f aca="false">SUM(N84:P84)</f>
        <v>#VALUE!</v>
      </c>
      <c r="N84" s="44" t="e">
        <f aca="false">([1]!S合計事業実績,基本設定!$C$10,基本設定!$C$11,基本設定!$C$5,N$1,$A84,,"累計","しない")</f>
        <v>#VALUE!</v>
      </c>
      <c r="O84" s="44" t="e">
        <f aca="false">([1]!S合計事業実績,基本設定!$C$10,基本設定!$C$11,基本設定!$C$5,O$1,$A84,,"累計","しない")</f>
        <v>#VALUE!</v>
      </c>
      <c r="P84" s="44" t="e">
        <f aca="false">([1]!S合計事業実績,基本設定!$C$10,基本設定!$C$11,基本設定!$C$5,P$1,$A84,,"累計","しない")</f>
        <v>#VALUE!</v>
      </c>
    </row>
    <row r="85" customFormat="false" ht="13.5" hidden="false" customHeight="false" outlineLevel="0" collapsed="false">
      <c r="A85" s="210" t="n">
        <v>2117</v>
      </c>
      <c r="B85" s="211" t="s">
        <v>648</v>
      </c>
      <c r="C85" s="44" t="e">
        <f aca="false">([1]!S合計事業実績,基本設定!$C$10,基本設定!$C$11,基本設定!$C$5,C$1,$A85,,"累計","しない")</f>
        <v>#VALUE!</v>
      </c>
      <c r="D85" s="214" t="e">
        <f aca="false">([1]!S事業実績,基本設定!$C$10,基本設定!$C$11,D$1,$A85,,"累計")</f>
        <v>#VALUE!</v>
      </c>
      <c r="E85" s="44" t="e">
        <f aca="false">([1]!S合計事業実績,基本設定!$C$10,基本設定!$C$11,基本設定!$C$5,E$1,$A85,,"累計","しない")</f>
        <v>#VALUE!</v>
      </c>
      <c r="F85" s="44" t="e">
        <f aca="false">([1]!S事業実績,基本設定!$C$10,基本設定!$C$11,F$1,$A85,,"累計")</f>
        <v>#VALUE!</v>
      </c>
      <c r="G85" s="44" t="e">
        <f aca="false">SUM(H85:J85)</f>
        <v>#VALUE!</v>
      </c>
      <c r="H85" s="44" t="e">
        <f aca="false">([1]!S合計事業実績,基本設定!$C$10,基本設定!$C$11,基本設定!$C$5,H$1,$A85,,"累計","しない")</f>
        <v>#VALUE!</v>
      </c>
      <c r="I85" s="44" t="e">
        <f aca="false">([1]!S合計事業実績,基本設定!$C$10,基本設定!$C$11,基本設定!$C$5,I$1,$A85,,"累計","しない")</f>
        <v>#VALUE!</v>
      </c>
      <c r="J85" s="44" t="e">
        <f aca="false">([1]!S合計事業実績,基本設定!$C$10,基本設定!$C$11,基本設定!$C$5,J$1,$A85,,"累計","しない")</f>
        <v>#VALUE!</v>
      </c>
      <c r="K85" s="44" t="e">
        <f aca="false">([1]!S合計事業実績,基本設定!$C$10,基本設定!$C$11,基本設定!$C$5,K$1,$A85,,"累計","しない")</f>
        <v>#VALUE!</v>
      </c>
      <c r="L85" s="44" t="e">
        <f aca="false">([1]!S事業実績,基本設定!$C$10,基本設定!$C$11,L$1,$A85,,"累計")</f>
        <v>#VALUE!</v>
      </c>
      <c r="M85" s="44" t="e">
        <f aca="false">SUM(N85:P85)</f>
        <v>#VALUE!</v>
      </c>
      <c r="N85" s="44" t="e">
        <f aca="false">([1]!S合計事業実績,基本設定!$C$10,基本設定!$C$11,基本設定!$C$5,N$1,$A85,,"累計","しない")</f>
        <v>#VALUE!</v>
      </c>
      <c r="O85" s="44" t="e">
        <f aca="false">([1]!S合計事業実績,基本設定!$C$10,基本設定!$C$11,基本設定!$C$5,O$1,$A85,,"累計","しない")</f>
        <v>#VALUE!</v>
      </c>
      <c r="P85" s="44" t="e">
        <f aca="false">([1]!S合計事業実績,基本設定!$C$10,基本設定!$C$11,基本設定!$C$5,P$1,$A85,,"累計","しない")</f>
        <v>#VALUE!</v>
      </c>
    </row>
    <row r="86" customFormat="false" ht="13.5" hidden="false" customHeight="false" outlineLevel="0" collapsed="false">
      <c r="A86" s="210" t="n">
        <v>2116</v>
      </c>
      <c r="B86" s="211" t="s">
        <v>649</v>
      </c>
      <c r="C86" s="44" t="e">
        <f aca="false">([1]!S合計事業実績,基本設定!$C$10,基本設定!$C$11,基本設定!$C$5,C$1,$A86,,"累計","しない")</f>
        <v>#VALUE!</v>
      </c>
      <c r="D86" s="214" t="e">
        <f aca="false">([1]!S事業実績,基本設定!$C$10,基本設定!$C$11,D$1,$A86,,"累計")</f>
        <v>#VALUE!</v>
      </c>
      <c r="E86" s="44" t="e">
        <f aca="false">([1]!S合計事業実績,基本設定!$C$10,基本設定!$C$11,基本設定!$C$5,E$1,$A86,,"累計","しない")</f>
        <v>#VALUE!</v>
      </c>
      <c r="F86" s="44" t="e">
        <f aca="false">([1]!S事業実績,基本設定!$C$10,基本設定!$C$11,F$1,$A86,,"累計")</f>
        <v>#VALUE!</v>
      </c>
      <c r="G86" s="44" t="e">
        <f aca="false">SUM(H86:J86)</f>
        <v>#VALUE!</v>
      </c>
      <c r="H86" s="44" t="e">
        <f aca="false">([1]!S合計事業実績,基本設定!$C$10,基本設定!$C$11,基本設定!$C$5,H$1,$A86,,"累計","しない")</f>
        <v>#VALUE!</v>
      </c>
      <c r="I86" s="44" t="e">
        <f aca="false">([1]!S合計事業実績,基本設定!$C$10,基本設定!$C$11,基本設定!$C$5,I$1,$A86,,"累計","しない")</f>
        <v>#VALUE!</v>
      </c>
      <c r="J86" s="44" t="e">
        <f aca="false">([1]!S合計事業実績,基本設定!$C$10,基本設定!$C$11,基本設定!$C$5,J$1,$A86,,"累計","しない")</f>
        <v>#VALUE!</v>
      </c>
      <c r="K86" s="44" t="e">
        <f aca="false">([1]!S合計事業実績,基本設定!$C$10,基本設定!$C$11,基本設定!$C$5,K$1,$A86,,"累計","しない")</f>
        <v>#VALUE!</v>
      </c>
      <c r="L86" s="44" t="e">
        <f aca="false">([1]!S事業実績,基本設定!$C$10,基本設定!$C$11,L$1,$A86,,"累計")</f>
        <v>#VALUE!</v>
      </c>
      <c r="M86" s="44" t="e">
        <f aca="false">SUM(N86:P86)</f>
        <v>#VALUE!</v>
      </c>
      <c r="N86" s="44" t="e">
        <f aca="false">([1]!S合計事業実績,基本設定!$C$10,基本設定!$C$11,基本設定!$C$5,N$1,$A86,,"累計","しない")</f>
        <v>#VALUE!</v>
      </c>
      <c r="O86" s="44" t="e">
        <f aca="false">([1]!S合計事業実績,基本設定!$C$10,基本設定!$C$11,基本設定!$C$5,O$1,$A86,,"累計","しない")</f>
        <v>#VALUE!</v>
      </c>
      <c r="P86" s="44" t="e">
        <f aca="false">([1]!S合計事業実績,基本設定!$C$10,基本設定!$C$11,基本設定!$C$5,P$1,$A86,,"累計","しない")</f>
        <v>#VALUE!</v>
      </c>
    </row>
    <row r="87" customFormat="false" ht="13.5" hidden="false" customHeight="false" outlineLevel="0" collapsed="false">
      <c r="A87" s="210" t="n">
        <v>2166</v>
      </c>
      <c r="B87" s="211" t="s">
        <v>650</v>
      </c>
      <c r="C87" s="44" t="e">
        <f aca="false">([1]!S合計事業実績,基本設定!$C$10,基本設定!$C$11,基本設定!$C$5,C$1,$A87,,"累計","しない")</f>
        <v>#VALUE!</v>
      </c>
      <c r="D87" s="214" t="e">
        <f aca="false">([1]!S事業実績,基本設定!$C$10,基本設定!$C$11,D$1,$A87,,"累計")</f>
        <v>#VALUE!</v>
      </c>
      <c r="E87" s="44" t="e">
        <f aca="false">([1]!S合計事業実績,基本設定!$C$10,基本設定!$C$11,基本設定!$C$5,E$1,$A87,,"累計","しない")</f>
        <v>#VALUE!</v>
      </c>
      <c r="F87" s="44" t="e">
        <f aca="false">([1]!S事業実績,基本設定!$C$10,基本設定!$C$11,F$1,$A87,,"累計")</f>
        <v>#VALUE!</v>
      </c>
      <c r="G87" s="44" t="e">
        <f aca="false">SUM(H87:J87)</f>
        <v>#VALUE!</v>
      </c>
      <c r="H87" s="44" t="e">
        <f aca="false">([1]!S合計事業実績,基本設定!$C$10,基本設定!$C$11,基本設定!$C$5,H$1,$A87,,"累計","しない")</f>
        <v>#VALUE!</v>
      </c>
      <c r="I87" s="44" t="e">
        <f aca="false">([1]!S合計事業実績,基本設定!$C$10,基本設定!$C$11,基本設定!$C$5,I$1,$A87,,"累計","しない")</f>
        <v>#VALUE!</v>
      </c>
      <c r="J87" s="44" t="e">
        <f aca="false">([1]!S合計事業実績,基本設定!$C$10,基本設定!$C$11,基本設定!$C$5,J$1,$A87,,"累計","しない")</f>
        <v>#VALUE!</v>
      </c>
      <c r="K87" s="44" t="e">
        <f aca="false">([1]!S合計事業実績,基本設定!$C$10,基本設定!$C$11,基本設定!$C$5,K$1,$A87,,"累計","しない")</f>
        <v>#VALUE!</v>
      </c>
      <c r="L87" s="44" t="e">
        <f aca="false">([1]!S事業実績,基本設定!$C$10,基本設定!$C$11,L$1,$A87,,"累計")</f>
        <v>#VALUE!</v>
      </c>
      <c r="M87" s="44" t="e">
        <f aca="false">SUM(N87:P87)</f>
        <v>#VALUE!</v>
      </c>
      <c r="N87" s="44" t="e">
        <f aca="false">([1]!S合計事業実績,基本設定!$C$10,基本設定!$C$11,基本設定!$C$5,N$1,$A87,,"累計","しない")</f>
        <v>#VALUE!</v>
      </c>
      <c r="O87" s="44" t="e">
        <f aca="false">([1]!S合計事業実績,基本設定!$C$10,基本設定!$C$11,基本設定!$C$5,O$1,$A87,,"累計","しない")</f>
        <v>#VALUE!</v>
      </c>
      <c r="P87" s="44" t="e">
        <f aca="false">([1]!S合計事業実績,基本設定!$C$10,基本設定!$C$11,基本設定!$C$5,P$1,$A87,,"累計","しない")</f>
        <v>#VALUE!</v>
      </c>
    </row>
    <row r="88" customFormat="false" ht="13.5" hidden="false" customHeight="false" outlineLevel="0" collapsed="false">
      <c r="A88" s="210" t="n">
        <v>2167</v>
      </c>
      <c r="B88" s="211" t="s">
        <v>651</v>
      </c>
      <c r="C88" s="44" t="e">
        <f aca="false">([1]!S合計事業実績,基本設定!$C$10,基本設定!$C$11,基本設定!$C$5,C$1,$A88,,"累計","しない")</f>
        <v>#VALUE!</v>
      </c>
      <c r="D88" s="214" t="e">
        <f aca="false">([1]!S事業実績,基本設定!$C$10,基本設定!$C$11,D$1,$A88,,"累計")</f>
        <v>#VALUE!</v>
      </c>
      <c r="E88" s="44" t="e">
        <f aca="false">([1]!S合計事業実績,基本設定!$C$10,基本設定!$C$11,基本設定!$C$5,E$1,$A88,,"累計","しない")</f>
        <v>#VALUE!</v>
      </c>
      <c r="F88" s="44" t="e">
        <f aca="false">([1]!S事業実績,基本設定!$C$10,基本設定!$C$11,F$1,$A88,,"累計")</f>
        <v>#VALUE!</v>
      </c>
      <c r="G88" s="44" t="e">
        <f aca="false">SUM(H88:J88)</f>
        <v>#VALUE!</v>
      </c>
      <c r="H88" s="44" t="e">
        <f aca="false">([1]!S合計事業実績,基本設定!$C$10,基本設定!$C$11,基本設定!$C$5,H$1,$A88,,"累計","しない")</f>
        <v>#VALUE!</v>
      </c>
      <c r="I88" s="44" t="e">
        <f aca="false">([1]!S合計事業実績,基本設定!$C$10,基本設定!$C$11,基本設定!$C$5,I$1,$A88,,"累計","しない")</f>
        <v>#VALUE!</v>
      </c>
      <c r="J88" s="44" t="e">
        <f aca="false">([1]!S合計事業実績,基本設定!$C$10,基本設定!$C$11,基本設定!$C$5,J$1,$A88,,"累計","しない")</f>
        <v>#VALUE!</v>
      </c>
      <c r="K88" s="44" t="e">
        <f aca="false">([1]!S合計事業実績,基本設定!$C$10,基本設定!$C$11,基本設定!$C$5,K$1,$A88,,"累計","しない")</f>
        <v>#VALUE!</v>
      </c>
      <c r="L88" s="44" t="e">
        <f aca="false">([1]!S事業実績,基本設定!$C$10,基本設定!$C$11,L$1,$A88,,"累計")</f>
        <v>#VALUE!</v>
      </c>
      <c r="M88" s="44" t="e">
        <f aca="false">SUM(N88:P88)</f>
        <v>#VALUE!</v>
      </c>
      <c r="N88" s="44" t="e">
        <f aca="false">([1]!S合計事業実績,基本設定!$C$10,基本設定!$C$11,基本設定!$C$5,N$1,$A88,,"累計","しない")</f>
        <v>#VALUE!</v>
      </c>
      <c r="O88" s="44" t="e">
        <f aca="false">([1]!S合計事業実績,基本設定!$C$10,基本設定!$C$11,基本設定!$C$5,O$1,$A88,,"累計","しない")</f>
        <v>#VALUE!</v>
      </c>
      <c r="P88" s="44" t="e">
        <f aca="false">([1]!S合計事業実績,基本設定!$C$10,基本設定!$C$11,基本設定!$C$5,P$1,$A88,,"累計","しない")</f>
        <v>#VALUE!</v>
      </c>
    </row>
    <row r="89" customFormat="false" ht="13.5" hidden="false" customHeight="false" outlineLevel="0" collapsed="false">
      <c r="A89" s="210" t="n">
        <v>2168</v>
      </c>
      <c r="B89" s="211" t="s">
        <v>652</v>
      </c>
      <c r="C89" s="44" t="e">
        <f aca="false">([1]!S合計事業実績,基本設定!$C$10,基本設定!$C$11,基本設定!$C$5,C$1,$A89,,"累計","しない")</f>
        <v>#VALUE!</v>
      </c>
      <c r="D89" s="214" t="e">
        <f aca="false">([1]!S事業実績,基本設定!$C$10,基本設定!$C$11,D$1,$A89,,"累計")</f>
        <v>#VALUE!</v>
      </c>
      <c r="E89" s="44" t="e">
        <f aca="false">([1]!S合計事業実績,基本設定!$C$10,基本設定!$C$11,基本設定!$C$5,E$1,$A89,,"累計","しない")</f>
        <v>#VALUE!</v>
      </c>
      <c r="F89" s="44" t="e">
        <f aca="false">([1]!S事業実績,基本設定!$C$10,基本設定!$C$11,F$1,$A89,,"累計")</f>
        <v>#VALUE!</v>
      </c>
      <c r="G89" s="44" t="e">
        <f aca="false">SUM(H89:J89)</f>
        <v>#VALUE!</v>
      </c>
      <c r="H89" s="44" t="e">
        <f aca="false">([1]!S合計事業実績,基本設定!$C$10,基本設定!$C$11,基本設定!$C$5,H$1,$A89,,"累計","しない")</f>
        <v>#VALUE!</v>
      </c>
      <c r="I89" s="44" t="e">
        <f aca="false">([1]!S合計事業実績,基本設定!$C$10,基本設定!$C$11,基本設定!$C$5,I$1,$A89,,"累計","しない")</f>
        <v>#VALUE!</v>
      </c>
      <c r="J89" s="44" t="e">
        <f aca="false">([1]!S合計事業実績,基本設定!$C$10,基本設定!$C$11,基本設定!$C$5,J$1,$A89,,"累計","しない")</f>
        <v>#VALUE!</v>
      </c>
      <c r="K89" s="44" t="e">
        <f aca="false">([1]!S合計事業実績,基本設定!$C$10,基本設定!$C$11,基本設定!$C$5,K$1,$A89,,"累計","しない")</f>
        <v>#VALUE!</v>
      </c>
      <c r="L89" s="44" t="e">
        <f aca="false">([1]!S事業実績,基本設定!$C$10,基本設定!$C$11,L$1,$A89,,"累計")</f>
        <v>#VALUE!</v>
      </c>
      <c r="M89" s="44" t="e">
        <f aca="false">SUM(N89:P89)</f>
        <v>#VALUE!</v>
      </c>
      <c r="N89" s="44" t="e">
        <f aca="false">([1]!S合計事業実績,基本設定!$C$10,基本設定!$C$11,基本設定!$C$5,N$1,$A89,,"累計","しない")</f>
        <v>#VALUE!</v>
      </c>
      <c r="O89" s="44" t="e">
        <f aca="false">([1]!S合計事業実績,基本設定!$C$10,基本設定!$C$11,基本設定!$C$5,O$1,$A89,,"累計","しない")</f>
        <v>#VALUE!</v>
      </c>
      <c r="P89" s="44" t="e">
        <f aca="false">([1]!S合計事業実績,基本設定!$C$10,基本設定!$C$11,基本設定!$C$5,P$1,$A89,,"累計","しない")</f>
        <v>#VALUE!</v>
      </c>
    </row>
    <row r="90" customFormat="false" ht="13.5" hidden="false" customHeight="false" outlineLevel="0" collapsed="false">
      <c r="A90" s="210" t="n">
        <v>2169</v>
      </c>
      <c r="B90" s="211" t="s">
        <v>653</v>
      </c>
      <c r="C90" s="44" t="e">
        <f aca="false">([1]!S合計事業実績,基本設定!$C$10,基本設定!$C$11,基本設定!$C$5,C$1,$A90,,"累計","しない")</f>
        <v>#VALUE!</v>
      </c>
      <c r="D90" s="214" t="e">
        <f aca="false">([1]!S事業実績,基本設定!$C$10,基本設定!$C$11,D$1,$A90,,"累計")</f>
        <v>#VALUE!</v>
      </c>
      <c r="E90" s="44" t="e">
        <f aca="false">([1]!S合計事業実績,基本設定!$C$10,基本設定!$C$11,基本設定!$C$5,E$1,$A90,,"累計","しない")</f>
        <v>#VALUE!</v>
      </c>
      <c r="F90" s="44" t="e">
        <f aca="false">([1]!S事業実績,基本設定!$C$10,基本設定!$C$11,F$1,$A90,,"累計")</f>
        <v>#VALUE!</v>
      </c>
      <c r="G90" s="44" t="e">
        <f aca="false">SUM(H90:J90)</f>
        <v>#VALUE!</v>
      </c>
      <c r="H90" s="44" t="e">
        <f aca="false">([1]!S合計事業実績,基本設定!$C$10,基本設定!$C$11,基本設定!$C$5,H$1,$A90,,"累計","しない")</f>
        <v>#VALUE!</v>
      </c>
      <c r="I90" s="44" t="e">
        <f aca="false">([1]!S合計事業実績,基本設定!$C$10,基本設定!$C$11,基本設定!$C$5,I$1,$A90,,"累計","しない")</f>
        <v>#VALUE!</v>
      </c>
      <c r="J90" s="44" t="e">
        <f aca="false">([1]!S合計事業実績,基本設定!$C$10,基本設定!$C$11,基本設定!$C$5,J$1,$A90,,"累計","しない")</f>
        <v>#VALUE!</v>
      </c>
      <c r="K90" s="44" t="e">
        <f aca="false">([1]!S合計事業実績,基本設定!$C$10,基本設定!$C$11,基本設定!$C$5,K$1,$A90,,"累計","しない")</f>
        <v>#VALUE!</v>
      </c>
      <c r="L90" s="44" t="e">
        <f aca="false">([1]!S事業実績,基本設定!$C$10,基本設定!$C$11,L$1,$A90,,"累計")</f>
        <v>#VALUE!</v>
      </c>
      <c r="M90" s="44" t="e">
        <f aca="false">SUM(N90:P90)</f>
        <v>#VALUE!</v>
      </c>
      <c r="N90" s="44" t="e">
        <f aca="false">([1]!S合計事業実績,基本設定!$C$10,基本設定!$C$11,基本設定!$C$5,N$1,$A90,,"累計","しない")</f>
        <v>#VALUE!</v>
      </c>
      <c r="O90" s="44" t="e">
        <f aca="false">([1]!S合計事業実績,基本設定!$C$10,基本設定!$C$11,基本設定!$C$5,O$1,$A90,,"累計","しない")</f>
        <v>#VALUE!</v>
      </c>
      <c r="P90" s="44" t="e">
        <f aca="false">([1]!S合計事業実績,基本設定!$C$10,基本設定!$C$11,基本設定!$C$5,P$1,$A90,,"累計","しない")</f>
        <v>#VALUE!</v>
      </c>
    </row>
    <row r="91" customFormat="false" ht="13.5" hidden="false" customHeight="false" outlineLevel="0" collapsed="false">
      <c r="A91" s="210" t="n">
        <v>2181</v>
      </c>
      <c r="B91" s="211" t="s">
        <v>654</v>
      </c>
      <c r="C91" s="44" t="e">
        <f aca="false">([1]!S合計事業実績,基本設定!$C$10,基本設定!$C$11,基本設定!$C$5,C$1,$A91,,"累計","しない")</f>
        <v>#VALUE!</v>
      </c>
      <c r="D91" s="214" t="e">
        <f aca="false">([1]!S事業実績,基本設定!$C$10,基本設定!$C$11,D$1,$A91,,"累計")</f>
        <v>#VALUE!</v>
      </c>
      <c r="E91" s="44" t="e">
        <f aca="false">([1]!S合計事業実績,基本設定!$C$10,基本設定!$C$11,基本設定!$C$5,E$1,$A91,,"累計","しない")</f>
        <v>#VALUE!</v>
      </c>
      <c r="F91" s="44" t="e">
        <f aca="false">([1]!S事業実績,基本設定!$C$10,基本設定!$C$11,F$1,$A91,,"累計")</f>
        <v>#VALUE!</v>
      </c>
      <c r="G91" s="44" t="e">
        <f aca="false">SUM(H91:J91)</f>
        <v>#VALUE!</v>
      </c>
      <c r="H91" s="44" t="e">
        <f aca="false">([1]!S合計事業実績,基本設定!$C$10,基本設定!$C$11,基本設定!$C$5,H$1,$A91,,"累計","しない")</f>
        <v>#VALUE!</v>
      </c>
      <c r="I91" s="44" t="e">
        <f aca="false">([1]!S合計事業実績,基本設定!$C$10,基本設定!$C$11,基本設定!$C$5,I$1,$A91,,"累計","しない")</f>
        <v>#VALUE!</v>
      </c>
      <c r="J91" s="44" t="e">
        <f aca="false">([1]!S合計事業実績,基本設定!$C$10,基本設定!$C$11,基本設定!$C$5,J$1,$A91,,"累計","しない")</f>
        <v>#VALUE!</v>
      </c>
      <c r="K91" s="44" t="e">
        <f aca="false">([1]!S合計事業実績,基本設定!$C$10,基本設定!$C$11,基本設定!$C$5,K$1,$A91,,"累計","しない")</f>
        <v>#VALUE!</v>
      </c>
      <c r="L91" s="44" t="e">
        <f aca="false">([1]!S事業実績,基本設定!$C$10,基本設定!$C$11,L$1,$A91,,"累計")</f>
        <v>#VALUE!</v>
      </c>
      <c r="M91" s="44" t="e">
        <f aca="false">SUM(N91:P91)</f>
        <v>#VALUE!</v>
      </c>
      <c r="N91" s="44" t="e">
        <f aca="false">([1]!S合計事業実績,基本設定!$C$10,基本設定!$C$11,基本設定!$C$5,N$1,$A91,,"累計","しない")</f>
        <v>#VALUE!</v>
      </c>
      <c r="O91" s="44" t="e">
        <f aca="false">([1]!S合計事業実績,基本設定!$C$10,基本設定!$C$11,基本設定!$C$5,O$1,$A91,,"累計","しない")</f>
        <v>#VALUE!</v>
      </c>
      <c r="P91" s="44" t="e">
        <f aca="false">([1]!S合計事業実績,基本設定!$C$10,基本設定!$C$11,基本設定!$C$5,P$1,$A91,,"累計","しない")</f>
        <v>#VALUE!</v>
      </c>
    </row>
    <row r="92" customFormat="false" ht="13.5" hidden="false" customHeight="false" outlineLevel="0" collapsed="false">
      <c r="A92" s="210" t="n">
        <v>2182</v>
      </c>
      <c r="B92" s="211" t="s">
        <v>655</v>
      </c>
      <c r="C92" s="44" t="e">
        <f aca="false">([1]!S合計事業実績,基本設定!$C$10,基本設定!$C$11,基本設定!$C$5,C$1,$A92,,"累計","しない")</f>
        <v>#VALUE!</v>
      </c>
      <c r="D92" s="214" t="e">
        <f aca="false">([1]!S事業実績,基本設定!$C$10,基本設定!$C$11,D$1,$A92,,"累計")</f>
        <v>#VALUE!</v>
      </c>
      <c r="E92" s="44" t="e">
        <f aca="false">([1]!S合計事業実績,基本設定!$C$10,基本設定!$C$11,基本設定!$C$5,E$1,$A92,,"累計","しない")</f>
        <v>#VALUE!</v>
      </c>
      <c r="F92" s="44" t="e">
        <f aca="false">([1]!S事業実績,基本設定!$C$10,基本設定!$C$11,F$1,$A92,,"累計")</f>
        <v>#VALUE!</v>
      </c>
      <c r="G92" s="44" t="e">
        <f aca="false">SUM(H92:J92)</f>
        <v>#VALUE!</v>
      </c>
      <c r="H92" s="44" t="e">
        <f aca="false">([1]!S合計事業実績,基本設定!$C$10,基本設定!$C$11,基本設定!$C$5,H$1,$A92,,"累計","しない")</f>
        <v>#VALUE!</v>
      </c>
      <c r="I92" s="44" t="e">
        <f aca="false">([1]!S合計事業実績,基本設定!$C$10,基本設定!$C$11,基本設定!$C$5,I$1,$A92,,"累計","しない")</f>
        <v>#VALUE!</v>
      </c>
      <c r="J92" s="44" t="e">
        <f aca="false">([1]!S合計事業実績,基本設定!$C$10,基本設定!$C$11,基本設定!$C$5,J$1,$A92,,"累計","しない")</f>
        <v>#VALUE!</v>
      </c>
      <c r="K92" s="44" t="e">
        <f aca="false">([1]!S合計事業実績,基本設定!$C$10,基本設定!$C$11,基本設定!$C$5,K$1,$A92,,"累計","しない")</f>
        <v>#VALUE!</v>
      </c>
      <c r="L92" s="44" t="e">
        <f aca="false">([1]!S事業実績,基本設定!$C$10,基本設定!$C$11,L$1,$A92,,"累計")</f>
        <v>#VALUE!</v>
      </c>
      <c r="M92" s="44" t="e">
        <f aca="false">SUM(N92:P92)</f>
        <v>#VALUE!</v>
      </c>
      <c r="N92" s="44" t="e">
        <f aca="false">([1]!S合計事業実績,基本設定!$C$10,基本設定!$C$11,基本設定!$C$5,N$1,$A92,,"累計","しない")</f>
        <v>#VALUE!</v>
      </c>
      <c r="O92" s="44" t="e">
        <f aca="false">([1]!S合計事業実績,基本設定!$C$10,基本設定!$C$11,基本設定!$C$5,O$1,$A92,,"累計","しない")</f>
        <v>#VALUE!</v>
      </c>
      <c r="P92" s="44" t="e">
        <f aca="false">([1]!S合計事業実績,基本設定!$C$10,基本設定!$C$11,基本設定!$C$5,P$1,$A92,,"累計","しない")</f>
        <v>#VALUE!</v>
      </c>
    </row>
    <row r="93" customFormat="false" ht="13.5" hidden="false" customHeight="false" outlineLevel="0" collapsed="false">
      <c r="A93" s="210" t="n">
        <v>2119</v>
      </c>
      <c r="B93" s="211" t="s">
        <v>656</v>
      </c>
      <c r="C93" s="44" t="e">
        <f aca="false">([1]!S合計事業実績,基本設定!$C$10,基本設定!$C$11,基本設定!$C$5,C$1,$A93,,"累計","しない")</f>
        <v>#VALUE!</v>
      </c>
      <c r="D93" s="214" t="e">
        <f aca="false">([1]!S事業実績,基本設定!$C$10,基本設定!$C$11,D$1,$A93,,"累計")</f>
        <v>#VALUE!</v>
      </c>
      <c r="E93" s="44" t="e">
        <f aca="false">([1]!S合計事業実績,基本設定!$C$10,基本設定!$C$11,基本設定!$C$5,E$1,$A93,,"累計","しない")</f>
        <v>#VALUE!</v>
      </c>
      <c r="F93" s="44" t="e">
        <f aca="false">([1]!S事業実績,基本設定!$C$10,基本設定!$C$11,F$1,$A93,,"累計")</f>
        <v>#VALUE!</v>
      </c>
      <c r="G93" s="44" t="e">
        <f aca="false">SUM(H93:J93)</f>
        <v>#VALUE!</v>
      </c>
      <c r="H93" s="44" t="e">
        <f aca="false">([1]!S合計事業実績,基本設定!$C$10,基本設定!$C$11,基本設定!$C$5,H$1,$A93,,"累計","しない")</f>
        <v>#VALUE!</v>
      </c>
      <c r="I93" s="44" t="e">
        <f aca="false">([1]!S合計事業実績,基本設定!$C$10,基本設定!$C$11,基本設定!$C$5,I$1,$A93,,"累計","しない")</f>
        <v>#VALUE!</v>
      </c>
      <c r="J93" s="44" t="e">
        <f aca="false">([1]!S合計事業実績,基本設定!$C$10,基本設定!$C$11,基本設定!$C$5,J$1,$A93,,"累計","しない")</f>
        <v>#VALUE!</v>
      </c>
      <c r="K93" s="44" t="e">
        <f aca="false">([1]!S合計事業実績,基本設定!$C$10,基本設定!$C$11,基本設定!$C$5,K$1,$A93,,"累計","しない")</f>
        <v>#VALUE!</v>
      </c>
      <c r="L93" s="44" t="e">
        <f aca="false">([1]!S事業実績,基本設定!$C$10,基本設定!$C$11,L$1,$A93,,"累計")</f>
        <v>#VALUE!</v>
      </c>
      <c r="M93" s="44" t="e">
        <f aca="false">SUM(N93:P93)</f>
        <v>#VALUE!</v>
      </c>
      <c r="N93" s="44" t="e">
        <f aca="false">([1]!S合計事業実績,基本設定!$C$10,基本設定!$C$11,基本設定!$C$5,N$1,$A93,,"累計","しない")</f>
        <v>#VALUE!</v>
      </c>
      <c r="O93" s="44" t="e">
        <f aca="false">([1]!S合計事業実績,基本設定!$C$10,基本設定!$C$11,基本設定!$C$5,O$1,$A93,,"累計","しない")</f>
        <v>#VALUE!</v>
      </c>
      <c r="P93" s="44" t="e">
        <f aca="false">([1]!S合計事業実績,基本設定!$C$10,基本設定!$C$11,基本設定!$C$5,P$1,$A93,,"累計","しない")</f>
        <v>#VALUE!</v>
      </c>
    </row>
    <row r="94" customFormat="false" ht="13.5" hidden="false" customHeight="false" outlineLevel="0" collapsed="false">
      <c r="A94" s="210" t="n">
        <v>2164</v>
      </c>
      <c r="B94" s="211" t="s">
        <v>657</v>
      </c>
      <c r="C94" s="44" t="e">
        <f aca="false">([1]!S合計事業実績,基本設定!$C$10,基本設定!$C$11,基本設定!$C$5,C$1,$A94,,"累計","しない")</f>
        <v>#VALUE!</v>
      </c>
      <c r="D94" s="214" t="e">
        <f aca="false">([1]!S事業実績,基本設定!$C$10,基本設定!$C$11,D$1,$A94,,"累計")</f>
        <v>#VALUE!</v>
      </c>
      <c r="E94" s="44" t="e">
        <f aca="false">([1]!S合計事業実績,基本設定!$C$10,基本設定!$C$11,基本設定!$C$5,E$1,$A94,,"累計","しない")</f>
        <v>#VALUE!</v>
      </c>
      <c r="F94" s="44" t="e">
        <f aca="false">([1]!S事業実績,基本設定!$C$10,基本設定!$C$11,F$1,$A94,,"累計")</f>
        <v>#VALUE!</v>
      </c>
      <c r="G94" s="44" t="e">
        <f aca="false">SUM(H94:J94)</f>
        <v>#VALUE!</v>
      </c>
      <c r="H94" s="44" t="e">
        <f aca="false">([1]!S合計事業実績,基本設定!$C$10,基本設定!$C$11,基本設定!$C$5,H$1,$A94,,"累計","しない")</f>
        <v>#VALUE!</v>
      </c>
      <c r="I94" s="44" t="e">
        <f aca="false">([1]!S合計事業実績,基本設定!$C$10,基本設定!$C$11,基本設定!$C$5,I$1,$A94,,"累計","しない")</f>
        <v>#VALUE!</v>
      </c>
      <c r="J94" s="44" t="e">
        <f aca="false">([1]!S合計事業実績,基本設定!$C$10,基本設定!$C$11,基本設定!$C$5,J$1,$A94,,"累計","しない")</f>
        <v>#VALUE!</v>
      </c>
      <c r="K94" s="44" t="e">
        <f aca="false">([1]!S合計事業実績,基本設定!$C$10,基本設定!$C$11,基本設定!$C$5,K$1,$A94,,"累計","しない")</f>
        <v>#VALUE!</v>
      </c>
      <c r="L94" s="44" t="e">
        <f aca="false">([1]!S事業実績,基本設定!$C$10,基本設定!$C$11,L$1,$A94,,"累計")</f>
        <v>#VALUE!</v>
      </c>
      <c r="M94" s="44" t="e">
        <f aca="false">SUM(N94:P94)</f>
        <v>#VALUE!</v>
      </c>
      <c r="N94" s="44" t="e">
        <f aca="false">([1]!S合計事業実績,基本設定!$C$10,基本設定!$C$11,基本設定!$C$5,N$1,$A94,,"累計","しない")</f>
        <v>#VALUE!</v>
      </c>
      <c r="O94" s="44" t="e">
        <f aca="false">([1]!S合計事業実績,基本設定!$C$10,基本設定!$C$11,基本設定!$C$5,O$1,$A94,,"累計","しない")</f>
        <v>#VALUE!</v>
      </c>
      <c r="P94" s="44" t="e">
        <f aca="false">([1]!S合計事業実績,基本設定!$C$10,基本設定!$C$11,基本設定!$C$5,P$1,$A94,,"累計","しない")</f>
        <v>#VALUE!</v>
      </c>
    </row>
    <row r="95" customFormat="false" ht="13.5" hidden="false" customHeight="false" outlineLevel="0" collapsed="false">
      <c r="A95" s="210" t="n">
        <v>2126</v>
      </c>
      <c r="B95" s="211" t="s">
        <v>658</v>
      </c>
      <c r="C95" s="44" t="e">
        <f aca="false">([1]!S合計事業実績,基本設定!$C$10,基本設定!$C$11,基本設定!$C$5,C$1,$A95,,"累計","しない")</f>
        <v>#VALUE!</v>
      </c>
      <c r="D95" s="214" t="e">
        <f aca="false">([1]!S事業実績,基本設定!$C$10,基本設定!$C$11,D$1,$A95,,"累計")</f>
        <v>#VALUE!</v>
      </c>
      <c r="E95" s="44" t="e">
        <f aca="false">([1]!S合計事業実績,基本設定!$C$10,基本設定!$C$11,基本設定!$C$5,E$1,$A95,,"累計","しない")</f>
        <v>#VALUE!</v>
      </c>
      <c r="F95" s="44" t="e">
        <f aca="false">([1]!S事業実績,基本設定!$C$10,基本設定!$C$11,F$1,$A95,,"累計")</f>
        <v>#VALUE!</v>
      </c>
      <c r="G95" s="44" t="e">
        <f aca="false">SUM(H95:J95)</f>
        <v>#VALUE!</v>
      </c>
      <c r="H95" s="44" t="e">
        <f aca="false">([1]!S合計事業実績,基本設定!$C$10,基本設定!$C$11,基本設定!$C$5,H$1,$A95,,"累計","しない")</f>
        <v>#VALUE!</v>
      </c>
      <c r="I95" s="44" t="e">
        <f aca="false">([1]!S合計事業実績,基本設定!$C$10,基本設定!$C$11,基本設定!$C$5,I$1,$A95,,"累計","しない")</f>
        <v>#VALUE!</v>
      </c>
      <c r="J95" s="44" t="e">
        <f aca="false">([1]!S合計事業実績,基本設定!$C$10,基本設定!$C$11,基本設定!$C$5,J$1,$A95,,"累計","しない")</f>
        <v>#VALUE!</v>
      </c>
      <c r="K95" s="44" t="e">
        <f aca="false">([1]!S合計事業実績,基本設定!$C$10,基本設定!$C$11,基本設定!$C$5,K$1,$A95,,"累計","しない")</f>
        <v>#VALUE!</v>
      </c>
      <c r="L95" s="44" t="e">
        <f aca="false">([1]!S事業実績,基本設定!$C$10,基本設定!$C$11,L$1,$A95,,"累計")</f>
        <v>#VALUE!</v>
      </c>
      <c r="M95" s="44" t="e">
        <f aca="false">SUM(N95:P95)</f>
        <v>#VALUE!</v>
      </c>
      <c r="N95" s="44" t="e">
        <f aca="false">([1]!S合計事業実績,基本設定!$C$10,基本設定!$C$11,基本設定!$C$5,N$1,$A95,,"累計","しない")</f>
        <v>#VALUE!</v>
      </c>
      <c r="O95" s="44" t="e">
        <f aca="false">([1]!S合計事業実績,基本設定!$C$10,基本設定!$C$11,基本設定!$C$5,O$1,$A95,,"累計","しない")</f>
        <v>#VALUE!</v>
      </c>
      <c r="P95" s="44" t="e">
        <f aca="false">([1]!S合計事業実績,基本設定!$C$10,基本設定!$C$11,基本設定!$C$5,P$1,$A95,,"累計","しない")</f>
        <v>#VALUE!</v>
      </c>
    </row>
    <row r="96" customFormat="false" ht="13.5" hidden="false" customHeight="false" outlineLevel="0" collapsed="false">
      <c r="A96" s="210" t="n">
        <v>2127</v>
      </c>
      <c r="B96" s="211" t="s">
        <v>190</v>
      </c>
      <c r="C96" s="44" t="e">
        <f aca="false">([1]!S合計事業実績,基本設定!$C$10,基本設定!$C$11,基本設定!$C$5,C$1,$A96,,"累計","しない")</f>
        <v>#VALUE!</v>
      </c>
      <c r="D96" s="214" t="e">
        <f aca="false">([1]!S事業実績,基本設定!$C$10,基本設定!$C$11,D$1,$A96,,"累計")</f>
        <v>#VALUE!</v>
      </c>
      <c r="E96" s="44" t="e">
        <f aca="false">([1]!S合計事業実績,基本設定!$C$10,基本設定!$C$11,基本設定!$C$5,E$1,$A96,,"累計","しない")</f>
        <v>#VALUE!</v>
      </c>
      <c r="F96" s="44" t="e">
        <f aca="false">([1]!S事業実績,基本設定!$C$10,基本設定!$C$11,F$1,$A96,,"累計")</f>
        <v>#VALUE!</v>
      </c>
      <c r="G96" s="44" t="e">
        <f aca="false">SUM(H96:J96)</f>
        <v>#VALUE!</v>
      </c>
      <c r="H96" s="44" t="e">
        <f aca="false">([1]!S合計事業実績,基本設定!$C$10,基本設定!$C$11,基本設定!$C$5,H$1,$A96,,"累計","しない")</f>
        <v>#VALUE!</v>
      </c>
      <c r="I96" s="44" t="e">
        <f aca="false">([1]!S合計事業実績,基本設定!$C$10,基本設定!$C$11,基本設定!$C$5,I$1,$A96,,"累計","しない")</f>
        <v>#VALUE!</v>
      </c>
      <c r="J96" s="44" t="e">
        <f aca="false">([1]!S合計事業実績,基本設定!$C$10,基本設定!$C$11,基本設定!$C$5,J$1,$A96,,"累計","しない")</f>
        <v>#VALUE!</v>
      </c>
      <c r="K96" s="44" t="e">
        <f aca="false">([1]!S合計事業実績,基本設定!$C$10,基本設定!$C$11,基本設定!$C$5,K$1,$A96,,"累計","しない")</f>
        <v>#VALUE!</v>
      </c>
      <c r="L96" s="44" t="e">
        <f aca="false">([1]!S事業実績,基本設定!$C$10,基本設定!$C$11,L$1,$A96,,"累計")</f>
        <v>#VALUE!</v>
      </c>
      <c r="M96" s="44" t="e">
        <f aca="false">SUM(N96:P96)</f>
        <v>#VALUE!</v>
      </c>
      <c r="N96" s="44" t="e">
        <f aca="false">([1]!S合計事業実績,基本設定!$C$10,基本設定!$C$11,基本設定!$C$5,N$1,$A96,,"累計","しない")</f>
        <v>#VALUE!</v>
      </c>
      <c r="O96" s="44" t="e">
        <f aca="false">([1]!S合計事業実績,基本設定!$C$10,基本設定!$C$11,基本設定!$C$5,O$1,$A96,,"累計","しない")</f>
        <v>#VALUE!</v>
      </c>
      <c r="P96" s="44" t="e">
        <f aca="false">([1]!S合計事業実績,基本設定!$C$10,基本設定!$C$11,基本設定!$C$5,P$1,$A96,,"累計","しない")</f>
        <v>#VALUE!</v>
      </c>
    </row>
    <row r="97" customFormat="false" ht="13.5" hidden="false" customHeight="false" outlineLevel="0" collapsed="false">
      <c r="A97" s="210" t="n">
        <v>2111</v>
      </c>
      <c r="B97" s="211" t="s">
        <v>659</v>
      </c>
      <c r="C97" s="44" t="e">
        <f aca="false">([1]!S合計事業実績,基本設定!$C$10,基本設定!$C$11,基本設定!$C$5,C$1,$A97,,"累計","しない")</f>
        <v>#VALUE!</v>
      </c>
      <c r="D97" s="214" t="e">
        <f aca="false">([1]!S事業実績,基本設定!$C$10,基本設定!$C$11,D$1,$A97,,"累計")</f>
        <v>#VALUE!</v>
      </c>
      <c r="E97" s="44" t="e">
        <f aca="false">([1]!S合計事業実績,基本設定!$C$10,基本設定!$C$11,基本設定!$C$5,E$1,$A97,,"累計","しない")</f>
        <v>#VALUE!</v>
      </c>
      <c r="F97" s="44" t="e">
        <f aca="false">([1]!S事業実績,基本設定!$C$10,基本設定!$C$11,F$1,$A97,,"累計")</f>
        <v>#VALUE!</v>
      </c>
      <c r="G97" s="44" t="e">
        <f aca="false">SUM(H97:J97)</f>
        <v>#VALUE!</v>
      </c>
      <c r="H97" s="44" t="e">
        <f aca="false">([1]!S合計事業実績,基本設定!$C$10,基本設定!$C$11,基本設定!$C$5,H$1,$A97,,"累計","しない")</f>
        <v>#VALUE!</v>
      </c>
      <c r="I97" s="44" t="e">
        <f aca="false">([1]!S合計事業実績,基本設定!$C$10,基本設定!$C$11,基本設定!$C$5,I$1,$A97,,"累計","しない")</f>
        <v>#VALUE!</v>
      </c>
      <c r="J97" s="44" t="e">
        <f aca="false">([1]!S合計事業実績,基本設定!$C$10,基本設定!$C$11,基本設定!$C$5,J$1,$A97,,"累計","しない")</f>
        <v>#VALUE!</v>
      </c>
      <c r="K97" s="44" t="e">
        <f aca="false">([1]!S合計事業実績,基本設定!$C$10,基本設定!$C$11,基本設定!$C$5,K$1,$A97,,"累計","しない")</f>
        <v>#VALUE!</v>
      </c>
      <c r="L97" s="44" t="e">
        <f aca="false">([1]!S事業実績,基本設定!$C$10,基本設定!$C$11,L$1,$A97,,"累計")</f>
        <v>#VALUE!</v>
      </c>
      <c r="M97" s="44" t="e">
        <f aca="false">SUM(N97:P97)</f>
        <v>#VALUE!</v>
      </c>
      <c r="N97" s="44" t="e">
        <f aca="false">([1]!S合計事業実績,基本設定!$C$10,基本設定!$C$11,基本設定!$C$5,N$1,$A97,,"累計","しない")</f>
        <v>#VALUE!</v>
      </c>
      <c r="O97" s="44" t="e">
        <f aca="false">([1]!S合計事業実績,基本設定!$C$10,基本設定!$C$11,基本設定!$C$5,O$1,$A97,,"累計","しない")</f>
        <v>#VALUE!</v>
      </c>
      <c r="P97" s="44" t="e">
        <f aca="false">([1]!S合計事業実績,基本設定!$C$10,基本設定!$C$11,基本設定!$C$5,P$1,$A97,,"累計","しない")</f>
        <v>#VALUE!</v>
      </c>
    </row>
    <row r="98" customFormat="false" ht="13.5" hidden="false" customHeight="false" outlineLevel="0" collapsed="false">
      <c r="A98" s="210" t="n">
        <v>2112</v>
      </c>
      <c r="B98" s="211" t="s">
        <v>660</v>
      </c>
      <c r="C98" s="44" t="e">
        <f aca="false">([1]!S合計事業実績,基本設定!$C$10,基本設定!$C$11,基本設定!$C$5,C$1,$A98,,"累計","しない")</f>
        <v>#VALUE!</v>
      </c>
      <c r="D98" s="214" t="e">
        <f aca="false">([1]!S事業実績,基本設定!$C$10,基本設定!$C$11,D$1,$A98,,"累計")</f>
        <v>#VALUE!</v>
      </c>
      <c r="E98" s="44" t="e">
        <f aca="false">([1]!S合計事業実績,基本設定!$C$10,基本設定!$C$11,基本設定!$C$5,E$1,$A98,,"累計","しない")</f>
        <v>#VALUE!</v>
      </c>
      <c r="F98" s="44" t="e">
        <f aca="false">([1]!S事業実績,基本設定!$C$10,基本設定!$C$11,F$1,$A98,,"累計")</f>
        <v>#VALUE!</v>
      </c>
      <c r="G98" s="44" t="e">
        <f aca="false">SUM(H98:J98)</f>
        <v>#VALUE!</v>
      </c>
      <c r="H98" s="44" t="e">
        <f aca="false">([1]!S合計事業実績,基本設定!$C$10,基本設定!$C$11,基本設定!$C$5,H$1,$A98,,"累計","しない")</f>
        <v>#VALUE!</v>
      </c>
      <c r="I98" s="44" t="e">
        <f aca="false">([1]!S合計事業実績,基本設定!$C$10,基本設定!$C$11,基本設定!$C$5,I$1,$A98,,"累計","しない")</f>
        <v>#VALUE!</v>
      </c>
      <c r="J98" s="44" t="e">
        <f aca="false">([1]!S合計事業実績,基本設定!$C$10,基本設定!$C$11,基本設定!$C$5,J$1,$A98,,"累計","しない")</f>
        <v>#VALUE!</v>
      </c>
      <c r="K98" s="44" t="e">
        <f aca="false">([1]!S合計事業実績,基本設定!$C$10,基本設定!$C$11,基本設定!$C$5,K$1,$A98,,"累計","しない")</f>
        <v>#VALUE!</v>
      </c>
      <c r="L98" s="44" t="e">
        <f aca="false">([1]!S事業実績,基本設定!$C$10,基本設定!$C$11,L$1,$A98,,"累計")</f>
        <v>#VALUE!</v>
      </c>
      <c r="M98" s="44" t="e">
        <f aca="false">SUM(N98:P98)</f>
        <v>#VALUE!</v>
      </c>
      <c r="N98" s="44" t="e">
        <f aca="false">([1]!S合計事業実績,基本設定!$C$10,基本設定!$C$11,基本設定!$C$5,N$1,$A98,,"累計","しない")</f>
        <v>#VALUE!</v>
      </c>
      <c r="O98" s="44" t="e">
        <f aca="false">([1]!S合計事業実績,基本設定!$C$10,基本設定!$C$11,基本設定!$C$5,O$1,$A98,,"累計","しない")</f>
        <v>#VALUE!</v>
      </c>
      <c r="P98" s="44" t="e">
        <f aca="false">([1]!S合計事業実績,基本設定!$C$10,基本設定!$C$11,基本設定!$C$5,P$1,$A98,,"累計","しない")</f>
        <v>#VALUE!</v>
      </c>
    </row>
    <row r="99" customFormat="false" ht="13.5" hidden="false" customHeight="false" outlineLevel="0" collapsed="false">
      <c r="A99" s="210" t="n">
        <v>2129</v>
      </c>
      <c r="B99" s="211" t="s">
        <v>616</v>
      </c>
      <c r="C99" s="44" t="e">
        <f aca="false">([1]!S合計事業実績,基本設定!$C$10,基本設定!$C$11,基本設定!$C$5,C$1,$A99,,"累計","しない")</f>
        <v>#VALUE!</v>
      </c>
      <c r="D99" s="214" t="e">
        <f aca="false">([1]!S事業実績,基本設定!$C$10,基本設定!$C$11,D$1,$A99,,"累計")</f>
        <v>#VALUE!</v>
      </c>
      <c r="E99" s="44" t="e">
        <f aca="false">([1]!S合計事業実績,基本設定!$C$10,基本設定!$C$11,基本設定!$C$5,E$1,$A99,,"累計","しない")</f>
        <v>#VALUE!</v>
      </c>
      <c r="F99" s="44" t="e">
        <f aca="false">([1]!S事業実績,基本設定!$C$10,基本設定!$C$11,F$1,$A99,,"累計")</f>
        <v>#VALUE!</v>
      </c>
      <c r="G99" s="44" t="e">
        <f aca="false">SUM(H99:J99)</f>
        <v>#VALUE!</v>
      </c>
      <c r="H99" s="44" t="e">
        <f aca="false">([1]!S合計事業実績,基本設定!$C$10,基本設定!$C$11,基本設定!$C$5,H$1,$A99,,"累計","しない")</f>
        <v>#VALUE!</v>
      </c>
      <c r="I99" s="44" t="e">
        <f aca="false">([1]!S合計事業実績,基本設定!$C$10,基本設定!$C$11,基本設定!$C$5,I$1,$A99,,"累計","しない")</f>
        <v>#VALUE!</v>
      </c>
      <c r="J99" s="44" t="e">
        <f aca="false">([1]!S合計事業実績,基本設定!$C$10,基本設定!$C$11,基本設定!$C$5,J$1,$A99,,"累計","しない")</f>
        <v>#VALUE!</v>
      </c>
      <c r="K99" s="44" t="e">
        <f aca="false">([1]!S合計事業実績,基本設定!$C$10,基本設定!$C$11,基本設定!$C$5,K$1,$A99,,"累計","しない")</f>
        <v>#VALUE!</v>
      </c>
      <c r="L99" s="44" t="e">
        <f aca="false">([1]!S事業実績,基本設定!$C$10,基本設定!$C$11,L$1,$A99,,"累計")</f>
        <v>#VALUE!</v>
      </c>
      <c r="M99" s="44" t="e">
        <f aca="false">SUM(N99:P99)</f>
        <v>#VALUE!</v>
      </c>
      <c r="N99" s="44" t="e">
        <f aca="false">([1]!S合計事業実績,基本設定!$C$10,基本設定!$C$11,基本設定!$C$5,N$1,$A99,,"累計","しない")</f>
        <v>#VALUE!</v>
      </c>
      <c r="O99" s="44" t="e">
        <f aca="false">([1]!S合計事業実績,基本設定!$C$10,基本設定!$C$11,基本設定!$C$5,O$1,$A99,,"累計","しない")</f>
        <v>#VALUE!</v>
      </c>
      <c r="P99" s="44" t="e">
        <f aca="false">([1]!S合計事業実績,基本設定!$C$10,基本設定!$C$11,基本設定!$C$5,P$1,$A99,,"累計","しない")</f>
        <v>#VALUE!</v>
      </c>
    </row>
    <row r="100" customFormat="false" ht="13.5" hidden="false" customHeight="false" outlineLevel="0" collapsed="false">
      <c r="A100" s="210" t="n">
        <v>2200</v>
      </c>
      <c r="B100" s="211" t="s">
        <v>617</v>
      </c>
      <c r="C100" s="44" t="e">
        <f aca="false">([1]!S合計事業実績,基本設定!$C$10,基本設定!$C$11,基本設定!$C$5,C$1,$A100,,"累計","しない")</f>
        <v>#VALUE!</v>
      </c>
      <c r="D100" s="214" t="e">
        <f aca="false">([1]!S事業実績,基本設定!$C$10,基本設定!$C$11,D$1,$A100,,"累計")</f>
        <v>#VALUE!</v>
      </c>
      <c r="E100" s="44" t="e">
        <f aca="false">([1]!S合計事業実績,基本設定!$C$10,基本設定!$C$11,基本設定!$C$5,E$1,$A100,,"累計","しない")</f>
        <v>#VALUE!</v>
      </c>
      <c r="F100" s="44" t="e">
        <f aca="false">([1]!S事業実績,基本設定!$C$10,基本設定!$C$11,F$1,$A100,,"累計")</f>
        <v>#VALUE!</v>
      </c>
      <c r="G100" s="44" t="e">
        <f aca="false">SUM(H100:J100)</f>
        <v>#VALUE!</v>
      </c>
      <c r="H100" s="44" t="e">
        <f aca="false">([1]!S合計事業実績,基本設定!$C$10,基本設定!$C$11,基本設定!$C$5,H$1,$A100,,"累計","しない")</f>
        <v>#VALUE!</v>
      </c>
      <c r="I100" s="44" t="e">
        <f aca="false">([1]!S合計事業実績,基本設定!$C$10,基本設定!$C$11,基本設定!$C$5,I$1,$A100,,"累計","しない")</f>
        <v>#VALUE!</v>
      </c>
      <c r="J100" s="44" t="e">
        <f aca="false">([1]!S合計事業実績,基本設定!$C$10,基本設定!$C$11,基本設定!$C$5,J$1,$A100,,"累計","しない")</f>
        <v>#VALUE!</v>
      </c>
      <c r="K100" s="44" t="e">
        <f aca="false">([1]!S合計事業実績,基本設定!$C$10,基本設定!$C$11,基本設定!$C$5,K$1,$A100,,"累計","しない")</f>
        <v>#VALUE!</v>
      </c>
      <c r="L100" s="44" t="e">
        <f aca="false">([1]!S事業実績,基本設定!$C$10,基本設定!$C$11,L$1,$A100,,"累計")</f>
        <v>#VALUE!</v>
      </c>
      <c r="M100" s="44" t="e">
        <f aca="false">SUM(N100:P100)</f>
        <v>#VALUE!</v>
      </c>
      <c r="N100" s="44" t="e">
        <f aca="false">([1]!S合計事業実績,基本設定!$C$10,基本設定!$C$11,基本設定!$C$5,N$1,$A100,,"累計","しない")</f>
        <v>#VALUE!</v>
      </c>
      <c r="O100" s="44" t="e">
        <f aca="false">([1]!S合計事業実績,基本設定!$C$10,基本設定!$C$11,基本設定!$C$5,O$1,$A100,,"累計","しない")</f>
        <v>#VALUE!</v>
      </c>
      <c r="P100" s="44" t="e">
        <f aca="false">([1]!S合計事業実績,基本設定!$C$10,基本設定!$C$11,基本設定!$C$5,P$1,$A100,,"累計","しない")</f>
        <v>#VALUE!</v>
      </c>
    </row>
    <row r="101" customFormat="false" ht="13.5" hidden="false" customHeight="false" outlineLevel="0" collapsed="false">
      <c r="A101" s="210" t="n">
        <v>2212</v>
      </c>
      <c r="B101" s="211" t="s">
        <v>618</v>
      </c>
      <c r="C101" s="44" t="e">
        <f aca="false">([1]!S合計事業実績,基本設定!$C$10,基本設定!$C$11,基本設定!$C$5,C$1,$A101,,"累計","しない")</f>
        <v>#VALUE!</v>
      </c>
      <c r="D101" s="214" t="e">
        <f aca="false">([1]!S事業実績,基本設定!$C$10,基本設定!$C$11,D$1,$A101,,"累計")</f>
        <v>#VALUE!</v>
      </c>
      <c r="E101" s="44" t="e">
        <f aca="false">([1]!S合計事業実績,基本設定!$C$10,基本設定!$C$11,基本設定!$C$5,E$1,$A101,,"累計","しない")</f>
        <v>#VALUE!</v>
      </c>
      <c r="F101" s="44" t="e">
        <f aca="false">([1]!S事業実績,基本設定!$C$10,基本設定!$C$11,F$1,$A101,,"累計")</f>
        <v>#VALUE!</v>
      </c>
      <c r="G101" s="44" t="e">
        <f aca="false">SUM(H101:J101)</f>
        <v>#VALUE!</v>
      </c>
      <c r="H101" s="44" t="e">
        <f aca="false">([1]!S合計事業実績,基本設定!$C$10,基本設定!$C$11,基本設定!$C$5,H$1,$A101,,"累計","しない")</f>
        <v>#VALUE!</v>
      </c>
      <c r="I101" s="44" t="e">
        <f aca="false">([1]!S合計事業実績,基本設定!$C$10,基本設定!$C$11,基本設定!$C$5,I$1,$A101,,"累計","しない")</f>
        <v>#VALUE!</v>
      </c>
      <c r="J101" s="44" t="e">
        <f aca="false">([1]!S合計事業実績,基本設定!$C$10,基本設定!$C$11,基本設定!$C$5,J$1,$A101,,"累計","しない")</f>
        <v>#VALUE!</v>
      </c>
      <c r="K101" s="44" t="e">
        <f aca="false">([1]!S合計事業実績,基本設定!$C$10,基本設定!$C$11,基本設定!$C$5,K$1,$A101,,"累計","しない")</f>
        <v>#VALUE!</v>
      </c>
      <c r="L101" s="44" t="e">
        <f aca="false">([1]!S事業実績,基本設定!$C$10,基本設定!$C$11,L$1,$A101,,"累計")</f>
        <v>#VALUE!</v>
      </c>
      <c r="M101" s="44" t="e">
        <f aca="false">SUM(N101:P101)</f>
        <v>#VALUE!</v>
      </c>
      <c r="N101" s="44" t="e">
        <f aca="false">([1]!S合計事業実績,基本設定!$C$10,基本設定!$C$11,基本設定!$C$5,N$1,$A101,,"累計","しない")</f>
        <v>#VALUE!</v>
      </c>
      <c r="O101" s="44" t="e">
        <f aca="false">([1]!S合計事業実績,基本設定!$C$10,基本設定!$C$11,基本設定!$C$5,O$1,$A101,,"累計","しない")</f>
        <v>#VALUE!</v>
      </c>
      <c r="P101" s="44" t="e">
        <f aca="false">([1]!S合計事業実績,基本設定!$C$10,基本設定!$C$11,基本設定!$C$5,P$1,$A101,,"累計","しない")</f>
        <v>#VALUE!</v>
      </c>
    </row>
    <row r="102" customFormat="false" ht="13.5" hidden="false" customHeight="false" outlineLevel="0" collapsed="false">
      <c r="A102" s="210" t="n">
        <v>2213</v>
      </c>
      <c r="B102" s="211" t="s">
        <v>619</v>
      </c>
      <c r="C102" s="44" t="e">
        <f aca="false">([1]!S合計事業実績,基本設定!$C$10,基本設定!$C$11,基本設定!$C$5,C$1,$A102,,"累計","しない")</f>
        <v>#VALUE!</v>
      </c>
      <c r="D102" s="214" t="e">
        <f aca="false">([1]!S事業実績,基本設定!$C$10,基本設定!$C$11,D$1,$A102,,"累計")</f>
        <v>#VALUE!</v>
      </c>
      <c r="E102" s="44" t="e">
        <f aca="false">([1]!S合計事業実績,基本設定!$C$10,基本設定!$C$11,基本設定!$C$5,E$1,$A102,,"累計","しない")</f>
        <v>#VALUE!</v>
      </c>
      <c r="F102" s="44" t="e">
        <f aca="false">([1]!S事業実績,基本設定!$C$10,基本設定!$C$11,F$1,$A102,,"累計")</f>
        <v>#VALUE!</v>
      </c>
      <c r="G102" s="44" t="e">
        <f aca="false">SUM(H102:J102)</f>
        <v>#VALUE!</v>
      </c>
      <c r="H102" s="44" t="e">
        <f aca="false">([1]!S合計事業実績,基本設定!$C$10,基本設定!$C$11,基本設定!$C$5,H$1,$A102,,"累計","しない")</f>
        <v>#VALUE!</v>
      </c>
      <c r="I102" s="44" t="e">
        <f aca="false">([1]!S合計事業実績,基本設定!$C$10,基本設定!$C$11,基本設定!$C$5,I$1,$A102,,"累計","しない")</f>
        <v>#VALUE!</v>
      </c>
      <c r="J102" s="44" t="e">
        <f aca="false">([1]!S合計事業実績,基本設定!$C$10,基本設定!$C$11,基本設定!$C$5,J$1,$A102,,"累計","しない")</f>
        <v>#VALUE!</v>
      </c>
      <c r="K102" s="44" t="e">
        <f aca="false">([1]!S合計事業実績,基本設定!$C$10,基本設定!$C$11,基本設定!$C$5,K$1,$A102,,"累計","しない")</f>
        <v>#VALUE!</v>
      </c>
      <c r="L102" s="44" t="e">
        <f aca="false">([1]!S事業実績,基本設定!$C$10,基本設定!$C$11,L$1,$A102,,"累計")</f>
        <v>#VALUE!</v>
      </c>
      <c r="M102" s="44" t="e">
        <f aca="false">SUM(N102:P102)</f>
        <v>#VALUE!</v>
      </c>
      <c r="N102" s="44" t="e">
        <f aca="false">([1]!S合計事業実績,基本設定!$C$10,基本設定!$C$11,基本設定!$C$5,N$1,$A102,,"累計","しない")</f>
        <v>#VALUE!</v>
      </c>
      <c r="O102" s="44" t="e">
        <f aca="false">([1]!S合計事業実績,基本設定!$C$10,基本設定!$C$11,基本設定!$C$5,O$1,$A102,,"累計","しない")</f>
        <v>#VALUE!</v>
      </c>
      <c r="P102" s="44" t="e">
        <f aca="false">([1]!S合計事業実績,基本設定!$C$10,基本設定!$C$11,基本設定!$C$5,P$1,$A102,,"累計","しない")</f>
        <v>#VALUE!</v>
      </c>
    </row>
    <row r="103" customFormat="false" ht="13.5" hidden="false" customHeight="false" outlineLevel="0" collapsed="false">
      <c r="A103" s="210" t="n">
        <v>2219</v>
      </c>
      <c r="B103" s="211" t="s">
        <v>620</v>
      </c>
      <c r="C103" s="44" t="e">
        <f aca="false">([1]!S合計事業実績,基本設定!$C$10,基本設定!$C$11,基本設定!$C$5,C$1,$A103,,"累計","しない")</f>
        <v>#VALUE!</v>
      </c>
      <c r="D103" s="214" t="e">
        <f aca="false">([1]!S事業実績,基本設定!$C$10,基本設定!$C$11,D$1,$A103,,"累計")</f>
        <v>#VALUE!</v>
      </c>
      <c r="E103" s="44" t="e">
        <f aca="false">([1]!S合計事業実績,基本設定!$C$10,基本設定!$C$11,基本設定!$C$5,E$1,$A103,,"累計","しない")</f>
        <v>#VALUE!</v>
      </c>
      <c r="F103" s="44" t="e">
        <f aca="false">([1]!S事業実績,基本設定!$C$10,基本設定!$C$11,F$1,$A103,,"累計")</f>
        <v>#VALUE!</v>
      </c>
      <c r="G103" s="44" t="e">
        <f aca="false">SUM(H103:J103)</f>
        <v>#VALUE!</v>
      </c>
      <c r="H103" s="44" t="e">
        <f aca="false">([1]!S合計事業実績,基本設定!$C$10,基本設定!$C$11,基本設定!$C$5,H$1,$A103,,"累計","しない")</f>
        <v>#VALUE!</v>
      </c>
      <c r="I103" s="44" t="e">
        <f aca="false">([1]!S合計事業実績,基本設定!$C$10,基本設定!$C$11,基本設定!$C$5,I$1,$A103,,"累計","しない")</f>
        <v>#VALUE!</v>
      </c>
      <c r="J103" s="44" t="e">
        <f aca="false">([1]!S合計事業実績,基本設定!$C$10,基本設定!$C$11,基本設定!$C$5,J$1,$A103,,"累計","しない")</f>
        <v>#VALUE!</v>
      </c>
      <c r="K103" s="44" t="e">
        <f aca="false">([1]!S合計事業実績,基本設定!$C$10,基本設定!$C$11,基本設定!$C$5,K$1,$A103,,"累計","しない")</f>
        <v>#VALUE!</v>
      </c>
      <c r="L103" s="44" t="e">
        <f aca="false">([1]!S事業実績,基本設定!$C$10,基本設定!$C$11,L$1,$A103,,"累計")</f>
        <v>#VALUE!</v>
      </c>
      <c r="M103" s="44" t="e">
        <f aca="false">SUM(N103:P103)</f>
        <v>#VALUE!</v>
      </c>
      <c r="N103" s="44" t="e">
        <f aca="false">([1]!S合計事業実績,基本設定!$C$10,基本設定!$C$11,基本設定!$C$5,N$1,$A103,,"累計","しない")</f>
        <v>#VALUE!</v>
      </c>
      <c r="O103" s="44" t="e">
        <f aca="false">([1]!S合計事業実績,基本設定!$C$10,基本設定!$C$11,基本設定!$C$5,O$1,$A103,,"累計","しない")</f>
        <v>#VALUE!</v>
      </c>
      <c r="P103" s="44" t="e">
        <f aca="false">([1]!S合計事業実績,基本設定!$C$10,基本設定!$C$11,基本設定!$C$5,P$1,$A103,,"累計","しない")</f>
        <v>#VALUE!</v>
      </c>
    </row>
    <row r="104" customFormat="false" ht="13.5" hidden="false" customHeight="false" outlineLevel="0" collapsed="false">
      <c r="A104" s="210" t="n">
        <v>2217</v>
      </c>
      <c r="B104" s="211" t="s">
        <v>621</v>
      </c>
      <c r="C104" s="44" t="e">
        <f aca="false">([1]!S合計事業実績,基本設定!$C$10,基本設定!$C$11,基本設定!$C$5,C$1,$A104,,"累計","しない")</f>
        <v>#VALUE!</v>
      </c>
      <c r="D104" s="214" t="e">
        <f aca="false">([1]!S事業実績,基本設定!$C$10,基本設定!$C$11,D$1,$A104,,"累計")</f>
        <v>#VALUE!</v>
      </c>
      <c r="E104" s="44" t="e">
        <f aca="false">([1]!S合計事業実績,基本設定!$C$10,基本設定!$C$11,基本設定!$C$5,E$1,$A104,,"累計","しない")</f>
        <v>#VALUE!</v>
      </c>
      <c r="F104" s="44" t="e">
        <f aca="false">([1]!S事業実績,基本設定!$C$10,基本設定!$C$11,F$1,$A104,,"累計")</f>
        <v>#VALUE!</v>
      </c>
      <c r="G104" s="44" t="e">
        <f aca="false">SUM(H104:J104)</f>
        <v>#VALUE!</v>
      </c>
      <c r="H104" s="44" t="e">
        <f aca="false">([1]!S合計事業実績,基本設定!$C$10,基本設定!$C$11,基本設定!$C$5,H$1,$A104,,"累計","しない")</f>
        <v>#VALUE!</v>
      </c>
      <c r="I104" s="44" t="e">
        <f aca="false">([1]!S合計事業実績,基本設定!$C$10,基本設定!$C$11,基本設定!$C$5,I$1,$A104,,"累計","しない")</f>
        <v>#VALUE!</v>
      </c>
      <c r="J104" s="44" t="e">
        <f aca="false">([1]!S合計事業実績,基本設定!$C$10,基本設定!$C$11,基本設定!$C$5,J$1,$A104,,"累計","しない")</f>
        <v>#VALUE!</v>
      </c>
      <c r="K104" s="44" t="e">
        <f aca="false">([1]!S合計事業実績,基本設定!$C$10,基本設定!$C$11,基本設定!$C$5,K$1,$A104,,"累計","しない")</f>
        <v>#VALUE!</v>
      </c>
      <c r="L104" s="44" t="e">
        <f aca="false">([1]!S事業実績,基本設定!$C$10,基本設定!$C$11,L$1,$A104,,"累計")</f>
        <v>#VALUE!</v>
      </c>
      <c r="M104" s="44" t="e">
        <f aca="false">SUM(N104:P104)</f>
        <v>#VALUE!</v>
      </c>
      <c r="N104" s="44" t="e">
        <f aca="false">([1]!S合計事業実績,基本設定!$C$10,基本設定!$C$11,基本設定!$C$5,N$1,$A104,,"累計","しない")</f>
        <v>#VALUE!</v>
      </c>
      <c r="O104" s="44" t="e">
        <f aca="false">([1]!S合計事業実績,基本設定!$C$10,基本設定!$C$11,基本設定!$C$5,O$1,$A104,,"累計","しない")</f>
        <v>#VALUE!</v>
      </c>
      <c r="P104" s="44" t="e">
        <f aca="false">([1]!S合計事業実績,基本設定!$C$10,基本設定!$C$11,基本設定!$C$5,P$1,$A104,,"累計","しない")</f>
        <v>#VALUE!</v>
      </c>
    </row>
    <row r="105" customFormat="false" ht="13.5" hidden="false" customHeight="false" outlineLevel="0" collapsed="false">
      <c r="A105" s="210" t="n">
        <v>2214</v>
      </c>
      <c r="B105" s="211" t="s">
        <v>622</v>
      </c>
      <c r="C105" s="44" t="e">
        <f aca="false">([1]!S合計事業実績,基本設定!$C$10,基本設定!$C$11,基本設定!$C$5,C$1,$A105,,"累計","しない")</f>
        <v>#VALUE!</v>
      </c>
      <c r="D105" s="214" t="e">
        <f aca="false">([1]!S事業実績,基本設定!$C$10,基本設定!$C$11,D$1,$A105,,"累計")</f>
        <v>#VALUE!</v>
      </c>
      <c r="E105" s="44" t="e">
        <f aca="false">([1]!S合計事業実績,基本設定!$C$10,基本設定!$C$11,基本設定!$C$5,E$1,$A105,,"累計","しない")</f>
        <v>#VALUE!</v>
      </c>
      <c r="F105" s="44" t="e">
        <f aca="false">([1]!S事業実績,基本設定!$C$10,基本設定!$C$11,F$1,$A105,,"累計")</f>
        <v>#VALUE!</v>
      </c>
      <c r="G105" s="44" t="e">
        <f aca="false">SUM(H105:J105)</f>
        <v>#VALUE!</v>
      </c>
      <c r="H105" s="44" t="e">
        <f aca="false">([1]!S合計事業実績,基本設定!$C$10,基本設定!$C$11,基本設定!$C$5,H$1,$A105,,"累計","しない")</f>
        <v>#VALUE!</v>
      </c>
      <c r="I105" s="44" t="e">
        <f aca="false">([1]!S合計事業実績,基本設定!$C$10,基本設定!$C$11,基本設定!$C$5,I$1,$A105,,"累計","しない")</f>
        <v>#VALUE!</v>
      </c>
      <c r="J105" s="44" t="e">
        <f aca="false">([1]!S合計事業実績,基本設定!$C$10,基本設定!$C$11,基本設定!$C$5,J$1,$A105,,"累計","しない")</f>
        <v>#VALUE!</v>
      </c>
      <c r="K105" s="44" t="e">
        <f aca="false">([1]!S合計事業実績,基本設定!$C$10,基本設定!$C$11,基本設定!$C$5,K$1,$A105,,"累計","しない")</f>
        <v>#VALUE!</v>
      </c>
      <c r="L105" s="44" t="e">
        <f aca="false">([1]!S事業実績,基本設定!$C$10,基本設定!$C$11,L$1,$A105,,"累計")</f>
        <v>#VALUE!</v>
      </c>
      <c r="M105" s="44" t="e">
        <f aca="false">SUM(N105:P105)</f>
        <v>#VALUE!</v>
      </c>
      <c r="N105" s="44" t="e">
        <f aca="false">([1]!S合計事業実績,基本設定!$C$10,基本設定!$C$11,基本設定!$C$5,N$1,$A105,,"累計","しない")</f>
        <v>#VALUE!</v>
      </c>
      <c r="O105" s="44" t="e">
        <f aca="false">([1]!S合計事業実績,基本設定!$C$10,基本設定!$C$11,基本設定!$C$5,O$1,$A105,,"累計","しない")</f>
        <v>#VALUE!</v>
      </c>
      <c r="P105" s="44" t="e">
        <f aca="false">([1]!S合計事業実績,基本設定!$C$10,基本設定!$C$11,基本設定!$C$5,P$1,$A105,,"累計","しない")</f>
        <v>#VALUE!</v>
      </c>
    </row>
    <row r="106" customFormat="false" ht="13.5" hidden="false" customHeight="false" outlineLevel="0" collapsed="false">
      <c r="A106" s="210" t="n">
        <v>2216</v>
      </c>
      <c r="B106" s="211" t="s">
        <v>587</v>
      </c>
      <c r="C106" s="44" t="e">
        <f aca="false">([1]!S合計事業実績,基本設定!$C$10,基本設定!$C$11,基本設定!$C$5,C$1,$A106,,"累計","しない")</f>
        <v>#VALUE!</v>
      </c>
      <c r="D106" s="214" t="e">
        <f aca="false">([1]!S事業実績,基本設定!$C$10,基本設定!$C$11,D$1,$A106,,"累計")</f>
        <v>#VALUE!</v>
      </c>
      <c r="E106" s="44" t="e">
        <f aca="false">([1]!S合計事業実績,基本設定!$C$10,基本設定!$C$11,基本設定!$C$5,E$1,$A106,,"累計","しない")</f>
        <v>#VALUE!</v>
      </c>
      <c r="F106" s="44" t="e">
        <f aca="false">([1]!S事業実績,基本設定!$C$10,基本設定!$C$11,F$1,$A106,,"累計")</f>
        <v>#VALUE!</v>
      </c>
      <c r="G106" s="44" t="e">
        <f aca="false">SUM(H106:J106)</f>
        <v>#VALUE!</v>
      </c>
      <c r="H106" s="44" t="e">
        <f aca="false">([1]!S合計事業実績,基本設定!$C$10,基本設定!$C$11,基本設定!$C$5,H$1,$A106,,"累計","しない")</f>
        <v>#VALUE!</v>
      </c>
      <c r="I106" s="44" t="e">
        <f aca="false">([1]!S合計事業実績,基本設定!$C$10,基本設定!$C$11,基本設定!$C$5,I$1,$A106,,"累計","しない")</f>
        <v>#VALUE!</v>
      </c>
      <c r="J106" s="44" t="e">
        <f aca="false">([1]!S合計事業実績,基本設定!$C$10,基本設定!$C$11,基本設定!$C$5,J$1,$A106,,"累計","しない")</f>
        <v>#VALUE!</v>
      </c>
      <c r="K106" s="44" t="e">
        <f aca="false">([1]!S合計事業実績,基本設定!$C$10,基本設定!$C$11,基本設定!$C$5,K$1,$A106,,"累計","しない")</f>
        <v>#VALUE!</v>
      </c>
      <c r="L106" s="44" t="e">
        <f aca="false">([1]!S事業実績,基本設定!$C$10,基本設定!$C$11,L$1,$A106,,"累計")</f>
        <v>#VALUE!</v>
      </c>
      <c r="M106" s="44" t="e">
        <f aca="false">SUM(N106:P106)</f>
        <v>#VALUE!</v>
      </c>
      <c r="N106" s="44" t="e">
        <f aca="false">([1]!S合計事業実績,基本設定!$C$10,基本設定!$C$11,基本設定!$C$5,N$1,$A106,,"累計","しない")</f>
        <v>#VALUE!</v>
      </c>
      <c r="O106" s="44" t="e">
        <f aca="false">([1]!S合計事業実績,基本設定!$C$10,基本設定!$C$11,基本設定!$C$5,O$1,$A106,,"累計","しない")</f>
        <v>#VALUE!</v>
      </c>
      <c r="P106" s="44" t="e">
        <f aca="false">([1]!S合計事業実績,基本設定!$C$10,基本設定!$C$11,基本設定!$C$5,P$1,$A106,,"累計","しない")</f>
        <v>#VALUE!</v>
      </c>
    </row>
    <row r="107" customFormat="false" ht="13.5" hidden="false" customHeight="false" outlineLevel="0" collapsed="false">
      <c r="A107" s="210" t="n">
        <v>2215</v>
      </c>
      <c r="B107" s="211" t="s">
        <v>623</v>
      </c>
      <c r="C107" s="44" t="e">
        <f aca="false">([1]!S合計事業実績,基本設定!$C$10,基本設定!$C$11,基本設定!$C$5,C$1,$A107,,"累計","しない")</f>
        <v>#VALUE!</v>
      </c>
      <c r="D107" s="214" t="e">
        <f aca="false">([1]!S事業実績,基本設定!$C$10,基本設定!$C$11,D$1,$A107,,"累計")</f>
        <v>#VALUE!</v>
      </c>
      <c r="E107" s="44" t="e">
        <f aca="false">([1]!S合計事業実績,基本設定!$C$10,基本設定!$C$11,基本設定!$C$5,E$1,$A107,,"累計","しない")</f>
        <v>#VALUE!</v>
      </c>
      <c r="F107" s="44" t="e">
        <f aca="false">([1]!S事業実績,基本設定!$C$10,基本設定!$C$11,F$1,$A107,,"累計")</f>
        <v>#VALUE!</v>
      </c>
      <c r="G107" s="44" t="e">
        <f aca="false">SUM(H107:J107)</f>
        <v>#VALUE!</v>
      </c>
      <c r="H107" s="44" t="e">
        <f aca="false">([1]!S合計事業実績,基本設定!$C$10,基本設定!$C$11,基本設定!$C$5,H$1,$A107,,"累計","しない")</f>
        <v>#VALUE!</v>
      </c>
      <c r="I107" s="44" t="e">
        <f aca="false">([1]!S合計事業実績,基本設定!$C$10,基本設定!$C$11,基本設定!$C$5,I$1,$A107,,"累計","しない")</f>
        <v>#VALUE!</v>
      </c>
      <c r="J107" s="44" t="e">
        <f aca="false">([1]!S合計事業実績,基本設定!$C$10,基本設定!$C$11,基本設定!$C$5,J$1,$A107,,"累計","しない")</f>
        <v>#VALUE!</v>
      </c>
      <c r="K107" s="44" t="e">
        <f aca="false">([1]!S合計事業実績,基本設定!$C$10,基本設定!$C$11,基本設定!$C$5,K$1,$A107,,"累計","しない")</f>
        <v>#VALUE!</v>
      </c>
      <c r="L107" s="44" t="e">
        <f aca="false">([1]!S事業実績,基本設定!$C$10,基本設定!$C$11,L$1,$A107,,"累計")</f>
        <v>#VALUE!</v>
      </c>
      <c r="M107" s="44" t="e">
        <f aca="false">SUM(N107:P107)</f>
        <v>#VALUE!</v>
      </c>
      <c r="N107" s="44" t="e">
        <f aca="false">([1]!S合計事業実績,基本設定!$C$10,基本設定!$C$11,基本設定!$C$5,N$1,$A107,,"累計","しない")</f>
        <v>#VALUE!</v>
      </c>
      <c r="O107" s="44" t="e">
        <f aca="false">([1]!S合計事業実績,基本設定!$C$10,基本設定!$C$11,基本設定!$C$5,O$1,$A107,,"累計","しない")</f>
        <v>#VALUE!</v>
      </c>
      <c r="P107" s="44" t="e">
        <f aca="false">([1]!S合計事業実績,基本設定!$C$10,基本設定!$C$11,基本設定!$C$5,P$1,$A107,,"累計","しない")</f>
        <v>#VALUE!</v>
      </c>
    </row>
    <row r="108" customFormat="false" ht="13.5" hidden="false" customHeight="false" outlineLevel="0" collapsed="false">
      <c r="A108" s="217" t="n">
        <v>2000</v>
      </c>
      <c r="B108" s="233" t="s">
        <v>624</v>
      </c>
      <c r="C108" s="158" t="e">
        <f aca="false">([1]!S合計事業実績,基本設定!$C$10,基本設定!$C$11,基本設定!$C$5,C$1,$A108,,"累計","しない")</f>
        <v>#VALUE!</v>
      </c>
      <c r="D108" s="218" t="e">
        <f aca="false">([1]!S事業実績,基本設定!$C$10,基本設定!$C$11,D$1,$A108,,"累計")</f>
        <v>#VALUE!</v>
      </c>
      <c r="E108" s="158" t="e">
        <f aca="false">([1]!S合計事業実績,基本設定!$C$10,基本設定!$C$11,基本設定!$C$5,E$1,$A108,,"累計","しない")</f>
        <v>#VALUE!</v>
      </c>
      <c r="F108" s="158" t="e">
        <f aca="false">([1]!S事業実績,基本設定!$C$10,基本設定!$C$11,F$1,$A108,,"累計")</f>
        <v>#VALUE!</v>
      </c>
      <c r="G108" s="158" t="e">
        <f aca="false">SUM(H108:J108)</f>
        <v>#VALUE!</v>
      </c>
      <c r="H108" s="158" t="e">
        <f aca="false">([1]!S合計事業実績,基本設定!$C$10,基本設定!$C$11,基本設定!$C$5,H$1,$A108,,"累計","しない")</f>
        <v>#VALUE!</v>
      </c>
      <c r="I108" s="158" t="e">
        <f aca="false">([1]!S合計事業実績,基本設定!$C$10,基本設定!$C$11,基本設定!$C$5,I$1,$A108,,"累計","しない")</f>
        <v>#VALUE!</v>
      </c>
      <c r="J108" s="158" t="e">
        <f aca="false">([1]!S合計事業実績,基本設定!$C$10,基本設定!$C$11,基本設定!$C$5,J$1,$A108,,"累計","しない")</f>
        <v>#VALUE!</v>
      </c>
      <c r="K108" s="158" t="e">
        <f aca="false">([1]!S合計事業実績,基本設定!$C$10,基本設定!$C$11,基本設定!$C$5,K$1,$A108,,"累計","しない")</f>
        <v>#VALUE!</v>
      </c>
      <c r="L108" s="158" t="e">
        <f aca="false">([1]!S事業実績,基本設定!$C$10,基本設定!$C$11,L$1,$A108,,"累計")</f>
        <v>#VALUE!</v>
      </c>
      <c r="M108" s="158" t="e">
        <f aca="false">SUM(N108:P108)</f>
        <v>#VALUE!</v>
      </c>
      <c r="N108" s="158" t="e">
        <f aca="false">([1]!S合計事業実績,基本設定!$C$10,基本設定!$C$11,基本設定!$C$5,N$1,$A108,,"累計","しない")</f>
        <v>#VALUE!</v>
      </c>
      <c r="O108" s="158" t="e">
        <f aca="false">([1]!S合計事業実績,基本設定!$C$10,基本設定!$C$11,基本設定!$C$5,O$1,$A108,,"累計","しない")</f>
        <v>#VALUE!</v>
      </c>
      <c r="P108" s="158" t="e">
        <f aca="false">([1]!S合計事業実績,基本設定!$C$10,基本設定!$C$11,基本設定!$C$5,P$1,$A108,,"累計","しない")</f>
        <v>#VALUE!</v>
      </c>
    </row>
    <row r="109" customFormat="false" ht="13.5" hidden="false" customHeight="false" outlineLevel="0" collapsed="false">
      <c r="A109" s="206"/>
      <c r="B109" s="165" t="s">
        <v>625</v>
      </c>
      <c r="C109" s="44"/>
      <c r="D109" s="219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3.5" hidden="false" customHeight="false" outlineLevel="0" collapsed="false">
      <c r="A110" s="210" t="n">
        <v>3110</v>
      </c>
      <c r="B110" s="211" t="s">
        <v>626</v>
      </c>
      <c r="C110" s="44" t="e">
        <f aca="false">([1]!S合計事業実績,基本設定!$C$10,基本設定!$C$11,基本設定!$C$5,C$1,$A110,,"累計","しない")</f>
        <v>#VALUE!</v>
      </c>
      <c r="D110" s="214" t="e">
        <f aca="false">([1]!S事業実績,基本設定!$C$10,基本設定!$C$11,D$1,$A110,,"累計")</f>
        <v>#VALUE!</v>
      </c>
      <c r="E110" s="44" t="e">
        <f aca="false">([1]!S合計事業実績,基本設定!$C$10,基本設定!$C$11,基本設定!$C$5,E$1,$A110,,"累計","しない")</f>
        <v>#VALUE!</v>
      </c>
      <c r="F110" s="44" t="e">
        <f aca="false">([1]!S事業実績,基本設定!$C$10,基本設定!$C$11,F$1,$A110,,"累計")</f>
        <v>#VALUE!</v>
      </c>
      <c r="G110" s="44" t="e">
        <f aca="false">SUM(H110:J110)</f>
        <v>#VALUE!</v>
      </c>
      <c r="H110" s="44" t="e">
        <f aca="false">([1]!S合計事業実績,基本設定!$C$10,基本設定!$C$11,基本設定!$C$5,H$1,$A110,,"累計","しない")</f>
        <v>#VALUE!</v>
      </c>
      <c r="I110" s="44" t="e">
        <f aca="false">([1]!S合計事業実績,基本設定!$C$10,基本設定!$C$11,基本設定!$C$5,I$1,$A110,,"累計","しない")</f>
        <v>#VALUE!</v>
      </c>
      <c r="J110" s="44" t="e">
        <f aca="false">([1]!S合計事業実績,基本設定!$C$10,基本設定!$C$11,基本設定!$C$5,J$1,$A110,,"累計","しない")</f>
        <v>#VALUE!</v>
      </c>
      <c r="K110" s="44" t="e">
        <f aca="false">([1]!S合計事業実績,基本設定!$C$10,基本設定!$C$11,基本設定!$C$5,K$1,$A110,,"累計","しない")</f>
        <v>#VALUE!</v>
      </c>
      <c r="L110" s="44" t="e">
        <f aca="false">([1]!S事業実績,基本設定!$C$10,基本設定!$C$11,L$1,$A110,,"累計")</f>
        <v>#VALUE!</v>
      </c>
      <c r="M110" s="44" t="e">
        <f aca="false">SUM(N110:P110)</f>
        <v>#VALUE!</v>
      </c>
      <c r="N110" s="44" t="e">
        <f aca="false">([1]!S合計事業実績,基本設定!$C$10,基本設定!$C$11,基本設定!$C$5,N$1,$A110,,"累計","しない")</f>
        <v>#VALUE!</v>
      </c>
      <c r="O110" s="44" t="e">
        <f aca="false">([1]!S合計事業実績,基本設定!$C$10,基本設定!$C$11,基本設定!$C$5,O$1,$A110,,"累計","しない")</f>
        <v>#VALUE!</v>
      </c>
      <c r="P110" s="44" t="e">
        <f aca="false">([1]!S合計事業実績,基本設定!$C$10,基本設定!$C$11,基本設定!$C$5,P$1,$A110,,"累計","しない")</f>
        <v>#VALUE!</v>
      </c>
    </row>
    <row r="111" customFormat="false" ht="13.5" hidden="false" customHeight="false" outlineLevel="0" collapsed="false">
      <c r="A111" s="210" t="n">
        <v>3140</v>
      </c>
      <c r="B111" s="211" t="s">
        <v>627</v>
      </c>
      <c r="C111" s="44" t="e">
        <f aca="false">([1]!S合計事業実績,基本設定!$C$10,基本設定!$C$11,基本設定!$C$5,C$1,$A111,,"累計","しない")</f>
        <v>#VALUE!</v>
      </c>
      <c r="D111" s="214" t="e">
        <f aca="false">([1]!S事業実績,基本設定!$C$10,基本設定!$C$11,D$1,$A111,,"累計")</f>
        <v>#VALUE!</v>
      </c>
      <c r="E111" s="44" t="e">
        <f aca="false">([1]!S合計事業実績,基本設定!$C$10,基本設定!$C$11,基本設定!$C$5,E$1,$A111,,"累計","しない")</f>
        <v>#VALUE!</v>
      </c>
      <c r="F111" s="44" t="e">
        <f aca="false">([1]!S事業実績,基本設定!$C$10,基本設定!$C$11,F$1,$A111,,"累計")</f>
        <v>#VALUE!</v>
      </c>
      <c r="G111" s="44" t="e">
        <f aca="false">SUM(H111:J111)</f>
        <v>#VALUE!</v>
      </c>
      <c r="H111" s="44" t="e">
        <f aca="false">([1]!S合計事業実績,基本設定!$C$10,基本設定!$C$11,基本設定!$C$5,H$1,$A111,,"累計","しない")</f>
        <v>#VALUE!</v>
      </c>
      <c r="I111" s="44" t="e">
        <f aca="false">([1]!S合計事業実績,基本設定!$C$10,基本設定!$C$11,基本設定!$C$5,I$1,$A111,,"累計","しない")</f>
        <v>#VALUE!</v>
      </c>
      <c r="J111" s="44" t="e">
        <f aca="false">([1]!S合計事業実績,基本設定!$C$10,基本設定!$C$11,基本設定!$C$5,J$1,$A111,,"累計","しない")</f>
        <v>#VALUE!</v>
      </c>
      <c r="K111" s="44" t="e">
        <f aca="false">([1]!S合計事業実績,基本設定!$C$10,基本設定!$C$11,基本設定!$C$5,K$1,$A111,,"累計","しない")</f>
        <v>#VALUE!</v>
      </c>
      <c r="L111" s="44" t="e">
        <f aca="false">([1]!S事業実績,基本設定!$C$10,基本設定!$C$11,L$1,$A111,,"累計")</f>
        <v>#VALUE!</v>
      </c>
      <c r="M111" s="44" t="e">
        <f aca="false">SUM(N111:P111)</f>
        <v>#VALUE!</v>
      </c>
      <c r="N111" s="44" t="e">
        <f aca="false">([1]!S合計事業実績,基本設定!$C$10,基本設定!$C$11,基本設定!$C$5,N$1,$A111,,"累計","しない")</f>
        <v>#VALUE!</v>
      </c>
      <c r="O111" s="44" t="e">
        <f aca="false">([1]!S合計事業実績,基本設定!$C$10,基本設定!$C$11,基本設定!$C$5,O$1,$A111,,"累計","しない")</f>
        <v>#VALUE!</v>
      </c>
      <c r="P111" s="44" t="e">
        <f aca="false">([1]!S合計事業実績,基本設定!$C$10,基本設定!$C$11,基本設定!$C$5,P$1,$A111,,"累計","しない")</f>
        <v>#VALUE!</v>
      </c>
    </row>
    <row r="112" customFormat="false" ht="13.5" hidden="false" customHeight="false" outlineLevel="0" collapsed="false">
      <c r="A112" s="210" t="n">
        <v>3150</v>
      </c>
      <c r="B112" s="211" t="s">
        <v>628</v>
      </c>
      <c r="C112" s="44" t="e">
        <f aca="false">([1]!S合計事業実績,基本設定!$C$10,基本設定!$C$11,基本設定!$C$5,C$1,$A112,,"累計","しない")</f>
        <v>#VALUE!</v>
      </c>
      <c r="D112" s="214" t="e">
        <f aca="false">([1]!S事業実績,基本設定!$C$10,基本設定!$C$11,D$1,$A112,,"累計")</f>
        <v>#VALUE!</v>
      </c>
      <c r="E112" s="44" t="e">
        <f aca="false">([1]!S合計事業実績,基本設定!$C$10,基本設定!$C$11,基本設定!$C$5,E$1,$A112,,"累計","しない")</f>
        <v>#VALUE!</v>
      </c>
      <c r="F112" s="44" t="e">
        <f aca="false">([1]!S事業実績,基本設定!$C$10,基本設定!$C$11,F$1,$A112,,"累計")</f>
        <v>#VALUE!</v>
      </c>
      <c r="G112" s="44" t="e">
        <f aca="false">SUM(H112:J112)</f>
        <v>#VALUE!</v>
      </c>
      <c r="H112" s="44" t="e">
        <f aca="false">([1]!S合計事業実績,基本設定!$C$10,基本設定!$C$11,基本設定!$C$5,H$1,$A112,,"累計","しない")</f>
        <v>#VALUE!</v>
      </c>
      <c r="I112" s="44" t="e">
        <f aca="false">([1]!S合計事業実績,基本設定!$C$10,基本設定!$C$11,基本設定!$C$5,I$1,$A112,,"累計","しない")</f>
        <v>#VALUE!</v>
      </c>
      <c r="J112" s="44" t="e">
        <f aca="false">([1]!S合計事業実績,基本設定!$C$10,基本設定!$C$11,基本設定!$C$5,J$1,$A112,,"累計","しない")</f>
        <v>#VALUE!</v>
      </c>
      <c r="K112" s="44" t="e">
        <f aca="false">([1]!S合計事業実績,基本設定!$C$10,基本設定!$C$11,基本設定!$C$5,K$1,$A112,,"累計","しない")</f>
        <v>#VALUE!</v>
      </c>
      <c r="L112" s="44" t="e">
        <f aca="false">([1]!S事業実績,基本設定!$C$10,基本設定!$C$11,L$1,$A112,,"累計")</f>
        <v>#VALUE!</v>
      </c>
      <c r="M112" s="44" t="e">
        <f aca="false">SUM(N112:P112)</f>
        <v>#VALUE!</v>
      </c>
      <c r="N112" s="44" t="e">
        <f aca="false">([1]!S合計事業実績,基本設定!$C$10,基本設定!$C$11,基本設定!$C$5,N$1,$A112,,"累計","しない")</f>
        <v>#VALUE!</v>
      </c>
      <c r="O112" s="44" t="e">
        <f aca="false">([1]!S合計事業実績,基本設定!$C$10,基本設定!$C$11,基本設定!$C$5,O$1,$A112,,"累計","しない")</f>
        <v>#VALUE!</v>
      </c>
      <c r="P112" s="44" t="e">
        <f aca="false">([1]!S合計事業実績,基本設定!$C$10,基本設定!$C$11,基本設定!$C$5,P$1,$A112,,"累計","しない")</f>
        <v>#VALUE!</v>
      </c>
    </row>
    <row r="113" customFormat="false" ht="13.5" hidden="false" customHeight="false" outlineLevel="0" collapsed="false">
      <c r="A113" s="210" t="n">
        <v>3314</v>
      </c>
      <c r="B113" s="211" t="s">
        <v>661</v>
      </c>
      <c r="C113" s="44" t="e">
        <f aca="false">([1]!S合計事業実績,基本設定!$C$10,基本設定!$C$11,基本設定!$C$5,C$1,$A113,,"累計","しない")</f>
        <v>#VALUE!</v>
      </c>
      <c r="D113" s="214" t="e">
        <f aca="false">([1]!S事業実績,基本設定!$C$10,基本設定!$C$11,D$1,$A113,,"累計")</f>
        <v>#VALUE!</v>
      </c>
      <c r="E113" s="44" t="e">
        <f aca="false">([1]!S合計事業実績,基本設定!$C$10,基本設定!$C$11,基本設定!$C$5,E$1,$A113,,"累計","しない")</f>
        <v>#VALUE!</v>
      </c>
      <c r="F113" s="44" t="e">
        <f aca="false">([1]!S事業実績,基本設定!$C$10,基本設定!$C$11,F$1,$A113,,"累計")</f>
        <v>#VALUE!</v>
      </c>
      <c r="G113" s="44" t="e">
        <f aca="false">SUM(H113:J113)</f>
        <v>#VALUE!</v>
      </c>
      <c r="H113" s="44" t="e">
        <f aca="false">([1]!S合計事業実績,基本設定!$C$10,基本設定!$C$11,基本設定!$C$5,H$1,$A113,,"累計","しない")</f>
        <v>#VALUE!</v>
      </c>
      <c r="I113" s="44" t="e">
        <f aca="false">([1]!S合計事業実績,基本設定!$C$10,基本設定!$C$11,基本設定!$C$5,I$1,$A113,,"累計","しない")</f>
        <v>#VALUE!</v>
      </c>
      <c r="J113" s="44" t="e">
        <f aca="false">([1]!S合計事業実績,基本設定!$C$10,基本設定!$C$11,基本設定!$C$5,J$1,$A113,,"累計","しない")</f>
        <v>#VALUE!</v>
      </c>
      <c r="K113" s="44" t="e">
        <f aca="false">([1]!S合計事業実績,基本設定!$C$10,基本設定!$C$11,基本設定!$C$5,K$1,$A113,,"累計","しない")</f>
        <v>#VALUE!</v>
      </c>
      <c r="L113" s="44" t="e">
        <f aca="false">([1]!S事業実績,基本設定!$C$10,基本設定!$C$11,L$1,$A113,,"累計")</f>
        <v>#VALUE!</v>
      </c>
      <c r="M113" s="44" t="e">
        <f aca="false">SUM(N113:P113)</f>
        <v>#VALUE!</v>
      </c>
      <c r="N113" s="44" t="e">
        <f aca="false">([1]!S合計事業実績,基本設定!$C$10,基本設定!$C$11,基本設定!$C$5,N$1,$A113,,"累計","しない")</f>
        <v>#VALUE!</v>
      </c>
      <c r="O113" s="44" t="e">
        <f aca="false">([1]!S合計事業実績,基本設定!$C$10,基本設定!$C$11,基本設定!$C$5,O$1,$A113,,"累計","しない")</f>
        <v>#VALUE!</v>
      </c>
      <c r="P113" s="44" t="e">
        <f aca="false">([1]!S合計事業実績,基本設定!$C$10,基本設定!$C$11,基本設定!$C$5,P$1,$A113,,"累計","しない")</f>
        <v>#VALUE!</v>
      </c>
    </row>
    <row r="114" customFormat="false" ht="13.5" hidden="false" customHeight="false" outlineLevel="0" collapsed="false">
      <c r="A114" s="210" t="n">
        <v>3315</v>
      </c>
      <c r="B114" s="211" t="s">
        <v>662</v>
      </c>
      <c r="C114" s="44" t="e">
        <f aca="false">([1]!S合計事業実績,基本設定!$C$10,基本設定!$C$11,基本設定!$C$5,C$1,$A114,,"累計","しない")</f>
        <v>#VALUE!</v>
      </c>
      <c r="D114" s="214" t="e">
        <f aca="false">([1]!S事業実績,基本設定!$C$10,基本設定!$C$11,D$1,$A114,,"累計")</f>
        <v>#VALUE!</v>
      </c>
      <c r="E114" s="44" t="e">
        <f aca="false">([1]!S合計事業実績,基本設定!$C$10,基本設定!$C$11,基本設定!$C$5,E$1,$A114,,"累計","しない")</f>
        <v>#VALUE!</v>
      </c>
      <c r="F114" s="44" t="e">
        <f aca="false">([1]!S事業実績,基本設定!$C$10,基本設定!$C$11,F$1,$A114,,"累計")</f>
        <v>#VALUE!</v>
      </c>
      <c r="G114" s="44" t="e">
        <f aca="false">SUM(H114:J114)</f>
        <v>#VALUE!</v>
      </c>
      <c r="H114" s="44" t="e">
        <f aca="false">([1]!S合計事業実績,基本設定!$C$10,基本設定!$C$11,基本設定!$C$5,H$1,$A114,,"累計","しない")</f>
        <v>#VALUE!</v>
      </c>
      <c r="I114" s="44" t="e">
        <f aca="false">([1]!S合計事業実績,基本設定!$C$10,基本設定!$C$11,基本設定!$C$5,I$1,$A114,,"累計","しない")</f>
        <v>#VALUE!</v>
      </c>
      <c r="J114" s="44" t="e">
        <f aca="false">([1]!S合計事業実績,基本設定!$C$10,基本設定!$C$11,基本設定!$C$5,J$1,$A114,,"累計","しない")</f>
        <v>#VALUE!</v>
      </c>
      <c r="K114" s="44" t="e">
        <f aca="false">([1]!S合計事業実績,基本設定!$C$10,基本設定!$C$11,基本設定!$C$5,K$1,$A114,,"累計","しない")</f>
        <v>#VALUE!</v>
      </c>
      <c r="L114" s="44" t="e">
        <f aca="false">([1]!S事業実績,基本設定!$C$10,基本設定!$C$11,L$1,$A114,,"累計")</f>
        <v>#VALUE!</v>
      </c>
      <c r="M114" s="44" t="e">
        <f aca="false">SUM(N114:P114)</f>
        <v>#VALUE!</v>
      </c>
      <c r="N114" s="44" t="e">
        <f aca="false">([1]!S合計事業実績,基本設定!$C$10,基本設定!$C$11,基本設定!$C$5,N$1,$A114,,"累計","しない")</f>
        <v>#VALUE!</v>
      </c>
      <c r="O114" s="44" t="e">
        <f aca="false">([1]!S合計事業実績,基本設定!$C$10,基本設定!$C$11,基本設定!$C$5,O$1,$A114,,"累計","しない")</f>
        <v>#VALUE!</v>
      </c>
      <c r="P114" s="44" t="e">
        <f aca="false">([1]!S合計事業実績,基本設定!$C$10,基本設定!$C$11,基本設定!$C$5,P$1,$A114,,"累計","しない")</f>
        <v>#VALUE!</v>
      </c>
    </row>
    <row r="115" customFormat="false" ht="13.5" hidden="false" customHeight="false" outlineLevel="0" collapsed="false">
      <c r="A115" s="210" t="n">
        <v>3316</v>
      </c>
      <c r="B115" s="211" t="s">
        <v>663</v>
      </c>
      <c r="C115" s="44" t="e">
        <f aca="false">([1]!S合計事業実績,基本設定!$C$10,基本設定!$C$11,基本設定!$C$5,C$1,$A115,,"累計","しない")</f>
        <v>#VALUE!</v>
      </c>
      <c r="D115" s="214" t="e">
        <f aca="false">([1]!S事業実績,基本設定!$C$10,基本設定!$C$11,D$1,$A115,,"累計")</f>
        <v>#VALUE!</v>
      </c>
      <c r="E115" s="44" t="e">
        <f aca="false">([1]!S合計事業実績,基本設定!$C$10,基本設定!$C$11,基本設定!$C$5,E$1,$A115,,"累計","しない")</f>
        <v>#VALUE!</v>
      </c>
      <c r="F115" s="44" t="e">
        <f aca="false">([1]!S事業実績,基本設定!$C$10,基本設定!$C$11,F$1,$A115,,"累計")</f>
        <v>#VALUE!</v>
      </c>
      <c r="G115" s="44" t="e">
        <f aca="false">SUM(H115:J115)</f>
        <v>#VALUE!</v>
      </c>
      <c r="H115" s="44" t="e">
        <f aca="false">([1]!S合計事業実績,基本設定!$C$10,基本設定!$C$11,基本設定!$C$5,H$1,$A115,,"累計","しない")</f>
        <v>#VALUE!</v>
      </c>
      <c r="I115" s="44" t="e">
        <f aca="false">([1]!S合計事業実績,基本設定!$C$10,基本設定!$C$11,基本設定!$C$5,I$1,$A115,,"累計","しない")</f>
        <v>#VALUE!</v>
      </c>
      <c r="J115" s="44" t="e">
        <f aca="false">([1]!S合計事業実績,基本設定!$C$10,基本設定!$C$11,基本設定!$C$5,J$1,$A115,,"累計","しない")</f>
        <v>#VALUE!</v>
      </c>
      <c r="K115" s="44" t="e">
        <f aca="false">([1]!S合計事業実績,基本設定!$C$10,基本設定!$C$11,基本設定!$C$5,K$1,$A115,,"累計","しない")</f>
        <v>#VALUE!</v>
      </c>
      <c r="L115" s="44" t="e">
        <f aca="false">([1]!S事業実績,基本設定!$C$10,基本設定!$C$11,L$1,$A115,,"累計")</f>
        <v>#VALUE!</v>
      </c>
      <c r="M115" s="44" t="e">
        <f aca="false">SUM(N115:P115)</f>
        <v>#VALUE!</v>
      </c>
      <c r="N115" s="44" t="e">
        <f aca="false">([1]!S合計事業実績,基本設定!$C$10,基本設定!$C$11,基本設定!$C$5,N$1,$A115,,"累計","しない")</f>
        <v>#VALUE!</v>
      </c>
      <c r="O115" s="44" t="e">
        <f aca="false">([1]!S合計事業実績,基本設定!$C$10,基本設定!$C$11,基本設定!$C$5,O$1,$A115,,"累計","しない")</f>
        <v>#VALUE!</v>
      </c>
      <c r="P115" s="44" t="e">
        <f aca="false">([1]!S合計事業実績,基本設定!$C$10,基本設定!$C$11,基本設定!$C$5,P$1,$A115,,"累計","しない")</f>
        <v>#VALUE!</v>
      </c>
    </row>
    <row r="116" customFormat="false" ht="13.5" hidden="false" customHeight="false" outlineLevel="0" collapsed="false">
      <c r="A116" s="210" t="n">
        <v>3312</v>
      </c>
      <c r="B116" s="211" t="s">
        <v>664</v>
      </c>
      <c r="C116" s="44" t="e">
        <f aca="false">([1]!S合計事業実績,基本設定!$C$10,基本設定!$C$11,基本設定!$C$5,C$1,$A116,,"累計","しない")</f>
        <v>#VALUE!</v>
      </c>
      <c r="D116" s="214" t="e">
        <f aca="false">([1]!S事業実績,基本設定!$C$10,基本設定!$C$11,D$1,$A116,,"累計")</f>
        <v>#VALUE!</v>
      </c>
      <c r="E116" s="44" t="e">
        <f aca="false">([1]!S合計事業実績,基本設定!$C$10,基本設定!$C$11,基本設定!$C$5,E$1,$A116,,"累計","しない")</f>
        <v>#VALUE!</v>
      </c>
      <c r="F116" s="44" t="e">
        <f aca="false">([1]!S事業実績,基本設定!$C$10,基本設定!$C$11,F$1,$A116,,"累計")</f>
        <v>#VALUE!</v>
      </c>
      <c r="G116" s="44" t="e">
        <f aca="false">SUM(H116:J116)</f>
        <v>#VALUE!</v>
      </c>
      <c r="H116" s="44" t="e">
        <f aca="false">([1]!S合計事業実績,基本設定!$C$10,基本設定!$C$11,基本設定!$C$5,H$1,$A116,,"累計","しない")</f>
        <v>#VALUE!</v>
      </c>
      <c r="I116" s="44" t="e">
        <f aca="false">([1]!S合計事業実績,基本設定!$C$10,基本設定!$C$11,基本設定!$C$5,I$1,$A116,,"累計","しない")</f>
        <v>#VALUE!</v>
      </c>
      <c r="J116" s="44" t="e">
        <f aca="false">([1]!S合計事業実績,基本設定!$C$10,基本設定!$C$11,基本設定!$C$5,J$1,$A116,,"累計","しない")</f>
        <v>#VALUE!</v>
      </c>
      <c r="K116" s="44" t="e">
        <f aca="false">([1]!S合計事業実績,基本設定!$C$10,基本設定!$C$11,基本設定!$C$5,K$1,$A116,,"累計","しない")</f>
        <v>#VALUE!</v>
      </c>
      <c r="L116" s="44" t="e">
        <f aca="false">([1]!S事業実績,基本設定!$C$10,基本設定!$C$11,L$1,$A116,,"累計")</f>
        <v>#VALUE!</v>
      </c>
      <c r="M116" s="44" t="e">
        <f aca="false">SUM(N116:P116)</f>
        <v>#VALUE!</v>
      </c>
      <c r="N116" s="44" t="e">
        <f aca="false">([1]!S合計事業実績,基本設定!$C$10,基本設定!$C$11,基本設定!$C$5,N$1,$A116,,"累計","しない")</f>
        <v>#VALUE!</v>
      </c>
      <c r="O116" s="44" t="e">
        <f aca="false">([1]!S合計事業実績,基本設定!$C$10,基本設定!$C$11,基本設定!$C$5,O$1,$A116,,"累計","しない")</f>
        <v>#VALUE!</v>
      </c>
      <c r="P116" s="44" t="e">
        <f aca="false">([1]!S合計事業実績,基本設定!$C$10,基本設定!$C$11,基本設定!$C$5,P$1,$A116,,"累計","しない")</f>
        <v>#VALUE!</v>
      </c>
    </row>
    <row r="117" customFormat="false" ht="13.5" hidden="false" customHeight="false" outlineLevel="0" collapsed="false">
      <c r="A117" s="210" t="n">
        <v>3313</v>
      </c>
      <c r="B117" s="211" t="s">
        <v>665</v>
      </c>
      <c r="C117" s="44" t="e">
        <f aca="false">([1]!S合計事業実績,基本設定!$C$10,基本設定!$C$11,基本設定!$C$5,C$1,$A117,,"累計","しない")</f>
        <v>#VALUE!</v>
      </c>
      <c r="D117" s="214" t="e">
        <f aca="false">([1]!S事業実績,基本設定!$C$10,基本設定!$C$11,D$1,$A117,,"累計")</f>
        <v>#VALUE!</v>
      </c>
      <c r="E117" s="44" t="e">
        <f aca="false">([1]!S合計事業実績,基本設定!$C$10,基本設定!$C$11,基本設定!$C$5,E$1,$A117,,"累計","しない")</f>
        <v>#VALUE!</v>
      </c>
      <c r="F117" s="44" t="e">
        <f aca="false">([1]!S事業実績,基本設定!$C$10,基本設定!$C$11,F$1,$A117,,"累計")</f>
        <v>#VALUE!</v>
      </c>
      <c r="G117" s="44" t="e">
        <f aca="false">SUM(H117:J117)</f>
        <v>#VALUE!</v>
      </c>
      <c r="H117" s="44" t="e">
        <f aca="false">([1]!S合計事業実績,基本設定!$C$10,基本設定!$C$11,基本設定!$C$5,H$1,$A117,,"累計","しない")</f>
        <v>#VALUE!</v>
      </c>
      <c r="I117" s="44" t="e">
        <f aca="false">([1]!S合計事業実績,基本設定!$C$10,基本設定!$C$11,基本設定!$C$5,I$1,$A117,,"累計","しない")</f>
        <v>#VALUE!</v>
      </c>
      <c r="J117" s="44" t="e">
        <f aca="false">([1]!S合計事業実績,基本設定!$C$10,基本設定!$C$11,基本設定!$C$5,J$1,$A117,,"累計","しない")</f>
        <v>#VALUE!</v>
      </c>
      <c r="K117" s="44" t="e">
        <f aca="false">([1]!S合計事業実績,基本設定!$C$10,基本設定!$C$11,基本設定!$C$5,K$1,$A117,,"累計","しない")</f>
        <v>#VALUE!</v>
      </c>
      <c r="L117" s="44" t="e">
        <f aca="false">([1]!S事業実績,基本設定!$C$10,基本設定!$C$11,L$1,$A117,,"累計")</f>
        <v>#VALUE!</v>
      </c>
      <c r="M117" s="44" t="e">
        <f aca="false">SUM(N117:P117)</f>
        <v>#VALUE!</v>
      </c>
      <c r="N117" s="44" t="e">
        <f aca="false">([1]!S合計事業実績,基本設定!$C$10,基本設定!$C$11,基本設定!$C$5,N$1,$A117,,"累計","しない")</f>
        <v>#VALUE!</v>
      </c>
      <c r="O117" s="44" t="e">
        <f aca="false">([1]!S合計事業実績,基本設定!$C$10,基本設定!$C$11,基本設定!$C$5,O$1,$A117,,"累計","しない")</f>
        <v>#VALUE!</v>
      </c>
      <c r="P117" s="44" t="e">
        <f aca="false">([1]!S合計事業実績,基本設定!$C$10,基本設定!$C$11,基本設定!$C$5,P$1,$A117,,"累計","しない")</f>
        <v>#VALUE!</v>
      </c>
    </row>
    <row r="118" customFormat="false" ht="13.5" hidden="false" customHeight="false" outlineLevel="0" collapsed="false">
      <c r="A118" s="210" t="n">
        <v>3317</v>
      </c>
      <c r="B118" s="211" t="s">
        <v>587</v>
      </c>
      <c r="C118" s="44" t="e">
        <f aca="false">([1]!S合計事業実績,基本設定!$C$10,基本設定!$C$11,基本設定!$C$5,C$1,$A118,,"累計","しない")</f>
        <v>#VALUE!</v>
      </c>
      <c r="D118" s="214" t="e">
        <f aca="false">([1]!S事業実績,基本設定!$C$10,基本設定!$C$11,D$1,$A118,,"累計")</f>
        <v>#VALUE!</v>
      </c>
      <c r="E118" s="44" t="e">
        <f aca="false">([1]!S合計事業実績,基本設定!$C$10,基本設定!$C$11,基本設定!$C$5,E$1,$A118,,"累計","しない")</f>
        <v>#VALUE!</v>
      </c>
      <c r="F118" s="44" t="e">
        <f aca="false">([1]!S事業実績,基本設定!$C$10,基本設定!$C$11,F$1,$A118,,"累計")</f>
        <v>#VALUE!</v>
      </c>
      <c r="G118" s="44" t="e">
        <f aca="false">SUM(H118:J118)</f>
        <v>#VALUE!</v>
      </c>
      <c r="H118" s="44" t="e">
        <f aca="false">([1]!S合計事業実績,基本設定!$C$10,基本設定!$C$11,基本設定!$C$5,H$1,$A118,,"累計","しない")</f>
        <v>#VALUE!</v>
      </c>
      <c r="I118" s="44" t="e">
        <f aca="false">([1]!S合計事業実績,基本設定!$C$10,基本設定!$C$11,基本設定!$C$5,I$1,$A118,,"累計","しない")</f>
        <v>#VALUE!</v>
      </c>
      <c r="J118" s="44" t="e">
        <f aca="false">([1]!S合計事業実績,基本設定!$C$10,基本設定!$C$11,基本設定!$C$5,J$1,$A118,,"累計","しない")</f>
        <v>#VALUE!</v>
      </c>
      <c r="K118" s="44" t="e">
        <f aca="false">([1]!S合計事業実績,基本設定!$C$10,基本設定!$C$11,基本設定!$C$5,K$1,$A118,,"累計","しない")</f>
        <v>#VALUE!</v>
      </c>
      <c r="L118" s="44" t="e">
        <f aca="false">([1]!S事業実績,基本設定!$C$10,基本設定!$C$11,L$1,$A118,,"累計")</f>
        <v>#VALUE!</v>
      </c>
      <c r="M118" s="44" t="e">
        <f aca="false">SUM(N118:P118)</f>
        <v>#VALUE!</v>
      </c>
      <c r="N118" s="44" t="e">
        <f aca="false">([1]!S合計事業実績,基本設定!$C$10,基本設定!$C$11,基本設定!$C$5,N$1,$A118,,"累計","しない")</f>
        <v>#VALUE!</v>
      </c>
      <c r="O118" s="44" t="e">
        <f aca="false">([1]!S合計事業実績,基本設定!$C$10,基本設定!$C$11,基本設定!$C$5,O$1,$A118,,"累計","しない")</f>
        <v>#VALUE!</v>
      </c>
      <c r="P118" s="44" t="e">
        <f aca="false">([1]!S合計事業実績,基本設定!$C$10,基本設定!$C$11,基本設定!$C$5,P$1,$A118,,"累計","しない")</f>
        <v>#VALUE!</v>
      </c>
    </row>
    <row r="119" customFormat="false" ht="13.5" hidden="false" customHeight="false" outlineLevel="0" collapsed="false">
      <c r="A119" s="210" t="n">
        <v>3318</v>
      </c>
      <c r="B119" s="211" t="s">
        <v>587</v>
      </c>
      <c r="C119" s="44" t="e">
        <f aca="false">([1]!S合計事業実績,基本設定!$C$10,基本設定!$C$11,基本設定!$C$5,C$1,$A119,,"累計","しない")</f>
        <v>#VALUE!</v>
      </c>
      <c r="D119" s="214" t="e">
        <f aca="false">([1]!S事業実績,基本設定!$C$10,基本設定!$C$11,D$1,$A119,,"累計")</f>
        <v>#VALUE!</v>
      </c>
      <c r="E119" s="44" t="e">
        <f aca="false">([1]!S合計事業実績,基本設定!$C$10,基本設定!$C$11,基本設定!$C$5,E$1,$A119,,"累計","しない")</f>
        <v>#VALUE!</v>
      </c>
      <c r="F119" s="44" t="e">
        <f aca="false">([1]!S事業実績,基本設定!$C$10,基本設定!$C$11,F$1,$A119,,"累計")</f>
        <v>#VALUE!</v>
      </c>
      <c r="G119" s="44" t="e">
        <f aca="false">SUM(H119:J119)</f>
        <v>#VALUE!</v>
      </c>
      <c r="H119" s="44" t="e">
        <f aca="false">([1]!S合計事業実績,基本設定!$C$10,基本設定!$C$11,基本設定!$C$5,H$1,$A119,,"累計","しない")</f>
        <v>#VALUE!</v>
      </c>
      <c r="I119" s="44" t="e">
        <f aca="false">([1]!S合計事業実績,基本設定!$C$10,基本設定!$C$11,基本設定!$C$5,I$1,$A119,,"累計","しない")</f>
        <v>#VALUE!</v>
      </c>
      <c r="J119" s="44" t="e">
        <f aca="false">([1]!S合計事業実績,基本設定!$C$10,基本設定!$C$11,基本設定!$C$5,J$1,$A119,,"累計","しない")</f>
        <v>#VALUE!</v>
      </c>
      <c r="K119" s="44" t="e">
        <f aca="false">([1]!S合計事業実績,基本設定!$C$10,基本設定!$C$11,基本設定!$C$5,K$1,$A119,,"累計","しない")</f>
        <v>#VALUE!</v>
      </c>
      <c r="L119" s="44" t="e">
        <f aca="false">([1]!S事業実績,基本設定!$C$10,基本設定!$C$11,L$1,$A119,,"累計")</f>
        <v>#VALUE!</v>
      </c>
      <c r="M119" s="44" t="e">
        <f aca="false">SUM(N119:P119)</f>
        <v>#VALUE!</v>
      </c>
      <c r="N119" s="44" t="e">
        <f aca="false">([1]!S合計事業実績,基本設定!$C$10,基本設定!$C$11,基本設定!$C$5,N$1,$A119,,"累計","しない")</f>
        <v>#VALUE!</v>
      </c>
      <c r="O119" s="44" t="e">
        <f aca="false">([1]!S合計事業実績,基本設定!$C$10,基本設定!$C$11,基本設定!$C$5,O$1,$A119,,"累計","しない")</f>
        <v>#VALUE!</v>
      </c>
      <c r="P119" s="44" t="e">
        <f aca="false">([1]!S合計事業実績,基本設定!$C$10,基本設定!$C$11,基本設定!$C$5,P$1,$A119,,"累計","しない")</f>
        <v>#VALUE!</v>
      </c>
    </row>
    <row r="120" customFormat="false" ht="13.5" hidden="false" customHeight="false" outlineLevel="0" collapsed="false">
      <c r="A120" s="210" t="n">
        <v>3319</v>
      </c>
      <c r="B120" s="211" t="s">
        <v>587</v>
      </c>
      <c r="C120" s="44" t="e">
        <f aca="false">([1]!S合計事業実績,基本設定!$C$10,基本設定!$C$11,基本設定!$C$5,C$1,$A120,,"累計","しない")</f>
        <v>#VALUE!</v>
      </c>
      <c r="D120" s="214" t="e">
        <f aca="false">([1]!S事業実績,基本設定!$C$10,基本設定!$C$11,D$1,$A120,,"累計")</f>
        <v>#VALUE!</v>
      </c>
      <c r="E120" s="44" t="e">
        <f aca="false">([1]!S合計事業実績,基本設定!$C$10,基本設定!$C$11,基本設定!$C$5,E$1,$A120,,"累計","しない")</f>
        <v>#VALUE!</v>
      </c>
      <c r="F120" s="44" t="e">
        <f aca="false">([1]!S事業実績,基本設定!$C$10,基本設定!$C$11,F$1,$A120,,"累計")</f>
        <v>#VALUE!</v>
      </c>
      <c r="G120" s="44" t="e">
        <f aca="false">SUM(H120:J120)</f>
        <v>#VALUE!</v>
      </c>
      <c r="H120" s="44" t="e">
        <f aca="false">([1]!S合計事業実績,基本設定!$C$10,基本設定!$C$11,基本設定!$C$5,H$1,$A120,,"累計","しない")</f>
        <v>#VALUE!</v>
      </c>
      <c r="I120" s="44" t="e">
        <f aca="false">([1]!S合計事業実績,基本設定!$C$10,基本設定!$C$11,基本設定!$C$5,I$1,$A120,,"累計","しない")</f>
        <v>#VALUE!</v>
      </c>
      <c r="J120" s="44" t="e">
        <f aca="false">([1]!S合計事業実績,基本設定!$C$10,基本設定!$C$11,基本設定!$C$5,J$1,$A120,,"累計","しない")</f>
        <v>#VALUE!</v>
      </c>
      <c r="K120" s="44" t="e">
        <f aca="false">([1]!S合計事業実績,基本設定!$C$10,基本設定!$C$11,基本設定!$C$5,K$1,$A120,,"累計","しない")</f>
        <v>#VALUE!</v>
      </c>
      <c r="L120" s="44" t="e">
        <f aca="false">([1]!S事業実績,基本設定!$C$10,基本設定!$C$11,L$1,$A120,,"累計")</f>
        <v>#VALUE!</v>
      </c>
      <c r="M120" s="44" t="e">
        <f aca="false">SUM(N120:P120)</f>
        <v>#VALUE!</v>
      </c>
      <c r="N120" s="44" t="e">
        <f aca="false">([1]!S合計事業実績,基本設定!$C$10,基本設定!$C$11,基本設定!$C$5,N$1,$A120,,"累計","しない")</f>
        <v>#VALUE!</v>
      </c>
      <c r="O120" s="44" t="e">
        <f aca="false">([1]!S合計事業実績,基本設定!$C$10,基本設定!$C$11,基本設定!$C$5,O$1,$A120,,"累計","しない")</f>
        <v>#VALUE!</v>
      </c>
      <c r="P120" s="44" t="e">
        <f aca="false">([1]!S合計事業実績,基本設定!$C$10,基本設定!$C$11,基本設定!$C$5,P$1,$A120,,"累計","しない")</f>
        <v>#VALUE!</v>
      </c>
    </row>
    <row r="121" customFormat="false" ht="13.5" hidden="false" customHeight="false" outlineLevel="0" collapsed="false">
      <c r="A121" s="210" t="n">
        <v>3321</v>
      </c>
      <c r="B121" s="211" t="s">
        <v>666</v>
      </c>
      <c r="C121" s="44" t="e">
        <f aca="false">([1]!S合計事業実績,基本設定!$C$10,基本設定!$C$11,基本設定!$C$5,C$1,$A121,,"累計","しない")</f>
        <v>#VALUE!</v>
      </c>
      <c r="D121" s="214" t="e">
        <f aca="false">([1]!S事業実績,基本設定!$C$10,基本設定!$C$11,D$1,$A121,,"累計")</f>
        <v>#VALUE!</v>
      </c>
      <c r="E121" s="44" t="e">
        <f aca="false">([1]!S合計事業実績,基本設定!$C$10,基本設定!$C$11,基本設定!$C$5,E$1,$A121,,"累計","しない")</f>
        <v>#VALUE!</v>
      </c>
      <c r="F121" s="44" t="e">
        <f aca="false">([1]!S事業実績,基本設定!$C$10,基本設定!$C$11,F$1,$A121,,"累計")</f>
        <v>#VALUE!</v>
      </c>
      <c r="G121" s="44" t="e">
        <f aca="false">SUM(H121:J121)</f>
        <v>#VALUE!</v>
      </c>
      <c r="H121" s="44" t="e">
        <f aca="false">([1]!S合計事業実績,基本設定!$C$10,基本設定!$C$11,基本設定!$C$5,H$1,$A121,,"累計","しない")</f>
        <v>#VALUE!</v>
      </c>
      <c r="I121" s="44" t="e">
        <f aca="false">([1]!S合計事業実績,基本設定!$C$10,基本設定!$C$11,基本設定!$C$5,I$1,$A121,,"累計","しない")</f>
        <v>#VALUE!</v>
      </c>
      <c r="J121" s="44" t="e">
        <f aca="false">([1]!S合計事業実績,基本設定!$C$10,基本設定!$C$11,基本設定!$C$5,J$1,$A121,,"累計","しない")</f>
        <v>#VALUE!</v>
      </c>
      <c r="K121" s="44" t="e">
        <f aca="false">([1]!S合計事業実績,基本設定!$C$10,基本設定!$C$11,基本設定!$C$5,K$1,$A121,,"累計","しない")</f>
        <v>#VALUE!</v>
      </c>
      <c r="L121" s="44" t="e">
        <f aca="false">([1]!S事業実績,基本設定!$C$10,基本設定!$C$11,L$1,$A121,,"累計")</f>
        <v>#VALUE!</v>
      </c>
      <c r="M121" s="44" t="e">
        <f aca="false">SUM(N121:P121)</f>
        <v>#VALUE!</v>
      </c>
      <c r="N121" s="44" t="e">
        <f aca="false">([1]!S合計事業実績,基本設定!$C$10,基本設定!$C$11,基本設定!$C$5,N$1,$A121,,"累計","しない")</f>
        <v>#VALUE!</v>
      </c>
      <c r="O121" s="44" t="e">
        <f aca="false">([1]!S合計事業実績,基本設定!$C$10,基本設定!$C$11,基本設定!$C$5,O$1,$A121,,"累計","しない")</f>
        <v>#VALUE!</v>
      </c>
      <c r="P121" s="44" t="e">
        <f aca="false">([1]!S合計事業実績,基本設定!$C$10,基本設定!$C$11,基本設定!$C$5,P$1,$A121,,"累計","しない")</f>
        <v>#VALUE!</v>
      </c>
    </row>
    <row r="122" customFormat="false" ht="13.5" hidden="false" customHeight="false" outlineLevel="0" collapsed="false">
      <c r="A122" s="210" t="n">
        <v>3322</v>
      </c>
      <c r="B122" s="211" t="s">
        <v>667</v>
      </c>
      <c r="C122" s="44" t="e">
        <f aca="false">([1]!S合計事業実績,基本設定!$C$10,基本設定!$C$11,基本設定!$C$5,C$1,$A122,,"累計","しない")</f>
        <v>#VALUE!</v>
      </c>
      <c r="D122" s="214" t="e">
        <f aca="false">([1]!S事業実績,基本設定!$C$10,基本設定!$C$11,D$1,$A122,,"累計")</f>
        <v>#VALUE!</v>
      </c>
      <c r="E122" s="44" t="e">
        <f aca="false">([1]!S合計事業実績,基本設定!$C$10,基本設定!$C$11,基本設定!$C$5,E$1,$A122,,"累計","しない")</f>
        <v>#VALUE!</v>
      </c>
      <c r="F122" s="44" t="e">
        <f aca="false">([1]!S事業実績,基本設定!$C$10,基本設定!$C$11,F$1,$A122,,"累計")</f>
        <v>#VALUE!</v>
      </c>
      <c r="G122" s="44" t="e">
        <f aca="false">SUM(H122:J122)</f>
        <v>#VALUE!</v>
      </c>
      <c r="H122" s="44" t="e">
        <f aca="false">([1]!S合計事業実績,基本設定!$C$10,基本設定!$C$11,基本設定!$C$5,H$1,$A122,,"累計","しない")</f>
        <v>#VALUE!</v>
      </c>
      <c r="I122" s="44" t="e">
        <f aca="false">([1]!S合計事業実績,基本設定!$C$10,基本設定!$C$11,基本設定!$C$5,I$1,$A122,,"累計","しない")</f>
        <v>#VALUE!</v>
      </c>
      <c r="J122" s="44" t="e">
        <f aca="false">([1]!S合計事業実績,基本設定!$C$10,基本設定!$C$11,基本設定!$C$5,J$1,$A122,,"累計","しない")</f>
        <v>#VALUE!</v>
      </c>
      <c r="K122" s="44" t="e">
        <f aca="false">([1]!S合計事業実績,基本設定!$C$10,基本設定!$C$11,基本設定!$C$5,K$1,$A122,,"累計","しない")</f>
        <v>#VALUE!</v>
      </c>
      <c r="L122" s="44" t="e">
        <f aca="false">([1]!S事業実績,基本設定!$C$10,基本設定!$C$11,L$1,$A122,,"累計")</f>
        <v>#VALUE!</v>
      </c>
      <c r="M122" s="44" t="e">
        <f aca="false">SUM(N122:P122)</f>
        <v>#VALUE!</v>
      </c>
      <c r="N122" s="44" t="e">
        <f aca="false">([1]!S合計事業実績,基本設定!$C$10,基本設定!$C$11,基本設定!$C$5,N$1,$A122,,"累計","しない")</f>
        <v>#VALUE!</v>
      </c>
      <c r="O122" s="44" t="e">
        <f aca="false">([1]!S合計事業実績,基本設定!$C$10,基本設定!$C$11,基本設定!$C$5,O$1,$A122,,"累計","しない")</f>
        <v>#VALUE!</v>
      </c>
      <c r="P122" s="44" t="e">
        <f aca="false">([1]!S合計事業実績,基本設定!$C$10,基本設定!$C$11,基本設定!$C$5,P$1,$A122,,"累計","しない")</f>
        <v>#VALUE!</v>
      </c>
    </row>
    <row r="123" customFormat="false" ht="13.5" hidden="false" customHeight="false" outlineLevel="0" collapsed="false">
      <c r="A123" s="210" t="n">
        <v>3160</v>
      </c>
      <c r="B123" s="211" t="s">
        <v>629</v>
      </c>
      <c r="C123" s="44" t="e">
        <f aca="false">([1]!S合計事業実績,基本設定!$C$10,基本設定!$C$11,基本設定!$C$5,C$1,$A123,,"累計","しない")</f>
        <v>#VALUE!</v>
      </c>
      <c r="D123" s="214" t="e">
        <f aca="false">([1]!S事業実績,基本設定!$C$10,基本設定!$C$11,D$1,$A123,,"累計")</f>
        <v>#VALUE!</v>
      </c>
      <c r="E123" s="44" t="e">
        <f aca="false">([1]!S合計事業実績,基本設定!$C$10,基本設定!$C$11,基本設定!$C$5,E$1,$A123,,"累計","しない")</f>
        <v>#VALUE!</v>
      </c>
      <c r="F123" s="44" t="e">
        <f aca="false">([1]!S事業実績,基本設定!$C$10,基本設定!$C$11,F$1,$A123,,"累計")</f>
        <v>#VALUE!</v>
      </c>
      <c r="G123" s="44" t="e">
        <f aca="false">SUM(H123:J123)</f>
        <v>#VALUE!</v>
      </c>
      <c r="H123" s="44" t="e">
        <f aca="false">([1]!S合計事業実績,基本設定!$C$10,基本設定!$C$11,基本設定!$C$5,H$1,$A123,,"累計","しない")</f>
        <v>#VALUE!</v>
      </c>
      <c r="I123" s="44" t="e">
        <f aca="false">([1]!S合計事業実績,基本設定!$C$10,基本設定!$C$11,基本設定!$C$5,I$1,$A123,,"累計","しない")</f>
        <v>#VALUE!</v>
      </c>
      <c r="J123" s="44" t="e">
        <f aca="false">([1]!S合計事業実績,基本設定!$C$10,基本設定!$C$11,基本設定!$C$5,J$1,$A123,,"累計","しない")</f>
        <v>#VALUE!</v>
      </c>
      <c r="K123" s="44" t="e">
        <f aca="false">([1]!S合計事業実績,基本設定!$C$10,基本設定!$C$11,基本設定!$C$5,K$1,$A123,,"累計","しない")</f>
        <v>#VALUE!</v>
      </c>
      <c r="L123" s="44" t="e">
        <f aca="false">([1]!S事業実績,基本設定!$C$10,基本設定!$C$11,L$1,$A123,,"累計")</f>
        <v>#VALUE!</v>
      </c>
      <c r="M123" s="44" t="e">
        <f aca="false">SUM(N123:P123)</f>
        <v>#VALUE!</v>
      </c>
      <c r="N123" s="44" t="e">
        <f aca="false">([1]!S合計事業実績,基本設定!$C$10,基本設定!$C$11,基本設定!$C$5,N$1,$A123,,"累計","しない")</f>
        <v>#VALUE!</v>
      </c>
      <c r="O123" s="44" t="e">
        <f aca="false">([1]!S合計事業実績,基本設定!$C$10,基本設定!$C$11,基本設定!$C$5,O$1,$A123,,"累計","しない")</f>
        <v>#VALUE!</v>
      </c>
      <c r="P123" s="44" t="e">
        <f aca="false">([1]!S合計事業実績,基本設定!$C$10,基本設定!$C$11,基本設定!$C$5,P$1,$A123,,"累計","しない")</f>
        <v>#VALUE!</v>
      </c>
    </row>
    <row r="124" customFormat="false" ht="13.5" hidden="false" customHeight="false" outlineLevel="0" collapsed="false">
      <c r="A124" s="217" t="n">
        <v>3100</v>
      </c>
      <c r="B124" s="233" t="s">
        <v>630</v>
      </c>
      <c r="C124" s="158" t="e">
        <f aca="false">([1]!S合計事業実績,基本設定!$C$10,基本設定!$C$11,基本設定!$C$5,C$1,$A124,,"累計","しない")</f>
        <v>#VALUE!</v>
      </c>
      <c r="D124" s="218" t="e">
        <f aca="false">([1]!S事業実績,基本設定!$C$10,基本設定!$C$11,D$1,$A124,,"累計")</f>
        <v>#VALUE!</v>
      </c>
      <c r="E124" s="158" t="e">
        <f aca="false">([1]!S合計事業実績,基本設定!$C$10,基本設定!$C$11,基本設定!$C$5,E$1,$A124,,"累計","しない")</f>
        <v>#VALUE!</v>
      </c>
      <c r="F124" s="158" t="e">
        <f aca="false">([1]!S事業実績,基本設定!$C$10,基本設定!$C$11,F$1,$A124,,"累計")</f>
        <v>#VALUE!</v>
      </c>
      <c r="G124" s="158" t="e">
        <f aca="false">SUM(H124:J124)</f>
        <v>#VALUE!</v>
      </c>
      <c r="H124" s="158" t="e">
        <f aca="false">([1]!S合計事業実績,基本設定!$C$10,基本設定!$C$11,基本設定!$C$5,H$1,$A124,,"累計","しない")</f>
        <v>#VALUE!</v>
      </c>
      <c r="I124" s="158" t="e">
        <f aca="false">([1]!S合計事業実績,基本設定!$C$10,基本設定!$C$11,基本設定!$C$5,I$1,$A124,,"累計","しない")</f>
        <v>#VALUE!</v>
      </c>
      <c r="J124" s="158" t="e">
        <f aca="false">([1]!S合計事業実績,基本設定!$C$10,基本設定!$C$11,基本設定!$C$5,J$1,$A124,,"累計","しない")</f>
        <v>#VALUE!</v>
      </c>
      <c r="K124" s="158" t="e">
        <f aca="false">([1]!S合計事業実績,基本設定!$C$10,基本設定!$C$11,基本設定!$C$5,K$1,$A124,,"累計","しない")</f>
        <v>#VALUE!</v>
      </c>
      <c r="L124" s="158" t="e">
        <f aca="false">([1]!S事業実績,基本設定!$C$10,基本設定!$C$11,L$1,$A124,,"累計")</f>
        <v>#VALUE!</v>
      </c>
      <c r="M124" s="158" t="e">
        <f aca="false">SUM(N124:P124)</f>
        <v>#VALUE!</v>
      </c>
      <c r="N124" s="158" t="e">
        <f aca="false">([1]!S合計事業実績,基本設定!$C$10,基本設定!$C$11,基本設定!$C$5,N$1,$A124,,"累計","しない")</f>
        <v>#VALUE!</v>
      </c>
      <c r="O124" s="158" t="e">
        <f aca="false">([1]!S合計事業実績,基本設定!$C$10,基本設定!$C$11,基本設定!$C$5,O$1,$A124,,"累計","しない")</f>
        <v>#VALUE!</v>
      </c>
      <c r="P124" s="158" t="e">
        <f aca="false">([1]!S合計事業実績,基本設定!$C$10,基本設定!$C$11,基本設定!$C$5,P$1,$A124,,"累計","しない")</f>
        <v>#VALUE!</v>
      </c>
    </row>
    <row r="125" customFormat="false" ht="13.5" hidden="false" customHeight="false" outlineLevel="0" collapsed="false">
      <c r="A125" s="217" t="n">
        <v>3000</v>
      </c>
      <c r="B125" s="233" t="s">
        <v>631</v>
      </c>
      <c r="C125" s="158" t="e">
        <f aca="false">([1]!S合計事業実績,基本設定!$C$10,基本設定!$C$11,基本設定!$C$5,C$1,$A125,,"累計","しない")</f>
        <v>#VALUE!</v>
      </c>
      <c r="D125" s="220" t="e">
        <f aca="false">([1]!S事業実績,基本設定!$C$10,基本設定!$C$11,D$1,$A125,,"累計")</f>
        <v>#VALUE!</v>
      </c>
      <c r="E125" s="158" t="e">
        <f aca="false">([1]!S合計事業実績,基本設定!$C$10,基本設定!$C$11,基本設定!$C$5,E$1,$A125,,"累計","しない")</f>
        <v>#VALUE!</v>
      </c>
      <c r="F125" s="158" t="e">
        <f aca="false">([1]!S事業実績,基本設定!$C$10,基本設定!$C$11,F$1,$A125,,"累計")</f>
        <v>#VALUE!</v>
      </c>
      <c r="G125" s="158" t="e">
        <f aca="false">SUM(H125:J125)</f>
        <v>#VALUE!</v>
      </c>
      <c r="H125" s="158" t="e">
        <f aca="false">([1]!S合計事業実績,基本設定!$C$10,基本設定!$C$11,基本設定!$C$5,H$1,$A125,,"累計","しない")</f>
        <v>#VALUE!</v>
      </c>
      <c r="I125" s="158" t="e">
        <f aca="false">([1]!S合計事業実績,基本設定!$C$10,基本設定!$C$11,基本設定!$C$5,I$1,$A125,,"累計","しない")</f>
        <v>#VALUE!</v>
      </c>
      <c r="J125" s="158" t="e">
        <f aca="false">([1]!S合計事業実績,基本設定!$C$10,基本設定!$C$11,基本設定!$C$5,J$1,$A125,,"累計","しない")</f>
        <v>#VALUE!</v>
      </c>
      <c r="K125" s="158" t="e">
        <f aca="false">([1]!S合計事業実績,基本設定!$C$10,基本設定!$C$11,基本設定!$C$5,K$1,$A125,,"累計","しない")</f>
        <v>#VALUE!</v>
      </c>
      <c r="L125" s="158" t="e">
        <f aca="false">([1]!S事業実績,基本設定!$C$10,基本設定!$C$11,L$1,$A125,,"累計")</f>
        <v>#VALUE!</v>
      </c>
      <c r="M125" s="158" t="e">
        <f aca="false">SUM(N125:P125)</f>
        <v>#VALUE!</v>
      </c>
      <c r="N125" s="158" t="e">
        <f aca="false">([1]!S合計事業実績,基本設定!$C$10,基本設定!$C$11,基本設定!$C$5,N$1,$A125,,"累計","しない")</f>
        <v>#VALUE!</v>
      </c>
      <c r="O125" s="158" t="e">
        <f aca="false">([1]!S合計事業実績,基本設定!$C$10,基本設定!$C$11,基本設定!$C$5,O$1,$A125,,"累計","しない")</f>
        <v>#VALUE!</v>
      </c>
      <c r="P125" s="158" t="e">
        <f aca="false">([1]!S合計事業実績,基本設定!$C$10,基本設定!$C$11,基本設定!$C$5,P$1,$A125,,"累計","しない")</f>
        <v>#VALUE!</v>
      </c>
    </row>
  </sheetData>
  <mergeCells count="16">
    <mergeCell ref="B2:C2"/>
    <mergeCell ref="B3:J3"/>
    <mergeCell ref="B4:J4"/>
    <mergeCell ref="B5:C5"/>
    <mergeCell ref="A7:A9"/>
    <mergeCell ref="B7:B9"/>
    <mergeCell ref="C7:C9"/>
    <mergeCell ref="D7:D9"/>
    <mergeCell ref="E7:E9"/>
    <mergeCell ref="G7:J7"/>
    <mergeCell ref="K7:K9"/>
    <mergeCell ref="M7:P7"/>
    <mergeCell ref="G8:G9"/>
    <mergeCell ref="H8:J8"/>
    <mergeCell ref="M8:M9"/>
    <mergeCell ref="N8:P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78" man="true" max="16383" min="0"/>
  </rowBreaks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11.99"/>
    <col collapsed="false" customWidth="true" hidden="false" outlineLevel="0" max="2" min="2" style="101" width="19.24"/>
    <col collapsed="false" customWidth="true" hidden="false" outlineLevel="0" max="3" min="3" style="101" width="10.62"/>
    <col collapsed="false" customWidth="true" hidden="false" outlineLevel="0" max="14" min="4" style="101" width="13.12"/>
    <col collapsed="false" customWidth="false" hidden="false" outlineLevel="0" max="257" min="15" style="101" width="8.99"/>
  </cols>
  <sheetData>
    <row r="1" customFormat="false" ht="13.5" hidden="false" customHeight="false" outlineLevel="0" collapsed="false">
      <c r="E1" s="38"/>
      <c r="F1" s="31"/>
      <c r="G1" s="107"/>
      <c r="H1" s="107"/>
      <c r="I1" s="107"/>
      <c r="J1" s="28"/>
      <c r="K1" s="31"/>
      <c r="L1" s="107"/>
      <c r="M1" s="107"/>
      <c r="N1" s="107"/>
    </row>
    <row r="2" customFormat="false" ht="13.5" hidden="false" customHeight="false" outlineLevel="0" collapsed="false">
      <c r="B2" s="234" t="s">
        <v>668</v>
      </c>
    </row>
    <row r="3" customFormat="false" ht="13.5" hidden="false" customHeight="false" outlineLevel="0" collapsed="false">
      <c r="B3" s="32" t="s">
        <v>669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3.5" hidden="false" customHeight="false" outlineLevel="0" collapsed="false">
      <c r="B4" s="33" t="e">
        <f aca="false">"自　"&amp;TEXT(基本設定!$D$10,"ggge年 m月 d日")&amp;"　 至　"&amp;TEXT(基本設定!$D$11,"ggge年 m月d日")</f>
        <v>#VALUE!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3.5" hidden="false" customHeight="false" outlineLevel="0" collapsed="false">
      <c r="B5" s="148"/>
      <c r="C5" s="148"/>
      <c r="D5" s="148"/>
      <c r="E5" s="148"/>
      <c r="F5" s="148"/>
    </row>
    <row r="6" customFormat="false" ht="18.75" hidden="false" customHeight="true" outlineLevel="0" collapsed="false">
      <c r="A6" s="36" t="s">
        <v>2</v>
      </c>
      <c r="B6" s="37" t="s">
        <v>670</v>
      </c>
      <c r="C6" s="37"/>
      <c r="D6" s="144" t="s">
        <v>24</v>
      </c>
      <c r="E6" s="235" t="s">
        <v>671</v>
      </c>
      <c r="F6" s="111" t="s">
        <v>140</v>
      </c>
      <c r="G6" s="111"/>
      <c r="H6" s="111"/>
      <c r="I6" s="111"/>
      <c r="J6" s="235" t="s">
        <v>671</v>
      </c>
      <c r="K6" s="111" t="s">
        <v>141</v>
      </c>
      <c r="L6" s="111"/>
      <c r="M6" s="111"/>
      <c r="N6" s="111"/>
    </row>
    <row r="7" customFormat="false" ht="27" hidden="false" customHeight="false" outlineLevel="0" collapsed="false">
      <c r="A7" s="36"/>
      <c r="B7" s="37"/>
      <c r="C7" s="37"/>
      <c r="D7" s="144"/>
      <c r="E7" s="235"/>
      <c r="F7" s="38" t="s">
        <v>672</v>
      </c>
      <c r="G7" s="38" t="s">
        <v>143</v>
      </c>
      <c r="H7" s="229" t="s">
        <v>673</v>
      </c>
      <c r="I7" s="228" t="s">
        <v>674</v>
      </c>
      <c r="J7" s="235"/>
      <c r="K7" s="38" t="s">
        <v>672</v>
      </c>
      <c r="L7" s="38" t="s">
        <v>143</v>
      </c>
      <c r="M7" s="229" t="s">
        <v>673</v>
      </c>
      <c r="N7" s="228" t="s">
        <v>674</v>
      </c>
    </row>
    <row r="8" customFormat="false" ht="13.5" hidden="false" customHeight="true" outlineLevel="0" collapsed="false">
      <c r="A8" s="31" t="n">
        <v>3314</v>
      </c>
      <c r="B8" s="236" t="s">
        <v>675</v>
      </c>
      <c r="C8" s="237" t="s">
        <v>676</v>
      </c>
      <c r="D8" s="42" t="e">
        <f aca="false">SUM(E8,J8)</f>
        <v>#VALUE!</v>
      </c>
      <c r="E8" s="42" t="e">
        <f aca="false">([1]!S合計事業実績,基本設定!$C$12,基本設定!$C$13,基本設定!$C$5,E$1,$A8,,"累計","しない")</f>
        <v>#VALUE!</v>
      </c>
      <c r="F8" s="42" t="e">
        <f aca="false">([1]!S事業実績,基本設定!$C$12,基本設定!$C$13,F$1,$A8,,"累計")</f>
        <v>#VALUE!</v>
      </c>
      <c r="G8" s="42" t="e">
        <f aca="false">([1]!S合計事業実績,基本設定!$C$12,基本設定!$C$13,基本設定!$C$5,G$1,$A8,,"累計","しない")</f>
        <v>#VALUE!</v>
      </c>
      <c r="H8" s="42" t="e">
        <f aca="false">([1]!S合計事業実績,基本設定!$C$12,基本設定!$C$13,基本設定!$C$5,H$1,$A8,,"累計","しない")</f>
        <v>#VALUE!</v>
      </c>
      <c r="I8" s="42" t="e">
        <f aca="false">([1]!S合計事業実績,基本設定!$C$12,基本設定!$C$13,基本設定!$C$5,I$1,$A8,,"累計","しない")</f>
        <v>#VALUE!</v>
      </c>
      <c r="J8" s="42" t="e">
        <f aca="false">([1]!S合計事業実績,基本設定!$C$12,基本設定!$C$13,基本設定!$C$5,J$1,$A8,,"累計","しない")</f>
        <v>#VALUE!</v>
      </c>
      <c r="K8" s="42" t="e">
        <f aca="false">([1]!S事業実績,基本設定!$C$12,基本設定!$C$13,K$1,$A8,,"累計")</f>
        <v>#VALUE!</v>
      </c>
      <c r="L8" s="42" t="e">
        <f aca="false">([1]!S合計事業実績,基本設定!$C$12,基本設定!$C$13,基本設定!$C$5,L$1,$A8,,"累計","しない")</f>
        <v>#VALUE!</v>
      </c>
      <c r="M8" s="42" t="e">
        <f aca="false">([1]!S合計事業実績,基本設定!$C$12,基本設定!$C$13,基本設定!$C$5,M$1,$A8,,"累計","しない")</f>
        <v>#VALUE!</v>
      </c>
      <c r="N8" s="42" t="e">
        <f aca="false">([1]!S合計事業実績,基本設定!$C$12,基本設定!$C$13,基本設定!$C$5,N$1,$A8,,"累計","しない")</f>
        <v>#VALUE!</v>
      </c>
    </row>
    <row r="9" customFormat="false" ht="13.5" hidden="false" customHeight="false" outlineLevel="0" collapsed="false">
      <c r="A9" s="31"/>
      <c r="B9" s="236"/>
      <c r="C9" s="237" t="s">
        <v>677</v>
      </c>
      <c r="D9" s="44" t="e">
        <f aca="false">SUM(E9,J9)</f>
        <v>#VALUE!</v>
      </c>
      <c r="E9" s="145" t="e">
        <f aca="false">([1]!S合計事業実績,基本設定!$C$10,基本設定!$C$11,基本設定!$C$5,E$1,$A8,,"貸方","しない")</f>
        <v>#VALUE!</v>
      </c>
      <c r="F9" s="44" t="e">
        <f aca="false">([1]!S事業実績,基本設定!$C$10,基本設定!$C$11,F$1,$A8,,"貸方")</f>
        <v>#VALUE!</v>
      </c>
      <c r="G9" s="145" t="e">
        <f aca="false">([1]!S合計事業実績,基本設定!$C$10,基本設定!$C$11,基本設定!$C$5,G$1,$A8,,"貸方","しない")</f>
        <v>#VALUE!</v>
      </c>
      <c r="H9" s="44" t="e">
        <f aca="false">([1]!S合計事業実績,基本設定!$C$10,基本設定!$C$11,基本設定!$C$5,H$1,$A8,,"貸方","しない")</f>
        <v>#VALUE!</v>
      </c>
      <c r="I9" s="44" t="e">
        <f aca="false">([1]!S合計事業実績,基本設定!$C$10,基本設定!$C$11,基本設定!$C$5,I$1,$A8,,"貸方","しない")</f>
        <v>#VALUE!</v>
      </c>
      <c r="J9" s="145" t="e">
        <f aca="false">([1]!S合計事業実績,基本設定!$C$10,基本設定!$C$11,基本設定!$C$5,J$1,$A8,,"貸方","しない")</f>
        <v>#VALUE!</v>
      </c>
      <c r="K9" s="44" t="e">
        <f aca="false">([1]!S事業実績,基本設定!$C$10,基本設定!$C$11,K$1,$A8,,"貸方")</f>
        <v>#VALUE!</v>
      </c>
      <c r="L9" s="145" t="e">
        <f aca="false">([1]!S合計事業実績,基本設定!$C$10,基本設定!$C$11,基本設定!$C$5,L$1,$A8,,"貸方","しない")</f>
        <v>#VALUE!</v>
      </c>
      <c r="M9" s="44" t="e">
        <f aca="false">([1]!S合計事業実績,基本設定!$C$10,基本設定!$C$11,基本設定!$C$5,M$1,$A8,,"貸方","しない")</f>
        <v>#VALUE!</v>
      </c>
      <c r="N9" s="44" t="e">
        <f aca="false">([1]!S合計事業実績,基本設定!$C$10,基本設定!$C$11,基本設定!$C$5,N$1,$A8,,"貸方","しない")</f>
        <v>#VALUE!</v>
      </c>
    </row>
    <row r="10" customFormat="false" ht="13.5" hidden="false" customHeight="false" outlineLevel="0" collapsed="false">
      <c r="A10" s="31"/>
      <c r="B10" s="236"/>
      <c r="C10" s="237" t="s">
        <v>678</v>
      </c>
      <c r="D10" s="44" t="e">
        <f aca="false">SUM(E10,J10)</f>
        <v>#VALUE!</v>
      </c>
      <c r="E10" s="44" t="e">
        <f aca="false">([1]!S合計事業実績,基本設定!$C$10,基本設定!$C$11,基本設定!$C$5,E$1,$A8,,"借方","しない")</f>
        <v>#VALUE!</v>
      </c>
      <c r="F10" s="44" t="e">
        <f aca="false">([1]!S事業実績,基本設定!$C$10,基本設定!$C$11,F$1,$A8,,"借方")</f>
        <v>#VALUE!</v>
      </c>
      <c r="G10" s="44" t="e">
        <f aca="false">([1]!S合計事業実績,基本設定!$C$10,基本設定!$C$11,基本設定!$C$5,G$1,$A8,,"借方","しない")</f>
        <v>#VALUE!</v>
      </c>
      <c r="H10" s="44" t="e">
        <f aca="false">([1]!S合計事業実績,基本設定!$C$10,基本設定!$C$11,基本設定!$C$5,H$1,$A8,,"借方","しない")</f>
        <v>#VALUE!</v>
      </c>
      <c r="I10" s="44" t="e">
        <f aca="false">([1]!S合計事業実績,基本設定!$C$10,基本設定!$C$11,基本設定!$C$5,I$1,$A8,,"借方","しない")</f>
        <v>#VALUE!</v>
      </c>
      <c r="J10" s="44" t="e">
        <f aca="false">([1]!S合計事業実績,基本設定!$C$10,基本設定!$C$11,基本設定!$C$5,J$1,$A8,,"借方","しない")</f>
        <v>#VALUE!</v>
      </c>
      <c r="K10" s="44" t="e">
        <f aca="false">([1]!S事業実績,基本設定!$C$10,基本設定!$C$11,K$1,$A8,,"借方")</f>
        <v>#VALUE!</v>
      </c>
      <c r="L10" s="44" t="e">
        <f aca="false">([1]!S合計事業実績,基本設定!$C$10,基本設定!$C$11,基本設定!$C$5,L$1,$A8,,"借方","しない")</f>
        <v>#VALUE!</v>
      </c>
      <c r="M10" s="44" t="e">
        <f aca="false">([1]!S合計事業実績,基本設定!$C$10,基本設定!$C$11,基本設定!$C$5,M$1,$A8,,"借方","しない")</f>
        <v>#VALUE!</v>
      </c>
      <c r="N10" s="44" t="e">
        <f aca="false">([1]!S合計事業実績,基本設定!$C$10,基本設定!$C$11,基本設定!$C$5,N$1,$A8,,"借方","しない")</f>
        <v>#VALUE!</v>
      </c>
    </row>
    <row r="11" customFormat="false" ht="13.5" hidden="false" customHeight="false" outlineLevel="0" collapsed="false">
      <c r="A11" s="31"/>
      <c r="B11" s="236"/>
      <c r="C11" s="237" t="s">
        <v>679</v>
      </c>
      <c r="D11" s="44" t="e">
        <f aca="false">SUM(E11,J11)</f>
        <v>#VALUE!</v>
      </c>
      <c r="E11" s="44" t="e">
        <f aca="false">([1]!S合計事業実績,基本設定!$C$10,基本設定!$C$11,基本設定!$C$5,E$1,$A8,,"累計","しない")</f>
        <v>#VALUE!</v>
      </c>
      <c r="F11" s="44" t="e">
        <f aca="false">([1]!S事業実績,基本設定!$C$10,基本設定!$C$11,F$1,$A8,,"累計")</f>
        <v>#VALUE!</v>
      </c>
      <c r="G11" s="44" t="e">
        <f aca="false">([1]!S合計事業実績,基本設定!$C$10,基本設定!$C$11,基本設定!$C$5,G$1,$A8,,"累計","しない")</f>
        <v>#VALUE!</v>
      </c>
      <c r="H11" s="44" t="e">
        <f aca="false">([1]!S合計事業実績,基本設定!$C$10,基本設定!$C$11,基本設定!$C$5,H$1,$A8,,"累計","しない")</f>
        <v>#VALUE!</v>
      </c>
      <c r="I11" s="44" t="e">
        <f aca="false">([1]!S合計事業実績,基本設定!$C$10,基本設定!$C$11,基本設定!$C$5,I$1,$A8,,"累計","しない")</f>
        <v>#VALUE!</v>
      </c>
      <c r="J11" s="44" t="e">
        <f aca="false">([1]!S合計事業実績,基本設定!$C$10,基本設定!$C$11,基本設定!$C$5,J$1,$A8,,"累計","しない")</f>
        <v>#VALUE!</v>
      </c>
      <c r="K11" s="44" t="e">
        <f aca="false">([1]!S事業実績,基本設定!$C$10,基本設定!$C$11,K$1,$A8,,"累計")</f>
        <v>#VALUE!</v>
      </c>
      <c r="L11" s="44" t="e">
        <f aca="false">([1]!S合計事業実績,基本設定!$C$10,基本設定!$C$11,基本設定!$C$5,L$1,$A8,,"累計","しない")</f>
        <v>#VALUE!</v>
      </c>
      <c r="M11" s="44" t="e">
        <f aca="false">([1]!S合計事業実績,基本設定!$C$10,基本設定!$C$11,基本設定!$C$5,M$1,$A8,,"累計","しない")</f>
        <v>#VALUE!</v>
      </c>
      <c r="N11" s="44" t="e">
        <f aca="false">([1]!S合計事業実績,基本設定!$C$10,基本設定!$C$11,基本設定!$C$5,N$1,$A8,,"累計","しない")</f>
        <v>#VALUE!</v>
      </c>
    </row>
    <row r="12" customFormat="false" ht="13.5" hidden="false" customHeight="true" outlineLevel="0" collapsed="false">
      <c r="A12" s="31" t="n">
        <v>3315</v>
      </c>
      <c r="B12" s="236" t="s">
        <v>680</v>
      </c>
      <c r="C12" s="237" t="s">
        <v>676</v>
      </c>
      <c r="D12" s="42" t="e">
        <f aca="false">SUM(E12,J12)</f>
        <v>#VALUE!</v>
      </c>
      <c r="E12" s="42" t="e">
        <f aca="false">([1]!S合計事業実績,基本設定!$C$12,基本設定!$C$13,基本設定!$C$5,E$1,$A12,,"累計","しない")</f>
        <v>#VALUE!</v>
      </c>
      <c r="F12" s="42" t="e">
        <f aca="false">([1]!S事業実績,基本設定!$C$12,基本設定!$C$13,F$1,$A12,,"累計")</f>
        <v>#VALUE!</v>
      </c>
      <c r="G12" s="42" t="e">
        <f aca="false">([1]!S合計事業実績,基本設定!$C$12,基本設定!$C$13,基本設定!$C$5,G$1,$A12,,"累計","しない")</f>
        <v>#VALUE!</v>
      </c>
      <c r="H12" s="42" t="e">
        <f aca="false">([1]!S合計事業実績,基本設定!$C$12,基本設定!$C$13,基本設定!$C$5,H$1,$A12,,"累計","しない")</f>
        <v>#VALUE!</v>
      </c>
      <c r="I12" s="42" t="e">
        <f aca="false">([1]!S合計事業実績,基本設定!$C$12,基本設定!$C$13,基本設定!$C$5,I$1,$A12,,"累計","しない")</f>
        <v>#VALUE!</v>
      </c>
      <c r="J12" s="42" t="e">
        <f aca="false">([1]!S合計事業実績,基本設定!$C$12,基本設定!$C$13,基本設定!$C$5,J$1,$A12,,"累計","しない")</f>
        <v>#VALUE!</v>
      </c>
      <c r="K12" s="42" t="e">
        <f aca="false">([1]!S事業実績,基本設定!$C$12,基本設定!$C$13,K$1,$A12,,"累計")</f>
        <v>#VALUE!</v>
      </c>
      <c r="L12" s="42" t="e">
        <f aca="false">([1]!S合計事業実績,基本設定!$C$12,基本設定!$C$13,基本設定!$C$5,L$1,$A12,,"累計","しない")</f>
        <v>#VALUE!</v>
      </c>
      <c r="M12" s="42" t="e">
        <f aca="false">([1]!S合計事業実績,基本設定!$C$12,基本設定!$C$13,基本設定!$C$5,M$1,$A12,,"累計","しない")</f>
        <v>#VALUE!</v>
      </c>
      <c r="N12" s="42" t="e">
        <f aca="false">([1]!S合計事業実績,基本設定!$C$12,基本設定!$C$13,基本設定!$C$5,N$1,$A12,,"累計","しない")</f>
        <v>#VALUE!</v>
      </c>
    </row>
    <row r="13" customFormat="false" ht="13.5" hidden="false" customHeight="false" outlineLevel="0" collapsed="false">
      <c r="A13" s="31"/>
      <c r="B13" s="236"/>
      <c r="C13" s="237" t="s">
        <v>677</v>
      </c>
      <c r="D13" s="44" t="e">
        <f aca="false">SUM(E13,J13)</f>
        <v>#VALUE!</v>
      </c>
      <c r="E13" s="145" t="e">
        <f aca="false">([1]!S合計事業実績,基本設定!$C$10,基本設定!$C$11,基本設定!$C$5,E$1,$A12,,"貸方","しない")</f>
        <v>#VALUE!</v>
      </c>
      <c r="F13" s="44" t="e">
        <f aca="false">([1]!S事業実績,基本設定!$C$10,基本設定!$C$11,F$1,$A12,,"貸方")</f>
        <v>#VALUE!</v>
      </c>
      <c r="G13" s="145" t="e">
        <f aca="false">([1]!S合計事業実績,基本設定!$C$10,基本設定!$C$11,基本設定!$C$5,G$1,$A12,,"貸方","しない")</f>
        <v>#VALUE!</v>
      </c>
      <c r="H13" s="44" t="e">
        <f aca="false">([1]!S合計事業実績,基本設定!$C$10,基本設定!$C$11,基本設定!$C$5,H$1,$A12,,"貸方","しない")</f>
        <v>#VALUE!</v>
      </c>
      <c r="I13" s="44" t="e">
        <f aca="false">([1]!S合計事業実績,基本設定!$C$10,基本設定!$C$11,基本設定!$C$5,I$1,$A12,,"貸方","しない")</f>
        <v>#VALUE!</v>
      </c>
      <c r="J13" s="145" t="e">
        <f aca="false">([1]!S合計事業実績,基本設定!$C$10,基本設定!$C$11,基本設定!$C$5,J$1,$A12,,"貸方","しない")</f>
        <v>#VALUE!</v>
      </c>
      <c r="K13" s="44" t="e">
        <f aca="false">([1]!S事業実績,基本設定!$C$10,基本設定!$C$11,K$1,$A12,,"貸方")</f>
        <v>#VALUE!</v>
      </c>
      <c r="L13" s="145" t="e">
        <f aca="false">([1]!S合計事業実績,基本設定!$C$10,基本設定!$C$11,基本設定!$C$5,L$1,$A12,,"貸方","しない")</f>
        <v>#VALUE!</v>
      </c>
      <c r="M13" s="44" t="e">
        <f aca="false">([1]!S合計事業実績,基本設定!$C$10,基本設定!$C$11,基本設定!$C$5,M$1,$A12,,"貸方","しない")</f>
        <v>#VALUE!</v>
      </c>
      <c r="N13" s="44" t="e">
        <f aca="false">([1]!S合計事業実績,基本設定!$C$10,基本設定!$C$11,基本設定!$C$5,N$1,$A12,,"貸方","しない")</f>
        <v>#VALUE!</v>
      </c>
    </row>
    <row r="14" customFormat="false" ht="13.5" hidden="false" customHeight="false" outlineLevel="0" collapsed="false">
      <c r="A14" s="31"/>
      <c r="B14" s="236"/>
      <c r="C14" s="237" t="s">
        <v>678</v>
      </c>
      <c r="D14" s="44" t="e">
        <f aca="false">SUM(E14,J14)</f>
        <v>#VALUE!</v>
      </c>
      <c r="E14" s="44" t="e">
        <f aca="false">([1]!S合計事業実績,基本設定!$C$10,基本設定!$C$11,基本設定!$C$5,E$1,$A12,,"借方","しない")</f>
        <v>#VALUE!</v>
      </c>
      <c r="F14" s="44" t="e">
        <f aca="false">([1]!S事業実績,基本設定!$C$10,基本設定!$C$11,F$1,$A12,,"借方")</f>
        <v>#VALUE!</v>
      </c>
      <c r="G14" s="44" t="e">
        <f aca="false">([1]!S合計事業実績,基本設定!$C$10,基本設定!$C$11,基本設定!$C$5,G$1,$A12,,"借方","しない")</f>
        <v>#VALUE!</v>
      </c>
      <c r="H14" s="44" t="e">
        <f aca="false">([1]!S合計事業実績,基本設定!$C$10,基本設定!$C$11,基本設定!$C$5,H$1,$A12,,"借方","しない")</f>
        <v>#VALUE!</v>
      </c>
      <c r="I14" s="44" t="e">
        <f aca="false">([1]!S合計事業実績,基本設定!$C$10,基本設定!$C$11,基本設定!$C$5,I$1,$A12,,"借方","しない")</f>
        <v>#VALUE!</v>
      </c>
      <c r="J14" s="44" t="e">
        <f aca="false">([1]!S合計事業実績,基本設定!$C$10,基本設定!$C$11,基本設定!$C$5,J$1,$A12,,"借方","しない")</f>
        <v>#VALUE!</v>
      </c>
      <c r="K14" s="44" t="e">
        <f aca="false">([1]!S事業実績,基本設定!$C$10,基本設定!$C$11,K$1,$A12,,"借方")</f>
        <v>#VALUE!</v>
      </c>
      <c r="L14" s="44" t="e">
        <f aca="false">([1]!S合計事業実績,基本設定!$C$10,基本設定!$C$11,基本設定!$C$5,L$1,$A12,,"借方","しない")</f>
        <v>#VALUE!</v>
      </c>
      <c r="M14" s="44" t="e">
        <f aca="false">([1]!S合計事業実績,基本設定!$C$10,基本設定!$C$11,基本設定!$C$5,M$1,$A12,,"借方","しない")</f>
        <v>#VALUE!</v>
      </c>
      <c r="N14" s="44" t="e">
        <f aca="false">([1]!S合計事業実績,基本設定!$C$10,基本設定!$C$11,基本設定!$C$5,N$1,$A12,,"借方","しない")</f>
        <v>#VALUE!</v>
      </c>
    </row>
    <row r="15" customFormat="false" ht="13.5" hidden="false" customHeight="false" outlineLevel="0" collapsed="false">
      <c r="A15" s="31"/>
      <c r="B15" s="236"/>
      <c r="C15" s="237" t="s">
        <v>679</v>
      </c>
      <c r="D15" s="44" t="e">
        <f aca="false">SUM(E15,J15)</f>
        <v>#VALUE!</v>
      </c>
      <c r="E15" s="44" t="e">
        <f aca="false">([1]!S合計事業実績,基本設定!$C$10,基本設定!$C$11,基本設定!$C$5,E$1,$A12,,"累計","しない")</f>
        <v>#VALUE!</v>
      </c>
      <c r="F15" s="145" t="e">
        <f aca="false">([1]!S事業実績,基本設定!$C$10,基本設定!$C$11,F$1,$A12,,"累計")</f>
        <v>#VALUE!</v>
      </c>
      <c r="G15" s="44" t="e">
        <f aca="false">([1]!S合計事業実績,基本設定!$C$10,基本設定!$C$11,基本設定!$C$5,G$1,$A12,,"累計","しない")</f>
        <v>#VALUE!</v>
      </c>
      <c r="H15" s="44" t="e">
        <f aca="false">([1]!S合計事業実績,基本設定!$C$10,基本設定!$C$11,基本設定!$C$5,H$1,$A12,,"累計","しない")</f>
        <v>#VALUE!</v>
      </c>
      <c r="I15" s="44" t="e">
        <f aca="false">([1]!S合計事業実績,基本設定!$C$10,基本設定!$C$11,基本設定!$C$5,I$1,$A12,,"累計","しない")</f>
        <v>#VALUE!</v>
      </c>
      <c r="J15" s="44" t="e">
        <f aca="false">([1]!S合計事業実績,基本設定!$C$10,基本設定!$C$11,基本設定!$C$5,J$1,$A12,,"累計","しない")</f>
        <v>#VALUE!</v>
      </c>
      <c r="K15" s="145" t="e">
        <f aca="false">([1]!S事業実績,基本設定!$C$10,基本設定!$C$11,K$1,$A12,,"累計")</f>
        <v>#VALUE!</v>
      </c>
      <c r="L15" s="44" t="e">
        <f aca="false">([1]!S合計事業実績,基本設定!$C$10,基本設定!$C$11,基本設定!$C$5,L$1,$A12,,"累計","しない")</f>
        <v>#VALUE!</v>
      </c>
      <c r="M15" s="44" t="e">
        <f aca="false">([1]!S合計事業実績,基本設定!$C$10,基本設定!$C$11,基本設定!$C$5,M$1,$A12,,"累計","しない")</f>
        <v>#VALUE!</v>
      </c>
      <c r="N15" s="44" t="e">
        <f aca="false">([1]!S合計事業実績,基本設定!$C$10,基本設定!$C$11,基本設定!$C$5,N$1,$A12,,"累計","しない")</f>
        <v>#VALUE!</v>
      </c>
    </row>
    <row r="16" customFormat="false" ht="13.5" hidden="false" customHeight="true" outlineLevel="0" collapsed="false">
      <c r="A16" s="31" t="n">
        <v>3316</v>
      </c>
      <c r="B16" s="236" t="s">
        <v>681</v>
      </c>
      <c r="C16" s="237" t="s">
        <v>676</v>
      </c>
      <c r="D16" s="42" t="e">
        <f aca="false">SUM(E16,J16)</f>
        <v>#VALUE!</v>
      </c>
      <c r="E16" s="42" t="e">
        <f aca="false">([1]!S合計事業実績,基本設定!$C$12,基本設定!$C$13,基本設定!$C$5,E$1,$A16,,"累計","しない")</f>
        <v>#VALUE!</v>
      </c>
      <c r="F16" s="42" t="e">
        <f aca="false">([1]!S事業実績,基本設定!$C$12,基本設定!$C$13,F$1,$A16,,"累計")</f>
        <v>#VALUE!</v>
      </c>
      <c r="G16" s="42" t="e">
        <f aca="false">([1]!S合計事業実績,基本設定!$C$12,基本設定!$C$13,基本設定!$C$5,G$1,$A16,,"累計","しない")</f>
        <v>#VALUE!</v>
      </c>
      <c r="H16" s="42" t="e">
        <f aca="false">([1]!S合計事業実績,基本設定!$C$12,基本設定!$C$13,基本設定!$C$5,H$1,$A16,,"累計","しない")</f>
        <v>#VALUE!</v>
      </c>
      <c r="I16" s="42" t="e">
        <f aca="false">([1]!S合計事業実績,基本設定!$C$12,基本設定!$C$13,基本設定!$C$5,I$1,$A16,,"累計","しない")</f>
        <v>#VALUE!</v>
      </c>
      <c r="J16" s="42" t="e">
        <f aca="false">([1]!S合計事業実績,基本設定!$C$12,基本設定!$C$13,基本設定!$C$5,J$1,$A16,,"累計","しない")</f>
        <v>#VALUE!</v>
      </c>
      <c r="K16" s="42" t="e">
        <f aca="false">([1]!S事業実績,基本設定!$C$12,基本設定!$C$13,K$1,$A16,,"累計")</f>
        <v>#VALUE!</v>
      </c>
      <c r="L16" s="42" t="e">
        <f aca="false">([1]!S合計事業実績,基本設定!$C$12,基本設定!$C$13,基本設定!$C$5,L$1,$A16,,"累計","しない")</f>
        <v>#VALUE!</v>
      </c>
      <c r="M16" s="42" t="e">
        <f aca="false">([1]!S合計事業実績,基本設定!$C$12,基本設定!$C$13,基本設定!$C$5,M$1,$A16,,"累計","しない")</f>
        <v>#VALUE!</v>
      </c>
      <c r="N16" s="42" t="e">
        <f aca="false">([1]!S合計事業実績,基本設定!$C$12,基本設定!$C$13,基本設定!$C$5,N$1,$A16,,"累計","しない")</f>
        <v>#VALUE!</v>
      </c>
    </row>
    <row r="17" customFormat="false" ht="13.5" hidden="false" customHeight="false" outlineLevel="0" collapsed="false">
      <c r="A17" s="31"/>
      <c r="B17" s="236"/>
      <c r="C17" s="237" t="s">
        <v>677</v>
      </c>
      <c r="D17" s="44" t="e">
        <f aca="false">SUM(E17,J17)</f>
        <v>#VALUE!</v>
      </c>
      <c r="E17" s="145" t="e">
        <f aca="false">([1]!S合計事業実績,基本設定!$C$10,基本設定!$C$11,基本設定!$C$5,E$1,$A16,,"貸方","しない")</f>
        <v>#VALUE!</v>
      </c>
      <c r="F17" s="44" t="e">
        <f aca="false">([1]!S事業実績,基本設定!$C$10,基本設定!$C$11,F$1,$A16,,"貸方")</f>
        <v>#VALUE!</v>
      </c>
      <c r="G17" s="145" t="e">
        <f aca="false">([1]!S合計事業実績,基本設定!$C$10,基本設定!$C$11,基本設定!$C$5,G$1,$A16,,"貸方","しない")</f>
        <v>#VALUE!</v>
      </c>
      <c r="H17" s="44" t="e">
        <f aca="false">([1]!S合計事業実績,基本設定!$C$10,基本設定!$C$11,基本設定!$C$5,H$1,$A16,,"貸方","しない")</f>
        <v>#VALUE!</v>
      </c>
      <c r="I17" s="44" t="e">
        <f aca="false">([1]!S合計事業実績,基本設定!$C$10,基本設定!$C$11,基本設定!$C$5,I$1,$A16,,"貸方","しない")</f>
        <v>#VALUE!</v>
      </c>
      <c r="J17" s="145" t="e">
        <f aca="false">([1]!S合計事業実績,基本設定!$C$10,基本設定!$C$11,基本設定!$C$5,J$1,$A16,,"貸方","しない")</f>
        <v>#VALUE!</v>
      </c>
      <c r="K17" s="44" t="e">
        <f aca="false">([1]!S事業実績,基本設定!$C$10,基本設定!$C$11,K$1,$A16,,"貸方")</f>
        <v>#VALUE!</v>
      </c>
      <c r="L17" s="145" t="e">
        <f aca="false">([1]!S合計事業実績,基本設定!$C$10,基本設定!$C$11,基本設定!$C$5,L$1,$A16,,"貸方","しない")</f>
        <v>#VALUE!</v>
      </c>
      <c r="M17" s="44" t="e">
        <f aca="false">([1]!S合計事業実績,基本設定!$C$10,基本設定!$C$11,基本設定!$C$5,M$1,$A16,,"貸方","しない")</f>
        <v>#VALUE!</v>
      </c>
      <c r="N17" s="44" t="e">
        <f aca="false">([1]!S合計事業実績,基本設定!$C$10,基本設定!$C$11,基本設定!$C$5,N$1,$A16,,"貸方","しない")</f>
        <v>#VALUE!</v>
      </c>
    </row>
    <row r="18" customFormat="false" ht="13.5" hidden="false" customHeight="false" outlineLevel="0" collapsed="false">
      <c r="A18" s="31"/>
      <c r="B18" s="236"/>
      <c r="C18" s="237" t="s">
        <v>678</v>
      </c>
      <c r="D18" s="44" t="e">
        <f aca="false">SUM(E18,J18)</f>
        <v>#VALUE!</v>
      </c>
      <c r="E18" s="44" t="e">
        <f aca="false">([1]!S合計事業実績,基本設定!$C$10,基本設定!$C$11,基本設定!$C$5,E$1,$A16,,"借方","しない")</f>
        <v>#VALUE!</v>
      </c>
      <c r="F18" s="44" t="e">
        <f aca="false">([1]!S事業実績,基本設定!$C$10,基本設定!$C$11,F$1,$A16,,"借方")</f>
        <v>#VALUE!</v>
      </c>
      <c r="G18" s="44" t="e">
        <f aca="false">([1]!S合計事業実績,基本設定!$C$10,基本設定!$C$11,基本設定!$C$5,G$1,$A16,,"借方","しない")</f>
        <v>#VALUE!</v>
      </c>
      <c r="H18" s="44" t="e">
        <f aca="false">([1]!S合計事業実績,基本設定!$C$10,基本設定!$C$11,基本設定!$C$5,H$1,$A16,,"借方","しない")</f>
        <v>#VALUE!</v>
      </c>
      <c r="I18" s="44" t="e">
        <f aca="false">([1]!S合計事業実績,基本設定!$C$10,基本設定!$C$11,基本設定!$C$5,I$1,$A16,,"借方","しない")</f>
        <v>#VALUE!</v>
      </c>
      <c r="J18" s="44" t="e">
        <f aca="false">([1]!S合計事業実績,基本設定!$C$10,基本設定!$C$11,基本設定!$C$5,J$1,$A16,,"借方","しない")</f>
        <v>#VALUE!</v>
      </c>
      <c r="K18" s="44" t="e">
        <f aca="false">([1]!S事業実績,基本設定!$C$10,基本設定!$C$11,K$1,$A16,,"借方")</f>
        <v>#VALUE!</v>
      </c>
      <c r="L18" s="44" t="e">
        <f aca="false">([1]!S合計事業実績,基本設定!$C$10,基本設定!$C$11,基本設定!$C$5,L$1,$A16,,"借方","しない")</f>
        <v>#VALUE!</v>
      </c>
      <c r="M18" s="44" t="e">
        <f aca="false">([1]!S合計事業実績,基本設定!$C$10,基本設定!$C$11,基本設定!$C$5,M$1,$A16,,"借方","しない")</f>
        <v>#VALUE!</v>
      </c>
      <c r="N18" s="44" t="e">
        <f aca="false">([1]!S合計事業実績,基本設定!$C$10,基本設定!$C$11,基本設定!$C$5,N$1,$A16,,"借方","しない")</f>
        <v>#VALUE!</v>
      </c>
    </row>
    <row r="19" customFormat="false" ht="13.5" hidden="false" customHeight="false" outlineLevel="0" collapsed="false">
      <c r="A19" s="31"/>
      <c r="B19" s="236"/>
      <c r="C19" s="237" t="s">
        <v>679</v>
      </c>
      <c r="D19" s="44" t="e">
        <f aca="false">SUM(E19,J19)</f>
        <v>#VALUE!</v>
      </c>
      <c r="E19" s="44" t="e">
        <f aca="false">([1]!S合計事業実績,基本設定!$C$10,基本設定!$C$11,基本設定!$C$5,E$1,$A16,,"累計","しない")</f>
        <v>#VALUE!</v>
      </c>
      <c r="F19" s="44" t="e">
        <f aca="false">([1]!S事業実績,基本設定!$C$10,基本設定!$C$11,F$1,$A16,,"累計")</f>
        <v>#VALUE!</v>
      </c>
      <c r="G19" s="44" t="e">
        <f aca="false">([1]!S合計事業実績,基本設定!$C$10,基本設定!$C$11,基本設定!$C$5,G$1,$A16,,"累計","しない")</f>
        <v>#VALUE!</v>
      </c>
      <c r="H19" s="44" t="e">
        <f aca="false">([1]!S合計事業実績,基本設定!$C$10,基本設定!$C$11,基本設定!$C$5,H$1,$A16,,"累計","しない")</f>
        <v>#VALUE!</v>
      </c>
      <c r="I19" s="44" t="e">
        <f aca="false">([1]!S合計事業実績,基本設定!$C$10,基本設定!$C$11,基本設定!$C$5,I$1,$A16,,"累計","しない")</f>
        <v>#VALUE!</v>
      </c>
      <c r="J19" s="44" t="e">
        <f aca="false">([1]!S合計事業実績,基本設定!$C$10,基本設定!$C$11,基本設定!$C$5,J$1,$A16,,"累計","しない")</f>
        <v>#VALUE!</v>
      </c>
      <c r="K19" s="44" t="e">
        <f aca="false">([1]!S事業実績,基本設定!$C$10,基本設定!$C$11,K$1,$A16,,"累計")</f>
        <v>#VALUE!</v>
      </c>
      <c r="L19" s="44" t="e">
        <f aca="false">([1]!S合計事業実績,基本設定!$C$10,基本設定!$C$11,基本設定!$C$5,L$1,$A16,,"累計","しない")</f>
        <v>#VALUE!</v>
      </c>
      <c r="M19" s="44" t="e">
        <f aca="false">([1]!S合計事業実績,基本設定!$C$10,基本設定!$C$11,基本設定!$C$5,M$1,$A16,,"累計","しない")</f>
        <v>#VALUE!</v>
      </c>
      <c r="N19" s="44" t="e">
        <f aca="false">([1]!S合計事業実績,基本設定!$C$10,基本設定!$C$11,基本設定!$C$5,N$1,$A16,,"累計","しない")</f>
        <v>#VALUE!</v>
      </c>
    </row>
    <row r="20" customFormat="false" ht="13.5" hidden="false" customHeight="true" outlineLevel="0" collapsed="false">
      <c r="A20" s="31" t="n">
        <v>3312</v>
      </c>
      <c r="B20" s="37" t="s">
        <v>682</v>
      </c>
      <c r="C20" s="237" t="s">
        <v>676</v>
      </c>
      <c r="D20" s="42" t="e">
        <f aca="false">SUM(E20,J20)</f>
        <v>#VALUE!</v>
      </c>
      <c r="E20" s="42" t="e">
        <f aca="false">([1]!S合計事業実績,基本設定!$C$12,基本設定!$C$13,基本設定!$C$5,E$1,$A20,,"累計","しない")</f>
        <v>#VALUE!</v>
      </c>
      <c r="F20" s="42" t="e">
        <f aca="false">([1]!S事業実績,基本設定!$C$12,基本設定!$C$13,F$1,$A20,,"累計")</f>
        <v>#VALUE!</v>
      </c>
      <c r="G20" s="42" t="e">
        <f aca="false">([1]!S合計事業実績,基本設定!$C$12,基本設定!$C$13,基本設定!$C$5,G$1,$A20,,"累計","しない")</f>
        <v>#VALUE!</v>
      </c>
      <c r="H20" s="42" t="e">
        <f aca="false">([1]!S合計事業実績,基本設定!$C$12,基本設定!$C$13,基本設定!$C$5,H$1,$A20,,"累計","しない")</f>
        <v>#VALUE!</v>
      </c>
      <c r="I20" s="42" t="e">
        <f aca="false">([1]!S合計事業実績,基本設定!$C$12,基本設定!$C$13,基本設定!$C$5,I$1,$A20,,"累計","しない")</f>
        <v>#VALUE!</v>
      </c>
      <c r="J20" s="42" t="e">
        <f aca="false">([1]!S合計事業実績,基本設定!$C$12,基本設定!$C$13,基本設定!$C$5,J$1,$A20,,"累計","しない")</f>
        <v>#VALUE!</v>
      </c>
      <c r="K20" s="42" t="e">
        <f aca="false">([1]!S事業実績,基本設定!$C$12,基本設定!$C$13,K$1,$A20,,"累計")</f>
        <v>#VALUE!</v>
      </c>
      <c r="L20" s="42" t="e">
        <f aca="false">([1]!S合計事業実績,基本設定!$C$12,基本設定!$C$13,基本設定!$C$5,L$1,$A20,,"累計","しない")</f>
        <v>#VALUE!</v>
      </c>
      <c r="M20" s="42" t="e">
        <f aca="false">([1]!S合計事業実績,基本設定!$C$12,基本設定!$C$13,基本設定!$C$5,M$1,$A20,,"累計","しない")</f>
        <v>#VALUE!</v>
      </c>
      <c r="N20" s="42" t="e">
        <f aca="false">([1]!S合計事業実績,基本設定!$C$12,基本設定!$C$13,基本設定!$C$5,N$1,$A20,,"累計","しない")</f>
        <v>#VALUE!</v>
      </c>
    </row>
    <row r="21" customFormat="false" ht="13.5" hidden="false" customHeight="false" outlineLevel="0" collapsed="false">
      <c r="A21" s="31"/>
      <c r="B21" s="37"/>
      <c r="C21" s="237" t="s">
        <v>677</v>
      </c>
      <c r="D21" s="44" t="e">
        <f aca="false">SUM(E21,J21)</f>
        <v>#VALUE!</v>
      </c>
      <c r="E21" s="145" t="e">
        <f aca="false">([1]!S合計事業実績,基本設定!$C$10,基本設定!$C$11,基本設定!$C$5,E$1,$A20,,"貸方","しない")</f>
        <v>#VALUE!</v>
      </c>
      <c r="F21" s="44" t="e">
        <f aca="false">([1]!S事業実績,基本設定!$C$10,基本設定!$C$11,F$1,$A20,,"貸方")</f>
        <v>#VALUE!</v>
      </c>
      <c r="G21" s="145" t="e">
        <f aca="false">([1]!S合計事業実績,基本設定!$C$10,基本設定!$C$11,基本設定!$C$5,G$1,$A20,,"貸方","しない")</f>
        <v>#VALUE!</v>
      </c>
      <c r="H21" s="44" t="e">
        <f aca="false">([1]!S合計事業実績,基本設定!$C$10,基本設定!$C$11,基本設定!$C$5,H$1,$A20,,"貸方","しない")</f>
        <v>#VALUE!</v>
      </c>
      <c r="I21" s="44" t="e">
        <f aca="false">([1]!S合計事業実績,基本設定!$C$10,基本設定!$C$11,基本設定!$C$5,I$1,$A20,,"貸方","しない")</f>
        <v>#VALUE!</v>
      </c>
      <c r="J21" s="145" t="e">
        <f aca="false">([1]!S合計事業実績,基本設定!$C$10,基本設定!$C$11,基本設定!$C$5,J$1,$A20,,"貸方","しない")</f>
        <v>#VALUE!</v>
      </c>
      <c r="K21" s="44" t="e">
        <f aca="false">([1]!S事業実績,基本設定!$C$10,基本設定!$C$11,K$1,$A20,,"貸方")</f>
        <v>#VALUE!</v>
      </c>
      <c r="L21" s="145" t="e">
        <f aca="false">([1]!S合計事業実績,基本設定!$C$10,基本設定!$C$11,基本設定!$C$5,L$1,$A20,,"貸方","しない")</f>
        <v>#VALUE!</v>
      </c>
      <c r="M21" s="44" t="e">
        <f aca="false">([1]!S合計事業実績,基本設定!$C$10,基本設定!$C$11,基本設定!$C$5,M$1,$A20,,"貸方","しない")</f>
        <v>#VALUE!</v>
      </c>
      <c r="N21" s="44" t="e">
        <f aca="false">([1]!S合計事業実績,基本設定!$C$10,基本設定!$C$11,基本設定!$C$5,N$1,$A20,,"貸方","しない")</f>
        <v>#VALUE!</v>
      </c>
    </row>
    <row r="22" customFormat="false" ht="13.5" hidden="false" customHeight="false" outlineLevel="0" collapsed="false">
      <c r="A22" s="31"/>
      <c r="B22" s="37"/>
      <c r="C22" s="237" t="s">
        <v>678</v>
      </c>
      <c r="D22" s="44" t="e">
        <f aca="false">SUM(E22,J22)</f>
        <v>#VALUE!</v>
      </c>
      <c r="E22" s="44" t="e">
        <f aca="false">([1]!S合計事業実績,基本設定!$C$10,基本設定!$C$11,基本設定!$C$5,E$1,$A20,,"借方","しない")</f>
        <v>#VALUE!</v>
      </c>
      <c r="F22" s="44" t="e">
        <f aca="false">([1]!S事業実績,基本設定!$C$10,基本設定!$C$11,F$1,$A20,,"借方")</f>
        <v>#VALUE!</v>
      </c>
      <c r="G22" s="44" t="e">
        <f aca="false">([1]!S合計事業実績,基本設定!$C$10,基本設定!$C$11,基本設定!$C$5,G$1,$A20,,"借方","しない")</f>
        <v>#VALUE!</v>
      </c>
      <c r="H22" s="44" t="e">
        <f aca="false">([1]!S合計事業実績,基本設定!$C$10,基本設定!$C$11,基本設定!$C$5,H$1,$A20,,"借方","しない")</f>
        <v>#VALUE!</v>
      </c>
      <c r="I22" s="44" t="e">
        <f aca="false">([1]!S合計事業実績,基本設定!$C$10,基本設定!$C$11,基本設定!$C$5,I$1,$A20,,"借方","しない")</f>
        <v>#VALUE!</v>
      </c>
      <c r="J22" s="44" t="e">
        <f aca="false">([1]!S合計事業実績,基本設定!$C$10,基本設定!$C$11,基本設定!$C$5,J$1,$A20,,"借方","しない")</f>
        <v>#VALUE!</v>
      </c>
      <c r="K22" s="44" t="e">
        <f aca="false">([1]!S事業実績,基本設定!$C$10,基本設定!$C$11,K$1,$A20,,"借方")</f>
        <v>#VALUE!</v>
      </c>
      <c r="L22" s="44" t="e">
        <f aca="false">([1]!S合計事業実績,基本設定!$C$10,基本設定!$C$11,基本設定!$C$5,L$1,$A20,,"借方","しない")</f>
        <v>#VALUE!</v>
      </c>
      <c r="M22" s="44" t="e">
        <f aca="false">([1]!S合計事業実績,基本設定!$C$10,基本設定!$C$11,基本設定!$C$5,M$1,$A20,,"借方","しない")</f>
        <v>#VALUE!</v>
      </c>
      <c r="N22" s="44" t="e">
        <f aca="false">([1]!S合計事業実績,基本設定!$C$10,基本設定!$C$11,基本設定!$C$5,N$1,$A20,,"借方","しない")</f>
        <v>#VALUE!</v>
      </c>
    </row>
    <row r="23" customFormat="false" ht="13.5" hidden="false" customHeight="false" outlineLevel="0" collapsed="false">
      <c r="A23" s="31"/>
      <c r="B23" s="37"/>
      <c r="C23" s="237" t="s">
        <v>679</v>
      </c>
      <c r="D23" s="44" t="e">
        <f aca="false">SUM(E23,J23)</f>
        <v>#VALUE!</v>
      </c>
      <c r="E23" s="44" t="e">
        <f aca="false">([1]!S合計事業実績,基本設定!$C$10,基本設定!$C$11,基本設定!$C$5,E$1,$A20,,"累計","しない")</f>
        <v>#VALUE!</v>
      </c>
      <c r="F23" s="44" t="e">
        <f aca="false">([1]!S事業実績,基本設定!$C$10,基本設定!$C$11,F$1,$A20,,"累計")</f>
        <v>#VALUE!</v>
      </c>
      <c r="G23" s="44" t="e">
        <f aca="false">([1]!S合計事業実績,基本設定!$C$10,基本設定!$C$11,基本設定!$C$5,G$1,$A20,,"累計","しない")</f>
        <v>#VALUE!</v>
      </c>
      <c r="H23" s="44" t="e">
        <f aca="false">([1]!S合計事業実績,基本設定!$C$10,基本設定!$C$11,基本設定!$C$5,H$1,$A20,,"累計","しない")</f>
        <v>#VALUE!</v>
      </c>
      <c r="I23" s="44" t="e">
        <f aca="false">([1]!S合計事業実績,基本設定!$C$10,基本設定!$C$11,基本設定!$C$5,I$1,$A20,,"累計","しない")</f>
        <v>#VALUE!</v>
      </c>
      <c r="J23" s="44" t="e">
        <f aca="false">([1]!S合計事業実績,基本設定!$C$10,基本設定!$C$11,基本設定!$C$5,J$1,$A20,,"累計","しない")</f>
        <v>#VALUE!</v>
      </c>
      <c r="K23" s="44" t="e">
        <f aca="false">([1]!S事業実績,基本設定!$C$10,基本設定!$C$11,K$1,$A20,,"累計")</f>
        <v>#VALUE!</v>
      </c>
      <c r="L23" s="44" t="e">
        <f aca="false">([1]!S合計事業実績,基本設定!$C$10,基本設定!$C$11,基本設定!$C$5,L$1,$A20,,"累計","しない")</f>
        <v>#VALUE!</v>
      </c>
      <c r="M23" s="44" t="e">
        <f aca="false">([1]!S合計事業実績,基本設定!$C$10,基本設定!$C$11,基本設定!$C$5,M$1,$A20,,"累計","しない")</f>
        <v>#VALUE!</v>
      </c>
      <c r="N23" s="44" t="e">
        <f aca="false">([1]!S合計事業実績,基本設定!$C$10,基本設定!$C$11,基本設定!$C$5,N$1,$A20,,"累計","しない")</f>
        <v>#VALUE!</v>
      </c>
    </row>
    <row r="24" customFormat="false" ht="13.5" hidden="false" customHeight="true" outlineLevel="0" collapsed="false">
      <c r="A24" s="31" t="n">
        <v>3313</v>
      </c>
      <c r="B24" s="236" t="s">
        <v>683</v>
      </c>
      <c r="C24" s="237" t="s">
        <v>676</v>
      </c>
      <c r="D24" s="42" t="e">
        <f aca="false">SUM(E24,J24)</f>
        <v>#VALUE!</v>
      </c>
      <c r="E24" s="42" t="e">
        <f aca="false">([1]!S合計事業実績,基本設定!$C$12,基本設定!$C$13,基本設定!$C$5,E$1,$A24,,"累計","しない")</f>
        <v>#VALUE!</v>
      </c>
      <c r="F24" s="42" t="e">
        <f aca="false">([1]!S事業実績,基本設定!$C$12,基本設定!$C$13,F$1,$A24,,"累計")</f>
        <v>#VALUE!</v>
      </c>
      <c r="G24" s="42" t="e">
        <f aca="false">([1]!S合計事業実績,基本設定!$C$12,基本設定!$C$13,基本設定!$C$5,G$1,$A24,,"累計","しない")</f>
        <v>#VALUE!</v>
      </c>
      <c r="H24" s="42" t="e">
        <f aca="false">([1]!S合計事業実績,基本設定!$C$12,基本設定!$C$13,基本設定!$C$5,H$1,$A24,,"累計","しない")</f>
        <v>#VALUE!</v>
      </c>
      <c r="I24" s="42" t="e">
        <f aca="false">([1]!S合計事業実績,基本設定!$C$12,基本設定!$C$13,基本設定!$C$5,I$1,$A24,,"累計","しない")</f>
        <v>#VALUE!</v>
      </c>
      <c r="J24" s="42" t="e">
        <f aca="false">([1]!S合計事業実績,基本設定!$C$12,基本設定!$C$13,基本設定!$C$5,J$1,$A24,,"累計","しない")</f>
        <v>#VALUE!</v>
      </c>
      <c r="K24" s="42" t="e">
        <f aca="false">([1]!S事業実績,基本設定!$C$12,基本設定!$C$13,K$1,$A24,,"累計")</f>
        <v>#VALUE!</v>
      </c>
      <c r="L24" s="42" t="e">
        <f aca="false">([1]!S合計事業実績,基本設定!$C$12,基本設定!$C$13,基本設定!$C$5,L$1,$A24,,"累計","しない")</f>
        <v>#VALUE!</v>
      </c>
      <c r="M24" s="42" t="e">
        <f aca="false">([1]!S合計事業実績,基本設定!$C$12,基本設定!$C$13,基本設定!$C$5,M$1,$A24,,"累計","しない")</f>
        <v>#VALUE!</v>
      </c>
      <c r="N24" s="42" t="e">
        <f aca="false">([1]!S合計事業実績,基本設定!$C$12,基本設定!$C$13,基本設定!$C$5,N$1,$A24,,"累計","しない")</f>
        <v>#VALUE!</v>
      </c>
    </row>
    <row r="25" customFormat="false" ht="13.5" hidden="false" customHeight="false" outlineLevel="0" collapsed="false">
      <c r="A25" s="31"/>
      <c r="B25" s="236"/>
      <c r="C25" s="237" t="s">
        <v>677</v>
      </c>
      <c r="D25" s="44" t="e">
        <f aca="false">SUM(E25,J25)</f>
        <v>#VALUE!</v>
      </c>
      <c r="E25" s="145" t="e">
        <f aca="false">([1]!S合計事業実績,基本設定!$C$10,基本設定!$C$11,基本設定!$C$5,E$1,$A24,,"貸方","しない")</f>
        <v>#VALUE!</v>
      </c>
      <c r="F25" s="44" t="e">
        <f aca="false">([1]!S事業実績,基本設定!$C$10,基本設定!$C$11,F$1,$A24,,"貸方")</f>
        <v>#VALUE!</v>
      </c>
      <c r="G25" s="145" t="e">
        <f aca="false">([1]!S合計事業実績,基本設定!$C$10,基本設定!$C$11,基本設定!$C$5,G$1,$A24,,"貸方","しない")</f>
        <v>#VALUE!</v>
      </c>
      <c r="H25" s="44" t="e">
        <f aca="false">([1]!S合計事業実績,基本設定!$C$10,基本設定!$C$11,基本設定!$C$5,H$1,$A24,,"貸方","しない")</f>
        <v>#VALUE!</v>
      </c>
      <c r="I25" s="44" t="e">
        <f aca="false">([1]!S合計事業実績,基本設定!$C$10,基本設定!$C$11,基本設定!$C$5,I$1,$A24,,"貸方","しない")</f>
        <v>#VALUE!</v>
      </c>
      <c r="J25" s="145" t="e">
        <f aca="false">([1]!S合計事業実績,基本設定!$C$10,基本設定!$C$11,基本設定!$C$5,J$1,$A24,,"貸方","しない")</f>
        <v>#VALUE!</v>
      </c>
      <c r="K25" s="44" t="e">
        <f aca="false">([1]!S事業実績,基本設定!$C$10,基本設定!$C$11,K$1,$A24,,"貸方")</f>
        <v>#VALUE!</v>
      </c>
      <c r="L25" s="145" t="e">
        <f aca="false">([1]!S合計事業実績,基本設定!$C$10,基本設定!$C$11,基本設定!$C$5,L$1,$A24,,"貸方","しない")</f>
        <v>#VALUE!</v>
      </c>
      <c r="M25" s="44" t="e">
        <f aca="false">([1]!S合計事業実績,基本設定!$C$10,基本設定!$C$11,基本設定!$C$5,M$1,$A24,,"貸方","しない")</f>
        <v>#VALUE!</v>
      </c>
      <c r="N25" s="44" t="e">
        <f aca="false">([1]!S合計事業実績,基本設定!$C$10,基本設定!$C$11,基本設定!$C$5,N$1,$A24,,"貸方","しない")</f>
        <v>#VALUE!</v>
      </c>
    </row>
    <row r="26" customFormat="false" ht="13.5" hidden="false" customHeight="false" outlineLevel="0" collapsed="false">
      <c r="A26" s="31"/>
      <c r="B26" s="236"/>
      <c r="C26" s="237" t="s">
        <v>678</v>
      </c>
      <c r="D26" s="44" t="e">
        <f aca="false">SUM(E26,J26)</f>
        <v>#VALUE!</v>
      </c>
      <c r="E26" s="44" t="e">
        <f aca="false">([1]!S合計事業実績,基本設定!$C$10,基本設定!$C$11,基本設定!$C$5,E$1,$A24,,"借方","しない")</f>
        <v>#VALUE!</v>
      </c>
      <c r="F26" s="44" t="e">
        <f aca="false">([1]!S事業実績,基本設定!$C$10,基本設定!$C$11,F$1,$A24,,"借方")</f>
        <v>#VALUE!</v>
      </c>
      <c r="G26" s="44" t="e">
        <f aca="false">([1]!S合計事業実績,基本設定!$C$10,基本設定!$C$11,基本設定!$C$5,G$1,$A24,,"借方","しない")</f>
        <v>#VALUE!</v>
      </c>
      <c r="H26" s="44" t="e">
        <f aca="false">([1]!S合計事業実績,基本設定!$C$10,基本設定!$C$11,基本設定!$C$5,H$1,$A24,,"借方","しない")</f>
        <v>#VALUE!</v>
      </c>
      <c r="I26" s="44" t="e">
        <f aca="false">([1]!S合計事業実績,基本設定!$C$10,基本設定!$C$11,基本設定!$C$5,I$1,$A24,,"借方","しない")</f>
        <v>#VALUE!</v>
      </c>
      <c r="J26" s="44" t="e">
        <f aca="false">([1]!S合計事業実績,基本設定!$C$10,基本設定!$C$11,基本設定!$C$5,J$1,$A24,,"借方","しない")</f>
        <v>#VALUE!</v>
      </c>
      <c r="K26" s="44" t="e">
        <f aca="false">([1]!S事業実績,基本設定!$C$10,基本設定!$C$11,K$1,$A24,,"借方")</f>
        <v>#VALUE!</v>
      </c>
      <c r="L26" s="44" t="e">
        <f aca="false">([1]!S合計事業実績,基本設定!$C$10,基本設定!$C$11,基本設定!$C$5,L$1,$A24,,"借方","しない")</f>
        <v>#VALUE!</v>
      </c>
      <c r="M26" s="44" t="e">
        <f aca="false">([1]!S合計事業実績,基本設定!$C$10,基本設定!$C$11,基本設定!$C$5,M$1,$A24,,"借方","しない")</f>
        <v>#VALUE!</v>
      </c>
      <c r="N26" s="44" t="e">
        <f aca="false">([1]!S合計事業実績,基本設定!$C$10,基本設定!$C$11,基本設定!$C$5,N$1,$A24,,"借方","しない")</f>
        <v>#VALUE!</v>
      </c>
    </row>
    <row r="27" customFormat="false" ht="13.5" hidden="false" customHeight="false" outlineLevel="0" collapsed="false">
      <c r="A27" s="31"/>
      <c r="B27" s="236"/>
      <c r="C27" s="237" t="s">
        <v>679</v>
      </c>
      <c r="D27" s="44" t="e">
        <f aca="false">SUM(E27,J27)</f>
        <v>#VALUE!</v>
      </c>
      <c r="E27" s="44" t="e">
        <f aca="false">([1]!S合計事業実績,基本設定!$C$10,基本設定!$C$11,基本設定!$C$5,E$1,$A24,,"累計","しない")</f>
        <v>#VALUE!</v>
      </c>
      <c r="F27" s="145" t="e">
        <f aca="false">([1]!S事業実績,基本設定!$C$10,基本設定!$C$11,F$1,$A24,,"累計")</f>
        <v>#VALUE!</v>
      </c>
      <c r="G27" s="44" t="e">
        <f aca="false">([1]!S合計事業実績,基本設定!$C$10,基本設定!$C$11,基本設定!$C$5,G$1,$A24,,"累計","しない")</f>
        <v>#VALUE!</v>
      </c>
      <c r="H27" s="44" t="e">
        <f aca="false">([1]!S合計事業実績,基本設定!$C$10,基本設定!$C$11,基本設定!$C$5,H$1,$A24,,"累計","しない")</f>
        <v>#VALUE!</v>
      </c>
      <c r="I27" s="44" t="e">
        <f aca="false">([1]!S合計事業実績,基本設定!$C$10,基本設定!$C$11,基本設定!$C$5,I$1,$A24,,"累計","しない")</f>
        <v>#VALUE!</v>
      </c>
      <c r="J27" s="44" t="e">
        <f aca="false">([1]!S合計事業実績,基本設定!$C$10,基本設定!$C$11,基本設定!$C$5,J$1,$A24,,"累計","しない")</f>
        <v>#VALUE!</v>
      </c>
      <c r="K27" s="145" t="e">
        <f aca="false">([1]!S事業実績,基本設定!$C$10,基本設定!$C$11,K$1,$A24,,"累計")</f>
        <v>#VALUE!</v>
      </c>
      <c r="L27" s="44" t="e">
        <f aca="false">([1]!S合計事業実績,基本設定!$C$10,基本設定!$C$11,基本設定!$C$5,L$1,$A24,,"累計","しない")</f>
        <v>#VALUE!</v>
      </c>
      <c r="M27" s="44" t="e">
        <f aca="false">([1]!S合計事業実績,基本設定!$C$10,基本設定!$C$11,基本設定!$C$5,M$1,$A24,,"累計","しない")</f>
        <v>#VALUE!</v>
      </c>
      <c r="N27" s="44" t="e">
        <f aca="false">([1]!S合計事業実績,基本設定!$C$10,基本設定!$C$11,基本設定!$C$5,N$1,$A24,,"累計","しない")</f>
        <v>#VALUE!</v>
      </c>
    </row>
    <row r="28" customFormat="false" ht="13.5" hidden="false" customHeight="true" outlineLevel="0" collapsed="false">
      <c r="A28" s="31" t="n">
        <v>3317</v>
      </c>
      <c r="B28" s="236"/>
      <c r="C28" s="237" t="s">
        <v>676</v>
      </c>
      <c r="D28" s="42" t="e">
        <f aca="false">SUM(E28,J28)</f>
        <v>#VALUE!</v>
      </c>
      <c r="E28" s="42" t="e">
        <f aca="false">([1]!S合計事業実績,基本設定!$C$12,基本設定!$C$13,基本設定!$C$5,E$1,$A28,,"累計","しない")</f>
        <v>#VALUE!</v>
      </c>
      <c r="F28" s="42" t="e">
        <f aca="false">([1]!S事業実績,基本設定!$C$12,基本設定!$C$13,F$1,$A28,,"累計")</f>
        <v>#VALUE!</v>
      </c>
      <c r="G28" s="42" t="e">
        <f aca="false">([1]!S合計事業実績,基本設定!$C$12,基本設定!$C$13,基本設定!$C$5,G$1,$A28,,"累計","しない")</f>
        <v>#VALUE!</v>
      </c>
      <c r="H28" s="42" t="e">
        <f aca="false">([1]!S合計事業実績,基本設定!$C$12,基本設定!$C$13,基本設定!$C$5,H$1,$A28,,"累計","しない")</f>
        <v>#VALUE!</v>
      </c>
      <c r="I28" s="42" t="e">
        <f aca="false">([1]!S合計事業実績,基本設定!$C$12,基本設定!$C$13,基本設定!$C$5,I$1,$A28,,"累計","しない")</f>
        <v>#VALUE!</v>
      </c>
      <c r="J28" s="42" t="e">
        <f aca="false">([1]!S合計事業実績,基本設定!$C$12,基本設定!$C$13,基本設定!$C$5,J$1,$A28,,"累計","しない")</f>
        <v>#VALUE!</v>
      </c>
      <c r="K28" s="42" t="e">
        <f aca="false">([1]!S事業実績,基本設定!$C$12,基本設定!$C$13,K$1,$A28,,"累計")</f>
        <v>#VALUE!</v>
      </c>
      <c r="L28" s="42" t="e">
        <f aca="false">([1]!S合計事業実績,基本設定!$C$12,基本設定!$C$13,基本設定!$C$5,L$1,$A28,,"累計","しない")</f>
        <v>#VALUE!</v>
      </c>
      <c r="M28" s="42" t="e">
        <f aca="false">([1]!S合計事業実績,基本設定!$C$12,基本設定!$C$13,基本設定!$C$5,M$1,$A28,,"累計","しない")</f>
        <v>#VALUE!</v>
      </c>
      <c r="N28" s="42" t="e">
        <f aca="false">([1]!S合計事業実績,基本設定!$C$12,基本設定!$C$13,基本設定!$C$5,N$1,$A28,,"累計","しない")</f>
        <v>#VALUE!</v>
      </c>
    </row>
    <row r="29" customFormat="false" ht="13.5" hidden="false" customHeight="false" outlineLevel="0" collapsed="false">
      <c r="A29" s="31"/>
      <c r="B29" s="236"/>
      <c r="C29" s="237" t="s">
        <v>677</v>
      </c>
      <c r="D29" s="44" t="e">
        <f aca="false">SUM(E29,J29)</f>
        <v>#VALUE!</v>
      </c>
      <c r="E29" s="145" t="e">
        <f aca="false">([1]!S合計事業実績,基本設定!$C$10,基本設定!$C$11,基本設定!$C$5,E$1,$A28,,"貸方","しない")</f>
        <v>#VALUE!</v>
      </c>
      <c r="F29" s="44" t="e">
        <f aca="false">([1]!S事業実績,基本設定!$C$10,基本設定!$C$11,F$1,$A28,,"貸方")</f>
        <v>#VALUE!</v>
      </c>
      <c r="G29" s="145" t="e">
        <f aca="false">([1]!S合計事業実績,基本設定!$C$10,基本設定!$C$11,基本設定!$C$5,G$1,$A28,,"貸方","しない")</f>
        <v>#VALUE!</v>
      </c>
      <c r="H29" s="44" t="e">
        <f aca="false">([1]!S合計事業実績,基本設定!$C$10,基本設定!$C$11,基本設定!$C$5,H$1,$A28,,"貸方","しない")</f>
        <v>#VALUE!</v>
      </c>
      <c r="I29" s="44" t="e">
        <f aca="false">([1]!S合計事業実績,基本設定!$C$10,基本設定!$C$11,基本設定!$C$5,I$1,$A28,,"貸方","しない")</f>
        <v>#VALUE!</v>
      </c>
      <c r="J29" s="145" t="e">
        <f aca="false">([1]!S合計事業実績,基本設定!$C$10,基本設定!$C$11,基本設定!$C$5,J$1,$A28,,"貸方","しない")</f>
        <v>#VALUE!</v>
      </c>
      <c r="K29" s="44" t="e">
        <f aca="false">([1]!S事業実績,基本設定!$C$10,基本設定!$C$11,K$1,$A28,,"貸方")</f>
        <v>#VALUE!</v>
      </c>
      <c r="L29" s="145" t="e">
        <f aca="false">([1]!S合計事業実績,基本設定!$C$10,基本設定!$C$11,基本設定!$C$5,L$1,$A28,,"貸方","しない")</f>
        <v>#VALUE!</v>
      </c>
      <c r="M29" s="44" t="e">
        <f aca="false">([1]!S合計事業実績,基本設定!$C$10,基本設定!$C$11,基本設定!$C$5,M$1,$A28,,"貸方","しない")</f>
        <v>#VALUE!</v>
      </c>
      <c r="N29" s="44" t="e">
        <f aca="false">([1]!S合計事業実績,基本設定!$C$10,基本設定!$C$11,基本設定!$C$5,N$1,$A28,,"貸方","しない")</f>
        <v>#VALUE!</v>
      </c>
    </row>
    <row r="30" customFormat="false" ht="13.5" hidden="false" customHeight="false" outlineLevel="0" collapsed="false">
      <c r="A30" s="31"/>
      <c r="B30" s="236"/>
      <c r="C30" s="237" t="s">
        <v>678</v>
      </c>
      <c r="D30" s="44" t="e">
        <f aca="false">SUM(E30,J30)</f>
        <v>#VALUE!</v>
      </c>
      <c r="E30" s="44" t="e">
        <f aca="false">([1]!S合計事業実績,基本設定!$C$10,基本設定!$C$11,基本設定!$C$5,E$1,$A28,,"借方","しない")</f>
        <v>#VALUE!</v>
      </c>
      <c r="F30" s="44" t="e">
        <f aca="false">([1]!S事業実績,基本設定!$C$10,基本設定!$C$11,F$1,$A28,,"借方")</f>
        <v>#VALUE!</v>
      </c>
      <c r="G30" s="44" t="e">
        <f aca="false">([1]!S合計事業実績,基本設定!$C$10,基本設定!$C$11,基本設定!$C$5,G$1,$A28,,"借方","しない")</f>
        <v>#VALUE!</v>
      </c>
      <c r="H30" s="44" t="e">
        <f aca="false">([1]!S合計事業実績,基本設定!$C$10,基本設定!$C$11,基本設定!$C$5,H$1,$A28,,"借方","しない")</f>
        <v>#VALUE!</v>
      </c>
      <c r="I30" s="44" t="e">
        <f aca="false">([1]!S合計事業実績,基本設定!$C$10,基本設定!$C$11,基本設定!$C$5,I$1,$A28,,"借方","しない")</f>
        <v>#VALUE!</v>
      </c>
      <c r="J30" s="44" t="e">
        <f aca="false">([1]!S合計事業実績,基本設定!$C$10,基本設定!$C$11,基本設定!$C$5,J$1,$A28,,"借方","しない")</f>
        <v>#VALUE!</v>
      </c>
      <c r="K30" s="44" t="e">
        <f aca="false">([1]!S事業実績,基本設定!$C$10,基本設定!$C$11,K$1,$A28,,"借方")</f>
        <v>#VALUE!</v>
      </c>
      <c r="L30" s="44" t="e">
        <f aca="false">([1]!S合計事業実績,基本設定!$C$10,基本設定!$C$11,基本設定!$C$5,L$1,$A28,,"借方","しない")</f>
        <v>#VALUE!</v>
      </c>
      <c r="M30" s="44" t="e">
        <f aca="false">([1]!S合計事業実績,基本設定!$C$10,基本設定!$C$11,基本設定!$C$5,M$1,$A28,,"借方","しない")</f>
        <v>#VALUE!</v>
      </c>
      <c r="N30" s="44" t="e">
        <f aca="false">([1]!S合計事業実績,基本設定!$C$10,基本設定!$C$11,基本設定!$C$5,N$1,$A28,,"借方","しない")</f>
        <v>#VALUE!</v>
      </c>
    </row>
    <row r="31" customFormat="false" ht="13.5" hidden="false" customHeight="false" outlineLevel="0" collapsed="false">
      <c r="A31" s="31"/>
      <c r="B31" s="236"/>
      <c r="C31" s="237" t="s">
        <v>679</v>
      </c>
      <c r="D31" s="44" t="e">
        <f aca="false">SUM(E31,J31)</f>
        <v>#VALUE!</v>
      </c>
      <c r="E31" s="44" t="e">
        <f aca="false">([1]!S合計事業実績,基本設定!$C$10,基本設定!$C$11,基本設定!$C$5,E$1,$A28,,"累計","しない")</f>
        <v>#VALUE!</v>
      </c>
      <c r="F31" s="44" t="e">
        <f aca="false">([1]!S事業実績,基本設定!$C$10,基本設定!$C$11,F$1,$A28,,"累計")</f>
        <v>#VALUE!</v>
      </c>
      <c r="G31" s="44" t="e">
        <f aca="false">([1]!S合計事業実績,基本設定!$C$10,基本設定!$C$11,基本設定!$C$5,G$1,$A28,,"累計","しない")</f>
        <v>#VALUE!</v>
      </c>
      <c r="H31" s="44" t="e">
        <f aca="false">([1]!S合計事業実績,基本設定!$C$10,基本設定!$C$11,基本設定!$C$5,H$1,$A28,,"累計","しない")</f>
        <v>#VALUE!</v>
      </c>
      <c r="I31" s="44" t="e">
        <f aca="false">([1]!S合計事業実績,基本設定!$C$10,基本設定!$C$11,基本設定!$C$5,I$1,$A28,,"累計","しない")</f>
        <v>#VALUE!</v>
      </c>
      <c r="J31" s="44" t="e">
        <f aca="false">([1]!S合計事業実績,基本設定!$C$10,基本設定!$C$11,基本設定!$C$5,J$1,$A28,,"累計","しない")</f>
        <v>#VALUE!</v>
      </c>
      <c r="K31" s="44" t="e">
        <f aca="false">([1]!S事業実績,基本設定!$C$10,基本設定!$C$11,K$1,$A28,,"累計")</f>
        <v>#VALUE!</v>
      </c>
      <c r="L31" s="44" t="e">
        <f aca="false">([1]!S合計事業実績,基本設定!$C$10,基本設定!$C$11,基本設定!$C$5,L$1,$A28,,"累計","しない")</f>
        <v>#VALUE!</v>
      </c>
      <c r="M31" s="44" t="e">
        <f aca="false">([1]!S合計事業実績,基本設定!$C$10,基本設定!$C$11,基本設定!$C$5,M$1,$A28,,"累計","しない")</f>
        <v>#VALUE!</v>
      </c>
      <c r="N31" s="44" t="e">
        <f aca="false">([1]!S合計事業実績,基本設定!$C$10,基本設定!$C$11,基本設定!$C$5,N$1,$A28,,"累計","しない")</f>
        <v>#VALUE!</v>
      </c>
    </row>
    <row r="32" customFormat="false" ht="13.5" hidden="false" customHeight="true" outlineLevel="0" collapsed="false">
      <c r="A32" s="31" t="n">
        <v>3318</v>
      </c>
      <c r="B32" s="236"/>
      <c r="C32" s="237" t="s">
        <v>676</v>
      </c>
      <c r="D32" s="42" t="e">
        <f aca="false">SUM(E32,J32)</f>
        <v>#VALUE!</v>
      </c>
      <c r="E32" s="42" t="e">
        <f aca="false">([1]!S合計事業実績,基本設定!$C$12,基本設定!$C$13,基本設定!$C$5,E$1,$A32,,"累計","しない")</f>
        <v>#VALUE!</v>
      </c>
      <c r="F32" s="42" t="e">
        <f aca="false">([1]!S事業実績,基本設定!$C$12,基本設定!$C$13,F$1,$A32,,"累計")</f>
        <v>#VALUE!</v>
      </c>
      <c r="G32" s="42" t="e">
        <f aca="false">([1]!S合計事業実績,基本設定!$C$12,基本設定!$C$13,基本設定!$C$5,G$1,$A32,,"累計","しない")</f>
        <v>#VALUE!</v>
      </c>
      <c r="H32" s="42" t="e">
        <f aca="false">([1]!S合計事業実績,基本設定!$C$12,基本設定!$C$13,基本設定!$C$5,H$1,$A32,,"累計","しない")</f>
        <v>#VALUE!</v>
      </c>
      <c r="I32" s="42" t="e">
        <f aca="false">([1]!S合計事業実績,基本設定!$C$12,基本設定!$C$13,基本設定!$C$5,I$1,$A32,,"累計","しない")</f>
        <v>#VALUE!</v>
      </c>
      <c r="J32" s="42" t="e">
        <f aca="false">([1]!S合計事業実績,基本設定!$C$12,基本設定!$C$13,基本設定!$C$5,J$1,$A32,,"累計","しない")</f>
        <v>#VALUE!</v>
      </c>
      <c r="K32" s="42" t="e">
        <f aca="false">([1]!S事業実績,基本設定!$C$12,基本設定!$C$13,K$1,$A32,,"累計")</f>
        <v>#VALUE!</v>
      </c>
      <c r="L32" s="42" t="e">
        <f aca="false">([1]!S合計事業実績,基本設定!$C$12,基本設定!$C$13,基本設定!$C$5,L$1,$A32,,"累計","しない")</f>
        <v>#VALUE!</v>
      </c>
      <c r="M32" s="42" t="e">
        <f aca="false">([1]!S合計事業実績,基本設定!$C$12,基本設定!$C$13,基本設定!$C$5,M$1,$A32,,"累計","しない")</f>
        <v>#VALUE!</v>
      </c>
      <c r="N32" s="42" t="e">
        <f aca="false">([1]!S合計事業実績,基本設定!$C$12,基本設定!$C$13,基本設定!$C$5,N$1,$A32,,"累計","しない")</f>
        <v>#VALUE!</v>
      </c>
    </row>
    <row r="33" customFormat="false" ht="13.5" hidden="false" customHeight="false" outlineLevel="0" collapsed="false">
      <c r="A33" s="31"/>
      <c r="B33" s="236"/>
      <c r="C33" s="237" t="s">
        <v>677</v>
      </c>
      <c r="D33" s="44" t="e">
        <f aca="false">SUM(E33,J33)</f>
        <v>#VALUE!</v>
      </c>
      <c r="E33" s="145" t="e">
        <f aca="false">([1]!S合計事業実績,基本設定!$C$10,基本設定!$C$11,基本設定!$C$5,E$1,$A32,,"貸方","しない")</f>
        <v>#VALUE!</v>
      </c>
      <c r="F33" s="44" t="e">
        <f aca="false">([1]!S事業実績,基本設定!$C$10,基本設定!$C$11,F$1,$A32,,"貸方")</f>
        <v>#VALUE!</v>
      </c>
      <c r="G33" s="145" t="e">
        <f aca="false">([1]!S合計事業実績,基本設定!$C$10,基本設定!$C$11,基本設定!$C$5,G$1,$A32,,"貸方","しない")</f>
        <v>#VALUE!</v>
      </c>
      <c r="H33" s="44" t="e">
        <f aca="false">([1]!S合計事業実績,基本設定!$C$10,基本設定!$C$11,基本設定!$C$5,H$1,$A32,,"貸方","しない")</f>
        <v>#VALUE!</v>
      </c>
      <c r="I33" s="44" t="e">
        <f aca="false">([1]!S合計事業実績,基本設定!$C$10,基本設定!$C$11,基本設定!$C$5,I$1,$A32,,"貸方","しない")</f>
        <v>#VALUE!</v>
      </c>
      <c r="J33" s="145" t="e">
        <f aca="false">([1]!S合計事業実績,基本設定!$C$10,基本設定!$C$11,基本設定!$C$5,J$1,$A32,,"貸方","しない")</f>
        <v>#VALUE!</v>
      </c>
      <c r="K33" s="44" t="e">
        <f aca="false">([1]!S事業実績,基本設定!$C$10,基本設定!$C$11,K$1,$A32,,"貸方")</f>
        <v>#VALUE!</v>
      </c>
      <c r="L33" s="145" t="e">
        <f aca="false">([1]!S合計事業実績,基本設定!$C$10,基本設定!$C$11,基本設定!$C$5,L$1,$A32,,"貸方","しない")</f>
        <v>#VALUE!</v>
      </c>
      <c r="M33" s="44" t="e">
        <f aca="false">([1]!S合計事業実績,基本設定!$C$10,基本設定!$C$11,基本設定!$C$5,M$1,$A32,,"貸方","しない")</f>
        <v>#VALUE!</v>
      </c>
      <c r="N33" s="44" t="e">
        <f aca="false">([1]!S合計事業実績,基本設定!$C$10,基本設定!$C$11,基本設定!$C$5,N$1,$A32,,"貸方","しない")</f>
        <v>#VALUE!</v>
      </c>
    </row>
    <row r="34" customFormat="false" ht="13.5" hidden="false" customHeight="false" outlineLevel="0" collapsed="false">
      <c r="A34" s="31"/>
      <c r="B34" s="236"/>
      <c r="C34" s="237" t="s">
        <v>678</v>
      </c>
      <c r="D34" s="44" t="e">
        <f aca="false">SUM(E34,J34)</f>
        <v>#VALUE!</v>
      </c>
      <c r="E34" s="44" t="e">
        <f aca="false">([1]!S合計事業実績,基本設定!$C$10,基本設定!$C$11,基本設定!$C$5,E$1,$A32,,"借方","しない")</f>
        <v>#VALUE!</v>
      </c>
      <c r="F34" s="44" t="e">
        <f aca="false">([1]!S事業実績,基本設定!$C$10,基本設定!$C$11,F$1,$A32,,"借方")</f>
        <v>#VALUE!</v>
      </c>
      <c r="G34" s="44" t="e">
        <f aca="false">([1]!S合計事業実績,基本設定!$C$10,基本設定!$C$11,基本設定!$C$5,G$1,$A32,,"借方","しない")</f>
        <v>#VALUE!</v>
      </c>
      <c r="H34" s="44" t="e">
        <f aca="false">([1]!S合計事業実績,基本設定!$C$10,基本設定!$C$11,基本設定!$C$5,H$1,$A32,,"借方","しない")</f>
        <v>#VALUE!</v>
      </c>
      <c r="I34" s="44" t="e">
        <f aca="false">([1]!S合計事業実績,基本設定!$C$10,基本設定!$C$11,基本設定!$C$5,I$1,$A32,,"借方","しない")</f>
        <v>#VALUE!</v>
      </c>
      <c r="J34" s="44" t="e">
        <f aca="false">([1]!S合計事業実績,基本設定!$C$10,基本設定!$C$11,基本設定!$C$5,J$1,$A32,,"借方","しない")</f>
        <v>#VALUE!</v>
      </c>
      <c r="K34" s="44" t="e">
        <f aca="false">([1]!S事業実績,基本設定!$C$10,基本設定!$C$11,K$1,$A32,,"借方")</f>
        <v>#VALUE!</v>
      </c>
      <c r="L34" s="44" t="e">
        <f aca="false">([1]!S合計事業実績,基本設定!$C$10,基本設定!$C$11,基本設定!$C$5,L$1,$A32,,"借方","しない")</f>
        <v>#VALUE!</v>
      </c>
      <c r="M34" s="44" t="e">
        <f aca="false">([1]!S合計事業実績,基本設定!$C$10,基本設定!$C$11,基本設定!$C$5,M$1,$A32,,"借方","しない")</f>
        <v>#VALUE!</v>
      </c>
      <c r="N34" s="44" t="e">
        <f aca="false">([1]!S合計事業実績,基本設定!$C$10,基本設定!$C$11,基本設定!$C$5,N$1,$A32,,"借方","しない")</f>
        <v>#VALUE!</v>
      </c>
    </row>
    <row r="35" customFormat="false" ht="13.5" hidden="false" customHeight="false" outlineLevel="0" collapsed="false">
      <c r="A35" s="31"/>
      <c r="B35" s="236"/>
      <c r="C35" s="237" t="s">
        <v>679</v>
      </c>
      <c r="D35" s="44" t="e">
        <f aca="false">SUM(E35,J35)</f>
        <v>#VALUE!</v>
      </c>
      <c r="E35" s="44" t="e">
        <f aca="false">([1]!S合計事業実績,基本設定!$C$10,基本設定!$C$11,基本設定!$C$5,E$1,$A32,,"累計","しない")</f>
        <v>#VALUE!</v>
      </c>
      <c r="F35" s="145" t="e">
        <f aca="false">([1]!S事業実績,基本設定!$C$10,基本設定!$C$11,F$1,$A32,,"累計")</f>
        <v>#VALUE!</v>
      </c>
      <c r="G35" s="44" t="e">
        <f aca="false">([1]!S合計事業実績,基本設定!$C$10,基本設定!$C$11,基本設定!$C$5,G$1,$A32,,"累計","しない")</f>
        <v>#VALUE!</v>
      </c>
      <c r="H35" s="44" t="e">
        <f aca="false">([1]!S合計事業実績,基本設定!$C$10,基本設定!$C$11,基本設定!$C$5,H$1,$A32,,"累計","しない")</f>
        <v>#VALUE!</v>
      </c>
      <c r="I35" s="44" t="e">
        <f aca="false">([1]!S合計事業実績,基本設定!$C$10,基本設定!$C$11,基本設定!$C$5,I$1,$A32,,"累計","しない")</f>
        <v>#VALUE!</v>
      </c>
      <c r="J35" s="44" t="e">
        <f aca="false">([1]!S合計事業実績,基本設定!$C$10,基本設定!$C$11,基本設定!$C$5,J$1,$A32,,"累計","しない")</f>
        <v>#VALUE!</v>
      </c>
      <c r="K35" s="145" t="e">
        <f aca="false">([1]!S事業実績,基本設定!$C$10,基本設定!$C$11,K$1,$A32,,"累計")</f>
        <v>#VALUE!</v>
      </c>
      <c r="L35" s="44" t="e">
        <f aca="false">([1]!S合計事業実績,基本設定!$C$10,基本設定!$C$11,基本設定!$C$5,L$1,$A32,,"累計","しない")</f>
        <v>#VALUE!</v>
      </c>
      <c r="M35" s="44" t="e">
        <f aca="false">([1]!S合計事業実績,基本設定!$C$10,基本設定!$C$11,基本設定!$C$5,M$1,$A32,,"累計","しない")</f>
        <v>#VALUE!</v>
      </c>
      <c r="N35" s="44" t="e">
        <f aca="false">([1]!S合計事業実績,基本設定!$C$10,基本設定!$C$11,基本設定!$C$5,N$1,$A32,,"累計","しない")</f>
        <v>#VALUE!</v>
      </c>
    </row>
    <row r="36" customFormat="false" ht="13.5" hidden="false" customHeight="true" outlineLevel="0" collapsed="false">
      <c r="A36" s="31" t="n">
        <v>3319</v>
      </c>
      <c r="B36" s="236"/>
      <c r="C36" s="237" t="s">
        <v>676</v>
      </c>
      <c r="D36" s="42" t="e">
        <f aca="false">SUM(E36,J36)</f>
        <v>#VALUE!</v>
      </c>
      <c r="E36" s="42" t="e">
        <f aca="false">([1]!S合計事業実績,基本設定!$C$12,基本設定!$C$13,基本設定!$C$5,E$1,$A36,,"累計","しない")</f>
        <v>#VALUE!</v>
      </c>
      <c r="F36" s="42" t="e">
        <f aca="false">([1]!S事業実績,基本設定!$C$12,基本設定!$C$13,F$1,$A36,,"累計")</f>
        <v>#VALUE!</v>
      </c>
      <c r="G36" s="42" t="e">
        <f aca="false">([1]!S合計事業実績,基本設定!$C$12,基本設定!$C$13,基本設定!$C$5,G$1,$A36,,"累計","しない")</f>
        <v>#VALUE!</v>
      </c>
      <c r="H36" s="42" t="e">
        <f aca="false">([1]!S合計事業実績,基本設定!$C$12,基本設定!$C$13,基本設定!$C$5,H$1,$A36,,"累計","しない")</f>
        <v>#VALUE!</v>
      </c>
      <c r="I36" s="42" t="e">
        <f aca="false">([1]!S合計事業実績,基本設定!$C$12,基本設定!$C$13,基本設定!$C$5,I$1,$A36,,"累計","しない")</f>
        <v>#VALUE!</v>
      </c>
      <c r="J36" s="42" t="e">
        <f aca="false">([1]!S合計事業実績,基本設定!$C$12,基本設定!$C$13,基本設定!$C$5,J$1,$A36,,"累計","しない")</f>
        <v>#VALUE!</v>
      </c>
      <c r="K36" s="42" t="e">
        <f aca="false">([1]!S事業実績,基本設定!$C$12,基本設定!$C$13,K$1,$A36,,"累計")</f>
        <v>#VALUE!</v>
      </c>
      <c r="L36" s="42" t="e">
        <f aca="false">([1]!S合計事業実績,基本設定!$C$12,基本設定!$C$13,基本設定!$C$5,L$1,$A36,,"累計","しない")</f>
        <v>#VALUE!</v>
      </c>
      <c r="M36" s="42" t="e">
        <f aca="false">([1]!S合計事業実績,基本設定!$C$12,基本設定!$C$13,基本設定!$C$5,M$1,$A36,,"累計","しない")</f>
        <v>#VALUE!</v>
      </c>
      <c r="N36" s="42" t="e">
        <f aca="false">([1]!S合計事業実績,基本設定!$C$12,基本設定!$C$13,基本設定!$C$5,N$1,$A36,,"累計","しない")</f>
        <v>#VALUE!</v>
      </c>
    </row>
    <row r="37" customFormat="false" ht="13.5" hidden="false" customHeight="false" outlineLevel="0" collapsed="false">
      <c r="A37" s="31"/>
      <c r="B37" s="236"/>
      <c r="C37" s="237" t="s">
        <v>677</v>
      </c>
      <c r="D37" s="44" t="e">
        <f aca="false">SUM(E37,J37)</f>
        <v>#VALUE!</v>
      </c>
      <c r="E37" s="145" t="e">
        <f aca="false">([1]!S合計事業実績,基本設定!$C$10,基本設定!$C$11,基本設定!$C$5,E$1,$A36,,"貸方","しない")</f>
        <v>#VALUE!</v>
      </c>
      <c r="F37" s="44" t="e">
        <f aca="false">([1]!S事業実績,基本設定!$C$10,基本設定!$C$11,F$1,$A36,,"貸方")</f>
        <v>#VALUE!</v>
      </c>
      <c r="G37" s="145" t="e">
        <f aca="false">([1]!S合計事業実績,基本設定!$C$10,基本設定!$C$11,基本設定!$C$5,G$1,$A36,,"貸方","しない")</f>
        <v>#VALUE!</v>
      </c>
      <c r="H37" s="44" t="e">
        <f aca="false">([1]!S合計事業実績,基本設定!$C$10,基本設定!$C$11,基本設定!$C$5,H$1,$A36,,"貸方","しない")</f>
        <v>#VALUE!</v>
      </c>
      <c r="I37" s="44" t="e">
        <f aca="false">([1]!S合計事業実績,基本設定!$C$10,基本設定!$C$11,基本設定!$C$5,I$1,$A36,,"貸方","しない")</f>
        <v>#VALUE!</v>
      </c>
      <c r="J37" s="145" t="e">
        <f aca="false">([1]!S合計事業実績,基本設定!$C$10,基本設定!$C$11,基本設定!$C$5,J$1,$A36,,"貸方","しない")</f>
        <v>#VALUE!</v>
      </c>
      <c r="K37" s="44" t="e">
        <f aca="false">([1]!S事業実績,基本設定!$C$10,基本設定!$C$11,K$1,$A36,,"貸方")</f>
        <v>#VALUE!</v>
      </c>
      <c r="L37" s="145" t="e">
        <f aca="false">([1]!S合計事業実績,基本設定!$C$10,基本設定!$C$11,基本設定!$C$5,L$1,$A36,,"貸方","しない")</f>
        <v>#VALUE!</v>
      </c>
      <c r="M37" s="44" t="e">
        <f aca="false">([1]!S合計事業実績,基本設定!$C$10,基本設定!$C$11,基本設定!$C$5,M$1,$A36,,"貸方","しない")</f>
        <v>#VALUE!</v>
      </c>
      <c r="N37" s="44" t="e">
        <f aca="false">([1]!S合計事業実績,基本設定!$C$10,基本設定!$C$11,基本設定!$C$5,N$1,$A36,,"貸方","しない")</f>
        <v>#VALUE!</v>
      </c>
    </row>
    <row r="38" customFormat="false" ht="13.5" hidden="false" customHeight="false" outlineLevel="0" collapsed="false">
      <c r="A38" s="31"/>
      <c r="B38" s="236"/>
      <c r="C38" s="237" t="s">
        <v>678</v>
      </c>
      <c r="D38" s="44" t="e">
        <f aca="false">SUM(E38,J38)</f>
        <v>#VALUE!</v>
      </c>
      <c r="E38" s="44" t="e">
        <f aca="false">([1]!S合計事業実績,基本設定!$C$10,基本設定!$C$11,基本設定!$C$5,E$1,$A36,,"借方","しない")</f>
        <v>#VALUE!</v>
      </c>
      <c r="F38" s="44" t="e">
        <f aca="false">([1]!S事業実績,基本設定!$C$10,基本設定!$C$11,F$1,$A36,,"借方")</f>
        <v>#VALUE!</v>
      </c>
      <c r="G38" s="44" t="e">
        <f aca="false">([1]!S合計事業実績,基本設定!$C$10,基本設定!$C$11,基本設定!$C$5,G$1,$A36,,"借方","しない")</f>
        <v>#VALUE!</v>
      </c>
      <c r="H38" s="44" t="e">
        <f aca="false">([1]!S合計事業実績,基本設定!$C$10,基本設定!$C$11,基本設定!$C$5,H$1,$A36,,"借方","しない")</f>
        <v>#VALUE!</v>
      </c>
      <c r="I38" s="44" t="e">
        <f aca="false">([1]!S合計事業実績,基本設定!$C$10,基本設定!$C$11,基本設定!$C$5,I$1,$A36,,"借方","しない")</f>
        <v>#VALUE!</v>
      </c>
      <c r="J38" s="44" t="e">
        <f aca="false">([1]!S合計事業実績,基本設定!$C$10,基本設定!$C$11,基本設定!$C$5,J$1,$A36,,"借方","しない")</f>
        <v>#VALUE!</v>
      </c>
      <c r="K38" s="44" t="e">
        <f aca="false">([1]!S事業実績,基本設定!$C$10,基本設定!$C$11,K$1,$A36,,"借方")</f>
        <v>#VALUE!</v>
      </c>
      <c r="L38" s="44" t="e">
        <f aca="false">([1]!S合計事業実績,基本設定!$C$10,基本設定!$C$11,基本設定!$C$5,L$1,$A36,,"借方","しない")</f>
        <v>#VALUE!</v>
      </c>
      <c r="M38" s="44" t="e">
        <f aca="false">([1]!S合計事業実績,基本設定!$C$10,基本設定!$C$11,基本設定!$C$5,M$1,$A36,,"借方","しない")</f>
        <v>#VALUE!</v>
      </c>
      <c r="N38" s="44" t="e">
        <f aca="false">([1]!S合計事業実績,基本設定!$C$10,基本設定!$C$11,基本設定!$C$5,N$1,$A36,,"借方","しない")</f>
        <v>#VALUE!</v>
      </c>
    </row>
    <row r="39" customFormat="false" ht="13.5" hidden="false" customHeight="false" outlineLevel="0" collapsed="false">
      <c r="A39" s="31"/>
      <c r="B39" s="236"/>
      <c r="C39" s="237" t="s">
        <v>679</v>
      </c>
      <c r="D39" s="44" t="e">
        <f aca="false">SUM(E39,J39)</f>
        <v>#VALUE!</v>
      </c>
      <c r="E39" s="44" t="e">
        <f aca="false">([1]!S合計事業実績,基本設定!$C$10,基本設定!$C$11,基本設定!$C$5,E$1,$A36,,"累計","しない")</f>
        <v>#VALUE!</v>
      </c>
      <c r="F39" s="44" t="e">
        <f aca="false">([1]!S事業実績,基本設定!$C$10,基本設定!$C$11,F$1,$A36,,"累計")</f>
        <v>#VALUE!</v>
      </c>
      <c r="G39" s="44" t="e">
        <f aca="false">([1]!S合計事業実績,基本設定!$C$10,基本設定!$C$11,基本設定!$C$5,G$1,$A36,,"累計","しない")</f>
        <v>#VALUE!</v>
      </c>
      <c r="H39" s="44" t="e">
        <f aca="false">([1]!S合計事業実績,基本設定!$C$10,基本設定!$C$11,基本設定!$C$5,H$1,$A36,,"累計","しない")</f>
        <v>#VALUE!</v>
      </c>
      <c r="I39" s="44" t="e">
        <f aca="false">([1]!S合計事業実績,基本設定!$C$10,基本設定!$C$11,基本設定!$C$5,I$1,$A36,,"累計","しない")</f>
        <v>#VALUE!</v>
      </c>
      <c r="J39" s="44" t="e">
        <f aca="false">([1]!S合計事業実績,基本設定!$C$10,基本設定!$C$11,基本設定!$C$5,J$1,$A36,,"累計","しない")</f>
        <v>#VALUE!</v>
      </c>
      <c r="K39" s="44" t="e">
        <f aca="false">([1]!S事業実績,基本設定!$C$10,基本設定!$C$11,K$1,$A36,,"累計")</f>
        <v>#VALUE!</v>
      </c>
      <c r="L39" s="44" t="e">
        <f aca="false">([1]!S合計事業実績,基本設定!$C$10,基本設定!$C$11,基本設定!$C$5,L$1,$A36,,"累計","しない")</f>
        <v>#VALUE!</v>
      </c>
      <c r="M39" s="44" t="e">
        <f aca="false">([1]!S合計事業実績,基本設定!$C$10,基本設定!$C$11,基本設定!$C$5,M$1,$A36,,"累計","しない")</f>
        <v>#VALUE!</v>
      </c>
      <c r="N39" s="44" t="e">
        <f aca="false">([1]!S合計事業実績,基本設定!$C$10,基本設定!$C$11,基本設定!$C$5,N$1,$A36,,"累計","しない")</f>
        <v>#VALUE!</v>
      </c>
    </row>
    <row r="40" customFormat="false" ht="13.5" hidden="false" customHeight="true" outlineLevel="0" collapsed="false">
      <c r="A40" s="31" t="n">
        <v>3321</v>
      </c>
      <c r="B40" s="236" t="s">
        <v>684</v>
      </c>
      <c r="C40" s="237" t="s">
        <v>676</v>
      </c>
      <c r="D40" s="42" t="e">
        <f aca="false">SUM(E40,J40)</f>
        <v>#VALUE!</v>
      </c>
      <c r="E40" s="42" t="e">
        <f aca="false">([1]!S合計事業実績,基本設定!$C$12,基本設定!$C$13,基本設定!$C$5,E$1,$A40,,"累計","しない")</f>
        <v>#VALUE!</v>
      </c>
      <c r="F40" s="42" t="e">
        <f aca="false">([1]!S事業実績,基本設定!$C$12,基本設定!$C$13,F$1,$A40,,"累計")</f>
        <v>#VALUE!</v>
      </c>
      <c r="G40" s="42" t="e">
        <f aca="false">([1]!S合計事業実績,基本設定!$C$12,基本設定!$C$13,基本設定!$C$5,G$1,$A40,,"累計","しない")</f>
        <v>#VALUE!</v>
      </c>
      <c r="H40" s="42" t="e">
        <f aca="false">([1]!S合計事業実績,基本設定!$C$12,基本設定!$C$13,基本設定!$C$5,H$1,$A40,,"累計","しない")</f>
        <v>#VALUE!</v>
      </c>
      <c r="I40" s="42" t="e">
        <f aca="false">([1]!S合計事業実績,基本設定!$C$12,基本設定!$C$13,基本設定!$C$5,I$1,$A40,,"累計","しない")</f>
        <v>#VALUE!</v>
      </c>
      <c r="J40" s="42" t="e">
        <f aca="false">([1]!S合計事業実績,基本設定!$C$12,基本設定!$C$13,基本設定!$C$5,J$1,$A40,,"累計","しない")</f>
        <v>#VALUE!</v>
      </c>
      <c r="K40" s="42" t="e">
        <f aca="false">([1]!S事業実績,基本設定!$C$12,基本設定!$C$13,K$1,$A40,,"累計")</f>
        <v>#VALUE!</v>
      </c>
      <c r="L40" s="42" t="e">
        <f aca="false">([1]!S合計事業実績,基本設定!$C$12,基本設定!$C$13,基本設定!$C$5,L$1,$A40,,"累計","しない")</f>
        <v>#VALUE!</v>
      </c>
      <c r="M40" s="42" t="e">
        <f aca="false">([1]!S合計事業実績,基本設定!$C$12,基本設定!$C$13,基本設定!$C$5,M$1,$A40,,"累計","しない")</f>
        <v>#VALUE!</v>
      </c>
      <c r="N40" s="42" t="e">
        <f aca="false">([1]!S合計事業実績,基本設定!$C$12,基本設定!$C$13,基本設定!$C$5,N$1,$A40,,"累計","しない")</f>
        <v>#VALUE!</v>
      </c>
    </row>
    <row r="41" customFormat="false" ht="13.5" hidden="false" customHeight="false" outlineLevel="0" collapsed="false">
      <c r="A41" s="31"/>
      <c r="B41" s="236"/>
      <c r="C41" s="237" t="s">
        <v>677</v>
      </c>
      <c r="D41" s="44" t="e">
        <f aca="false">SUM(E41,J41)</f>
        <v>#VALUE!</v>
      </c>
      <c r="E41" s="145" t="e">
        <f aca="false">([1]!S合計事業実績,基本設定!$C$10,基本設定!$C$11,基本設定!$C$5,E$1,$A40,,"貸方","しない")</f>
        <v>#VALUE!</v>
      </c>
      <c r="F41" s="44" t="e">
        <f aca="false">([1]!S事業実績,基本設定!$C$10,基本設定!$C$11,F$1,$A40,,"貸方")</f>
        <v>#VALUE!</v>
      </c>
      <c r="G41" s="145" t="e">
        <f aca="false">([1]!S合計事業実績,基本設定!$C$10,基本設定!$C$11,基本設定!$C$5,G$1,$A40,,"貸方","しない")</f>
        <v>#VALUE!</v>
      </c>
      <c r="H41" s="44" t="e">
        <f aca="false">([1]!S合計事業実績,基本設定!$C$10,基本設定!$C$11,基本設定!$C$5,H$1,$A40,,"貸方","しない")</f>
        <v>#VALUE!</v>
      </c>
      <c r="I41" s="44" t="e">
        <f aca="false">([1]!S合計事業実績,基本設定!$C$10,基本設定!$C$11,基本設定!$C$5,I$1,$A40,,"貸方","しない")</f>
        <v>#VALUE!</v>
      </c>
      <c r="J41" s="145" t="e">
        <f aca="false">([1]!S合計事業実績,基本設定!$C$10,基本設定!$C$11,基本設定!$C$5,J$1,$A40,,"貸方","しない")</f>
        <v>#VALUE!</v>
      </c>
      <c r="K41" s="44" t="e">
        <f aca="false">([1]!S事業実績,基本設定!$C$10,基本設定!$C$11,K$1,$A40,,"貸方")</f>
        <v>#VALUE!</v>
      </c>
      <c r="L41" s="145" t="e">
        <f aca="false">([1]!S合計事業実績,基本設定!$C$10,基本設定!$C$11,基本設定!$C$5,L$1,$A40,,"貸方","しない")</f>
        <v>#VALUE!</v>
      </c>
      <c r="M41" s="44" t="e">
        <f aca="false">([1]!S合計事業実績,基本設定!$C$10,基本設定!$C$11,基本設定!$C$5,M$1,$A40,,"貸方","しない")</f>
        <v>#VALUE!</v>
      </c>
      <c r="N41" s="44" t="e">
        <f aca="false">([1]!S合計事業実績,基本設定!$C$10,基本設定!$C$11,基本設定!$C$5,N$1,$A40,,"貸方","しない")</f>
        <v>#VALUE!</v>
      </c>
    </row>
    <row r="42" customFormat="false" ht="13.5" hidden="false" customHeight="false" outlineLevel="0" collapsed="false">
      <c r="A42" s="31"/>
      <c r="B42" s="236"/>
      <c r="C42" s="237" t="s">
        <v>678</v>
      </c>
      <c r="D42" s="44" t="e">
        <f aca="false">SUM(E42,J42)</f>
        <v>#VALUE!</v>
      </c>
      <c r="E42" s="44" t="e">
        <f aca="false">([1]!S合計事業実績,基本設定!$C$10,基本設定!$C$11,基本設定!$C$5,E$1,$A40,,"借方","しない")</f>
        <v>#VALUE!</v>
      </c>
      <c r="F42" s="44" t="e">
        <f aca="false">([1]!S事業実績,基本設定!$C$10,基本設定!$C$11,F$1,$A40,,"借方")</f>
        <v>#VALUE!</v>
      </c>
      <c r="G42" s="44" t="e">
        <f aca="false">([1]!S合計事業実績,基本設定!$C$10,基本設定!$C$11,基本設定!$C$5,G$1,$A40,,"借方","しない")</f>
        <v>#VALUE!</v>
      </c>
      <c r="H42" s="44" t="e">
        <f aca="false">([1]!S合計事業実績,基本設定!$C$10,基本設定!$C$11,基本設定!$C$5,H$1,$A40,,"借方","しない")</f>
        <v>#VALUE!</v>
      </c>
      <c r="I42" s="44" t="e">
        <f aca="false">([1]!S合計事業実績,基本設定!$C$10,基本設定!$C$11,基本設定!$C$5,I$1,$A40,,"借方","しない")</f>
        <v>#VALUE!</v>
      </c>
      <c r="J42" s="44" t="e">
        <f aca="false">([1]!S合計事業実績,基本設定!$C$10,基本設定!$C$11,基本設定!$C$5,J$1,$A40,,"借方","しない")</f>
        <v>#VALUE!</v>
      </c>
      <c r="K42" s="44" t="e">
        <f aca="false">([1]!S事業実績,基本設定!$C$10,基本設定!$C$11,K$1,$A40,,"借方")</f>
        <v>#VALUE!</v>
      </c>
      <c r="L42" s="44" t="e">
        <f aca="false">([1]!S合計事業実績,基本設定!$C$10,基本設定!$C$11,基本設定!$C$5,L$1,$A40,,"借方","しない")</f>
        <v>#VALUE!</v>
      </c>
      <c r="M42" s="44" t="e">
        <f aca="false">([1]!S合計事業実績,基本設定!$C$10,基本設定!$C$11,基本設定!$C$5,M$1,$A40,,"借方","しない")</f>
        <v>#VALUE!</v>
      </c>
      <c r="N42" s="44" t="e">
        <f aca="false">([1]!S合計事業実績,基本設定!$C$10,基本設定!$C$11,基本設定!$C$5,N$1,$A40,,"借方","しない")</f>
        <v>#VALUE!</v>
      </c>
    </row>
    <row r="43" customFormat="false" ht="13.5" hidden="false" customHeight="false" outlineLevel="0" collapsed="false">
      <c r="A43" s="31"/>
      <c r="B43" s="236"/>
      <c r="C43" s="237" t="s">
        <v>679</v>
      </c>
      <c r="D43" s="44" t="e">
        <f aca="false">SUM(E43,J43)</f>
        <v>#VALUE!</v>
      </c>
      <c r="E43" s="44" t="e">
        <f aca="false">([1]!S合計事業実績,基本設定!$C$10,基本設定!$C$11,基本設定!$C$5,E$1,$A40,,"累計","しない")</f>
        <v>#VALUE!</v>
      </c>
      <c r="F43" s="145" t="e">
        <f aca="false">([1]!S事業実績,基本設定!$C$10,基本設定!$C$11,F$1,$A40,,"累計")</f>
        <v>#VALUE!</v>
      </c>
      <c r="G43" s="44" t="e">
        <f aca="false">([1]!S合計事業実績,基本設定!$C$10,基本設定!$C$11,基本設定!$C$5,G$1,$A40,,"累計","しない")</f>
        <v>#VALUE!</v>
      </c>
      <c r="H43" s="44" t="e">
        <f aca="false">([1]!S合計事業実績,基本設定!$C$10,基本設定!$C$11,基本設定!$C$5,H$1,$A40,,"累計","しない")</f>
        <v>#VALUE!</v>
      </c>
      <c r="I43" s="44" t="e">
        <f aca="false">([1]!S合計事業実績,基本設定!$C$10,基本設定!$C$11,基本設定!$C$5,I$1,$A40,,"累計","しない")</f>
        <v>#VALUE!</v>
      </c>
      <c r="J43" s="44" t="e">
        <f aca="false">([1]!S合計事業実績,基本設定!$C$10,基本設定!$C$11,基本設定!$C$5,J$1,$A40,,"累計","しない")</f>
        <v>#VALUE!</v>
      </c>
      <c r="K43" s="145" t="e">
        <f aca="false">([1]!S事業実績,基本設定!$C$10,基本設定!$C$11,K$1,$A40,,"累計")</f>
        <v>#VALUE!</v>
      </c>
      <c r="L43" s="44" t="e">
        <f aca="false">([1]!S合計事業実績,基本設定!$C$10,基本設定!$C$11,基本設定!$C$5,L$1,$A40,,"累計","しない")</f>
        <v>#VALUE!</v>
      </c>
      <c r="M43" s="44" t="e">
        <f aca="false">([1]!S合計事業実績,基本設定!$C$10,基本設定!$C$11,基本設定!$C$5,M$1,$A40,,"累計","しない")</f>
        <v>#VALUE!</v>
      </c>
      <c r="N43" s="44" t="e">
        <f aca="false">([1]!S合計事業実績,基本設定!$C$10,基本設定!$C$11,基本設定!$C$5,N$1,$A40,,"累計","しない")</f>
        <v>#VALUE!</v>
      </c>
    </row>
    <row r="44" customFormat="false" ht="13.5" hidden="false" customHeight="true" outlineLevel="0" collapsed="false">
      <c r="A44" s="31" t="n">
        <v>3322</v>
      </c>
      <c r="B44" s="236" t="s">
        <v>685</v>
      </c>
      <c r="C44" s="237" t="s">
        <v>676</v>
      </c>
      <c r="D44" s="42" t="e">
        <f aca="false">SUM(E44,J44)</f>
        <v>#VALUE!</v>
      </c>
      <c r="E44" s="42" t="e">
        <f aca="false">([1]!S合計事業実績,基本設定!$C$12,基本設定!$C$13,基本設定!$C$5,E$1,$A44,,"累計","しない")</f>
        <v>#VALUE!</v>
      </c>
      <c r="F44" s="42" t="e">
        <f aca="false">([1]!S事業実績,基本設定!$C$12,基本設定!$C$13,F$1,$A44,,"累計")</f>
        <v>#VALUE!</v>
      </c>
      <c r="G44" s="42" t="e">
        <f aca="false">([1]!S合計事業実績,基本設定!$C$12,基本設定!$C$13,基本設定!$C$5,G$1,$A44,,"累計","しない")</f>
        <v>#VALUE!</v>
      </c>
      <c r="H44" s="42" t="e">
        <f aca="false">([1]!S合計事業実績,基本設定!$C$12,基本設定!$C$13,基本設定!$C$5,H$1,$A44,,"累計","しない")</f>
        <v>#VALUE!</v>
      </c>
      <c r="I44" s="42" t="e">
        <f aca="false">([1]!S合計事業実績,基本設定!$C$12,基本設定!$C$13,基本設定!$C$5,I$1,$A44,,"累計","しない")</f>
        <v>#VALUE!</v>
      </c>
      <c r="J44" s="42" t="e">
        <f aca="false">([1]!S合計事業実績,基本設定!$C$12,基本設定!$C$13,基本設定!$C$5,J$1,$A44,,"累計","しない")</f>
        <v>#VALUE!</v>
      </c>
      <c r="K44" s="42" t="e">
        <f aca="false">([1]!S事業実績,基本設定!$C$12,基本設定!$C$13,K$1,$A44,,"累計")</f>
        <v>#VALUE!</v>
      </c>
      <c r="L44" s="42" t="e">
        <f aca="false">([1]!S合計事業実績,基本設定!$C$12,基本設定!$C$13,基本設定!$C$5,L$1,$A44,,"累計","しない")</f>
        <v>#VALUE!</v>
      </c>
      <c r="M44" s="42" t="e">
        <f aca="false">([1]!S合計事業実績,基本設定!$C$12,基本設定!$C$13,基本設定!$C$5,M$1,$A44,,"累計","しない")</f>
        <v>#VALUE!</v>
      </c>
      <c r="N44" s="42" t="e">
        <f aca="false">([1]!S合計事業実績,基本設定!$C$12,基本設定!$C$13,基本設定!$C$5,N$1,$A44,,"累計","しない")</f>
        <v>#VALUE!</v>
      </c>
    </row>
    <row r="45" customFormat="false" ht="13.5" hidden="false" customHeight="false" outlineLevel="0" collapsed="false">
      <c r="A45" s="31"/>
      <c r="B45" s="236"/>
      <c r="C45" s="237" t="s">
        <v>677</v>
      </c>
      <c r="D45" s="44" t="e">
        <f aca="false">SUM(E45,J45)</f>
        <v>#VALUE!</v>
      </c>
      <c r="E45" s="145" t="e">
        <f aca="false">([1]!S合計事業実績,基本設定!$C$10,基本設定!$C$11,基本設定!$C$5,E$1,$A44,,"貸方","しない")</f>
        <v>#VALUE!</v>
      </c>
      <c r="F45" s="44" t="e">
        <f aca="false">([1]!S事業実績,基本設定!$C$10,基本設定!$C$11,F$1,$A44,,"貸方")</f>
        <v>#VALUE!</v>
      </c>
      <c r="G45" s="145" t="e">
        <f aca="false">([1]!S合計事業実績,基本設定!$C$10,基本設定!$C$11,基本設定!$C$5,G$1,$A44,,"貸方","しない")</f>
        <v>#VALUE!</v>
      </c>
      <c r="H45" s="44" t="e">
        <f aca="false">([1]!S合計事業実績,基本設定!$C$10,基本設定!$C$11,基本設定!$C$5,H$1,$A44,,"貸方","しない")</f>
        <v>#VALUE!</v>
      </c>
      <c r="I45" s="44" t="e">
        <f aca="false">([1]!S合計事業実績,基本設定!$C$10,基本設定!$C$11,基本設定!$C$5,I$1,$A44,,"貸方","しない")</f>
        <v>#VALUE!</v>
      </c>
      <c r="J45" s="145" t="e">
        <f aca="false">([1]!S合計事業実績,基本設定!$C$10,基本設定!$C$11,基本設定!$C$5,J$1,$A44,,"貸方","しない")</f>
        <v>#VALUE!</v>
      </c>
      <c r="K45" s="44" t="e">
        <f aca="false">([1]!S事業実績,基本設定!$C$10,基本設定!$C$11,K$1,$A44,,"貸方")</f>
        <v>#VALUE!</v>
      </c>
      <c r="L45" s="145" t="e">
        <f aca="false">([1]!S合計事業実績,基本設定!$C$10,基本設定!$C$11,基本設定!$C$5,L$1,$A44,,"貸方","しない")</f>
        <v>#VALUE!</v>
      </c>
      <c r="M45" s="44" t="e">
        <f aca="false">([1]!S合計事業実績,基本設定!$C$10,基本設定!$C$11,基本設定!$C$5,M$1,$A44,,"貸方","しない")</f>
        <v>#VALUE!</v>
      </c>
      <c r="N45" s="44" t="e">
        <f aca="false">([1]!S合計事業実績,基本設定!$C$10,基本設定!$C$11,基本設定!$C$5,N$1,$A44,,"貸方","しない")</f>
        <v>#VALUE!</v>
      </c>
    </row>
    <row r="46" customFormat="false" ht="13.5" hidden="false" customHeight="false" outlineLevel="0" collapsed="false">
      <c r="A46" s="31"/>
      <c r="B46" s="236"/>
      <c r="C46" s="237" t="s">
        <v>678</v>
      </c>
      <c r="D46" s="44" t="e">
        <f aca="false">SUM(E46,J46)</f>
        <v>#VALUE!</v>
      </c>
      <c r="E46" s="44" t="e">
        <f aca="false">([1]!S合計事業実績,基本設定!$C$10,基本設定!$C$11,基本設定!$C$5,E$1,$A44,,"借方","しない")</f>
        <v>#VALUE!</v>
      </c>
      <c r="F46" s="44" t="e">
        <f aca="false">([1]!S事業実績,基本設定!$C$10,基本設定!$C$11,F$1,$A44,,"借方")</f>
        <v>#VALUE!</v>
      </c>
      <c r="G46" s="44" t="e">
        <f aca="false">([1]!S合計事業実績,基本設定!$C$10,基本設定!$C$11,基本設定!$C$5,G$1,$A44,,"借方","しない")</f>
        <v>#VALUE!</v>
      </c>
      <c r="H46" s="44" t="e">
        <f aca="false">([1]!S合計事業実績,基本設定!$C$10,基本設定!$C$11,基本設定!$C$5,H$1,$A44,,"借方","しない")</f>
        <v>#VALUE!</v>
      </c>
      <c r="I46" s="44" t="e">
        <f aca="false">([1]!S合計事業実績,基本設定!$C$10,基本設定!$C$11,基本設定!$C$5,I$1,$A44,,"借方","しない")</f>
        <v>#VALUE!</v>
      </c>
      <c r="J46" s="44" t="e">
        <f aca="false">([1]!S合計事業実績,基本設定!$C$10,基本設定!$C$11,基本設定!$C$5,J$1,$A44,,"借方","しない")</f>
        <v>#VALUE!</v>
      </c>
      <c r="K46" s="44" t="e">
        <f aca="false">([1]!S事業実績,基本設定!$C$10,基本設定!$C$11,K$1,$A44,,"借方")</f>
        <v>#VALUE!</v>
      </c>
      <c r="L46" s="44" t="e">
        <f aca="false">([1]!S合計事業実績,基本設定!$C$10,基本設定!$C$11,基本設定!$C$5,L$1,$A44,,"借方","しない")</f>
        <v>#VALUE!</v>
      </c>
      <c r="M46" s="44" t="e">
        <f aca="false">([1]!S合計事業実績,基本設定!$C$10,基本設定!$C$11,基本設定!$C$5,M$1,$A44,,"借方","しない")</f>
        <v>#VALUE!</v>
      </c>
      <c r="N46" s="44" t="e">
        <f aca="false">([1]!S合計事業実績,基本設定!$C$10,基本設定!$C$11,基本設定!$C$5,N$1,$A44,,"借方","しない")</f>
        <v>#VALUE!</v>
      </c>
    </row>
    <row r="47" customFormat="false" ht="13.5" hidden="false" customHeight="false" outlineLevel="0" collapsed="false">
      <c r="A47" s="31"/>
      <c r="B47" s="236"/>
      <c r="C47" s="237" t="s">
        <v>679</v>
      </c>
      <c r="D47" s="44" t="e">
        <f aca="false">SUM(E47,J47)</f>
        <v>#VALUE!</v>
      </c>
      <c r="E47" s="44" t="e">
        <f aca="false">([1]!S合計事業実績,基本設定!$C$10,基本設定!$C$11,基本設定!$C$5,E$1,$A44,,"累計","しない")</f>
        <v>#VALUE!</v>
      </c>
      <c r="F47" s="44" t="e">
        <f aca="false">([1]!S事業実績,基本設定!$C$10,基本設定!$C$11,F$1,$A44,,"累計")</f>
        <v>#VALUE!</v>
      </c>
      <c r="G47" s="44" t="e">
        <f aca="false">([1]!S合計事業実績,基本設定!$C$10,基本設定!$C$11,基本設定!$C$5,G$1,$A44,,"累計","しない")</f>
        <v>#VALUE!</v>
      </c>
      <c r="H47" s="44" t="e">
        <f aca="false">([1]!S合計事業実績,基本設定!$C$10,基本設定!$C$11,基本設定!$C$5,H$1,$A44,,"累計","しない")</f>
        <v>#VALUE!</v>
      </c>
      <c r="I47" s="44" t="e">
        <f aca="false">([1]!S合計事業実績,基本設定!$C$10,基本設定!$C$11,基本設定!$C$5,I$1,$A44,,"累計","しない")</f>
        <v>#VALUE!</v>
      </c>
      <c r="J47" s="44" t="e">
        <f aca="false">([1]!S合計事業実績,基本設定!$C$10,基本設定!$C$11,基本設定!$C$5,J$1,$A44,,"累計","しない")</f>
        <v>#VALUE!</v>
      </c>
      <c r="K47" s="44" t="e">
        <f aca="false">([1]!S事業実績,基本設定!$C$10,基本設定!$C$11,K$1,$A44,,"累計")</f>
        <v>#VALUE!</v>
      </c>
      <c r="L47" s="44" t="e">
        <f aca="false">([1]!S合計事業実績,基本設定!$C$10,基本設定!$C$11,基本設定!$C$5,L$1,$A44,,"累計","しない")</f>
        <v>#VALUE!</v>
      </c>
      <c r="M47" s="44" t="e">
        <f aca="false">([1]!S合計事業実績,基本設定!$C$10,基本設定!$C$11,基本設定!$C$5,M$1,$A44,,"累計","しない")</f>
        <v>#VALUE!</v>
      </c>
      <c r="N47" s="44" t="e">
        <f aca="false">([1]!S合計事業実績,基本設定!$C$10,基本設定!$C$11,基本設定!$C$5,N$1,$A44,,"累計","しない")</f>
        <v>#VALUE!</v>
      </c>
    </row>
    <row r="48" customFormat="false" ht="13.5" hidden="false" customHeight="true" outlineLevel="0" collapsed="false">
      <c r="A48" s="31" t="n">
        <v>3150</v>
      </c>
      <c r="B48" s="37" t="s">
        <v>24</v>
      </c>
      <c r="C48" s="237" t="s">
        <v>676</v>
      </c>
      <c r="D48" s="42" t="e">
        <f aca="false">SUM(E48,J48)</f>
        <v>#VALUE!</v>
      </c>
      <c r="E48" s="42" t="e">
        <f aca="false">([1]!S合計事業実績,基本設定!$C$12,基本設定!$C$13,基本設定!$C$5,E$1,$A48,,"累計","しない")</f>
        <v>#VALUE!</v>
      </c>
      <c r="F48" s="42" t="e">
        <f aca="false">([1]!S事業実績,基本設定!$C$12,基本設定!$C$13,F$1,$A48,,"累計")</f>
        <v>#VALUE!</v>
      </c>
      <c r="G48" s="42" t="e">
        <f aca="false">([1]!S合計事業実績,基本設定!$C$12,基本設定!$C$13,基本設定!$C$5,G$1,$A48,,"累計","しない")</f>
        <v>#VALUE!</v>
      </c>
      <c r="H48" s="42" t="e">
        <f aca="false">([1]!S合計事業実績,基本設定!$C$12,基本設定!$C$13,基本設定!$C$5,H$1,$A48,,"累計","しない")</f>
        <v>#VALUE!</v>
      </c>
      <c r="I48" s="42" t="e">
        <f aca="false">([1]!S合計事業実績,基本設定!$C$12,基本設定!$C$13,基本設定!$C$5,I$1,$A48,,"累計","しない")</f>
        <v>#VALUE!</v>
      </c>
      <c r="J48" s="42" t="e">
        <f aca="false">([1]!S合計事業実績,基本設定!$C$12,基本設定!$C$13,基本設定!$C$5,J$1,$A48,,"累計","しない")</f>
        <v>#VALUE!</v>
      </c>
      <c r="K48" s="42" t="e">
        <f aca="false">([1]!S事業実績,基本設定!$C$12,基本設定!$C$13,K$1,$A48,,"累計")</f>
        <v>#VALUE!</v>
      </c>
      <c r="L48" s="42" t="e">
        <f aca="false">([1]!S合計事業実績,基本設定!$C$12,基本設定!$C$13,基本設定!$C$5,L$1,$A48,,"累計","しない")</f>
        <v>#VALUE!</v>
      </c>
      <c r="M48" s="42" t="e">
        <f aca="false">([1]!S合計事業実績,基本設定!$C$12,基本設定!$C$13,基本設定!$C$5,M$1,$A48,,"累計","しない")</f>
        <v>#VALUE!</v>
      </c>
      <c r="N48" s="42" t="e">
        <f aca="false">([1]!S合計事業実績,基本設定!$C$12,基本設定!$C$13,基本設定!$C$5,N$1,$A48,,"累計","しない")</f>
        <v>#VALUE!</v>
      </c>
    </row>
    <row r="49" customFormat="false" ht="13.5" hidden="false" customHeight="false" outlineLevel="0" collapsed="false">
      <c r="A49" s="31"/>
      <c r="B49" s="37"/>
      <c r="C49" s="237" t="s">
        <v>677</v>
      </c>
      <c r="D49" s="44" t="e">
        <f aca="false">SUM(E49,J49)</f>
        <v>#VALUE!</v>
      </c>
      <c r="E49" s="145" t="e">
        <f aca="false">([1]!S合計事業実績,基本設定!$C$10,基本設定!$C$11,基本設定!$C$5,E$1,$A48,,"貸方","しない")</f>
        <v>#VALUE!</v>
      </c>
      <c r="F49" s="44" t="e">
        <f aca="false">([1]!S事業実績,基本設定!$C$10,基本設定!$C$11,F$1,$A48,,"貸方")</f>
        <v>#VALUE!</v>
      </c>
      <c r="G49" s="145" t="e">
        <f aca="false">([1]!S合計事業実績,基本設定!$C$10,基本設定!$C$11,基本設定!$C$5,G$1,$A48,,"貸方","しない")</f>
        <v>#VALUE!</v>
      </c>
      <c r="H49" s="44" t="e">
        <f aca="false">([1]!S合計事業実績,基本設定!$C$10,基本設定!$C$11,基本設定!$C$5,H$1,$A48,,"貸方","しない")</f>
        <v>#VALUE!</v>
      </c>
      <c r="I49" s="44" t="e">
        <f aca="false">([1]!S合計事業実績,基本設定!$C$10,基本設定!$C$11,基本設定!$C$5,I$1,$A48,,"貸方","しない")</f>
        <v>#VALUE!</v>
      </c>
      <c r="J49" s="145" t="e">
        <f aca="false">([1]!S合計事業実績,基本設定!$C$10,基本設定!$C$11,基本設定!$C$5,J$1,$A48,,"貸方","しない")</f>
        <v>#VALUE!</v>
      </c>
      <c r="K49" s="44" t="e">
        <f aca="false">([1]!S事業実績,基本設定!$C$10,基本設定!$C$11,K$1,$A48,,"貸方")</f>
        <v>#VALUE!</v>
      </c>
      <c r="L49" s="145" t="e">
        <f aca="false">([1]!S合計事業実績,基本設定!$C$10,基本設定!$C$11,基本設定!$C$5,L$1,$A48,,"貸方","しない")</f>
        <v>#VALUE!</v>
      </c>
      <c r="M49" s="44" t="e">
        <f aca="false">([1]!S合計事業実績,基本設定!$C$10,基本設定!$C$11,基本設定!$C$5,M$1,$A48,,"貸方","しない")</f>
        <v>#VALUE!</v>
      </c>
      <c r="N49" s="44" t="e">
        <f aca="false">([1]!S合計事業実績,基本設定!$C$10,基本設定!$C$11,基本設定!$C$5,N$1,$A48,,"貸方","しない")</f>
        <v>#VALUE!</v>
      </c>
    </row>
    <row r="50" customFormat="false" ht="13.5" hidden="false" customHeight="false" outlineLevel="0" collapsed="false">
      <c r="A50" s="31"/>
      <c r="B50" s="37"/>
      <c r="C50" s="237" t="s">
        <v>678</v>
      </c>
      <c r="D50" s="44" t="e">
        <f aca="false">SUM(E50,J50)</f>
        <v>#VALUE!</v>
      </c>
      <c r="E50" s="44" t="e">
        <f aca="false">([1]!S合計事業実績,基本設定!$C$10,基本設定!$C$11,基本設定!$C$5,E$1,$A48,,"借方","しない")</f>
        <v>#VALUE!</v>
      </c>
      <c r="F50" s="44" t="e">
        <f aca="false">([1]!S事業実績,基本設定!$C$10,基本設定!$C$11,F$1,$A48,,"借方")</f>
        <v>#VALUE!</v>
      </c>
      <c r="G50" s="44" t="e">
        <f aca="false">([1]!S合計事業実績,基本設定!$C$10,基本設定!$C$11,基本設定!$C$5,G$1,$A48,,"借方","しない")</f>
        <v>#VALUE!</v>
      </c>
      <c r="H50" s="44" t="e">
        <f aca="false">([1]!S合計事業実績,基本設定!$C$10,基本設定!$C$11,基本設定!$C$5,H$1,$A48,,"借方","しない")</f>
        <v>#VALUE!</v>
      </c>
      <c r="I50" s="44" t="e">
        <f aca="false">([1]!S合計事業実績,基本設定!$C$10,基本設定!$C$11,基本設定!$C$5,I$1,$A48,,"借方","しない")</f>
        <v>#VALUE!</v>
      </c>
      <c r="J50" s="44" t="e">
        <f aca="false">([1]!S合計事業実績,基本設定!$C$10,基本設定!$C$11,基本設定!$C$5,J$1,$A48,,"借方","しない")</f>
        <v>#VALUE!</v>
      </c>
      <c r="K50" s="44" t="e">
        <f aca="false">([1]!S事業実績,基本設定!$C$10,基本設定!$C$11,K$1,$A48,,"借方")</f>
        <v>#VALUE!</v>
      </c>
      <c r="L50" s="44" t="e">
        <f aca="false">([1]!S合計事業実績,基本設定!$C$10,基本設定!$C$11,基本設定!$C$5,L$1,$A48,,"借方","しない")</f>
        <v>#VALUE!</v>
      </c>
      <c r="M50" s="44" t="e">
        <f aca="false">([1]!S合計事業実績,基本設定!$C$10,基本設定!$C$11,基本設定!$C$5,M$1,$A48,,"借方","しない")</f>
        <v>#VALUE!</v>
      </c>
      <c r="N50" s="44" t="e">
        <f aca="false">([1]!S合計事業実績,基本設定!$C$10,基本設定!$C$11,基本設定!$C$5,N$1,$A48,,"借方","しない")</f>
        <v>#VALUE!</v>
      </c>
    </row>
    <row r="51" customFormat="false" ht="13.5" hidden="false" customHeight="false" outlineLevel="0" collapsed="false">
      <c r="A51" s="31"/>
      <c r="B51" s="37"/>
      <c r="C51" s="237" t="s">
        <v>679</v>
      </c>
      <c r="D51" s="58" t="e">
        <f aca="false">SUM(E51,J51)</f>
        <v>#VALUE!</v>
      </c>
      <c r="E51" s="58" t="e">
        <f aca="false">([1]!S合計事業実績,基本設定!$C$10,基本設定!$C$11,基本設定!$C$5,E$1,$A48,,"累計","しない")</f>
        <v>#VALUE!</v>
      </c>
      <c r="F51" s="238" t="e">
        <f aca="false">([1]!S事業実績,基本設定!$C$10,基本設定!$C$11,F$1,$A48,,"累計")</f>
        <v>#VALUE!</v>
      </c>
      <c r="G51" s="58" t="e">
        <f aca="false">([1]!S合計事業実績,基本設定!$C$10,基本設定!$C$11,基本設定!$C$5,G$1,$A48,,"累計","しない")</f>
        <v>#VALUE!</v>
      </c>
      <c r="H51" s="58" t="e">
        <f aca="false">([1]!S合計事業実績,基本設定!$C$10,基本設定!$C$11,基本設定!$C$5,H$1,$A48,,"累計","しない")</f>
        <v>#VALUE!</v>
      </c>
      <c r="I51" s="58" t="e">
        <f aca="false">([1]!S合計事業実績,基本設定!$C$10,基本設定!$C$11,基本設定!$C$5,I$1,$A48,,"累計","しない")</f>
        <v>#VALUE!</v>
      </c>
      <c r="J51" s="58" t="e">
        <f aca="false">([1]!S合計事業実績,基本設定!$C$10,基本設定!$C$11,基本設定!$C$5,J$1,$A48,,"累計","しない")</f>
        <v>#VALUE!</v>
      </c>
      <c r="K51" s="238" t="e">
        <f aca="false">([1]!S事業実績,基本設定!$C$10,基本設定!$C$11,K$1,$A48,,"累計")</f>
        <v>#VALUE!</v>
      </c>
      <c r="L51" s="58" t="e">
        <f aca="false">([1]!S合計事業実績,基本設定!$C$10,基本設定!$C$11,基本設定!$C$5,L$1,$A48,,"累計","しない")</f>
        <v>#VALUE!</v>
      </c>
      <c r="M51" s="58" t="e">
        <f aca="false">([1]!S合計事業実績,基本設定!$C$10,基本設定!$C$11,基本設定!$C$5,M$1,$A48,,"累計","しない")</f>
        <v>#VALUE!</v>
      </c>
      <c r="N51" s="58" t="e">
        <f aca="false">([1]!S合計事業実績,基本設定!$C$10,基本設定!$C$11,基本設定!$C$5,N$1,$A48,,"累計","しない")</f>
        <v>#VALUE!</v>
      </c>
    </row>
    <row r="52" customFormat="false" ht="13.5" hidden="false" customHeight="false" outlineLevel="0" collapsed="false">
      <c r="B52" s="48"/>
      <c r="C52" s="48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</row>
    <row r="53" customFormat="false" ht="13.5" hidden="false" customHeight="false" outlineLevel="0" collapsed="false">
      <c r="B53" s="41"/>
      <c r="C53" s="41"/>
    </row>
  </sheetData>
  <mergeCells count="32">
    <mergeCell ref="B3:N3"/>
    <mergeCell ref="B4:N4"/>
    <mergeCell ref="B5:F5"/>
    <mergeCell ref="A6:A7"/>
    <mergeCell ref="B6:C7"/>
    <mergeCell ref="D6:D7"/>
    <mergeCell ref="E6:E7"/>
    <mergeCell ref="F6:I6"/>
    <mergeCell ref="J6:J7"/>
    <mergeCell ref="K6:N6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9.62"/>
    <col collapsed="false" customWidth="true" hidden="false" outlineLevel="0" max="2" min="2" style="101" width="19.24"/>
    <col collapsed="false" customWidth="true" hidden="false" outlineLevel="0" max="3" min="3" style="101" width="10.62"/>
    <col collapsed="false" customWidth="true" hidden="false" outlineLevel="0" max="14" min="4" style="101" width="13.12"/>
    <col collapsed="false" customWidth="false" hidden="false" outlineLevel="0" max="257" min="15" style="101" width="8.99"/>
  </cols>
  <sheetData>
    <row r="1" customFormat="false" ht="13.5" hidden="false" customHeight="false" outlineLevel="0" collapsed="false">
      <c r="E1" s="38"/>
      <c r="F1" s="31"/>
      <c r="G1" s="107"/>
      <c r="H1" s="107"/>
      <c r="I1" s="107"/>
      <c r="J1" s="28"/>
      <c r="K1" s="31"/>
      <c r="L1" s="107"/>
      <c r="M1" s="107"/>
      <c r="N1" s="107"/>
    </row>
    <row r="2" customFormat="false" ht="13.5" hidden="false" customHeight="false" outlineLevel="0" collapsed="false">
      <c r="B2" s="234" t="s">
        <v>686</v>
      </c>
    </row>
    <row r="3" customFormat="false" ht="13.5" hidden="false" customHeight="false" outlineLevel="0" collapsed="false">
      <c r="B3" s="32" t="s">
        <v>68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3.5" hidden="false" customHeight="false" outlineLevel="0" collapsed="false">
      <c r="B4" s="33" t="e">
        <f aca="false">"自　"&amp;TEXT(基本設定!$D$10,"ggge年 m月 d日")&amp;"　 至　"&amp;TEXT(基本設定!$D$11,"ggge年 m月d日")</f>
        <v>#VALUE!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3.5" hidden="false" customHeight="false" outlineLevel="0" collapsed="false">
      <c r="B5" s="148"/>
      <c r="C5" s="148"/>
      <c r="D5" s="148"/>
      <c r="E5" s="148"/>
      <c r="F5" s="148"/>
    </row>
    <row r="6" customFormat="false" ht="18.75" hidden="false" customHeight="true" outlineLevel="0" collapsed="false">
      <c r="A6" s="36" t="s">
        <v>2</v>
      </c>
      <c r="B6" s="37" t="s">
        <v>688</v>
      </c>
      <c r="C6" s="37"/>
      <c r="D6" s="144" t="s">
        <v>24</v>
      </c>
      <c r="E6" s="235" t="s">
        <v>671</v>
      </c>
      <c r="F6" s="111" t="s">
        <v>140</v>
      </c>
      <c r="G6" s="111"/>
      <c r="H6" s="111"/>
      <c r="I6" s="111"/>
      <c r="J6" s="235" t="s">
        <v>671</v>
      </c>
      <c r="K6" s="239" t="s">
        <v>643</v>
      </c>
      <c r="L6" s="239"/>
      <c r="M6" s="239"/>
      <c r="N6" s="239"/>
    </row>
    <row r="7" customFormat="false" ht="27" hidden="false" customHeight="false" outlineLevel="0" collapsed="false">
      <c r="A7" s="36"/>
      <c r="B7" s="37"/>
      <c r="C7" s="37"/>
      <c r="D7" s="144"/>
      <c r="E7" s="235"/>
      <c r="F7" s="38" t="s">
        <v>672</v>
      </c>
      <c r="G7" s="38" t="s">
        <v>143</v>
      </c>
      <c r="H7" s="229" t="s">
        <v>673</v>
      </c>
      <c r="I7" s="228" t="s">
        <v>674</v>
      </c>
      <c r="J7" s="235"/>
      <c r="K7" s="38" t="s">
        <v>672</v>
      </c>
      <c r="L7" s="38" t="s">
        <v>143</v>
      </c>
      <c r="M7" s="229" t="s">
        <v>673</v>
      </c>
      <c r="N7" s="228" t="s">
        <v>674</v>
      </c>
    </row>
    <row r="8" customFormat="false" ht="13.5" hidden="false" customHeight="true" outlineLevel="0" collapsed="false">
      <c r="A8" s="31" t="n">
        <v>1262</v>
      </c>
      <c r="B8" s="236" t="s">
        <v>689</v>
      </c>
      <c r="C8" s="237" t="s">
        <v>676</v>
      </c>
      <c r="D8" s="42" t="e">
        <f aca="false">SUM(E8,J8)</f>
        <v>#VALUE!</v>
      </c>
      <c r="E8" s="42" t="e">
        <f aca="false">([1]!S合計事業実績,基本設定!$C$12,基本設定!$C$13,基本設定!$C$5,E$1,$A8,,"累計","しない")</f>
        <v>#VALUE!</v>
      </c>
      <c r="F8" s="42" t="e">
        <f aca="false">([1]!S事業実績,基本設定!$C$12,基本設定!$C$13,F$1,$A8,,"累計")</f>
        <v>#VALUE!</v>
      </c>
      <c r="G8" s="42" t="e">
        <f aca="false">([1]!S合計事業実績,基本設定!$C$12,基本設定!$C$13,基本設定!$C$5,G$1,$A8,,"累計","しない")</f>
        <v>#VALUE!</v>
      </c>
      <c r="H8" s="42" t="e">
        <f aca="false">([1]!S合計事業実績,基本設定!$C$12,基本設定!$C$13,基本設定!$C$5,H$1,$A8,,"累計","しない")</f>
        <v>#VALUE!</v>
      </c>
      <c r="I8" s="42" t="e">
        <f aca="false">([1]!S合計事業実績,基本設定!$C$12,基本設定!$C$13,基本設定!$C$5,I$1,$A8,,"累計","しない")</f>
        <v>#VALUE!</v>
      </c>
      <c r="J8" s="42" t="e">
        <f aca="false">([1]!S合計事業実績,基本設定!$C$12,基本設定!$C$13,基本設定!$C$5,J$1,$A8,,"累計","しない")</f>
        <v>#VALUE!</v>
      </c>
      <c r="K8" s="42" t="e">
        <f aca="false">([1]!S事業実績,基本設定!$C$12,基本設定!$C$13,K$1,$A8,,"累計")</f>
        <v>#VALUE!</v>
      </c>
      <c r="L8" s="42" t="e">
        <f aca="false">([1]!S合計事業実績,基本設定!$C$12,基本設定!$C$13,基本設定!$C$5,L$1,$A8,,"累計","しない")</f>
        <v>#VALUE!</v>
      </c>
      <c r="M8" s="42" t="e">
        <f aca="false">([1]!S合計事業実績,基本設定!$C$12,基本設定!$C$13,基本設定!$C$5,M$1,$A8,,"累計","しない")</f>
        <v>#VALUE!</v>
      </c>
      <c r="N8" s="42" t="e">
        <f aca="false">([1]!S合計事業実績,基本設定!$C$12,基本設定!$C$13,基本設定!$C$5,N$1,$A8,,"累計","しない")</f>
        <v>#VALUE!</v>
      </c>
    </row>
    <row r="9" customFormat="false" ht="13.5" hidden="false" customHeight="false" outlineLevel="0" collapsed="false">
      <c r="A9" s="31"/>
      <c r="B9" s="236"/>
      <c r="C9" s="237" t="s">
        <v>677</v>
      </c>
      <c r="D9" s="44" t="e">
        <f aca="false">SUM(E9,J9)</f>
        <v>#VALUE!</v>
      </c>
      <c r="E9" s="44" t="e">
        <f aca="false">([1]!S合計事業実績,基本設定!$C$10,基本設定!$C$11,基本設定!$C$5,E$1,$A8,,"借方","しない")</f>
        <v>#VALUE!</v>
      </c>
      <c r="F9" s="44" t="e">
        <f aca="false">([1]!S事業実績,基本設定!$C$10,基本設定!$C$11,F$1,$A8,,"借方")</f>
        <v>#VALUE!</v>
      </c>
      <c r="G9" s="44" t="e">
        <f aca="false">([1]!S合計事業実績,基本設定!$C$10,基本設定!$C$11,基本設定!$C$5,G$1,$A8,,"借方","しない")</f>
        <v>#VALUE!</v>
      </c>
      <c r="H9" s="44" t="e">
        <f aca="false">([1]!S合計事業実績,基本設定!$C$10,基本設定!$C$11,基本設定!$C$5,H$1,$A8,,"借方","しない")</f>
        <v>#VALUE!</v>
      </c>
      <c r="I9" s="44" t="e">
        <f aca="false">([1]!S合計事業実績,基本設定!$C$10,基本設定!$C$11,基本設定!$C$5,I$1,$A8,,"借方","しない")</f>
        <v>#VALUE!</v>
      </c>
      <c r="J9" s="44" t="e">
        <f aca="false">([1]!S合計事業実績,基本設定!$C$10,基本設定!$C$11,基本設定!$C$5,J$1,$A8,,"借方","しない")</f>
        <v>#VALUE!</v>
      </c>
      <c r="K9" s="44" t="e">
        <f aca="false">([1]!S事業実績,基本設定!$C$10,基本設定!$C$11,K$1,$A8,,"借方")</f>
        <v>#VALUE!</v>
      </c>
      <c r="L9" s="44" t="e">
        <f aca="false">([1]!S合計事業実績,基本設定!$C$10,基本設定!$C$11,基本設定!$C$5,L$1,$A8,,"借方","しない")</f>
        <v>#VALUE!</v>
      </c>
      <c r="M9" s="44" t="e">
        <f aca="false">([1]!S合計事業実績,基本設定!$C$10,基本設定!$C$11,基本設定!$C$5,M$1,$A8,,"借方","しない")</f>
        <v>#VALUE!</v>
      </c>
      <c r="N9" s="44" t="e">
        <f aca="false">([1]!S合計事業実績,基本設定!$C$10,基本設定!$C$11,基本設定!$C$5,N$1,$A8,,"借方","しない")</f>
        <v>#VALUE!</v>
      </c>
    </row>
    <row r="10" customFormat="false" ht="13.5" hidden="false" customHeight="false" outlineLevel="0" collapsed="false">
      <c r="A10" s="31"/>
      <c r="B10" s="236"/>
      <c r="C10" s="237" t="s">
        <v>678</v>
      </c>
      <c r="D10" s="44" t="e">
        <f aca="false">SUM(E10,J10)</f>
        <v>#VALUE!</v>
      </c>
      <c r="E10" s="44" t="e">
        <f aca="false">([1]!S合計事業実績,基本設定!$C$10,基本設定!$C$11,基本設定!$C$5,E$1,$A8,,"貸方","しない")</f>
        <v>#VALUE!</v>
      </c>
      <c r="F10" s="44" t="e">
        <f aca="false">([1]!S事業実績,基本設定!$C$10,基本設定!$C$11,F$1,$A8,,"貸方")</f>
        <v>#VALUE!</v>
      </c>
      <c r="G10" s="44" t="e">
        <f aca="false">([1]!S合計事業実績,基本設定!$C$10,基本設定!$C$11,基本設定!$C$5,G$1,$A8,,"貸方","しない")</f>
        <v>#VALUE!</v>
      </c>
      <c r="H10" s="44" t="e">
        <f aca="false">([1]!S合計事業実績,基本設定!$C$10,基本設定!$C$11,基本設定!$C$5,H$1,$A8,,"貸方","しない")</f>
        <v>#VALUE!</v>
      </c>
      <c r="I10" s="44" t="e">
        <f aca="false">([1]!S合計事業実績,基本設定!$C$10,基本設定!$C$11,基本設定!$C$5,I$1,$A8,,"貸方","しない")</f>
        <v>#VALUE!</v>
      </c>
      <c r="J10" s="44" t="e">
        <f aca="false">([1]!S合計事業実績,基本設定!$C$10,基本設定!$C$11,基本設定!$C$5,J$1,$A8,,"貸方","しない")</f>
        <v>#VALUE!</v>
      </c>
      <c r="K10" s="44" t="e">
        <f aca="false">([1]!S事業実績,基本設定!$C$10,基本設定!$C$11,K$1,$A8,,"貸方")</f>
        <v>#VALUE!</v>
      </c>
      <c r="L10" s="44" t="e">
        <f aca="false">([1]!S合計事業実績,基本設定!$C$10,基本設定!$C$11,基本設定!$C$5,L$1,$A8,,"貸方","しない")</f>
        <v>#VALUE!</v>
      </c>
      <c r="M10" s="44" t="e">
        <f aca="false">([1]!S合計事業実績,基本設定!$C$10,基本設定!$C$11,基本設定!$C$5,M$1,$A8,,"貸方","しない")</f>
        <v>#VALUE!</v>
      </c>
      <c r="N10" s="44" t="e">
        <f aca="false">([1]!S合計事業実績,基本設定!$C$10,基本設定!$C$11,基本設定!$C$5,N$1,$A8,,"貸方","しない")</f>
        <v>#VALUE!</v>
      </c>
    </row>
    <row r="11" customFormat="false" ht="13.5" hidden="false" customHeight="false" outlineLevel="0" collapsed="false">
      <c r="A11" s="31"/>
      <c r="B11" s="236"/>
      <c r="C11" s="237" t="s">
        <v>679</v>
      </c>
      <c r="D11" s="44" t="e">
        <f aca="false">SUM(E11,J11)</f>
        <v>#VALUE!</v>
      </c>
      <c r="E11" s="44" t="e">
        <f aca="false">([1]!S合計事業実績,基本設定!$C$10,基本設定!$C$11,基本設定!$C$5,E$1,$A8,,"累計","しない")</f>
        <v>#VALUE!</v>
      </c>
      <c r="F11" s="44" t="e">
        <f aca="false">([1]!S事業実績,基本設定!$C$10,基本設定!$C$11,F$1,$A8,,"累計")</f>
        <v>#VALUE!</v>
      </c>
      <c r="G11" s="44" t="e">
        <f aca="false">([1]!S合計事業実績,基本設定!$C$10,基本設定!$C$11,基本設定!$C$5,G$1,$A8,,"累計","しない")</f>
        <v>#VALUE!</v>
      </c>
      <c r="H11" s="44" t="e">
        <f aca="false">([1]!S合計事業実績,基本設定!$C$10,基本設定!$C$11,基本設定!$C$5,H$1,$A8,,"累計","しない")</f>
        <v>#VALUE!</v>
      </c>
      <c r="I11" s="44" t="e">
        <f aca="false">([1]!S合計事業実績,基本設定!$C$10,基本設定!$C$11,基本設定!$C$5,I$1,$A8,,"累計","しない")</f>
        <v>#VALUE!</v>
      </c>
      <c r="J11" s="44" t="e">
        <f aca="false">([1]!S合計事業実績,基本設定!$C$10,基本設定!$C$11,基本設定!$C$5,J$1,$A8,,"累計","しない")</f>
        <v>#VALUE!</v>
      </c>
      <c r="K11" s="44" t="e">
        <f aca="false">([1]!S事業実績,基本設定!$C$10,基本設定!$C$11,K$1,$A8,,"累計")</f>
        <v>#VALUE!</v>
      </c>
      <c r="L11" s="44" t="e">
        <f aca="false">([1]!S合計事業実績,基本設定!$C$10,基本設定!$C$11,基本設定!$C$5,L$1,$A8,,"累計","しない")</f>
        <v>#VALUE!</v>
      </c>
      <c r="M11" s="44" t="e">
        <f aca="false">([1]!S合計事業実績,基本設定!$C$10,基本設定!$C$11,基本設定!$C$5,M$1,$A8,,"累計","しない")</f>
        <v>#VALUE!</v>
      </c>
      <c r="N11" s="44" t="e">
        <f aca="false">([1]!S合計事業実績,基本設定!$C$10,基本設定!$C$11,基本設定!$C$5,N$1,$A8,,"累計","しない")</f>
        <v>#VALUE!</v>
      </c>
    </row>
    <row r="12" customFormat="false" ht="13.5" hidden="false" customHeight="true" outlineLevel="0" collapsed="false">
      <c r="A12" s="31" t="n">
        <v>1263</v>
      </c>
      <c r="B12" s="240" t="s">
        <v>690</v>
      </c>
      <c r="C12" s="237" t="s">
        <v>676</v>
      </c>
      <c r="D12" s="42" t="e">
        <f aca="false">SUM(E12,J12)</f>
        <v>#VALUE!</v>
      </c>
      <c r="E12" s="42" t="e">
        <f aca="false">([1]!S合計事業実績,基本設定!$C$12,基本設定!$C$13,基本設定!$C$5,E$1,$A12,,"累計","しない")</f>
        <v>#VALUE!</v>
      </c>
      <c r="F12" s="42" t="e">
        <f aca="false">([1]!S事業実績,基本設定!$C$12,基本設定!$C$13,F$1,$A12,,"累計")</f>
        <v>#VALUE!</v>
      </c>
      <c r="G12" s="42" t="e">
        <f aca="false">([1]!S合計事業実績,基本設定!$C$12,基本設定!$C$13,基本設定!$C$5,G$1,$A12,,"累計","しない")</f>
        <v>#VALUE!</v>
      </c>
      <c r="H12" s="42" t="e">
        <f aca="false">([1]!S合計事業実績,基本設定!$C$12,基本設定!$C$13,基本設定!$C$5,H$1,$A12,,"累計","しない")</f>
        <v>#VALUE!</v>
      </c>
      <c r="I12" s="42" t="e">
        <f aca="false">([1]!S合計事業実績,基本設定!$C$12,基本設定!$C$13,基本設定!$C$5,I$1,$A12,,"累計","しない")</f>
        <v>#VALUE!</v>
      </c>
      <c r="J12" s="42" t="e">
        <f aca="false">([1]!S合計事業実績,基本設定!$C$12,基本設定!$C$13,基本設定!$C$5,J$1,$A12,,"累計","しない")</f>
        <v>#VALUE!</v>
      </c>
      <c r="K12" s="42" t="e">
        <f aca="false">([1]!S事業実績,基本設定!$C$12,基本設定!$C$13,K$1,$A12,,"累計")</f>
        <v>#VALUE!</v>
      </c>
      <c r="L12" s="42" t="e">
        <f aca="false">([1]!S合計事業実績,基本設定!$C$12,基本設定!$C$13,基本設定!$C$5,L$1,$A12,,"累計","しない")</f>
        <v>#VALUE!</v>
      </c>
      <c r="M12" s="42" t="e">
        <f aca="false">([1]!S合計事業実績,基本設定!$C$12,基本設定!$C$13,基本設定!$C$5,M$1,$A12,,"累計","しない")</f>
        <v>#VALUE!</v>
      </c>
      <c r="N12" s="42" t="e">
        <f aca="false">([1]!S合計事業実績,基本設定!$C$12,基本設定!$C$13,基本設定!$C$5,N$1,$A12,,"累計","しない")</f>
        <v>#VALUE!</v>
      </c>
    </row>
    <row r="13" customFormat="false" ht="13.5" hidden="false" customHeight="false" outlineLevel="0" collapsed="false">
      <c r="A13" s="31"/>
      <c r="B13" s="240"/>
      <c r="C13" s="237" t="s">
        <v>677</v>
      </c>
      <c r="D13" s="44" t="e">
        <f aca="false">SUM(E13,J13)</f>
        <v>#VALUE!</v>
      </c>
      <c r="E13" s="44" t="e">
        <f aca="false">([1]!S合計事業実績,基本設定!$C$10,基本設定!$C$11,基本設定!$C$5,E$1,$A12,,"借方","しない")</f>
        <v>#VALUE!</v>
      </c>
      <c r="F13" s="44" t="e">
        <f aca="false">([1]!S事業実績,基本設定!$C$10,基本設定!$C$11,F$1,$A12,,"借方")</f>
        <v>#VALUE!</v>
      </c>
      <c r="G13" s="44" t="e">
        <f aca="false">([1]!S合計事業実績,基本設定!$C$10,基本設定!$C$11,基本設定!$C$5,G$1,$A12,,"借方","しない")</f>
        <v>#VALUE!</v>
      </c>
      <c r="H13" s="44" t="e">
        <f aca="false">([1]!S合計事業実績,基本設定!$C$10,基本設定!$C$11,基本設定!$C$5,H$1,$A12,,"借方","しない")</f>
        <v>#VALUE!</v>
      </c>
      <c r="I13" s="44" t="e">
        <f aca="false">([1]!S合計事業実績,基本設定!$C$10,基本設定!$C$11,基本設定!$C$5,I$1,$A12,,"借方","しない")</f>
        <v>#VALUE!</v>
      </c>
      <c r="J13" s="44" t="e">
        <f aca="false">([1]!S合計事業実績,基本設定!$C$10,基本設定!$C$11,基本設定!$C$5,J$1,$A12,,"借方","しない")</f>
        <v>#VALUE!</v>
      </c>
      <c r="K13" s="44" t="e">
        <f aca="false">([1]!S事業実績,基本設定!$C$10,基本設定!$C$11,K$1,$A12,,"借方")</f>
        <v>#VALUE!</v>
      </c>
      <c r="L13" s="44" t="e">
        <f aca="false">([1]!S合計事業実績,基本設定!$C$10,基本設定!$C$11,基本設定!$C$5,L$1,$A12,,"借方","しない")</f>
        <v>#VALUE!</v>
      </c>
      <c r="M13" s="44" t="e">
        <f aca="false">([1]!S合計事業実績,基本設定!$C$10,基本設定!$C$11,基本設定!$C$5,M$1,$A12,,"借方","しない")</f>
        <v>#VALUE!</v>
      </c>
      <c r="N13" s="44" t="e">
        <f aca="false">([1]!S合計事業実績,基本設定!$C$10,基本設定!$C$11,基本設定!$C$5,N$1,$A12,,"借方","しない")</f>
        <v>#VALUE!</v>
      </c>
    </row>
    <row r="14" customFormat="false" ht="13.5" hidden="false" customHeight="false" outlineLevel="0" collapsed="false">
      <c r="A14" s="31"/>
      <c r="B14" s="240"/>
      <c r="C14" s="237" t="s">
        <v>678</v>
      </c>
      <c r="D14" s="44" t="e">
        <f aca="false">SUM(E14,J14)</f>
        <v>#VALUE!</v>
      </c>
      <c r="E14" s="44" t="e">
        <f aca="false">([1]!S合計事業実績,基本設定!$C$10,基本設定!$C$11,基本設定!$C$5,E$1,$A12,,"貸方","しない")</f>
        <v>#VALUE!</v>
      </c>
      <c r="F14" s="44" t="e">
        <f aca="false">([1]!S事業実績,基本設定!$C$10,基本設定!$C$11,F$1,$A12,,"貸方")</f>
        <v>#VALUE!</v>
      </c>
      <c r="G14" s="44" t="e">
        <f aca="false">([1]!S合計事業実績,基本設定!$C$10,基本設定!$C$11,基本設定!$C$5,G$1,$A12,,"貸方","しない")</f>
        <v>#VALUE!</v>
      </c>
      <c r="H14" s="44" t="e">
        <f aca="false">([1]!S合計事業実績,基本設定!$C$10,基本設定!$C$11,基本設定!$C$5,H$1,$A12,,"貸方","しない")</f>
        <v>#VALUE!</v>
      </c>
      <c r="I14" s="44" t="e">
        <f aca="false">([1]!S合計事業実績,基本設定!$C$10,基本設定!$C$11,基本設定!$C$5,I$1,$A12,,"貸方","しない")</f>
        <v>#VALUE!</v>
      </c>
      <c r="J14" s="44" t="e">
        <f aca="false">([1]!S合計事業実績,基本設定!$C$10,基本設定!$C$11,基本設定!$C$5,J$1,$A12,,"貸方","しない")</f>
        <v>#VALUE!</v>
      </c>
      <c r="K14" s="44" t="e">
        <f aca="false">([1]!S事業実績,基本設定!$C$10,基本設定!$C$11,K$1,$A12,,"貸方")</f>
        <v>#VALUE!</v>
      </c>
      <c r="L14" s="44" t="e">
        <f aca="false">([1]!S合計事業実績,基本設定!$C$10,基本設定!$C$11,基本設定!$C$5,L$1,$A12,,"貸方","しない")</f>
        <v>#VALUE!</v>
      </c>
      <c r="M14" s="44" t="e">
        <f aca="false">([1]!S合計事業実績,基本設定!$C$10,基本設定!$C$11,基本設定!$C$5,M$1,$A12,,"貸方","しない")</f>
        <v>#VALUE!</v>
      </c>
      <c r="N14" s="44" t="e">
        <f aca="false">([1]!S合計事業実績,基本設定!$C$10,基本設定!$C$11,基本設定!$C$5,N$1,$A12,,"貸方","しない")</f>
        <v>#VALUE!</v>
      </c>
    </row>
    <row r="15" customFormat="false" ht="13.5" hidden="false" customHeight="false" outlineLevel="0" collapsed="false">
      <c r="A15" s="31"/>
      <c r="B15" s="240"/>
      <c r="C15" s="237" t="s">
        <v>679</v>
      </c>
      <c r="D15" s="44" t="e">
        <f aca="false">SUM(E15,J15)</f>
        <v>#VALUE!</v>
      </c>
      <c r="E15" s="44" t="e">
        <f aca="false">([1]!S合計事業実績,基本設定!$C$10,基本設定!$C$11,基本設定!$C$5,E$1,$A12,,"累計","しない")</f>
        <v>#VALUE!</v>
      </c>
      <c r="F15" s="44" t="e">
        <f aca="false">([1]!S事業実績,基本設定!$C$10,基本設定!$C$11,F$1,$A12,,"累計")</f>
        <v>#VALUE!</v>
      </c>
      <c r="G15" s="44" t="e">
        <f aca="false">([1]!S合計事業実績,基本設定!$C$10,基本設定!$C$11,基本設定!$C$5,G$1,$A12,,"累計","しない")</f>
        <v>#VALUE!</v>
      </c>
      <c r="H15" s="44" t="e">
        <f aca="false">([1]!S合計事業実績,基本設定!$C$10,基本設定!$C$11,基本設定!$C$5,H$1,$A12,,"累計","しない")</f>
        <v>#VALUE!</v>
      </c>
      <c r="I15" s="44" t="e">
        <f aca="false">([1]!S合計事業実績,基本設定!$C$10,基本設定!$C$11,基本設定!$C$5,I$1,$A12,,"累計","しない")</f>
        <v>#VALUE!</v>
      </c>
      <c r="J15" s="44" t="e">
        <f aca="false">([1]!S合計事業実績,基本設定!$C$10,基本設定!$C$11,基本設定!$C$5,J$1,$A12,,"累計","しない")</f>
        <v>#VALUE!</v>
      </c>
      <c r="K15" s="44" t="e">
        <f aca="false">([1]!S事業実績,基本設定!$C$10,基本設定!$C$11,K$1,$A12,,"累計")</f>
        <v>#VALUE!</v>
      </c>
      <c r="L15" s="44" t="e">
        <f aca="false">([1]!S合計事業実績,基本設定!$C$10,基本設定!$C$11,基本設定!$C$5,L$1,$A12,,"累計","しない")</f>
        <v>#VALUE!</v>
      </c>
      <c r="M15" s="44" t="e">
        <f aca="false">([1]!S合計事業実績,基本設定!$C$10,基本設定!$C$11,基本設定!$C$5,M$1,$A12,,"累計","しない")</f>
        <v>#VALUE!</v>
      </c>
      <c r="N15" s="44" t="e">
        <f aca="false">([1]!S合計事業実績,基本設定!$C$10,基本設定!$C$11,基本設定!$C$5,N$1,$A12,,"累計","しない")</f>
        <v>#VALUE!</v>
      </c>
    </row>
    <row r="16" customFormat="false" ht="13.5" hidden="false" customHeight="true" outlineLevel="0" collapsed="false">
      <c r="A16" s="31" t="n">
        <v>1264</v>
      </c>
      <c r="B16" s="236"/>
      <c r="C16" s="237" t="s">
        <v>676</v>
      </c>
      <c r="D16" s="42" t="e">
        <f aca="false">SUM(E16,J16)</f>
        <v>#VALUE!</v>
      </c>
      <c r="E16" s="42" t="e">
        <f aca="false">([1]!S合計事業実績,基本設定!$C$12,基本設定!$C$13,基本設定!$C$5,E$1,$A16,,"累計","しない")</f>
        <v>#VALUE!</v>
      </c>
      <c r="F16" s="42" t="e">
        <f aca="false">([1]!S事業実績,基本設定!$C$12,基本設定!$C$13,F$1,$A16,,"累計")</f>
        <v>#VALUE!</v>
      </c>
      <c r="G16" s="42" t="e">
        <f aca="false">([1]!S合計事業実績,基本設定!$C$12,基本設定!$C$13,基本設定!$C$5,G$1,$A16,,"累計","しない")</f>
        <v>#VALUE!</v>
      </c>
      <c r="H16" s="42" t="e">
        <f aca="false">([1]!S合計事業実績,基本設定!$C$12,基本設定!$C$13,基本設定!$C$5,H$1,$A16,,"累計","しない")</f>
        <v>#VALUE!</v>
      </c>
      <c r="I16" s="42" t="e">
        <f aca="false">([1]!S合計事業実績,基本設定!$C$12,基本設定!$C$13,基本設定!$C$5,I$1,$A16,,"累計","しない")</f>
        <v>#VALUE!</v>
      </c>
      <c r="J16" s="42" t="e">
        <f aca="false">([1]!S合計事業実績,基本設定!$C$12,基本設定!$C$13,基本設定!$C$5,J$1,$A16,,"累計","しない")</f>
        <v>#VALUE!</v>
      </c>
      <c r="K16" s="42" t="e">
        <f aca="false">([1]!S事業実績,基本設定!$C$12,基本設定!$C$13,K$1,$A16,,"累計")</f>
        <v>#VALUE!</v>
      </c>
      <c r="L16" s="42" t="e">
        <f aca="false">([1]!S合計事業実績,基本設定!$C$12,基本設定!$C$13,基本設定!$C$5,L$1,$A16,,"累計","しない")</f>
        <v>#VALUE!</v>
      </c>
      <c r="M16" s="42" t="e">
        <f aca="false">([1]!S合計事業実績,基本設定!$C$12,基本設定!$C$13,基本設定!$C$5,M$1,$A16,,"累計","しない")</f>
        <v>#VALUE!</v>
      </c>
      <c r="N16" s="42" t="e">
        <f aca="false">([1]!S合計事業実績,基本設定!$C$12,基本設定!$C$13,基本設定!$C$5,N$1,$A16,,"累計","しない")</f>
        <v>#VALUE!</v>
      </c>
    </row>
    <row r="17" customFormat="false" ht="13.5" hidden="false" customHeight="false" outlineLevel="0" collapsed="false">
      <c r="A17" s="31"/>
      <c r="B17" s="236"/>
      <c r="C17" s="237" t="s">
        <v>677</v>
      </c>
      <c r="D17" s="44" t="e">
        <f aca="false">SUM(E17,J17)</f>
        <v>#VALUE!</v>
      </c>
      <c r="E17" s="44" t="e">
        <f aca="false">([1]!S合計事業実績,基本設定!$C$10,基本設定!$C$11,基本設定!$C$5,E$1,$A16,,"借方","しない")</f>
        <v>#VALUE!</v>
      </c>
      <c r="F17" s="44" t="e">
        <f aca="false">([1]!S事業実績,基本設定!$C$10,基本設定!$C$11,F$1,$A16,,"借方")</f>
        <v>#VALUE!</v>
      </c>
      <c r="G17" s="44" t="e">
        <f aca="false">([1]!S合計事業実績,基本設定!$C$10,基本設定!$C$11,基本設定!$C$5,G$1,$A16,,"借方","しない")</f>
        <v>#VALUE!</v>
      </c>
      <c r="H17" s="44" t="e">
        <f aca="false">([1]!S合計事業実績,基本設定!$C$10,基本設定!$C$11,基本設定!$C$5,H$1,$A16,,"借方","しない")</f>
        <v>#VALUE!</v>
      </c>
      <c r="I17" s="44" t="e">
        <f aca="false">([1]!S合計事業実績,基本設定!$C$10,基本設定!$C$11,基本設定!$C$5,I$1,$A16,,"借方","しない")</f>
        <v>#VALUE!</v>
      </c>
      <c r="J17" s="44" t="e">
        <f aca="false">([1]!S合計事業実績,基本設定!$C$10,基本設定!$C$11,基本設定!$C$5,J$1,$A16,,"借方","しない")</f>
        <v>#VALUE!</v>
      </c>
      <c r="K17" s="44" t="e">
        <f aca="false">([1]!S事業実績,基本設定!$C$10,基本設定!$C$11,K$1,$A16,,"借方")</f>
        <v>#VALUE!</v>
      </c>
      <c r="L17" s="44" t="e">
        <f aca="false">([1]!S合計事業実績,基本設定!$C$10,基本設定!$C$11,基本設定!$C$5,L$1,$A16,,"借方","しない")</f>
        <v>#VALUE!</v>
      </c>
      <c r="M17" s="44" t="e">
        <f aca="false">([1]!S合計事業実績,基本設定!$C$10,基本設定!$C$11,基本設定!$C$5,M$1,$A16,,"借方","しない")</f>
        <v>#VALUE!</v>
      </c>
      <c r="N17" s="44" t="e">
        <f aca="false">([1]!S合計事業実績,基本設定!$C$10,基本設定!$C$11,基本設定!$C$5,N$1,$A16,,"借方","しない")</f>
        <v>#VALUE!</v>
      </c>
    </row>
    <row r="18" customFormat="false" ht="13.5" hidden="false" customHeight="false" outlineLevel="0" collapsed="false">
      <c r="A18" s="31"/>
      <c r="B18" s="236"/>
      <c r="C18" s="237" t="s">
        <v>678</v>
      </c>
      <c r="D18" s="44" t="e">
        <f aca="false">SUM(E18,J18)</f>
        <v>#VALUE!</v>
      </c>
      <c r="E18" s="44" t="e">
        <f aca="false">([1]!S合計事業実績,基本設定!$C$10,基本設定!$C$11,基本設定!$C$5,E$1,$A16,,"貸方","しない")</f>
        <v>#VALUE!</v>
      </c>
      <c r="F18" s="44" t="e">
        <f aca="false">([1]!S事業実績,基本設定!$C$10,基本設定!$C$11,F$1,$A16,,"貸方")</f>
        <v>#VALUE!</v>
      </c>
      <c r="G18" s="44" t="e">
        <f aca="false">([1]!S合計事業実績,基本設定!$C$10,基本設定!$C$11,基本設定!$C$5,G$1,$A16,,"貸方","しない")</f>
        <v>#VALUE!</v>
      </c>
      <c r="H18" s="44" t="e">
        <f aca="false">([1]!S合計事業実績,基本設定!$C$10,基本設定!$C$11,基本設定!$C$5,H$1,$A16,,"貸方","しない")</f>
        <v>#VALUE!</v>
      </c>
      <c r="I18" s="44" t="e">
        <f aca="false">([1]!S合計事業実績,基本設定!$C$10,基本設定!$C$11,基本設定!$C$5,I$1,$A16,,"貸方","しない")</f>
        <v>#VALUE!</v>
      </c>
      <c r="J18" s="44" t="e">
        <f aca="false">([1]!S合計事業実績,基本設定!$C$10,基本設定!$C$11,基本設定!$C$5,J$1,$A16,,"貸方","しない")</f>
        <v>#VALUE!</v>
      </c>
      <c r="K18" s="44" t="e">
        <f aca="false">([1]!S事業実績,基本設定!$C$10,基本設定!$C$11,K$1,$A16,,"貸方")</f>
        <v>#VALUE!</v>
      </c>
      <c r="L18" s="44" t="e">
        <f aca="false">([1]!S合計事業実績,基本設定!$C$10,基本設定!$C$11,基本設定!$C$5,L$1,$A16,,"貸方","しない")</f>
        <v>#VALUE!</v>
      </c>
      <c r="M18" s="44" t="e">
        <f aca="false">([1]!S合計事業実績,基本設定!$C$10,基本設定!$C$11,基本設定!$C$5,M$1,$A16,,"貸方","しない")</f>
        <v>#VALUE!</v>
      </c>
      <c r="N18" s="44" t="e">
        <f aca="false">([1]!S合計事業実績,基本設定!$C$10,基本設定!$C$11,基本設定!$C$5,N$1,$A16,,"貸方","しない")</f>
        <v>#VALUE!</v>
      </c>
    </row>
    <row r="19" customFormat="false" ht="13.5" hidden="false" customHeight="false" outlineLevel="0" collapsed="false">
      <c r="A19" s="31"/>
      <c r="B19" s="236"/>
      <c r="C19" s="237" t="s">
        <v>679</v>
      </c>
      <c r="D19" s="44" t="e">
        <f aca="false">SUM(E19,J19)</f>
        <v>#VALUE!</v>
      </c>
      <c r="E19" s="44" t="e">
        <f aca="false">([1]!S合計事業実績,基本設定!$C$10,基本設定!$C$11,基本設定!$C$5,E$1,$A16,,"累計","しない")</f>
        <v>#VALUE!</v>
      </c>
      <c r="F19" s="44" t="e">
        <f aca="false">([1]!S事業実績,基本設定!$C$10,基本設定!$C$11,F$1,$A16,,"累計")</f>
        <v>#VALUE!</v>
      </c>
      <c r="G19" s="44" t="e">
        <f aca="false">([1]!S合計事業実績,基本設定!$C$10,基本設定!$C$11,基本設定!$C$5,G$1,$A16,,"累計","しない")</f>
        <v>#VALUE!</v>
      </c>
      <c r="H19" s="44" t="e">
        <f aca="false">([1]!S合計事業実績,基本設定!$C$10,基本設定!$C$11,基本設定!$C$5,H$1,$A16,,"累計","しない")</f>
        <v>#VALUE!</v>
      </c>
      <c r="I19" s="44" t="e">
        <f aca="false">([1]!S合計事業実績,基本設定!$C$10,基本設定!$C$11,基本設定!$C$5,I$1,$A16,,"累計","しない")</f>
        <v>#VALUE!</v>
      </c>
      <c r="J19" s="44" t="e">
        <f aca="false">([1]!S合計事業実績,基本設定!$C$10,基本設定!$C$11,基本設定!$C$5,J$1,$A16,,"累計","しない")</f>
        <v>#VALUE!</v>
      </c>
      <c r="K19" s="44" t="e">
        <f aca="false">([1]!S事業実績,基本設定!$C$10,基本設定!$C$11,K$1,$A16,,"累計")</f>
        <v>#VALUE!</v>
      </c>
      <c r="L19" s="44" t="e">
        <f aca="false">([1]!S合計事業実績,基本設定!$C$10,基本設定!$C$11,基本設定!$C$5,L$1,$A16,,"累計","しない")</f>
        <v>#VALUE!</v>
      </c>
      <c r="M19" s="44" t="e">
        <f aca="false">([1]!S合計事業実績,基本設定!$C$10,基本設定!$C$11,基本設定!$C$5,M$1,$A16,,"累計","しない")</f>
        <v>#VALUE!</v>
      </c>
      <c r="N19" s="44" t="e">
        <f aca="false">([1]!S合計事業実績,基本設定!$C$10,基本設定!$C$11,基本設定!$C$5,N$1,$A16,,"累計","しない")</f>
        <v>#VALUE!</v>
      </c>
    </row>
    <row r="20" customFormat="false" ht="13.5" hidden="false" customHeight="true" outlineLevel="0" collapsed="false">
      <c r="A20" s="31" t="n">
        <v>1279</v>
      </c>
      <c r="B20" s="236" t="s">
        <v>691</v>
      </c>
      <c r="C20" s="237" t="s">
        <v>676</v>
      </c>
      <c r="D20" s="42" t="e">
        <f aca="false">SUM(E20,J20)</f>
        <v>#VALUE!</v>
      </c>
      <c r="E20" s="42" t="e">
        <f aca="false">([1]!S合計事業実績,基本設定!$C$12,基本設定!$C$13,基本設定!$C$5,E$1,$A20,,"累計","しない")</f>
        <v>#VALUE!</v>
      </c>
      <c r="F20" s="42" t="e">
        <f aca="false">([1]!S事業実績,基本設定!$C$12,基本設定!$C$13,F$1,$A20,,"累計")</f>
        <v>#VALUE!</v>
      </c>
      <c r="G20" s="42" t="e">
        <f aca="false">([1]!S合計事業実績,基本設定!$C$12,基本設定!$C$13,基本設定!$C$5,G$1,$A20,,"累計","しない")</f>
        <v>#VALUE!</v>
      </c>
      <c r="H20" s="42" t="e">
        <f aca="false">([1]!S合計事業実績,基本設定!$C$12,基本設定!$C$13,基本設定!$C$5,H$1,$A20,,"累計","しない")</f>
        <v>#VALUE!</v>
      </c>
      <c r="I20" s="42" t="e">
        <f aca="false">([1]!S合計事業実績,基本設定!$C$12,基本設定!$C$13,基本設定!$C$5,I$1,$A20,,"累計","しない")</f>
        <v>#VALUE!</v>
      </c>
      <c r="J20" s="42" t="e">
        <f aca="false">([1]!S合計事業実績,基本設定!$C$12,基本設定!$C$13,基本設定!$C$5,J$1,$A20,,"累計","しない")</f>
        <v>#VALUE!</v>
      </c>
      <c r="K20" s="42" t="e">
        <f aca="false">([1]!S事業実績,基本設定!$C$12,基本設定!$C$13,K$1,$A20,,"累計")</f>
        <v>#VALUE!</v>
      </c>
      <c r="L20" s="42" t="e">
        <f aca="false">([1]!S合計事業実績,基本設定!$C$12,基本設定!$C$13,基本設定!$C$5,L$1,$A20,,"累計","しない")</f>
        <v>#VALUE!</v>
      </c>
      <c r="M20" s="42" t="e">
        <f aca="false">([1]!S合計事業実績,基本設定!$C$12,基本設定!$C$13,基本設定!$C$5,M$1,$A20,,"累計","しない")</f>
        <v>#VALUE!</v>
      </c>
      <c r="N20" s="42" t="e">
        <f aca="false">([1]!S合計事業実績,基本設定!$C$12,基本設定!$C$13,基本設定!$C$5,N$1,$A20,,"累計","しない")</f>
        <v>#VALUE!</v>
      </c>
    </row>
    <row r="21" customFormat="false" ht="13.5" hidden="false" customHeight="false" outlineLevel="0" collapsed="false">
      <c r="A21" s="31"/>
      <c r="B21" s="236"/>
      <c r="C21" s="237" t="s">
        <v>677</v>
      </c>
      <c r="D21" s="44" t="e">
        <f aca="false">SUM(E21,J21)</f>
        <v>#VALUE!</v>
      </c>
      <c r="E21" s="44" t="e">
        <f aca="false">([1]!S合計事業実績,基本設定!$C$10,基本設定!$C$11,基本設定!$C$5,E$1,$A20,,"借方","しない")</f>
        <v>#VALUE!</v>
      </c>
      <c r="F21" s="44" t="e">
        <f aca="false">([1]!S事業実績,基本設定!$C$10,基本設定!$C$11,F$1,$A20,,"借方")</f>
        <v>#VALUE!</v>
      </c>
      <c r="G21" s="44" t="e">
        <f aca="false">([1]!S合計事業実績,基本設定!$C$10,基本設定!$C$11,基本設定!$C$5,G$1,$A20,,"借方","しない")</f>
        <v>#VALUE!</v>
      </c>
      <c r="H21" s="44" t="e">
        <f aca="false">([1]!S合計事業実績,基本設定!$C$10,基本設定!$C$11,基本設定!$C$5,H$1,$A20,,"借方","しない")</f>
        <v>#VALUE!</v>
      </c>
      <c r="I21" s="44" t="e">
        <f aca="false">([1]!S合計事業実績,基本設定!$C$10,基本設定!$C$11,基本設定!$C$5,I$1,$A20,,"借方","しない")</f>
        <v>#VALUE!</v>
      </c>
      <c r="J21" s="44" t="e">
        <f aca="false">([1]!S合計事業実績,基本設定!$C$10,基本設定!$C$11,基本設定!$C$5,J$1,$A20,,"借方","しない")</f>
        <v>#VALUE!</v>
      </c>
      <c r="K21" s="44" t="e">
        <f aca="false">([1]!S事業実績,基本設定!$C$10,基本設定!$C$11,K$1,$A20,,"借方")</f>
        <v>#VALUE!</v>
      </c>
      <c r="L21" s="44" t="e">
        <f aca="false">([1]!S合計事業実績,基本設定!$C$10,基本設定!$C$11,基本設定!$C$5,L$1,$A20,,"借方","しない")</f>
        <v>#VALUE!</v>
      </c>
      <c r="M21" s="44" t="e">
        <f aca="false">([1]!S合計事業実績,基本設定!$C$10,基本設定!$C$11,基本設定!$C$5,M$1,$A20,,"借方","しない")</f>
        <v>#VALUE!</v>
      </c>
      <c r="N21" s="44" t="e">
        <f aca="false">([1]!S合計事業実績,基本設定!$C$10,基本設定!$C$11,基本設定!$C$5,N$1,$A20,,"借方","しない")</f>
        <v>#VALUE!</v>
      </c>
    </row>
    <row r="22" customFormat="false" ht="13.5" hidden="false" customHeight="false" outlineLevel="0" collapsed="false">
      <c r="A22" s="31"/>
      <c r="B22" s="236"/>
      <c r="C22" s="237" t="s">
        <v>678</v>
      </c>
      <c r="D22" s="44" t="e">
        <f aca="false">SUM(E22,J22)</f>
        <v>#VALUE!</v>
      </c>
      <c r="E22" s="44" t="e">
        <f aca="false">([1]!S合計事業実績,基本設定!$C$10,基本設定!$C$11,基本設定!$C$5,E$1,$A20,,"貸方","しない")</f>
        <v>#VALUE!</v>
      </c>
      <c r="F22" s="44" t="e">
        <f aca="false">([1]!S事業実績,基本設定!$C$10,基本設定!$C$11,F$1,$A20,,"貸方")</f>
        <v>#VALUE!</v>
      </c>
      <c r="G22" s="44" t="e">
        <f aca="false">([1]!S合計事業実績,基本設定!$C$10,基本設定!$C$11,基本設定!$C$5,G$1,$A20,,"貸方","しない")</f>
        <v>#VALUE!</v>
      </c>
      <c r="H22" s="44" t="e">
        <f aca="false">([1]!S合計事業実績,基本設定!$C$10,基本設定!$C$11,基本設定!$C$5,H$1,$A20,,"貸方","しない")</f>
        <v>#VALUE!</v>
      </c>
      <c r="I22" s="44" t="e">
        <f aca="false">([1]!S合計事業実績,基本設定!$C$10,基本設定!$C$11,基本設定!$C$5,I$1,$A20,,"貸方","しない")</f>
        <v>#VALUE!</v>
      </c>
      <c r="J22" s="44" t="e">
        <f aca="false">([1]!S合計事業実績,基本設定!$C$10,基本設定!$C$11,基本設定!$C$5,J$1,$A20,,"貸方","しない")</f>
        <v>#VALUE!</v>
      </c>
      <c r="K22" s="44" t="e">
        <f aca="false">([1]!S事業実績,基本設定!$C$10,基本設定!$C$11,K$1,$A20,,"貸方")</f>
        <v>#VALUE!</v>
      </c>
      <c r="L22" s="44" t="e">
        <f aca="false">([1]!S合計事業実績,基本設定!$C$10,基本設定!$C$11,基本設定!$C$5,L$1,$A20,,"貸方","しない")</f>
        <v>#VALUE!</v>
      </c>
      <c r="M22" s="44" t="e">
        <f aca="false">([1]!S合計事業実績,基本設定!$C$10,基本設定!$C$11,基本設定!$C$5,M$1,$A20,,"貸方","しない")</f>
        <v>#VALUE!</v>
      </c>
      <c r="N22" s="44" t="e">
        <f aca="false">([1]!S合計事業実績,基本設定!$C$10,基本設定!$C$11,基本設定!$C$5,N$1,$A20,,"貸方","しない")</f>
        <v>#VALUE!</v>
      </c>
    </row>
    <row r="23" customFormat="false" ht="13.5" hidden="false" customHeight="false" outlineLevel="0" collapsed="false">
      <c r="A23" s="31"/>
      <c r="B23" s="236"/>
      <c r="C23" s="237" t="s">
        <v>679</v>
      </c>
      <c r="D23" s="44" t="e">
        <f aca="false">SUM(E23,J23)</f>
        <v>#VALUE!</v>
      </c>
      <c r="E23" s="44" t="e">
        <f aca="false">([1]!S合計事業実績,基本設定!$C$10,基本設定!$C$11,基本設定!$C$5,E$1,$A20,,"累計","しない")</f>
        <v>#VALUE!</v>
      </c>
      <c r="F23" s="44" t="e">
        <f aca="false">([1]!S事業実績,基本設定!$C$10,基本設定!$C$11,F$1,$A20,,"累計")</f>
        <v>#VALUE!</v>
      </c>
      <c r="G23" s="44" t="e">
        <f aca="false">([1]!S合計事業実績,基本設定!$C$10,基本設定!$C$11,基本設定!$C$5,G$1,$A20,,"累計","しない")</f>
        <v>#VALUE!</v>
      </c>
      <c r="H23" s="44" t="e">
        <f aca="false">([1]!S合計事業実績,基本設定!$C$10,基本設定!$C$11,基本設定!$C$5,H$1,$A20,,"累計","しない")</f>
        <v>#VALUE!</v>
      </c>
      <c r="I23" s="44" t="e">
        <f aca="false">([1]!S合計事業実績,基本設定!$C$10,基本設定!$C$11,基本設定!$C$5,I$1,$A20,,"累計","しない")</f>
        <v>#VALUE!</v>
      </c>
      <c r="J23" s="44" t="e">
        <f aca="false">([1]!S合計事業実績,基本設定!$C$10,基本設定!$C$11,基本設定!$C$5,J$1,$A20,,"累計","しない")</f>
        <v>#VALUE!</v>
      </c>
      <c r="K23" s="44" t="e">
        <f aca="false">([1]!S事業実績,基本設定!$C$10,基本設定!$C$11,K$1,$A20,,"累計")</f>
        <v>#VALUE!</v>
      </c>
      <c r="L23" s="44" t="e">
        <f aca="false">([1]!S合計事業実績,基本設定!$C$10,基本設定!$C$11,基本設定!$C$5,L$1,$A20,,"累計","しない")</f>
        <v>#VALUE!</v>
      </c>
      <c r="M23" s="44" t="e">
        <f aca="false">([1]!S合計事業実績,基本設定!$C$10,基本設定!$C$11,基本設定!$C$5,M$1,$A20,,"累計","しない")</f>
        <v>#VALUE!</v>
      </c>
      <c r="N23" s="44" t="e">
        <f aca="false">([1]!S合計事業実績,基本設定!$C$10,基本設定!$C$11,基本設定!$C$5,N$1,$A20,,"累計","しない")</f>
        <v>#VALUE!</v>
      </c>
    </row>
    <row r="24" customFormat="false" ht="13.5" hidden="false" customHeight="true" outlineLevel="0" collapsed="false">
      <c r="A24" s="31" t="n">
        <v>1269</v>
      </c>
      <c r="B24" s="236"/>
      <c r="C24" s="237" t="s">
        <v>676</v>
      </c>
      <c r="D24" s="42" t="e">
        <f aca="false">SUM(E24,J24)</f>
        <v>#VALUE!</v>
      </c>
      <c r="E24" s="42" t="e">
        <f aca="false">([1]!S合計事業実績,基本設定!$C$12,基本設定!$C$13,基本設定!$C$5,E$1,$A24,,"累計","しない")</f>
        <v>#VALUE!</v>
      </c>
      <c r="F24" s="42" t="e">
        <f aca="false">([1]!S事業実績,基本設定!$C$12,基本設定!$C$13,F$1,$A24,,"累計")</f>
        <v>#VALUE!</v>
      </c>
      <c r="G24" s="42" t="e">
        <f aca="false">([1]!S合計事業実績,基本設定!$C$12,基本設定!$C$13,基本設定!$C$5,G$1,$A24,,"累計","しない")</f>
        <v>#VALUE!</v>
      </c>
      <c r="H24" s="42" t="e">
        <f aca="false">([1]!S合計事業実績,基本設定!$C$12,基本設定!$C$13,基本設定!$C$5,H$1,$A24,,"累計","しない")</f>
        <v>#VALUE!</v>
      </c>
      <c r="I24" s="42" t="e">
        <f aca="false">([1]!S合計事業実績,基本設定!$C$12,基本設定!$C$13,基本設定!$C$5,I$1,$A24,,"累計","しない")</f>
        <v>#VALUE!</v>
      </c>
      <c r="J24" s="42" t="e">
        <f aca="false">([1]!S合計事業実績,基本設定!$C$12,基本設定!$C$13,基本設定!$C$5,J$1,$A24,,"累計","しない")</f>
        <v>#VALUE!</v>
      </c>
      <c r="K24" s="42" t="e">
        <f aca="false">([1]!S事業実績,基本設定!$C$12,基本設定!$C$13,K$1,$A24,,"累計")</f>
        <v>#VALUE!</v>
      </c>
      <c r="L24" s="42" t="e">
        <f aca="false">([1]!S合計事業実績,基本設定!$C$12,基本設定!$C$13,基本設定!$C$5,L$1,$A24,,"累計","しない")</f>
        <v>#VALUE!</v>
      </c>
      <c r="M24" s="42" t="e">
        <f aca="false">([1]!S合計事業実績,基本設定!$C$12,基本設定!$C$13,基本設定!$C$5,M$1,$A24,,"累計","しない")</f>
        <v>#VALUE!</v>
      </c>
      <c r="N24" s="42" t="e">
        <f aca="false">([1]!S合計事業実績,基本設定!$C$12,基本設定!$C$13,基本設定!$C$5,N$1,$A24,,"累計","しない")</f>
        <v>#VALUE!</v>
      </c>
    </row>
    <row r="25" customFormat="false" ht="13.5" hidden="false" customHeight="false" outlineLevel="0" collapsed="false">
      <c r="A25" s="31"/>
      <c r="B25" s="236"/>
      <c r="C25" s="237" t="s">
        <v>677</v>
      </c>
      <c r="D25" s="44" t="e">
        <f aca="false">SUM(E25,J25)</f>
        <v>#VALUE!</v>
      </c>
      <c r="E25" s="44" t="e">
        <f aca="false">([1]!S合計事業実績,基本設定!$C$10,基本設定!$C$11,基本設定!$C$5,E$1,$A24,,"借方","しない")</f>
        <v>#VALUE!</v>
      </c>
      <c r="F25" s="44" t="e">
        <f aca="false">([1]!S事業実績,基本設定!$C$10,基本設定!$C$11,F$1,$A24,,"借方")</f>
        <v>#VALUE!</v>
      </c>
      <c r="G25" s="44" t="e">
        <f aca="false">([1]!S合計事業実績,基本設定!$C$10,基本設定!$C$11,基本設定!$C$5,G$1,$A24,,"借方","しない")</f>
        <v>#VALUE!</v>
      </c>
      <c r="H25" s="44" t="e">
        <f aca="false">([1]!S合計事業実績,基本設定!$C$10,基本設定!$C$11,基本設定!$C$5,H$1,$A24,,"借方","しない")</f>
        <v>#VALUE!</v>
      </c>
      <c r="I25" s="44" t="e">
        <f aca="false">([1]!S合計事業実績,基本設定!$C$10,基本設定!$C$11,基本設定!$C$5,I$1,$A24,,"借方","しない")</f>
        <v>#VALUE!</v>
      </c>
      <c r="J25" s="44" t="e">
        <f aca="false">([1]!S合計事業実績,基本設定!$C$10,基本設定!$C$11,基本設定!$C$5,J$1,$A24,,"借方","しない")</f>
        <v>#VALUE!</v>
      </c>
      <c r="K25" s="44" t="e">
        <f aca="false">([1]!S事業実績,基本設定!$C$10,基本設定!$C$11,K$1,$A24,,"借方")</f>
        <v>#VALUE!</v>
      </c>
      <c r="L25" s="44" t="e">
        <f aca="false">([1]!S合計事業実績,基本設定!$C$10,基本設定!$C$11,基本設定!$C$5,L$1,$A24,,"借方","しない")</f>
        <v>#VALUE!</v>
      </c>
      <c r="M25" s="44" t="e">
        <f aca="false">([1]!S合計事業実績,基本設定!$C$10,基本設定!$C$11,基本設定!$C$5,M$1,$A24,,"借方","しない")</f>
        <v>#VALUE!</v>
      </c>
      <c r="N25" s="44" t="e">
        <f aca="false">([1]!S合計事業実績,基本設定!$C$10,基本設定!$C$11,基本設定!$C$5,N$1,$A24,,"借方","しない")</f>
        <v>#VALUE!</v>
      </c>
    </row>
    <row r="26" customFormat="false" ht="13.5" hidden="false" customHeight="false" outlineLevel="0" collapsed="false">
      <c r="A26" s="31"/>
      <c r="B26" s="236"/>
      <c r="C26" s="237" t="s">
        <v>678</v>
      </c>
      <c r="D26" s="44" t="e">
        <f aca="false">SUM(E26,J26)</f>
        <v>#VALUE!</v>
      </c>
      <c r="E26" s="44" t="e">
        <f aca="false">([1]!S合計事業実績,基本設定!$C$10,基本設定!$C$11,基本設定!$C$5,E$1,$A24,,"貸方","しない")</f>
        <v>#VALUE!</v>
      </c>
      <c r="F26" s="44" t="e">
        <f aca="false">([1]!S事業実績,基本設定!$C$10,基本設定!$C$11,F$1,$A24,,"貸方")</f>
        <v>#VALUE!</v>
      </c>
      <c r="G26" s="44" t="e">
        <f aca="false">([1]!S合計事業実績,基本設定!$C$10,基本設定!$C$11,基本設定!$C$5,G$1,$A24,,"貸方","しない")</f>
        <v>#VALUE!</v>
      </c>
      <c r="H26" s="44" t="e">
        <f aca="false">([1]!S合計事業実績,基本設定!$C$10,基本設定!$C$11,基本設定!$C$5,H$1,$A24,,"貸方","しない")</f>
        <v>#VALUE!</v>
      </c>
      <c r="I26" s="44" t="e">
        <f aca="false">([1]!S合計事業実績,基本設定!$C$10,基本設定!$C$11,基本設定!$C$5,I$1,$A24,,"貸方","しない")</f>
        <v>#VALUE!</v>
      </c>
      <c r="J26" s="44" t="e">
        <f aca="false">([1]!S合計事業実績,基本設定!$C$10,基本設定!$C$11,基本設定!$C$5,J$1,$A24,,"貸方","しない")</f>
        <v>#VALUE!</v>
      </c>
      <c r="K26" s="44" t="e">
        <f aca="false">([1]!S事業実績,基本設定!$C$10,基本設定!$C$11,K$1,$A24,,"貸方")</f>
        <v>#VALUE!</v>
      </c>
      <c r="L26" s="44" t="e">
        <f aca="false">([1]!S合計事業実績,基本設定!$C$10,基本設定!$C$11,基本設定!$C$5,L$1,$A24,,"貸方","しない")</f>
        <v>#VALUE!</v>
      </c>
      <c r="M26" s="44" t="e">
        <f aca="false">([1]!S合計事業実績,基本設定!$C$10,基本設定!$C$11,基本設定!$C$5,M$1,$A24,,"貸方","しない")</f>
        <v>#VALUE!</v>
      </c>
      <c r="N26" s="44" t="e">
        <f aca="false">([1]!S合計事業実績,基本設定!$C$10,基本設定!$C$11,基本設定!$C$5,N$1,$A24,,"貸方","しない")</f>
        <v>#VALUE!</v>
      </c>
    </row>
    <row r="27" customFormat="false" ht="13.5" hidden="false" customHeight="false" outlineLevel="0" collapsed="false">
      <c r="A27" s="31"/>
      <c r="B27" s="236"/>
      <c r="C27" s="237" t="s">
        <v>679</v>
      </c>
      <c r="D27" s="44" t="e">
        <f aca="false">SUM(E27,J27)</f>
        <v>#VALUE!</v>
      </c>
      <c r="E27" s="44" t="e">
        <f aca="false">([1]!S合計事業実績,基本設定!$C$10,基本設定!$C$11,基本設定!$C$5,E$1,$A24,,"累計","しない")</f>
        <v>#VALUE!</v>
      </c>
      <c r="F27" s="44" t="e">
        <f aca="false">([1]!S事業実績,基本設定!$C$10,基本設定!$C$11,F$1,$A24,,"累計")</f>
        <v>#VALUE!</v>
      </c>
      <c r="G27" s="44" t="e">
        <f aca="false">([1]!S合計事業実績,基本設定!$C$10,基本設定!$C$11,基本設定!$C$5,G$1,$A24,,"累計","しない")</f>
        <v>#VALUE!</v>
      </c>
      <c r="H27" s="44" t="e">
        <f aca="false">([1]!S合計事業実績,基本設定!$C$10,基本設定!$C$11,基本設定!$C$5,H$1,$A24,,"累計","しない")</f>
        <v>#VALUE!</v>
      </c>
      <c r="I27" s="44" t="e">
        <f aca="false">([1]!S合計事業実績,基本設定!$C$10,基本設定!$C$11,基本設定!$C$5,I$1,$A24,,"累計","しない")</f>
        <v>#VALUE!</v>
      </c>
      <c r="J27" s="44" t="e">
        <f aca="false">([1]!S合計事業実績,基本設定!$C$10,基本設定!$C$11,基本設定!$C$5,J$1,$A24,,"累計","しない")</f>
        <v>#VALUE!</v>
      </c>
      <c r="K27" s="44" t="e">
        <f aca="false">([1]!S事業実績,基本設定!$C$10,基本設定!$C$11,K$1,$A24,,"累計")</f>
        <v>#VALUE!</v>
      </c>
      <c r="L27" s="44" t="e">
        <f aca="false">([1]!S合計事業実績,基本設定!$C$10,基本設定!$C$11,基本設定!$C$5,L$1,$A24,,"累計","しない")</f>
        <v>#VALUE!</v>
      </c>
      <c r="M27" s="44" t="e">
        <f aca="false">([1]!S合計事業実績,基本設定!$C$10,基本設定!$C$11,基本設定!$C$5,M$1,$A24,,"累計","しない")</f>
        <v>#VALUE!</v>
      </c>
      <c r="N27" s="44" t="e">
        <f aca="false">([1]!S合計事業実績,基本設定!$C$10,基本設定!$C$11,基本設定!$C$5,N$1,$A24,,"累計","しない")</f>
        <v>#VALUE!</v>
      </c>
    </row>
    <row r="28" customFormat="false" ht="13.5" hidden="false" customHeight="true" outlineLevel="0" collapsed="false">
      <c r="A28" s="31" t="n">
        <v>1266</v>
      </c>
      <c r="B28" s="236"/>
      <c r="C28" s="237" t="s">
        <v>676</v>
      </c>
      <c r="D28" s="42" t="e">
        <f aca="false">SUM(E28,J28)</f>
        <v>#VALUE!</v>
      </c>
      <c r="E28" s="42" t="e">
        <f aca="false">([1]!S合計事業実績,基本設定!$C$12,基本設定!$C$13,基本設定!$C$5,E$1,$A28,,"累計","しない")</f>
        <v>#VALUE!</v>
      </c>
      <c r="F28" s="42" t="e">
        <f aca="false">([1]!S事業実績,基本設定!$C$12,基本設定!$C$13,F$1,$A28,,"累計")</f>
        <v>#VALUE!</v>
      </c>
      <c r="G28" s="42" t="e">
        <f aca="false">([1]!S合計事業実績,基本設定!$C$12,基本設定!$C$13,基本設定!$C$5,G$1,$A28,,"累計","しない")</f>
        <v>#VALUE!</v>
      </c>
      <c r="H28" s="42" t="e">
        <f aca="false">([1]!S合計事業実績,基本設定!$C$12,基本設定!$C$13,基本設定!$C$5,H$1,$A28,,"累計","しない")</f>
        <v>#VALUE!</v>
      </c>
      <c r="I28" s="42" t="e">
        <f aca="false">([1]!S合計事業実績,基本設定!$C$12,基本設定!$C$13,基本設定!$C$5,I$1,$A28,,"累計","しない")</f>
        <v>#VALUE!</v>
      </c>
      <c r="J28" s="42" t="e">
        <f aca="false">([1]!S合計事業実績,基本設定!$C$12,基本設定!$C$13,基本設定!$C$5,J$1,$A28,,"累計","しない")</f>
        <v>#VALUE!</v>
      </c>
      <c r="K28" s="42" t="e">
        <f aca="false">([1]!S事業実績,基本設定!$C$12,基本設定!$C$13,K$1,$A28,,"累計")</f>
        <v>#VALUE!</v>
      </c>
      <c r="L28" s="42" t="e">
        <f aca="false">([1]!S合計事業実績,基本設定!$C$12,基本設定!$C$13,基本設定!$C$5,L$1,$A28,,"累計","しない")</f>
        <v>#VALUE!</v>
      </c>
      <c r="M28" s="42" t="e">
        <f aca="false">([1]!S合計事業実績,基本設定!$C$12,基本設定!$C$13,基本設定!$C$5,M$1,$A28,,"累計","しない")</f>
        <v>#VALUE!</v>
      </c>
      <c r="N28" s="42" t="e">
        <f aca="false">([1]!S合計事業実績,基本設定!$C$12,基本設定!$C$13,基本設定!$C$5,N$1,$A28,,"累計","しない")</f>
        <v>#VALUE!</v>
      </c>
    </row>
    <row r="29" customFormat="false" ht="13.5" hidden="false" customHeight="false" outlineLevel="0" collapsed="false">
      <c r="A29" s="31"/>
      <c r="B29" s="236"/>
      <c r="C29" s="237" t="s">
        <v>677</v>
      </c>
      <c r="D29" s="44" t="e">
        <f aca="false">SUM(E29,J29)</f>
        <v>#VALUE!</v>
      </c>
      <c r="E29" s="44" t="e">
        <f aca="false">([1]!S合計事業実績,基本設定!$C$10,基本設定!$C$11,基本設定!$C$5,E$1,$A28,,"借方","しない")</f>
        <v>#VALUE!</v>
      </c>
      <c r="F29" s="44" t="e">
        <f aca="false">([1]!S事業実績,基本設定!$C$10,基本設定!$C$11,F$1,$A28,,"借方")</f>
        <v>#VALUE!</v>
      </c>
      <c r="G29" s="44" t="e">
        <f aca="false">([1]!S合計事業実績,基本設定!$C$10,基本設定!$C$11,基本設定!$C$5,G$1,$A28,,"借方","しない")</f>
        <v>#VALUE!</v>
      </c>
      <c r="H29" s="44" t="e">
        <f aca="false">([1]!S合計事業実績,基本設定!$C$10,基本設定!$C$11,基本設定!$C$5,H$1,$A28,,"借方","しない")</f>
        <v>#VALUE!</v>
      </c>
      <c r="I29" s="44" t="e">
        <f aca="false">([1]!S合計事業実績,基本設定!$C$10,基本設定!$C$11,基本設定!$C$5,I$1,$A28,,"借方","しない")</f>
        <v>#VALUE!</v>
      </c>
      <c r="J29" s="44" t="e">
        <f aca="false">([1]!S合計事業実績,基本設定!$C$10,基本設定!$C$11,基本設定!$C$5,J$1,$A28,,"借方","しない")</f>
        <v>#VALUE!</v>
      </c>
      <c r="K29" s="44" t="e">
        <f aca="false">([1]!S事業実績,基本設定!$C$10,基本設定!$C$11,K$1,$A28,,"借方")</f>
        <v>#VALUE!</v>
      </c>
      <c r="L29" s="44" t="e">
        <f aca="false">([1]!S合計事業実績,基本設定!$C$10,基本設定!$C$11,基本設定!$C$5,L$1,$A28,,"借方","しない")</f>
        <v>#VALUE!</v>
      </c>
      <c r="M29" s="44" t="e">
        <f aca="false">([1]!S合計事業実績,基本設定!$C$10,基本設定!$C$11,基本設定!$C$5,M$1,$A28,,"借方","しない")</f>
        <v>#VALUE!</v>
      </c>
      <c r="N29" s="44" t="e">
        <f aca="false">([1]!S合計事業実績,基本設定!$C$10,基本設定!$C$11,基本設定!$C$5,N$1,$A28,,"借方","しない")</f>
        <v>#VALUE!</v>
      </c>
    </row>
    <row r="30" customFormat="false" ht="13.5" hidden="false" customHeight="false" outlineLevel="0" collapsed="false">
      <c r="A30" s="31"/>
      <c r="B30" s="236"/>
      <c r="C30" s="237" t="s">
        <v>678</v>
      </c>
      <c r="D30" s="44" t="e">
        <f aca="false">SUM(E30,J30)</f>
        <v>#VALUE!</v>
      </c>
      <c r="E30" s="44" t="e">
        <f aca="false">([1]!S合計事業実績,基本設定!$C$10,基本設定!$C$11,基本設定!$C$5,E$1,$A28,,"貸方","しない")</f>
        <v>#VALUE!</v>
      </c>
      <c r="F30" s="44" t="e">
        <f aca="false">([1]!S事業実績,基本設定!$C$10,基本設定!$C$11,F$1,$A28,,"貸方")</f>
        <v>#VALUE!</v>
      </c>
      <c r="G30" s="44" t="e">
        <f aca="false">([1]!S合計事業実績,基本設定!$C$10,基本設定!$C$11,基本設定!$C$5,G$1,$A28,,"貸方","しない")</f>
        <v>#VALUE!</v>
      </c>
      <c r="H30" s="44" t="e">
        <f aca="false">([1]!S合計事業実績,基本設定!$C$10,基本設定!$C$11,基本設定!$C$5,H$1,$A28,,"貸方","しない")</f>
        <v>#VALUE!</v>
      </c>
      <c r="I30" s="44" t="e">
        <f aca="false">([1]!S合計事業実績,基本設定!$C$10,基本設定!$C$11,基本設定!$C$5,I$1,$A28,,"貸方","しない")</f>
        <v>#VALUE!</v>
      </c>
      <c r="J30" s="44" t="e">
        <f aca="false">([1]!S合計事業実績,基本設定!$C$10,基本設定!$C$11,基本設定!$C$5,J$1,$A28,,"貸方","しない")</f>
        <v>#VALUE!</v>
      </c>
      <c r="K30" s="44" t="e">
        <f aca="false">([1]!S事業実績,基本設定!$C$10,基本設定!$C$11,K$1,$A28,,"貸方")</f>
        <v>#VALUE!</v>
      </c>
      <c r="L30" s="44" t="e">
        <f aca="false">([1]!S合計事業実績,基本設定!$C$10,基本設定!$C$11,基本設定!$C$5,L$1,$A28,,"貸方","しない")</f>
        <v>#VALUE!</v>
      </c>
      <c r="M30" s="44" t="e">
        <f aca="false">([1]!S合計事業実績,基本設定!$C$10,基本設定!$C$11,基本設定!$C$5,M$1,$A28,,"貸方","しない")</f>
        <v>#VALUE!</v>
      </c>
      <c r="N30" s="44" t="e">
        <f aca="false">([1]!S合計事業実績,基本設定!$C$10,基本設定!$C$11,基本設定!$C$5,N$1,$A28,,"貸方","しない")</f>
        <v>#VALUE!</v>
      </c>
    </row>
    <row r="31" customFormat="false" ht="13.5" hidden="false" customHeight="false" outlineLevel="0" collapsed="false">
      <c r="A31" s="31"/>
      <c r="B31" s="236"/>
      <c r="C31" s="237" t="s">
        <v>679</v>
      </c>
      <c r="D31" s="44" t="e">
        <f aca="false">SUM(E31,J31)</f>
        <v>#VALUE!</v>
      </c>
      <c r="E31" s="44" t="e">
        <f aca="false">([1]!S合計事業実績,基本設定!$C$10,基本設定!$C$11,基本設定!$C$5,E$1,$A28,,"累計","しない")</f>
        <v>#VALUE!</v>
      </c>
      <c r="F31" s="44" t="e">
        <f aca="false">([1]!S事業実績,基本設定!$C$10,基本設定!$C$11,F$1,$A28,,"累計")</f>
        <v>#VALUE!</v>
      </c>
      <c r="G31" s="44" t="e">
        <f aca="false">([1]!S合計事業実績,基本設定!$C$10,基本設定!$C$11,基本設定!$C$5,G$1,$A28,,"累計","しない")</f>
        <v>#VALUE!</v>
      </c>
      <c r="H31" s="44" t="e">
        <f aca="false">([1]!S合計事業実績,基本設定!$C$10,基本設定!$C$11,基本設定!$C$5,H$1,$A28,,"累計","しない")</f>
        <v>#VALUE!</v>
      </c>
      <c r="I31" s="44" t="e">
        <f aca="false">([1]!S合計事業実績,基本設定!$C$10,基本設定!$C$11,基本設定!$C$5,I$1,$A28,,"累計","しない")</f>
        <v>#VALUE!</v>
      </c>
      <c r="J31" s="44" t="e">
        <f aca="false">([1]!S合計事業実績,基本設定!$C$10,基本設定!$C$11,基本設定!$C$5,J$1,$A28,,"累計","しない")</f>
        <v>#VALUE!</v>
      </c>
      <c r="K31" s="44" t="e">
        <f aca="false">([1]!S事業実績,基本設定!$C$10,基本設定!$C$11,K$1,$A28,,"累計")</f>
        <v>#VALUE!</v>
      </c>
      <c r="L31" s="44" t="e">
        <f aca="false">([1]!S合計事業実績,基本設定!$C$10,基本設定!$C$11,基本設定!$C$5,L$1,$A28,,"累計","しない")</f>
        <v>#VALUE!</v>
      </c>
      <c r="M31" s="44" t="e">
        <f aca="false">([1]!S合計事業実績,基本設定!$C$10,基本設定!$C$11,基本設定!$C$5,M$1,$A28,,"累計","しない")</f>
        <v>#VALUE!</v>
      </c>
      <c r="N31" s="44" t="e">
        <f aca="false">([1]!S合計事業実績,基本設定!$C$10,基本設定!$C$11,基本設定!$C$5,N$1,$A28,,"累計","しない")</f>
        <v>#VALUE!</v>
      </c>
    </row>
    <row r="32" customFormat="false" ht="13.5" hidden="false" customHeight="true" outlineLevel="0" collapsed="false">
      <c r="A32" s="31" t="n">
        <v>1267</v>
      </c>
      <c r="B32" s="236"/>
      <c r="C32" s="237" t="s">
        <v>676</v>
      </c>
      <c r="D32" s="42" t="e">
        <f aca="false">SUM(E32,J32)</f>
        <v>#VALUE!</v>
      </c>
      <c r="E32" s="42" t="e">
        <f aca="false">([1]!S合計事業実績,基本設定!$C$12,基本設定!$C$13,基本設定!$C$5,E$1,$A32,,"累計","しない")</f>
        <v>#VALUE!</v>
      </c>
      <c r="F32" s="42" t="e">
        <f aca="false">([1]!S事業実績,基本設定!$C$12,基本設定!$C$13,F$1,$A32,,"累計")</f>
        <v>#VALUE!</v>
      </c>
      <c r="G32" s="42" t="e">
        <f aca="false">([1]!S合計事業実績,基本設定!$C$12,基本設定!$C$13,基本設定!$C$5,G$1,$A32,,"累計","しない")</f>
        <v>#VALUE!</v>
      </c>
      <c r="H32" s="42" t="e">
        <f aca="false">([1]!S合計事業実績,基本設定!$C$12,基本設定!$C$13,基本設定!$C$5,H$1,$A32,,"累計","しない")</f>
        <v>#VALUE!</v>
      </c>
      <c r="I32" s="42" t="e">
        <f aca="false">([1]!S合計事業実績,基本設定!$C$12,基本設定!$C$13,基本設定!$C$5,I$1,$A32,,"累計","しない")</f>
        <v>#VALUE!</v>
      </c>
      <c r="J32" s="42" t="e">
        <f aca="false">([1]!S合計事業実績,基本設定!$C$12,基本設定!$C$13,基本設定!$C$5,J$1,$A32,,"累計","しない")</f>
        <v>#VALUE!</v>
      </c>
      <c r="K32" s="42" t="e">
        <f aca="false">([1]!S事業実績,基本設定!$C$12,基本設定!$C$13,K$1,$A32,,"累計")</f>
        <v>#VALUE!</v>
      </c>
      <c r="L32" s="42" t="e">
        <f aca="false">([1]!S合計事業実績,基本設定!$C$12,基本設定!$C$13,基本設定!$C$5,L$1,$A32,,"累計","しない")</f>
        <v>#VALUE!</v>
      </c>
      <c r="M32" s="42" t="e">
        <f aca="false">([1]!S合計事業実績,基本設定!$C$12,基本設定!$C$13,基本設定!$C$5,M$1,$A32,,"累計","しない")</f>
        <v>#VALUE!</v>
      </c>
      <c r="N32" s="42" t="e">
        <f aca="false">([1]!S合計事業実績,基本設定!$C$12,基本設定!$C$13,基本設定!$C$5,N$1,$A32,,"累計","しない")</f>
        <v>#VALUE!</v>
      </c>
    </row>
    <row r="33" customFormat="false" ht="13.5" hidden="false" customHeight="false" outlineLevel="0" collapsed="false">
      <c r="A33" s="31"/>
      <c r="B33" s="236"/>
      <c r="C33" s="237" t="s">
        <v>677</v>
      </c>
      <c r="D33" s="44" t="e">
        <f aca="false">SUM(E33,J33)</f>
        <v>#VALUE!</v>
      </c>
      <c r="E33" s="44" t="e">
        <f aca="false">([1]!S合計事業実績,基本設定!$C$10,基本設定!$C$11,基本設定!$C$5,E$1,$A32,,"借方","しない")</f>
        <v>#VALUE!</v>
      </c>
      <c r="F33" s="44" t="e">
        <f aca="false">([1]!S事業実績,基本設定!$C$10,基本設定!$C$11,F$1,$A32,,"借方")</f>
        <v>#VALUE!</v>
      </c>
      <c r="G33" s="44" t="e">
        <f aca="false">([1]!S合計事業実績,基本設定!$C$10,基本設定!$C$11,基本設定!$C$5,G$1,$A32,,"借方","しない")</f>
        <v>#VALUE!</v>
      </c>
      <c r="H33" s="44" t="e">
        <f aca="false">([1]!S合計事業実績,基本設定!$C$10,基本設定!$C$11,基本設定!$C$5,H$1,$A32,,"借方","しない")</f>
        <v>#VALUE!</v>
      </c>
      <c r="I33" s="44" t="e">
        <f aca="false">([1]!S合計事業実績,基本設定!$C$10,基本設定!$C$11,基本設定!$C$5,I$1,$A32,,"借方","しない")</f>
        <v>#VALUE!</v>
      </c>
      <c r="J33" s="44" t="e">
        <f aca="false">([1]!S合計事業実績,基本設定!$C$10,基本設定!$C$11,基本設定!$C$5,J$1,$A32,,"借方","しない")</f>
        <v>#VALUE!</v>
      </c>
      <c r="K33" s="44" t="e">
        <f aca="false">([1]!S事業実績,基本設定!$C$10,基本設定!$C$11,K$1,$A32,,"借方")</f>
        <v>#VALUE!</v>
      </c>
      <c r="L33" s="44" t="e">
        <f aca="false">([1]!S合計事業実績,基本設定!$C$10,基本設定!$C$11,基本設定!$C$5,L$1,$A32,,"借方","しない")</f>
        <v>#VALUE!</v>
      </c>
      <c r="M33" s="44" t="e">
        <f aca="false">([1]!S合計事業実績,基本設定!$C$10,基本設定!$C$11,基本設定!$C$5,M$1,$A32,,"借方","しない")</f>
        <v>#VALUE!</v>
      </c>
      <c r="N33" s="44" t="e">
        <f aca="false">([1]!S合計事業実績,基本設定!$C$10,基本設定!$C$11,基本設定!$C$5,N$1,$A32,,"借方","しない")</f>
        <v>#VALUE!</v>
      </c>
    </row>
    <row r="34" customFormat="false" ht="13.5" hidden="false" customHeight="false" outlineLevel="0" collapsed="false">
      <c r="A34" s="31"/>
      <c r="B34" s="236"/>
      <c r="C34" s="237" t="s">
        <v>678</v>
      </c>
      <c r="D34" s="44" t="e">
        <f aca="false">SUM(E34,J34)</f>
        <v>#VALUE!</v>
      </c>
      <c r="E34" s="44" t="e">
        <f aca="false">([1]!S合計事業実績,基本設定!$C$10,基本設定!$C$11,基本設定!$C$5,E$1,$A32,,"貸方","しない")</f>
        <v>#VALUE!</v>
      </c>
      <c r="F34" s="44" t="e">
        <f aca="false">([1]!S事業実績,基本設定!$C$10,基本設定!$C$11,F$1,$A32,,"貸方")</f>
        <v>#VALUE!</v>
      </c>
      <c r="G34" s="44" t="e">
        <f aca="false">([1]!S合計事業実績,基本設定!$C$10,基本設定!$C$11,基本設定!$C$5,G$1,$A32,,"貸方","しない")</f>
        <v>#VALUE!</v>
      </c>
      <c r="H34" s="44" t="e">
        <f aca="false">([1]!S合計事業実績,基本設定!$C$10,基本設定!$C$11,基本設定!$C$5,H$1,$A32,,"貸方","しない")</f>
        <v>#VALUE!</v>
      </c>
      <c r="I34" s="44" t="e">
        <f aca="false">([1]!S合計事業実績,基本設定!$C$10,基本設定!$C$11,基本設定!$C$5,I$1,$A32,,"貸方","しない")</f>
        <v>#VALUE!</v>
      </c>
      <c r="J34" s="44" t="e">
        <f aca="false">([1]!S合計事業実績,基本設定!$C$10,基本設定!$C$11,基本設定!$C$5,J$1,$A32,,"貸方","しない")</f>
        <v>#VALUE!</v>
      </c>
      <c r="K34" s="44" t="e">
        <f aca="false">([1]!S事業実績,基本設定!$C$10,基本設定!$C$11,K$1,$A32,,"貸方")</f>
        <v>#VALUE!</v>
      </c>
      <c r="L34" s="44" t="e">
        <f aca="false">([1]!S合計事業実績,基本設定!$C$10,基本設定!$C$11,基本設定!$C$5,L$1,$A32,,"貸方","しない")</f>
        <v>#VALUE!</v>
      </c>
      <c r="M34" s="44" t="e">
        <f aca="false">([1]!S合計事業実績,基本設定!$C$10,基本設定!$C$11,基本設定!$C$5,M$1,$A32,,"貸方","しない")</f>
        <v>#VALUE!</v>
      </c>
      <c r="N34" s="44" t="e">
        <f aca="false">([1]!S合計事業実績,基本設定!$C$10,基本設定!$C$11,基本設定!$C$5,N$1,$A32,,"貸方","しない")</f>
        <v>#VALUE!</v>
      </c>
    </row>
    <row r="35" customFormat="false" ht="13.5" hidden="false" customHeight="false" outlineLevel="0" collapsed="false">
      <c r="A35" s="31"/>
      <c r="B35" s="236"/>
      <c r="C35" s="237" t="s">
        <v>679</v>
      </c>
      <c r="D35" s="44" t="e">
        <f aca="false">SUM(E35,J35)</f>
        <v>#VALUE!</v>
      </c>
      <c r="E35" s="44" t="e">
        <f aca="false">([1]!S合計事業実績,基本設定!$C$10,基本設定!$C$11,基本設定!$C$5,E$1,$A32,,"累計","しない")</f>
        <v>#VALUE!</v>
      </c>
      <c r="F35" s="44" t="e">
        <f aca="false">([1]!S事業実績,基本設定!$C$10,基本設定!$C$11,F$1,$A32,,"累計")</f>
        <v>#VALUE!</v>
      </c>
      <c r="G35" s="44" t="e">
        <f aca="false">([1]!S合計事業実績,基本設定!$C$10,基本設定!$C$11,基本設定!$C$5,G$1,$A32,,"累計","しない")</f>
        <v>#VALUE!</v>
      </c>
      <c r="H35" s="44" t="e">
        <f aca="false">([1]!S合計事業実績,基本設定!$C$10,基本設定!$C$11,基本設定!$C$5,H$1,$A32,,"累計","しない")</f>
        <v>#VALUE!</v>
      </c>
      <c r="I35" s="44" t="e">
        <f aca="false">([1]!S合計事業実績,基本設定!$C$10,基本設定!$C$11,基本設定!$C$5,I$1,$A32,,"累計","しない")</f>
        <v>#VALUE!</v>
      </c>
      <c r="J35" s="44" t="e">
        <f aca="false">([1]!S合計事業実績,基本設定!$C$10,基本設定!$C$11,基本設定!$C$5,J$1,$A32,,"累計","しない")</f>
        <v>#VALUE!</v>
      </c>
      <c r="K35" s="44" t="e">
        <f aca="false">([1]!S事業実績,基本設定!$C$10,基本設定!$C$11,K$1,$A32,,"累計")</f>
        <v>#VALUE!</v>
      </c>
      <c r="L35" s="44" t="e">
        <f aca="false">([1]!S合計事業実績,基本設定!$C$10,基本設定!$C$11,基本設定!$C$5,L$1,$A32,,"累計","しない")</f>
        <v>#VALUE!</v>
      </c>
      <c r="M35" s="44" t="e">
        <f aca="false">([1]!S合計事業実績,基本設定!$C$10,基本設定!$C$11,基本設定!$C$5,M$1,$A32,,"累計","しない")</f>
        <v>#VALUE!</v>
      </c>
      <c r="N35" s="44" t="e">
        <f aca="false">([1]!S合計事業実績,基本設定!$C$10,基本設定!$C$11,基本設定!$C$5,N$1,$A32,,"累計","しない")</f>
        <v>#VALUE!</v>
      </c>
    </row>
    <row r="36" customFormat="false" ht="13.5" hidden="false" customHeight="true" outlineLevel="0" collapsed="false">
      <c r="A36" s="31" t="n">
        <v>1268</v>
      </c>
      <c r="B36" s="236"/>
      <c r="C36" s="237" t="s">
        <v>676</v>
      </c>
      <c r="D36" s="42" t="e">
        <f aca="false">SUM(E36,J36)</f>
        <v>#VALUE!</v>
      </c>
      <c r="E36" s="42" t="e">
        <f aca="false">([1]!S合計事業実績,基本設定!$C$12,基本設定!$C$13,基本設定!$C$5,E$1,$A36,,"累計","しない")</f>
        <v>#VALUE!</v>
      </c>
      <c r="F36" s="42" t="e">
        <f aca="false">([1]!S事業実績,基本設定!$C$12,基本設定!$C$13,F$1,$A36,,"累計")</f>
        <v>#VALUE!</v>
      </c>
      <c r="G36" s="42" t="e">
        <f aca="false">([1]!S合計事業実績,基本設定!$C$12,基本設定!$C$13,基本設定!$C$5,G$1,$A36,,"累計","しない")</f>
        <v>#VALUE!</v>
      </c>
      <c r="H36" s="42" t="e">
        <f aca="false">([1]!S合計事業実績,基本設定!$C$12,基本設定!$C$13,基本設定!$C$5,H$1,$A36,,"累計","しない")</f>
        <v>#VALUE!</v>
      </c>
      <c r="I36" s="42" t="e">
        <f aca="false">([1]!S合計事業実績,基本設定!$C$12,基本設定!$C$13,基本設定!$C$5,I$1,$A36,,"累計","しない")</f>
        <v>#VALUE!</v>
      </c>
      <c r="J36" s="42" t="e">
        <f aca="false">([1]!S合計事業実績,基本設定!$C$12,基本設定!$C$13,基本設定!$C$5,J$1,$A36,,"累計","しない")</f>
        <v>#VALUE!</v>
      </c>
      <c r="K36" s="42" t="e">
        <f aca="false">([1]!S事業実績,基本設定!$C$12,基本設定!$C$13,K$1,$A36,,"累計")</f>
        <v>#VALUE!</v>
      </c>
      <c r="L36" s="42" t="e">
        <f aca="false">([1]!S合計事業実績,基本設定!$C$12,基本設定!$C$13,基本設定!$C$5,L$1,$A36,,"累計","しない")</f>
        <v>#VALUE!</v>
      </c>
      <c r="M36" s="42" t="e">
        <f aca="false">([1]!S合計事業実績,基本設定!$C$12,基本設定!$C$13,基本設定!$C$5,M$1,$A36,,"累計","しない")</f>
        <v>#VALUE!</v>
      </c>
      <c r="N36" s="42" t="e">
        <f aca="false">([1]!S合計事業実績,基本設定!$C$12,基本設定!$C$13,基本設定!$C$5,N$1,$A36,,"累計","しない")</f>
        <v>#VALUE!</v>
      </c>
    </row>
    <row r="37" customFormat="false" ht="13.5" hidden="false" customHeight="false" outlineLevel="0" collapsed="false">
      <c r="A37" s="31"/>
      <c r="B37" s="236"/>
      <c r="C37" s="237" t="s">
        <v>677</v>
      </c>
      <c r="D37" s="44" t="e">
        <f aca="false">SUM(E37,J37)</f>
        <v>#VALUE!</v>
      </c>
      <c r="E37" s="44" t="e">
        <f aca="false">([1]!S合計事業実績,基本設定!$C$10,基本設定!$C$11,基本設定!$C$5,E$1,$A36,,"借方","しない")</f>
        <v>#VALUE!</v>
      </c>
      <c r="F37" s="44" t="e">
        <f aca="false">([1]!S事業実績,基本設定!$C$10,基本設定!$C$11,F$1,$A36,,"借方")</f>
        <v>#VALUE!</v>
      </c>
      <c r="G37" s="44" t="e">
        <f aca="false">([1]!S合計事業実績,基本設定!$C$10,基本設定!$C$11,基本設定!$C$5,G$1,$A36,,"借方","しない")</f>
        <v>#VALUE!</v>
      </c>
      <c r="H37" s="44" t="e">
        <f aca="false">([1]!S合計事業実績,基本設定!$C$10,基本設定!$C$11,基本設定!$C$5,H$1,$A36,,"借方","しない")</f>
        <v>#VALUE!</v>
      </c>
      <c r="I37" s="44" t="e">
        <f aca="false">([1]!S合計事業実績,基本設定!$C$10,基本設定!$C$11,基本設定!$C$5,I$1,$A36,,"借方","しない")</f>
        <v>#VALUE!</v>
      </c>
      <c r="J37" s="44" t="e">
        <f aca="false">([1]!S合計事業実績,基本設定!$C$10,基本設定!$C$11,基本設定!$C$5,J$1,$A36,,"借方","しない")</f>
        <v>#VALUE!</v>
      </c>
      <c r="K37" s="44" t="e">
        <f aca="false">([1]!S事業実績,基本設定!$C$10,基本設定!$C$11,K$1,$A36,,"借方")</f>
        <v>#VALUE!</v>
      </c>
      <c r="L37" s="44" t="e">
        <f aca="false">([1]!S合計事業実績,基本設定!$C$10,基本設定!$C$11,基本設定!$C$5,L$1,$A36,,"借方","しない")</f>
        <v>#VALUE!</v>
      </c>
      <c r="M37" s="44" t="e">
        <f aca="false">([1]!S合計事業実績,基本設定!$C$10,基本設定!$C$11,基本設定!$C$5,M$1,$A36,,"借方","しない")</f>
        <v>#VALUE!</v>
      </c>
      <c r="N37" s="44" t="e">
        <f aca="false">([1]!S合計事業実績,基本設定!$C$10,基本設定!$C$11,基本設定!$C$5,N$1,$A36,,"借方","しない")</f>
        <v>#VALUE!</v>
      </c>
    </row>
    <row r="38" customFormat="false" ht="13.5" hidden="false" customHeight="false" outlineLevel="0" collapsed="false">
      <c r="A38" s="31"/>
      <c r="B38" s="236"/>
      <c r="C38" s="237" t="s">
        <v>678</v>
      </c>
      <c r="D38" s="44" t="e">
        <f aca="false">SUM(E38,J38)</f>
        <v>#VALUE!</v>
      </c>
      <c r="E38" s="44" t="e">
        <f aca="false">([1]!S合計事業実績,基本設定!$C$10,基本設定!$C$11,基本設定!$C$5,E$1,$A36,,"貸方","しない")</f>
        <v>#VALUE!</v>
      </c>
      <c r="F38" s="44" t="e">
        <f aca="false">([1]!S事業実績,基本設定!$C$10,基本設定!$C$11,F$1,$A36,,"貸方")</f>
        <v>#VALUE!</v>
      </c>
      <c r="G38" s="44" t="e">
        <f aca="false">([1]!S合計事業実績,基本設定!$C$10,基本設定!$C$11,基本設定!$C$5,G$1,$A36,,"貸方","しない")</f>
        <v>#VALUE!</v>
      </c>
      <c r="H38" s="44" t="e">
        <f aca="false">([1]!S合計事業実績,基本設定!$C$10,基本設定!$C$11,基本設定!$C$5,H$1,$A36,,"貸方","しない")</f>
        <v>#VALUE!</v>
      </c>
      <c r="I38" s="44" t="e">
        <f aca="false">([1]!S合計事業実績,基本設定!$C$10,基本設定!$C$11,基本設定!$C$5,I$1,$A36,,"貸方","しない")</f>
        <v>#VALUE!</v>
      </c>
      <c r="J38" s="44" t="e">
        <f aca="false">([1]!S合計事業実績,基本設定!$C$10,基本設定!$C$11,基本設定!$C$5,J$1,$A36,,"貸方","しない")</f>
        <v>#VALUE!</v>
      </c>
      <c r="K38" s="44" t="e">
        <f aca="false">([1]!S事業実績,基本設定!$C$10,基本設定!$C$11,K$1,$A36,,"貸方")</f>
        <v>#VALUE!</v>
      </c>
      <c r="L38" s="44" t="e">
        <f aca="false">([1]!S合計事業実績,基本設定!$C$10,基本設定!$C$11,基本設定!$C$5,L$1,$A36,,"貸方","しない")</f>
        <v>#VALUE!</v>
      </c>
      <c r="M38" s="44" t="e">
        <f aca="false">([1]!S合計事業実績,基本設定!$C$10,基本設定!$C$11,基本設定!$C$5,M$1,$A36,,"貸方","しない")</f>
        <v>#VALUE!</v>
      </c>
      <c r="N38" s="44" t="e">
        <f aca="false">([1]!S合計事業実績,基本設定!$C$10,基本設定!$C$11,基本設定!$C$5,N$1,$A36,,"貸方","しない")</f>
        <v>#VALUE!</v>
      </c>
    </row>
    <row r="39" customFormat="false" ht="13.5" hidden="false" customHeight="false" outlineLevel="0" collapsed="false">
      <c r="A39" s="31"/>
      <c r="B39" s="236"/>
      <c r="C39" s="237" t="s">
        <v>679</v>
      </c>
      <c r="D39" s="44" t="e">
        <f aca="false">SUM(E39,J39)</f>
        <v>#VALUE!</v>
      </c>
      <c r="E39" s="44" t="e">
        <f aca="false">([1]!S合計事業実績,基本設定!$C$10,基本設定!$C$11,基本設定!$C$5,E$1,$A36,,"累計","しない")</f>
        <v>#VALUE!</v>
      </c>
      <c r="F39" s="44" t="e">
        <f aca="false">([1]!S事業実績,基本設定!$C$10,基本設定!$C$11,F$1,$A36,,"累計")</f>
        <v>#VALUE!</v>
      </c>
      <c r="G39" s="44" t="e">
        <f aca="false">([1]!S合計事業実績,基本設定!$C$10,基本設定!$C$11,基本設定!$C$5,G$1,$A36,,"累計","しない")</f>
        <v>#VALUE!</v>
      </c>
      <c r="H39" s="44" t="e">
        <f aca="false">([1]!S合計事業実績,基本設定!$C$10,基本設定!$C$11,基本設定!$C$5,H$1,$A36,,"累計","しない")</f>
        <v>#VALUE!</v>
      </c>
      <c r="I39" s="44" t="e">
        <f aca="false">([1]!S合計事業実績,基本設定!$C$10,基本設定!$C$11,基本設定!$C$5,I$1,$A36,,"累計","しない")</f>
        <v>#VALUE!</v>
      </c>
      <c r="J39" s="44" t="e">
        <f aca="false">([1]!S合計事業実績,基本設定!$C$10,基本設定!$C$11,基本設定!$C$5,J$1,$A36,,"累計","しない")</f>
        <v>#VALUE!</v>
      </c>
      <c r="K39" s="44" t="e">
        <f aca="false">([1]!S事業実績,基本設定!$C$10,基本設定!$C$11,K$1,$A36,,"累計")</f>
        <v>#VALUE!</v>
      </c>
      <c r="L39" s="44" t="e">
        <f aca="false">([1]!S合計事業実績,基本設定!$C$10,基本設定!$C$11,基本設定!$C$5,L$1,$A36,,"累計","しない")</f>
        <v>#VALUE!</v>
      </c>
      <c r="M39" s="44" t="e">
        <f aca="false">([1]!S合計事業実績,基本設定!$C$10,基本設定!$C$11,基本設定!$C$5,M$1,$A36,,"累計","しない")</f>
        <v>#VALUE!</v>
      </c>
      <c r="N39" s="44" t="e">
        <f aca="false">([1]!S合計事業実績,基本設定!$C$10,基本設定!$C$11,基本設定!$C$5,N$1,$A36,,"累計","しない")</f>
        <v>#VALUE!</v>
      </c>
    </row>
    <row r="40" customFormat="false" ht="13.5" hidden="false" customHeight="true" outlineLevel="0" collapsed="false">
      <c r="A40" s="31" t="n">
        <v>1275</v>
      </c>
      <c r="B40" s="236" t="s">
        <v>692</v>
      </c>
      <c r="C40" s="237" t="s">
        <v>676</v>
      </c>
      <c r="D40" s="42" t="e">
        <f aca="false">SUM(E40,J40)</f>
        <v>#VALUE!</v>
      </c>
      <c r="E40" s="42" t="e">
        <f aca="false">([1]!S合計事業実績,基本設定!$C$12,基本設定!$C$13,基本設定!$C$5,E$1,$A40,,"累計","しない")</f>
        <v>#VALUE!</v>
      </c>
      <c r="F40" s="42" t="e">
        <f aca="false">([1]!S事業実績,基本設定!$C$12,基本設定!$C$13,F$1,$A40,,"累計")</f>
        <v>#VALUE!</v>
      </c>
      <c r="G40" s="42" t="e">
        <f aca="false">([1]!S合計事業実績,基本設定!$C$12,基本設定!$C$13,基本設定!$C$5,G$1,$A40,,"累計","しない")</f>
        <v>#VALUE!</v>
      </c>
      <c r="H40" s="42" t="e">
        <f aca="false">([1]!S合計事業実績,基本設定!$C$12,基本設定!$C$13,基本設定!$C$5,H$1,$A40,,"累計","しない")</f>
        <v>#VALUE!</v>
      </c>
      <c r="I40" s="42" t="e">
        <f aca="false">([1]!S合計事業実績,基本設定!$C$12,基本設定!$C$13,基本設定!$C$5,I$1,$A40,,"累計","しない")</f>
        <v>#VALUE!</v>
      </c>
      <c r="J40" s="42" t="e">
        <f aca="false">([1]!S合計事業実績,基本設定!$C$12,基本設定!$C$13,基本設定!$C$5,J$1,$A40,,"累計","しない")</f>
        <v>#VALUE!</v>
      </c>
      <c r="K40" s="42" t="e">
        <f aca="false">([1]!S事業実績,基本設定!$C$12,基本設定!$C$13,K$1,$A40,,"累計")</f>
        <v>#VALUE!</v>
      </c>
      <c r="L40" s="42" t="e">
        <f aca="false">([1]!S合計事業実績,基本設定!$C$12,基本設定!$C$13,基本設定!$C$5,L$1,$A40,,"累計","しない")</f>
        <v>#VALUE!</v>
      </c>
      <c r="M40" s="42" t="e">
        <f aca="false">([1]!S合計事業実績,基本設定!$C$12,基本設定!$C$13,基本設定!$C$5,M$1,$A40,,"累計","しない")</f>
        <v>#VALUE!</v>
      </c>
      <c r="N40" s="42" t="e">
        <f aca="false">([1]!S合計事業実績,基本設定!$C$12,基本設定!$C$13,基本設定!$C$5,N$1,$A40,,"累計","しない")</f>
        <v>#VALUE!</v>
      </c>
    </row>
    <row r="41" customFormat="false" ht="13.5" hidden="false" customHeight="false" outlineLevel="0" collapsed="false">
      <c r="A41" s="31"/>
      <c r="B41" s="236"/>
      <c r="C41" s="237" t="s">
        <v>677</v>
      </c>
      <c r="D41" s="44" t="e">
        <f aca="false">SUM(E41,J41)</f>
        <v>#VALUE!</v>
      </c>
      <c r="E41" s="44" t="e">
        <f aca="false">([1]!S合計事業実績,基本設定!$C$10,基本設定!$C$11,基本設定!$C$5,E$1,$A40,,"借方","しない")</f>
        <v>#VALUE!</v>
      </c>
      <c r="F41" s="44" t="e">
        <f aca="false">([1]!S事業実績,基本設定!$C$10,基本設定!$C$11,F$1,$A40,,"借方")</f>
        <v>#VALUE!</v>
      </c>
      <c r="G41" s="44" t="e">
        <f aca="false">([1]!S合計事業実績,基本設定!$C$10,基本設定!$C$11,基本設定!$C$5,G$1,$A40,,"借方","しない")</f>
        <v>#VALUE!</v>
      </c>
      <c r="H41" s="44" t="e">
        <f aca="false">([1]!S合計事業実績,基本設定!$C$10,基本設定!$C$11,基本設定!$C$5,H$1,$A40,,"借方","しない")</f>
        <v>#VALUE!</v>
      </c>
      <c r="I41" s="44" t="e">
        <f aca="false">([1]!S合計事業実績,基本設定!$C$10,基本設定!$C$11,基本設定!$C$5,I$1,$A40,,"借方","しない")</f>
        <v>#VALUE!</v>
      </c>
      <c r="J41" s="44" t="e">
        <f aca="false">([1]!S合計事業実績,基本設定!$C$10,基本設定!$C$11,基本設定!$C$5,J$1,$A40,,"借方","しない")</f>
        <v>#VALUE!</v>
      </c>
      <c r="K41" s="44" t="e">
        <f aca="false">([1]!S事業実績,基本設定!$C$10,基本設定!$C$11,K$1,$A40,,"借方")</f>
        <v>#VALUE!</v>
      </c>
      <c r="L41" s="44" t="e">
        <f aca="false">([1]!S合計事業実績,基本設定!$C$10,基本設定!$C$11,基本設定!$C$5,L$1,$A40,,"借方","しない")</f>
        <v>#VALUE!</v>
      </c>
      <c r="M41" s="44" t="e">
        <f aca="false">([1]!S合計事業実績,基本設定!$C$10,基本設定!$C$11,基本設定!$C$5,M$1,$A40,,"借方","しない")</f>
        <v>#VALUE!</v>
      </c>
      <c r="N41" s="44" t="e">
        <f aca="false">([1]!S合計事業実績,基本設定!$C$10,基本設定!$C$11,基本設定!$C$5,N$1,$A40,,"借方","しない")</f>
        <v>#VALUE!</v>
      </c>
    </row>
    <row r="42" customFormat="false" ht="13.5" hidden="false" customHeight="false" outlineLevel="0" collapsed="false">
      <c r="A42" s="31"/>
      <c r="B42" s="236"/>
      <c r="C42" s="237" t="s">
        <v>678</v>
      </c>
      <c r="D42" s="44" t="e">
        <f aca="false">SUM(E42,J42)</f>
        <v>#VALUE!</v>
      </c>
      <c r="E42" s="44" t="e">
        <f aca="false">([1]!S合計事業実績,基本設定!$C$10,基本設定!$C$11,基本設定!$C$5,E$1,$A40,,"貸方","しない")</f>
        <v>#VALUE!</v>
      </c>
      <c r="F42" s="44" t="e">
        <f aca="false">([1]!S事業実績,基本設定!$C$10,基本設定!$C$11,F$1,$A40,,"貸方")</f>
        <v>#VALUE!</v>
      </c>
      <c r="G42" s="44" t="e">
        <f aca="false">([1]!S合計事業実績,基本設定!$C$10,基本設定!$C$11,基本設定!$C$5,G$1,$A40,,"貸方","しない")</f>
        <v>#VALUE!</v>
      </c>
      <c r="H42" s="44" t="e">
        <f aca="false">([1]!S合計事業実績,基本設定!$C$10,基本設定!$C$11,基本設定!$C$5,H$1,$A40,,"貸方","しない")</f>
        <v>#VALUE!</v>
      </c>
      <c r="I42" s="44" t="e">
        <f aca="false">([1]!S合計事業実績,基本設定!$C$10,基本設定!$C$11,基本設定!$C$5,I$1,$A40,,"貸方","しない")</f>
        <v>#VALUE!</v>
      </c>
      <c r="J42" s="44" t="e">
        <f aca="false">([1]!S合計事業実績,基本設定!$C$10,基本設定!$C$11,基本設定!$C$5,J$1,$A40,,"貸方","しない")</f>
        <v>#VALUE!</v>
      </c>
      <c r="K42" s="44" t="e">
        <f aca="false">([1]!S事業実績,基本設定!$C$10,基本設定!$C$11,K$1,$A40,,"貸方")</f>
        <v>#VALUE!</v>
      </c>
      <c r="L42" s="44" t="e">
        <f aca="false">([1]!S合計事業実績,基本設定!$C$10,基本設定!$C$11,基本設定!$C$5,L$1,$A40,,"貸方","しない")</f>
        <v>#VALUE!</v>
      </c>
      <c r="M42" s="44" t="e">
        <f aca="false">([1]!S合計事業実績,基本設定!$C$10,基本設定!$C$11,基本設定!$C$5,M$1,$A40,,"貸方","しない")</f>
        <v>#VALUE!</v>
      </c>
      <c r="N42" s="44" t="e">
        <f aca="false">([1]!S合計事業実績,基本設定!$C$10,基本設定!$C$11,基本設定!$C$5,N$1,$A40,,"貸方","しない")</f>
        <v>#VALUE!</v>
      </c>
    </row>
    <row r="43" customFormat="false" ht="13.5" hidden="false" customHeight="false" outlineLevel="0" collapsed="false">
      <c r="A43" s="31"/>
      <c r="B43" s="236"/>
      <c r="C43" s="237" t="s">
        <v>679</v>
      </c>
      <c r="D43" s="44" t="e">
        <f aca="false">SUM(E43,J43)</f>
        <v>#VALUE!</v>
      </c>
      <c r="E43" s="44" t="e">
        <f aca="false">([1]!S合計事業実績,基本設定!$C$10,基本設定!$C$11,基本設定!$C$5,E$1,$A40,,"累計","しない")</f>
        <v>#VALUE!</v>
      </c>
      <c r="F43" s="44" t="e">
        <f aca="false">([1]!S事業実績,基本設定!$C$10,基本設定!$C$11,F$1,$A40,,"累計")</f>
        <v>#VALUE!</v>
      </c>
      <c r="G43" s="44" t="e">
        <f aca="false">([1]!S合計事業実績,基本設定!$C$10,基本設定!$C$11,基本設定!$C$5,G$1,$A40,,"累計","しない")</f>
        <v>#VALUE!</v>
      </c>
      <c r="H43" s="44" t="e">
        <f aca="false">([1]!S合計事業実績,基本設定!$C$10,基本設定!$C$11,基本設定!$C$5,H$1,$A40,,"累計","しない")</f>
        <v>#VALUE!</v>
      </c>
      <c r="I43" s="44" t="e">
        <f aca="false">([1]!S合計事業実績,基本設定!$C$10,基本設定!$C$11,基本設定!$C$5,I$1,$A40,,"累計","しない")</f>
        <v>#VALUE!</v>
      </c>
      <c r="J43" s="44" t="e">
        <f aca="false">([1]!S合計事業実績,基本設定!$C$10,基本設定!$C$11,基本設定!$C$5,J$1,$A40,,"累計","しない")</f>
        <v>#VALUE!</v>
      </c>
      <c r="K43" s="44" t="e">
        <f aca="false">([1]!S事業実績,基本設定!$C$10,基本設定!$C$11,K$1,$A40,,"累計")</f>
        <v>#VALUE!</v>
      </c>
      <c r="L43" s="44" t="e">
        <f aca="false">([1]!S合計事業実績,基本設定!$C$10,基本設定!$C$11,基本設定!$C$5,L$1,$A40,,"累計","しない")</f>
        <v>#VALUE!</v>
      </c>
      <c r="M43" s="44" t="e">
        <f aca="false">([1]!S合計事業実績,基本設定!$C$10,基本設定!$C$11,基本設定!$C$5,M$1,$A40,,"累計","しない")</f>
        <v>#VALUE!</v>
      </c>
      <c r="N43" s="44" t="e">
        <f aca="false">([1]!S合計事業実績,基本設定!$C$10,基本設定!$C$11,基本設定!$C$5,N$1,$A40,,"累計","しない")</f>
        <v>#VALUE!</v>
      </c>
    </row>
    <row r="44" customFormat="false" ht="13.5" hidden="false" customHeight="true" outlineLevel="0" collapsed="false">
      <c r="A44" s="31" t="n">
        <v>1276</v>
      </c>
      <c r="B44" s="236" t="s">
        <v>693</v>
      </c>
      <c r="C44" s="237" t="s">
        <v>676</v>
      </c>
      <c r="D44" s="42" t="e">
        <f aca="false">SUM(E44,J44)</f>
        <v>#VALUE!</v>
      </c>
      <c r="E44" s="42" t="e">
        <f aca="false">([1]!S合計事業実績,基本設定!$C$12,基本設定!$C$13,基本設定!$C$5,E$1,$A44,,"累計","しない")</f>
        <v>#VALUE!</v>
      </c>
      <c r="F44" s="42" t="e">
        <f aca="false">([1]!S事業実績,基本設定!$C$12,基本設定!$C$13,F$1,$A44,,"累計")</f>
        <v>#VALUE!</v>
      </c>
      <c r="G44" s="42" t="e">
        <f aca="false">([1]!S合計事業実績,基本設定!$C$12,基本設定!$C$13,基本設定!$C$5,G$1,$A44,,"累計","しない")</f>
        <v>#VALUE!</v>
      </c>
      <c r="H44" s="42" t="e">
        <f aca="false">([1]!S合計事業実績,基本設定!$C$12,基本設定!$C$13,基本設定!$C$5,H$1,$A44,,"累計","しない")</f>
        <v>#VALUE!</v>
      </c>
      <c r="I44" s="42" t="e">
        <f aca="false">([1]!S合計事業実績,基本設定!$C$12,基本設定!$C$13,基本設定!$C$5,I$1,$A44,,"累計","しない")</f>
        <v>#VALUE!</v>
      </c>
      <c r="J44" s="42" t="e">
        <f aca="false">([1]!S合計事業実績,基本設定!$C$12,基本設定!$C$13,基本設定!$C$5,J$1,$A44,,"累計","しない")</f>
        <v>#VALUE!</v>
      </c>
      <c r="K44" s="42" t="e">
        <f aca="false">([1]!S事業実績,基本設定!$C$12,基本設定!$C$13,K$1,$A44,,"累計")</f>
        <v>#VALUE!</v>
      </c>
      <c r="L44" s="42" t="e">
        <f aca="false">([1]!S合計事業実績,基本設定!$C$12,基本設定!$C$13,基本設定!$C$5,L$1,$A44,,"累計","しない")</f>
        <v>#VALUE!</v>
      </c>
      <c r="M44" s="42" t="e">
        <f aca="false">([1]!S合計事業実績,基本設定!$C$12,基本設定!$C$13,基本設定!$C$5,M$1,$A44,,"累計","しない")</f>
        <v>#VALUE!</v>
      </c>
      <c r="N44" s="42" t="e">
        <f aca="false">([1]!S合計事業実績,基本設定!$C$12,基本設定!$C$13,基本設定!$C$5,N$1,$A44,,"累計","しない")</f>
        <v>#VALUE!</v>
      </c>
    </row>
    <row r="45" customFormat="false" ht="13.5" hidden="false" customHeight="false" outlineLevel="0" collapsed="false">
      <c r="A45" s="31"/>
      <c r="B45" s="236"/>
      <c r="C45" s="237" t="s">
        <v>677</v>
      </c>
      <c r="D45" s="44" t="e">
        <f aca="false">SUM(E45,J45)</f>
        <v>#VALUE!</v>
      </c>
      <c r="E45" s="44" t="e">
        <f aca="false">([1]!S合計事業実績,基本設定!$C$10,基本設定!$C$11,基本設定!$C$5,E$1,$A44,,"借方","しない")</f>
        <v>#VALUE!</v>
      </c>
      <c r="F45" s="44" t="e">
        <f aca="false">([1]!S事業実績,基本設定!$C$10,基本設定!$C$11,F$1,$A44,,"借方")</f>
        <v>#VALUE!</v>
      </c>
      <c r="G45" s="44" t="e">
        <f aca="false">([1]!S合計事業実績,基本設定!$C$10,基本設定!$C$11,基本設定!$C$5,G$1,$A44,,"借方","しない")</f>
        <v>#VALUE!</v>
      </c>
      <c r="H45" s="44" t="e">
        <f aca="false">([1]!S合計事業実績,基本設定!$C$10,基本設定!$C$11,基本設定!$C$5,H$1,$A44,,"借方","しない")</f>
        <v>#VALUE!</v>
      </c>
      <c r="I45" s="44" t="e">
        <f aca="false">([1]!S合計事業実績,基本設定!$C$10,基本設定!$C$11,基本設定!$C$5,I$1,$A44,,"借方","しない")</f>
        <v>#VALUE!</v>
      </c>
      <c r="J45" s="44" t="e">
        <f aca="false">([1]!S合計事業実績,基本設定!$C$10,基本設定!$C$11,基本設定!$C$5,J$1,$A44,,"借方","しない")</f>
        <v>#VALUE!</v>
      </c>
      <c r="K45" s="44" t="e">
        <f aca="false">([1]!S事業実績,基本設定!$C$10,基本設定!$C$11,K$1,$A44,,"借方")</f>
        <v>#VALUE!</v>
      </c>
      <c r="L45" s="44" t="e">
        <f aca="false">([1]!S合計事業実績,基本設定!$C$10,基本設定!$C$11,基本設定!$C$5,L$1,$A44,,"借方","しない")</f>
        <v>#VALUE!</v>
      </c>
      <c r="M45" s="44" t="e">
        <f aca="false">([1]!S合計事業実績,基本設定!$C$10,基本設定!$C$11,基本設定!$C$5,M$1,$A44,,"借方","しない")</f>
        <v>#VALUE!</v>
      </c>
      <c r="N45" s="44" t="e">
        <f aca="false">([1]!S合計事業実績,基本設定!$C$10,基本設定!$C$11,基本設定!$C$5,N$1,$A44,,"借方","しない")</f>
        <v>#VALUE!</v>
      </c>
    </row>
    <row r="46" customFormat="false" ht="13.5" hidden="false" customHeight="false" outlineLevel="0" collapsed="false">
      <c r="A46" s="31"/>
      <c r="B46" s="236"/>
      <c r="C46" s="237" t="s">
        <v>678</v>
      </c>
      <c r="D46" s="44" t="e">
        <f aca="false">SUM(E46,J46)</f>
        <v>#VALUE!</v>
      </c>
      <c r="E46" s="44" t="e">
        <f aca="false">([1]!S合計事業実績,基本設定!$C$10,基本設定!$C$11,基本設定!$C$5,E$1,$A44,,"貸方","しない")</f>
        <v>#VALUE!</v>
      </c>
      <c r="F46" s="44" t="e">
        <f aca="false">([1]!S事業実績,基本設定!$C$10,基本設定!$C$11,F$1,$A44,,"貸方")</f>
        <v>#VALUE!</v>
      </c>
      <c r="G46" s="44" t="e">
        <f aca="false">([1]!S合計事業実績,基本設定!$C$10,基本設定!$C$11,基本設定!$C$5,G$1,$A44,,"貸方","しない")</f>
        <v>#VALUE!</v>
      </c>
      <c r="H46" s="44" t="e">
        <f aca="false">([1]!S合計事業実績,基本設定!$C$10,基本設定!$C$11,基本設定!$C$5,H$1,$A44,,"貸方","しない")</f>
        <v>#VALUE!</v>
      </c>
      <c r="I46" s="44" t="e">
        <f aca="false">([1]!S合計事業実績,基本設定!$C$10,基本設定!$C$11,基本設定!$C$5,I$1,$A44,,"貸方","しない")</f>
        <v>#VALUE!</v>
      </c>
      <c r="J46" s="44" t="e">
        <f aca="false">([1]!S合計事業実績,基本設定!$C$10,基本設定!$C$11,基本設定!$C$5,J$1,$A44,,"貸方","しない")</f>
        <v>#VALUE!</v>
      </c>
      <c r="K46" s="44" t="e">
        <f aca="false">([1]!S事業実績,基本設定!$C$10,基本設定!$C$11,K$1,$A44,,"貸方")</f>
        <v>#VALUE!</v>
      </c>
      <c r="L46" s="44" t="e">
        <f aca="false">([1]!S合計事業実績,基本設定!$C$10,基本設定!$C$11,基本設定!$C$5,L$1,$A44,,"貸方","しない")</f>
        <v>#VALUE!</v>
      </c>
      <c r="M46" s="44" t="e">
        <f aca="false">([1]!S合計事業実績,基本設定!$C$10,基本設定!$C$11,基本設定!$C$5,M$1,$A44,,"貸方","しない")</f>
        <v>#VALUE!</v>
      </c>
      <c r="N46" s="44" t="e">
        <f aca="false">([1]!S合計事業実績,基本設定!$C$10,基本設定!$C$11,基本設定!$C$5,N$1,$A44,,"貸方","しない")</f>
        <v>#VALUE!</v>
      </c>
    </row>
    <row r="47" customFormat="false" ht="13.5" hidden="false" customHeight="false" outlineLevel="0" collapsed="false">
      <c r="A47" s="31"/>
      <c r="B47" s="236"/>
      <c r="C47" s="237" t="s">
        <v>679</v>
      </c>
      <c r="D47" s="44" t="e">
        <f aca="false">SUM(E47,J47)</f>
        <v>#VALUE!</v>
      </c>
      <c r="E47" s="44" t="e">
        <f aca="false">([1]!S合計事業実績,基本設定!$C$10,基本設定!$C$11,基本設定!$C$5,E$1,$A44,,"累計","しない")</f>
        <v>#VALUE!</v>
      </c>
      <c r="F47" s="44" t="e">
        <f aca="false">([1]!S事業実績,基本設定!$C$10,基本設定!$C$11,F$1,$A44,,"累計")</f>
        <v>#VALUE!</v>
      </c>
      <c r="G47" s="44" t="e">
        <f aca="false">([1]!S合計事業実績,基本設定!$C$10,基本設定!$C$11,基本設定!$C$5,G$1,$A44,,"累計","しない")</f>
        <v>#VALUE!</v>
      </c>
      <c r="H47" s="44" t="e">
        <f aca="false">([1]!S合計事業実績,基本設定!$C$10,基本設定!$C$11,基本設定!$C$5,H$1,$A44,,"累計","しない")</f>
        <v>#VALUE!</v>
      </c>
      <c r="I47" s="44" t="e">
        <f aca="false">([1]!S合計事業実績,基本設定!$C$10,基本設定!$C$11,基本設定!$C$5,I$1,$A44,,"累計","しない")</f>
        <v>#VALUE!</v>
      </c>
      <c r="J47" s="44" t="e">
        <f aca="false">([1]!S合計事業実績,基本設定!$C$10,基本設定!$C$11,基本設定!$C$5,J$1,$A44,,"累計","しない")</f>
        <v>#VALUE!</v>
      </c>
      <c r="K47" s="44" t="e">
        <f aca="false">([1]!S事業実績,基本設定!$C$10,基本設定!$C$11,K$1,$A44,,"累計")</f>
        <v>#VALUE!</v>
      </c>
      <c r="L47" s="44" t="e">
        <f aca="false">([1]!S合計事業実績,基本設定!$C$10,基本設定!$C$11,基本設定!$C$5,L$1,$A44,,"累計","しない")</f>
        <v>#VALUE!</v>
      </c>
      <c r="M47" s="44" t="e">
        <f aca="false">([1]!S合計事業実績,基本設定!$C$10,基本設定!$C$11,基本設定!$C$5,M$1,$A44,,"累計","しない")</f>
        <v>#VALUE!</v>
      </c>
      <c r="N47" s="44" t="e">
        <f aca="false">([1]!S合計事業実績,基本設定!$C$10,基本設定!$C$11,基本設定!$C$5,N$1,$A44,,"累計","しない")</f>
        <v>#VALUE!</v>
      </c>
    </row>
    <row r="48" customFormat="false" ht="13.5" hidden="false" customHeight="true" outlineLevel="0" collapsed="false">
      <c r="A48" s="31"/>
      <c r="B48" s="37" t="s">
        <v>24</v>
      </c>
      <c r="C48" s="237" t="s">
        <v>676</v>
      </c>
      <c r="D48" s="42" t="e">
        <f aca="false">SUM(D8,D12,D16,D20,D24,D28,D32,D36,D40,D44)</f>
        <v>#VALUE!</v>
      </c>
      <c r="E48" s="42" t="e">
        <f aca="false">SUM(E8,E12,E16,E20,E24,E28,E32,E36,E40,E44)</f>
        <v>#VALUE!</v>
      </c>
      <c r="F48" s="42" t="e">
        <f aca="false">SUM(F8,F12,F16,F20,F24,F28,F32,F36,F40,F44)</f>
        <v>#VALUE!</v>
      </c>
      <c r="G48" s="42" t="e">
        <f aca="false">SUM(G8,G12,G16,G20,G24,G28,G32,G36,G40,G44)</f>
        <v>#VALUE!</v>
      </c>
      <c r="H48" s="42" t="e">
        <f aca="false">SUM(H8,H12,H16,H20,H24,H28,H32,H36,H40,H44)</f>
        <v>#VALUE!</v>
      </c>
      <c r="I48" s="42" t="e">
        <f aca="false">SUM(I8,I12,I16,I20,I24,I28,I32,I36,I40,I44)</f>
        <v>#VALUE!</v>
      </c>
      <c r="J48" s="42" t="e">
        <f aca="false">SUM(J8,J12,J16,J20,J24,J28,J32,J36,J40,J44)</f>
        <v>#VALUE!</v>
      </c>
      <c r="K48" s="42" t="e">
        <f aca="false">SUM(K8,K12,K16,K20,K24,K28,K32,K36,K40,K44)</f>
        <v>#VALUE!</v>
      </c>
      <c r="L48" s="42" t="e">
        <f aca="false">SUM(L8,L12,L16,L20,L24,L28,L32,L36,L40,L44)</f>
        <v>#VALUE!</v>
      </c>
      <c r="M48" s="42" t="e">
        <f aca="false">SUM(M8,M12,M16,M20,M24,M28,M32,M36,M40,M44)</f>
        <v>#VALUE!</v>
      </c>
      <c r="N48" s="42" t="e">
        <f aca="false">SUM(N8,N12,N16,N20,N24,N28,N32,N36,N40,N44)</f>
        <v>#VALUE!</v>
      </c>
    </row>
    <row r="49" customFormat="false" ht="13.5" hidden="false" customHeight="false" outlineLevel="0" collapsed="false">
      <c r="A49" s="31"/>
      <c r="B49" s="37"/>
      <c r="C49" s="237" t="s">
        <v>677</v>
      </c>
      <c r="D49" s="44" t="e">
        <f aca="false">SUM(D9,D13,D17,D21,D25,D29,D33,D37,D41,D45)</f>
        <v>#VALUE!</v>
      </c>
      <c r="E49" s="44" t="e">
        <f aca="false">SUM(E9,E13,E17,E21,E25,E29,E33,E37,E41,E45)</f>
        <v>#VALUE!</v>
      </c>
      <c r="F49" s="44" t="e">
        <f aca="false">SUM(F9,F13,F17,F21,F25,F29,F33,F37,F41,F45)</f>
        <v>#VALUE!</v>
      </c>
      <c r="G49" s="44" t="e">
        <f aca="false">SUM(G9,G13,G17,G21,G25,G29,G33,G37,G41,G45)</f>
        <v>#VALUE!</v>
      </c>
      <c r="H49" s="44" t="e">
        <f aca="false">SUM(H9,H13,H17,H21,H25,H29,H33,H37,H41,H45)</f>
        <v>#VALUE!</v>
      </c>
      <c r="I49" s="44" t="e">
        <f aca="false">SUM(I9,I13,I17,I21,I25,I29,I33,I37,I41,I45)</f>
        <v>#VALUE!</v>
      </c>
      <c r="J49" s="44" t="e">
        <f aca="false">SUM(J9,J13,J17,J21,J25,J29,J33,J37,J41,J45)</f>
        <v>#VALUE!</v>
      </c>
      <c r="K49" s="44" t="e">
        <f aca="false">SUM(K9,K13,K17,K21,K25,K29,K33,K37,K41,K45)</f>
        <v>#VALUE!</v>
      </c>
      <c r="L49" s="44" t="e">
        <f aca="false">SUM(L9,L13,L17,L21,L25,L29,L33,L37,L41,L45)</f>
        <v>#VALUE!</v>
      </c>
      <c r="M49" s="44" t="e">
        <f aca="false">SUM(M9,M13,M17,M21,M25,M29,M33,M37,M41,M45)</f>
        <v>#VALUE!</v>
      </c>
      <c r="N49" s="44" t="e">
        <f aca="false">SUM(N9,N13,N17,N21,N25,N29,N33,N37,N41,N45)</f>
        <v>#VALUE!</v>
      </c>
    </row>
    <row r="50" customFormat="false" ht="13.5" hidden="false" customHeight="false" outlineLevel="0" collapsed="false">
      <c r="A50" s="31"/>
      <c r="B50" s="37"/>
      <c r="C50" s="237" t="s">
        <v>678</v>
      </c>
      <c r="D50" s="44" t="e">
        <f aca="false">SUM(D10,D14,D18,D22,D26,D30,D34,D38,D42,D46)</f>
        <v>#VALUE!</v>
      </c>
      <c r="E50" s="44" t="e">
        <f aca="false">SUM(E10,E14,E18,E22,E26,E30,E34,E38,E42,E46)</f>
        <v>#VALUE!</v>
      </c>
      <c r="F50" s="44" t="e">
        <f aca="false">SUM(F10,F14,F18,F22,F26,F30,F34,F38,F42,F46)</f>
        <v>#VALUE!</v>
      </c>
      <c r="G50" s="44" t="e">
        <f aca="false">SUM(G10,G14,G18,G22,G26,G30,G34,G38,G42,G46)</f>
        <v>#VALUE!</v>
      </c>
      <c r="H50" s="44" t="e">
        <f aca="false">SUM(H10,H14,H18,H22,H26,H30,H34,H38,H42,H46)</f>
        <v>#VALUE!</v>
      </c>
      <c r="I50" s="44" t="e">
        <f aca="false">SUM(I10,I14,I18,I22,I26,I30,I34,I38,I42,I46)</f>
        <v>#VALUE!</v>
      </c>
      <c r="J50" s="44" t="e">
        <f aca="false">SUM(J10,J14,J18,J22,J26,J30,J34,J38,J42,J46)</f>
        <v>#VALUE!</v>
      </c>
      <c r="K50" s="44" t="e">
        <f aca="false">SUM(K10,K14,K18,K22,K26,K30,K34,K38,K42,K46)</f>
        <v>#VALUE!</v>
      </c>
      <c r="L50" s="44" t="e">
        <f aca="false">SUM(L10,L14,L18,L22,L26,L30,L34,L38,L42,L46)</f>
        <v>#VALUE!</v>
      </c>
      <c r="M50" s="44" t="e">
        <f aca="false">SUM(M10,M14,M18,M22,M26,M30,M34,M38,M42,M46)</f>
        <v>#VALUE!</v>
      </c>
      <c r="N50" s="44" t="e">
        <f aca="false">SUM(N10,N14,N18,N22,N26,N30,N34,N38,N42,N46)</f>
        <v>#VALUE!</v>
      </c>
    </row>
    <row r="51" customFormat="false" ht="13.5" hidden="false" customHeight="false" outlineLevel="0" collapsed="false">
      <c r="A51" s="31"/>
      <c r="B51" s="37"/>
      <c r="C51" s="237" t="s">
        <v>679</v>
      </c>
      <c r="D51" s="58" t="e">
        <f aca="false">SUM(D11,D15,D19,D23,D27,D31,D35,D39,D43,D47)</f>
        <v>#VALUE!</v>
      </c>
      <c r="E51" s="58" t="e">
        <f aca="false">SUM(E11,E15,E19,E23,E27,E31,E35,E39,E43,E47)</f>
        <v>#VALUE!</v>
      </c>
      <c r="F51" s="58" t="e">
        <f aca="false">SUM(F11,F15,F19,F23,F27,F31,F35,F39,F43,F47)</f>
        <v>#VALUE!</v>
      </c>
      <c r="G51" s="58" t="e">
        <f aca="false">SUM(G11,G15,G19,G23,G27,G31,G35,G39,G43,G47)</f>
        <v>#VALUE!</v>
      </c>
      <c r="H51" s="58" t="e">
        <f aca="false">SUM(H11,H15,H19,H23,H27,H31,H35,H39,H43,H47)</f>
        <v>#VALUE!</v>
      </c>
      <c r="I51" s="58" t="e">
        <f aca="false">SUM(I11,I15,I19,I23,I27,I31,I35,I39,I43,I47)</f>
        <v>#VALUE!</v>
      </c>
      <c r="J51" s="58" t="e">
        <f aca="false">SUM(J11,J15,J19,J23,J27,J31,J35,J39,J43,J47)</f>
        <v>#VALUE!</v>
      </c>
      <c r="K51" s="58" t="e">
        <f aca="false">SUM(K11,K15,K19,K23,K27,K31,K35,K39,K43,K47)</f>
        <v>#VALUE!</v>
      </c>
      <c r="L51" s="58" t="e">
        <f aca="false">SUM(L11,L15,L19,L23,L27,L31,L35,L39,L43,L47)</f>
        <v>#VALUE!</v>
      </c>
      <c r="M51" s="58" t="e">
        <f aca="false">SUM(M11,M15,M19,M23,M27,M31,M35,M39,M43,M47)</f>
        <v>#VALUE!</v>
      </c>
      <c r="N51" s="58" t="e">
        <f aca="false">SUM(N11,N15,N19,N23,N27,N31,N35,N39,N43,N47)</f>
        <v>#VALUE!</v>
      </c>
    </row>
    <row r="52" customFormat="false" ht="13.5" hidden="false" customHeight="false" outlineLevel="0" collapsed="false">
      <c r="B52" s="48"/>
      <c r="C52" s="48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</row>
    <row r="53" customFormat="false" ht="13.5" hidden="false" customHeight="false" outlineLevel="0" collapsed="false">
      <c r="B53" s="41"/>
      <c r="C53" s="41"/>
    </row>
  </sheetData>
  <mergeCells count="32">
    <mergeCell ref="B3:N3"/>
    <mergeCell ref="B4:N4"/>
    <mergeCell ref="B5:F5"/>
    <mergeCell ref="A6:A7"/>
    <mergeCell ref="B6:C7"/>
    <mergeCell ref="D6:D7"/>
    <mergeCell ref="E6:E7"/>
    <mergeCell ref="F6:I6"/>
    <mergeCell ref="J6:J7"/>
    <mergeCell ref="K6:N6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9.75"/>
    <col collapsed="false" customWidth="true" hidden="false" outlineLevel="0" max="2" min="2" style="27" width="5.62"/>
    <col collapsed="false" customWidth="true" hidden="false" outlineLevel="0" max="3" min="3" style="27" width="35.62"/>
    <col collapsed="false" customWidth="true" hidden="false" outlineLevel="0" max="4" min="4" style="27" width="15.12"/>
    <col collapsed="false" customWidth="true" hidden="false" outlineLevel="0" max="5" min="5" style="26" width="15.62"/>
    <col collapsed="false" customWidth="true" hidden="false" outlineLevel="0" max="6" min="6" style="26" width="15.75"/>
    <col collapsed="false" customWidth="false" hidden="false" outlineLevel="0" max="257" min="7" style="26" width="8.99"/>
  </cols>
  <sheetData>
    <row r="1" s="28" customFormat="true" ht="13.5" hidden="false" customHeight="false" outlineLevel="0" collapsed="false">
      <c r="B1" s="29"/>
      <c r="C1" s="29"/>
      <c r="D1" s="30"/>
      <c r="E1" s="31"/>
      <c r="F1" s="31"/>
    </row>
    <row r="2" customFormat="false" ht="13.5" hidden="false" customHeight="false" outlineLevel="0" collapsed="false">
      <c r="B2" s="32" t="s">
        <v>22</v>
      </c>
      <c r="C2" s="32"/>
      <c r="D2" s="32"/>
      <c r="E2" s="32"/>
      <c r="F2" s="32"/>
    </row>
    <row r="3" customFormat="false" ht="13.5" hidden="false" customHeight="false" outlineLevel="0" collapsed="false">
      <c r="B3" s="33" t="e">
        <f aca="false">"自　"&amp;TEXT(基本設定!$D$10,"ggge年 m月 d日")&amp;"　 至　"&amp;TEXT(基本設定!$D$11,"ggge年 m月d日")</f>
        <v>#VALUE!</v>
      </c>
      <c r="C3" s="33"/>
      <c r="D3" s="33"/>
      <c r="E3" s="33"/>
      <c r="F3" s="33"/>
    </row>
    <row r="4" s="34" customFormat="true" ht="13.5" hidden="false" customHeight="false" outlineLevel="0" collapsed="false">
      <c r="B4" s="35" t="n">
        <f aca="false">基本設定!$D$6</f>
        <v>0</v>
      </c>
      <c r="C4" s="35"/>
      <c r="D4" s="35"/>
      <c r="E4" s="35"/>
      <c r="F4" s="35"/>
    </row>
    <row r="5" customFormat="false" ht="18.75" hidden="false" customHeight="true" outlineLevel="0" collapsed="false">
      <c r="A5" s="36" t="s">
        <v>2</v>
      </c>
      <c r="B5" s="37" t="s">
        <v>23</v>
      </c>
      <c r="C5" s="37"/>
      <c r="D5" s="38" t="s">
        <v>24</v>
      </c>
      <c r="E5" s="38"/>
      <c r="F5" s="38"/>
    </row>
    <row r="6" customFormat="false" ht="13.5" hidden="false" customHeight="true" outlineLevel="0" collapsed="false">
      <c r="A6" s="39" t="n">
        <v>4720</v>
      </c>
      <c r="B6" s="40" t="s">
        <v>25</v>
      </c>
      <c r="C6" s="41" t="s">
        <v>26</v>
      </c>
      <c r="D6" s="42" t="e">
        <f aca="false">([1]!S合計事業実績,基本設定!$C$10,基本設定!$C$11,基本設定!$C$5,D$1,$A6,,"累計","しない")</f>
        <v>#VALUE!</v>
      </c>
      <c r="E6" s="42" t="e">
        <f aca="false">([1]!S事業実績,基本設定!$C$10,基本設定!$C$11,E$1,$A6,,"累計")</f>
        <v>#VALUE!</v>
      </c>
      <c r="F6" s="43" t="e">
        <f aca="false">([1]!S事業実績,基本設定!$C$10,基本設定!$C$11,F$1,$A6,,"累計")</f>
        <v>#VALUE!</v>
      </c>
    </row>
    <row r="7" customFormat="false" ht="13.5" hidden="false" customHeight="false" outlineLevel="0" collapsed="false">
      <c r="A7" s="39" t="n">
        <v>4116</v>
      </c>
      <c r="B7" s="40"/>
      <c r="C7" s="41" t="s">
        <v>27</v>
      </c>
      <c r="D7" s="44" t="e">
        <f aca="false">([1]!S合計事業実績,基本設定!$C$10,基本設定!$C$11,基本設定!$C$5,D$1,$A7,,"累計","しない")</f>
        <v>#VALUE!</v>
      </c>
      <c r="E7" s="44" t="e">
        <f aca="false">([1]!S事業実績,基本設定!$C$10,基本設定!$C$11,E$1,$A7,,"累計")</f>
        <v>#VALUE!</v>
      </c>
      <c r="F7" s="44" t="e">
        <f aca="false">([1]!S事業実績,基本設定!$C$10,基本設定!$C$11,F$1,$A7,,"累計")</f>
        <v>#VALUE!</v>
      </c>
    </row>
    <row r="8" customFormat="false" ht="13.5" hidden="false" customHeight="false" outlineLevel="0" collapsed="false">
      <c r="A8" s="39" t="n">
        <v>4117</v>
      </c>
      <c r="B8" s="40"/>
      <c r="C8" s="41" t="s">
        <v>27</v>
      </c>
      <c r="D8" s="44" t="e">
        <f aca="false">([1]!S合計事業実績,基本設定!$C$10,基本設定!$C$11,基本設定!$C$5,D$1,$A8,,"累計","しない")</f>
        <v>#VALUE!</v>
      </c>
      <c r="E8" s="44" t="e">
        <f aca="false">([1]!S事業実績,基本設定!$C$10,基本設定!$C$11,E$1,$A8,,"累計")</f>
        <v>#VALUE!</v>
      </c>
      <c r="F8" s="44" t="e">
        <f aca="false">([1]!S事業実績,基本設定!$C$10,基本設定!$C$11,F$1,$A8,,"累計")</f>
        <v>#VALUE!</v>
      </c>
    </row>
    <row r="9" customFormat="false" ht="13.5" hidden="false" customHeight="false" outlineLevel="0" collapsed="false">
      <c r="A9" s="39" t="n">
        <v>4118</v>
      </c>
      <c r="B9" s="40"/>
      <c r="C9" s="41" t="s">
        <v>27</v>
      </c>
      <c r="D9" s="44" t="e">
        <f aca="false">([1]!S合計事業実績,基本設定!$C$10,基本設定!$C$11,基本設定!$C$5,D$1,$A9,,"累計","しない")</f>
        <v>#VALUE!</v>
      </c>
      <c r="E9" s="44" t="e">
        <f aca="false">([1]!S事業実績,基本設定!$C$10,基本設定!$C$11,E$1,$A9,,"累計")</f>
        <v>#VALUE!</v>
      </c>
      <c r="F9" s="44" t="e">
        <f aca="false">([1]!S事業実績,基本設定!$C$10,基本設定!$C$11,F$1,$A9,,"累計")</f>
        <v>#VALUE!</v>
      </c>
    </row>
    <row r="10" customFormat="false" ht="13.5" hidden="false" customHeight="false" outlineLevel="0" collapsed="false">
      <c r="A10" s="39" t="n">
        <v>4119</v>
      </c>
      <c r="B10" s="40"/>
      <c r="C10" s="41" t="s">
        <v>27</v>
      </c>
      <c r="D10" s="44" t="e">
        <f aca="false">([1]!S合計事業実績,基本設定!$C$10,基本設定!$C$11,基本設定!$C$5,D$1,$A10,,"累計","しない")</f>
        <v>#VALUE!</v>
      </c>
      <c r="E10" s="44" t="e">
        <f aca="false">([1]!S事業実績,基本設定!$C$10,基本設定!$C$11,E$1,$A10,,"累計")</f>
        <v>#VALUE!</v>
      </c>
      <c r="F10" s="44" t="e">
        <f aca="false">([1]!S事業実績,基本設定!$C$10,基本設定!$C$11,F$1,$A10,,"累計")</f>
        <v>#VALUE!</v>
      </c>
    </row>
    <row r="11" customFormat="false" ht="13.5" hidden="false" customHeight="false" outlineLevel="0" collapsed="false">
      <c r="A11" s="39" t="n">
        <v>4115</v>
      </c>
      <c r="B11" s="40"/>
      <c r="C11" s="41" t="s">
        <v>28</v>
      </c>
      <c r="D11" s="44" t="e">
        <f aca="false">([1]!S合計事業実績,基本設定!$C$10,基本設定!$C$11,基本設定!$C$5,D$1,$A11,,"累計","しない")</f>
        <v>#VALUE!</v>
      </c>
      <c r="E11" s="44" t="e">
        <f aca="false">([1]!S事業実績,基本設定!$C$10,基本設定!$C$11,E$1,$A11,,"累計")</f>
        <v>#VALUE!</v>
      </c>
      <c r="F11" s="44" t="e">
        <f aca="false">([1]!S事業実績,基本設定!$C$10,基本設定!$C$11,F$1,$A11,,"累計")</f>
        <v>#VALUE!</v>
      </c>
    </row>
    <row r="12" customFormat="false" ht="13.5" hidden="false" customHeight="false" outlineLevel="0" collapsed="false">
      <c r="A12" s="39" t="n">
        <v>4730</v>
      </c>
      <c r="B12" s="40"/>
      <c r="C12" s="45" t="s">
        <v>29</v>
      </c>
      <c r="D12" s="44" t="e">
        <f aca="false">([1]!S合計事業実績,基本設定!$C$10,基本設定!$C$11,基本設定!$C$5,D$1,$A12,,"累計","しない")</f>
        <v>#VALUE!</v>
      </c>
      <c r="E12" s="44" t="e">
        <f aca="false">([1]!S事業実績,基本設定!$C$10,基本設定!$C$11,E$1,$A12,,"累計")</f>
        <v>#VALUE!</v>
      </c>
      <c r="F12" s="44" t="e">
        <f aca="false">([1]!S事業実績,基本設定!$C$10,基本設定!$C$11,F$1,$A12,,"累計")</f>
        <v>#VALUE!</v>
      </c>
    </row>
    <row r="13" customFormat="false" ht="13.5" hidden="false" customHeight="false" outlineLevel="0" collapsed="false">
      <c r="A13" s="39" t="n">
        <v>4740</v>
      </c>
      <c r="B13" s="40"/>
      <c r="C13" s="45" t="s">
        <v>30</v>
      </c>
      <c r="D13" s="44" t="e">
        <f aca="false">([1]!S合計事業実績,基本設定!$C$10,基本設定!$C$11,基本設定!$C$5,D$1,$A13,,"累計","しない")</f>
        <v>#VALUE!</v>
      </c>
      <c r="E13" s="44" t="e">
        <f aca="false">([1]!S事業実績,基本設定!$C$10,基本設定!$C$11,E$1,$A13,,"累計")</f>
        <v>#VALUE!</v>
      </c>
      <c r="F13" s="44" t="e">
        <f aca="false">([1]!S事業実績,基本設定!$C$10,基本設定!$C$11,F$1,$A13,,"累計")</f>
        <v>#VALUE!</v>
      </c>
    </row>
    <row r="14" customFormat="false" ht="13.5" hidden="false" customHeight="false" outlineLevel="0" collapsed="false">
      <c r="A14" s="46" t="n">
        <v>4750</v>
      </c>
      <c r="B14" s="40"/>
      <c r="C14" s="47" t="s">
        <v>31</v>
      </c>
      <c r="D14" s="43" t="e">
        <f aca="false">([1]!S合計事業実績,基本設定!$C$10,基本設定!$C$11,基本設定!$C$5,D$1,$A14,,"累計","しない")</f>
        <v>#VALUE!</v>
      </c>
      <c r="E14" s="43" t="e">
        <f aca="false">([1]!S事業実績,基本設定!$C$10,基本設定!$C$11,E$1,$A14,,"累計")</f>
        <v>#VALUE!</v>
      </c>
      <c r="F14" s="43" t="e">
        <f aca="false">([1]!S事業実績,基本設定!$C$10,基本設定!$C$11,F$1,$A14,,"累計")</f>
        <v>#VALUE!</v>
      </c>
    </row>
    <row r="15" customFormat="false" ht="13.5" hidden="false" customHeight="true" outlineLevel="0" collapsed="false">
      <c r="A15" s="46"/>
      <c r="B15" s="40" t="s">
        <v>32</v>
      </c>
      <c r="C15" s="48" t="s">
        <v>33</v>
      </c>
      <c r="D15" s="43"/>
      <c r="E15" s="43"/>
      <c r="F15" s="43"/>
    </row>
    <row r="16" customFormat="false" ht="13.5" hidden="false" customHeight="false" outlineLevel="0" collapsed="false">
      <c r="A16" s="39" t="n">
        <v>5115</v>
      </c>
      <c r="B16" s="40"/>
      <c r="C16" s="49" t="s">
        <v>34</v>
      </c>
      <c r="D16" s="44" t="e">
        <f aca="false">([1]!S合計事業実績,基本設定!$C$10,基本設定!$C$11,基本設定!$C$5,D$1,$A16,,"累計","しない")</f>
        <v>#VALUE!</v>
      </c>
      <c r="E16" s="44" t="e">
        <f aca="false">([1]!S事業実績,基本設定!$C$10,基本設定!$C$11,E$1,$A16,,"累計")</f>
        <v>#VALUE!</v>
      </c>
      <c r="F16" s="44" t="e">
        <f aca="false">([1]!S事業実績,基本設定!$C$10,基本設定!$C$11,F$1,$A16,,"累計")</f>
        <v>#VALUE!</v>
      </c>
    </row>
    <row r="17" customFormat="false" ht="13.5" hidden="false" customHeight="false" outlineLevel="0" collapsed="false">
      <c r="A17" s="39" t="n">
        <v>5160</v>
      </c>
      <c r="B17" s="40"/>
      <c r="C17" s="41" t="s">
        <v>35</v>
      </c>
      <c r="D17" s="44" t="e">
        <f aca="false">([1]!S合計事業実績,基本設定!$C$10,基本設定!$C$11,基本設定!$C$5,D$1,$A17,,"累計","しない")</f>
        <v>#VALUE!</v>
      </c>
      <c r="E17" s="44" t="e">
        <f aca="false">([1]!S事業実績,基本設定!$C$10,基本設定!$C$11,E$1,$A17,,"累計")</f>
        <v>#VALUE!</v>
      </c>
      <c r="F17" s="44" t="e">
        <f aca="false">([1]!S事業実績,基本設定!$C$10,基本設定!$C$11,F$1,$A17,,"累計")</f>
        <v>#VALUE!</v>
      </c>
    </row>
    <row r="18" customFormat="false" ht="13.5" hidden="false" customHeight="false" outlineLevel="0" collapsed="false">
      <c r="A18" s="39" t="n">
        <v>5112</v>
      </c>
      <c r="B18" s="40"/>
      <c r="C18" s="41" t="s">
        <v>36</v>
      </c>
      <c r="D18" s="44" t="e">
        <f aca="false">([1]!S合計事業実績,基本設定!$C$10,基本設定!$C$11,基本設定!$C$5,D$1,$A18,,"累計","しない")</f>
        <v>#VALUE!</v>
      </c>
      <c r="E18" s="44" t="e">
        <f aca="false">([1]!S事業実績,基本設定!$C$10,基本設定!$C$11,E$1,$A18,,"累計")</f>
        <v>#VALUE!</v>
      </c>
      <c r="F18" s="44" t="e">
        <f aca="false">([1]!S事業実績,基本設定!$C$10,基本設定!$C$11,F$1,$A18,,"累計")</f>
        <v>#VALUE!</v>
      </c>
    </row>
    <row r="19" customFormat="false" ht="13.5" hidden="false" customHeight="false" outlineLevel="0" collapsed="false">
      <c r="A19" s="39" t="n">
        <v>5113</v>
      </c>
      <c r="B19" s="40"/>
      <c r="C19" s="41"/>
      <c r="D19" s="44" t="e">
        <f aca="false">([1]!S合計事業実績,基本設定!$C$10,基本設定!$C$11,基本設定!$C$5,D$1,$A19,,"累計","しない")</f>
        <v>#VALUE!</v>
      </c>
      <c r="E19" s="44" t="e">
        <f aca="false">([1]!S事業実績,基本設定!$C$10,基本設定!$C$11,E$1,$A19,,"累計")</f>
        <v>#VALUE!</v>
      </c>
      <c r="F19" s="44" t="e">
        <f aca="false">([1]!S事業実績,基本設定!$C$10,基本設定!$C$11,F$1,$A19,,"累計")</f>
        <v>#VALUE!</v>
      </c>
    </row>
    <row r="20" customFormat="false" ht="13.5" hidden="false" customHeight="false" outlineLevel="0" collapsed="false">
      <c r="A20" s="50" t="n">
        <v>5114</v>
      </c>
      <c r="B20" s="40"/>
      <c r="C20" s="51"/>
      <c r="D20" s="44" t="e">
        <f aca="false">([1]!S合計事業実績,基本設定!$C$10,基本設定!$C$11,基本設定!$C$5,D$1,$A20,,"累計","しない")</f>
        <v>#VALUE!</v>
      </c>
      <c r="E20" s="44" t="e">
        <f aca="false">([1]!S事業実績,基本設定!$C$10,基本設定!$C$11,E$1,$A20,,"累計")</f>
        <v>#VALUE!</v>
      </c>
      <c r="F20" s="44" t="e">
        <f aca="false">([1]!S事業実績,基本設定!$C$10,基本設定!$C$11,F$1,$A20,,"累計")</f>
        <v>#VALUE!</v>
      </c>
    </row>
    <row r="21" customFormat="false" ht="13.5" hidden="false" customHeight="false" outlineLevel="0" collapsed="false">
      <c r="A21" s="50" t="n">
        <v>5211</v>
      </c>
      <c r="B21" s="40"/>
      <c r="C21" s="51"/>
      <c r="D21" s="44" t="e">
        <f aca="false">([1]!S合計事業実績,基本設定!$C$10,基本設定!$C$11,基本設定!$C$5,D$1,$A21,,"累計","しない")</f>
        <v>#VALUE!</v>
      </c>
      <c r="E21" s="44" t="e">
        <f aca="false">([1]!S事業実績,基本設定!$C$10,基本設定!$C$11,E$1,$A21,,"累計")</f>
        <v>#VALUE!</v>
      </c>
      <c r="F21" s="44" t="e">
        <f aca="false">([1]!S事業実績,基本設定!$C$10,基本設定!$C$11,F$1,$A21,,"累計")</f>
        <v>#VALUE!</v>
      </c>
    </row>
    <row r="22" customFormat="false" ht="13.5" hidden="false" customHeight="false" outlineLevel="0" collapsed="false">
      <c r="A22" s="50" t="n">
        <v>5213</v>
      </c>
      <c r="B22" s="40"/>
      <c r="C22" s="52" t="s">
        <v>37</v>
      </c>
      <c r="D22" s="44" t="e">
        <f aca="false">([1]!S合計事業実績,基本設定!$C$10,基本設定!$C$11,基本設定!$C$5,D$1,$A22,,"累計","しない")</f>
        <v>#VALUE!</v>
      </c>
      <c r="E22" s="44" t="e">
        <f aca="false">([1]!S事業実績,基本設定!$C$10,基本設定!$C$11,E$1,$A22,,"累計")</f>
        <v>#VALUE!</v>
      </c>
      <c r="F22" s="44" t="e">
        <f aca="false">([1]!S事業実績,基本設定!$C$10,基本設定!$C$11,F$1,$A22,,"累計")</f>
        <v>#VALUE!</v>
      </c>
    </row>
    <row r="23" customFormat="false" ht="13.5" hidden="false" customHeight="false" outlineLevel="0" collapsed="false">
      <c r="A23" s="53" t="n">
        <v>5170</v>
      </c>
      <c r="B23" s="40"/>
      <c r="C23" s="54" t="s">
        <v>38</v>
      </c>
      <c r="D23" s="43" t="e">
        <f aca="false">([1]!S合計事業実績,基本設定!$C$10,基本設定!$C$11,基本設定!$C$5,D$1,$A23,,"累計","しない")</f>
        <v>#VALUE!</v>
      </c>
      <c r="E23" s="55" t="e">
        <f aca="false">([1]!S事業実績,基本設定!$C$10,基本設定!$C$11,E$1,$A23,,"累計")</f>
        <v>#VALUE!</v>
      </c>
      <c r="F23" s="55" t="e">
        <f aca="false">([1]!S事業実績,基本設定!$C$10,基本設定!$C$11,F$1,$A23,,"累計")</f>
        <v>#VALUE!</v>
      </c>
    </row>
    <row r="24" customFormat="false" ht="13.5" hidden="false" customHeight="false" outlineLevel="0" collapsed="false">
      <c r="A24" s="56" t="n">
        <v>5312</v>
      </c>
      <c r="B24" s="40"/>
      <c r="C24" s="57" t="s">
        <v>39</v>
      </c>
      <c r="D24" s="58" t="e">
        <f aca="false">([1]!S合計事業実績,基本設定!$C$10,基本設定!$C$11,基本設定!$C$5,D$1,$A24,,"累計","しない")</f>
        <v>#VALUE!</v>
      </c>
      <c r="E24" s="59" t="e">
        <f aca="false">([1]!S事業実績,基本設定!$C$10,基本設定!$C$11,E$1,$A24,,"累計")</f>
        <v>#VALUE!</v>
      </c>
      <c r="F24" s="59" t="e">
        <f aca="false">([1]!S事業実績,基本設定!$C$10,基本設定!$C$11,F$1,$A24,,"累計")</f>
        <v>#VALUE!</v>
      </c>
    </row>
    <row r="25" customFormat="false" ht="13.5" hidden="false" customHeight="false" outlineLevel="0" collapsed="false">
      <c r="A25" s="50" t="n">
        <v>5180</v>
      </c>
      <c r="B25" s="40"/>
      <c r="C25" s="60" t="s">
        <v>40</v>
      </c>
      <c r="D25" s="44" t="e">
        <f aca="false">([1]!S合計事業実績,基本設定!$C$10,基本設定!$C$11,基本設定!$C$5,D$1,$A25,,"累計","しない")</f>
        <v>#VALUE!</v>
      </c>
      <c r="E25" s="44" t="e">
        <f aca="false">([1]!S事業実績,基本設定!$C$10,基本設定!$C$11,E$1,$A25,,"累計")</f>
        <v>#VALUE!</v>
      </c>
      <c r="F25" s="44" t="e">
        <f aca="false">([1]!S事業実績,基本設定!$C$10,基本設定!$C$11,F$1,$A25,,"累計")</f>
        <v>#VALUE!</v>
      </c>
    </row>
    <row r="26" customFormat="false" ht="13.5" hidden="false" customHeight="false" outlineLevel="0" collapsed="false">
      <c r="A26" s="61" t="n">
        <v>5190</v>
      </c>
      <c r="B26" s="40"/>
      <c r="C26" s="57" t="s">
        <v>41</v>
      </c>
      <c r="D26" s="44" t="e">
        <f aca="false">([1]!S合計事業実績,基本設定!$C$10,基本設定!$C$11,基本設定!$C$5,D$1,$A26,,"累計","しない")</f>
        <v>#VALUE!</v>
      </c>
      <c r="E26" s="62" t="e">
        <f aca="false">([1]!S事業実績,基本設定!$C$10,基本設定!$C$11,E$1,$A26,,"累計")</f>
        <v>#VALUE!</v>
      </c>
      <c r="F26" s="62" t="e">
        <f aca="false">([1]!S事業実績,基本設定!$C$10,基本設定!$C$11,F$1,$A26,,"累計")</f>
        <v>#VALUE!</v>
      </c>
    </row>
    <row r="27" customFormat="false" ht="13.5" hidden="false" customHeight="false" outlineLevel="0" collapsed="false">
      <c r="A27" s="50" t="n">
        <v>6010</v>
      </c>
      <c r="B27" s="40"/>
      <c r="C27" s="52" t="s">
        <v>42</v>
      </c>
      <c r="D27" s="44" t="e">
        <f aca="false">([1]!S合計事業実績,基本設定!$C$10,基本設定!$C$11,基本設定!$C$5,D$1,$A27,,"累計","しない")</f>
        <v>#VALUE!</v>
      </c>
      <c r="E27" s="44" t="e">
        <f aca="false">([1]!S事業実績,基本設定!$C$10,基本設定!$C$11,E$1,$A27,,"累計")</f>
        <v>#VALUE!</v>
      </c>
      <c r="F27" s="44" t="e">
        <f aca="false">([1]!S事業実績,基本設定!$C$10,基本設定!$C$11,F$1,$A27,,"累計")</f>
        <v>#VALUE!</v>
      </c>
    </row>
    <row r="28" customFormat="false" ht="13.5" hidden="false" customHeight="false" outlineLevel="0" collapsed="false">
      <c r="A28" s="50" t="n">
        <v>6650</v>
      </c>
      <c r="B28" s="40"/>
      <c r="C28" s="52" t="s">
        <v>43</v>
      </c>
      <c r="D28" s="44" t="e">
        <f aca="false">([1]!S合計事業実績,基本設定!$C$10,基本設定!$C$11,基本設定!$C$5,D$1,$A28,,"累計","しない")</f>
        <v>#VALUE!</v>
      </c>
      <c r="E28" s="44" t="e">
        <f aca="false">([1]!S事業実績,基本設定!$C$10,基本設定!$C$11,E$1,$A28,,"累計")</f>
        <v>#VALUE!</v>
      </c>
      <c r="F28" s="44" t="e">
        <f aca="false">([1]!S事業実績,基本設定!$C$10,基本設定!$C$11,F$1,$A28,,"累計")</f>
        <v>#VALUE!</v>
      </c>
    </row>
    <row r="29" customFormat="false" ht="13.5" hidden="false" customHeight="false" outlineLevel="0" collapsed="false">
      <c r="A29" s="63" t="n">
        <v>6030</v>
      </c>
      <c r="B29" s="40"/>
      <c r="C29" s="37" t="s">
        <v>44</v>
      </c>
      <c r="D29" s="43" t="e">
        <f aca="false">([1]!S合計事業実績,基本設定!$C$10,基本設定!$C$11,基本設定!$C$5,D$1,$A29,,"累計","しない")</f>
        <v>#VALUE!</v>
      </c>
      <c r="E29" s="43" t="e">
        <f aca="false">([1]!S事業実績,基本設定!$C$10,基本設定!$C$11,E$1,$A29,,"累計")</f>
        <v>#VALUE!</v>
      </c>
      <c r="F29" s="43" t="e">
        <f aca="false">([1]!S事業実績,基本設定!$C$10,基本設定!$C$11,F$1,$A29,,"累計")</f>
        <v>#VALUE!</v>
      </c>
    </row>
    <row r="30" customFormat="false" ht="13.5" hidden="false" customHeight="false" outlineLevel="0" collapsed="false">
      <c r="A30" s="64" t="n">
        <v>6040</v>
      </c>
      <c r="B30" s="65" t="s">
        <v>45</v>
      </c>
      <c r="C30" s="65"/>
      <c r="D30" s="66" t="e">
        <f aca="false">([1]!S合計事業実績,基本設定!$C$10,基本設定!$C$11,基本設定!$C$5,D$1,$A30,,"累計","しない")</f>
        <v>#VALUE!</v>
      </c>
      <c r="E30" s="66" t="e">
        <f aca="false">([1]!S事業実績,基本設定!$C$10,基本設定!$C$11,E$1,$A30,,"累計")</f>
        <v>#VALUE!</v>
      </c>
      <c r="F30" s="66" t="e">
        <f aca="false">([1]!S事業実績,基本設定!$C$10,基本設定!$C$11,F$1,$A30,,"累計")</f>
        <v>#VALUE!</v>
      </c>
    </row>
    <row r="31" customFormat="false" ht="13.5" hidden="false" customHeight="false" outlineLevel="0" collapsed="false">
      <c r="B31" s="48"/>
      <c r="C31" s="48"/>
      <c r="D31" s="48"/>
      <c r="E31" s="67"/>
      <c r="F31" s="67"/>
    </row>
    <row r="32" customFormat="false" ht="13.5" hidden="false" customHeight="false" outlineLevel="0" collapsed="false">
      <c r="B32" s="41"/>
      <c r="C32" s="41"/>
      <c r="D32" s="41"/>
    </row>
    <row r="33" customFormat="false" ht="13.5" hidden="false" customHeight="false" outlineLevel="0" collapsed="false">
      <c r="B33" s="41"/>
      <c r="C33" s="41"/>
      <c r="D33" s="41"/>
    </row>
    <row r="34" customFormat="false" ht="13.5" hidden="false" customHeight="false" outlineLevel="0" collapsed="false">
      <c r="B34" s="41"/>
      <c r="C34" s="41"/>
      <c r="D34" s="41"/>
    </row>
    <row r="35" customFormat="false" ht="13.5" hidden="false" customHeight="false" outlineLevel="0" collapsed="false">
      <c r="B35" s="41"/>
      <c r="C35" s="41"/>
      <c r="D35" s="41"/>
    </row>
    <row r="36" customFormat="false" ht="13.5" hidden="false" customHeight="false" outlineLevel="0" collapsed="false">
      <c r="B36" s="41"/>
      <c r="C36" s="41"/>
      <c r="D36" s="41"/>
    </row>
    <row r="37" customFormat="false" ht="13.5" hidden="false" customHeight="false" outlineLevel="0" collapsed="false">
      <c r="B37" s="41"/>
      <c r="C37" s="41"/>
      <c r="D37" s="41"/>
    </row>
    <row r="38" customFormat="false" ht="13.5" hidden="false" customHeight="false" outlineLevel="0" collapsed="false">
      <c r="B38" s="41"/>
      <c r="C38" s="41"/>
      <c r="D38" s="41"/>
    </row>
    <row r="39" customFormat="false" ht="13.5" hidden="false" customHeight="false" outlineLevel="0" collapsed="false">
      <c r="B39" s="41"/>
      <c r="C39" s="41"/>
      <c r="D39" s="41"/>
    </row>
    <row r="40" customFormat="false" ht="13.5" hidden="false" customHeight="false" outlineLevel="0" collapsed="false">
      <c r="B40" s="41"/>
      <c r="C40" s="41"/>
      <c r="D40" s="41"/>
    </row>
    <row r="41" customFormat="false" ht="13.5" hidden="false" customHeight="false" outlineLevel="0" collapsed="false">
      <c r="B41" s="41"/>
      <c r="C41" s="41"/>
      <c r="D41" s="41"/>
    </row>
    <row r="42" customFormat="false" ht="13.5" hidden="false" customHeight="false" outlineLevel="0" collapsed="false">
      <c r="B42" s="41"/>
      <c r="C42" s="41"/>
      <c r="D42" s="41"/>
    </row>
    <row r="43" customFormat="false" ht="13.5" hidden="false" customHeight="false" outlineLevel="0" collapsed="false">
      <c r="B43" s="41"/>
      <c r="C43" s="41"/>
      <c r="D43" s="41"/>
    </row>
    <row r="44" customFormat="false" ht="13.5" hidden="false" customHeight="false" outlineLevel="0" collapsed="false">
      <c r="B44" s="41"/>
      <c r="C44" s="41"/>
      <c r="D44" s="41"/>
    </row>
    <row r="45" customFormat="false" ht="13.5" hidden="false" customHeight="false" outlineLevel="0" collapsed="false">
      <c r="B45" s="41"/>
      <c r="C45" s="41"/>
      <c r="D45" s="41"/>
    </row>
    <row r="46" customFormat="false" ht="13.5" hidden="false" customHeight="false" outlineLevel="0" collapsed="false">
      <c r="B46" s="41"/>
      <c r="C46" s="41"/>
      <c r="D46" s="41"/>
    </row>
    <row r="47" customFormat="false" ht="13.5" hidden="false" customHeight="false" outlineLevel="0" collapsed="false">
      <c r="B47" s="41"/>
      <c r="C47" s="41"/>
      <c r="D47" s="41"/>
    </row>
    <row r="48" customFormat="false" ht="13.5" hidden="false" customHeight="false" outlineLevel="0" collapsed="false">
      <c r="B48" s="41"/>
      <c r="C48" s="41"/>
      <c r="D48" s="41"/>
    </row>
    <row r="49" customFormat="false" ht="13.5" hidden="false" customHeight="false" outlineLevel="0" collapsed="false">
      <c r="B49" s="41"/>
      <c r="C49" s="41"/>
      <c r="D49" s="41"/>
    </row>
    <row r="50" customFormat="false" ht="13.5" hidden="false" customHeight="false" outlineLevel="0" collapsed="false">
      <c r="B50" s="41"/>
      <c r="C50" s="41"/>
      <c r="D50" s="41"/>
    </row>
    <row r="51" customFormat="false" ht="13.5" hidden="false" customHeight="false" outlineLevel="0" collapsed="false">
      <c r="B51" s="41"/>
      <c r="C51" s="41"/>
      <c r="D51" s="41"/>
    </row>
    <row r="52" customFormat="false" ht="13.5" hidden="false" customHeight="false" outlineLevel="0" collapsed="false">
      <c r="B52" s="41"/>
      <c r="C52" s="41"/>
      <c r="D52" s="41"/>
    </row>
    <row r="53" customFormat="false" ht="13.5" hidden="false" customHeight="false" outlineLevel="0" collapsed="false">
      <c r="B53" s="41"/>
      <c r="C53" s="41"/>
      <c r="D53" s="41"/>
    </row>
    <row r="54" customFormat="false" ht="13.5" hidden="false" customHeight="false" outlineLevel="0" collapsed="false">
      <c r="B54" s="41"/>
      <c r="C54" s="41"/>
      <c r="D54" s="41"/>
    </row>
    <row r="55" customFormat="false" ht="13.5" hidden="false" customHeight="false" outlineLevel="0" collapsed="false">
      <c r="B55" s="41"/>
      <c r="C55" s="41"/>
      <c r="D55" s="41"/>
    </row>
    <row r="56" customFormat="false" ht="13.5" hidden="false" customHeight="false" outlineLevel="0" collapsed="false">
      <c r="B56" s="41"/>
      <c r="C56" s="41"/>
      <c r="D56" s="41"/>
    </row>
    <row r="57" customFormat="false" ht="13.5" hidden="false" customHeight="false" outlineLevel="0" collapsed="false">
      <c r="B57" s="41"/>
      <c r="C57" s="41"/>
      <c r="D57" s="41"/>
    </row>
    <row r="58" customFormat="false" ht="13.5" hidden="false" customHeight="false" outlineLevel="0" collapsed="false">
      <c r="B58" s="41"/>
      <c r="C58" s="41"/>
      <c r="D58" s="41"/>
    </row>
    <row r="59" customFormat="false" ht="13.5" hidden="false" customHeight="false" outlineLevel="0" collapsed="false">
      <c r="B59" s="41"/>
      <c r="C59" s="41"/>
      <c r="D59" s="41"/>
    </row>
    <row r="60" customFormat="false" ht="13.5" hidden="false" customHeight="false" outlineLevel="0" collapsed="false">
      <c r="B60" s="41"/>
      <c r="C60" s="41"/>
      <c r="D60" s="41"/>
    </row>
    <row r="61" customFormat="false" ht="13.5" hidden="false" customHeight="false" outlineLevel="0" collapsed="false">
      <c r="B61" s="41"/>
      <c r="C61" s="41"/>
      <c r="D61" s="41"/>
    </row>
    <row r="62" customFormat="false" ht="13.5" hidden="false" customHeight="false" outlineLevel="0" collapsed="false">
      <c r="B62" s="41"/>
      <c r="C62" s="41"/>
      <c r="D62" s="41"/>
    </row>
    <row r="63" customFormat="false" ht="13.5" hidden="false" customHeight="false" outlineLevel="0" collapsed="false">
      <c r="B63" s="41"/>
      <c r="C63" s="41"/>
      <c r="D63" s="41"/>
    </row>
    <row r="64" customFormat="false" ht="13.5" hidden="false" customHeight="false" outlineLevel="0" collapsed="false">
      <c r="B64" s="41"/>
      <c r="C64" s="41"/>
      <c r="D64" s="41"/>
    </row>
    <row r="65" customFormat="false" ht="13.5" hidden="false" customHeight="false" outlineLevel="0" collapsed="false">
      <c r="B65" s="41"/>
      <c r="C65" s="41"/>
      <c r="D65" s="41"/>
    </row>
    <row r="66" customFormat="false" ht="13.5" hidden="false" customHeight="false" outlineLevel="0" collapsed="false">
      <c r="B66" s="41"/>
      <c r="C66" s="41"/>
      <c r="D66" s="41"/>
    </row>
    <row r="67" customFormat="false" ht="13.5" hidden="false" customHeight="false" outlineLevel="0" collapsed="false">
      <c r="B67" s="41"/>
      <c r="C67" s="41"/>
      <c r="D67" s="41"/>
    </row>
    <row r="68" customFormat="false" ht="13.5" hidden="false" customHeight="false" outlineLevel="0" collapsed="false">
      <c r="B68" s="41"/>
      <c r="C68" s="41"/>
      <c r="D68" s="41"/>
    </row>
    <row r="69" customFormat="false" ht="13.5" hidden="false" customHeight="false" outlineLevel="0" collapsed="false">
      <c r="B69" s="41"/>
      <c r="C69" s="41"/>
      <c r="D69" s="41"/>
    </row>
    <row r="70" customFormat="false" ht="13.5" hidden="false" customHeight="false" outlineLevel="0" collapsed="false">
      <c r="B70" s="41"/>
      <c r="C70" s="41"/>
      <c r="D70" s="41"/>
    </row>
    <row r="71" customFormat="false" ht="13.5" hidden="false" customHeight="false" outlineLevel="0" collapsed="false">
      <c r="B71" s="41"/>
      <c r="C71" s="41"/>
      <c r="D71" s="41"/>
    </row>
    <row r="72" customFormat="false" ht="13.5" hidden="false" customHeight="false" outlineLevel="0" collapsed="false">
      <c r="B72" s="41"/>
      <c r="C72" s="41"/>
      <c r="D72" s="41"/>
    </row>
    <row r="73" customFormat="false" ht="13.5" hidden="false" customHeight="false" outlineLevel="0" collapsed="false">
      <c r="B73" s="41"/>
      <c r="C73" s="41"/>
      <c r="D73" s="41"/>
    </row>
    <row r="74" customFormat="false" ht="13.5" hidden="false" customHeight="false" outlineLevel="0" collapsed="false">
      <c r="B74" s="41"/>
      <c r="C74" s="41"/>
      <c r="D74" s="41"/>
    </row>
    <row r="75" customFormat="false" ht="13.5" hidden="false" customHeight="false" outlineLevel="0" collapsed="false">
      <c r="B75" s="41"/>
      <c r="C75" s="41"/>
      <c r="D75" s="41"/>
    </row>
    <row r="76" customFormat="false" ht="13.5" hidden="false" customHeight="false" outlineLevel="0" collapsed="false">
      <c r="B76" s="41"/>
      <c r="C76" s="41"/>
      <c r="D76" s="41"/>
    </row>
    <row r="77" customFormat="false" ht="13.5" hidden="false" customHeight="false" outlineLevel="0" collapsed="false">
      <c r="B77" s="41"/>
      <c r="C77" s="41"/>
      <c r="D77" s="41"/>
    </row>
    <row r="78" customFormat="false" ht="13.5" hidden="false" customHeight="false" outlineLevel="0" collapsed="false">
      <c r="B78" s="41"/>
      <c r="C78" s="41"/>
      <c r="D78" s="41"/>
    </row>
    <row r="79" customFormat="false" ht="13.5" hidden="false" customHeight="false" outlineLevel="0" collapsed="false">
      <c r="B79" s="41"/>
      <c r="C79" s="41"/>
      <c r="D79" s="41"/>
    </row>
    <row r="80" customFormat="false" ht="13.5" hidden="false" customHeight="false" outlineLevel="0" collapsed="false">
      <c r="B80" s="41"/>
      <c r="C80" s="41"/>
      <c r="D80" s="41"/>
    </row>
    <row r="81" customFormat="false" ht="13.5" hidden="false" customHeight="false" outlineLevel="0" collapsed="false">
      <c r="B81" s="41"/>
      <c r="C81" s="41"/>
      <c r="D81" s="41"/>
    </row>
    <row r="82" customFormat="false" ht="13.5" hidden="false" customHeight="false" outlineLevel="0" collapsed="false">
      <c r="B82" s="41"/>
      <c r="C82" s="41"/>
      <c r="D82" s="41"/>
    </row>
    <row r="83" customFormat="false" ht="13.5" hidden="false" customHeight="false" outlineLevel="0" collapsed="false">
      <c r="B83" s="41"/>
      <c r="C83" s="41"/>
      <c r="D83" s="41"/>
    </row>
    <row r="84" customFormat="false" ht="13.5" hidden="false" customHeight="false" outlineLevel="0" collapsed="false">
      <c r="B84" s="41"/>
      <c r="C84" s="41"/>
      <c r="D84" s="41"/>
    </row>
    <row r="85" customFormat="false" ht="13.5" hidden="false" customHeight="false" outlineLevel="0" collapsed="false">
      <c r="B85" s="41"/>
      <c r="C85" s="41"/>
      <c r="D85" s="41"/>
    </row>
    <row r="86" customFormat="false" ht="13.5" hidden="false" customHeight="false" outlineLevel="0" collapsed="false">
      <c r="B86" s="41"/>
      <c r="C86" s="41"/>
      <c r="D86" s="41"/>
    </row>
    <row r="87" customFormat="false" ht="13.5" hidden="false" customHeight="false" outlineLevel="0" collapsed="false">
      <c r="B87" s="41"/>
      <c r="C87" s="41"/>
      <c r="D87" s="41"/>
    </row>
    <row r="88" customFormat="false" ht="13.5" hidden="false" customHeight="false" outlineLevel="0" collapsed="false">
      <c r="B88" s="41"/>
      <c r="C88" s="41"/>
      <c r="D88" s="41"/>
    </row>
    <row r="89" customFormat="false" ht="13.5" hidden="false" customHeight="false" outlineLevel="0" collapsed="false">
      <c r="B89" s="41"/>
      <c r="C89" s="41"/>
      <c r="D89" s="41"/>
    </row>
    <row r="90" customFormat="false" ht="13.5" hidden="false" customHeight="false" outlineLevel="0" collapsed="false">
      <c r="B90" s="41"/>
      <c r="C90" s="41"/>
      <c r="D90" s="41"/>
    </row>
    <row r="91" customFormat="false" ht="13.5" hidden="false" customHeight="false" outlineLevel="0" collapsed="false">
      <c r="B91" s="41"/>
      <c r="C91" s="41"/>
      <c r="D91" s="41"/>
    </row>
    <row r="92" customFormat="false" ht="13.5" hidden="false" customHeight="false" outlineLevel="0" collapsed="false">
      <c r="B92" s="41"/>
      <c r="C92" s="41"/>
      <c r="D92" s="41"/>
    </row>
    <row r="93" customFormat="false" ht="13.5" hidden="false" customHeight="false" outlineLevel="0" collapsed="false">
      <c r="B93" s="41"/>
      <c r="C93" s="41"/>
      <c r="D93" s="41"/>
    </row>
    <row r="94" customFormat="false" ht="13.5" hidden="false" customHeight="false" outlineLevel="0" collapsed="false">
      <c r="B94" s="41"/>
      <c r="C94" s="41"/>
      <c r="D94" s="41"/>
    </row>
    <row r="95" customFormat="false" ht="13.5" hidden="false" customHeight="false" outlineLevel="0" collapsed="false">
      <c r="B95" s="41"/>
      <c r="C95" s="41"/>
      <c r="D95" s="41"/>
    </row>
    <row r="96" customFormat="false" ht="13.5" hidden="false" customHeight="false" outlineLevel="0" collapsed="false">
      <c r="B96" s="41"/>
      <c r="C96" s="41"/>
      <c r="D96" s="41"/>
    </row>
    <row r="97" customFormat="false" ht="13.5" hidden="false" customHeight="false" outlineLevel="0" collapsed="false">
      <c r="B97" s="41"/>
      <c r="C97" s="41"/>
      <c r="D97" s="41"/>
    </row>
    <row r="98" customFormat="false" ht="13.5" hidden="false" customHeight="false" outlineLevel="0" collapsed="false">
      <c r="B98" s="41"/>
      <c r="C98" s="41"/>
      <c r="D98" s="41"/>
    </row>
    <row r="99" customFormat="false" ht="13.5" hidden="false" customHeight="false" outlineLevel="0" collapsed="false">
      <c r="B99" s="41"/>
      <c r="C99" s="41"/>
      <c r="D99" s="41"/>
    </row>
    <row r="100" customFormat="false" ht="13.5" hidden="false" customHeight="false" outlineLevel="0" collapsed="false">
      <c r="B100" s="41"/>
      <c r="C100" s="41"/>
      <c r="D100" s="41"/>
    </row>
    <row r="101" customFormat="false" ht="13.5" hidden="false" customHeight="false" outlineLevel="0" collapsed="false">
      <c r="B101" s="41"/>
      <c r="C101" s="41"/>
      <c r="D101" s="41"/>
    </row>
    <row r="102" customFormat="false" ht="13.5" hidden="false" customHeight="false" outlineLevel="0" collapsed="false">
      <c r="B102" s="41"/>
      <c r="C102" s="41"/>
      <c r="D102" s="41"/>
    </row>
    <row r="103" customFormat="false" ht="13.5" hidden="false" customHeight="false" outlineLevel="0" collapsed="false">
      <c r="B103" s="41"/>
      <c r="C103" s="41"/>
      <c r="D103" s="41"/>
    </row>
    <row r="104" customFormat="false" ht="13.5" hidden="false" customHeight="false" outlineLevel="0" collapsed="false">
      <c r="B104" s="41"/>
      <c r="C104" s="41"/>
      <c r="D104" s="41"/>
    </row>
    <row r="105" customFormat="false" ht="13.5" hidden="false" customHeight="false" outlineLevel="0" collapsed="false">
      <c r="B105" s="41"/>
      <c r="C105" s="41"/>
      <c r="D105" s="41"/>
    </row>
    <row r="106" customFormat="false" ht="13.5" hidden="false" customHeight="false" outlineLevel="0" collapsed="false">
      <c r="B106" s="41"/>
      <c r="C106" s="41"/>
      <c r="D106" s="41"/>
    </row>
    <row r="107" customFormat="false" ht="13.5" hidden="false" customHeight="false" outlineLevel="0" collapsed="false">
      <c r="B107" s="41"/>
      <c r="C107" s="41"/>
      <c r="D107" s="41"/>
    </row>
    <row r="108" customFormat="false" ht="13.5" hidden="false" customHeight="false" outlineLevel="0" collapsed="false">
      <c r="B108" s="41"/>
      <c r="C108" s="41"/>
      <c r="D108" s="41"/>
    </row>
    <row r="109" customFormat="false" ht="13.5" hidden="false" customHeight="false" outlineLevel="0" collapsed="false">
      <c r="B109" s="41"/>
      <c r="C109" s="41"/>
      <c r="D109" s="41"/>
    </row>
    <row r="110" customFormat="false" ht="13.5" hidden="false" customHeight="false" outlineLevel="0" collapsed="false">
      <c r="B110" s="41"/>
      <c r="C110" s="41"/>
      <c r="D110" s="41"/>
    </row>
    <row r="111" customFormat="false" ht="13.5" hidden="false" customHeight="false" outlineLevel="0" collapsed="false">
      <c r="B111" s="41"/>
      <c r="C111" s="41"/>
      <c r="D111" s="41"/>
    </row>
    <row r="112" customFormat="false" ht="13.5" hidden="false" customHeight="false" outlineLevel="0" collapsed="false">
      <c r="B112" s="41"/>
      <c r="C112" s="41"/>
      <c r="D112" s="41"/>
    </row>
    <row r="113" customFormat="false" ht="13.5" hidden="false" customHeight="false" outlineLevel="0" collapsed="false">
      <c r="B113" s="41"/>
      <c r="C113" s="41"/>
      <c r="D113" s="41"/>
    </row>
    <row r="114" customFormat="false" ht="13.5" hidden="false" customHeight="false" outlineLevel="0" collapsed="false">
      <c r="B114" s="41"/>
      <c r="C114" s="41"/>
      <c r="D114" s="41"/>
    </row>
    <row r="115" customFormat="false" ht="13.5" hidden="false" customHeight="false" outlineLevel="0" collapsed="false">
      <c r="B115" s="41"/>
      <c r="C115" s="41"/>
      <c r="D115" s="41"/>
    </row>
    <row r="116" customFormat="false" ht="13.5" hidden="false" customHeight="false" outlineLevel="0" collapsed="false">
      <c r="B116" s="41"/>
      <c r="C116" s="41"/>
      <c r="D116" s="41"/>
    </row>
    <row r="117" customFormat="false" ht="13.5" hidden="false" customHeight="false" outlineLevel="0" collapsed="false">
      <c r="B117" s="41"/>
      <c r="C117" s="41"/>
      <c r="D117" s="41"/>
    </row>
    <row r="118" customFormat="false" ht="13.5" hidden="false" customHeight="false" outlineLevel="0" collapsed="false">
      <c r="B118" s="41"/>
      <c r="C118" s="41"/>
      <c r="D118" s="41"/>
    </row>
    <row r="119" customFormat="false" ht="13.5" hidden="false" customHeight="false" outlineLevel="0" collapsed="false">
      <c r="B119" s="41"/>
      <c r="C119" s="41"/>
      <c r="D119" s="41"/>
    </row>
    <row r="120" customFormat="false" ht="13.5" hidden="false" customHeight="false" outlineLevel="0" collapsed="false">
      <c r="B120" s="41"/>
      <c r="C120" s="41"/>
      <c r="D120" s="41"/>
    </row>
    <row r="121" customFormat="false" ht="13.5" hidden="false" customHeight="false" outlineLevel="0" collapsed="false">
      <c r="B121" s="41"/>
      <c r="C121" s="41"/>
      <c r="D121" s="41"/>
    </row>
    <row r="122" customFormat="false" ht="13.5" hidden="false" customHeight="false" outlineLevel="0" collapsed="false">
      <c r="B122" s="41"/>
      <c r="C122" s="41"/>
      <c r="D122" s="41"/>
    </row>
    <row r="123" customFormat="false" ht="13.5" hidden="false" customHeight="false" outlineLevel="0" collapsed="false">
      <c r="B123" s="41"/>
      <c r="C123" s="41"/>
      <c r="D123" s="41"/>
    </row>
    <row r="124" customFormat="false" ht="13.5" hidden="false" customHeight="false" outlineLevel="0" collapsed="false">
      <c r="B124" s="41"/>
      <c r="C124" s="41"/>
      <c r="D124" s="41"/>
    </row>
    <row r="125" customFormat="false" ht="13.5" hidden="false" customHeight="false" outlineLevel="0" collapsed="false">
      <c r="B125" s="41"/>
      <c r="C125" s="41"/>
      <c r="D125" s="41"/>
    </row>
    <row r="126" customFormat="false" ht="13.5" hidden="false" customHeight="false" outlineLevel="0" collapsed="false">
      <c r="B126" s="41"/>
      <c r="C126" s="41"/>
      <c r="D126" s="41"/>
    </row>
    <row r="127" customFormat="false" ht="13.5" hidden="false" customHeight="false" outlineLevel="0" collapsed="false">
      <c r="B127" s="41"/>
      <c r="C127" s="41"/>
      <c r="D127" s="41"/>
    </row>
    <row r="128" customFormat="false" ht="13.5" hidden="false" customHeight="false" outlineLevel="0" collapsed="false">
      <c r="B128" s="41"/>
      <c r="C128" s="41"/>
      <c r="D128" s="41"/>
    </row>
    <row r="129" customFormat="false" ht="13.5" hidden="false" customHeight="false" outlineLevel="0" collapsed="false">
      <c r="B129" s="41"/>
      <c r="C129" s="41"/>
      <c r="D129" s="41"/>
    </row>
    <row r="130" customFormat="false" ht="13.5" hidden="false" customHeight="false" outlineLevel="0" collapsed="false">
      <c r="B130" s="41"/>
      <c r="C130" s="41"/>
      <c r="D130" s="41"/>
    </row>
    <row r="131" customFormat="false" ht="13.5" hidden="false" customHeight="false" outlineLevel="0" collapsed="false">
      <c r="B131" s="41"/>
      <c r="C131" s="41"/>
      <c r="D131" s="41"/>
    </row>
    <row r="132" customFormat="false" ht="13.5" hidden="false" customHeight="false" outlineLevel="0" collapsed="false">
      <c r="B132" s="41"/>
      <c r="C132" s="41"/>
      <c r="D132" s="41"/>
    </row>
    <row r="133" customFormat="false" ht="13.5" hidden="false" customHeight="false" outlineLevel="0" collapsed="false">
      <c r="B133" s="41"/>
      <c r="C133" s="41"/>
      <c r="D133" s="41"/>
    </row>
    <row r="134" customFormat="false" ht="13.5" hidden="false" customHeight="false" outlineLevel="0" collapsed="false">
      <c r="B134" s="41"/>
      <c r="C134" s="41"/>
      <c r="D134" s="41"/>
    </row>
    <row r="135" customFormat="false" ht="13.5" hidden="false" customHeight="false" outlineLevel="0" collapsed="false">
      <c r="B135" s="41"/>
      <c r="C135" s="41"/>
      <c r="D135" s="41"/>
    </row>
    <row r="136" customFormat="false" ht="13.5" hidden="false" customHeight="false" outlineLevel="0" collapsed="false">
      <c r="B136" s="41"/>
      <c r="C136" s="41"/>
      <c r="D136" s="41"/>
    </row>
    <row r="137" customFormat="false" ht="13.5" hidden="false" customHeight="false" outlineLevel="0" collapsed="false">
      <c r="B137" s="41"/>
      <c r="C137" s="41"/>
      <c r="D137" s="41"/>
    </row>
    <row r="138" customFormat="false" ht="13.5" hidden="false" customHeight="false" outlineLevel="0" collapsed="false">
      <c r="B138" s="41"/>
      <c r="C138" s="41"/>
      <c r="D138" s="41"/>
    </row>
    <row r="139" customFormat="false" ht="13.5" hidden="false" customHeight="false" outlineLevel="0" collapsed="false">
      <c r="B139" s="41"/>
      <c r="C139" s="41"/>
      <c r="D139" s="41"/>
    </row>
    <row r="140" customFormat="false" ht="13.5" hidden="false" customHeight="false" outlineLevel="0" collapsed="false">
      <c r="B140" s="41"/>
      <c r="C140" s="41"/>
      <c r="D140" s="41"/>
    </row>
    <row r="141" customFormat="false" ht="13.5" hidden="false" customHeight="false" outlineLevel="0" collapsed="false">
      <c r="B141" s="41"/>
      <c r="C141" s="41"/>
      <c r="D141" s="41"/>
    </row>
    <row r="142" customFormat="false" ht="13.5" hidden="false" customHeight="false" outlineLevel="0" collapsed="false">
      <c r="B142" s="41"/>
      <c r="C142" s="41"/>
      <c r="D142" s="41"/>
    </row>
    <row r="143" customFormat="false" ht="13.5" hidden="false" customHeight="false" outlineLevel="0" collapsed="false">
      <c r="B143" s="41"/>
      <c r="C143" s="41"/>
      <c r="D143" s="41"/>
    </row>
    <row r="144" customFormat="false" ht="13.5" hidden="false" customHeight="false" outlineLevel="0" collapsed="false">
      <c r="B144" s="41"/>
      <c r="C144" s="41"/>
      <c r="D144" s="41"/>
    </row>
    <row r="145" customFormat="false" ht="13.5" hidden="false" customHeight="false" outlineLevel="0" collapsed="false">
      <c r="B145" s="41"/>
      <c r="C145" s="41"/>
      <c r="D145" s="41"/>
    </row>
    <row r="146" customFormat="false" ht="13.5" hidden="false" customHeight="false" outlineLevel="0" collapsed="false">
      <c r="B146" s="41"/>
      <c r="C146" s="41"/>
      <c r="D146" s="41"/>
    </row>
    <row r="147" customFormat="false" ht="13.5" hidden="false" customHeight="false" outlineLevel="0" collapsed="false">
      <c r="B147" s="41"/>
      <c r="C147" s="41"/>
      <c r="D147" s="41"/>
    </row>
    <row r="148" customFormat="false" ht="13.5" hidden="false" customHeight="false" outlineLevel="0" collapsed="false">
      <c r="B148" s="41"/>
      <c r="C148" s="41"/>
      <c r="D148" s="41"/>
    </row>
    <row r="149" customFormat="false" ht="13.5" hidden="false" customHeight="false" outlineLevel="0" collapsed="false">
      <c r="B149" s="41"/>
      <c r="C149" s="41"/>
      <c r="D149" s="41"/>
    </row>
    <row r="150" customFormat="false" ht="13.5" hidden="false" customHeight="false" outlineLevel="0" collapsed="false">
      <c r="B150" s="41"/>
      <c r="C150" s="41"/>
      <c r="D150" s="41"/>
    </row>
    <row r="151" customFormat="false" ht="13.5" hidden="false" customHeight="false" outlineLevel="0" collapsed="false">
      <c r="B151" s="41"/>
      <c r="C151" s="41"/>
      <c r="D151" s="41"/>
    </row>
    <row r="152" customFormat="false" ht="13.5" hidden="false" customHeight="false" outlineLevel="0" collapsed="false">
      <c r="B152" s="41"/>
      <c r="C152" s="41"/>
      <c r="D152" s="41"/>
    </row>
    <row r="153" customFormat="false" ht="13.5" hidden="false" customHeight="false" outlineLevel="0" collapsed="false">
      <c r="B153" s="41"/>
      <c r="C153" s="41"/>
      <c r="D153" s="41"/>
    </row>
    <row r="154" customFormat="false" ht="13.5" hidden="false" customHeight="false" outlineLevel="0" collapsed="false">
      <c r="B154" s="41"/>
      <c r="C154" s="41"/>
      <c r="D154" s="41"/>
    </row>
    <row r="155" customFormat="false" ht="13.5" hidden="false" customHeight="false" outlineLevel="0" collapsed="false">
      <c r="B155" s="41"/>
      <c r="C155" s="41"/>
      <c r="D155" s="41"/>
    </row>
    <row r="156" customFormat="false" ht="13.5" hidden="false" customHeight="false" outlineLevel="0" collapsed="false">
      <c r="B156" s="41"/>
      <c r="C156" s="41"/>
      <c r="D156" s="41"/>
    </row>
    <row r="157" customFormat="false" ht="13.5" hidden="false" customHeight="false" outlineLevel="0" collapsed="false">
      <c r="B157" s="41"/>
      <c r="C157" s="41"/>
      <c r="D157" s="41"/>
    </row>
    <row r="158" customFormat="false" ht="13.5" hidden="false" customHeight="false" outlineLevel="0" collapsed="false">
      <c r="B158" s="41"/>
      <c r="C158" s="41"/>
      <c r="D158" s="41"/>
    </row>
    <row r="159" customFormat="false" ht="13.5" hidden="false" customHeight="false" outlineLevel="0" collapsed="false">
      <c r="B159" s="41"/>
      <c r="C159" s="41"/>
      <c r="D159" s="41"/>
    </row>
    <row r="160" customFormat="false" ht="13.5" hidden="false" customHeight="false" outlineLevel="0" collapsed="false">
      <c r="B160" s="41"/>
      <c r="C160" s="41"/>
      <c r="D160" s="41"/>
    </row>
    <row r="161" customFormat="false" ht="13.5" hidden="false" customHeight="false" outlineLevel="0" collapsed="false">
      <c r="B161" s="41"/>
      <c r="C161" s="41"/>
      <c r="D161" s="41"/>
    </row>
    <row r="162" customFormat="false" ht="13.5" hidden="false" customHeight="false" outlineLevel="0" collapsed="false">
      <c r="B162" s="41"/>
      <c r="C162" s="41"/>
      <c r="D162" s="41"/>
    </row>
    <row r="163" customFormat="false" ht="13.5" hidden="false" customHeight="false" outlineLevel="0" collapsed="false">
      <c r="B163" s="41"/>
      <c r="C163" s="41"/>
      <c r="D163" s="41"/>
    </row>
    <row r="164" customFormat="false" ht="13.5" hidden="false" customHeight="false" outlineLevel="0" collapsed="false">
      <c r="B164" s="41"/>
      <c r="C164" s="41"/>
      <c r="D164" s="41"/>
    </row>
    <row r="165" customFormat="false" ht="13.5" hidden="false" customHeight="false" outlineLevel="0" collapsed="false">
      <c r="B165" s="41"/>
      <c r="C165" s="41"/>
      <c r="D165" s="41"/>
    </row>
    <row r="166" customFormat="false" ht="13.5" hidden="false" customHeight="false" outlineLevel="0" collapsed="false">
      <c r="B166" s="41"/>
      <c r="C166" s="41"/>
      <c r="D166" s="41"/>
    </row>
    <row r="167" customFormat="false" ht="13.5" hidden="false" customHeight="false" outlineLevel="0" collapsed="false">
      <c r="B167" s="41"/>
      <c r="C167" s="41"/>
      <c r="D167" s="41"/>
    </row>
    <row r="168" customFormat="false" ht="13.5" hidden="false" customHeight="false" outlineLevel="0" collapsed="false">
      <c r="B168" s="41"/>
      <c r="C168" s="41"/>
      <c r="D168" s="41"/>
    </row>
    <row r="169" customFormat="false" ht="13.5" hidden="false" customHeight="false" outlineLevel="0" collapsed="false">
      <c r="B169" s="41"/>
      <c r="C169" s="41"/>
      <c r="D169" s="41"/>
    </row>
    <row r="170" customFormat="false" ht="13.5" hidden="false" customHeight="false" outlineLevel="0" collapsed="false">
      <c r="B170" s="41"/>
      <c r="C170" s="41"/>
      <c r="D170" s="41"/>
    </row>
    <row r="171" customFormat="false" ht="13.5" hidden="false" customHeight="false" outlineLevel="0" collapsed="false">
      <c r="B171" s="41"/>
      <c r="C171" s="41"/>
      <c r="D171" s="41"/>
    </row>
    <row r="172" customFormat="false" ht="13.5" hidden="false" customHeight="false" outlineLevel="0" collapsed="false">
      <c r="B172" s="41"/>
      <c r="C172" s="41"/>
      <c r="D172" s="41"/>
    </row>
    <row r="173" customFormat="false" ht="13.5" hidden="false" customHeight="false" outlineLevel="0" collapsed="false">
      <c r="B173" s="41"/>
      <c r="C173" s="41"/>
      <c r="D173" s="41"/>
    </row>
    <row r="174" customFormat="false" ht="13.5" hidden="false" customHeight="false" outlineLevel="0" collapsed="false">
      <c r="B174" s="41"/>
      <c r="C174" s="41"/>
      <c r="D174" s="41"/>
    </row>
    <row r="175" customFormat="false" ht="13.5" hidden="false" customHeight="false" outlineLevel="0" collapsed="false">
      <c r="B175" s="41"/>
      <c r="C175" s="41"/>
      <c r="D175" s="41"/>
    </row>
    <row r="176" customFormat="false" ht="13.5" hidden="false" customHeight="false" outlineLevel="0" collapsed="false">
      <c r="B176" s="41"/>
      <c r="C176" s="41"/>
      <c r="D176" s="41"/>
    </row>
    <row r="177" customFormat="false" ht="13.5" hidden="false" customHeight="false" outlineLevel="0" collapsed="false">
      <c r="B177" s="41"/>
      <c r="C177" s="41"/>
      <c r="D177" s="41"/>
    </row>
    <row r="178" customFormat="false" ht="13.5" hidden="false" customHeight="false" outlineLevel="0" collapsed="false">
      <c r="B178" s="41"/>
      <c r="C178" s="41"/>
      <c r="D178" s="41"/>
    </row>
    <row r="179" customFormat="false" ht="13.5" hidden="false" customHeight="false" outlineLevel="0" collapsed="false">
      <c r="B179" s="41"/>
      <c r="C179" s="41"/>
      <c r="D179" s="41"/>
    </row>
    <row r="180" customFormat="false" ht="13.5" hidden="false" customHeight="false" outlineLevel="0" collapsed="false">
      <c r="B180" s="41"/>
      <c r="C180" s="41"/>
      <c r="D180" s="41"/>
    </row>
    <row r="181" customFormat="false" ht="13.5" hidden="false" customHeight="false" outlineLevel="0" collapsed="false">
      <c r="B181" s="41"/>
      <c r="C181" s="41"/>
      <c r="D181" s="41"/>
    </row>
    <row r="182" customFormat="false" ht="13.5" hidden="false" customHeight="false" outlineLevel="0" collapsed="false">
      <c r="B182" s="41"/>
      <c r="C182" s="41"/>
      <c r="D182" s="41"/>
    </row>
    <row r="183" customFormat="false" ht="13.5" hidden="false" customHeight="false" outlineLevel="0" collapsed="false">
      <c r="B183" s="41"/>
      <c r="C183" s="41"/>
      <c r="D183" s="41"/>
    </row>
    <row r="184" customFormat="false" ht="13.5" hidden="false" customHeight="false" outlineLevel="0" collapsed="false">
      <c r="B184" s="41"/>
      <c r="C184" s="41"/>
      <c r="D184" s="41"/>
    </row>
    <row r="185" customFormat="false" ht="13.5" hidden="false" customHeight="false" outlineLevel="0" collapsed="false">
      <c r="B185" s="41"/>
      <c r="C185" s="41"/>
      <c r="D185" s="41"/>
    </row>
    <row r="186" customFormat="false" ht="13.5" hidden="false" customHeight="false" outlineLevel="0" collapsed="false">
      <c r="B186" s="41"/>
      <c r="C186" s="41"/>
      <c r="D186" s="41"/>
    </row>
    <row r="187" customFormat="false" ht="13.5" hidden="false" customHeight="false" outlineLevel="0" collapsed="false">
      <c r="B187" s="41"/>
      <c r="C187" s="41"/>
      <c r="D187" s="41"/>
    </row>
    <row r="188" customFormat="false" ht="13.5" hidden="false" customHeight="false" outlineLevel="0" collapsed="false">
      <c r="B188" s="41"/>
      <c r="C188" s="41"/>
      <c r="D188" s="41"/>
    </row>
    <row r="189" customFormat="false" ht="13.5" hidden="false" customHeight="false" outlineLevel="0" collapsed="false">
      <c r="B189" s="41"/>
      <c r="C189" s="41"/>
      <c r="D189" s="41"/>
    </row>
    <row r="190" customFormat="false" ht="13.5" hidden="false" customHeight="false" outlineLevel="0" collapsed="false">
      <c r="B190" s="41"/>
      <c r="C190" s="41"/>
      <c r="D190" s="41"/>
    </row>
    <row r="191" customFormat="false" ht="13.5" hidden="false" customHeight="false" outlineLevel="0" collapsed="false">
      <c r="B191" s="41"/>
      <c r="C191" s="41"/>
      <c r="D191" s="41"/>
    </row>
    <row r="192" customFormat="false" ht="13.5" hidden="false" customHeight="false" outlineLevel="0" collapsed="false">
      <c r="B192" s="41"/>
      <c r="C192" s="41"/>
      <c r="D192" s="41"/>
    </row>
    <row r="193" customFormat="false" ht="13.5" hidden="false" customHeight="false" outlineLevel="0" collapsed="false">
      <c r="B193" s="41"/>
      <c r="C193" s="41"/>
      <c r="D193" s="41"/>
    </row>
    <row r="194" customFormat="false" ht="13.5" hidden="false" customHeight="false" outlineLevel="0" collapsed="false">
      <c r="B194" s="41"/>
      <c r="C194" s="41"/>
      <c r="D194" s="41"/>
    </row>
    <row r="195" customFormat="false" ht="13.5" hidden="false" customHeight="false" outlineLevel="0" collapsed="false">
      <c r="B195" s="41"/>
      <c r="C195" s="41"/>
      <c r="D195" s="41"/>
    </row>
    <row r="196" customFormat="false" ht="13.5" hidden="false" customHeight="false" outlineLevel="0" collapsed="false">
      <c r="B196" s="41"/>
      <c r="C196" s="41"/>
      <c r="D196" s="41"/>
    </row>
    <row r="197" customFormat="false" ht="13.5" hidden="false" customHeight="false" outlineLevel="0" collapsed="false">
      <c r="B197" s="41"/>
      <c r="C197" s="41"/>
      <c r="D197" s="41"/>
    </row>
    <row r="198" customFormat="false" ht="13.5" hidden="false" customHeight="false" outlineLevel="0" collapsed="false">
      <c r="B198" s="41"/>
      <c r="C198" s="41"/>
      <c r="D198" s="41"/>
    </row>
    <row r="199" customFormat="false" ht="13.5" hidden="false" customHeight="false" outlineLevel="0" collapsed="false">
      <c r="B199" s="41"/>
      <c r="C199" s="41"/>
      <c r="D199" s="41"/>
    </row>
    <row r="200" customFormat="false" ht="13.5" hidden="false" customHeight="false" outlineLevel="0" collapsed="false">
      <c r="B200" s="41"/>
      <c r="C200" s="41"/>
      <c r="D200" s="41"/>
    </row>
    <row r="201" customFormat="false" ht="13.5" hidden="false" customHeight="false" outlineLevel="0" collapsed="false">
      <c r="B201" s="41"/>
      <c r="C201" s="41"/>
      <c r="D201" s="41"/>
    </row>
    <row r="202" customFormat="false" ht="13.5" hidden="false" customHeight="false" outlineLevel="0" collapsed="false">
      <c r="B202" s="41"/>
      <c r="C202" s="41"/>
      <c r="D202" s="41"/>
    </row>
    <row r="203" customFormat="false" ht="13.5" hidden="false" customHeight="false" outlineLevel="0" collapsed="false">
      <c r="B203" s="41"/>
      <c r="C203" s="41"/>
      <c r="D203" s="41"/>
    </row>
    <row r="204" customFormat="false" ht="13.5" hidden="false" customHeight="false" outlineLevel="0" collapsed="false">
      <c r="B204" s="41"/>
      <c r="C204" s="41"/>
      <c r="D204" s="41"/>
    </row>
    <row r="205" customFormat="false" ht="13.5" hidden="false" customHeight="false" outlineLevel="0" collapsed="false">
      <c r="B205" s="41"/>
      <c r="C205" s="41"/>
      <c r="D205" s="41"/>
    </row>
    <row r="206" customFormat="false" ht="13.5" hidden="false" customHeight="false" outlineLevel="0" collapsed="false">
      <c r="B206" s="41"/>
      <c r="C206" s="41"/>
      <c r="D206" s="41"/>
    </row>
    <row r="207" customFormat="false" ht="13.5" hidden="false" customHeight="false" outlineLevel="0" collapsed="false">
      <c r="B207" s="41"/>
      <c r="C207" s="41"/>
      <c r="D207" s="41"/>
    </row>
    <row r="208" customFormat="false" ht="13.5" hidden="false" customHeight="false" outlineLevel="0" collapsed="false">
      <c r="B208" s="41"/>
      <c r="C208" s="41"/>
      <c r="D208" s="41"/>
    </row>
    <row r="209" customFormat="false" ht="13.5" hidden="false" customHeight="false" outlineLevel="0" collapsed="false">
      <c r="B209" s="41"/>
      <c r="C209" s="41"/>
      <c r="D209" s="41"/>
    </row>
    <row r="210" customFormat="false" ht="13.5" hidden="false" customHeight="false" outlineLevel="0" collapsed="false">
      <c r="B210" s="41"/>
      <c r="C210" s="41"/>
      <c r="D210" s="41"/>
    </row>
    <row r="211" customFormat="false" ht="13.5" hidden="false" customHeight="false" outlineLevel="0" collapsed="false">
      <c r="B211" s="41"/>
      <c r="C211" s="41"/>
      <c r="D211" s="41"/>
    </row>
    <row r="212" customFormat="false" ht="13.5" hidden="false" customHeight="false" outlineLevel="0" collapsed="false">
      <c r="B212" s="41"/>
      <c r="C212" s="41"/>
      <c r="D212" s="41"/>
    </row>
    <row r="213" customFormat="false" ht="13.5" hidden="false" customHeight="false" outlineLevel="0" collapsed="false">
      <c r="B213" s="41"/>
      <c r="C213" s="41"/>
      <c r="D213" s="41"/>
    </row>
    <row r="214" customFormat="false" ht="13.5" hidden="false" customHeight="false" outlineLevel="0" collapsed="false">
      <c r="B214" s="41"/>
      <c r="C214" s="41"/>
      <c r="D214" s="41"/>
    </row>
    <row r="215" customFormat="false" ht="13.5" hidden="false" customHeight="false" outlineLevel="0" collapsed="false">
      <c r="B215" s="41"/>
      <c r="C215" s="41"/>
      <c r="D215" s="41"/>
    </row>
    <row r="216" customFormat="false" ht="13.5" hidden="false" customHeight="false" outlineLevel="0" collapsed="false">
      <c r="B216" s="41"/>
      <c r="C216" s="41"/>
      <c r="D216" s="41"/>
    </row>
    <row r="217" customFormat="false" ht="13.5" hidden="false" customHeight="false" outlineLevel="0" collapsed="false">
      <c r="B217" s="41"/>
      <c r="C217" s="41"/>
      <c r="D217" s="41"/>
    </row>
    <row r="218" customFormat="false" ht="13.5" hidden="false" customHeight="false" outlineLevel="0" collapsed="false">
      <c r="B218" s="41"/>
      <c r="C218" s="41"/>
      <c r="D218" s="41"/>
    </row>
    <row r="219" customFormat="false" ht="13.5" hidden="false" customHeight="false" outlineLevel="0" collapsed="false">
      <c r="B219" s="41"/>
      <c r="C219" s="41"/>
      <c r="D219" s="41"/>
    </row>
    <row r="220" customFormat="false" ht="13.5" hidden="false" customHeight="false" outlineLevel="0" collapsed="false">
      <c r="B220" s="41"/>
      <c r="C220" s="41"/>
      <c r="D220" s="41"/>
    </row>
    <row r="221" customFormat="false" ht="13.5" hidden="false" customHeight="false" outlineLevel="0" collapsed="false">
      <c r="B221" s="41"/>
      <c r="C221" s="41"/>
      <c r="D221" s="41"/>
    </row>
    <row r="222" customFormat="false" ht="13.5" hidden="false" customHeight="false" outlineLevel="0" collapsed="false">
      <c r="B222" s="41"/>
      <c r="C222" s="41"/>
      <c r="D222" s="41"/>
    </row>
    <row r="223" customFormat="false" ht="13.5" hidden="false" customHeight="false" outlineLevel="0" collapsed="false">
      <c r="B223" s="41"/>
      <c r="C223" s="41"/>
      <c r="D223" s="41"/>
    </row>
    <row r="224" customFormat="false" ht="13.5" hidden="false" customHeight="false" outlineLevel="0" collapsed="false">
      <c r="B224" s="41"/>
      <c r="C224" s="41"/>
      <c r="D224" s="41"/>
    </row>
    <row r="225" customFormat="false" ht="13.5" hidden="false" customHeight="false" outlineLevel="0" collapsed="false">
      <c r="B225" s="41"/>
      <c r="C225" s="41"/>
      <c r="D225" s="41"/>
    </row>
    <row r="226" customFormat="false" ht="13.5" hidden="false" customHeight="false" outlineLevel="0" collapsed="false">
      <c r="B226" s="41"/>
      <c r="C226" s="41"/>
      <c r="D226" s="41"/>
    </row>
    <row r="227" customFormat="false" ht="13.5" hidden="false" customHeight="false" outlineLevel="0" collapsed="false">
      <c r="B227" s="41"/>
      <c r="C227" s="41"/>
      <c r="D227" s="41"/>
    </row>
    <row r="228" customFormat="false" ht="13.5" hidden="false" customHeight="false" outlineLevel="0" collapsed="false">
      <c r="B228" s="41"/>
      <c r="C228" s="41"/>
      <c r="D228" s="41"/>
    </row>
    <row r="229" customFormat="false" ht="13.5" hidden="false" customHeight="false" outlineLevel="0" collapsed="false">
      <c r="B229" s="41"/>
      <c r="C229" s="41"/>
      <c r="D229" s="41"/>
    </row>
    <row r="230" customFormat="false" ht="13.5" hidden="false" customHeight="false" outlineLevel="0" collapsed="false">
      <c r="B230" s="41"/>
      <c r="C230" s="41"/>
      <c r="D230" s="41"/>
    </row>
    <row r="231" customFormat="false" ht="13.5" hidden="false" customHeight="false" outlineLevel="0" collapsed="false">
      <c r="B231" s="41"/>
      <c r="C231" s="41"/>
      <c r="D231" s="41"/>
    </row>
    <row r="232" customFormat="false" ht="13.5" hidden="false" customHeight="false" outlineLevel="0" collapsed="false">
      <c r="B232" s="41"/>
      <c r="C232" s="41"/>
      <c r="D232" s="41"/>
    </row>
    <row r="233" customFormat="false" ht="13.5" hidden="false" customHeight="false" outlineLevel="0" collapsed="false">
      <c r="B233" s="41"/>
      <c r="C233" s="41"/>
      <c r="D233" s="41"/>
    </row>
    <row r="234" customFormat="false" ht="13.5" hidden="false" customHeight="false" outlineLevel="0" collapsed="false">
      <c r="B234" s="41"/>
      <c r="C234" s="41"/>
      <c r="D234" s="41"/>
    </row>
    <row r="235" customFormat="false" ht="13.5" hidden="false" customHeight="false" outlineLevel="0" collapsed="false">
      <c r="B235" s="41"/>
      <c r="C235" s="41"/>
      <c r="D235" s="41"/>
    </row>
    <row r="236" customFormat="false" ht="13.5" hidden="false" customHeight="false" outlineLevel="0" collapsed="false">
      <c r="B236" s="41"/>
      <c r="C236" s="41"/>
      <c r="D236" s="41"/>
    </row>
    <row r="237" customFormat="false" ht="13.5" hidden="false" customHeight="false" outlineLevel="0" collapsed="false">
      <c r="B237" s="41"/>
      <c r="C237" s="41"/>
      <c r="D237" s="41"/>
    </row>
    <row r="238" customFormat="false" ht="13.5" hidden="false" customHeight="false" outlineLevel="0" collapsed="false">
      <c r="B238" s="41"/>
      <c r="C238" s="41"/>
      <c r="D238" s="41"/>
    </row>
    <row r="239" customFormat="false" ht="13.5" hidden="false" customHeight="false" outlineLevel="0" collapsed="false">
      <c r="B239" s="41"/>
      <c r="C239" s="41"/>
      <c r="D239" s="41"/>
    </row>
    <row r="240" customFormat="false" ht="13.5" hidden="false" customHeight="false" outlineLevel="0" collapsed="false">
      <c r="B240" s="41"/>
      <c r="C240" s="41"/>
      <c r="D240" s="41"/>
    </row>
    <row r="241" customFormat="false" ht="13.5" hidden="false" customHeight="false" outlineLevel="0" collapsed="false">
      <c r="B241" s="41"/>
      <c r="C241" s="41"/>
      <c r="D241" s="41"/>
    </row>
    <row r="242" customFormat="false" ht="13.5" hidden="false" customHeight="false" outlineLevel="0" collapsed="false">
      <c r="B242" s="41"/>
      <c r="C242" s="41"/>
      <c r="D242" s="41"/>
    </row>
    <row r="243" customFormat="false" ht="13.5" hidden="false" customHeight="false" outlineLevel="0" collapsed="false">
      <c r="B243" s="41"/>
      <c r="C243" s="41"/>
      <c r="D243" s="41"/>
    </row>
    <row r="244" customFormat="false" ht="13.5" hidden="false" customHeight="false" outlineLevel="0" collapsed="false">
      <c r="B244" s="41"/>
      <c r="C244" s="41"/>
      <c r="D244" s="41"/>
    </row>
    <row r="245" customFormat="false" ht="13.5" hidden="false" customHeight="false" outlineLevel="0" collapsed="false">
      <c r="B245" s="41"/>
      <c r="C245" s="41"/>
      <c r="D245" s="41"/>
    </row>
    <row r="246" customFormat="false" ht="13.5" hidden="false" customHeight="false" outlineLevel="0" collapsed="false">
      <c r="B246" s="41"/>
      <c r="C246" s="41"/>
      <c r="D246" s="41"/>
    </row>
    <row r="247" customFormat="false" ht="13.5" hidden="false" customHeight="false" outlineLevel="0" collapsed="false">
      <c r="B247" s="41"/>
      <c r="C247" s="41"/>
      <c r="D247" s="41"/>
    </row>
    <row r="248" customFormat="false" ht="13.5" hidden="false" customHeight="false" outlineLevel="0" collapsed="false">
      <c r="B248" s="41"/>
      <c r="C248" s="41"/>
      <c r="D248" s="41"/>
    </row>
    <row r="249" customFormat="false" ht="13.5" hidden="false" customHeight="false" outlineLevel="0" collapsed="false">
      <c r="B249" s="41"/>
      <c r="C249" s="41"/>
      <c r="D249" s="41"/>
    </row>
    <row r="250" customFormat="false" ht="13.5" hidden="false" customHeight="false" outlineLevel="0" collapsed="false">
      <c r="B250" s="41"/>
      <c r="C250" s="41"/>
      <c r="D250" s="41"/>
    </row>
    <row r="251" customFormat="false" ht="13.5" hidden="false" customHeight="false" outlineLevel="0" collapsed="false">
      <c r="B251" s="41"/>
      <c r="C251" s="41"/>
      <c r="D251" s="41"/>
    </row>
    <row r="252" customFormat="false" ht="13.5" hidden="false" customHeight="false" outlineLevel="0" collapsed="false">
      <c r="B252" s="41"/>
      <c r="C252" s="41"/>
      <c r="D252" s="41"/>
    </row>
    <row r="253" customFormat="false" ht="13.5" hidden="false" customHeight="false" outlineLevel="0" collapsed="false">
      <c r="B253" s="41"/>
      <c r="C253" s="41"/>
      <c r="D253" s="41"/>
    </row>
    <row r="254" customFormat="false" ht="13.5" hidden="false" customHeight="false" outlineLevel="0" collapsed="false">
      <c r="B254" s="41"/>
      <c r="C254" s="41"/>
      <c r="D254" s="41"/>
    </row>
    <row r="255" customFormat="false" ht="13.5" hidden="false" customHeight="false" outlineLevel="0" collapsed="false">
      <c r="B255" s="41"/>
      <c r="C255" s="41"/>
      <c r="D255" s="41"/>
    </row>
    <row r="256" customFormat="false" ht="13.5" hidden="false" customHeight="false" outlineLevel="0" collapsed="false">
      <c r="B256" s="41"/>
      <c r="C256" s="41"/>
      <c r="D256" s="41"/>
    </row>
    <row r="257" customFormat="false" ht="13.5" hidden="false" customHeight="false" outlineLevel="0" collapsed="false">
      <c r="B257" s="41"/>
      <c r="C257" s="41"/>
      <c r="D257" s="41"/>
    </row>
    <row r="258" customFormat="false" ht="13.5" hidden="false" customHeight="false" outlineLevel="0" collapsed="false">
      <c r="B258" s="41"/>
      <c r="C258" s="41"/>
      <c r="D258" s="41"/>
    </row>
    <row r="259" customFormat="false" ht="13.5" hidden="false" customHeight="false" outlineLevel="0" collapsed="false">
      <c r="B259" s="41"/>
      <c r="C259" s="41"/>
      <c r="D259" s="41"/>
    </row>
    <row r="260" customFormat="false" ht="13.5" hidden="false" customHeight="false" outlineLevel="0" collapsed="false">
      <c r="B260" s="41"/>
      <c r="C260" s="41"/>
      <c r="D260" s="41"/>
    </row>
    <row r="261" customFormat="false" ht="13.5" hidden="false" customHeight="false" outlineLevel="0" collapsed="false">
      <c r="B261" s="41"/>
      <c r="C261" s="41"/>
      <c r="D261" s="41"/>
    </row>
    <row r="262" customFormat="false" ht="13.5" hidden="false" customHeight="false" outlineLevel="0" collapsed="false">
      <c r="B262" s="41"/>
      <c r="C262" s="41"/>
      <c r="D262" s="41"/>
    </row>
    <row r="263" customFormat="false" ht="13.5" hidden="false" customHeight="false" outlineLevel="0" collapsed="false">
      <c r="B263" s="41"/>
      <c r="C263" s="41"/>
      <c r="D263" s="41"/>
    </row>
    <row r="264" customFormat="false" ht="13.5" hidden="false" customHeight="false" outlineLevel="0" collapsed="false">
      <c r="B264" s="41"/>
      <c r="C264" s="41"/>
      <c r="D264" s="41"/>
    </row>
    <row r="265" customFormat="false" ht="13.5" hidden="false" customHeight="false" outlineLevel="0" collapsed="false">
      <c r="B265" s="41"/>
      <c r="C265" s="41"/>
      <c r="D265" s="41"/>
    </row>
    <row r="266" customFormat="false" ht="13.5" hidden="false" customHeight="false" outlineLevel="0" collapsed="false">
      <c r="B266" s="41"/>
      <c r="C266" s="41"/>
      <c r="D266" s="41"/>
    </row>
    <row r="267" customFormat="false" ht="13.5" hidden="false" customHeight="false" outlineLevel="0" collapsed="false">
      <c r="B267" s="41"/>
      <c r="C267" s="41"/>
      <c r="D267" s="41"/>
    </row>
    <row r="268" customFormat="false" ht="13.5" hidden="false" customHeight="false" outlineLevel="0" collapsed="false">
      <c r="B268" s="41"/>
      <c r="C268" s="41"/>
      <c r="D268" s="41"/>
    </row>
    <row r="269" customFormat="false" ht="13.5" hidden="false" customHeight="false" outlineLevel="0" collapsed="false">
      <c r="B269" s="41"/>
      <c r="C269" s="41"/>
      <c r="D269" s="41"/>
    </row>
    <row r="270" customFormat="false" ht="13.5" hidden="false" customHeight="false" outlineLevel="0" collapsed="false">
      <c r="B270" s="41"/>
      <c r="C270" s="41"/>
      <c r="D270" s="41"/>
    </row>
    <row r="271" customFormat="false" ht="13.5" hidden="false" customHeight="false" outlineLevel="0" collapsed="false">
      <c r="B271" s="41"/>
      <c r="C271" s="41"/>
      <c r="D271" s="41"/>
    </row>
    <row r="272" customFormat="false" ht="13.5" hidden="false" customHeight="false" outlineLevel="0" collapsed="false">
      <c r="B272" s="41"/>
      <c r="C272" s="41"/>
      <c r="D272" s="41"/>
    </row>
    <row r="273" customFormat="false" ht="13.5" hidden="false" customHeight="false" outlineLevel="0" collapsed="false">
      <c r="B273" s="41"/>
      <c r="C273" s="41"/>
      <c r="D273" s="41"/>
    </row>
    <row r="274" customFormat="false" ht="13.5" hidden="false" customHeight="false" outlineLevel="0" collapsed="false">
      <c r="B274" s="41"/>
      <c r="C274" s="41"/>
      <c r="D274" s="41"/>
    </row>
    <row r="275" customFormat="false" ht="13.5" hidden="false" customHeight="false" outlineLevel="0" collapsed="false">
      <c r="B275" s="41"/>
      <c r="C275" s="41"/>
      <c r="D275" s="41"/>
    </row>
    <row r="276" customFormat="false" ht="13.5" hidden="false" customHeight="false" outlineLevel="0" collapsed="false">
      <c r="B276" s="41"/>
      <c r="C276" s="41"/>
      <c r="D276" s="41"/>
    </row>
    <row r="277" customFormat="false" ht="13.5" hidden="false" customHeight="false" outlineLevel="0" collapsed="false">
      <c r="B277" s="41"/>
      <c r="C277" s="41"/>
      <c r="D277" s="41"/>
    </row>
    <row r="278" customFormat="false" ht="13.5" hidden="false" customHeight="false" outlineLevel="0" collapsed="false">
      <c r="B278" s="41"/>
      <c r="C278" s="41"/>
      <c r="D278" s="41"/>
    </row>
    <row r="279" customFormat="false" ht="13.5" hidden="false" customHeight="false" outlineLevel="0" collapsed="false">
      <c r="B279" s="41"/>
      <c r="C279" s="41"/>
      <c r="D279" s="41"/>
    </row>
    <row r="280" customFormat="false" ht="13.5" hidden="false" customHeight="false" outlineLevel="0" collapsed="false">
      <c r="B280" s="41"/>
      <c r="C280" s="41"/>
      <c r="D280" s="41"/>
    </row>
    <row r="281" customFormat="false" ht="13.5" hidden="false" customHeight="false" outlineLevel="0" collapsed="false">
      <c r="B281" s="41"/>
      <c r="C281" s="41"/>
      <c r="D281" s="41"/>
    </row>
    <row r="282" customFormat="false" ht="13.5" hidden="false" customHeight="false" outlineLevel="0" collapsed="false">
      <c r="B282" s="41"/>
      <c r="C282" s="41"/>
      <c r="D282" s="41"/>
    </row>
    <row r="283" customFormat="false" ht="13.5" hidden="false" customHeight="false" outlineLevel="0" collapsed="false">
      <c r="B283" s="41"/>
      <c r="C283" s="41"/>
      <c r="D283" s="41"/>
    </row>
    <row r="284" customFormat="false" ht="13.5" hidden="false" customHeight="false" outlineLevel="0" collapsed="false">
      <c r="B284" s="41"/>
      <c r="C284" s="41"/>
      <c r="D284" s="41"/>
    </row>
    <row r="285" customFormat="false" ht="13.5" hidden="false" customHeight="false" outlineLevel="0" collapsed="false">
      <c r="B285" s="41"/>
      <c r="C285" s="41"/>
      <c r="D285" s="41"/>
    </row>
    <row r="286" customFormat="false" ht="13.5" hidden="false" customHeight="false" outlineLevel="0" collapsed="false">
      <c r="B286" s="41"/>
      <c r="C286" s="41"/>
      <c r="D286" s="41"/>
    </row>
    <row r="287" customFormat="false" ht="13.5" hidden="false" customHeight="false" outlineLevel="0" collapsed="false">
      <c r="B287" s="41"/>
      <c r="C287" s="41"/>
      <c r="D287" s="41"/>
    </row>
    <row r="288" customFormat="false" ht="13.5" hidden="false" customHeight="false" outlineLevel="0" collapsed="false">
      <c r="B288" s="41"/>
      <c r="C288" s="41"/>
      <c r="D288" s="41"/>
    </row>
    <row r="289" customFormat="false" ht="13.5" hidden="false" customHeight="false" outlineLevel="0" collapsed="false">
      <c r="B289" s="41"/>
      <c r="C289" s="41"/>
      <c r="D289" s="41"/>
    </row>
    <row r="290" customFormat="false" ht="13.5" hidden="false" customHeight="false" outlineLevel="0" collapsed="false">
      <c r="B290" s="41"/>
      <c r="C290" s="41"/>
      <c r="D290" s="41"/>
    </row>
    <row r="291" customFormat="false" ht="13.5" hidden="false" customHeight="false" outlineLevel="0" collapsed="false">
      <c r="B291" s="41"/>
      <c r="C291" s="41"/>
      <c r="D291" s="41"/>
    </row>
    <row r="292" customFormat="false" ht="13.5" hidden="false" customHeight="false" outlineLevel="0" collapsed="false">
      <c r="B292" s="41"/>
      <c r="C292" s="41"/>
      <c r="D292" s="41"/>
    </row>
    <row r="293" customFormat="false" ht="13.5" hidden="false" customHeight="false" outlineLevel="0" collapsed="false">
      <c r="B293" s="41"/>
      <c r="C293" s="41"/>
      <c r="D293" s="41"/>
    </row>
    <row r="294" customFormat="false" ht="13.5" hidden="false" customHeight="false" outlineLevel="0" collapsed="false">
      <c r="B294" s="41"/>
      <c r="C294" s="41"/>
      <c r="D294" s="41"/>
    </row>
    <row r="295" customFormat="false" ht="13.5" hidden="false" customHeight="false" outlineLevel="0" collapsed="false">
      <c r="B295" s="41"/>
      <c r="C295" s="41"/>
      <c r="D295" s="41"/>
    </row>
    <row r="296" customFormat="false" ht="13.5" hidden="false" customHeight="false" outlineLevel="0" collapsed="false">
      <c r="B296" s="41"/>
      <c r="C296" s="41"/>
      <c r="D296" s="41"/>
    </row>
    <row r="297" customFormat="false" ht="13.5" hidden="false" customHeight="false" outlineLevel="0" collapsed="false">
      <c r="B297" s="41"/>
      <c r="C297" s="41"/>
      <c r="D297" s="41"/>
    </row>
    <row r="298" customFormat="false" ht="13.5" hidden="false" customHeight="false" outlineLevel="0" collapsed="false">
      <c r="B298" s="41"/>
      <c r="C298" s="41"/>
      <c r="D298" s="41"/>
    </row>
    <row r="299" customFormat="false" ht="13.5" hidden="false" customHeight="false" outlineLevel="0" collapsed="false">
      <c r="B299" s="41"/>
      <c r="C299" s="41"/>
      <c r="D299" s="41"/>
    </row>
    <row r="300" customFormat="false" ht="13.5" hidden="false" customHeight="false" outlineLevel="0" collapsed="false">
      <c r="B300" s="41"/>
      <c r="C300" s="41"/>
      <c r="D300" s="41"/>
    </row>
    <row r="301" customFormat="false" ht="13.5" hidden="false" customHeight="false" outlineLevel="0" collapsed="false">
      <c r="B301" s="41"/>
      <c r="C301" s="41"/>
      <c r="D301" s="41"/>
    </row>
    <row r="302" customFormat="false" ht="13.5" hidden="false" customHeight="false" outlineLevel="0" collapsed="false">
      <c r="B302" s="41"/>
      <c r="C302" s="41"/>
      <c r="D302" s="41"/>
    </row>
    <row r="303" customFormat="false" ht="13.5" hidden="false" customHeight="false" outlineLevel="0" collapsed="false">
      <c r="B303" s="41"/>
      <c r="C303" s="41"/>
      <c r="D303" s="41"/>
    </row>
    <row r="304" customFormat="false" ht="13.5" hidden="false" customHeight="false" outlineLevel="0" collapsed="false">
      <c r="B304" s="41"/>
      <c r="C304" s="41"/>
      <c r="D304" s="41"/>
    </row>
    <row r="305" customFormat="false" ht="13.5" hidden="false" customHeight="false" outlineLevel="0" collapsed="false">
      <c r="B305" s="41"/>
      <c r="C305" s="41"/>
      <c r="D305" s="41"/>
    </row>
    <row r="306" customFormat="false" ht="13.5" hidden="false" customHeight="false" outlineLevel="0" collapsed="false">
      <c r="B306" s="41"/>
      <c r="C306" s="41"/>
      <c r="D306" s="41"/>
    </row>
    <row r="307" customFormat="false" ht="13.5" hidden="false" customHeight="false" outlineLevel="0" collapsed="false">
      <c r="B307" s="41"/>
      <c r="C307" s="41"/>
      <c r="D307" s="41"/>
    </row>
    <row r="308" customFormat="false" ht="13.5" hidden="false" customHeight="false" outlineLevel="0" collapsed="false">
      <c r="B308" s="41"/>
      <c r="C308" s="41"/>
      <c r="D308" s="41"/>
    </row>
    <row r="309" customFormat="false" ht="13.5" hidden="false" customHeight="false" outlineLevel="0" collapsed="false">
      <c r="B309" s="41"/>
      <c r="C309" s="41"/>
      <c r="D309" s="41"/>
    </row>
    <row r="310" customFormat="false" ht="13.5" hidden="false" customHeight="false" outlineLevel="0" collapsed="false">
      <c r="B310" s="41"/>
      <c r="C310" s="41"/>
      <c r="D310" s="41"/>
    </row>
    <row r="311" customFormat="false" ht="13.5" hidden="false" customHeight="false" outlineLevel="0" collapsed="false">
      <c r="B311" s="41"/>
      <c r="C311" s="41"/>
      <c r="D311" s="41"/>
    </row>
    <row r="312" customFormat="false" ht="13.5" hidden="false" customHeight="false" outlineLevel="0" collapsed="false">
      <c r="B312" s="41"/>
      <c r="C312" s="41"/>
      <c r="D312" s="41"/>
    </row>
    <row r="313" customFormat="false" ht="13.5" hidden="false" customHeight="false" outlineLevel="0" collapsed="false">
      <c r="B313" s="41"/>
      <c r="C313" s="41"/>
      <c r="D313" s="41"/>
    </row>
    <row r="314" customFormat="false" ht="13.5" hidden="false" customHeight="false" outlineLevel="0" collapsed="false">
      <c r="B314" s="41"/>
      <c r="C314" s="41"/>
      <c r="D314" s="41"/>
    </row>
    <row r="315" customFormat="false" ht="13.5" hidden="false" customHeight="false" outlineLevel="0" collapsed="false">
      <c r="B315" s="41"/>
      <c r="C315" s="41"/>
      <c r="D315" s="41"/>
    </row>
    <row r="316" customFormat="false" ht="13.5" hidden="false" customHeight="false" outlineLevel="0" collapsed="false">
      <c r="B316" s="41"/>
      <c r="C316" s="41"/>
      <c r="D316" s="41"/>
    </row>
    <row r="317" customFormat="false" ht="13.5" hidden="false" customHeight="false" outlineLevel="0" collapsed="false">
      <c r="B317" s="41"/>
      <c r="C317" s="41"/>
      <c r="D317" s="41"/>
    </row>
    <row r="318" customFormat="false" ht="13.5" hidden="false" customHeight="false" outlineLevel="0" collapsed="false">
      <c r="B318" s="41"/>
      <c r="C318" s="41"/>
      <c r="D318" s="41"/>
    </row>
    <row r="319" customFormat="false" ht="13.5" hidden="false" customHeight="false" outlineLevel="0" collapsed="false">
      <c r="B319" s="41"/>
      <c r="C319" s="41"/>
      <c r="D319" s="41"/>
    </row>
    <row r="320" customFormat="false" ht="13.5" hidden="false" customHeight="false" outlineLevel="0" collapsed="false">
      <c r="B320" s="41"/>
      <c r="C320" s="41"/>
      <c r="D320" s="41"/>
    </row>
    <row r="321" customFormat="false" ht="13.5" hidden="false" customHeight="false" outlineLevel="0" collapsed="false">
      <c r="B321" s="41"/>
      <c r="C321" s="41"/>
      <c r="D321" s="41"/>
    </row>
    <row r="322" customFormat="false" ht="13.5" hidden="false" customHeight="false" outlineLevel="0" collapsed="false">
      <c r="B322" s="41"/>
      <c r="C322" s="41"/>
      <c r="D322" s="41"/>
    </row>
    <row r="323" customFormat="false" ht="13.5" hidden="false" customHeight="false" outlineLevel="0" collapsed="false">
      <c r="B323" s="41"/>
      <c r="C323" s="41"/>
      <c r="D323" s="41"/>
    </row>
    <row r="324" customFormat="false" ht="13.5" hidden="false" customHeight="false" outlineLevel="0" collapsed="false">
      <c r="B324" s="41"/>
      <c r="C324" s="41"/>
      <c r="D324" s="41"/>
    </row>
    <row r="325" customFormat="false" ht="13.5" hidden="false" customHeight="false" outlineLevel="0" collapsed="false">
      <c r="B325" s="41"/>
      <c r="C325" s="41"/>
      <c r="D325" s="41"/>
    </row>
    <row r="326" customFormat="false" ht="13.5" hidden="false" customHeight="false" outlineLevel="0" collapsed="false">
      <c r="B326" s="41"/>
      <c r="C326" s="41"/>
      <c r="D326" s="41"/>
    </row>
    <row r="327" customFormat="false" ht="13.5" hidden="false" customHeight="false" outlineLevel="0" collapsed="false">
      <c r="B327" s="41"/>
      <c r="C327" s="41"/>
      <c r="D327" s="41"/>
    </row>
    <row r="328" customFormat="false" ht="13.5" hidden="false" customHeight="false" outlineLevel="0" collapsed="false">
      <c r="B328" s="41"/>
      <c r="C328" s="41"/>
      <c r="D328" s="41"/>
    </row>
    <row r="329" customFormat="false" ht="13.5" hidden="false" customHeight="false" outlineLevel="0" collapsed="false">
      <c r="B329" s="41"/>
      <c r="C329" s="41"/>
      <c r="D329" s="41"/>
    </row>
    <row r="330" customFormat="false" ht="13.5" hidden="false" customHeight="false" outlineLevel="0" collapsed="false">
      <c r="B330" s="41"/>
      <c r="C330" s="41"/>
      <c r="D330" s="41"/>
    </row>
    <row r="331" customFormat="false" ht="13.5" hidden="false" customHeight="false" outlineLevel="0" collapsed="false">
      <c r="B331" s="41"/>
      <c r="C331" s="41"/>
      <c r="D331" s="41"/>
    </row>
    <row r="332" customFormat="false" ht="13.5" hidden="false" customHeight="false" outlineLevel="0" collapsed="false">
      <c r="B332" s="41"/>
      <c r="C332" s="41"/>
      <c r="D332" s="41"/>
    </row>
    <row r="333" customFormat="false" ht="13.5" hidden="false" customHeight="false" outlineLevel="0" collapsed="false">
      <c r="B333" s="41"/>
      <c r="C333" s="41"/>
      <c r="D333" s="41"/>
    </row>
    <row r="334" customFormat="false" ht="13.5" hidden="false" customHeight="false" outlineLevel="0" collapsed="false">
      <c r="B334" s="41"/>
      <c r="C334" s="41"/>
      <c r="D334" s="41"/>
    </row>
    <row r="335" customFormat="false" ht="13.5" hidden="false" customHeight="false" outlineLevel="0" collapsed="false">
      <c r="B335" s="41"/>
      <c r="C335" s="41"/>
      <c r="D335" s="41"/>
    </row>
    <row r="336" customFormat="false" ht="13.5" hidden="false" customHeight="false" outlineLevel="0" collapsed="false">
      <c r="B336" s="41"/>
      <c r="C336" s="41"/>
      <c r="D336" s="41"/>
    </row>
    <row r="337" customFormat="false" ht="13.5" hidden="false" customHeight="false" outlineLevel="0" collapsed="false">
      <c r="B337" s="41"/>
      <c r="C337" s="41"/>
      <c r="D337" s="41"/>
    </row>
    <row r="338" customFormat="false" ht="13.5" hidden="false" customHeight="false" outlineLevel="0" collapsed="false">
      <c r="B338" s="41"/>
      <c r="C338" s="41"/>
      <c r="D338" s="41"/>
    </row>
    <row r="339" customFormat="false" ht="13.5" hidden="false" customHeight="false" outlineLevel="0" collapsed="false">
      <c r="B339" s="41"/>
      <c r="C339" s="41"/>
      <c r="D339" s="41"/>
    </row>
    <row r="340" customFormat="false" ht="13.5" hidden="false" customHeight="false" outlineLevel="0" collapsed="false">
      <c r="B340" s="41"/>
      <c r="C340" s="41"/>
      <c r="D340" s="41"/>
    </row>
    <row r="341" customFormat="false" ht="13.5" hidden="false" customHeight="false" outlineLevel="0" collapsed="false">
      <c r="B341" s="41"/>
      <c r="C341" s="41"/>
      <c r="D341" s="41"/>
    </row>
    <row r="342" customFormat="false" ht="13.5" hidden="false" customHeight="false" outlineLevel="0" collapsed="false">
      <c r="B342" s="41"/>
      <c r="C342" s="41"/>
      <c r="D342" s="41"/>
    </row>
    <row r="343" customFormat="false" ht="13.5" hidden="false" customHeight="false" outlineLevel="0" collapsed="false">
      <c r="B343" s="41"/>
      <c r="C343" s="41"/>
      <c r="D343" s="41"/>
    </row>
    <row r="344" customFormat="false" ht="13.5" hidden="false" customHeight="false" outlineLevel="0" collapsed="false">
      <c r="B344" s="41"/>
      <c r="C344" s="41"/>
      <c r="D344" s="41"/>
    </row>
    <row r="345" customFormat="false" ht="13.5" hidden="false" customHeight="false" outlineLevel="0" collapsed="false">
      <c r="B345" s="41"/>
      <c r="C345" s="41"/>
      <c r="D345" s="41"/>
    </row>
    <row r="346" customFormat="false" ht="13.5" hidden="false" customHeight="false" outlineLevel="0" collapsed="false">
      <c r="B346" s="41"/>
      <c r="C346" s="41"/>
      <c r="D346" s="41"/>
    </row>
    <row r="347" customFormat="false" ht="13.5" hidden="false" customHeight="false" outlineLevel="0" collapsed="false">
      <c r="B347" s="41"/>
      <c r="C347" s="41"/>
      <c r="D347" s="41"/>
    </row>
    <row r="348" customFormat="false" ht="13.5" hidden="false" customHeight="false" outlineLevel="0" collapsed="false">
      <c r="B348" s="41"/>
      <c r="C348" s="41"/>
      <c r="D348" s="41"/>
    </row>
    <row r="349" customFormat="false" ht="13.5" hidden="false" customHeight="false" outlineLevel="0" collapsed="false">
      <c r="B349" s="41"/>
      <c r="C349" s="41"/>
      <c r="D349" s="41"/>
    </row>
    <row r="350" customFormat="false" ht="13.5" hidden="false" customHeight="false" outlineLevel="0" collapsed="false">
      <c r="B350" s="41"/>
      <c r="C350" s="41"/>
      <c r="D350" s="41"/>
    </row>
    <row r="351" customFormat="false" ht="13.5" hidden="false" customHeight="false" outlineLevel="0" collapsed="false">
      <c r="B351" s="41"/>
      <c r="C351" s="41"/>
      <c r="D351" s="41"/>
    </row>
    <row r="352" customFormat="false" ht="13.5" hidden="false" customHeight="false" outlineLevel="0" collapsed="false">
      <c r="B352" s="41"/>
      <c r="C352" s="41"/>
      <c r="D352" s="41"/>
    </row>
    <row r="353" customFormat="false" ht="13.5" hidden="false" customHeight="false" outlineLevel="0" collapsed="false">
      <c r="B353" s="41"/>
      <c r="C353" s="41"/>
      <c r="D353" s="41"/>
    </row>
    <row r="354" customFormat="false" ht="13.5" hidden="false" customHeight="false" outlineLevel="0" collapsed="false">
      <c r="B354" s="41"/>
      <c r="C354" s="41"/>
      <c r="D354" s="41"/>
    </row>
    <row r="355" customFormat="false" ht="13.5" hidden="false" customHeight="false" outlineLevel="0" collapsed="false">
      <c r="B355" s="41"/>
      <c r="C355" s="41"/>
      <c r="D355" s="41"/>
    </row>
    <row r="356" customFormat="false" ht="13.5" hidden="false" customHeight="false" outlineLevel="0" collapsed="false">
      <c r="B356" s="41"/>
      <c r="C356" s="41"/>
      <c r="D356" s="41"/>
    </row>
    <row r="357" customFormat="false" ht="13.5" hidden="false" customHeight="false" outlineLevel="0" collapsed="false">
      <c r="B357" s="41"/>
      <c r="C357" s="41"/>
      <c r="D357" s="41"/>
    </row>
    <row r="358" customFormat="false" ht="13.5" hidden="false" customHeight="false" outlineLevel="0" collapsed="false">
      <c r="B358" s="41"/>
      <c r="C358" s="41"/>
      <c r="D358" s="41"/>
    </row>
    <row r="359" customFormat="false" ht="13.5" hidden="false" customHeight="false" outlineLevel="0" collapsed="false">
      <c r="B359" s="41"/>
      <c r="C359" s="41"/>
      <c r="D359" s="41"/>
    </row>
    <row r="360" customFormat="false" ht="13.5" hidden="false" customHeight="false" outlineLevel="0" collapsed="false">
      <c r="B360" s="41"/>
      <c r="C360" s="41"/>
      <c r="D360" s="41"/>
    </row>
    <row r="361" customFormat="false" ht="13.5" hidden="false" customHeight="false" outlineLevel="0" collapsed="false">
      <c r="B361" s="41"/>
      <c r="C361" s="41"/>
      <c r="D361" s="41"/>
    </row>
    <row r="362" customFormat="false" ht="13.5" hidden="false" customHeight="false" outlineLevel="0" collapsed="false">
      <c r="B362" s="41"/>
      <c r="C362" s="41"/>
      <c r="D362" s="41"/>
    </row>
    <row r="363" customFormat="false" ht="13.5" hidden="false" customHeight="false" outlineLevel="0" collapsed="false">
      <c r="B363" s="41"/>
      <c r="C363" s="41"/>
      <c r="D363" s="41"/>
    </row>
    <row r="364" customFormat="false" ht="13.5" hidden="false" customHeight="false" outlineLevel="0" collapsed="false">
      <c r="B364" s="41"/>
      <c r="C364" s="41"/>
      <c r="D364" s="41"/>
    </row>
    <row r="365" customFormat="false" ht="13.5" hidden="false" customHeight="false" outlineLevel="0" collapsed="false">
      <c r="B365" s="41"/>
      <c r="C365" s="41"/>
      <c r="D365" s="41"/>
    </row>
    <row r="366" customFormat="false" ht="13.5" hidden="false" customHeight="false" outlineLevel="0" collapsed="false">
      <c r="B366" s="41"/>
      <c r="C366" s="41"/>
      <c r="D366" s="41"/>
    </row>
    <row r="367" customFormat="false" ht="13.5" hidden="false" customHeight="false" outlineLevel="0" collapsed="false">
      <c r="B367" s="41"/>
      <c r="C367" s="41"/>
      <c r="D367" s="41"/>
    </row>
    <row r="368" customFormat="false" ht="13.5" hidden="false" customHeight="false" outlineLevel="0" collapsed="false">
      <c r="B368" s="41"/>
      <c r="C368" s="41"/>
      <c r="D368" s="41"/>
    </row>
    <row r="369" customFormat="false" ht="13.5" hidden="false" customHeight="false" outlineLevel="0" collapsed="false">
      <c r="B369" s="41"/>
      <c r="C369" s="41"/>
      <c r="D369" s="41"/>
    </row>
    <row r="370" customFormat="false" ht="13.5" hidden="false" customHeight="false" outlineLevel="0" collapsed="false">
      <c r="B370" s="41"/>
      <c r="C370" s="41"/>
      <c r="D370" s="41"/>
    </row>
    <row r="371" customFormat="false" ht="13.5" hidden="false" customHeight="false" outlineLevel="0" collapsed="false">
      <c r="B371" s="41"/>
      <c r="C371" s="41"/>
      <c r="D371" s="41"/>
    </row>
    <row r="372" customFormat="false" ht="13.5" hidden="false" customHeight="false" outlineLevel="0" collapsed="false">
      <c r="B372" s="41"/>
      <c r="C372" s="41"/>
      <c r="D372" s="41"/>
    </row>
    <row r="373" customFormat="false" ht="13.5" hidden="false" customHeight="false" outlineLevel="0" collapsed="false">
      <c r="B373" s="41"/>
      <c r="C373" s="41"/>
      <c r="D373" s="41"/>
    </row>
    <row r="374" customFormat="false" ht="13.5" hidden="false" customHeight="false" outlineLevel="0" collapsed="false">
      <c r="B374" s="41"/>
      <c r="C374" s="41"/>
      <c r="D374" s="41"/>
    </row>
    <row r="375" customFormat="false" ht="13.5" hidden="false" customHeight="false" outlineLevel="0" collapsed="false">
      <c r="B375" s="41"/>
      <c r="C375" s="41"/>
      <c r="D375" s="41"/>
    </row>
    <row r="376" customFormat="false" ht="13.5" hidden="false" customHeight="false" outlineLevel="0" collapsed="false">
      <c r="B376" s="41"/>
      <c r="C376" s="41"/>
      <c r="D376" s="41"/>
    </row>
    <row r="377" customFormat="false" ht="13.5" hidden="false" customHeight="false" outlineLevel="0" collapsed="false">
      <c r="B377" s="41"/>
      <c r="C377" s="41"/>
      <c r="D377" s="41"/>
    </row>
    <row r="378" customFormat="false" ht="13.5" hidden="false" customHeight="false" outlineLevel="0" collapsed="false">
      <c r="B378" s="41"/>
      <c r="C378" s="41"/>
      <c r="D378" s="41"/>
    </row>
    <row r="379" customFormat="false" ht="13.5" hidden="false" customHeight="false" outlineLevel="0" collapsed="false">
      <c r="B379" s="41"/>
      <c r="C379" s="41"/>
      <c r="D379" s="41"/>
    </row>
    <row r="380" customFormat="false" ht="13.5" hidden="false" customHeight="false" outlineLevel="0" collapsed="false">
      <c r="B380" s="41"/>
      <c r="C380" s="41"/>
      <c r="D380" s="41"/>
    </row>
    <row r="381" customFormat="false" ht="13.5" hidden="false" customHeight="false" outlineLevel="0" collapsed="false">
      <c r="B381" s="41"/>
      <c r="C381" s="41"/>
      <c r="D381" s="41"/>
    </row>
    <row r="382" customFormat="false" ht="13.5" hidden="false" customHeight="false" outlineLevel="0" collapsed="false">
      <c r="B382" s="41"/>
      <c r="C382" s="41"/>
      <c r="D382" s="41"/>
    </row>
    <row r="383" customFormat="false" ht="13.5" hidden="false" customHeight="false" outlineLevel="0" collapsed="false">
      <c r="B383" s="41"/>
      <c r="C383" s="41"/>
      <c r="D383" s="41"/>
    </row>
    <row r="384" customFormat="false" ht="13.5" hidden="false" customHeight="false" outlineLevel="0" collapsed="false">
      <c r="B384" s="41"/>
      <c r="C384" s="41"/>
      <c r="D384" s="41"/>
    </row>
    <row r="385" customFormat="false" ht="13.5" hidden="false" customHeight="false" outlineLevel="0" collapsed="false">
      <c r="B385" s="41"/>
      <c r="C385" s="41"/>
      <c r="D385" s="41"/>
    </row>
    <row r="386" customFormat="false" ht="13.5" hidden="false" customHeight="false" outlineLevel="0" collapsed="false">
      <c r="B386" s="41"/>
      <c r="C386" s="41"/>
      <c r="D386" s="41"/>
    </row>
    <row r="387" customFormat="false" ht="13.5" hidden="false" customHeight="false" outlineLevel="0" collapsed="false">
      <c r="B387" s="41"/>
      <c r="C387" s="41"/>
      <c r="D387" s="41"/>
    </row>
    <row r="388" customFormat="false" ht="13.5" hidden="false" customHeight="false" outlineLevel="0" collapsed="false">
      <c r="B388" s="41"/>
      <c r="C388" s="41"/>
      <c r="D388" s="41"/>
    </row>
    <row r="389" customFormat="false" ht="13.5" hidden="false" customHeight="false" outlineLevel="0" collapsed="false">
      <c r="B389" s="41"/>
      <c r="C389" s="41"/>
      <c r="D389" s="41"/>
    </row>
    <row r="390" customFormat="false" ht="13.5" hidden="false" customHeight="false" outlineLevel="0" collapsed="false">
      <c r="B390" s="41"/>
      <c r="C390" s="41"/>
      <c r="D390" s="41"/>
    </row>
    <row r="391" customFormat="false" ht="13.5" hidden="false" customHeight="false" outlineLevel="0" collapsed="false">
      <c r="B391" s="41"/>
      <c r="C391" s="41"/>
      <c r="D391" s="41"/>
    </row>
    <row r="392" customFormat="false" ht="13.5" hidden="false" customHeight="false" outlineLevel="0" collapsed="false">
      <c r="B392" s="41"/>
      <c r="C392" s="41"/>
      <c r="D392" s="41"/>
    </row>
    <row r="393" customFormat="false" ht="13.5" hidden="false" customHeight="false" outlineLevel="0" collapsed="false">
      <c r="B393" s="41"/>
      <c r="C393" s="41"/>
      <c r="D393" s="41"/>
    </row>
    <row r="394" customFormat="false" ht="13.5" hidden="false" customHeight="false" outlineLevel="0" collapsed="false">
      <c r="B394" s="41"/>
      <c r="C394" s="41"/>
      <c r="D394" s="41"/>
    </row>
    <row r="395" customFormat="false" ht="13.5" hidden="false" customHeight="false" outlineLevel="0" collapsed="false">
      <c r="B395" s="41"/>
      <c r="C395" s="41"/>
      <c r="D395" s="41"/>
    </row>
    <row r="396" customFormat="false" ht="13.5" hidden="false" customHeight="false" outlineLevel="0" collapsed="false">
      <c r="B396" s="41"/>
      <c r="C396" s="41"/>
      <c r="D396" s="41"/>
    </row>
    <row r="397" customFormat="false" ht="13.5" hidden="false" customHeight="false" outlineLevel="0" collapsed="false">
      <c r="B397" s="41"/>
      <c r="C397" s="41"/>
      <c r="D397" s="41"/>
    </row>
    <row r="398" customFormat="false" ht="13.5" hidden="false" customHeight="false" outlineLevel="0" collapsed="false">
      <c r="B398" s="41"/>
      <c r="C398" s="41"/>
      <c r="D398" s="41"/>
    </row>
    <row r="399" customFormat="false" ht="13.5" hidden="false" customHeight="false" outlineLevel="0" collapsed="false">
      <c r="B399" s="41"/>
      <c r="C399" s="41"/>
      <c r="D399" s="41"/>
    </row>
    <row r="400" customFormat="false" ht="13.5" hidden="false" customHeight="false" outlineLevel="0" collapsed="false">
      <c r="B400" s="41"/>
      <c r="C400" s="41"/>
      <c r="D400" s="41"/>
    </row>
    <row r="401" customFormat="false" ht="13.5" hidden="false" customHeight="false" outlineLevel="0" collapsed="false">
      <c r="B401" s="41"/>
      <c r="C401" s="41"/>
      <c r="D401" s="41"/>
    </row>
    <row r="402" customFormat="false" ht="13.5" hidden="false" customHeight="false" outlineLevel="0" collapsed="false">
      <c r="B402" s="41"/>
      <c r="C402" s="41"/>
      <c r="D402" s="41"/>
    </row>
    <row r="403" customFormat="false" ht="13.5" hidden="false" customHeight="false" outlineLevel="0" collapsed="false">
      <c r="B403" s="41"/>
      <c r="C403" s="41"/>
      <c r="D403" s="41"/>
    </row>
    <row r="404" customFormat="false" ht="13.5" hidden="false" customHeight="false" outlineLevel="0" collapsed="false">
      <c r="B404" s="41"/>
      <c r="C404" s="41"/>
      <c r="D404" s="41"/>
    </row>
    <row r="405" customFormat="false" ht="13.5" hidden="false" customHeight="false" outlineLevel="0" collapsed="false">
      <c r="B405" s="41"/>
      <c r="C405" s="41"/>
      <c r="D405" s="41"/>
    </row>
    <row r="406" customFormat="false" ht="13.5" hidden="false" customHeight="false" outlineLevel="0" collapsed="false">
      <c r="B406" s="41"/>
      <c r="C406" s="41"/>
      <c r="D406" s="41"/>
    </row>
    <row r="407" customFormat="false" ht="13.5" hidden="false" customHeight="false" outlineLevel="0" collapsed="false">
      <c r="B407" s="41"/>
      <c r="C407" s="41"/>
      <c r="D407" s="41"/>
    </row>
    <row r="408" customFormat="false" ht="13.5" hidden="false" customHeight="false" outlineLevel="0" collapsed="false">
      <c r="B408" s="41"/>
      <c r="C408" s="41"/>
      <c r="D408" s="41"/>
    </row>
    <row r="409" customFormat="false" ht="13.5" hidden="false" customHeight="false" outlineLevel="0" collapsed="false">
      <c r="B409" s="41"/>
      <c r="C409" s="41"/>
      <c r="D409" s="41"/>
    </row>
    <row r="410" customFormat="false" ht="13.5" hidden="false" customHeight="false" outlineLevel="0" collapsed="false">
      <c r="B410" s="41"/>
      <c r="C410" s="41"/>
      <c r="D410" s="41"/>
    </row>
    <row r="411" customFormat="false" ht="13.5" hidden="false" customHeight="false" outlineLevel="0" collapsed="false">
      <c r="B411" s="41"/>
      <c r="C411" s="41"/>
      <c r="D411" s="41"/>
    </row>
    <row r="412" customFormat="false" ht="13.5" hidden="false" customHeight="false" outlineLevel="0" collapsed="false">
      <c r="B412" s="41"/>
      <c r="C412" s="41"/>
      <c r="D412" s="41"/>
    </row>
    <row r="413" customFormat="false" ht="13.5" hidden="false" customHeight="false" outlineLevel="0" collapsed="false">
      <c r="B413" s="41"/>
      <c r="C413" s="41"/>
      <c r="D413" s="41"/>
    </row>
    <row r="414" customFormat="false" ht="13.5" hidden="false" customHeight="false" outlineLevel="0" collapsed="false">
      <c r="B414" s="41"/>
      <c r="C414" s="41"/>
      <c r="D414" s="41"/>
    </row>
    <row r="415" customFormat="false" ht="13.5" hidden="false" customHeight="false" outlineLevel="0" collapsed="false">
      <c r="B415" s="41"/>
      <c r="C415" s="41"/>
      <c r="D415" s="41"/>
    </row>
    <row r="416" customFormat="false" ht="13.5" hidden="false" customHeight="false" outlineLevel="0" collapsed="false">
      <c r="B416" s="41"/>
      <c r="C416" s="41"/>
      <c r="D416" s="41"/>
    </row>
    <row r="417" customFormat="false" ht="13.5" hidden="false" customHeight="false" outlineLevel="0" collapsed="false">
      <c r="B417" s="41"/>
      <c r="C417" s="41"/>
      <c r="D417" s="41"/>
    </row>
    <row r="418" customFormat="false" ht="13.5" hidden="false" customHeight="false" outlineLevel="0" collapsed="false">
      <c r="B418" s="41"/>
      <c r="C418" s="41"/>
      <c r="D418" s="41"/>
    </row>
    <row r="419" customFormat="false" ht="13.5" hidden="false" customHeight="false" outlineLevel="0" collapsed="false">
      <c r="B419" s="41"/>
      <c r="C419" s="41"/>
      <c r="D419" s="41"/>
    </row>
    <row r="420" customFormat="false" ht="13.5" hidden="false" customHeight="false" outlineLevel="0" collapsed="false">
      <c r="B420" s="41"/>
      <c r="C420" s="41"/>
      <c r="D420" s="41"/>
    </row>
    <row r="421" customFormat="false" ht="13.5" hidden="false" customHeight="false" outlineLevel="0" collapsed="false">
      <c r="B421" s="41"/>
      <c r="C421" s="41"/>
      <c r="D421" s="41"/>
    </row>
    <row r="422" customFormat="false" ht="13.5" hidden="false" customHeight="false" outlineLevel="0" collapsed="false">
      <c r="B422" s="41"/>
      <c r="C422" s="41"/>
      <c r="D422" s="41"/>
    </row>
    <row r="423" customFormat="false" ht="13.5" hidden="false" customHeight="false" outlineLevel="0" collapsed="false">
      <c r="B423" s="41"/>
      <c r="C423" s="41"/>
      <c r="D423" s="41"/>
    </row>
    <row r="424" customFormat="false" ht="13.5" hidden="false" customHeight="false" outlineLevel="0" collapsed="false">
      <c r="B424" s="41"/>
      <c r="C424" s="41"/>
      <c r="D424" s="41"/>
    </row>
    <row r="425" customFormat="false" ht="13.5" hidden="false" customHeight="false" outlineLevel="0" collapsed="false">
      <c r="B425" s="41"/>
      <c r="C425" s="41"/>
      <c r="D425" s="41"/>
    </row>
    <row r="426" customFormat="false" ht="13.5" hidden="false" customHeight="false" outlineLevel="0" collapsed="false">
      <c r="B426" s="41"/>
      <c r="C426" s="41"/>
      <c r="D426" s="41"/>
    </row>
    <row r="427" customFormat="false" ht="13.5" hidden="false" customHeight="false" outlineLevel="0" collapsed="false">
      <c r="B427" s="41"/>
      <c r="C427" s="41"/>
      <c r="D427" s="41"/>
    </row>
    <row r="428" customFormat="false" ht="13.5" hidden="false" customHeight="false" outlineLevel="0" collapsed="false">
      <c r="B428" s="41"/>
      <c r="C428" s="41"/>
      <c r="D428" s="41"/>
    </row>
    <row r="429" customFormat="false" ht="13.5" hidden="false" customHeight="false" outlineLevel="0" collapsed="false">
      <c r="B429" s="41"/>
      <c r="C429" s="41"/>
      <c r="D429" s="41"/>
    </row>
    <row r="430" customFormat="false" ht="13.5" hidden="false" customHeight="false" outlineLevel="0" collapsed="false">
      <c r="B430" s="41"/>
      <c r="C430" s="41"/>
      <c r="D430" s="41"/>
    </row>
    <row r="431" customFormat="false" ht="13.5" hidden="false" customHeight="false" outlineLevel="0" collapsed="false">
      <c r="B431" s="41"/>
      <c r="C431" s="41"/>
      <c r="D431" s="41"/>
    </row>
    <row r="432" customFormat="false" ht="13.5" hidden="false" customHeight="false" outlineLevel="0" collapsed="false">
      <c r="B432" s="41"/>
      <c r="C432" s="41"/>
      <c r="D432" s="41"/>
    </row>
    <row r="433" customFormat="false" ht="13.5" hidden="false" customHeight="false" outlineLevel="0" collapsed="false">
      <c r="B433" s="41"/>
      <c r="C433" s="41"/>
      <c r="D433" s="41"/>
    </row>
    <row r="434" customFormat="false" ht="13.5" hidden="false" customHeight="false" outlineLevel="0" collapsed="false">
      <c r="B434" s="41"/>
      <c r="C434" s="41"/>
      <c r="D434" s="41"/>
    </row>
    <row r="435" customFormat="false" ht="13.5" hidden="false" customHeight="false" outlineLevel="0" collapsed="false">
      <c r="B435" s="41"/>
      <c r="C435" s="41"/>
      <c r="D435" s="41"/>
    </row>
    <row r="436" customFormat="false" ht="13.5" hidden="false" customHeight="false" outlineLevel="0" collapsed="false">
      <c r="B436" s="41"/>
      <c r="C436" s="41"/>
      <c r="D436" s="41"/>
    </row>
    <row r="437" customFormat="false" ht="13.5" hidden="false" customHeight="false" outlineLevel="0" collapsed="false">
      <c r="B437" s="41"/>
      <c r="C437" s="41"/>
      <c r="D437" s="41"/>
    </row>
    <row r="438" customFormat="false" ht="13.5" hidden="false" customHeight="false" outlineLevel="0" collapsed="false">
      <c r="B438" s="41"/>
      <c r="C438" s="41"/>
      <c r="D438" s="41"/>
    </row>
    <row r="439" customFormat="false" ht="13.5" hidden="false" customHeight="false" outlineLevel="0" collapsed="false">
      <c r="B439" s="41"/>
      <c r="C439" s="41"/>
      <c r="D439" s="41"/>
    </row>
    <row r="440" customFormat="false" ht="13.5" hidden="false" customHeight="false" outlineLevel="0" collapsed="false">
      <c r="B440" s="41"/>
      <c r="C440" s="41"/>
      <c r="D440" s="41"/>
    </row>
    <row r="441" customFormat="false" ht="13.5" hidden="false" customHeight="false" outlineLevel="0" collapsed="false">
      <c r="B441" s="41"/>
      <c r="C441" s="41"/>
      <c r="D441" s="41"/>
    </row>
    <row r="442" customFormat="false" ht="13.5" hidden="false" customHeight="false" outlineLevel="0" collapsed="false">
      <c r="B442" s="41"/>
      <c r="C442" s="41"/>
      <c r="D442" s="41"/>
    </row>
    <row r="443" customFormat="false" ht="13.5" hidden="false" customHeight="false" outlineLevel="0" collapsed="false">
      <c r="B443" s="41"/>
      <c r="C443" s="41"/>
      <c r="D443" s="41"/>
    </row>
    <row r="444" customFormat="false" ht="13.5" hidden="false" customHeight="false" outlineLevel="0" collapsed="false">
      <c r="B444" s="41"/>
      <c r="C444" s="41"/>
      <c r="D444" s="41"/>
    </row>
    <row r="445" customFormat="false" ht="13.5" hidden="false" customHeight="false" outlineLevel="0" collapsed="false">
      <c r="B445" s="41"/>
      <c r="C445" s="41"/>
      <c r="D445" s="41"/>
    </row>
    <row r="446" customFormat="false" ht="13.5" hidden="false" customHeight="false" outlineLevel="0" collapsed="false">
      <c r="B446" s="41"/>
      <c r="C446" s="41"/>
      <c r="D446" s="41"/>
    </row>
    <row r="447" customFormat="false" ht="13.5" hidden="false" customHeight="false" outlineLevel="0" collapsed="false">
      <c r="B447" s="41"/>
      <c r="C447" s="41"/>
      <c r="D447" s="41"/>
    </row>
    <row r="448" customFormat="false" ht="13.5" hidden="false" customHeight="false" outlineLevel="0" collapsed="false">
      <c r="B448" s="41"/>
      <c r="C448" s="41"/>
      <c r="D448" s="41"/>
    </row>
    <row r="449" customFormat="false" ht="13.5" hidden="false" customHeight="false" outlineLevel="0" collapsed="false">
      <c r="B449" s="41"/>
      <c r="C449" s="41"/>
      <c r="D449" s="41"/>
    </row>
    <row r="450" customFormat="false" ht="13.5" hidden="false" customHeight="false" outlineLevel="0" collapsed="false">
      <c r="B450" s="41"/>
      <c r="C450" s="41"/>
      <c r="D450" s="41"/>
    </row>
    <row r="451" customFormat="false" ht="13.5" hidden="false" customHeight="false" outlineLevel="0" collapsed="false">
      <c r="B451" s="41"/>
      <c r="C451" s="41"/>
      <c r="D451" s="41"/>
    </row>
    <row r="452" customFormat="false" ht="13.5" hidden="false" customHeight="false" outlineLevel="0" collapsed="false">
      <c r="B452" s="41"/>
      <c r="C452" s="41"/>
      <c r="D452" s="41"/>
    </row>
    <row r="453" customFormat="false" ht="13.5" hidden="false" customHeight="false" outlineLevel="0" collapsed="false">
      <c r="B453" s="41"/>
      <c r="C453" s="41"/>
      <c r="D453" s="41"/>
    </row>
    <row r="454" customFormat="false" ht="13.5" hidden="false" customHeight="false" outlineLevel="0" collapsed="false">
      <c r="B454" s="41"/>
      <c r="C454" s="41"/>
      <c r="D454" s="41"/>
    </row>
    <row r="455" customFormat="false" ht="13.5" hidden="false" customHeight="false" outlineLevel="0" collapsed="false">
      <c r="B455" s="41"/>
      <c r="C455" s="41"/>
      <c r="D455" s="41"/>
    </row>
    <row r="456" customFormat="false" ht="13.5" hidden="false" customHeight="false" outlineLevel="0" collapsed="false">
      <c r="B456" s="41"/>
      <c r="C456" s="41"/>
      <c r="D456" s="41"/>
    </row>
    <row r="457" customFormat="false" ht="13.5" hidden="false" customHeight="false" outlineLevel="0" collapsed="false">
      <c r="B457" s="41"/>
      <c r="C457" s="41"/>
      <c r="D457" s="41"/>
    </row>
    <row r="458" customFormat="false" ht="13.5" hidden="false" customHeight="false" outlineLevel="0" collapsed="false">
      <c r="B458" s="41"/>
      <c r="C458" s="41"/>
      <c r="D458" s="41"/>
    </row>
    <row r="459" customFormat="false" ht="13.5" hidden="false" customHeight="false" outlineLevel="0" collapsed="false">
      <c r="B459" s="41"/>
      <c r="C459" s="41"/>
      <c r="D459" s="41"/>
    </row>
    <row r="460" customFormat="false" ht="13.5" hidden="false" customHeight="false" outlineLevel="0" collapsed="false">
      <c r="B460" s="41"/>
      <c r="C460" s="41"/>
      <c r="D460" s="41"/>
    </row>
    <row r="461" customFormat="false" ht="13.5" hidden="false" customHeight="false" outlineLevel="0" collapsed="false">
      <c r="B461" s="41"/>
      <c r="C461" s="41"/>
      <c r="D461" s="41"/>
    </row>
    <row r="462" customFormat="false" ht="13.5" hidden="false" customHeight="false" outlineLevel="0" collapsed="false">
      <c r="B462" s="41"/>
      <c r="C462" s="41"/>
      <c r="D462" s="41"/>
    </row>
    <row r="463" customFormat="false" ht="13.5" hidden="false" customHeight="false" outlineLevel="0" collapsed="false">
      <c r="B463" s="41"/>
      <c r="C463" s="41"/>
      <c r="D463" s="41"/>
    </row>
    <row r="464" customFormat="false" ht="13.5" hidden="false" customHeight="false" outlineLevel="0" collapsed="false">
      <c r="B464" s="41"/>
      <c r="C464" s="41"/>
      <c r="D464" s="41"/>
    </row>
    <row r="465" customFormat="false" ht="13.5" hidden="false" customHeight="false" outlineLevel="0" collapsed="false">
      <c r="B465" s="41"/>
      <c r="C465" s="41"/>
      <c r="D465" s="41"/>
    </row>
    <row r="466" customFormat="false" ht="13.5" hidden="false" customHeight="false" outlineLevel="0" collapsed="false">
      <c r="B466" s="41"/>
      <c r="C466" s="41"/>
      <c r="D466" s="41"/>
    </row>
    <row r="467" customFormat="false" ht="13.5" hidden="false" customHeight="false" outlineLevel="0" collapsed="false">
      <c r="B467" s="41"/>
      <c r="C467" s="41"/>
      <c r="D467" s="41"/>
    </row>
    <row r="468" customFormat="false" ht="13.5" hidden="false" customHeight="false" outlineLevel="0" collapsed="false">
      <c r="B468" s="41"/>
      <c r="C468" s="41"/>
      <c r="D468" s="41"/>
    </row>
    <row r="469" customFormat="false" ht="13.5" hidden="false" customHeight="false" outlineLevel="0" collapsed="false">
      <c r="B469" s="41"/>
      <c r="C469" s="41"/>
      <c r="D469" s="41"/>
    </row>
    <row r="470" customFormat="false" ht="13.5" hidden="false" customHeight="false" outlineLevel="0" collapsed="false">
      <c r="B470" s="41"/>
      <c r="C470" s="41"/>
      <c r="D470" s="41"/>
    </row>
    <row r="471" customFormat="false" ht="13.5" hidden="false" customHeight="false" outlineLevel="0" collapsed="false">
      <c r="B471" s="41"/>
      <c r="C471" s="41"/>
      <c r="D471" s="41"/>
    </row>
    <row r="472" customFormat="false" ht="13.5" hidden="false" customHeight="false" outlineLevel="0" collapsed="false">
      <c r="B472" s="41"/>
      <c r="C472" s="41"/>
      <c r="D472" s="41"/>
    </row>
    <row r="473" customFormat="false" ht="13.5" hidden="false" customHeight="false" outlineLevel="0" collapsed="false">
      <c r="B473" s="41"/>
      <c r="C473" s="41"/>
      <c r="D473" s="41"/>
    </row>
    <row r="474" customFormat="false" ht="13.5" hidden="false" customHeight="false" outlineLevel="0" collapsed="false">
      <c r="B474" s="41"/>
      <c r="C474" s="41"/>
      <c r="D474" s="41"/>
    </row>
    <row r="475" customFormat="false" ht="13.5" hidden="false" customHeight="false" outlineLevel="0" collapsed="false">
      <c r="B475" s="41"/>
      <c r="C475" s="41"/>
      <c r="D475" s="41"/>
    </row>
    <row r="476" customFormat="false" ht="13.5" hidden="false" customHeight="false" outlineLevel="0" collapsed="false">
      <c r="B476" s="41"/>
      <c r="C476" s="41"/>
      <c r="D476" s="41"/>
    </row>
    <row r="477" customFormat="false" ht="13.5" hidden="false" customHeight="false" outlineLevel="0" collapsed="false">
      <c r="B477" s="41"/>
      <c r="C477" s="41"/>
      <c r="D477" s="41"/>
    </row>
    <row r="478" customFormat="false" ht="13.5" hidden="false" customHeight="false" outlineLevel="0" collapsed="false">
      <c r="B478" s="41"/>
      <c r="C478" s="41"/>
      <c r="D478" s="41"/>
    </row>
    <row r="479" customFormat="false" ht="13.5" hidden="false" customHeight="false" outlineLevel="0" collapsed="false">
      <c r="B479" s="41"/>
      <c r="C479" s="41"/>
      <c r="D479" s="41"/>
    </row>
    <row r="480" customFormat="false" ht="13.5" hidden="false" customHeight="false" outlineLevel="0" collapsed="false">
      <c r="B480" s="41"/>
      <c r="C480" s="41"/>
      <c r="D480" s="41"/>
    </row>
    <row r="481" customFormat="false" ht="13.5" hidden="false" customHeight="false" outlineLevel="0" collapsed="false">
      <c r="B481" s="41"/>
      <c r="C481" s="41"/>
      <c r="D481" s="41"/>
    </row>
    <row r="482" customFormat="false" ht="13.5" hidden="false" customHeight="false" outlineLevel="0" collapsed="false">
      <c r="B482" s="41"/>
      <c r="C482" s="41"/>
      <c r="D482" s="41"/>
    </row>
    <row r="483" customFormat="false" ht="13.5" hidden="false" customHeight="false" outlineLevel="0" collapsed="false">
      <c r="B483" s="41"/>
      <c r="C483" s="41"/>
      <c r="D483" s="41"/>
    </row>
    <row r="484" customFormat="false" ht="13.5" hidden="false" customHeight="false" outlineLevel="0" collapsed="false">
      <c r="B484" s="41"/>
      <c r="C484" s="41"/>
      <c r="D484" s="41"/>
    </row>
    <row r="485" customFormat="false" ht="13.5" hidden="false" customHeight="false" outlineLevel="0" collapsed="false">
      <c r="B485" s="41"/>
      <c r="C485" s="41"/>
      <c r="D485" s="41"/>
    </row>
    <row r="486" customFormat="false" ht="13.5" hidden="false" customHeight="false" outlineLevel="0" collapsed="false">
      <c r="B486" s="41"/>
      <c r="C486" s="41"/>
      <c r="D486" s="41"/>
    </row>
    <row r="487" customFormat="false" ht="13.5" hidden="false" customHeight="false" outlineLevel="0" collapsed="false">
      <c r="B487" s="41"/>
      <c r="C487" s="41"/>
      <c r="D487" s="41"/>
    </row>
    <row r="488" customFormat="false" ht="13.5" hidden="false" customHeight="false" outlineLevel="0" collapsed="false">
      <c r="B488" s="41"/>
      <c r="C488" s="41"/>
      <c r="D488" s="41"/>
    </row>
    <row r="489" customFormat="false" ht="13.5" hidden="false" customHeight="false" outlineLevel="0" collapsed="false">
      <c r="B489" s="41"/>
      <c r="C489" s="41"/>
      <c r="D489" s="41"/>
    </row>
    <row r="490" customFormat="false" ht="13.5" hidden="false" customHeight="false" outlineLevel="0" collapsed="false">
      <c r="B490" s="41"/>
      <c r="C490" s="41"/>
      <c r="D490" s="41"/>
    </row>
    <row r="491" customFormat="false" ht="13.5" hidden="false" customHeight="false" outlineLevel="0" collapsed="false">
      <c r="B491" s="41"/>
      <c r="C491" s="41"/>
      <c r="D491" s="41"/>
    </row>
    <row r="492" customFormat="false" ht="13.5" hidden="false" customHeight="false" outlineLevel="0" collapsed="false">
      <c r="B492" s="41"/>
      <c r="C492" s="41"/>
      <c r="D492" s="41"/>
    </row>
    <row r="493" customFormat="false" ht="13.5" hidden="false" customHeight="false" outlineLevel="0" collapsed="false">
      <c r="B493" s="41"/>
      <c r="C493" s="41"/>
      <c r="D493" s="41"/>
    </row>
    <row r="494" customFormat="false" ht="13.5" hidden="false" customHeight="false" outlineLevel="0" collapsed="false">
      <c r="B494" s="41"/>
      <c r="C494" s="41"/>
      <c r="D494" s="41"/>
    </row>
    <row r="495" customFormat="false" ht="13.5" hidden="false" customHeight="false" outlineLevel="0" collapsed="false">
      <c r="B495" s="41"/>
      <c r="C495" s="41"/>
      <c r="D495" s="41"/>
    </row>
    <row r="496" customFormat="false" ht="13.5" hidden="false" customHeight="false" outlineLevel="0" collapsed="false">
      <c r="B496" s="41"/>
      <c r="C496" s="41"/>
      <c r="D496" s="41"/>
    </row>
    <row r="497" customFormat="false" ht="13.5" hidden="false" customHeight="false" outlineLevel="0" collapsed="false">
      <c r="B497" s="41"/>
      <c r="C497" s="41"/>
      <c r="D497" s="41"/>
    </row>
    <row r="498" customFormat="false" ht="13.5" hidden="false" customHeight="false" outlineLevel="0" collapsed="false">
      <c r="B498" s="41"/>
      <c r="C498" s="41"/>
      <c r="D498" s="41"/>
    </row>
    <row r="499" customFormat="false" ht="13.5" hidden="false" customHeight="false" outlineLevel="0" collapsed="false">
      <c r="B499" s="41"/>
      <c r="C499" s="41"/>
      <c r="D499" s="41"/>
    </row>
    <row r="500" customFormat="false" ht="13.5" hidden="false" customHeight="false" outlineLevel="0" collapsed="false">
      <c r="B500" s="41"/>
      <c r="C500" s="41"/>
      <c r="D500" s="41"/>
    </row>
    <row r="501" customFormat="false" ht="13.5" hidden="false" customHeight="false" outlineLevel="0" collapsed="false">
      <c r="B501" s="41"/>
      <c r="C501" s="41"/>
      <c r="D501" s="41"/>
    </row>
    <row r="502" customFormat="false" ht="13.5" hidden="false" customHeight="false" outlineLevel="0" collapsed="false">
      <c r="B502" s="41"/>
      <c r="C502" s="41"/>
      <c r="D502" s="41"/>
    </row>
    <row r="503" customFormat="false" ht="13.5" hidden="false" customHeight="false" outlineLevel="0" collapsed="false">
      <c r="B503" s="41"/>
      <c r="C503" s="41"/>
      <c r="D503" s="41"/>
    </row>
    <row r="504" customFormat="false" ht="13.5" hidden="false" customHeight="false" outlineLevel="0" collapsed="false">
      <c r="B504" s="41"/>
      <c r="C504" s="41"/>
      <c r="D504" s="41"/>
    </row>
    <row r="505" customFormat="false" ht="13.5" hidden="false" customHeight="false" outlineLevel="0" collapsed="false">
      <c r="B505" s="41"/>
      <c r="C505" s="41"/>
      <c r="D505" s="41"/>
    </row>
    <row r="506" customFormat="false" ht="13.5" hidden="false" customHeight="false" outlineLevel="0" collapsed="false">
      <c r="B506" s="41"/>
      <c r="C506" s="41"/>
      <c r="D506" s="41"/>
    </row>
    <row r="507" customFormat="false" ht="13.5" hidden="false" customHeight="false" outlineLevel="0" collapsed="false">
      <c r="B507" s="41"/>
      <c r="C507" s="41"/>
      <c r="D507" s="41"/>
    </row>
    <row r="508" customFormat="false" ht="13.5" hidden="false" customHeight="false" outlineLevel="0" collapsed="false">
      <c r="B508" s="41"/>
      <c r="C508" s="41"/>
      <c r="D508" s="41"/>
    </row>
    <row r="509" customFormat="false" ht="13.5" hidden="false" customHeight="false" outlineLevel="0" collapsed="false">
      <c r="B509" s="41"/>
      <c r="C509" s="41"/>
      <c r="D509" s="41"/>
    </row>
    <row r="510" customFormat="false" ht="13.5" hidden="false" customHeight="false" outlineLevel="0" collapsed="false">
      <c r="B510" s="41"/>
      <c r="C510" s="41"/>
      <c r="D510" s="41"/>
    </row>
    <row r="511" customFormat="false" ht="13.5" hidden="false" customHeight="false" outlineLevel="0" collapsed="false">
      <c r="B511" s="41"/>
      <c r="C511" s="41"/>
      <c r="D511" s="41"/>
    </row>
    <row r="512" customFormat="false" ht="13.5" hidden="false" customHeight="false" outlineLevel="0" collapsed="false">
      <c r="B512" s="41"/>
      <c r="C512" s="41"/>
      <c r="D512" s="41"/>
    </row>
    <row r="513" customFormat="false" ht="13.5" hidden="false" customHeight="false" outlineLevel="0" collapsed="false">
      <c r="B513" s="41"/>
      <c r="C513" s="41"/>
      <c r="D513" s="41"/>
    </row>
    <row r="514" customFormat="false" ht="13.5" hidden="false" customHeight="false" outlineLevel="0" collapsed="false">
      <c r="B514" s="41"/>
      <c r="C514" s="41"/>
      <c r="D514" s="41"/>
    </row>
    <row r="515" customFormat="false" ht="13.5" hidden="false" customHeight="false" outlineLevel="0" collapsed="false">
      <c r="B515" s="41"/>
      <c r="C515" s="41"/>
      <c r="D515" s="41"/>
    </row>
    <row r="516" customFormat="false" ht="13.5" hidden="false" customHeight="false" outlineLevel="0" collapsed="false">
      <c r="B516" s="41"/>
      <c r="C516" s="41"/>
      <c r="D516" s="41"/>
    </row>
    <row r="517" customFormat="false" ht="13.5" hidden="false" customHeight="false" outlineLevel="0" collapsed="false">
      <c r="B517" s="41"/>
      <c r="C517" s="41"/>
      <c r="D517" s="41"/>
    </row>
    <row r="518" customFormat="false" ht="13.5" hidden="false" customHeight="false" outlineLevel="0" collapsed="false">
      <c r="B518" s="41"/>
      <c r="C518" s="41"/>
      <c r="D518" s="41"/>
    </row>
    <row r="519" customFormat="false" ht="13.5" hidden="false" customHeight="false" outlineLevel="0" collapsed="false">
      <c r="B519" s="41"/>
      <c r="C519" s="41"/>
      <c r="D519" s="41"/>
    </row>
    <row r="520" customFormat="false" ht="13.5" hidden="false" customHeight="false" outlineLevel="0" collapsed="false">
      <c r="B520" s="41"/>
      <c r="C520" s="41"/>
      <c r="D520" s="41"/>
    </row>
    <row r="521" customFormat="false" ht="13.5" hidden="false" customHeight="false" outlineLevel="0" collapsed="false">
      <c r="B521" s="41"/>
      <c r="C521" s="41"/>
      <c r="D521" s="41"/>
    </row>
    <row r="522" customFormat="false" ht="13.5" hidden="false" customHeight="false" outlineLevel="0" collapsed="false">
      <c r="B522" s="41"/>
      <c r="C522" s="41"/>
      <c r="D522" s="41"/>
    </row>
    <row r="523" customFormat="false" ht="13.5" hidden="false" customHeight="false" outlineLevel="0" collapsed="false">
      <c r="B523" s="41"/>
      <c r="C523" s="41"/>
      <c r="D523" s="41"/>
    </row>
    <row r="524" customFormat="false" ht="13.5" hidden="false" customHeight="false" outlineLevel="0" collapsed="false">
      <c r="B524" s="41"/>
      <c r="C524" s="41"/>
      <c r="D524" s="41"/>
    </row>
    <row r="525" customFormat="false" ht="13.5" hidden="false" customHeight="false" outlineLevel="0" collapsed="false">
      <c r="B525" s="41"/>
      <c r="C525" s="41"/>
      <c r="D525" s="41"/>
    </row>
    <row r="526" customFormat="false" ht="13.5" hidden="false" customHeight="false" outlineLevel="0" collapsed="false">
      <c r="B526" s="41"/>
      <c r="C526" s="41"/>
      <c r="D526" s="41"/>
    </row>
    <row r="527" customFormat="false" ht="13.5" hidden="false" customHeight="false" outlineLevel="0" collapsed="false">
      <c r="B527" s="41"/>
      <c r="C527" s="41"/>
      <c r="D527" s="41"/>
    </row>
    <row r="528" customFormat="false" ht="13.5" hidden="false" customHeight="false" outlineLevel="0" collapsed="false">
      <c r="B528" s="41"/>
      <c r="C528" s="41"/>
      <c r="D528" s="41"/>
    </row>
    <row r="529" customFormat="false" ht="13.5" hidden="false" customHeight="false" outlineLevel="0" collapsed="false">
      <c r="B529" s="41"/>
      <c r="C529" s="41"/>
      <c r="D529" s="41"/>
    </row>
    <row r="530" customFormat="false" ht="13.5" hidden="false" customHeight="false" outlineLevel="0" collapsed="false">
      <c r="B530" s="41"/>
      <c r="C530" s="41"/>
      <c r="D530" s="41"/>
    </row>
    <row r="531" customFormat="false" ht="13.5" hidden="false" customHeight="false" outlineLevel="0" collapsed="false">
      <c r="B531" s="41"/>
      <c r="C531" s="41"/>
      <c r="D531" s="41"/>
    </row>
    <row r="532" customFormat="false" ht="13.5" hidden="false" customHeight="false" outlineLevel="0" collapsed="false">
      <c r="B532" s="41"/>
      <c r="C532" s="41"/>
      <c r="D532" s="41"/>
    </row>
    <row r="533" customFormat="false" ht="13.5" hidden="false" customHeight="false" outlineLevel="0" collapsed="false">
      <c r="B533" s="41"/>
      <c r="C533" s="41"/>
      <c r="D533" s="41"/>
    </row>
    <row r="534" customFormat="false" ht="13.5" hidden="false" customHeight="false" outlineLevel="0" collapsed="false">
      <c r="B534" s="41"/>
      <c r="C534" s="41"/>
      <c r="D534" s="41"/>
    </row>
    <row r="535" customFormat="false" ht="13.5" hidden="false" customHeight="false" outlineLevel="0" collapsed="false">
      <c r="B535" s="41"/>
      <c r="C535" s="41"/>
      <c r="D535" s="41"/>
    </row>
    <row r="536" customFormat="false" ht="13.5" hidden="false" customHeight="false" outlineLevel="0" collapsed="false">
      <c r="B536" s="41"/>
      <c r="C536" s="41"/>
      <c r="D536" s="41"/>
    </row>
    <row r="537" customFormat="false" ht="13.5" hidden="false" customHeight="false" outlineLevel="0" collapsed="false">
      <c r="B537" s="41"/>
      <c r="C537" s="41"/>
      <c r="D537" s="41"/>
    </row>
    <row r="538" customFormat="false" ht="13.5" hidden="false" customHeight="false" outlineLevel="0" collapsed="false">
      <c r="B538" s="41"/>
      <c r="C538" s="41"/>
      <c r="D538" s="41"/>
    </row>
    <row r="539" customFormat="false" ht="13.5" hidden="false" customHeight="false" outlineLevel="0" collapsed="false">
      <c r="B539" s="41"/>
      <c r="C539" s="41"/>
      <c r="D539" s="41"/>
    </row>
    <row r="540" customFormat="false" ht="13.5" hidden="false" customHeight="false" outlineLevel="0" collapsed="false">
      <c r="B540" s="41"/>
      <c r="C540" s="41"/>
      <c r="D540" s="41"/>
    </row>
    <row r="541" customFormat="false" ht="13.5" hidden="false" customHeight="false" outlineLevel="0" collapsed="false">
      <c r="B541" s="41"/>
      <c r="C541" s="41"/>
      <c r="D541" s="41"/>
    </row>
    <row r="542" customFormat="false" ht="13.5" hidden="false" customHeight="false" outlineLevel="0" collapsed="false">
      <c r="B542" s="41"/>
      <c r="C542" s="41"/>
      <c r="D542" s="41"/>
    </row>
    <row r="543" customFormat="false" ht="13.5" hidden="false" customHeight="false" outlineLevel="0" collapsed="false">
      <c r="B543" s="41"/>
      <c r="C543" s="41"/>
      <c r="D543" s="41"/>
    </row>
    <row r="544" customFormat="false" ht="13.5" hidden="false" customHeight="false" outlineLevel="0" collapsed="false">
      <c r="B544" s="41"/>
      <c r="C544" s="41"/>
      <c r="D544" s="41"/>
    </row>
    <row r="545" customFormat="false" ht="13.5" hidden="false" customHeight="false" outlineLevel="0" collapsed="false">
      <c r="B545" s="41"/>
      <c r="C545" s="41"/>
      <c r="D545" s="41"/>
    </row>
    <row r="546" customFormat="false" ht="13.5" hidden="false" customHeight="false" outlineLevel="0" collapsed="false">
      <c r="B546" s="41"/>
      <c r="C546" s="41"/>
      <c r="D546" s="41"/>
    </row>
    <row r="547" customFormat="false" ht="13.5" hidden="false" customHeight="false" outlineLevel="0" collapsed="false">
      <c r="B547" s="41"/>
      <c r="C547" s="41"/>
      <c r="D547" s="41"/>
    </row>
    <row r="548" customFormat="false" ht="13.5" hidden="false" customHeight="false" outlineLevel="0" collapsed="false">
      <c r="B548" s="41"/>
      <c r="C548" s="41"/>
      <c r="D548" s="41"/>
    </row>
    <row r="549" customFormat="false" ht="13.5" hidden="false" customHeight="false" outlineLevel="0" collapsed="false">
      <c r="B549" s="41"/>
      <c r="C549" s="41"/>
      <c r="D549" s="41"/>
    </row>
    <row r="550" customFormat="false" ht="13.5" hidden="false" customHeight="false" outlineLevel="0" collapsed="false">
      <c r="B550" s="41"/>
      <c r="C550" s="41"/>
      <c r="D550" s="41"/>
    </row>
    <row r="551" customFormat="false" ht="13.5" hidden="false" customHeight="false" outlineLevel="0" collapsed="false">
      <c r="B551" s="41"/>
      <c r="C551" s="41"/>
      <c r="D551" s="41"/>
    </row>
    <row r="552" customFormat="false" ht="13.5" hidden="false" customHeight="false" outlineLevel="0" collapsed="false">
      <c r="B552" s="41"/>
      <c r="C552" s="41"/>
      <c r="D552" s="41"/>
    </row>
    <row r="553" customFormat="false" ht="13.5" hidden="false" customHeight="false" outlineLevel="0" collapsed="false">
      <c r="B553" s="41"/>
      <c r="C553" s="41"/>
      <c r="D553" s="41"/>
    </row>
    <row r="554" customFormat="false" ht="13.5" hidden="false" customHeight="false" outlineLevel="0" collapsed="false">
      <c r="B554" s="41"/>
      <c r="C554" s="41"/>
      <c r="D554" s="41"/>
    </row>
    <row r="555" customFormat="false" ht="13.5" hidden="false" customHeight="false" outlineLevel="0" collapsed="false">
      <c r="B555" s="41"/>
      <c r="C555" s="41"/>
      <c r="D555" s="41"/>
    </row>
    <row r="556" customFormat="false" ht="13.5" hidden="false" customHeight="false" outlineLevel="0" collapsed="false">
      <c r="B556" s="41"/>
      <c r="C556" s="41"/>
      <c r="D556" s="41"/>
    </row>
    <row r="557" customFormat="false" ht="13.5" hidden="false" customHeight="false" outlineLevel="0" collapsed="false">
      <c r="B557" s="41"/>
      <c r="C557" s="41"/>
      <c r="D557" s="41"/>
    </row>
    <row r="558" customFormat="false" ht="13.5" hidden="false" customHeight="false" outlineLevel="0" collapsed="false">
      <c r="B558" s="41"/>
      <c r="C558" s="41"/>
      <c r="D558" s="41"/>
    </row>
    <row r="559" customFormat="false" ht="13.5" hidden="false" customHeight="false" outlineLevel="0" collapsed="false">
      <c r="B559" s="41"/>
      <c r="C559" s="41"/>
      <c r="D559" s="41"/>
    </row>
    <row r="560" customFormat="false" ht="13.5" hidden="false" customHeight="false" outlineLevel="0" collapsed="false">
      <c r="B560" s="41"/>
      <c r="C560" s="41"/>
      <c r="D560" s="41"/>
    </row>
    <row r="561" customFormat="false" ht="13.5" hidden="false" customHeight="false" outlineLevel="0" collapsed="false">
      <c r="B561" s="41"/>
      <c r="C561" s="41"/>
      <c r="D561" s="41"/>
    </row>
    <row r="562" customFormat="false" ht="13.5" hidden="false" customHeight="false" outlineLevel="0" collapsed="false">
      <c r="B562" s="41"/>
      <c r="C562" s="41"/>
      <c r="D562" s="41"/>
    </row>
    <row r="563" customFormat="false" ht="13.5" hidden="false" customHeight="false" outlineLevel="0" collapsed="false">
      <c r="B563" s="41"/>
      <c r="C563" s="41"/>
      <c r="D563" s="41"/>
    </row>
    <row r="564" customFormat="false" ht="13.5" hidden="false" customHeight="false" outlineLevel="0" collapsed="false">
      <c r="B564" s="41"/>
      <c r="C564" s="41"/>
      <c r="D564" s="41"/>
    </row>
    <row r="565" customFormat="false" ht="13.5" hidden="false" customHeight="false" outlineLevel="0" collapsed="false">
      <c r="B565" s="41"/>
      <c r="C565" s="41"/>
      <c r="D565" s="41"/>
    </row>
    <row r="566" customFormat="false" ht="13.5" hidden="false" customHeight="false" outlineLevel="0" collapsed="false">
      <c r="B566" s="41"/>
      <c r="C566" s="41"/>
      <c r="D566" s="41"/>
    </row>
    <row r="567" customFormat="false" ht="13.5" hidden="false" customHeight="false" outlineLevel="0" collapsed="false">
      <c r="B567" s="41"/>
      <c r="C567" s="41"/>
      <c r="D567" s="41"/>
    </row>
    <row r="568" customFormat="false" ht="13.5" hidden="false" customHeight="false" outlineLevel="0" collapsed="false">
      <c r="B568" s="41"/>
      <c r="C568" s="41"/>
      <c r="D568" s="41"/>
    </row>
    <row r="569" customFormat="false" ht="13.5" hidden="false" customHeight="false" outlineLevel="0" collapsed="false">
      <c r="B569" s="41"/>
      <c r="C569" s="41"/>
      <c r="D569" s="41"/>
    </row>
    <row r="570" customFormat="false" ht="13.5" hidden="false" customHeight="false" outlineLevel="0" collapsed="false">
      <c r="B570" s="41"/>
      <c r="C570" s="41"/>
      <c r="D570" s="41"/>
    </row>
    <row r="571" customFormat="false" ht="13.5" hidden="false" customHeight="false" outlineLevel="0" collapsed="false">
      <c r="B571" s="41"/>
      <c r="C571" s="41"/>
      <c r="D571" s="41"/>
    </row>
    <row r="572" customFormat="false" ht="13.5" hidden="false" customHeight="false" outlineLevel="0" collapsed="false">
      <c r="B572" s="41"/>
      <c r="C572" s="41"/>
      <c r="D572" s="41"/>
    </row>
    <row r="573" customFormat="false" ht="13.5" hidden="false" customHeight="false" outlineLevel="0" collapsed="false">
      <c r="B573" s="41"/>
      <c r="C573" s="41"/>
      <c r="D573" s="41"/>
    </row>
    <row r="574" customFormat="false" ht="13.5" hidden="false" customHeight="false" outlineLevel="0" collapsed="false">
      <c r="B574" s="41"/>
      <c r="C574" s="41"/>
      <c r="D574" s="41"/>
    </row>
    <row r="575" customFormat="false" ht="13.5" hidden="false" customHeight="false" outlineLevel="0" collapsed="false">
      <c r="B575" s="41"/>
      <c r="C575" s="41"/>
      <c r="D575" s="41"/>
    </row>
    <row r="576" customFormat="false" ht="13.5" hidden="false" customHeight="false" outlineLevel="0" collapsed="false">
      <c r="B576" s="41"/>
      <c r="C576" s="41"/>
      <c r="D576" s="41"/>
    </row>
    <row r="577" customFormat="false" ht="13.5" hidden="false" customHeight="false" outlineLevel="0" collapsed="false">
      <c r="B577" s="41"/>
      <c r="C577" s="41"/>
      <c r="D577" s="41"/>
    </row>
    <row r="578" customFormat="false" ht="13.5" hidden="false" customHeight="false" outlineLevel="0" collapsed="false">
      <c r="B578" s="41"/>
      <c r="C578" s="41"/>
      <c r="D578" s="41"/>
    </row>
    <row r="579" customFormat="false" ht="13.5" hidden="false" customHeight="false" outlineLevel="0" collapsed="false">
      <c r="B579" s="41"/>
      <c r="C579" s="41"/>
      <c r="D579" s="41"/>
    </row>
    <row r="580" customFormat="false" ht="13.5" hidden="false" customHeight="false" outlineLevel="0" collapsed="false">
      <c r="B580" s="41"/>
      <c r="C580" s="41"/>
      <c r="D580" s="41"/>
    </row>
    <row r="581" customFormat="false" ht="13.5" hidden="false" customHeight="false" outlineLevel="0" collapsed="false">
      <c r="B581" s="41"/>
      <c r="C581" s="41"/>
      <c r="D581" s="41"/>
    </row>
    <row r="582" customFormat="false" ht="13.5" hidden="false" customHeight="false" outlineLevel="0" collapsed="false">
      <c r="B582" s="41"/>
      <c r="C582" s="41"/>
      <c r="D582" s="41"/>
    </row>
    <row r="583" customFormat="false" ht="13.5" hidden="false" customHeight="false" outlineLevel="0" collapsed="false">
      <c r="B583" s="41"/>
      <c r="C583" s="41"/>
      <c r="D583" s="41"/>
    </row>
    <row r="584" customFormat="false" ht="13.5" hidden="false" customHeight="false" outlineLevel="0" collapsed="false">
      <c r="B584" s="41"/>
      <c r="C584" s="41"/>
      <c r="D584" s="41"/>
    </row>
    <row r="585" customFormat="false" ht="13.5" hidden="false" customHeight="false" outlineLevel="0" collapsed="false">
      <c r="B585" s="41"/>
      <c r="C585" s="41"/>
      <c r="D585" s="41"/>
    </row>
    <row r="586" customFormat="false" ht="13.5" hidden="false" customHeight="false" outlineLevel="0" collapsed="false">
      <c r="B586" s="41"/>
      <c r="C586" s="41"/>
      <c r="D586" s="41"/>
    </row>
    <row r="587" customFormat="false" ht="13.5" hidden="false" customHeight="false" outlineLevel="0" collapsed="false">
      <c r="B587" s="41"/>
      <c r="C587" s="41"/>
      <c r="D587" s="41"/>
    </row>
    <row r="588" customFormat="false" ht="13.5" hidden="false" customHeight="false" outlineLevel="0" collapsed="false">
      <c r="B588" s="41"/>
      <c r="C588" s="41"/>
      <c r="D588" s="41"/>
    </row>
    <row r="589" customFormat="false" ht="13.5" hidden="false" customHeight="false" outlineLevel="0" collapsed="false">
      <c r="B589" s="41"/>
      <c r="C589" s="41"/>
      <c r="D589" s="41"/>
    </row>
    <row r="590" customFormat="false" ht="13.5" hidden="false" customHeight="false" outlineLevel="0" collapsed="false">
      <c r="B590" s="41"/>
      <c r="C590" s="41"/>
      <c r="D590" s="41"/>
    </row>
    <row r="591" customFormat="false" ht="13.5" hidden="false" customHeight="false" outlineLevel="0" collapsed="false">
      <c r="B591" s="41"/>
      <c r="C591" s="41"/>
      <c r="D591" s="41"/>
    </row>
    <row r="592" customFormat="false" ht="13.5" hidden="false" customHeight="false" outlineLevel="0" collapsed="false">
      <c r="B592" s="41"/>
      <c r="C592" s="41"/>
      <c r="D592" s="41"/>
    </row>
    <row r="593" customFormat="false" ht="13.5" hidden="false" customHeight="false" outlineLevel="0" collapsed="false">
      <c r="B593" s="41"/>
      <c r="C593" s="41"/>
      <c r="D593" s="41"/>
    </row>
    <row r="594" customFormat="false" ht="13.5" hidden="false" customHeight="false" outlineLevel="0" collapsed="false">
      <c r="B594" s="41"/>
      <c r="C594" s="41"/>
      <c r="D594" s="41"/>
    </row>
    <row r="595" customFormat="false" ht="13.5" hidden="false" customHeight="false" outlineLevel="0" collapsed="false">
      <c r="B595" s="41"/>
      <c r="C595" s="41"/>
      <c r="D595" s="41"/>
    </row>
    <row r="596" customFormat="false" ht="13.5" hidden="false" customHeight="false" outlineLevel="0" collapsed="false">
      <c r="B596" s="41"/>
      <c r="C596" s="41"/>
      <c r="D596" s="41"/>
    </row>
    <row r="597" customFormat="false" ht="13.5" hidden="false" customHeight="false" outlineLevel="0" collapsed="false">
      <c r="B597" s="41"/>
      <c r="C597" s="41"/>
      <c r="D597" s="41"/>
    </row>
    <row r="598" customFormat="false" ht="13.5" hidden="false" customHeight="false" outlineLevel="0" collapsed="false">
      <c r="B598" s="41"/>
      <c r="C598" s="41"/>
      <c r="D598" s="41"/>
    </row>
    <row r="599" customFormat="false" ht="13.5" hidden="false" customHeight="false" outlineLevel="0" collapsed="false">
      <c r="B599" s="41"/>
      <c r="C599" s="41"/>
      <c r="D599" s="41"/>
    </row>
    <row r="600" customFormat="false" ht="13.5" hidden="false" customHeight="false" outlineLevel="0" collapsed="false">
      <c r="B600" s="41"/>
      <c r="C600" s="41"/>
      <c r="D600" s="41"/>
    </row>
    <row r="601" customFormat="false" ht="13.5" hidden="false" customHeight="false" outlineLevel="0" collapsed="false">
      <c r="B601" s="41"/>
      <c r="C601" s="41"/>
      <c r="D601" s="41"/>
    </row>
    <row r="602" customFormat="false" ht="13.5" hidden="false" customHeight="false" outlineLevel="0" collapsed="false">
      <c r="B602" s="41"/>
      <c r="C602" s="41"/>
      <c r="D602" s="41"/>
    </row>
    <row r="603" customFormat="false" ht="13.5" hidden="false" customHeight="false" outlineLevel="0" collapsed="false">
      <c r="B603" s="41"/>
      <c r="C603" s="41"/>
      <c r="D603" s="41"/>
    </row>
    <row r="604" customFormat="false" ht="13.5" hidden="false" customHeight="false" outlineLevel="0" collapsed="false">
      <c r="B604" s="41"/>
      <c r="C604" s="41"/>
      <c r="D604" s="41"/>
    </row>
    <row r="605" customFormat="false" ht="13.5" hidden="false" customHeight="false" outlineLevel="0" collapsed="false">
      <c r="B605" s="41"/>
      <c r="C605" s="41"/>
      <c r="D605" s="41"/>
    </row>
    <row r="606" customFormat="false" ht="13.5" hidden="false" customHeight="false" outlineLevel="0" collapsed="false">
      <c r="B606" s="41"/>
      <c r="C606" s="41"/>
      <c r="D606" s="41"/>
    </row>
    <row r="607" customFormat="false" ht="13.5" hidden="false" customHeight="false" outlineLevel="0" collapsed="false">
      <c r="B607" s="41"/>
      <c r="C607" s="41"/>
      <c r="D607" s="41"/>
    </row>
    <row r="608" customFormat="false" ht="13.5" hidden="false" customHeight="false" outlineLevel="0" collapsed="false">
      <c r="B608" s="41"/>
      <c r="C608" s="41"/>
      <c r="D608" s="41"/>
    </row>
    <row r="609" customFormat="false" ht="13.5" hidden="false" customHeight="false" outlineLevel="0" collapsed="false">
      <c r="B609" s="41"/>
      <c r="C609" s="41"/>
      <c r="D609" s="41"/>
    </row>
    <row r="610" customFormat="false" ht="13.5" hidden="false" customHeight="false" outlineLevel="0" collapsed="false">
      <c r="B610" s="41"/>
      <c r="C610" s="41"/>
      <c r="D610" s="41"/>
    </row>
    <row r="611" customFormat="false" ht="13.5" hidden="false" customHeight="false" outlineLevel="0" collapsed="false">
      <c r="B611" s="41"/>
      <c r="C611" s="41"/>
      <c r="D611" s="41"/>
    </row>
    <row r="612" customFormat="false" ht="13.5" hidden="false" customHeight="false" outlineLevel="0" collapsed="false">
      <c r="B612" s="41"/>
      <c r="C612" s="41"/>
      <c r="D612" s="41"/>
    </row>
    <row r="613" customFormat="false" ht="13.5" hidden="false" customHeight="false" outlineLevel="0" collapsed="false">
      <c r="B613" s="41"/>
      <c r="C613" s="41"/>
      <c r="D613" s="41"/>
    </row>
    <row r="614" customFormat="false" ht="13.5" hidden="false" customHeight="false" outlineLevel="0" collapsed="false">
      <c r="B614" s="41"/>
      <c r="C614" s="41"/>
      <c r="D614" s="41"/>
    </row>
    <row r="615" customFormat="false" ht="13.5" hidden="false" customHeight="false" outlineLevel="0" collapsed="false">
      <c r="B615" s="41"/>
      <c r="C615" s="41"/>
      <c r="D615" s="41"/>
    </row>
    <row r="616" customFormat="false" ht="13.5" hidden="false" customHeight="false" outlineLevel="0" collapsed="false">
      <c r="B616" s="41"/>
      <c r="C616" s="41"/>
      <c r="D616" s="41"/>
    </row>
    <row r="617" customFormat="false" ht="13.5" hidden="false" customHeight="false" outlineLevel="0" collapsed="false">
      <c r="B617" s="41"/>
      <c r="C617" s="41"/>
      <c r="D617" s="41"/>
    </row>
    <row r="618" customFormat="false" ht="13.5" hidden="false" customHeight="false" outlineLevel="0" collapsed="false">
      <c r="B618" s="41"/>
      <c r="C618" s="41"/>
      <c r="D618" s="41"/>
    </row>
    <row r="619" customFormat="false" ht="13.5" hidden="false" customHeight="false" outlineLevel="0" collapsed="false">
      <c r="B619" s="41"/>
      <c r="C619" s="41"/>
      <c r="D619" s="41"/>
    </row>
    <row r="620" customFormat="false" ht="13.5" hidden="false" customHeight="false" outlineLevel="0" collapsed="false">
      <c r="B620" s="41"/>
      <c r="C620" s="41"/>
      <c r="D620" s="41"/>
    </row>
    <row r="621" customFormat="false" ht="13.5" hidden="false" customHeight="false" outlineLevel="0" collapsed="false">
      <c r="B621" s="41"/>
      <c r="C621" s="41"/>
      <c r="D621" s="41"/>
    </row>
    <row r="622" customFormat="false" ht="13.5" hidden="false" customHeight="false" outlineLevel="0" collapsed="false">
      <c r="B622" s="41"/>
      <c r="C622" s="41"/>
      <c r="D622" s="41"/>
    </row>
    <row r="623" customFormat="false" ht="13.5" hidden="false" customHeight="false" outlineLevel="0" collapsed="false">
      <c r="B623" s="41"/>
      <c r="C623" s="41"/>
      <c r="D623" s="41"/>
    </row>
    <row r="624" customFormat="false" ht="13.5" hidden="false" customHeight="false" outlineLevel="0" collapsed="false">
      <c r="B624" s="41"/>
      <c r="C624" s="41"/>
      <c r="D624" s="41"/>
    </row>
    <row r="625" customFormat="false" ht="13.5" hidden="false" customHeight="false" outlineLevel="0" collapsed="false">
      <c r="B625" s="41"/>
      <c r="C625" s="41"/>
      <c r="D625" s="41"/>
    </row>
    <row r="626" customFormat="false" ht="13.5" hidden="false" customHeight="false" outlineLevel="0" collapsed="false">
      <c r="B626" s="41"/>
      <c r="C626" s="41"/>
      <c r="D626" s="41"/>
    </row>
    <row r="627" customFormat="false" ht="13.5" hidden="false" customHeight="false" outlineLevel="0" collapsed="false">
      <c r="B627" s="41"/>
      <c r="C627" s="41"/>
      <c r="D627" s="41"/>
    </row>
    <row r="628" customFormat="false" ht="13.5" hidden="false" customHeight="false" outlineLevel="0" collapsed="false">
      <c r="B628" s="41"/>
      <c r="C628" s="41"/>
      <c r="D628" s="41"/>
    </row>
    <row r="629" customFormat="false" ht="13.5" hidden="false" customHeight="false" outlineLevel="0" collapsed="false">
      <c r="B629" s="41"/>
      <c r="C629" s="41"/>
      <c r="D629" s="41"/>
    </row>
    <row r="630" customFormat="false" ht="13.5" hidden="false" customHeight="false" outlineLevel="0" collapsed="false">
      <c r="B630" s="41"/>
      <c r="C630" s="41"/>
      <c r="D630" s="41"/>
    </row>
    <row r="631" customFormat="false" ht="13.5" hidden="false" customHeight="false" outlineLevel="0" collapsed="false">
      <c r="B631" s="41"/>
      <c r="C631" s="41"/>
      <c r="D631" s="41"/>
    </row>
    <row r="632" customFormat="false" ht="13.5" hidden="false" customHeight="false" outlineLevel="0" collapsed="false">
      <c r="B632" s="41"/>
      <c r="C632" s="41"/>
      <c r="D632" s="41"/>
    </row>
    <row r="633" customFormat="false" ht="13.5" hidden="false" customHeight="false" outlineLevel="0" collapsed="false">
      <c r="B633" s="41"/>
      <c r="C633" s="41"/>
      <c r="D633" s="41"/>
    </row>
    <row r="634" customFormat="false" ht="13.5" hidden="false" customHeight="false" outlineLevel="0" collapsed="false">
      <c r="B634" s="41"/>
      <c r="C634" s="41"/>
      <c r="D634" s="41"/>
    </row>
    <row r="635" customFormat="false" ht="13.5" hidden="false" customHeight="false" outlineLevel="0" collapsed="false">
      <c r="B635" s="41"/>
      <c r="C635" s="41"/>
      <c r="D635" s="41"/>
    </row>
    <row r="636" customFormat="false" ht="13.5" hidden="false" customHeight="false" outlineLevel="0" collapsed="false">
      <c r="B636" s="41"/>
      <c r="C636" s="41"/>
      <c r="D636" s="41"/>
    </row>
    <row r="637" customFormat="false" ht="13.5" hidden="false" customHeight="false" outlineLevel="0" collapsed="false">
      <c r="B637" s="41"/>
      <c r="C637" s="41"/>
      <c r="D637" s="41"/>
    </row>
    <row r="638" customFormat="false" ht="13.5" hidden="false" customHeight="false" outlineLevel="0" collapsed="false">
      <c r="B638" s="41"/>
      <c r="C638" s="41"/>
      <c r="D638" s="41"/>
    </row>
    <row r="639" customFormat="false" ht="13.5" hidden="false" customHeight="false" outlineLevel="0" collapsed="false">
      <c r="B639" s="41"/>
      <c r="C639" s="41"/>
      <c r="D639" s="41"/>
    </row>
    <row r="640" customFormat="false" ht="13.5" hidden="false" customHeight="false" outlineLevel="0" collapsed="false">
      <c r="B640" s="41"/>
      <c r="C640" s="41"/>
      <c r="D640" s="41"/>
    </row>
    <row r="641" customFormat="false" ht="13.5" hidden="false" customHeight="false" outlineLevel="0" collapsed="false">
      <c r="B641" s="41"/>
      <c r="C641" s="41"/>
      <c r="D641" s="41"/>
    </row>
    <row r="642" customFormat="false" ht="13.5" hidden="false" customHeight="false" outlineLevel="0" collapsed="false">
      <c r="B642" s="41"/>
      <c r="C642" s="41"/>
      <c r="D642" s="41"/>
    </row>
    <row r="643" customFormat="false" ht="13.5" hidden="false" customHeight="false" outlineLevel="0" collapsed="false">
      <c r="B643" s="41"/>
      <c r="C643" s="41"/>
      <c r="D643" s="41"/>
    </row>
    <row r="644" customFormat="false" ht="13.5" hidden="false" customHeight="false" outlineLevel="0" collapsed="false">
      <c r="B644" s="41"/>
      <c r="C644" s="41"/>
      <c r="D644" s="41"/>
    </row>
    <row r="645" customFormat="false" ht="13.5" hidden="false" customHeight="false" outlineLevel="0" collapsed="false">
      <c r="B645" s="41"/>
      <c r="C645" s="41"/>
      <c r="D645" s="41"/>
    </row>
    <row r="646" customFormat="false" ht="13.5" hidden="false" customHeight="false" outlineLevel="0" collapsed="false">
      <c r="B646" s="41"/>
      <c r="C646" s="41"/>
      <c r="D646" s="41"/>
    </row>
    <row r="647" customFormat="false" ht="13.5" hidden="false" customHeight="false" outlineLevel="0" collapsed="false">
      <c r="B647" s="41"/>
      <c r="C647" s="41"/>
      <c r="D647" s="41"/>
    </row>
    <row r="648" customFormat="false" ht="13.5" hidden="false" customHeight="false" outlineLevel="0" collapsed="false">
      <c r="B648" s="41"/>
      <c r="C648" s="41"/>
      <c r="D648" s="41"/>
    </row>
    <row r="649" customFormat="false" ht="13.5" hidden="false" customHeight="false" outlineLevel="0" collapsed="false">
      <c r="B649" s="41"/>
      <c r="C649" s="41"/>
      <c r="D649" s="41"/>
    </row>
    <row r="650" customFormat="false" ht="13.5" hidden="false" customHeight="false" outlineLevel="0" collapsed="false">
      <c r="B650" s="41"/>
      <c r="C650" s="41"/>
      <c r="D650" s="41"/>
    </row>
    <row r="651" customFormat="false" ht="13.5" hidden="false" customHeight="false" outlineLevel="0" collapsed="false">
      <c r="B651" s="41"/>
      <c r="C651" s="41"/>
      <c r="D651" s="41"/>
    </row>
    <row r="652" customFormat="false" ht="13.5" hidden="false" customHeight="false" outlineLevel="0" collapsed="false">
      <c r="B652" s="41"/>
      <c r="C652" s="41"/>
      <c r="D652" s="41"/>
    </row>
    <row r="653" customFormat="false" ht="13.5" hidden="false" customHeight="false" outlineLevel="0" collapsed="false">
      <c r="B653" s="41"/>
      <c r="C653" s="41"/>
      <c r="D653" s="41"/>
    </row>
    <row r="654" customFormat="false" ht="13.5" hidden="false" customHeight="false" outlineLevel="0" collapsed="false">
      <c r="B654" s="41"/>
      <c r="C654" s="41"/>
      <c r="D654" s="41"/>
    </row>
    <row r="655" customFormat="false" ht="13.5" hidden="false" customHeight="false" outlineLevel="0" collapsed="false">
      <c r="B655" s="41"/>
      <c r="C655" s="41"/>
      <c r="D655" s="41"/>
    </row>
    <row r="656" customFormat="false" ht="13.5" hidden="false" customHeight="false" outlineLevel="0" collapsed="false">
      <c r="B656" s="41"/>
      <c r="C656" s="41"/>
      <c r="D656" s="41"/>
    </row>
    <row r="657" customFormat="false" ht="13.5" hidden="false" customHeight="false" outlineLevel="0" collapsed="false">
      <c r="B657" s="41"/>
      <c r="C657" s="41"/>
      <c r="D657" s="41"/>
    </row>
    <row r="658" customFormat="false" ht="13.5" hidden="false" customHeight="false" outlineLevel="0" collapsed="false">
      <c r="B658" s="41"/>
      <c r="C658" s="41"/>
      <c r="D658" s="41"/>
    </row>
    <row r="659" customFormat="false" ht="13.5" hidden="false" customHeight="false" outlineLevel="0" collapsed="false">
      <c r="B659" s="41"/>
      <c r="C659" s="41"/>
      <c r="D659" s="41"/>
    </row>
    <row r="660" customFormat="false" ht="13.5" hidden="false" customHeight="false" outlineLevel="0" collapsed="false">
      <c r="B660" s="41"/>
      <c r="C660" s="41"/>
      <c r="D660" s="41"/>
    </row>
    <row r="661" customFormat="false" ht="13.5" hidden="false" customHeight="false" outlineLevel="0" collapsed="false">
      <c r="B661" s="41"/>
      <c r="C661" s="41"/>
      <c r="D661" s="41"/>
    </row>
    <row r="662" customFormat="false" ht="13.5" hidden="false" customHeight="false" outlineLevel="0" collapsed="false">
      <c r="B662" s="41"/>
      <c r="C662" s="41"/>
      <c r="D662" s="41"/>
    </row>
    <row r="663" customFormat="false" ht="13.5" hidden="false" customHeight="false" outlineLevel="0" collapsed="false">
      <c r="B663" s="41"/>
      <c r="C663" s="41"/>
      <c r="D663" s="41"/>
    </row>
    <row r="664" customFormat="false" ht="13.5" hidden="false" customHeight="false" outlineLevel="0" collapsed="false">
      <c r="B664" s="41"/>
      <c r="C664" s="41"/>
      <c r="D664" s="41"/>
    </row>
    <row r="665" customFormat="false" ht="13.5" hidden="false" customHeight="false" outlineLevel="0" collapsed="false">
      <c r="B665" s="41"/>
      <c r="C665" s="41"/>
      <c r="D665" s="41"/>
    </row>
    <row r="666" customFormat="false" ht="13.5" hidden="false" customHeight="false" outlineLevel="0" collapsed="false">
      <c r="B666" s="41"/>
      <c r="C666" s="41"/>
      <c r="D666" s="41"/>
    </row>
    <row r="667" customFormat="false" ht="13.5" hidden="false" customHeight="false" outlineLevel="0" collapsed="false">
      <c r="B667" s="41"/>
      <c r="C667" s="41"/>
      <c r="D667" s="41"/>
    </row>
    <row r="668" customFormat="false" ht="13.5" hidden="false" customHeight="false" outlineLevel="0" collapsed="false">
      <c r="B668" s="41"/>
      <c r="C668" s="41"/>
      <c r="D668" s="41"/>
    </row>
    <row r="669" customFormat="false" ht="13.5" hidden="false" customHeight="false" outlineLevel="0" collapsed="false">
      <c r="B669" s="41"/>
      <c r="C669" s="41"/>
      <c r="D669" s="41"/>
    </row>
    <row r="670" customFormat="false" ht="13.5" hidden="false" customHeight="false" outlineLevel="0" collapsed="false">
      <c r="B670" s="41"/>
      <c r="C670" s="41"/>
      <c r="D670" s="41"/>
    </row>
    <row r="671" customFormat="false" ht="13.5" hidden="false" customHeight="false" outlineLevel="0" collapsed="false">
      <c r="B671" s="41"/>
      <c r="C671" s="41"/>
      <c r="D671" s="41"/>
    </row>
    <row r="672" customFormat="false" ht="13.5" hidden="false" customHeight="false" outlineLevel="0" collapsed="false">
      <c r="B672" s="41"/>
      <c r="C672" s="41"/>
      <c r="D672" s="41"/>
    </row>
    <row r="673" customFormat="false" ht="13.5" hidden="false" customHeight="false" outlineLevel="0" collapsed="false">
      <c r="B673" s="41"/>
      <c r="C673" s="41"/>
      <c r="D673" s="41"/>
    </row>
    <row r="674" customFormat="false" ht="13.5" hidden="false" customHeight="false" outlineLevel="0" collapsed="false">
      <c r="B674" s="41"/>
      <c r="C674" s="41"/>
      <c r="D674" s="41"/>
    </row>
    <row r="675" customFormat="false" ht="13.5" hidden="false" customHeight="false" outlineLevel="0" collapsed="false">
      <c r="B675" s="41"/>
      <c r="C675" s="41"/>
      <c r="D675" s="41"/>
    </row>
    <row r="676" customFormat="false" ht="13.5" hidden="false" customHeight="false" outlineLevel="0" collapsed="false">
      <c r="B676" s="41"/>
      <c r="C676" s="41"/>
      <c r="D676" s="41"/>
    </row>
    <row r="677" customFormat="false" ht="13.5" hidden="false" customHeight="false" outlineLevel="0" collapsed="false">
      <c r="B677" s="41"/>
      <c r="C677" s="41"/>
      <c r="D677" s="41"/>
    </row>
    <row r="678" customFormat="false" ht="13.5" hidden="false" customHeight="false" outlineLevel="0" collapsed="false">
      <c r="B678" s="41"/>
      <c r="C678" s="41"/>
      <c r="D678" s="41"/>
    </row>
    <row r="679" customFormat="false" ht="13.5" hidden="false" customHeight="false" outlineLevel="0" collapsed="false">
      <c r="B679" s="41"/>
      <c r="C679" s="41"/>
      <c r="D679" s="41"/>
    </row>
    <row r="680" customFormat="false" ht="13.5" hidden="false" customHeight="false" outlineLevel="0" collapsed="false">
      <c r="B680" s="41"/>
      <c r="C680" s="41"/>
      <c r="D680" s="41"/>
    </row>
    <row r="681" customFormat="false" ht="13.5" hidden="false" customHeight="false" outlineLevel="0" collapsed="false">
      <c r="B681" s="41"/>
      <c r="C681" s="41"/>
      <c r="D681" s="41"/>
    </row>
    <row r="682" customFormat="false" ht="13.5" hidden="false" customHeight="false" outlineLevel="0" collapsed="false">
      <c r="B682" s="41"/>
      <c r="C682" s="41"/>
      <c r="D682" s="41"/>
    </row>
    <row r="683" customFormat="false" ht="13.5" hidden="false" customHeight="false" outlineLevel="0" collapsed="false">
      <c r="B683" s="41"/>
      <c r="C683" s="41"/>
      <c r="D683" s="41"/>
    </row>
    <row r="684" customFormat="false" ht="13.5" hidden="false" customHeight="false" outlineLevel="0" collapsed="false">
      <c r="B684" s="41"/>
      <c r="C684" s="41"/>
      <c r="D684" s="41"/>
    </row>
    <row r="685" customFormat="false" ht="13.5" hidden="false" customHeight="false" outlineLevel="0" collapsed="false">
      <c r="B685" s="41"/>
      <c r="C685" s="41"/>
      <c r="D685" s="41"/>
    </row>
    <row r="686" customFormat="false" ht="13.5" hidden="false" customHeight="false" outlineLevel="0" collapsed="false">
      <c r="B686" s="41"/>
      <c r="C686" s="41"/>
      <c r="D686" s="41"/>
    </row>
    <row r="687" customFormat="false" ht="13.5" hidden="false" customHeight="false" outlineLevel="0" collapsed="false">
      <c r="B687" s="41"/>
      <c r="C687" s="41"/>
      <c r="D687" s="41"/>
    </row>
    <row r="688" customFormat="false" ht="13.5" hidden="false" customHeight="false" outlineLevel="0" collapsed="false">
      <c r="B688" s="41"/>
      <c r="C688" s="41"/>
      <c r="D688" s="41"/>
    </row>
    <row r="689" customFormat="false" ht="13.5" hidden="false" customHeight="false" outlineLevel="0" collapsed="false">
      <c r="B689" s="41"/>
      <c r="C689" s="41"/>
      <c r="D689" s="41"/>
    </row>
    <row r="690" customFormat="false" ht="13.5" hidden="false" customHeight="false" outlineLevel="0" collapsed="false">
      <c r="B690" s="41"/>
      <c r="C690" s="41"/>
      <c r="D690" s="41"/>
    </row>
    <row r="691" customFormat="false" ht="13.5" hidden="false" customHeight="false" outlineLevel="0" collapsed="false">
      <c r="B691" s="41"/>
      <c r="C691" s="41"/>
      <c r="D691" s="41"/>
    </row>
    <row r="692" customFormat="false" ht="13.5" hidden="false" customHeight="false" outlineLevel="0" collapsed="false">
      <c r="B692" s="41"/>
      <c r="C692" s="41"/>
      <c r="D692" s="41"/>
    </row>
    <row r="693" customFormat="false" ht="13.5" hidden="false" customHeight="false" outlineLevel="0" collapsed="false">
      <c r="B693" s="41"/>
      <c r="C693" s="41"/>
      <c r="D693" s="41"/>
    </row>
    <row r="694" customFormat="false" ht="13.5" hidden="false" customHeight="false" outlineLevel="0" collapsed="false">
      <c r="B694" s="41"/>
      <c r="C694" s="41"/>
      <c r="D694" s="41"/>
    </row>
    <row r="695" customFormat="false" ht="13.5" hidden="false" customHeight="false" outlineLevel="0" collapsed="false">
      <c r="B695" s="41"/>
      <c r="C695" s="41"/>
      <c r="D695" s="41"/>
    </row>
    <row r="696" customFormat="false" ht="13.5" hidden="false" customHeight="false" outlineLevel="0" collapsed="false">
      <c r="B696" s="41"/>
      <c r="C696" s="41"/>
      <c r="D696" s="41"/>
    </row>
    <row r="697" customFormat="false" ht="13.5" hidden="false" customHeight="false" outlineLevel="0" collapsed="false">
      <c r="B697" s="41"/>
      <c r="C697" s="41"/>
      <c r="D697" s="41"/>
    </row>
    <row r="698" customFormat="false" ht="13.5" hidden="false" customHeight="false" outlineLevel="0" collapsed="false">
      <c r="B698" s="41"/>
      <c r="C698" s="41"/>
      <c r="D698" s="41"/>
    </row>
    <row r="699" customFormat="false" ht="13.5" hidden="false" customHeight="false" outlineLevel="0" collapsed="false">
      <c r="B699" s="41"/>
      <c r="C699" s="41"/>
      <c r="D699" s="41"/>
    </row>
    <row r="700" customFormat="false" ht="13.5" hidden="false" customHeight="false" outlineLevel="0" collapsed="false">
      <c r="B700" s="41"/>
      <c r="C700" s="41"/>
      <c r="D700" s="41"/>
    </row>
    <row r="701" customFormat="false" ht="13.5" hidden="false" customHeight="false" outlineLevel="0" collapsed="false">
      <c r="B701" s="41"/>
      <c r="C701" s="41"/>
      <c r="D701" s="41"/>
    </row>
    <row r="702" customFormat="false" ht="13.5" hidden="false" customHeight="false" outlineLevel="0" collapsed="false">
      <c r="B702" s="41"/>
      <c r="C702" s="41"/>
      <c r="D702" s="41"/>
    </row>
    <row r="703" customFormat="false" ht="13.5" hidden="false" customHeight="false" outlineLevel="0" collapsed="false">
      <c r="B703" s="41"/>
      <c r="C703" s="41"/>
      <c r="D703" s="41"/>
    </row>
    <row r="704" customFormat="false" ht="13.5" hidden="false" customHeight="false" outlineLevel="0" collapsed="false">
      <c r="B704" s="41"/>
      <c r="C704" s="41"/>
      <c r="D704" s="41"/>
    </row>
    <row r="705" customFormat="false" ht="13.5" hidden="false" customHeight="false" outlineLevel="0" collapsed="false">
      <c r="B705" s="41"/>
      <c r="C705" s="41"/>
      <c r="D705" s="41"/>
    </row>
    <row r="706" customFormat="false" ht="13.5" hidden="false" customHeight="false" outlineLevel="0" collapsed="false">
      <c r="B706" s="41"/>
      <c r="C706" s="41"/>
      <c r="D706" s="41"/>
    </row>
    <row r="707" customFormat="false" ht="13.5" hidden="false" customHeight="false" outlineLevel="0" collapsed="false">
      <c r="B707" s="41"/>
      <c r="C707" s="41"/>
      <c r="D707" s="41"/>
    </row>
    <row r="708" customFormat="false" ht="13.5" hidden="false" customHeight="false" outlineLevel="0" collapsed="false">
      <c r="B708" s="41"/>
      <c r="C708" s="41"/>
      <c r="D708" s="41"/>
    </row>
    <row r="709" customFormat="false" ht="13.5" hidden="false" customHeight="false" outlineLevel="0" collapsed="false">
      <c r="B709" s="41"/>
      <c r="C709" s="41"/>
      <c r="D709" s="41"/>
    </row>
    <row r="710" customFormat="false" ht="13.5" hidden="false" customHeight="false" outlineLevel="0" collapsed="false">
      <c r="B710" s="41"/>
      <c r="C710" s="41"/>
      <c r="D710" s="41"/>
    </row>
    <row r="711" customFormat="false" ht="13.5" hidden="false" customHeight="false" outlineLevel="0" collapsed="false">
      <c r="B711" s="41"/>
      <c r="C711" s="41"/>
      <c r="D711" s="41"/>
    </row>
    <row r="712" customFormat="false" ht="13.5" hidden="false" customHeight="false" outlineLevel="0" collapsed="false">
      <c r="B712" s="41"/>
      <c r="C712" s="41"/>
      <c r="D712" s="41"/>
    </row>
    <row r="713" customFormat="false" ht="13.5" hidden="false" customHeight="false" outlineLevel="0" collapsed="false">
      <c r="B713" s="41"/>
      <c r="C713" s="41"/>
      <c r="D713" s="41"/>
    </row>
    <row r="714" customFormat="false" ht="13.5" hidden="false" customHeight="false" outlineLevel="0" collapsed="false">
      <c r="B714" s="41"/>
      <c r="C714" s="41"/>
      <c r="D714" s="41"/>
    </row>
    <row r="715" customFormat="false" ht="13.5" hidden="false" customHeight="false" outlineLevel="0" collapsed="false">
      <c r="B715" s="41"/>
      <c r="C715" s="41"/>
      <c r="D715" s="41"/>
    </row>
    <row r="716" customFormat="false" ht="13.5" hidden="false" customHeight="false" outlineLevel="0" collapsed="false">
      <c r="B716" s="41"/>
      <c r="C716" s="41"/>
      <c r="D716" s="41"/>
    </row>
    <row r="717" customFormat="false" ht="13.5" hidden="false" customHeight="false" outlineLevel="0" collapsed="false">
      <c r="B717" s="41"/>
      <c r="C717" s="41"/>
      <c r="D717" s="41"/>
    </row>
    <row r="718" customFormat="false" ht="13.5" hidden="false" customHeight="false" outlineLevel="0" collapsed="false">
      <c r="B718" s="41"/>
      <c r="C718" s="41"/>
      <c r="D718" s="41"/>
    </row>
    <row r="719" customFormat="false" ht="13.5" hidden="false" customHeight="false" outlineLevel="0" collapsed="false">
      <c r="B719" s="41"/>
      <c r="C719" s="41"/>
      <c r="D719" s="41"/>
    </row>
    <row r="720" customFormat="false" ht="13.5" hidden="false" customHeight="false" outlineLevel="0" collapsed="false">
      <c r="B720" s="41"/>
      <c r="C720" s="41"/>
      <c r="D720" s="41"/>
    </row>
    <row r="721" customFormat="false" ht="13.5" hidden="false" customHeight="false" outlineLevel="0" collapsed="false">
      <c r="B721" s="41"/>
      <c r="C721" s="41"/>
      <c r="D721" s="41"/>
    </row>
    <row r="722" customFormat="false" ht="13.5" hidden="false" customHeight="false" outlineLevel="0" collapsed="false">
      <c r="B722" s="41"/>
      <c r="C722" s="41"/>
      <c r="D722" s="41"/>
    </row>
    <row r="723" customFormat="false" ht="13.5" hidden="false" customHeight="false" outlineLevel="0" collapsed="false">
      <c r="B723" s="41"/>
      <c r="C723" s="41"/>
      <c r="D723" s="41"/>
    </row>
    <row r="724" customFormat="false" ht="13.5" hidden="false" customHeight="false" outlineLevel="0" collapsed="false">
      <c r="B724" s="41"/>
      <c r="C724" s="41"/>
      <c r="D724" s="41"/>
    </row>
    <row r="725" customFormat="false" ht="13.5" hidden="false" customHeight="false" outlineLevel="0" collapsed="false">
      <c r="B725" s="41"/>
      <c r="C725" s="41"/>
      <c r="D725" s="41"/>
    </row>
    <row r="726" customFormat="false" ht="13.5" hidden="false" customHeight="false" outlineLevel="0" collapsed="false">
      <c r="B726" s="41"/>
      <c r="C726" s="41"/>
      <c r="D726" s="41"/>
    </row>
    <row r="727" customFormat="false" ht="13.5" hidden="false" customHeight="false" outlineLevel="0" collapsed="false">
      <c r="B727" s="41"/>
      <c r="C727" s="41"/>
      <c r="D727" s="41"/>
    </row>
    <row r="728" customFormat="false" ht="13.5" hidden="false" customHeight="false" outlineLevel="0" collapsed="false">
      <c r="B728" s="41"/>
      <c r="C728" s="41"/>
      <c r="D728" s="41"/>
    </row>
    <row r="729" customFormat="false" ht="13.5" hidden="false" customHeight="false" outlineLevel="0" collapsed="false">
      <c r="B729" s="41"/>
      <c r="C729" s="41"/>
      <c r="D729" s="41"/>
    </row>
    <row r="730" customFormat="false" ht="13.5" hidden="false" customHeight="false" outlineLevel="0" collapsed="false">
      <c r="B730" s="41"/>
      <c r="C730" s="41"/>
      <c r="D730" s="41"/>
    </row>
    <row r="731" customFormat="false" ht="13.5" hidden="false" customHeight="false" outlineLevel="0" collapsed="false">
      <c r="B731" s="41"/>
      <c r="C731" s="41"/>
      <c r="D731" s="41"/>
    </row>
    <row r="732" customFormat="false" ht="13.5" hidden="false" customHeight="false" outlineLevel="0" collapsed="false">
      <c r="B732" s="41"/>
      <c r="C732" s="41"/>
      <c r="D732" s="41"/>
    </row>
    <row r="733" customFormat="false" ht="13.5" hidden="false" customHeight="false" outlineLevel="0" collapsed="false">
      <c r="B733" s="41"/>
      <c r="C733" s="41"/>
      <c r="D733" s="41"/>
    </row>
    <row r="734" customFormat="false" ht="13.5" hidden="false" customHeight="false" outlineLevel="0" collapsed="false">
      <c r="B734" s="41"/>
      <c r="C734" s="41"/>
      <c r="D734" s="41"/>
    </row>
    <row r="735" customFormat="false" ht="13.5" hidden="false" customHeight="false" outlineLevel="0" collapsed="false">
      <c r="B735" s="41"/>
      <c r="C735" s="41"/>
      <c r="D735" s="41"/>
    </row>
    <row r="736" customFormat="false" ht="13.5" hidden="false" customHeight="false" outlineLevel="0" collapsed="false">
      <c r="B736" s="41"/>
      <c r="C736" s="41"/>
      <c r="D736" s="41"/>
    </row>
    <row r="737" customFormat="false" ht="13.5" hidden="false" customHeight="false" outlineLevel="0" collapsed="false">
      <c r="B737" s="41"/>
      <c r="C737" s="41"/>
      <c r="D737" s="41"/>
    </row>
    <row r="738" customFormat="false" ht="13.5" hidden="false" customHeight="false" outlineLevel="0" collapsed="false">
      <c r="B738" s="41"/>
      <c r="C738" s="41"/>
      <c r="D738" s="41"/>
    </row>
    <row r="739" customFormat="false" ht="13.5" hidden="false" customHeight="false" outlineLevel="0" collapsed="false">
      <c r="B739" s="41"/>
      <c r="C739" s="41"/>
      <c r="D739" s="41"/>
    </row>
    <row r="740" customFormat="false" ht="13.5" hidden="false" customHeight="false" outlineLevel="0" collapsed="false">
      <c r="B740" s="41"/>
      <c r="C740" s="41"/>
      <c r="D740" s="41"/>
    </row>
    <row r="741" customFormat="false" ht="13.5" hidden="false" customHeight="false" outlineLevel="0" collapsed="false">
      <c r="B741" s="41"/>
      <c r="C741" s="41"/>
      <c r="D741" s="41"/>
    </row>
    <row r="742" customFormat="false" ht="13.5" hidden="false" customHeight="false" outlineLevel="0" collapsed="false">
      <c r="B742" s="41"/>
      <c r="C742" s="41"/>
      <c r="D742" s="41"/>
    </row>
    <row r="743" customFormat="false" ht="13.5" hidden="false" customHeight="false" outlineLevel="0" collapsed="false">
      <c r="B743" s="41"/>
      <c r="C743" s="41"/>
      <c r="D743" s="41"/>
    </row>
    <row r="744" customFormat="false" ht="13.5" hidden="false" customHeight="false" outlineLevel="0" collapsed="false">
      <c r="B744" s="41"/>
      <c r="C744" s="41"/>
      <c r="D744" s="41"/>
    </row>
    <row r="745" customFormat="false" ht="13.5" hidden="false" customHeight="false" outlineLevel="0" collapsed="false">
      <c r="B745" s="41"/>
      <c r="C745" s="41"/>
      <c r="D745" s="41"/>
    </row>
    <row r="746" customFormat="false" ht="13.5" hidden="false" customHeight="false" outlineLevel="0" collapsed="false">
      <c r="B746" s="41"/>
      <c r="C746" s="41"/>
      <c r="D746" s="41"/>
    </row>
    <row r="747" customFormat="false" ht="13.5" hidden="false" customHeight="false" outlineLevel="0" collapsed="false">
      <c r="B747" s="41"/>
      <c r="C747" s="41"/>
      <c r="D747" s="41"/>
    </row>
    <row r="748" customFormat="false" ht="13.5" hidden="false" customHeight="false" outlineLevel="0" collapsed="false">
      <c r="B748" s="41"/>
      <c r="C748" s="41"/>
      <c r="D748" s="41"/>
    </row>
    <row r="749" customFormat="false" ht="13.5" hidden="false" customHeight="false" outlineLevel="0" collapsed="false">
      <c r="B749" s="41"/>
      <c r="C749" s="41"/>
      <c r="D749" s="41"/>
    </row>
    <row r="750" customFormat="false" ht="13.5" hidden="false" customHeight="false" outlineLevel="0" collapsed="false">
      <c r="B750" s="41"/>
      <c r="C750" s="41"/>
      <c r="D750" s="41"/>
    </row>
    <row r="751" customFormat="false" ht="13.5" hidden="false" customHeight="false" outlineLevel="0" collapsed="false">
      <c r="B751" s="41"/>
      <c r="C751" s="41"/>
      <c r="D751" s="41"/>
    </row>
    <row r="752" customFormat="false" ht="13.5" hidden="false" customHeight="false" outlineLevel="0" collapsed="false">
      <c r="B752" s="41"/>
      <c r="C752" s="41"/>
      <c r="D752" s="41"/>
    </row>
    <row r="753" customFormat="false" ht="13.5" hidden="false" customHeight="false" outlineLevel="0" collapsed="false">
      <c r="B753" s="41"/>
      <c r="C753" s="41"/>
      <c r="D753" s="41"/>
    </row>
    <row r="754" customFormat="false" ht="13.5" hidden="false" customHeight="false" outlineLevel="0" collapsed="false">
      <c r="B754" s="41"/>
      <c r="C754" s="41"/>
      <c r="D754" s="41"/>
    </row>
    <row r="755" customFormat="false" ht="13.5" hidden="false" customHeight="false" outlineLevel="0" collapsed="false">
      <c r="B755" s="41"/>
      <c r="C755" s="41"/>
      <c r="D755" s="41"/>
    </row>
    <row r="756" customFormat="false" ht="13.5" hidden="false" customHeight="false" outlineLevel="0" collapsed="false">
      <c r="B756" s="41"/>
      <c r="C756" s="41"/>
      <c r="D756" s="41"/>
    </row>
    <row r="757" customFormat="false" ht="13.5" hidden="false" customHeight="false" outlineLevel="0" collapsed="false">
      <c r="B757" s="41"/>
      <c r="C757" s="41"/>
      <c r="D757" s="41"/>
    </row>
    <row r="758" customFormat="false" ht="13.5" hidden="false" customHeight="false" outlineLevel="0" collapsed="false">
      <c r="B758" s="41"/>
      <c r="C758" s="41"/>
      <c r="D758" s="41"/>
    </row>
    <row r="759" customFormat="false" ht="13.5" hidden="false" customHeight="false" outlineLevel="0" collapsed="false">
      <c r="B759" s="41"/>
      <c r="C759" s="41"/>
      <c r="D759" s="41"/>
    </row>
    <row r="760" customFormat="false" ht="13.5" hidden="false" customHeight="false" outlineLevel="0" collapsed="false">
      <c r="B760" s="41"/>
      <c r="C760" s="41"/>
      <c r="D760" s="41"/>
    </row>
    <row r="761" customFormat="false" ht="13.5" hidden="false" customHeight="false" outlineLevel="0" collapsed="false">
      <c r="B761" s="41"/>
      <c r="C761" s="41"/>
      <c r="D761" s="41"/>
    </row>
    <row r="762" customFormat="false" ht="13.5" hidden="false" customHeight="false" outlineLevel="0" collapsed="false">
      <c r="B762" s="41"/>
      <c r="C762" s="41"/>
      <c r="D762" s="41"/>
    </row>
    <row r="763" customFormat="false" ht="13.5" hidden="false" customHeight="false" outlineLevel="0" collapsed="false">
      <c r="B763" s="41"/>
      <c r="C763" s="41"/>
      <c r="D763" s="41"/>
    </row>
    <row r="764" customFormat="false" ht="13.5" hidden="false" customHeight="false" outlineLevel="0" collapsed="false">
      <c r="B764" s="41"/>
      <c r="C764" s="41"/>
      <c r="D764" s="41"/>
    </row>
    <row r="765" customFormat="false" ht="13.5" hidden="false" customHeight="false" outlineLevel="0" collapsed="false">
      <c r="B765" s="41"/>
      <c r="C765" s="41"/>
      <c r="D765" s="41"/>
    </row>
    <row r="766" customFormat="false" ht="13.5" hidden="false" customHeight="false" outlineLevel="0" collapsed="false">
      <c r="B766" s="41"/>
      <c r="C766" s="41"/>
      <c r="D766" s="41"/>
    </row>
    <row r="767" customFormat="false" ht="13.5" hidden="false" customHeight="false" outlineLevel="0" collapsed="false">
      <c r="B767" s="41"/>
      <c r="C767" s="41"/>
      <c r="D767" s="41"/>
    </row>
    <row r="768" customFormat="false" ht="13.5" hidden="false" customHeight="false" outlineLevel="0" collapsed="false">
      <c r="B768" s="41"/>
      <c r="C768" s="41"/>
      <c r="D768" s="41"/>
    </row>
    <row r="769" customFormat="false" ht="13.5" hidden="false" customHeight="false" outlineLevel="0" collapsed="false">
      <c r="B769" s="41"/>
      <c r="C769" s="41"/>
      <c r="D769" s="41"/>
    </row>
    <row r="770" customFormat="false" ht="13.5" hidden="false" customHeight="false" outlineLevel="0" collapsed="false">
      <c r="B770" s="41"/>
      <c r="C770" s="41"/>
      <c r="D770" s="41"/>
    </row>
    <row r="771" customFormat="false" ht="13.5" hidden="false" customHeight="false" outlineLevel="0" collapsed="false">
      <c r="B771" s="41"/>
      <c r="C771" s="41"/>
      <c r="D771" s="41"/>
    </row>
    <row r="772" customFormat="false" ht="13.5" hidden="false" customHeight="false" outlineLevel="0" collapsed="false">
      <c r="B772" s="41"/>
      <c r="C772" s="41"/>
      <c r="D772" s="41"/>
    </row>
    <row r="773" customFormat="false" ht="13.5" hidden="false" customHeight="false" outlineLevel="0" collapsed="false">
      <c r="B773" s="41"/>
      <c r="C773" s="41"/>
      <c r="D773" s="41"/>
    </row>
    <row r="774" customFormat="false" ht="13.5" hidden="false" customHeight="false" outlineLevel="0" collapsed="false">
      <c r="B774" s="41"/>
      <c r="C774" s="41"/>
      <c r="D774" s="41"/>
    </row>
    <row r="775" customFormat="false" ht="13.5" hidden="false" customHeight="false" outlineLevel="0" collapsed="false">
      <c r="B775" s="41"/>
      <c r="C775" s="41"/>
      <c r="D775" s="41"/>
    </row>
    <row r="776" customFormat="false" ht="13.5" hidden="false" customHeight="false" outlineLevel="0" collapsed="false">
      <c r="B776" s="41"/>
      <c r="C776" s="41"/>
      <c r="D776" s="41"/>
    </row>
    <row r="777" customFormat="false" ht="13.5" hidden="false" customHeight="false" outlineLevel="0" collapsed="false">
      <c r="B777" s="41"/>
      <c r="C777" s="41"/>
      <c r="D777" s="41"/>
    </row>
    <row r="778" customFormat="false" ht="13.5" hidden="false" customHeight="false" outlineLevel="0" collapsed="false">
      <c r="B778" s="41"/>
      <c r="C778" s="41"/>
      <c r="D778" s="41"/>
    </row>
    <row r="779" customFormat="false" ht="13.5" hidden="false" customHeight="false" outlineLevel="0" collapsed="false">
      <c r="B779" s="41"/>
      <c r="C779" s="41"/>
      <c r="D779" s="41"/>
    </row>
    <row r="780" customFormat="false" ht="13.5" hidden="false" customHeight="false" outlineLevel="0" collapsed="false">
      <c r="B780" s="41"/>
      <c r="C780" s="41"/>
      <c r="D780" s="41"/>
    </row>
    <row r="781" customFormat="false" ht="13.5" hidden="false" customHeight="false" outlineLevel="0" collapsed="false">
      <c r="B781" s="41"/>
      <c r="C781" s="41"/>
      <c r="D781" s="41"/>
    </row>
    <row r="782" customFormat="false" ht="13.5" hidden="false" customHeight="false" outlineLevel="0" collapsed="false">
      <c r="B782" s="41"/>
      <c r="C782" s="41"/>
      <c r="D782" s="41"/>
    </row>
    <row r="783" customFormat="false" ht="13.5" hidden="false" customHeight="false" outlineLevel="0" collapsed="false">
      <c r="B783" s="41"/>
      <c r="C783" s="41"/>
      <c r="D783" s="41"/>
    </row>
    <row r="784" customFormat="false" ht="13.5" hidden="false" customHeight="false" outlineLevel="0" collapsed="false">
      <c r="B784" s="41"/>
      <c r="C784" s="41"/>
      <c r="D784" s="41"/>
    </row>
    <row r="785" customFormat="false" ht="13.5" hidden="false" customHeight="false" outlineLevel="0" collapsed="false">
      <c r="B785" s="41"/>
      <c r="C785" s="41"/>
      <c r="D785" s="41"/>
    </row>
    <row r="786" customFormat="false" ht="13.5" hidden="false" customHeight="false" outlineLevel="0" collapsed="false">
      <c r="B786" s="41"/>
      <c r="C786" s="41"/>
      <c r="D786" s="41"/>
    </row>
    <row r="787" customFormat="false" ht="13.5" hidden="false" customHeight="false" outlineLevel="0" collapsed="false">
      <c r="B787" s="41"/>
      <c r="C787" s="41"/>
      <c r="D787" s="41"/>
    </row>
    <row r="788" customFormat="false" ht="13.5" hidden="false" customHeight="false" outlineLevel="0" collapsed="false">
      <c r="B788" s="41"/>
      <c r="C788" s="41"/>
      <c r="D788" s="41"/>
    </row>
    <row r="789" customFormat="false" ht="13.5" hidden="false" customHeight="false" outlineLevel="0" collapsed="false">
      <c r="B789" s="41"/>
      <c r="C789" s="41"/>
      <c r="D789" s="41"/>
    </row>
    <row r="790" customFormat="false" ht="13.5" hidden="false" customHeight="false" outlineLevel="0" collapsed="false">
      <c r="B790" s="41"/>
      <c r="C790" s="41"/>
      <c r="D790" s="41"/>
    </row>
    <row r="791" customFormat="false" ht="13.5" hidden="false" customHeight="false" outlineLevel="0" collapsed="false">
      <c r="B791" s="41"/>
      <c r="C791" s="41"/>
      <c r="D791" s="41"/>
    </row>
    <row r="792" customFormat="false" ht="13.5" hidden="false" customHeight="false" outlineLevel="0" collapsed="false">
      <c r="B792" s="41"/>
      <c r="C792" s="41"/>
      <c r="D792" s="41"/>
    </row>
    <row r="793" customFormat="false" ht="13.5" hidden="false" customHeight="false" outlineLevel="0" collapsed="false">
      <c r="B793" s="41"/>
      <c r="C793" s="41"/>
      <c r="D793" s="41"/>
    </row>
    <row r="794" customFormat="false" ht="13.5" hidden="false" customHeight="false" outlineLevel="0" collapsed="false">
      <c r="B794" s="41"/>
      <c r="C794" s="41"/>
      <c r="D794" s="41"/>
    </row>
    <row r="795" customFormat="false" ht="13.5" hidden="false" customHeight="false" outlineLevel="0" collapsed="false">
      <c r="B795" s="41"/>
      <c r="C795" s="41"/>
      <c r="D795" s="41"/>
    </row>
    <row r="796" customFormat="false" ht="13.5" hidden="false" customHeight="false" outlineLevel="0" collapsed="false">
      <c r="B796" s="41"/>
      <c r="C796" s="41"/>
      <c r="D796" s="41"/>
    </row>
    <row r="797" customFormat="false" ht="13.5" hidden="false" customHeight="false" outlineLevel="0" collapsed="false">
      <c r="B797" s="41"/>
      <c r="C797" s="41"/>
      <c r="D797" s="41"/>
    </row>
    <row r="798" customFormat="false" ht="13.5" hidden="false" customHeight="false" outlineLevel="0" collapsed="false">
      <c r="B798" s="41"/>
      <c r="C798" s="41"/>
      <c r="D798" s="41"/>
    </row>
    <row r="799" customFormat="false" ht="13.5" hidden="false" customHeight="false" outlineLevel="0" collapsed="false">
      <c r="B799" s="41"/>
      <c r="C799" s="41"/>
      <c r="D799" s="41"/>
    </row>
    <row r="800" customFormat="false" ht="13.5" hidden="false" customHeight="false" outlineLevel="0" collapsed="false">
      <c r="B800" s="41"/>
      <c r="C800" s="41"/>
      <c r="D800" s="41"/>
    </row>
    <row r="801" customFormat="false" ht="13.5" hidden="false" customHeight="false" outlineLevel="0" collapsed="false">
      <c r="B801" s="41"/>
      <c r="C801" s="41"/>
      <c r="D801" s="41"/>
    </row>
    <row r="802" customFormat="false" ht="13.5" hidden="false" customHeight="false" outlineLevel="0" collapsed="false">
      <c r="B802" s="41"/>
      <c r="C802" s="41"/>
      <c r="D802" s="41"/>
    </row>
    <row r="803" customFormat="false" ht="13.5" hidden="false" customHeight="false" outlineLevel="0" collapsed="false">
      <c r="B803" s="41"/>
      <c r="C803" s="41"/>
      <c r="D803" s="41"/>
    </row>
    <row r="804" customFormat="false" ht="13.5" hidden="false" customHeight="false" outlineLevel="0" collapsed="false">
      <c r="B804" s="41"/>
      <c r="C804" s="41"/>
      <c r="D804" s="41"/>
    </row>
    <row r="805" customFormat="false" ht="13.5" hidden="false" customHeight="false" outlineLevel="0" collapsed="false">
      <c r="B805" s="41"/>
      <c r="C805" s="41"/>
      <c r="D805" s="41"/>
    </row>
    <row r="806" customFormat="false" ht="13.5" hidden="false" customHeight="false" outlineLevel="0" collapsed="false">
      <c r="B806" s="41"/>
      <c r="C806" s="41"/>
      <c r="D806" s="41"/>
    </row>
    <row r="807" customFormat="false" ht="13.5" hidden="false" customHeight="false" outlineLevel="0" collapsed="false">
      <c r="B807" s="41"/>
      <c r="C807" s="41"/>
      <c r="D807" s="41"/>
    </row>
    <row r="808" customFormat="false" ht="13.5" hidden="false" customHeight="false" outlineLevel="0" collapsed="false">
      <c r="B808" s="41"/>
      <c r="C808" s="41"/>
      <c r="D808" s="41"/>
    </row>
    <row r="809" customFormat="false" ht="13.5" hidden="false" customHeight="false" outlineLevel="0" collapsed="false">
      <c r="B809" s="41"/>
      <c r="C809" s="41"/>
      <c r="D809" s="41"/>
    </row>
    <row r="810" customFormat="false" ht="13.5" hidden="false" customHeight="false" outlineLevel="0" collapsed="false">
      <c r="B810" s="41"/>
      <c r="C810" s="41"/>
      <c r="D810" s="41"/>
    </row>
    <row r="811" customFormat="false" ht="13.5" hidden="false" customHeight="false" outlineLevel="0" collapsed="false">
      <c r="B811" s="41"/>
      <c r="C811" s="41"/>
      <c r="D811" s="41"/>
    </row>
    <row r="812" customFormat="false" ht="13.5" hidden="false" customHeight="false" outlineLevel="0" collapsed="false">
      <c r="B812" s="41"/>
      <c r="C812" s="41"/>
      <c r="D812" s="41"/>
    </row>
    <row r="813" customFormat="false" ht="13.5" hidden="false" customHeight="false" outlineLevel="0" collapsed="false">
      <c r="B813" s="41"/>
      <c r="C813" s="41"/>
      <c r="D813" s="41"/>
    </row>
    <row r="814" customFormat="false" ht="13.5" hidden="false" customHeight="false" outlineLevel="0" collapsed="false">
      <c r="B814" s="41"/>
      <c r="C814" s="41"/>
      <c r="D814" s="41"/>
    </row>
    <row r="815" customFormat="false" ht="13.5" hidden="false" customHeight="false" outlineLevel="0" collapsed="false">
      <c r="B815" s="41"/>
      <c r="C815" s="41"/>
      <c r="D815" s="41"/>
    </row>
    <row r="816" customFormat="false" ht="13.5" hidden="false" customHeight="false" outlineLevel="0" collapsed="false">
      <c r="B816" s="41"/>
      <c r="C816" s="41"/>
      <c r="D816" s="41"/>
    </row>
    <row r="817" customFormat="false" ht="13.5" hidden="false" customHeight="false" outlineLevel="0" collapsed="false">
      <c r="B817" s="41"/>
      <c r="C817" s="41"/>
      <c r="D817" s="41"/>
    </row>
    <row r="818" customFormat="false" ht="13.5" hidden="false" customHeight="false" outlineLevel="0" collapsed="false">
      <c r="B818" s="41"/>
      <c r="C818" s="41"/>
      <c r="D818" s="41"/>
    </row>
    <row r="819" customFormat="false" ht="13.5" hidden="false" customHeight="false" outlineLevel="0" collapsed="false">
      <c r="B819" s="41"/>
      <c r="C819" s="41"/>
      <c r="D819" s="41"/>
    </row>
    <row r="820" customFormat="false" ht="13.5" hidden="false" customHeight="false" outlineLevel="0" collapsed="false">
      <c r="B820" s="41"/>
      <c r="C820" s="41"/>
      <c r="D820" s="41"/>
    </row>
    <row r="821" customFormat="false" ht="13.5" hidden="false" customHeight="false" outlineLevel="0" collapsed="false">
      <c r="B821" s="41"/>
      <c r="C821" s="41"/>
      <c r="D821" s="41"/>
    </row>
    <row r="822" customFormat="false" ht="13.5" hidden="false" customHeight="false" outlineLevel="0" collapsed="false">
      <c r="B822" s="41"/>
      <c r="C822" s="41"/>
      <c r="D822" s="41"/>
    </row>
    <row r="823" customFormat="false" ht="13.5" hidden="false" customHeight="false" outlineLevel="0" collapsed="false">
      <c r="B823" s="41"/>
      <c r="C823" s="41"/>
      <c r="D823" s="41"/>
    </row>
    <row r="824" customFormat="false" ht="13.5" hidden="false" customHeight="false" outlineLevel="0" collapsed="false">
      <c r="B824" s="41"/>
      <c r="C824" s="41"/>
      <c r="D824" s="41"/>
    </row>
    <row r="825" customFormat="false" ht="13.5" hidden="false" customHeight="false" outlineLevel="0" collapsed="false">
      <c r="B825" s="41"/>
      <c r="C825" s="41"/>
      <c r="D825" s="41"/>
    </row>
    <row r="826" customFormat="false" ht="13.5" hidden="false" customHeight="false" outlineLevel="0" collapsed="false">
      <c r="B826" s="41"/>
      <c r="C826" s="41"/>
      <c r="D826" s="41"/>
    </row>
    <row r="827" customFormat="false" ht="13.5" hidden="false" customHeight="false" outlineLevel="0" collapsed="false">
      <c r="B827" s="41"/>
      <c r="C827" s="41"/>
      <c r="D827" s="41"/>
    </row>
    <row r="828" customFormat="false" ht="13.5" hidden="false" customHeight="false" outlineLevel="0" collapsed="false">
      <c r="B828" s="41"/>
      <c r="C828" s="41"/>
      <c r="D828" s="41"/>
    </row>
    <row r="829" customFormat="false" ht="13.5" hidden="false" customHeight="false" outlineLevel="0" collapsed="false">
      <c r="B829" s="41"/>
      <c r="C829" s="41"/>
      <c r="D829" s="41"/>
    </row>
    <row r="830" customFormat="false" ht="13.5" hidden="false" customHeight="false" outlineLevel="0" collapsed="false">
      <c r="B830" s="41"/>
      <c r="C830" s="41"/>
      <c r="D830" s="41"/>
    </row>
    <row r="831" customFormat="false" ht="13.5" hidden="false" customHeight="false" outlineLevel="0" collapsed="false">
      <c r="B831" s="41"/>
      <c r="C831" s="41"/>
      <c r="D831" s="41"/>
    </row>
    <row r="832" customFormat="false" ht="13.5" hidden="false" customHeight="false" outlineLevel="0" collapsed="false">
      <c r="B832" s="41"/>
      <c r="C832" s="41"/>
      <c r="D832" s="41"/>
    </row>
    <row r="833" customFormat="false" ht="13.5" hidden="false" customHeight="false" outlineLevel="0" collapsed="false">
      <c r="B833" s="41"/>
      <c r="C833" s="41"/>
      <c r="D833" s="41"/>
    </row>
    <row r="834" customFormat="false" ht="13.5" hidden="false" customHeight="false" outlineLevel="0" collapsed="false">
      <c r="B834" s="41"/>
      <c r="C834" s="41"/>
      <c r="D834" s="41"/>
    </row>
    <row r="835" customFormat="false" ht="13.5" hidden="false" customHeight="false" outlineLevel="0" collapsed="false">
      <c r="B835" s="41"/>
      <c r="C835" s="41"/>
      <c r="D835" s="41"/>
    </row>
    <row r="836" customFormat="false" ht="13.5" hidden="false" customHeight="false" outlineLevel="0" collapsed="false">
      <c r="B836" s="41"/>
      <c r="C836" s="41"/>
      <c r="D836" s="41"/>
    </row>
    <row r="837" customFormat="false" ht="13.5" hidden="false" customHeight="false" outlineLevel="0" collapsed="false">
      <c r="B837" s="41"/>
      <c r="C837" s="41"/>
      <c r="D837" s="41"/>
    </row>
    <row r="838" customFormat="false" ht="13.5" hidden="false" customHeight="false" outlineLevel="0" collapsed="false">
      <c r="B838" s="41"/>
      <c r="C838" s="41"/>
      <c r="D838" s="41"/>
    </row>
    <row r="839" customFormat="false" ht="13.5" hidden="false" customHeight="false" outlineLevel="0" collapsed="false">
      <c r="B839" s="41"/>
      <c r="C839" s="41"/>
      <c r="D839" s="41"/>
    </row>
    <row r="840" customFormat="false" ht="13.5" hidden="false" customHeight="false" outlineLevel="0" collapsed="false">
      <c r="B840" s="41"/>
      <c r="C840" s="41"/>
      <c r="D840" s="41"/>
    </row>
    <row r="841" customFormat="false" ht="13.5" hidden="false" customHeight="false" outlineLevel="0" collapsed="false">
      <c r="B841" s="41"/>
      <c r="C841" s="41"/>
      <c r="D841" s="41"/>
    </row>
    <row r="842" customFormat="false" ht="13.5" hidden="false" customHeight="false" outlineLevel="0" collapsed="false">
      <c r="B842" s="41"/>
      <c r="C842" s="41"/>
      <c r="D842" s="41"/>
    </row>
    <row r="843" customFormat="false" ht="13.5" hidden="false" customHeight="false" outlineLevel="0" collapsed="false">
      <c r="B843" s="41"/>
      <c r="C843" s="41"/>
      <c r="D843" s="41"/>
    </row>
    <row r="844" customFormat="false" ht="13.5" hidden="false" customHeight="false" outlineLevel="0" collapsed="false">
      <c r="B844" s="41"/>
      <c r="C844" s="41"/>
      <c r="D844" s="41"/>
    </row>
    <row r="845" customFormat="false" ht="13.5" hidden="false" customHeight="false" outlineLevel="0" collapsed="false">
      <c r="B845" s="41"/>
      <c r="C845" s="41"/>
      <c r="D845" s="41"/>
    </row>
    <row r="846" customFormat="false" ht="13.5" hidden="false" customHeight="false" outlineLevel="0" collapsed="false">
      <c r="B846" s="41"/>
      <c r="C846" s="41"/>
      <c r="D846" s="41"/>
    </row>
    <row r="847" customFormat="false" ht="13.5" hidden="false" customHeight="false" outlineLevel="0" collapsed="false">
      <c r="B847" s="41"/>
      <c r="C847" s="41"/>
      <c r="D847" s="41"/>
    </row>
    <row r="848" customFormat="false" ht="13.5" hidden="false" customHeight="false" outlineLevel="0" collapsed="false">
      <c r="B848" s="41"/>
      <c r="C848" s="41"/>
      <c r="D848" s="41"/>
    </row>
    <row r="849" customFormat="false" ht="13.5" hidden="false" customHeight="false" outlineLevel="0" collapsed="false">
      <c r="B849" s="41"/>
      <c r="C849" s="41"/>
      <c r="D849" s="41"/>
    </row>
    <row r="850" customFormat="false" ht="13.5" hidden="false" customHeight="false" outlineLevel="0" collapsed="false">
      <c r="B850" s="41"/>
      <c r="C850" s="41"/>
      <c r="D850" s="41"/>
    </row>
    <row r="851" customFormat="false" ht="13.5" hidden="false" customHeight="false" outlineLevel="0" collapsed="false">
      <c r="B851" s="41"/>
      <c r="C851" s="41"/>
      <c r="D851" s="41"/>
    </row>
    <row r="852" customFormat="false" ht="13.5" hidden="false" customHeight="false" outlineLevel="0" collapsed="false">
      <c r="B852" s="41"/>
      <c r="C852" s="41"/>
      <c r="D852" s="41"/>
    </row>
    <row r="853" customFormat="false" ht="13.5" hidden="false" customHeight="false" outlineLevel="0" collapsed="false">
      <c r="B853" s="41"/>
      <c r="C853" s="41"/>
      <c r="D853" s="41"/>
    </row>
    <row r="854" customFormat="false" ht="13.5" hidden="false" customHeight="false" outlineLevel="0" collapsed="false">
      <c r="B854" s="41"/>
      <c r="C854" s="41"/>
      <c r="D854" s="41"/>
    </row>
    <row r="855" customFormat="false" ht="13.5" hidden="false" customHeight="false" outlineLevel="0" collapsed="false">
      <c r="B855" s="41"/>
      <c r="C855" s="41"/>
      <c r="D855" s="41"/>
    </row>
    <row r="856" customFormat="false" ht="13.5" hidden="false" customHeight="false" outlineLevel="0" collapsed="false">
      <c r="B856" s="41"/>
      <c r="C856" s="41"/>
      <c r="D856" s="41"/>
    </row>
    <row r="857" customFormat="false" ht="13.5" hidden="false" customHeight="false" outlineLevel="0" collapsed="false">
      <c r="B857" s="41"/>
      <c r="C857" s="41"/>
      <c r="D857" s="41"/>
    </row>
    <row r="858" customFormat="false" ht="13.5" hidden="false" customHeight="false" outlineLevel="0" collapsed="false">
      <c r="B858" s="41"/>
      <c r="C858" s="41"/>
      <c r="D858" s="41"/>
    </row>
    <row r="859" customFormat="false" ht="13.5" hidden="false" customHeight="false" outlineLevel="0" collapsed="false">
      <c r="B859" s="41"/>
      <c r="C859" s="41"/>
      <c r="D859" s="41"/>
    </row>
    <row r="860" customFormat="false" ht="13.5" hidden="false" customHeight="false" outlineLevel="0" collapsed="false">
      <c r="B860" s="41"/>
      <c r="C860" s="41"/>
      <c r="D860" s="41"/>
    </row>
    <row r="861" customFormat="false" ht="13.5" hidden="false" customHeight="false" outlineLevel="0" collapsed="false">
      <c r="B861" s="41"/>
      <c r="C861" s="41"/>
      <c r="D861" s="41"/>
    </row>
    <row r="862" customFormat="false" ht="13.5" hidden="false" customHeight="false" outlineLevel="0" collapsed="false">
      <c r="B862" s="41"/>
      <c r="C862" s="41"/>
      <c r="D862" s="41"/>
    </row>
    <row r="863" customFormat="false" ht="13.5" hidden="false" customHeight="false" outlineLevel="0" collapsed="false">
      <c r="B863" s="41"/>
      <c r="C863" s="41"/>
      <c r="D863" s="41"/>
    </row>
    <row r="864" customFormat="false" ht="13.5" hidden="false" customHeight="false" outlineLevel="0" collapsed="false">
      <c r="B864" s="41"/>
      <c r="C864" s="41"/>
      <c r="D864" s="41"/>
    </row>
    <row r="865" customFormat="false" ht="13.5" hidden="false" customHeight="false" outlineLevel="0" collapsed="false">
      <c r="B865" s="41"/>
      <c r="C865" s="41"/>
      <c r="D865" s="41"/>
    </row>
    <row r="866" customFormat="false" ht="13.5" hidden="false" customHeight="false" outlineLevel="0" collapsed="false">
      <c r="B866" s="41"/>
      <c r="C866" s="41"/>
      <c r="D866" s="41"/>
    </row>
    <row r="867" customFormat="false" ht="13.5" hidden="false" customHeight="false" outlineLevel="0" collapsed="false">
      <c r="B867" s="41"/>
      <c r="C867" s="41"/>
      <c r="D867" s="41"/>
    </row>
    <row r="868" customFormat="false" ht="13.5" hidden="false" customHeight="false" outlineLevel="0" collapsed="false">
      <c r="B868" s="41"/>
      <c r="C868" s="41"/>
      <c r="D868" s="41"/>
    </row>
    <row r="869" customFormat="false" ht="13.5" hidden="false" customHeight="false" outlineLevel="0" collapsed="false">
      <c r="B869" s="41"/>
      <c r="C869" s="41"/>
      <c r="D869" s="41"/>
    </row>
    <row r="870" customFormat="false" ht="13.5" hidden="false" customHeight="false" outlineLevel="0" collapsed="false">
      <c r="B870" s="41"/>
      <c r="C870" s="41"/>
      <c r="D870" s="41"/>
    </row>
    <row r="871" customFormat="false" ht="13.5" hidden="false" customHeight="false" outlineLevel="0" collapsed="false">
      <c r="B871" s="41"/>
      <c r="C871" s="41"/>
      <c r="D871" s="41"/>
    </row>
    <row r="872" customFormat="false" ht="13.5" hidden="false" customHeight="false" outlineLevel="0" collapsed="false">
      <c r="B872" s="41"/>
      <c r="C872" s="41"/>
      <c r="D872" s="41"/>
    </row>
    <row r="873" customFormat="false" ht="13.5" hidden="false" customHeight="false" outlineLevel="0" collapsed="false">
      <c r="B873" s="41"/>
      <c r="C873" s="41"/>
      <c r="D873" s="41"/>
    </row>
    <row r="874" customFormat="false" ht="13.5" hidden="false" customHeight="false" outlineLevel="0" collapsed="false">
      <c r="B874" s="41"/>
      <c r="C874" s="41"/>
      <c r="D874" s="41"/>
    </row>
    <row r="875" customFormat="false" ht="13.5" hidden="false" customHeight="false" outlineLevel="0" collapsed="false">
      <c r="B875" s="41"/>
      <c r="C875" s="41"/>
      <c r="D875" s="41"/>
    </row>
    <row r="876" customFormat="false" ht="13.5" hidden="false" customHeight="false" outlineLevel="0" collapsed="false">
      <c r="B876" s="41"/>
      <c r="C876" s="41"/>
      <c r="D876" s="41"/>
    </row>
    <row r="877" customFormat="false" ht="13.5" hidden="false" customHeight="false" outlineLevel="0" collapsed="false">
      <c r="B877" s="41"/>
      <c r="C877" s="41"/>
      <c r="D877" s="41"/>
    </row>
    <row r="878" customFormat="false" ht="13.5" hidden="false" customHeight="false" outlineLevel="0" collapsed="false">
      <c r="B878" s="41"/>
      <c r="C878" s="41"/>
      <c r="D878" s="41"/>
    </row>
    <row r="879" customFormat="false" ht="13.5" hidden="false" customHeight="false" outlineLevel="0" collapsed="false">
      <c r="B879" s="41"/>
      <c r="C879" s="41"/>
      <c r="D879" s="41"/>
    </row>
    <row r="880" customFormat="false" ht="13.5" hidden="false" customHeight="false" outlineLevel="0" collapsed="false">
      <c r="B880" s="41"/>
      <c r="C880" s="41"/>
      <c r="D880" s="41"/>
    </row>
    <row r="881" customFormat="false" ht="13.5" hidden="false" customHeight="false" outlineLevel="0" collapsed="false">
      <c r="B881" s="41"/>
      <c r="C881" s="41"/>
      <c r="D881" s="41"/>
    </row>
    <row r="882" customFormat="false" ht="13.5" hidden="false" customHeight="false" outlineLevel="0" collapsed="false">
      <c r="B882" s="41"/>
      <c r="C882" s="41"/>
      <c r="D882" s="41"/>
    </row>
    <row r="883" customFormat="false" ht="13.5" hidden="false" customHeight="false" outlineLevel="0" collapsed="false">
      <c r="B883" s="41"/>
      <c r="C883" s="41"/>
      <c r="D883" s="41"/>
    </row>
    <row r="884" customFormat="false" ht="13.5" hidden="false" customHeight="false" outlineLevel="0" collapsed="false">
      <c r="B884" s="41"/>
      <c r="C884" s="41"/>
      <c r="D884" s="41"/>
    </row>
    <row r="885" customFormat="false" ht="13.5" hidden="false" customHeight="false" outlineLevel="0" collapsed="false">
      <c r="B885" s="41"/>
      <c r="C885" s="41"/>
      <c r="D885" s="41"/>
    </row>
    <row r="886" customFormat="false" ht="13.5" hidden="false" customHeight="false" outlineLevel="0" collapsed="false">
      <c r="B886" s="41"/>
      <c r="C886" s="41"/>
      <c r="D886" s="41"/>
    </row>
    <row r="887" customFormat="false" ht="13.5" hidden="false" customHeight="false" outlineLevel="0" collapsed="false">
      <c r="B887" s="41"/>
      <c r="C887" s="41"/>
      <c r="D887" s="41"/>
    </row>
    <row r="888" customFormat="false" ht="13.5" hidden="false" customHeight="false" outlineLevel="0" collapsed="false">
      <c r="B888" s="41"/>
      <c r="C888" s="41"/>
      <c r="D888" s="41"/>
    </row>
    <row r="889" customFormat="false" ht="13.5" hidden="false" customHeight="false" outlineLevel="0" collapsed="false">
      <c r="B889" s="41"/>
      <c r="C889" s="41"/>
      <c r="D889" s="41"/>
    </row>
    <row r="890" customFormat="false" ht="13.5" hidden="false" customHeight="false" outlineLevel="0" collapsed="false">
      <c r="B890" s="41"/>
      <c r="C890" s="41"/>
      <c r="D890" s="41"/>
    </row>
    <row r="891" customFormat="false" ht="13.5" hidden="false" customHeight="false" outlineLevel="0" collapsed="false">
      <c r="B891" s="41"/>
      <c r="C891" s="41"/>
      <c r="D891" s="41"/>
    </row>
    <row r="892" customFormat="false" ht="13.5" hidden="false" customHeight="false" outlineLevel="0" collapsed="false">
      <c r="B892" s="41"/>
      <c r="C892" s="41"/>
      <c r="D892" s="41"/>
    </row>
    <row r="893" customFormat="false" ht="13.5" hidden="false" customHeight="false" outlineLevel="0" collapsed="false">
      <c r="B893" s="41"/>
      <c r="C893" s="41"/>
      <c r="D893" s="41"/>
    </row>
    <row r="894" customFormat="false" ht="13.5" hidden="false" customHeight="false" outlineLevel="0" collapsed="false">
      <c r="B894" s="41"/>
      <c r="C894" s="41"/>
      <c r="D894" s="41"/>
    </row>
    <row r="895" customFormat="false" ht="13.5" hidden="false" customHeight="false" outlineLevel="0" collapsed="false">
      <c r="B895" s="41"/>
      <c r="C895" s="41"/>
      <c r="D895" s="41"/>
    </row>
    <row r="896" customFormat="false" ht="13.5" hidden="false" customHeight="false" outlineLevel="0" collapsed="false">
      <c r="B896" s="41"/>
      <c r="C896" s="41"/>
      <c r="D896" s="41"/>
    </row>
    <row r="897" customFormat="false" ht="13.5" hidden="false" customHeight="false" outlineLevel="0" collapsed="false">
      <c r="B897" s="41"/>
      <c r="C897" s="41"/>
      <c r="D897" s="41"/>
    </row>
    <row r="898" customFormat="false" ht="13.5" hidden="false" customHeight="false" outlineLevel="0" collapsed="false">
      <c r="B898" s="41"/>
      <c r="C898" s="41"/>
      <c r="D898" s="41"/>
    </row>
    <row r="899" customFormat="false" ht="13.5" hidden="false" customHeight="false" outlineLevel="0" collapsed="false">
      <c r="B899" s="41"/>
      <c r="C899" s="41"/>
      <c r="D899" s="41"/>
    </row>
    <row r="900" customFormat="false" ht="13.5" hidden="false" customHeight="false" outlineLevel="0" collapsed="false">
      <c r="B900" s="41"/>
      <c r="C900" s="41"/>
      <c r="D900" s="41"/>
    </row>
    <row r="901" customFormat="false" ht="13.5" hidden="false" customHeight="false" outlineLevel="0" collapsed="false">
      <c r="B901" s="41"/>
      <c r="C901" s="41"/>
      <c r="D901" s="41"/>
    </row>
    <row r="902" customFormat="false" ht="13.5" hidden="false" customHeight="false" outlineLevel="0" collapsed="false">
      <c r="B902" s="41"/>
      <c r="C902" s="41"/>
      <c r="D902" s="41"/>
    </row>
    <row r="903" customFormat="false" ht="13.5" hidden="false" customHeight="false" outlineLevel="0" collapsed="false">
      <c r="B903" s="41"/>
      <c r="C903" s="41"/>
      <c r="D903" s="41"/>
    </row>
    <row r="904" customFormat="false" ht="13.5" hidden="false" customHeight="false" outlineLevel="0" collapsed="false">
      <c r="B904" s="41"/>
      <c r="C904" s="41"/>
      <c r="D904" s="41"/>
    </row>
    <row r="905" customFormat="false" ht="13.5" hidden="false" customHeight="false" outlineLevel="0" collapsed="false">
      <c r="B905" s="41"/>
      <c r="C905" s="41"/>
      <c r="D905" s="41"/>
    </row>
    <row r="906" customFormat="false" ht="13.5" hidden="false" customHeight="false" outlineLevel="0" collapsed="false">
      <c r="B906" s="41"/>
      <c r="C906" s="41"/>
      <c r="D906" s="41"/>
    </row>
    <row r="907" customFormat="false" ht="13.5" hidden="false" customHeight="false" outlineLevel="0" collapsed="false">
      <c r="B907" s="41"/>
      <c r="C907" s="41"/>
      <c r="D907" s="41"/>
    </row>
    <row r="908" customFormat="false" ht="13.5" hidden="false" customHeight="false" outlineLevel="0" collapsed="false">
      <c r="B908" s="41"/>
      <c r="C908" s="41"/>
      <c r="D908" s="41"/>
    </row>
    <row r="909" customFormat="false" ht="13.5" hidden="false" customHeight="false" outlineLevel="0" collapsed="false">
      <c r="B909" s="41"/>
      <c r="C909" s="41"/>
      <c r="D909" s="41"/>
    </row>
    <row r="910" customFormat="false" ht="13.5" hidden="false" customHeight="false" outlineLevel="0" collapsed="false">
      <c r="B910" s="41"/>
      <c r="C910" s="41"/>
      <c r="D910" s="41"/>
    </row>
    <row r="911" customFormat="false" ht="13.5" hidden="false" customHeight="false" outlineLevel="0" collapsed="false">
      <c r="B911" s="41"/>
      <c r="C911" s="41"/>
      <c r="D911" s="41"/>
    </row>
    <row r="912" customFormat="false" ht="13.5" hidden="false" customHeight="false" outlineLevel="0" collapsed="false">
      <c r="B912" s="41"/>
      <c r="C912" s="41"/>
      <c r="D912" s="41"/>
    </row>
    <row r="913" customFormat="false" ht="13.5" hidden="false" customHeight="false" outlineLevel="0" collapsed="false">
      <c r="B913" s="41"/>
      <c r="C913" s="41"/>
      <c r="D913" s="41"/>
    </row>
    <row r="914" customFormat="false" ht="13.5" hidden="false" customHeight="false" outlineLevel="0" collapsed="false">
      <c r="B914" s="41"/>
      <c r="C914" s="41"/>
      <c r="D914" s="41"/>
    </row>
    <row r="915" customFormat="false" ht="13.5" hidden="false" customHeight="false" outlineLevel="0" collapsed="false">
      <c r="B915" s="41"/>
      <c r="C915" s="41"/>
      <c r="D915" s="41"/>
    </row>
    <row r="916" customFormat="false" ht="13.5" hidden="false" customHeight="false" outlineLevel="0" collapsed="false">
      <c r="B916" s="41"/>
      <c r="C916" s="41"/>
      <c r="D916" s="41"/>
    </row>
    <row r="917" customFormat="false" ht="13.5" hidden="false" customHeight="false" outlineLevel="0" collapsed="false">
      <c r="B917" s="41"/>
      <c r="C917" s="41"/>
      <c r="D917" s="41"/>
    </row>
    <row r="918" customFormat="false" ht="13.5" hidden="false" customHeight="false" outlineLevel="0" collapsed="false">
      <c r="B918" s="41"/>
      <c r="C918" s="41"/>
      <c r="D918" s="41"/>
    </row>
    <row r="919" customFormat="false" ht="13.5" hidden="false" customHeight="false" outlineLevel="0" collapsed="false">
      <c r="B919" s="41"/>
      <c r="C919" s="41"/>
      <c r="D919" s="41"/>
    </row>
    <row r="920" customFormat="false" ht="13.5" hidden="false" customHeight="false" outlineLevel="0" collapsed="false">
      <c r="B920" s="41"/>
      <c r="C920" s="41"/>
      <c r="D920" s="41"/>
    </row>
    <row r="921" customFormat="false" ht="13.5" hidden="false" customHeight="false" outlineLevel="0" collapsed="false">
      <c r="B921" s="41"/>
      <c r="C921" s="41"/>
      <c r="D921" s="41"/>
    </row>
    <row r="922" customFormat="false" ht="13.5" hidden="false" customHeight="false" outlineLevel="0" collapsed="false">
      <c r="B922" s="41"/>
      <c r="C922" s="41"/>
      <c r="D922" s="41"/>
    </row>
    <row r="923" customFormat="false" ht="13.5" hidden="false" customHeight="false" outlineLevel="0" collapsed="false">
      <c r="B923" s="41"/>
      <c r="C923" s="41"/>
      <c r="D923" s="41"/>
    </row>
    <row r="924" customFormat="false" ht="13.5" hidden="false" customHeight="false" outlineLevel="0" collapsed="false">
      <c r="B924" s="41"/>
      <c r="C924" s="41"/>
      <c r="D924" s="41"/>
    </row>
    <row r="925" customFormat="false" ht="13.5" hidden="false" customHeight="false" outlineLevel="0" collapsed="false">
      <c r="B925" s="41"/>
      <c r="C925" s="41"/>
      <c r="D925" s="41"/>
    </row>
    <row r="926" customFormat="false" ht="13.5" hidden="false" customHeight="false" outlineLevel="0" collapsed="false">
      <c r="B926" s="41"/>
      <c r="C926" s="41"/>
      <c r="D926" s="41"/>
    </row>
    <row r="927" customFormat="false" ht="13.5" hidden="false" customHeight="false" outlineLevel="0" collapsed="false">
      <c r="B927" s="41"/>
      <c r="C927" s="41"/>
      <c r="D927" s="41"/>
    </row>
    <row r="928" customFormat="false" ht="13.5" hidden="false" customHeight="false" outlineLevel="0" collapsed="false">
      <c r="B928" s="41"/>
      <c r="C928" s="41"/>
      <c r="D928" s="41"/>
    </row>
    <row r="929" customFormat="false" ht="13.5" hidden="false" customHeight="false" outlineLevel="0" collapsed="false">
      <c r="B929" s="41"/>
      <c r="C929" s="41"/>
      <c r="D929" s="41"/>
    </row>
    <row r="930" customFormat="false" ht="13.5" hidden="false" customHeight="false" outlineLevel="0" collapsed="false">
      <c r="B930" s="41"/>
      <c r="C930" s="41"/>
      <c r="D930" s="41"/>
    </row>
    <row r="931" customFormat="false" ht="13.5" hidden="false" customHeight="false" outlineLevel="0" collapsed="false">
      <c r="B931" s="41"/>
      <c r="C931" s="41"/>
      <c r="D931" s="41"/>
    </row>
    <row r="932" customFormat="false" ht="13.5" hidden="false" customHeight="false" outlineLevel="0" collapsed="false">
      <c r="B932" s="41"/>
      <c r="C932" s="41"/>
      <c r="D932" s="41"/>
    </row>
    <row r="933" customFormat="false" ht="13.5" hidden="false" customHeight="false" outlineLevel="0" collapsed="false">
      <c r="B933" s="41"/>
      <c r="C933" s="41"/>
      <c r="D933" s="41"/>
    </row>
    <row r="934" customFormat="false" ht="13.5" hidden="false" customHeight="false" outlineLevel="0" collapsed="false">
      <c r="B934" s="41"/>
      <c r="C934" s="41"/>
      <c r="D934" s="41"/>
    </row>
    <row r="935" customFormat="false" ht="13.5" hidden="false" customHeight="false" outlineLevel="0" collapsed="false">
      <c r="B935" s="41"/>
      <c r="C935" s="41"/>
      <c r="D935" s="41"/>
    </row>
    <row r="936" customFormat="false" ht="13.5" hidden="false" customHeight="false" outlineLevel="0" collapsed="false">
      <c r="B936" s="41"/>
      <c r="C936" s="41"/>
      <c r="D936" s="41"/>
    </row>
    <row r="937" customFormat="false" ht="13.5" hidden="false" customHeight="false" outlineLevel="0" collapsed="false">
      <c r="B937" s="41"/>
      <c r="C937" s="41"/>
      <c r="D937" s="41"/>
    </row>
    <row r="938" customFormat="false" ht="13.5" hidden="false" customHeight="false" outlineLevel="0" collapsed="false">
      <c r="B938" s="41"/>
      <c r="C938" s="41"/>
      <c r="D938" s="41"/>
    </row>
    <row r="939" customFormat="false" ht="13.5" hidden="false" customHeight="false" outlineLevel="0" collapsed="false">
      <c r="B939" s="41"/>
      <c r="C939" s="41"/>
      <c r="D939" s="41"/>
    </row>
    <row r="940" customFormat="false" ht="13.5" hidden="false" customHeight="false" outlineLevel="0" collapsed="false">
      <c r="B940" s="41"/>
      <c r="C940" s="41"/>
      <c r="D940" s="41"/>
    </row>
    <row r="941" customFormat="false" ht="13.5" hidden="false" customHeight="false" outlineLevel="0" collapsed="false">
      <c r="B941" s="41"/>
      <c r="C941" s="41"/>
      <c r="D941" s="41"/>
    </row>
    <row r="942" customFormat="false" ht="13.5" hidden="false" customHeight="false" outlineLevel="0" collapsed="false">
      <c r="B942" s="41"/>
      <c r="C942" s="41"/>
      <c r="D942" s="41"/>
    </row>
    <row r="943" customFormat="false" ht="13.5" hidden="false" customHeight="false" outlineLevel="0" collapsed="false">
      <c r="B943" s="41"/>
      <c r="C943" s="41"/>
      <c r="D943" s="41"/>
    </row>
    <row r="944" customFormat="false" ht="13.5" hidden="false" customHeight="false" outlineLevel="0" collapsed="false">
      <c r="B944" s="41"/>
      <c r="C944" s="41"/>
      <c r="D944" s="41"/>
    </row>
    <row r="945" customFormat="false" ht="13.5" hidden="false" customHeight="false" outlineLevel="0" collapsed="false">
      <c r="B945" s="41"/>
      <c r="C945" s="41"/>
      <c r="D945" s="41"/>
    </row>
    <row r="946" customFormat="false" ht="13.5" hidden="false" customHeight="false" outlineLevel="0" collapsed="false">
      <c r="B946" s="41"/>
      <c r="C946" s="41"/>
      <c r="D946" s="41"/>
    </row>
    <row r="947" customFormat="false" ht="13.5" hidden="false" customHeight="false" outlineLevel="0" collapsed="false">
      <c r="B947" s="41"/>
      <c r="C947" s="41"/>
      <c r="D947" s="41"/>
    </row>
    <row r="948" customFormat="false" ht="13.5" hidden="false" customHeight="false" outlineLevel="0" collapsed="false">
      <c r="B948" s="41"/>
      <c r="C948" s="41"/>
      <c r="D948" s="41"/>
    </row>
    <row r="949" customFormat="false" ht="13.5" hidden="false" customHeight="false" outlineLevel="0" collapsed="false">
      <c r="B949" s="41"/>
      <c r="C949" s="41"/>
      <c r="D949" s="41"/>
    </row>
    <row r="950" customFormat="false" ht="13.5" hidden="false" customHeight="false" outlineLevel="0" collapsed="false">
      <c r="B950" s="41"/>
      <c r="C950" s="41"/>
      <c r="D950" s="41"/>
    </row>
    <row r="951" customFormat="false" ht="13.5" hidden="false" customHeight="false" outlineLevel="0" collapsed="false">
      <c r="B951" s="41"/>
      <c r="C951" s="41"/>
      <c r="D951" s="41"/>
    </row>
    <row r="952" customFormat="false" ht="13.5" hidden="false" customHeight="false" outlineLevel="0" collapsed="false">
      <c r="B952" s="41"/>
      <c r="C952" s="41"/>
      <c r="D952" s="41"/>
    </row>
    <row r="953" customFormat="false" ht="13.5" hidden="false" customHeight="false" outlineLevel="0" collapsed="false">
      <c r="B953" s="41"/>
      <c r="C953" s="41"/>
      <c r="D953" s="41"/>
    </row>
    <row r="954" customFormat="false" ht="13.5" hidden="false" customHeight="false" outlineLevel="0" collapsed="false">
      <c r="B954" s="41"/>
      <c r="C954" s="41"/>
      <c r="D954" s="41"/>
    </row>
    <row r="955" customFormat="false" ht="13.5" hidden="false" customHeight="false" outlineLevel="0" collapsed="false">
      <c r="B955" s="41"/>
      <c r="C955" s="41"/>
      <c r="D955" s="41"/>
    </row>
    <row r="956" customFormat="false" ht="13.5" hidden="false" customHeight="false" outlineLevel="0" collapsed="false">
      <c r="B956" s="41"/>
      <c r="C956" s="41"/>
      <c r="D956" s="41"/>
    </row>
    <row r="957" customFormat="false" ht="13.5" hidden="false" customHeight="false" outlineLevel="0" collapsed="false">
      <c r="B957" s="41"/>
      <c r="C957" s="41"/>
      <c r="D957" s="41"/>
    </row>
    <row r="958" customFormat="false" ht="13.5" hidden="false" customHeight="false" outlineLevel="0" collapsed="false">
      <c r="B958" s="41"/>
      <c r="C958" s="41"/>
      <c r="D958" s="41"/>
    </row>
    <row r="959" customFormat="false" ht="13.5" hidden="false" customHeight="false" outlineLevel="0" collapsed="false">
      <c r="B959" s="41"/>
      <c r="C959" s="41"/>
      <c r="D959" s="41"/>
    </row>
    <row r="960" customFormat="false" ht="13.5" hidden="false" customHeight="false" outlineLevel="0" collapsed="false">
      <c r="B960" s="41"/>
      <c r="C960" s="41"/>
      <c r="D960" s="41"/>
    </row>
    <row r="961" customFormat="false" ht="13.5" hidden="false" customHeight="false" outlineLevel="0" collapsed="false">
      <c r="B961" s="41"/>
      <c r="C961" s="41"/>
      <c r="D961" s="41"/>
    </row>
    <row r="962" customFormat="false" ht="13.5" hidden="false" customHeight="false" outlineLevel="0" collapsed="false">
      <c r="B962" s="41"/>
      <c r="C962" s="41"/>
      <c r="D962" s="41"/>
    </row>
    <row r="963" customFormat="false" ht="13.5" hidden="false" customHeight="false" outlineLevel="0" collapsed="false">
      <c r="B963" s="41"/>
      <c r="C963" s="41"/>
      <c r="D963" s="41"/>
    </row>
    <row r="964" customFormat="false" ht="13.5" hidden="false" customHeight="false" outlineLevel="0" collapsed="false">
      <c r="B964" s="41"/>
      <c r="C964" s="41"/>
      <c r="D964" s="41"/>
    </row>
    <row r="965" customFormat="false" ht="13.5" hidden="false" customHeight="false" outlineLevel="0" collapsed="false">
      <c r="B965" s="41"/>
      <c r="C965" s="41"/>
      <c r="D965" s="41"/>
    </row>
    <row r="966" customFormat="false" ht="13.5" hidden="false" customHeight="false" outlineLevel="0" collapsed="false">
      <c r="B966" s="41"/>
      <c r="C966" s="41"/>
      <c r="D966" s="41"/>
    </row>
    <row r="967" customFormat="false" ht="13.5" hidden="false" customHeight="false" outlineLevel="0" collapsed="false">
      <c r="B967" s="41"/>
      <c r="C967" s="41"/>
      <c r="D967" s="41"/>
    </row>
    <row r="968" customFormat="false" ht="13.5" hidden="false" customHeight="false" outlineLevel="0" collapsed="false">
      <c r="B968" s="41"/>
      <c r="C968" s="41"/>
      <c r="D968" s="41"/>
    </row>
    <row r="969" customFormat="false" ht="13.5" hidden="false" customHeight="false" outlineLevel="0" collapsed="false">
      <c r="B969" s="41"/>
      <c r="C969" s="41"/>
      <c r="D969" s="41"/>
    </row>
    <row r="970" customFormat="false" ht="13.5" hidden="false" customHeight="false" outlineLevel="0" collapsed="false">
      <c r="B970" s="41"/>
      <c r="C970" s="41"/>
      <c r="D970" s="41"/>
    </row>
    <row r="971" customFormat="false" ht="13.5" hidden="false" customHeight="false" outlineLevel="0" collapsed="false">
      <c r="B971" s="41"/>
      <c r="C971" s="41"/>
      <c r="D971" s="41"/>
    </row>
    <row r="972" customFormat="false" ht="13.5" hidden="false" customHeight="false" outlineLevel="0" collapsed="false">
      <c r="B972" s="41"/>
      <c r="C972" s="41"/>
      <c r="D972" s="41"/>
    </row>
    <row r="973" customFormat="false" ht="13.5" hidden="false" customHeight="false" outlineLevel="0" collapsed="false">
      <c r="B973" s="41"/>
      <c r="C973" s="41"/>
      <c r="D973" s="41"/>
    </row>
    <row r="974" customFormat="false" ht="13.5" hidden="false" customHeight="false" outlineLevel="0" collapsed="false">
      <c r="B974" s="41"/>
      <c r="C974" s="41"/>
      <c r="D974" s="41"/>
    </row>
    <row r="975" customFormat="false" ht="13.5" hidden="false" customHeight="false" outlineLevel="0" collapsed="false">
      <c r="B975" s="41"/>
      <c r="C975" s="41"/>
      <c r="D975" s="41"/>
    </row>
    <row r="976" customFormat="false" ht="13.5" hidden="false" customHeight="false" outlineLevel="0" collapsed="false">
      <c r="B976" s="41"/>
      <c r="C976" s="41"/>
      <c r="D976" s="41"/>
    </row>
    <row r="977" customFormat="false" ht="13.5" hidden="false" customHeight="false" outlineLevel="0" collapsed="false">
      <c r="B977" s="41"/>
      <c r="C977" s="41"/>
      <c r="D977" s="41"/>
    </row>
    <row r="978" customFormat="false" ht="13.5" hidden="false" customHeight="false" outlineLevel="0" collapsed="false">
      <c r="B978" s="41"/>
      <c r="C978" s="41"/>
      <c r="D978" s="41"/>
    </row>
    <row r="979" customFormat="false" ht="13.5" hidden="false" customHeight="false" outlineLevel="0" collapsed="false">
      <c r="B979" s="41"/>
      <c r="C979" s="41"/>
      <c r="D979" s="41"/>
    </row>
    <row r="980" customFormat="false" ht="13.5" hidden="false" customHeight="false" outlineLevel="0" collapsed="false">
      <c r="B980" s="41"/>
      <c r="C980" s="41"/>
      <c r="D980" s="41"/>
    </row>
    <row r="981" customFormat="false" ht="13.5" hidden="false" customHeight="false" outlineLevel="0" collapsed="false">
      <c r="B981" s="41"/>
      <c r="C981" s="41"/>
      <c r="D981" s="41"/>
    </row>
    <row r="982" customFormat="false" ht="13.5" hidden="false" customHeight="false" outlineLevel="0" collapsed="false">
      <c r="B982" s="41"/>
      <c r="C982" s="41"/>
      <c r="D982" s="41"/>
    </row>
    <row r="983" customFormat="false" ht="13.5" hidden="false" customHeight="false" outlineLevel="0" collapsed="false">
      <c r="B983" s="41"/>
      <c r="C983" s="41"/>
      <c r="D983" s="41"/>
    </row>
    <row r="984" customFormat="false" ht="13.5" hidden="false" customHeight="false" outlineLevel="0" collapsed="false">
      <c r="B984" s="41"/>
      <c r="C984" s="41"/>
      <c r="D984" s="41"/>
    </row>
    <row r="985" customFormat="false" ht="13.5" hidden="false" customHeight="false" outlineLevel="0" collapsed="false">
      <c r="B985" s="41"/>
      <c r="C985" s="41"/>
      <c r="D985" s="41"/>
    </row>
    <row r="986" customFormat="false" ht="13.5" hidden="false" customHeight="false" outlineLevel="0" collapsed="false">
      <c r="B986" s="41"/>
      <c r="C986" s="41"/>
      <c r="D986" s="41"/>
    </row>
    <row r="987" customFormat="false" ht="13.5" hidden="false" customHeight="false" outlineLevel="0" collapsed="false">
      <c r="B987" s="41"/>
      <c r="C987" s="41"/>
      <c r="D987" s="41"/>
    </row>
    <row r="988" customFormat="false" ht="13.5" hidden="false" customHeight="false" outlineLevel="0" collapsed="false">
      <c r="B988" s="41"/>
      <c r="C988" s="41"/>
      <c r="D988" s="41"/>
    </row>
    <row r="989" customFormat="false" ht="13.5" hidden="false" customHeight="false" outlineLevel="0" collapsed="false">
      <c r="B989" s="41"/>
      <c r="C989" s="41"/>
      <c r="D989" s="41"/>
    </row>
    <row r="990" customFormat="false" ht="13.5" hidden="false" customHeight="false" outlineLevel="0" collapsed="false">
      <c r="B990" s="41"/>
      <c r="C990" s="41"/>
      <c r="D990" s="41"/>
    </row>
    <row r="991" customFormat="false" ht="13.5" hidden="false" customHeight="false" outlineLevel="0" collapsed="false">
      <c r="B991" s="41"/>
      <c r="C991" s="41"/>
      <c r="D991" s="41"/>
    </row>
    <row r="992" customFormat="false" ht="13.5" hidden="false" customHeight="false" outlineLevel="0" collapsed="false">
      <c r="B992" s="41"/>
      <c r="C992" s="41"/>
      <c r="D992" s="41"/>
    </row>
    <row r="993" customFormat="false" ht="13.5" hidden="false" customHeight="false" outlineLevel="0" collapsed="false">
      <c r="B993" s="41"/>
      <c r="C993" s="41"/>
      <c r="D993" s="41"/>
    </row>
    <row r="994" customFormat="false" ht="13.5" hidden="false" customHeight="false" outlineLevel="0" collapsed="false">
      <c r="B994" s="41"/>
      <c r="C994" s="41"/>
      <c r="D994" s="41"/>
    </row>
    <row r="995" customFormat="false" ht="13.5" hidden="false" customHeight="false" outlineLevel="0" collapsed="false">
      <c r="B995" s="41"/>
      <c r="C995" s="41"/>
      <c r="D995" s="41"/>
    </row>
    <row r="996" customFormat="false" ht="13.5" hidden="false" customHeight="false" outlineLevel="0" collapsed="false">
      <c r="B996" s="41"/>
      <c r="C996" s="41"/>
      <c r="D996" s="41"/>
    </row>
    <row r="997" customFormat="false" ht="13.5" hidden="false" customHeight="false" outlineLevel="0" collapsed="false">
      <c r="B997" s="41"/>
      <c r="C997" s="41"/>
      <c r="D997" s="41"/>
    </row>
    <row r="998" customFormat="false" ht="13.5" hidden="false" customHeight="false" outlineLevel="0" collapsed="false">
      <c r="B998" s="41"/>
      <c r="C998" s="41"/>
      <c r="D998" s="41"/>
    </row>
    <row r="999" customFormat="false" ht="13.5" hidden="false" customHeight="false" outlineLevel="0" collapsed="false">
      <c r="B999" s="41"/>
      <c r="C999" s="41"/>
      <c r="D999" s="41"/>
    </row>
    <row r="1000" customFormat="false" ht="13.5" hidden="false" customHeight="false" outlineLevel="0" collapsed="false">
      <c r="B1000" s="41"/>
      <c r="C1000" s="41"/>
      <c r="D1000" s="41"/>
    </row>
    <row r="1001" customFormat="false" ht="13.5" hidden="false" customHeight="false" outlineLevel="0" collapsed="false">
      <c r="B1001" s="41"/>
      <c r="C1001" s="41"/>
      <c r="D1001" s="41"/>
    </row>
    <row r="1002" customFormat="false" ht="13.5" hidden="false" customHeight="false" outlineLevel="0" collapsed="false">
      <c r="B1002" s="41"/>
      <c r="C1002" s="41"/>
      <c r="D1002" s="41"/>
    </row>
    <row r="1003" customFormat="false" ht="13.5" hidden="false" customHeight="false" outlineLevel="0" collapsed="false">
      <c r="B1003" s="41"/>
      <c r="C1003" s="41"/>
      <c r="D1003" s="41"/>
    </row>
    <row r="1004" customFormat="false" ht="13.5" hidden="false" customHeight="false" outlineLevel="0" collapsed="false">
      <c r="B1004" s="41"/>
      <c r="C1004" s="41"/>
      <c r="D1004" s="41"/>
    </row>
    <row r="1005" customFormat="false" ht="13.5" hidden="false" customHeight="false" outlineLevel="0" collapsed="false">
      <c r="B1005" s="41"/>
      <c r="C1005" s="41"/>
      <c r="D1005" s="41"/>
    </row>
    <row r="1006" customFormat="false" ht="13.5" hidden="false" customHeight="false" outlineLevel="0" collapsed="false">
      <c r="B1006" s="41"/>
      <c r="C1006" s="41"/>
      <c r="D1006" s="41"/>
    </row>
    <row r="1007" customFormat="false" ht="13.5" hidden="false" customHeight="false" outlineLevel="0" collapsed="false">
      <c r="B1007" s="41"/>
      <c r="C1007" s="41"/>
      <c r="D1007" s="41"/>
    </row>
    <row r="1008" customFormat="false" ht="13.5" hidden="false" customHeight="false" outlineLevel="0" collapsed="false">
      <c r="B1008" s="41"/>
      <c r="C1008" s="41"/>
      <c r="D1008" s="41"/>
    </row>
    <row r="1009" customFormat="false" ht="13.5" hidden="false" customHeight="false" outlineLevel="0" collapsed="false">
      <c r="B1009" s="41"/>
      <c r="C1009" s="41"/>
      <c r="D1009" s="41"/>
    </row>
    <row r="1010" customFormat="false" ht="13.5" hidden="false" customHeight="false" outlineLevel="0" collapsed="false">
      <c r="B1010" s="41"/>
      <c r="C1010" s="41"/>
      <c r="D1010" s="41"/>
    </row>
    <row r="1011" customFormat="false" ht="13.5" hidden="false" customHeight="false" outlineLevel="0" collapsed="false">
      <c r="B1011" s="41"/>
      <c r="C1011" s="41"/>
      <c r="D1011" s="41"/>
    </row>
    <row r="1012" customFormat="false" ht="13.5" hidden="false" customHeight="false" outlineLevel="0" collapsed="false">
      <c r="B1012" s="41"/>
      <c r="C1012" s="41"/>
      <c r="D1012" s="41"/>
    </row>
    <row r="1013" customFormat="false" ht="13.5" hidden="false" customHeight="false" outlineLevel="0" collapsed="false">
      <c r="B1013" s="41"/>
      <c r="C1013" s="41"/>
      <c r="D1013" s="41"/>
    </row>
    <row r="1014" customFormat="false" ht="13.5" hidden="false" customHeight="false" outlineLevel="0" collapsed="false">
      <c r="B1014" s="41"/>
      <c r="C1014" s="41"/>
      <c r="D1014" s="41"/>
    </row>
    <row r="1015" customFormat="false" ht="13.5" hidden="false" customHeight="false" outlineLevel="0" collapsed="false">
      <c r="B1015" s="41"/>
      <c r="C1015" s="41"/>
      <c r="D1015" s="41"/>
    </row>
    <row r="1016" customFormat="false" ht="13.5" hidden="false" customHeight="false" outlineLevel="0" collapsed="false">
      <c r="B1016" s="41"/>
      <c r="C1016" s="41"/>
      <c r="D1016" s="41"/>
    </row>
    <row r="1017" customFormat="false" ht="13.5" hidden="false" customHeight="false" outlineLevel="0" collapsed="false">
      <c r="B1017" s="41"/>
      <c r="C1017" s="41"/>
      <c r="D1017" s="41"/>
    </row>
    <row r="1018" customFormat="false" ht="13.5" hidden="false" customHeight="false" outlineLevel="0" collapsed="false">
      <c r="B1018" s="41"/>
      <c r="C1018" s="41"/>
      <c r="D1018" s="41"/>
    </row>
    <row r="1019" customFormat="false" ht="13.5" hidden="false" customHeight="false" outlineLevel="0" collapsed="false">
      <c r="B1019" s="41"/>
      <c r="C1019" s="41"/>
      <c r="D1019" s="41"/>
    </row>
    <row r="1020" customFormat="false" ht="13.5" hidden="false" customHeight="false" outlineLevel="0" collapsed="false">
      <c r="B1020" s="41"/>
      <c r="C1020" s="41"/>
      <c r="D1020" s="41"/>
    </row>
    <row r="1021" customFormat="false" ht="13.5" hidden="false" customHeight="false" outlineLevel="0" collapsed="false">
      <c r="B1021" s="41"/>
      <c r="C1021" s="41"/>
      <c r="D1021" s="41"/>
    </row>
    <row r="1022" customFormat="false" ht="13.5" hidden="false" customHeight="false" outlineLevel="0" collapsed="false">
      <c r="B1022" s="41"/>
      <c r="C1022" s="41"/>
      <c r="D1022" s="41"/>
    </row>
    <row r="1023" customFormat="false" ht="13.5" hidden="false" customHeight="false" outlineLevel="0" collapsed="false">
      <c r="B1023" s="41"/>
      <c r="C1023" s="41"/>
      <c r="D1023" s="41"/>
    </row>
    <row r="1024" customFormat="false" ht="13.5" hidden="false" customHeight="false" outlineLevel="0" collapsed="false">
      <c r="B1024" s="41"/>
      <c r="C1024" s="41"/>
      <c r="D1024" s="41"/>
    </row>
    <row r="1025" customFormat="false" ht="13.5" hidden="false" customHeight="false" outlineLevel="0" collapsed="false">
      <c r="B1025" s="41"/>
      <c r="C1025" s="41"/>
      <c r="D1025" s="41"/>
    </row>
    <row r="1026" customFormat="false" ht="13.5" hidden="false" customHeight="false" outlineLevel="0" collapsed="false">
      <c r="B1026" s="41"/>
      <c r="C1026" s="41"/>
      <c r="D1026" s="41"/>
    </row>
    <row r="1027" customFormat="false" ht="13.5" hidden="false" customHeight="false" outlineLevel="0" collapsed="false">
      <c r="B1027" s="41"/>
      <c r="C1027" s="41"/>
      <c r="D1027" s="41"/>
    </row>
    <row r="1028" customFormat="false" ht="13.5" hidden="false" customHeight="false" outlineLevel="0" collapsed="false">
      <c r="B1028" s="41"/>
      <c r="C1028" s="41"/>
      <c r="D1028" s="41"/>
    </row>
    <row r="1029" customFormat="false" ht="13.5" hidden="false" customHeight="false" outlineLevel="0" collapsed="false">
      <c r="B1029" s="41"/>
      <c r="C1029" s="41"/>
      <c r="D1029" s="41"/>
    </row>
    <row r="1030" customFormat="false" ht="13.5" hidden="false" customHeight="false" outlineLevel="0" collapsed="false">
      <c r="B1030" s="41"/>
      <c r="C1030" s="41"/>
      <c r="D1030" s="41"/>
    </row>
    <row r="1031" customFormat="false" ht="13.5" hidden="false" customHeight="false" outlineLevel="0" collapsed="false">
      <c r="B1031" s="41"/>
      <c r="C1031" s="41"/>
      <c r="D1031" s="41"/>
    </row>
  </sheetData>
  <mergeCells count="7">
    <mergeCell ref="B2:F2"/>
    <mergeCell ref="B3:F3"/>
    <mergeCell ref="B4:F4"/>
    <mergeCell ref="B5:C5"/>
    <mergeCell ref="B6:B14"/>
    <mergeCell ref="B15:B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9.75"/>
    <col collapsed="false" customWidth="true" hidden="false" outlineLevel="0" max="2" min="2" style="41" width="2.62"/>
    <col collapsed="false" customWidth="true" hidden="false" outlineLevel="0" max="3" min="3" style="41" width="4.12"/>
    <col collapsed="false" customWidth="true" hidden="false" outlineLevel="0" max="4" min="4" style="41" width="33.75"/>
    <col collapsed="false" customWidth="true" hidden="false" outlineLevel="0" max="5" min="5" style="26" width="1.99"/>
    <col collapsed="false" customWidth="true" hidden="false" outlineLevel="0" max="6" min="6" style="26" width="9.49"/>
    <col collapsed="false" customWidth="true" hidden="false" outlineLevel="0" max="7" min="7" style="26" width="2.12"/>
    <col collapsed="false" customWidth="true" hidden="false" outlineLevel="0" max="8" min="8" style="26" width="1.99"/>
    <col collapsed="false" customWidth="true" hidden="false" outlineLevel="0" max="9" min="9" style="26" width="9.49"/>
    <col collapsed="false" customWidth="true" hidden="false" outlineLevel="0" max="11" min="10" style="26" width="2.12"/>
    <col collapsed="false" customWidth="true" hidden="false" outlineLevel="0" max="12" min="12" style="26" width="9.49"/>
    <col collapsed="false" customWidth="true" hidden="false" outlineLevel="0" max="13" min="13" style="26" width="2.12"/>
    <col collapsed="false" customWidth="false" hidden="false" outlineLevel="0" max="257" min="14" style="26" width="8.99"/>
  </cols>
  <sheetData>
    <row r="1" customFormat="false" ht="13.5" hidden="false" customHeight="false" outlineLevel="0" collapsed="false">
      <c r="F1" s="68"/>
      <c r="I1" s="64"/>
      <c r="L1" s="64"/>
    </row>
    <row r="2" customFormat="false" ht="13.5" hidden="false" customHeight="false" outlineLevel="0" collapsed="false">
      <c r="B2" s="32" t="s">
        <v>46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.5" hidden="false" customHeight="false" outlineLevel="0" collapsed="false">
      <c r="B3" s="33" t="e">
        <f aca="false">"自　"&amp;TEXT(基本設定!$D$10,"ggge年 m月 d日")&amp;"　 至　"&amp;TEXT(基本設定!$D$11,"ggge年 m月d日")</f>
        <v>#VALUE!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s="34" customFormat="true" ht="13.5" hidden="false" customHeight="false" outlineLevel="0" collapsed="false">
      <c r="B4" s="35" t="n">
        <f aca="false">基本設定!$D$6</f>
        <v>0</v>
      </c>
      <c r="C4" s="35"/>
      <c r="D4" s="35"/>
      <c r="E4" s="35"/>
      <c r="F4" s="35"/>
    </row>
    <row r="5" customFormat="false" ht="18.75" hidden="false" customHeight="true" outlineLevel="0" collapsed="false">
      <c r="A5" s="69" t="s">
        <v>2</v>
      </c>
      <c r="B5" s="37" t="s">
        <v>23</v>
      </c>
      <c r="C5" s="37"/>
      <c r="D5" s="37"/>
      <c r="E5" s="38" t="s">
        <v>24</v>
      </c>
      <c r="F5" s="38"/>
      <c r="G5" s="38"/>
      <c r="H5" s="38"/>
      <c r="I5" s="38"/>
      <c r="J5" s="38"/>
      <c r="K5" s="38"/>
      <c r="L5" s="38"/>
      <c r="M5" s="38"/>
    </row>
    <row r="6" customFormat="false" ht="13.5" hidden="false" customHeight="false" outlineLevel="0" collapsed="false">
      <c r="A6" s="70"/>
      <c r="B6" s="71" t="s">
        <v>47</v>
      </c>
      <c r="C6" s="49" t="s">
        <v>48</v>
      </c>
      <c r="D6" s="72"/>
      <c r="E6" s="73"/>
      <c r="F6" s="74"/>
      <c r="G6" s="75"/>
      <c r="H6" s="73"/>
      <c r="I6" s="74"/>
      <c r="J6" s="75"/>
      <c r="K6" s="73"/>
      <c r="L6" s="74"/>
      <c r="M6" s="75"/>
    </row>
    <row r="7" customFormat="false" ht="13.5" hidden="false" customHeight="false" outlineLevel="0" collapsed="false">
      <c r="A7" s="76" t="n">
        <v>5414</v>
      </c>
      <c r="B7" s="57"/>
      <c r="C7" s="49" t="s">
        <v>0</v>
      </c>
      <c r="D7" s="77" t="s">
        <v>49</v>
      </c>
      <c r="E7" s="78"/>
      <c r="F7" s="79" t="e">
        <f aca="false">([1]!S合計事業実績,基本設定!$C$10,基本設定!$C$11,基本設定!$C$5,F$1,$A7,,"累計","しない")</f>
        <v>#VALUE!</v>
      </c>
      <c r="G7" s="62"/>
      <c r="H7" s="78"/>
      <c r="I7" s="80" t="e">
        <f aca="false">([1]!S事業実績,基本設定!$C$10,基本設定!$C$11,I$1,$A7,,"累計")</f>
        <v>#VALUE!</v>
      </c>
      <c r="J7" s="62"/>
      <c r="K7" s="78"/>
      <c r="L7" s="80" t="e">
        <f aca="false">([1]!S事業実績,基本設定!$C$10,基本設定!$C$11,L$1,$A7,,"累計")</f>
        <v>#VALUE!</v>
      </c>
      <c r="M7" s="62"/>
    </row>
    <row r="8" customFormat="false" ht="13.5" hidden="false" customHeight="false" outlineLevel="0" collapsed="false">
      <c r="A8" s="76" t="n">
        <v>5412</v>
      </c>
      <c r="B8" s="57"/>
      <c r="C8" s="49" t="s">
        <v>10</v>
      </c>
      <c r="D8" s="77" t="s">
        <v>50</v>
      </c>
      <c r="E8" s="78"/>
      <c r="F8" s="80" t="e">
        <f aca="false">([1]!S合計事業実績,基本設定!$C$10,基本設定!$C$11,基本設定!$C$5,F$1,$A8,,"累計","しない")</f>
        <v>#VALUE!</v>
      </c>
      <c r="G8" s="62"/>
      <c r="H8" s="78"/>
      <c r="I8" s="80" t="e">
        <f aca="false">([1]!S事業実績,基本設定!$C$10,基本設定!$C$11,I$1,$A8,,"累計")</f>
        <v>#VALUE!</v>
      </c>
      <c r="J8" s="62"/>
      <c r="K8" s="78"/>
      <c r="L8" s="80" t="e">
        <f aca="false">([1]!S事業実績,基本設定!$C$10,基本設定!$C$11,L$1,$A8,,"累計")</f>
        <v>#VALUE!</v>
      </c>
      <c r="M8" s="62"/>
    </row>
    <row r="9" customFormat="false" ht="13.5" hidden="false" customHeight="false" outlineLevel="0" collapsed="false">
      <c r="A9" s="70" t="n">
        <v>5420</v>
      </c>
      <c r="B9" s="57"/>
      <c r="C9" s="49"/>
      <c r="D9" s="77" t="s">
        <v>51</v>
      </c>
      <c r="E9" s="81"/>
      <c r="F9" s="82" t="e">
        <f aca="false">([1]!S合計事業実績,基本設定!$C$10,基本設定!$C$11,基本設定!$C$5,F$1,$A9,,"累計","しない")</f>
        <v>#VALUE!</v>
      </c>
      <c r="G9" s="55"/>
      <c r="H9" s="81"/>
      <c r="I9" s="82" t="e">
        <f aca="false">([1]!S事業実績,基本設定!$C$10,基本設定!$C$11,I$1,$A9,,"累計")</f>
        <v>#VALUE!</v>
      </c>
      <c r="J9" s="55"/>
      <c r="K9" s="81"/>
      <c r="L9" s="82" t="e">
        <f aca="false">([1]!S事業実績,基本設定!$C$10,基本設定!$C$11,L$1,$A9,,"累計")</f>
        <v>#VALUE!</v>
      </c>
      <c r="M9" s="55"/>
    </row>
    <row r="10" customFormat="false" ht="13.5" hidden="false" customHeight="false" outlineLevel="0" collapsed="false">
      <c r="A10" s="76" t="n">
        <v>5415</v>
      </c>
      <c r="B10" s="57"/>
      <c r="C10" s="49" t="s">
        <v>52</v>
      </c>
      <c r="D10" s="77" t="s">
        <v>53</v>
      </c>
      <c r="E10" s="78"/>
      <c r="F10" s="80" t="e">
        <f aca="false">([1]!S合計事業実績,基本設定!$C$10,基本設定!$C$11,基本設定!$C$5,F$1,$A10,,"累計","しない")</f>
        <v>#VALUE!</v>
      </c>
      <c r="G10" s="62"/>
      <c r="H10" s="78"/>
      <c r="I10" s="80" t="e">
        <f aca="false">([1]!S事業実績,基本設定!$C$10,基本設定!$C$11,I$1,$A10,,"累計")</f>
        <v>#VALUE!</v>
      </c>
      <c r="J10" s="62"/>
      <c r="K10" s="78"/>
      <c r="L10" s="80" t="e">
        <f aca="false">([1]!S事業実績,基本設定!$C$10,基本設定!$C$11,L$1,$A10,,"累計")</f>
        <v>#VALUE!</v>
      </c>
      <c r="M10" s="62"/>
    </row>
    <row r="11" customFormat="false" ht="13.5" hidden="false" customHeight="false" outlineLevel="0" collapsed="false">
      <c r="A11" s="70" t="n">
        <v>5430</v>
      </c>
      <c r="B11" s="57"/>
      <c r="C11" s="49"/>
      <c r="D11" s="77" t="s">
        <v>54</v>
      </c>
      <c r="E11" s="81"/>
      <c r="F11" s="82" t="e">
        <f aca="false">([1]!S合計事業実績,基本設定!$C$10,基本設定!$C$11,基本設定!$C$5,F$1,$A11,,"累計","しない")</f>
        <v>#VALUE!</v>
      </c>
      <c r="G11" s="55"/>
      <c r="H11" s="81"/>
      <c r="I11" s="82" t="e">
        <f aca="false">([1]!S事業実績,基本設定!$C$10,基本設定!$C$11,I$1,$A11,,"累計")</f>
        <v>#VALUE!</v>
      </c>
      <c r="J11" s="55"/>
      <c r="K11" s="81"/>
      <c r="L11" s="82" t="e">
        <f aca="false">([1]!S事業実績,基本設定!$C$10,基本設定!$C$11,L$1,$A11,,"累計")</f>
        <v>#VALUE!</v>
      </c>
      <c r="M11" s="55"/>
    </row>
    <row r="12" customFormat="false" ht="13.5" hidden="false" customHeight="false" outlineLevel="0" collapsed="false">
      <c r="A12" s="76"/>
      <c r="B12" s="71" t="s">
        <v>55</v>
      </c>
      <c r="C12" s="49" t="s">
        <v>56</v>
      </c>
      <c r="D12" s="77"/>
      <c r="E12" s="78"/>
      <c r="F12" s="80"/>
      <c r="G12" s="62"/>
      <c r="H12" s="78"/>
      <c r="I12" s="80"/>
      <c r="J12" s="62"/>
      <c r="K12" s="78"/>
      <c r="L12" s="80"/>
      <c r="M12" s="62"/>
    </row>
    <row r="13" customFormat="false" ht="13.5" hidden="false" customHeight="false" outlineLevel="0" collapsed="false">
      <c r="A13" s="76" t="n">
        <v>5227</v>
      </c>
      <c r="B13" s="57"/>
      <c r="C13" s="49" t="s">
        <v>0</v>
      </c>
      <c r="D13" s="77" t="s">
        <v>57</v>
      </c>
      <c r="E13" s="78"/>
      <c r="F13" s="80" t="e">
        <f aca="false">([1]!S合計事業実績,基本設定!$C$10,基本設定!$C$11,基本設定!$C$5,F$1,$A13,,"累計","しない")</f>
        <v>#VALUE!</v>
      </c>
      <c r="G13" s="62"/>
      <c r="H13" s="78"/>
      <c r="I13" s="80" t="e">
        <f aca="false">([1]!S事業実績,基本設定!$C$10,基本設定!$C$11,I$1,$A13,,"累計")</f>
        <v>#VALUE!</v>
      </c>
      <c r="J13" s="62"/>
      <c r="K13" s="78"/>
      <c r="L13" s="80" t="e">
        <f aca="false">([1]!S事業実績,基本設定!$C$10,基本設定!$C$11,L$1,$A13,,"累計")</f>
        <v>#VALUE!</v>
      </c>
      <c r="M13" s="62"/>
    </row>
    <row r="14" customFormat="false" ht="13.5" hidden="false" customHeight="false" outlineLevel="0" collapsed="false">
      <c r="A14" s="76" t="n">
        <v>5221</v>
      </c>
      <c r="B14" s="57"/>
      <c r="C14" s="49" t="s">
        <v>10</v>
      </c>
      <c r="D14" s="77" t="s">
        <v>58</v>
      </c>
      <c r="E14" s="78"/>
      <c r="F14" s="80" t="e">
        <f aca="false">([1]!S合計事業実績,基本設定!$C$10,基本設定!$C$11,基本設定!$C$5,F$1,$A14,,"累計","しない")</f>
        <v>#VALUE!</v>
      </c>
      <c r="G14" s="62"/>
      <c r="H14" s="78"/>
      <c r="I14" s="80" t="e">
        <f aca="false">([1]!S事業実績,基本設定!$C$10,基本設定!$C$11,I$1,$A14,,"累計")</f>
        <v>#VALUE!</v>
      </c>
      <c r="J14" s="62"/>
      <c r="K14" s="78"/>
      <c r="L14" s="80" t="e">
        <f aca="false">([1]!S事業実績,基本設定!$C$10,基本設定!$C$11,L$1,$A14,,"累計")</f>
        <v>#VALUE!</v>
      </c>
      <c r="M14" s="62"/>
    </row>
    <row r="15" customFormat="false" ht="13.5" hidden="false" customHeight="false" outlineLevel="0" collapsed="false">
      <c r="A15" s="76" t="n">
        <v>5223</v>
      </c>
      <c r="B15" s="57"/>
      <c r="C15" s="49" t="s">
        <v>52</v>
      </c>
      <c r="D15" s="77" t="s">
        <v>59</v>
      </c>
      <c r="E15" s="78"/>
      <c r="F15" s="80" t="e">
        <f aca="false">([1]!S合計事業実績,基本設定!$C$10,基本設定!$C$11,基本設定!$C$5,F$1,$A15,,"累計","しない")</f>
        <v>#VALUE!</v>
      </c>
      <c r="G15" s="62"/>
      <c r="H15" s="78"/>
      <c r="I15" s="80" t="e">
        <f aca="false">([1]!S事業実績,基本設定!$C$10,基本設定!$C$11,I$1,$A15,,"累計")</f>
        <v>#VALUE!</v>
      </c>
      <c r="J15" s="62"/>
      <c r="K15" s="78"/>
      <c r="L15" s="80" t="e">
        <f aca="false">([1]!S事業実績,基本設定!$C$10,基本設定!$C$11,L$1,$A15,,"累計")</f>
        <v>#VALUE!</v>
      </c>
      <c r="M15" s="62"/>
    </row>
    <row r="16" customFormat="false" ht="13.5" hidden="false" customHeight="false" outlineLevel="0" collapsed="false">
      <c r="A16" s="76" t="n">
        <v>5224</v>
      </c>
      <c r="B16" s="57"/>
      <c r="C16" s="49" t="s">
        <v>60</v>
      </c>
      <c r="D16" s="77"/>
      <c r="E16" s="78"/>
      <c r="F16" s="80" t="e">
        <f aca="false">([1]!S合計事業実績,基本設定!$C$10,基本設定!$C$11,基本設定!$C$5,F$1,$A16,,"累計","しない")</f>
        <v>#VALUE!</v>
      </c>
      <c r="G16" s="62"/>
      <c r="H16" s="78"/>
      <c r="I16" s="80" t="e">
        <f aca="false">([1]!S事業実績,基本設定!$C$10,基本設定!$C$11,I$1,$A16,,"累計")</f>
        <v>#VALUE!</v>
      </c>
      <c r="J16" s="62"/>
      <c r="K16" s="78"/>
      <c r="L16" s="80" t="e">
        <f aca="false">([1]!S事業実績,基本設定!$C$10,基本設定!$C$11,L$1,$A16,,"累計")</f>
        <v>#VALUE!</v>
      </c>
      <c r="M16" s="62"/>
    </row>
    <row r="17" customFormat="false" ht="13.5" hidden="false" customHeight="false" outlineLevel="0" collapsed="false">
      <c r="A17" s="76" t="n">
        <v>5225</v>
      </c>
      <c r="B17" s="57"/>
      <c r="C17" s="49" t="s">
        <v>61</v>
      </c>
      <c r="D17" s="77"/>
      <c r="E17" s="78"/>
      <c r="F17" s="80" t="e">
        <f aca="false">([1]!S合計事業実績,基本設定!$C$10,基本設定!$C$11,基本設定!$C$5,F$1,$A17,,"累計","しない")</f>
        <v>#VALUE!</v>
      </c>
      <c r="G17" s="62"/>
      <c r="H17" s="78"/>
      <c r="I17" s="80" t="e">
        <f aca="false">([1]!S事業実績,基本設定!$C$10,基本設定!$C$11,I$1,$A17,,"累計")</f>
        <v>#VALUE!</v>
      </c>
      <c r="J17" s="62"/>
      <c r="K17" s="78"/>
      <c r="L17" s="80" t="e">
        <f aca="false">([1]!S事業実績,基本設定!$C$10,基本設定!$C$11,L$1,$A17,,"累計")</f>
        <v>#VALUE!</v>
      </c>
      <c r="M17" s="62"/>
    </row>
    <row r="18" customFormat="false" ht="13.5" hidden="false" customHeight="false" outlineLevel="0" collapsed="false">
      <c r="A18" s="76" t="n">
        <v>5226</v>
      </c>
      <c r="B18" s="57"/>
      <c r="C18" s="49" t="s">
        <v>62</v>
      </c>
      <c r="D18" s="77"/>
      <c r="E18" s="78"/>
      <c r="F18" s="80" t="e">
        <f aca="false">([1]!S合計事業実績,基本設定!$C$10,基本設定!$C$11,基本設定!$C$5,F$1,$A18,,"累計","しない")</f>
        <v>#VALUE!</v>
      </c>
      <c r="G18" s="62"/>
      <c r="H18" s="78"/>
      <c r="I18" s="80" t="e">
        <f aca="false">([1]!S事業実績,基本設定!$C$10,基本設定!$C$11,I$1,$A18,,"累計")</f>
        <v>#VALUE!</v>
      </c>
      <c r="J18" s="62"/>
      <c r="K18" s="78"/>
      <c r="L18" s="80" t="e">
        <f aca="false">([1]!S事業実績,基本設定!$C$10,基本設定!$C$11,L$1,$A18,,"累計")</f>
        <v>#VALUE!</v>
      </c>
      <c r="M18" s="62"/>
    </row>
    <row r="19" customFormat="false" ht="13.5" hidden="false" customHeight="false" outlineLevel="0" collapsed="false">
      <c r="A19" s="76" t="n">
        <v>5281</v>
      </c>
      <c r="B19" s="57"/>
      <c r="C19" s="49" t="s">
        <v>63</v>
      </c>
      <c r="D19" s="77" t="s">
        <v>64</v>
      </c>
      <c r="E19" s="78"/>
      <c r="F19" s="80" t="e">
        <f aca="false">([1]!S合計事業実績,基本設定!$C$10,基本設定!$C$11,基本設定!$C$5,F$1,$A19,,"累計","しない")</f>
        <v>#VALUE!</v>
      </c>
      <c r="G19" s="62"/>
      <c r="H19" s="78"/>
      <c r="I19" s="80" t="e">
        <f aca="false">([1]!S事業実績,基本設定!$C$10,基本設定!$C$11,I$1,$A19,,"累計")</f>
        <v>#VALUE!</v>
      </c>
      <c r="J19" s="62"/>
      <c r="K19" s="78"/>
      <c r="L19" s="80" t="e">
        <f aca="false">([1]!S事業実績,基本設定!$C$10,基本設定!$C$11,L$1,$A19,,"累計")</f>
        <v>#VALUE!</v>
      </c>
      <c r="M19" s="62"/>
    </row>
    <row r="20" customFormat="false" ht="13.5" hidden="false" customHeight="false" outlineLevel="0" collapsed="false">
      <c r="A20" s="76" t="n">
        <v>5282</v>
      </c>
      <c r="B20" s="57"/>
      <c r="C20" s="49" t="s">
        <v>65</v>
      </c>
      <c r="D20" s="77" t="s">
        <v>66</v>
      </c>
      <c r="E20" s="78"/>
      <c r="F20" s="80" t="e">
        <f aca="false">([1]!S合計事業実績,基本設定!$C$10,基本設定!$C$11,基本設定!$C$5,F$1,$A20,,"累計","しない")</f>
        <v>#VALUE!</v>
      </c>
      <c r="G20" s="62"/>
      <c r="H20" s="78"/>
      <c r="I20" s="80" t="e">
        <f aca="false">([1]!S事業実績,基本設定!$C$10,基本設定!$C$11,I$1,$A20,,"累計")</f>
        <v>#VALUE!</v>
      </c>
      <c r="J20" s="62"/>
      <c r="K20" s="78"/>
      <c r="L20" s="80" t="e">
        <f aca="false">([1]!S事業実績,基本設定!$C$10,基本設定!$C$11,L$1,$A20,,"累計")</f>
        <v>#VALUE!</v>
      </c>
      <c r="M20" s="62"/>
    </row>
    <row r="21" customFormat="false" ht="13.5" hidden="false" customHeight="false" outlineLevel="0" collapsed="false">
      <c r="A21" s="70" t="n">
        <v>5280</v>
      </c>
      <c r="B21" s="57"/>
      <c r="C21" s="49"/>
      <c r="D21" s="77" t="s">
        <v>67</v>
      </c>
      <c r="E21" s="81"/>
      <c r="F21" s="82" t="e">
        <f aca="false">([1]!S合計事業実績,基本設定!$C$10,基本設定!$C$11,基本設定!$C$5,F$1,$A21,,"累計","しない")</f>
        <v>#VALUE!</v>
      </c>
      <c r="G21" s="55"/>
      <c r="H21" s="81"/>
      <c r="I21" s="82" t="e">
        <f aca="false">([1]!S事業実績,基本設定!$C$10,基本設定!$C$11,I$1,$A21,,"累計")</f>
        <v>#VALUE!</v>
      </c>
      <c r="J21" s="55"/>
      <c r="K21" s="81"/>
      <c r="L21" s="82" t="e">
        <f aca="false">([1]!S事業実績,基本設定!$C$10,基本設定!$C$11,L$1,$A21,,"累計")</f>
        <v>#VALUE!</v>
      </c>
      <c r="M21" s="55"/>
    </row>
    <row r="22" customFormat="false" ht="13.5" hidden="false" customHeight="false" outlineLevel="0" collapsed="false">
      <c r="A22" s="83" t="n">
        <v>5230</v>
      </c>
      <c r="B22" s="71" t="s">
        <v>68</v>
      </c>
      <c r="C22" s="77" t="s">
        <v>69</v>
      </c>
      <c r="E22" s="78"/>
      <c r="F22" s="80" t="e">
        <f aca="false">([1]!S合計事業実績,基本設定!$C$10,基本設定!$C$11,基本設定!$C$5,F$1,$A22,,"累計","しない")</f>
        <v>#VALUE!</v>
      </c>
      <c r="G22" s="62"/>
      <c r="H22" s="78"/>
      <c r="I22" s="80" t="e">
        <f aca="false">([1]!S事業実績,基本設定!$C$10,基本設定!$C$11,I$1,$A22,,"累計")</f>
        <v>#VALUE!</v>
      </c>
      <c r="J22" s="62"/>
      <c r="K22" s="78"/>
      <c r="L22" s="80" t="e">
        <f aca="false">([1]!S事業実績,基本設定!$C$10,基本設定!$C$11,L$1,$A22,,"累計")</f>
        <v>#VALUE!</v>
      </c>
      <c r="M22" s="62"/>
    </row>
    <row r="23" customFormat="false" ht="13.5" hidden="false" customHeight="false" outlineLevel="0" collapsed="false">
      <c r="A23" s="76" t="n">
        <v>5232</v>
      </c>
      <c r="B23" s="57"/>
      <c r="C23" s="49"/>
      <c r="D23" s="77" t="s">
        <v>70</v>
      </c>
      <c r="E23" s="78" t="s">
        <v>71</v>
      </c>
      <c r="F23" s="80" t="e">
        <f aca="false">([1]!S合計事業実績,基本設定!$C$10,基本設定!$C$11,基本設定!$C$5,F$1,$A23,,"累計","しない")</f>
        <v>#VALUE!</v>
      </c>
      <c r="G23" s="62" t="s">
        <v>72</v>
      </c>
      <c r="H23" s="78" t="s">
        <v>71</v>
      </c>
      <c r="I23" s="80" t="e">
        <f aca="false">([1]!S事業実績,基本設定!$C$10,基本設定!$C$11,I$1,$A23,,"累計")</f>
        <v>#VALUE!</v>
      </c>
      <c r="J23" s="62" t="s">
        <v>72</v>
      </c>
      <c r="K23" s="78" t="s">
        <v>71</v>
      </c>
      <c r="L23" s="80" t="e">
        <f aca="false">([1]!S事業実績,基本設定!$C$10,基本設定!$C$11,L$1,$A23,,"累計")</f>
        <v>#VALUE!</v>
      </c>
      <c r="M23" s="62" t="s">
        <v>72</v>
      </c>
    </row>
    <row r="24" customFormat="false" ht="13.5" hidden="false" customHeight="false" outlineLevel="0" collapsed="false">
      <c r="A24" s="70" t="n">
        <v>5250</v>
      </c>
      <c r="B24" s="57"/>
      <c r="C24" s="49"/>
      <c r="D24" s="77" t="s">
        <v>73</v>
      </c>
      <c r="E24" s="81"/>
      <c r="F24" s="82" t="e">
        <f aca="false">([1]!S合計事業実績,基本設定!$C$10,基本設定!$C$11,基本設定!$C$5,F$1,$A24,,"累計","しない")</f>
        <v>#VALUE!</v>
      </c>
      <c r="G24" s="55"/>
      <c r="H24" s="81"/>
      <c r="I24" s="82" t="e">
        <f aca="false">([1]!S事業実績,基本設定!$C$10,基本設定!$C$11,I$1,$A24,,"累計")</f>
        <v>#VALUE!</v>
      </c>
      <c r="J24" s="55"/>
      <c r="K24" s="81"/>
      <c r="L24" s="82" t="e">
        <f aca="false">([1]!S事業実績,基本設定!$C$10,基本設定!$C$11,L$1,$A24,,"累計")</f>
        <v>#VALUE!</v>
      </c>
      <c r="M24" s="55"/>
    </row>
    <row r="25" customFormat="false" ht="13.5" hidden="false" customHeight="false" outlineLevel="0" collapsed="false">
      <c r="A25" s="76"/>
      <c r="B25" s="71" t="s">
        <v>74</v>
      </c>
      <c r="C25" s="49" t="s">
        <v>75</v>
      </c>
      <c r="D25" s="77"/>
      <c r="E25" s="78"/>
      <c r="F25" s="80"/>
      <c r="G25" s="62"/>
      <c r="H25" s="78"/>
      <c r="I25" s="80"/>
      <c r="J25" s="62"/>
      <c r="K25" s="78"/>
      <c r="L25" s="80"/>
      <c r="M25" s="62"/>
    </row>
    <row r="26" customFormat="false" ht="13.5" hidden="false" customHeight="false" outlineLevel="0" collapsed="false">
      <c r="A26" s="76" t="n">
        <v>5241</v>
      </c>
      <c r="B26" s="57"/>
      <c r="C26" s="49" t="s">
        <v>0</v>
      </c>
      <c r="D26" s="77" t="s">
        <v>76</v>
      </c>
      <c r="E26" s="78"/>
      <c r="F26" s="80" t="e">
        <f aca="false">([1]!S合計事業実績,基本設定!$C$10,基本設定!$C$11,基本設定!$C$5,F$1,$A26,,"累計","しない")</f>
        <v>#VALUE!</v>
      </c>
      <c r="G26" s="62"/>
      <c r="H26" s="78"/>
      <c r="I26" s="80" t="e">
        <f aca="false">([1]!S事業実績,基本設定!$C$10,基本設定!$C$11,I$1,$A26,,"累計")</f>
        <v>#VALUE!</v>
      </c>
      <c r="J26" s="62"/>
      <c r="K26" s="78"/>
      <c r="L26" s="80" t="e">
        <f aca="false">([1]!S事業実績,基本設定!$C$10,基本設定!$C$11,L$1,$A26,,"累計")</f>
        <v>#VALUE!</v>
      </c>
      <c r="M26" s="62"/>
    </row>
    <row r="27" customFormat="false" ht="13.5" hidden="false" customHeight="false" outlineLevel="0" collapsed="false">
      <c r="A27" s="76" t="n">
        <v>5242</v>
      </c>
      <c r="B27" s="57"/>
      <c r="C27" s="49" t="s">
        <v>10</v>
      </c>
      <c r="D27" s="77" t="s">
        <v>77</v>
      </c>
      <c r="E27" s="78"/>
      <c r="F27" s="80" t="e">
        <f aca="false">([1]!S合計事業実績,基本設定!$C$10,基本設定!$C$11,基本設定!$C$5,F$1,$A27,,"累計","しない")</f>
        <v>#VALUE!</v>
      </c>
      <c r="G27" s="62"/>
      <c r="H27" s="78"/>
      <c r="I27" s="80" t="e">
        <f aca="false">([1]!S事業実績,基本設定!$C$10,基本設定!$C$11,I$1,$A27,,"累計")</f>
        <v>#VALUE!</v>
      </c>
      <c r="J27" s="62"/>
      <c r="K27" s="78"/>
      <c r="L27" s="80" t="e">
        <f aca="false">([1]!S事業実績,基本設定!$C$10,基本設定!$C$11,L$1,$A27,,"累計")</f>
        <v>#VALUE!</v>
      </c>
      <c r="M27" s="62"/>
    </row>
    <row r="28" customFormat="false" ht="13.5" hidden="false" customHeight="false" outlineLevel="0" collapsed="false">
      <c r="A28" s="76" t="n">
        <v>5244</v>
      </c>
      <c r="B28" s="57"/>
      <c r="C28" s="49" t="s">
        <v>52</v>
      </c>
      <c r="D28" s="77" t="s">
        <v>78</v>
      </c>
      <c r="E28" s="78"/>
      <c r="F28" s="80" t="e">
        <f aca="false">([1]!S合計事業実績,基本設定!$C$10,基本設定!$C$11,基本設定!$C$5,F$1,$A28,,"累計","しない")</f>
        <v>#VALUE!</v>
      </c>
      <c r="G28" s="62"/>
      <c r="H28" s="78"/>
      <c r="I28" s="80" t="e">
        <f aca="false">([1]!S事業実績,基本設定!$C$10,基本設定!$C$11,I$1,$A28,,"累計")</f>
        <v>#VALUE!</v>
      </c>
      <c r="J28" s="62"/>
      <c r="K28" s="78"/>
      <c r="L28" s="80" t="e">
        <f aca="false">([1]!S事業実績,基本設定!$C$10,基本設定!$C$11,L$1,$A28,,"累計")</f>
        <v>#VALUE!</v>
      </c>
      <c r="M28" s="62"/>
    </row>
    <row r="29" customFormat="false" ht="13.5" hidden="false" customHeight="false" outlineLevel="0" collapsed="false">
      <c r="A29" s="76" t="n">
        <v>5245</v>
      </c>
      <c r="B29" s="57"/>
      <c r="C29" s="49" t="s">
        <v>60</v>
      </c>
      <c r="D29" s="77" t="s">
        <v>79</v>
      </c>
      <c r="E29" s="78"/>
      <c r="F29" s="80" t="e">
        <f aca="false">([1]!S合計事業実績,基本設定!$C$10,基本設定!$C$11,基本設定!$C$5,F$1,$A29,,"累計","しない")</f>
        <v>#VALUE!</v>
      </c>
      <c r="G29" s="62"/>
      <c r="H29" s="78"/>
      <c r="I29" s="80" t="e">
        <f aca="false">([1]!S事業実績,基本設定!$C$10,基本設定!$C$11,I$1,$A29,,"累計")</f>
        <v>#VALUE!</v>
      </c>
      <c r="J29" s="62"/>
      <c r="K29" s="78"/>
      <c r="L29" s="80" t="e">
        <f aca="false">([1]!S事業実績,基本設定!$C$10,基本設定!$C$11,L$1,$A29,,"累計")</f>
        <v>#VALUE!</v>
      </c>
      <c r="M29" s="62"/>
    </row>
    <row r="30" customFormat="false" ht="13.5" hidden="false" customHeight="false" outlineLevel="0" collapsed="false">
      <c r="A30" s="76" t="n">
        <v>5246</v>
      </c>
      <c r="B30" s="57"/>
      <c r="C30" s="49" t="s">
        <v>61</v>
      </c>
      <c r="D30" s="77" t="s">
        <v>80</v>
      </c>
      <c r="E30" s="78"/>
      <c r="F30" s="80" t="e">
        <f aca="false">([1]!S合計事業実績,基本設定!$C$10,基本設定!$C$11,基本設定!$C$5,F$1,$A30,,"累計","しない")</f>
        <v>#VALUE!</v>
      </c>
      <c r="G30" s="62"/>
      <c r="H30" s="78"/>
      <c r="I30" s="80" t="e">
        <f aca="false">([1]!S事業実績,基本設定!$C$10,基本設定!$C$11,I$1,$A30,,"累計")</f>
        <v>#VALUE!</v>
      </c>
      <c r="J30" s="62"/>
      <c r="K30" s="78"/>
      <c r="L30" s="80" t="e">
        <f aca="false">([1]!S事業実績,基本設定!$C$10,基本設定!$C$11,L$1,$A30,,"累計")</f>
        <v>#VALUE!</v>
      </c>
      <c r="M30" s="62"/>
    </row>
    <row r="31" customFormat="false" ht="13.5" hidden="false" customHeight="false" outlineLevel="0" collapsed="false">
      <c r="A31" s="76" t="n">
        <v>5247</v>
      </c>
      <c r="B31" s="57"/>
      <c r="C31" s="49" t="s">
        <v>62</v>
      </c>
      <c r="D31" s="77" t="s">
        <v>81</v>
      </c>
      <c r="E31" s="78"/>
      <c r="F31" s="80" t="e">
        <f aca="false">([1]!S合計事業実績,基本設定!$C$10,基本設定!$C$11,基本設定!$C$5,F$1,$A31,,"累計","しない")</f>
        <v>#VALUE!</v>
      </c>
      <c r="G31" s="62"/>
      <c r="H31" s="78"/>
      <c r="I31" s="80" t="e">
        <f aca="false">([1]!S事業実績,基本設定!$C$10,基本設定!$C$11,I$1,$A31,,"累計")</f>
        <v>#VALUE!</v>
      </c>
      <c r="J31" s="62"/>
      <c r="K31" s="78"/>
      <c r="L31" s="80" t="e">
        <f aca="false">([1]!S事業実績,基本設定!$C$10,基本設定!$C$11,L$1,$A31,,"累計")</f>
        <v>#VALUE!</v>
      </c>
      <c r="M31" s="62"/>
    </row>
    <row r="32" customFormat="false" ht="13.5" hidden="false" customHeight="false" outlineLevel="0" collapsed="false">
      <c r="A32" s="76" t="n">
        <v>5248</v>
      </c>
      <c r="B32" s="57"/>
      <c r="C32" s="49" t="s">
        <v>63</v>
      </c>
      <c r="D32" s="77" t="s">
        <v>82</v>
      </c>
      <c r="E32" s="78"/>
      <c r="F32" s="80" t="e">
        <f aca="false">([1]!S合計事業実績,基本設定!$C$10,基本設定!$C$11,基本設定!$C$5,F$1,$A32,,"累計","しない")</f>
        <v>#VALUE!</v>
      </c>
      <c r="G32" s="62"/>
      <c r="H32" s="78"/>
      <c r="I32" s="80" t="e">
        <f aca="false">([1]!S事業実績,基本設定!$C$10,基本設定!$C$11,I$1,$A32,,"累計")</f>
        <v>#VALUE!</v>
      </c>
      <c r="J32" s="62"/>
      <c r="K32" s="78"/>
      <c r="L32" s="80" t="e">
        <f aca="false">([1]!S事業実績,基本設定!$C$10,基本設定!$C$11,L$1,$A32,,"累計")</f>
        <v>#VALUE!</v>
      </c>
      <c r="M32" s="62"/>
    </row>
    <row r="33" customFormat="false" ht="13.5" hidden="false" customHeight="false" outlineLevel="0" collapsed="false">
      <c r="A33" s="76" t="n">
        <v>5249</v>
      </c>
      <c r="B33" s="57"/>
      <c r="C33" s="49" t="s">
        <v>65</v>
      </c>
      <c r="D33" s="77" t="s">
        <v>83</v>
      </c>
      <c r="E33" s="78"/>
      <c r="F33" s="80" t="e">
        <f aca="false">([1]!S合計事業実績,基本設定!$C$10,基本設定!$C$11,基本設定!$C$5,F$1,$A33,,"累計","しない")</f>
        <v>#VALUE!</v>
      </c>
      <c r="G33" s="62"/>
      <c r="H33" s="78"/>
      <c r="I33" s="80" t="e">
        <f aca="false">([1]!S事業実績,基本設定!$C$10,基本設定!$C$11,I$1,$A33,,"累計")</f>
        <v>#VALUE!</v>
      </c>
      <c r="J33" s="62"/>
      <c r="K33" s="78"/>
      <c r="L33" s="80" t="e">
        <f aca="false">([1]!S事業実績,基本設定!$C$10,基本設定!$C$11,L$1,$A33,,"累計")</f>
        <v>#VALUE!</v>
      </c>
      <c r="M33" s="62"/>
    </row>
    <row r="34" customFormat="false" ht="13.5" hidden="false" customHeight="false" outlineLevel="0" collapsed="false">
      <c r="A34" s="76" t="n">
        <v>5251</v>
      </c>
      <c r="B34" s="57"/>
      <c r="C34" s="49" t="s">
        <v>84</v>
      </c>
      <c r="D34" s="77" t="s">
        <v>85</v>
      </c>
      <c r="E34" s="78"/>
      <c r="F34" s="80" t="e">
        <f aca="false">([1]!S合計事業実績,基本設定!$C$10,基本設定!$C$11,基本設定!$C$5,F$1,$A34,,"累計","しない")</f>
        <v>#VALUE!</v>
      </c>
      <c r="G34" s="62"/>
      <c r="H34" s="78"/>
      <c r="I34" s="80" t="e">
        <f aca="false">([1]!S事業実績,基本設定!$C$10,基本設定!$C$11,I$1,$A34,,"累計")</f>
        <v>#VALUE!</v>
      </c>
      <c r="J34" s="62"/>
      <c r="K34" s="78"/>
      <c r="L34" s="80" t="e">
        <f aca="false">([1]!S事業実績,基本設定!$C$10,基本設定!$C$11,L$1,$A34,,"累計")</f>
        <v>#VALUE!</v>
      </c>
      <c r="M34" s="62"/>
    </row>
    <row r="35" customFormat="false" ht="13.5" hidden="false" customHeight="false" outlineLevel="0" collapsed="false">
      <c r="A35" s="76" t="n">
        <v>5263</v>
      </c>
      <c r="B35" s="57"/>
      <c r="C35" s="49" t="s">
        <v>86</v>
      </c>
      <c r="D35" s="77" t="s">
        <v>87</v>
      </c>
      <c r="E35" s="78"/>
      <c r="F35" s="80" t="e">
        <f aca="false">([1]!S合計事業実績,基本設定!$C$10,基本設定!$C$11,基本設定!$C$5,F$1,$A35,,"累計","しない")</f>
        <v>#VALUE!</v>
      </c>
      <c r="G35" s="62"/>
      <c r="H35" s="78"/>
      <c r="I35" s="80" t="e">
        <f aca="false">([1]!S事業実績,基本設定!$C$10,基本設定!$C$11,I$1,$A35,,"累計")</f>
        <v>#VALUE!</v>
      </c>
      <c r="J35" s="62"/>
      <c r="K35" s="78"/>
      <c r="L35" s="80" t="e">
        <f aca="false">([1]!S事業実績,基本設定!$C$10,基本設定!$C$11,L$1,$A35,,"累計")</f>
        <v>#VALUE!</v>
      </c>
      <c r="M35" s="62"/>
    </row>
    <row r="36" customFormat="false" ht="13.5" hidden="false" customHeight="false" outlineLevel="0" collapsed="false">
      <c r="A36" s="76" t="n">
        <v>5252</v>
      </c>
      <c r="B36" s="57"/>
      <c r="C36" s="49" t="s">
        <v>88</v>
      </c>
      <c r="D36" s="77" t="s">
        <v>89</v>
      </c>
      <c r="E36" s="78"/>
      <c r="F36" s="80" t="e">
        <f aca="false">([1]!S合計事業実績,基本設定!$C$10,基本設定!$C$11,基本設定!$C$5,F$1,$A36,,"累計","しない")</f>
        <v>#VALUE!</v>
      </c>
      <c r="G36" s="62"/>
      <c r="H36" s="78"/>
      <c r="I36" s="80" t="e">
        <f aca="false">([1]!S事業実績,基本設定!$C$10,基本設定!$C$11,I$1,$A36,,"累計")</f>
        <v>#VALUE!</v>
      </c>
      <c r="J36" s="62"/>
      <c r="K36" s="78"/>
      <c r="L36" s="80" t="e">
        <f aca="false">([1]!S事業実績,基本設定!$C$10,基本設定!$C$11,L$1,$A36,,"累計")</f>
        <v>#VALUE!</v>
      </c>
      <c r="M36" s="62"/>
    </row>
    <row r="37" customFormat="false" ht="13.5" hidden="false" customHeight="false" outlineLevel="0" collapsed="false">
      <c r="A37" s="76" t="n">
        <v>5257</v>
      </c>
      <c r="B37" s="57"/>
      <c r="C37" s="49" t="s">
        <v>90</v>
      </c>
      <c r="D37" s="77" t="s">
        <v>91</v>
      </c>
      <c r="E37" s="78"/>
      <c r="F37" s="80" t="e">
        <f aca="false">([1]!S合計事業実績,基本設定!$C$10,基本設定!$C$11,基本設定!$C$5,F$1,$A37,,"累計","しない")</f>
        <v>#VALUE!</v>
      </c>
      <c r="G37" s="62"/>
      <c r="H37" s="78"/>
      <c r="I37" s="80" t="e">
        <f aca="false">([1]!S事業実績,基本設定!$C$10,基本設定!$C$11,I$1,$A37,,"累計")</f>
        <v>#VALUE!</v>
      </c>
      <c r="J37" s="62"/>
      <c r="K37" s="78"/>
      <c r="L37" s="80" t="e">
        <f aca="false">([1]!S事業実績,基本設定!$C$10,基本設定!$C$11,L$1,$A37,,"累計")</f>
        <v>#VALUE!</v>
      </c>
      <c r="M37" s="62"/>
    </row>
    <row r="38" customFormat="false" ht="13.5" hidden="false" customHeight="false" outlineLevel="0" collapsed="false">
      <c r="A38" s="76" t="n">
        <v>5258</v>
      </c>
      <c r="B38" s="57"/>
      <c r="C38" s="49" t="s">
        <v>92</v>
      </c>
      <c r="D38" s="77" t="s">
        <v>93</v>
      </c>
      <c r="E38" s="78"/>
      <c r="F38" s="80" t="e">
        <f aca="false">([1]!S合計事業実績,基本設定!$C$10,基本設定!$C$11,基本設定!$C$5,F$1,$A38,,"累計","しない")</f>
        <v>#VALUE!</v>
      </c>
      <c r="G38" s="62"/>
      <c r="H38" s="78"/>
      <c r="I38" s="80" t="e">
        <f aca="false">([1]!S事業実績,基本設定!$C$10,基本設定!$C$11,I$1,$A38,,"累計")</f>
        <v>#VALUE!</v>
      </c>
      <c r="J38" s="62"/>
      <c r="K38" s="78"/>
      <c r="L38" s="80" t="e">
        <f aca="false">([1]!S事業実績,基本設定!$C$10,基本設定!$C$11,L$1,$A38,,"累計")</f>
        <v>#VALUE!</v>
      </c>
      <c r="M38" s="62"/>
    </row>
    <row r="39" customFormat="false" ht="13.5" hidden="false" customHeight="false" outlineLevel="0" collapsed="false">
      <c r="A39" s="76" t="n">
        <v>5264</v>
      </c>
      <c r="B39" s="57"/>
      <c r="C39" s="49" t="s">
        <v>94</v>
      </c>
      <c r="D39" s="77" t="s">
        <v>95</v>
      </c>
      <c r="E39" s="78"/>
      <c r="F39" s="80" t="e">
        <f aca="false">([1]!S合計事業実績,基本設定!$C$10,基本設定!$C$11,基本設定!$C$5,F$1,$A39,,"累計","しない")</f>
        <v>#VALUE!</v>
      </c>
      <c r="G39" s="62"/>
      <c r="H39" s="78"/>
      <c r="I39" s="80" t="e">
        <f aca="false">([1]!S事業実績,基本設定!$C$10,基本設定!$C$11,I$1,$A39,,"累計")</f>
        <v>#VALUE!</v>
      </c>
      <c r="J39" s="62"/>
      <c r="K39" s="78"/>
      <c r="L39" s="80" t="e">
        <f aca="false">([1]!S事業実績,基本設定!$C$10,基本設定!$C$11,L$1,$A39,,"累計")</f>
        <v>#VALUE!</v>
      </c>
      <c r="M39" s="62"/>
    </row>
    <row r="40" customFormat="false" ht="13.5" hidden="false" customHeight="false" outlineLevel="0" collapsed="false">
      <c r="A40" s="76" t="n">
        <v>5259</v>
      </c>
      <c r="B40" s="57"/>
      <c r="C40" s="49" t="s">
        <v>96</v>
      </c>
      <c r="D40" s="77" t="s">
        <v>97</v>
      </c>
      <c r="E40" s="78"/>
      <c r="F40" s="80" t="e">
        <f aca="false">([1]!S合計事業実績,基本設定!$C$10,基本設定!$C$11,基本設定!$C$5,F$1,$A40,,"累計","しない")</f>
        <v>#VALUE!</v>
      </c>
      <c r="G40" s="62"/>
      <c r="H40" s="78"/>
      <c r="I40" s="80" t="e">
        <f aca="false">([1]!S事業実績,基本設定!$C$10,基本設定!$C$11,I$1,$A40,,"累計")</f>
        <v>#VALUE!</v>
      </c>
      <c r="J40" s="62"/>
      <c r="K40" s="78"/>
      <c r="L40" s="80" t="e">
        <f aca="false">([1]!S事業実績,基本設定!$C$10,基本設定!$C$11,L$1,$A40,,"累計")</f>
        <v>#VALUE!</v>
      </c>
      <c r="M40" s="62"/>
    </row>
    <row r="41" customFormat="false" ht="13.5" hidden="false" customHeight="false" outlineLevel="0" collapsed="false">
      <c r="A41" s="76" t="n">
        <v>5243</v>
      </c>
      <c r="B41" s="57"/>
      <c r="C41" s="49" t="s">
        <v>98</v>
      </c>
      <c r="D41" s="77" t="s">
        <v>99</v>
      </c>
      <c r="E41" s="78"/>
      <c r="F41" s="80" t="e">
        <f aca="false">([1]!S合計事業実績,基本設定!$C$10,基本設定!$C$11,基本設定!$C$5,F$1,$A41,,"累計","しない")</f>
        <v>#VALUE!</v>
      </c>
      <c r="G41" s="62"/>
      <c r="H41" s="78"/>
      <c r="I41" s="80" t="e">
        <f aca="false">([1]!S事業実績,基本設定!$C$10,基本設定!$C$11,I$1,$A41,,"累計")</f>
        <v>#VALUE!</v>
      </c>
      <c r="J41" s="62"/>
      <c r="K41" s="78"/>
      <c r="L41" s="80" t="e">
        <f aca="false">([1]!S事業実績,基本設定!$C$10,基本設定!$C$11,L$1,$A41,,"累計")</f>
        <v>#VALUE!</v>
      </c>
      <c r="M41" s="62"/>
    </row>
    <row r="42" customFormat="false" ht="13.5" hidden="false" customHeight="false" outlineLevel="0" collapsed="false">
      <c r="A42" s="76" t="n">
        <v>5253</v>
      </c>
      <c r="B42" s="57"/>
      <c r="C42" s="49" t="s">
        <v>100</v>
      </c>
      <c r="D42" s="77" t="s">
        <v>101</v>
      </c>
      <c r="E42" s="78"/>
      <c r="F42" s="80" t="e">
        <f aca="false">([1]!S合計事業実績,基本設定!$C$10,基本設定!$C$11,基本設定!$C$5,F$1,$A42,,"累計","しない")</f>
        <v>#VALUE!</v>
      </c>
      <c r="G42" s="62"/>
      <c r="H42" s="78"/>
      <c r="I42" s="80" t="e">
        <f aca="false">([1]!S事業実績,基本設定!$C$10,基本設定!$C$11,I$1,$A42,,"累計")</f>
        <v>#VALUE!</v>
      </c>
      <c r="J42" s="62"/>
      <c r="K42" s="78"/>
      <c r="L42" s="80" t="e">
        <f aca="false">([1]!S事業実績,基本設定!$C$10,基本設定!$C$11,L$1,$A42,,"累計")</f>
        <v>#VALUE!</v>
      </c>
      <c r="M42" s="62"/>
    </row>
    <row r="43" customFormat="false" ht="13.5" hidden="false" customHeight="false" outlineLevel="0" collapsed="false">
      <c r="A43" s="76" t="n">
        <v>5254</v>
      </c>
      <c r="B43" s="57"/>
      <c r="C43" s="49" t="s">
        <v>102</v>
      </c>
      <c r="D43" s="77" t="s">
        <v>103</v>
      </c>
      <c r="E43" s="78"/>
      <c r="F43" s="80" t="e">
        <f aca="false">([1]!S合計事業実績,基本設定!$C$10,基本設定!$C$11,基本設定!$C$5,F$1,$A43,,"累計","しない")</f>
        <v>#VALUE!</v>
      </c>
      <c r="G43" s="62"/>
      <c r="H43" s="78"/>
      <c r="I43" s="80" t="e">
        <f aca="false">([1]!S事業実績,基本設定!$C$10,基本設定!$C$11,I$1,$A43,,"累計")</f>
        <v>#VALUE!</v>
      </c>
      <c r="J43" s="62"/>
      <c r="K43" s="78"/>
      <c r="L43" s="80" t="e">
        <f aca="false">([1]!S事業実績,基本設定!$C$10,基本設定!$C$11,L$1,$A43,,"累計")</f>
        <v>#VALUE!</v>
      </c>
      <c r="M43" s="62"/>
    </row>
    <row r="44" customFormat="false" ht="13.5" hidden="false" customHeight="false" outlineLevel="0" collapsed="false">
      <c r="A44" s="76" t="n">
        <v>5255</v>
      </c>
      <c r="B44" s="57"/>
      <c r="C44" s="49" t="s">
        <v>104</v>
      </c>
      <c r="D44" s="77" t="s">
        <v>105</v>
      </c>
      <c r="E44" s="78"/>
      <c r="F44" s="80" t="e">
        <f aca="false">([1]!S合計事業実績,基本設定!$C$10,基本設定!$C$11,基本設定!$C$5,F$1,$A44,,"累計","しない")</f>
        <v>#VALUE!</v>
      </c>
      <c r="G44" s="62"/>
      <c r="H44" s="78"/>
      <c r="I44" s="80" t="e">
        <f aca="false">([1]!S事業実績,基本設定!$C$10,基本設定!$C$11,I$1,$A44,,"累計")</f>
        <v>#VALUE!</v>
      </c>
      <c r="J44" s="62"/>
      <c r="K44" s="78"/>
      <c r="L44" s="80" t="e">
        <f aca="false">([1]!S事業実績,基本設定!$C$10,基本設定!$C$11,L$1,$A44,,"累計")</f>
        <v>#VALUE!</v>
      </c>
      <c r="M44" s="62"/>
    </row>
    <row r="45" customFormat="false" ht="13.5" hidden="false" customHeight="false" outlineLevel="0" collapsed="false">
      <c r="A45" s="76" t="n">
        <v>5256</v>
      </c>
      <c r="B45" s="57"/>
      <c r="C45" s="49" t="s">
        <v>106</v>
      </c>
      <c r="D45" s="77" t="s">
        <v>107</v>
      </c>
      <c r="E45" s="78"/>
      <c r="F45" s="80" t="e">
        <f aca="false">([1]!S合計事業実績,基本設定!$C$10,基本設定!$C$11,基本設定!$C$5,F$1,$A45,,"累計","しない")</f>
        <v>#VALUE!</v>
      </c>
      <c r="G45" s="62"/>
      <c r="H45" s="78"/>
      <c r="I45" s="80" t="e">
        <f aca="false">([1]!S事業実績,基本設定!$C$10,基本設定!$C$11,I$1,$A45,,"累計")</f>
        <v>#VALUE!</v>
      </c>
      <c r="J45" s="62"/>
      <c r="K45" s="78"/>
      <c r="L45" s="80" t="e">
        <f aca="false">([1]!S事業実績,基本設定!$C$10,基本設定!$C$11,L$1,$A45,,"累計")</f>
        <v>#VALUE!</v>
      </c>
      <c r="M45" s="62"/>
    </row>
    <row r="46" customFormat="false" ht="13.5" hidden="false" customHeight="false" outlineLevel="0" collapsed="false">
      <c r="A46" s="76" t="n">
        <v>5261</v>
      </c>
      <c r="B46" s="57"/>
      <c r="C46" s="49" t="s">
        <v>108</v>
      </c>
      <c r="D46" s="77" t="s">
        <v>109</v>
      </c>
      <c r="E46" s="78"/>
      <c r="F46" s="80" t="e">
        <f aca="false">([1]!S合計事業実績,基本設定!$C$10,基本設定!$C$11,基本設定!$C$5,F$1,$A46,,"累計","しない")</f>
        <v>#VALUE!</v>
      </c>
      <c r="G46" s="62"/>
      <c r="H46" s="78"/>
      <c r="I46" s="80" t="e">
        <f aca="false">([1]!S事業実績,基本設定!$C$10,基本設定!$C$11,I$1,$A46,,"累計")</f>
        <v>#VALUE!</v>
      </c>
      <c r="J46" s="62"/>
      <c r="K46" s="78"/>
      <c r="L46" s="80" t="e">
        <f aca="false">([1]!S事業実績,基本設定!$C$10,基本設定!$C$11,L$1,$A46,,"累計")</f>
        <v>#VALUE!</v>
      </c>
      <c r="M46" s="62"/>
    </row>
    <row r="47" customFormat="false" ht="13.5" hidden="false" customHeight="false" outlineLevel="0" collapsed="false">
      <c r="A47" s="76" t="n">
        <v>5262</v>
      </c>
      <c r="B47" s="57"/>
      <c r="C47" s="49" t="s">
        <v>110</v>
      </c>
      <c r="D47" s="77" t="s">
        <v>111</v>
      </c>
      <c r="E47" s="78"/>
      <c r="F47" s="80" t="e">
        <f aca="false">([1]!S合計事業実績,基本設定!$C$10,基本設定!$C$11,基本設定!$C$5,F$1,$A47,,"累計","しない")</f>
        <v>#VALUE!</v>
      </c>
      <c r="G47" s="62"/>
      <c r="H47" s="78"/>
      <c r="I47" s="80" t="e">
        <f aca="false">([1]!S事業実績,基本設定!$C$10,基本設定!$C$11,I$1,$A47,,"累計")</f>
        <v>#VALUE!</v>
      </c>
      <c r="J47" s="62"/>
      <c r="K47" s="78"/>
      <c r="L47" s="80" t="e">
        <f aca="false">([1]!S事業実績,基本設定!$C$10,基本設定!$C$11,L$1,$A47,,"累計")</f>
        <v>#VALUE!</v>
      </c>
      <c r="M47" s="62"/>
    </row>
    <row r="48" customFormat="false" ht="13.5" hidden="false" customHeight="false" outlineLevel="0" collapsed="false">
      <c r="A48" s="76" t="n">
        <v>5265</v>
      </c>
      <c r="B48" s="57"/>
      <c r="C48" s="49" t="s">
        <v>112</v>
      </c>
      <c r="D48" s="77"/>
      <c r="E48" s="78"/>
      <c r="F48" s="80" t="e">
        <f aca="false">([1]!S合計事業実績,基本設定!$C$10,基本設定!$C$11,基本設定!$C$5,F$1,$A48,,"累計","しない")</f>
        <v>#VALUE!</v>
      </c>
      <c r="G48" s="62"/>
      <c r="H48" s="78"/>
      <c r="I48" s="80" t="e">
        <f aca="false">([1]!S事業実績,基本設定!$C$10,基本設定!$C$11,I$1,$A48,,"累計")</f>
        <v>#VALUE!</v>
      </c>
      <c r="J48" s="62"/>
      <c r="K48" s="78"/>
      <c r="L48" s="80" t="e">
        <f aca="false">([1]!S事業実績,基本設定!$C$10,基本設定!$C$11,L$1,$A48,,"累計")</f>
        <v>#VALUE!</v>
      </c>
      <c r="M48" s="62"/>
    </row>
    <row r="49" customFormat="false" ht="13.5" hidden="false" customHeight="false" outlineLevel="0" collapsed="false">
      <c r="A49" s="76" t="n">
        <v>5271</v>
      </c>
      <c r="B49" s="57"/>
      <c r="C49" s="49" t="s">
        <v>113</v>
      </c>
      <c r="D49" s="77" t="s">
        <v>114</v>
      </c>
      <c r="E49" s="78"/>
      <c r="F49" s="80" t="e">
        <f aca="false">([1]!S合計事業実績,基本設定!$C$10,基本設定!$C$11,基本設定!$C$5,F$1,$A49,,"累計","しない")</f>
        <v>#VALUE!</v>
      </c>
      <c r="G49" s="62"/>
      <c r="H49" s="78"/>
      <c r="I49" s="80" t="e">
        <f aca="false">([1]!S事業実績,基本設定!$C$10,基本設定!$C$11,I$1,$A49,,"累計")</f>
        <v>#VALUE!</v>
      </c>
      <c r="J49" s="62"/>
      <c r="K49" s="78"/>
      <c r="L49" s="80" t="e">
        <f aca="false">([1]!S事業実績,基本設定!$C$10,基本設定!$C$11,L$1,$A49,,"累計")</f>
        <v>#VALUE!</v>
      </c>
      <c r="M49" s="62"/>
    </row>
    <row r="50" customFormat="false" ht="13.5" hidden="false" customHeight="false" outlineLevel="0" collapsed="false">
      <c r="A50" s="76" t="n">
        <v>4523</v>
      </c>
      <c r="B50" s="57"/>
      <c r="C50" s="49" t="s">
        <v>115</v>
      </c>
      <c r="D50" s="77" t="s">
        <v>116</v>
      </c>
      <c r="E50" s="78"/>
      <c r="F50" s="80" t="e">
        <f aca="false">([1]!S合計事業実績,基本設定!$C$10,基本設定!$C$11,基本設定!$C$5,F$1,$A50,,"累計","しない")</f>
        <v>#VALUE!</v>
      </c>
      <c r="G50" s="62"/>
      <c r="H50" s="78"/>
      <c r="I50" s="80" t="e">
        <f aca="false">([1]!S事業実績,基本設定!$C$10,基本設定!$C$11,I$1,$A50,,"累計")</f>
        <v>#VALUE!</v>
      </c>
      <c r="J50" s="62"/>
      <c r="K50" s="78"/>
      <c r="L50" s="80" t="e">
        <f aca="false">([1]!S事業実績,基本設定!$C$10,基本設定!$C$11,L$1,$A50,,"累計")</f>
        <v>#VALUE!</v>
      </c>
      <c r="M50" s="62"/>
    </row>
    <row r="51" customFormat="false" ht="13.5" hidden="false" customHeight="false" outlineLevel="0" collapsed="false">
      <c r="A51" s="76" t="n">
        <v>5283</v>
      </c>
      <c r="B51" s="57"/>
      <c r="C51" s="49" t="s">
        <v>117</v>
      </c>
      <c r="D51" s="77" t="s">
        <v>118</v>
      </c>
      <c r="E51" s="78"/>
      <c r="F51" s="80" t="e">
        <f aca="false">([1]!S合計事業実績,基本設定!$C$10,基本設定!$C$11,基本設定!$C$5,F$1,$A51,,"累計","しない")</f>
        <v>#VALUE!</v>
      </c>
      <c r="G51" s="62"/>
      <c r="H51" s="78"/>
      <c r="I51" s="80" t="e">
        <f aca="false">([1]!S事業実績,基本設定!$C$10,基本設定!$C$11,I$1,$A51,,"累計")</f>
        <v>#VALUE!</v>
      </c>
      <c r="J51" s="62"/>
      <c r="K51" s="78"/>
      <c r="L51" s="80" t="e">
        <f aca="false">([1]!S事業実績,基本設定!$C$10,基本設定!$C$11,L$1,$A51,,"累計")</f>
        <v>#VALUE!</v>
      </c>
      <c r="M51" s="62"/>
    </row>
    <row r="52" customFormat="false" ht="13.5" hidden="false" customHeight="false" outlineLevel="0" collapsed="false">
      <c r="A52" s="76" t="n">
        <v>5284</v>
      </c>
      <c r="B52" s="57"/>
      <c r="C52" s="49" t="s">
        <v>119</v>
      </c>
      <c r="D52" s="77"/>
      <c r="E52" s="78"/>
      <c r="F52" s="80" t="e">
        <f aca="false">([1]!S合計事業実績,基本設定!$C$10,基本設定!$C$11,基本設定!$C$5,F$1,$A52,,"累計","しない")</f>
        <v>#VALUE!</v>
      </c>
      <c r="G52" s="62"/>
      <c r="H52" s="78"/>
      <c r="I52" s="80" t="e">
        <f aca="false">([1]!S事業実績,基本設定!$C$10,基本設定!$C$11,I$1,$A52,,"累計")</f>
        <v>#VALUE!</v>
      </c>
      <c r="J52" s="62"/>
      <c r="K52" s="78"/>
      <c r="L52" s="80" t="e">
        <f aca="false">([1]!S事業実績,基本設定!$C$10,基本設定!$C$11,L$1,$A52,,"累計")</f>
        <v>#VALUE!</v>
      </c>
      <c r="M52" s="62"/>
    </row>
    <row r="53" customFormat="false" ht="13.5" hidden="false" customHeight="false" outlineLevel="0" collapsed="false">
      <c r="A53" s="76" t="n">
        <v>5285</v>
      </c>
      <c r="B53" s="57"/>
      <c r="C53" s="49" t="s">
        <v>120</v>
      </c>
      <c r="D53" s="77"/>
      <c r="E53" s="78"/>
      <c r="F53" s="80" t="e">
        <f aca="false">([1]!S合計事業実績,基本設定!$C$10,基本設定!$C$11,基本設定!$C$5,F$1,$A53,,"累計","しない")</f>
        <v>#VALUE!</v>
      </c>
      <c r="G53" s="62"/>
      <c r="H53" s="78"/>
      <c r="I53" s="80" t="e">
        <f aca="false">([1]!S事業実績,基本設定!$C$10,基本設定!$C$11,I$1,$A53,,"累計")</f>
        <v>#VALUE!</v>
      </c>
      <c r="J53" s="62"/>
      <c r="K53" s="78"/>
      <c r="L53" s="80" t="e">
        <f aca="false">([1]!S事業実績,基本設定!$C$10,基本設定!$C$11,L$1,$A53,,"累計")</f>
        <v>#VALUE!</v>
      </c>
      <c r="M53" s="62"/>
    </row>
    <row r="54" customFormat="false" ht="13.5" hidden="false" customHeight="false" outlineLevel="0" collapsed="false">
      <c r="A54" s="76" t="n">
        <v>5266</v>
      </c>
      <c r="B54" s="57"/>
      <c r="C54" s="49" t="s">
        <v>121</v>
      </c>
      <c r="D54" s="77" t="s">
        <v>122</v>
      </c>
      <c r="E54" s="78"/>
      <c r="F54" s="80" t="e">
        <f aca="false">([1]!S合計事業実績,基本設定!$C$10,基本設定!$C$11,基本設定!$C$5,F$1,$A54,,"累計","しない")</f>
        <v>#VALUE!</v>
      </c>
      <c r="G54" s="62"/>
      <c r="H54" s="78"/>
      <c r="I54" s="80" t="e">
        <f aca="false">([1]!S事業実績,基本設定!$C$10,基本設定!$C$11,I$1,$A54,,"累計")</f>
        <v>#VALUE!</v>
      </c>
      <c r="J54" s="62"/>
      <c r="K54" s="78"/>
      <c r="L54" s="80" t="e">
        <f aca="false">([1]!S事業実績,基本設定!$C$10,基本設定!$C$11,L$1,$A54,,"累計")</f>
        <v>#VALUE!</v>
      </c>
      <c r="M54" s="62"/>
    </row>
    <row r="55" customFormat="false" ht="13.5" hidden="false" customHeight="false" outlineLevel="0" collapsed="false">
      <c r="A55" s="70" t="n">
        <v>5260</v>
      </c>
      <c r="B55" s="57"/>
      <c r="C55" s="49"/>
      <c r="D55" s="77" t="s">
        <v>123</v>
      </c>
      <c r="E55" s="81"/>
      <c r="F55" s="82" t="e">
        <f aca="false">([1]!S合計事業実績,基本設定!$C$10,基本設定!$C$11,基本設定!$C$5,F$1,$A55,,"累計","しない")</f>
        <v>#VALUE!</v>
      </c>
      <c r="G55" s="55"/>
      <c r="H55" s="81"/>
      <c r="I55" s="82" t="e">
        <f aca="false">([1]!S事業実績,基本設定!$C$10,基本設定!$C$11,I$1,$A55,,"累計")</f>
        <v>#VALUE!</v>
      </c>
      <c r="J55" s="55"/>
      <c r="K55" s="81"/>
      <c r="L55" s="82" t="e">
        <f aca="false">([1]!S事業実績,基本設定!$C$10,基本設定!$C$11,L$1,$A55,,"累計")</f>
        <v>#VALUE!</v>
      </c>
      <c r="M55" s="55"/>
    </row>
    <row r="56" customFormat="false" ht="13.5" hidden="false" customHeight="false" outlineLevel="0" collapsed="false">
      <c r="A56" s="76" t="n">
        <v>5610</v>
      </c>
      <c r="B56" s="57"/>
      <c r="C56" s="49"/>
      <c r="D56" s="77" t="s">
        <v>124</v>
      </c>
      <c r="E56" s="78"/>
      <c r="F56" s="80" t="e">
        <f aca="false">([1]!S合計事業実績,基本設定!$C$10,基本設定!$C$11,基本設定!$C$5,F$1,$A56,,"累計","しない")</f>
        <v>#VALUE!</v>
      </c>
      <c r="G56" s="62"/>
      <c r="H56" s="78"/>
      <c r="I56" s="80" t="e">
        <f aca="false">([1]!S事業実績,基本設定!$C$10,基本設定!$C$11,I$1,$A56,,"累計")</f>
        <v>#VALUE!</v>
      </c>
      <c r="J56" s="62"/>
      <c r="K56" s="78"/>
      <c r="L56" s="80" t="e">
        <f aca="false">([1]!S事業実績,基本設定!$C$10,基本設定!$C$11,L$1,$A56,,"累計")</f>
        <v>#VALUE!</v>
      </c>
      <c r="M56" s="62"/>
    </row>
    <row r="57" customFormat="false" ht="13.5" hidden="false" customHeight="false" outlineLevel="0" collapsed="false">
      <c r="A57" s="76" t="n">
        <v>5270</v>
      </c>
      <c r="B57" s="57"/>
      <c r="C57" s="49"/>
      <c r="D57" s="77" t="s">
        <v>125</v>
      </c>
      <c r="E57" s="78"/>
      <c r="F57" s="80" t="e">
        <f aca="false">([1]!S合計事業実績,基本設定!$C$10,基本設定!$C$11,基本設定!$C$5,F$1,$A57,,"累計","しない")</f>
        <v>#VALUE!</v>
      </c>
      <c r="G57" s="62"/>
      <c r="H57" s="78"/>
      <c r="I57" s="80" t="e">
        <f aca="false">([1]!S事業実績,基本設定!$C$10,基本設定!$C$11,I$1,$A57,,"累計")</f>
        <v>#VALUE!</v>
      </c>
      <c r="J57" s="62"/>
      <c r="K57" s="78"/>
      <c r="L57" s="80" t="e">
        <f aca="false">([1]!S事業実績,基本設定!$C$10,基本設定!$C$11,L$1,$A57,,"累計")</f>
        <v>#VALUE!</v>
      </c>
      <c r="M57" s="62"/>
    </row>
    <row r="58" customFormat="false" ht="13.5" hidden="false" customHeight="false" outlineLevel="0" collapsed="false">
      <c r="A58" s="70" t="n">
        <v>5310</v>
      </c>
      <c r="B58" s="57"/>
      <c r="C58" s="49"/>
      <c r="D58" s="84" t="s">
        <v>126</v>
      </c>
      <c r="E58" s="81"/>
      <c r="F58" s="82" t="e">
        <f aca="false">([1]!S合計事業実績,基本設定!$C$10,基本設定!$C$11,基本設定!$C$5,F$1,$A58,,"累計","しない")</f>
        <v>#VALUE!</v>
      </c>
      <c r="G58" s="55"/>
      <c r="H58" s="81"/>
      <c r="I58" s="82" t="e">
        <f aca="false">([1]!S事業実績,基本設定!$C$10,基本設定!$C$11,I$1,$A58,,"累計")</f>
        <v>#VALUE!</v>
      </c>
      <c r="J58" s="55"/>
      <c r="K58" s="81"/>
      <c r="L58" s="82" t="e">
        <f aca="false">([1]!S事業実績,基本設定!$C$10,基本設定!$C$11,L$1,$A58,,"累計")</f>
        <v>#VALUE!</v>
      </c>
      <c r="M58" s="55"/>
    </row>
    <row r="59" customFormat="false" ht="13.5" hidden="false" customHeight="false" outlineLevel="0" collapsed="false">
      <c r="A59" s="70" t="n">
        <v>5290</v>
      </c>
      <c r="B59" s="57"/>
      <c r="C59" s="49"/>
      <c r="D59" s="77" t="s">
        <v>127</v>
      </c>
      <c r="E59" s="81"/>
      <c r="F59" s="82" t="e">
        <f aca="false">([1]!S合計事業実績,基本設定!$C$10,基本設定!$C$11,基本設定!$C$5,F$1,$A59,,"累計","しない")</f>
        <v>#VALUE!</v>
      </c>
      <c r="G59" s="55"/>
      <c r="H59" s="81"/>
      <c r="I59" s="82" t="e">
        <f aca="false">([1]!S事業実績,基本設定!$C$10,基本設定!$C$11,I$1,$A59,,"累計")</f>
        <v>#VALUE!</v>
      </c>
      <c r="J59" s="55"/>
      <c r="K59" s="81"/>
      <c r="L59" s="82" t="e">
        <f aca="false">([1]!S事業実績,基本設定!$C$10,基本設定!$C$11,L$1,$A59,,"累計")</f>
        <v>#VALUE!</v>
      </c>
      <c r="M59" s="55"/>
    </row>
    <row r="60" customFormat="false" ht="13.5" hidden="false" customHeight="false" outlineLevel="0" collapsed="false">
      <c r="A60" s="85" t="n">
        <v>5160</v>
      </c>
      <c r="B60" s="86"/>
      <c r="C60" s="87"/>
      <c r="D60" s="88" t="s">
        <v>128</v>
      </c>
      <c r="E60" s="89"/>
      <c r="F60" s="90" t="e">
        <f aca="false">([1]!S合計事業実績,基本設定!$C$10,基本設定!$C$11,基本設定!$C$5,F$1,$A60,,"累計","しない")</f>
        <v>#VALUE!</v>
      </c>
      <c r="G60" s="91"/>
      <c r="H60" s="89"/>
      <c r="I60" s="90" t="e">
        <f aca="false">([1]!S事業実績,基本設定!$C$10,基本設定!$C$11,I$1,$A60,,"累計")</f>
        <v>#VALUE!</v>
      </c>
      <c r="J60" s="91"/>
      <c r="K60" s="89"/>
      <c r="L60" s="90" t="e">
        <f aca="false">([1]!S事業実績,基本設定!$C$10,基本設定!$C$11,L$1,$A60,,"累計")</f>
        <v>#VALUE!</v>
      </c>
      <c r="M60" s="91"/>
    </row>
    <row r="61" customFormat="false" ht="13.5" hidden="false" customHeight="false" outlineLevel="0" collapsed="false">
      <c r="D61" s="49"/>
      <c r="E61" s="67"/>
      <c r="F61" s="67"/>
      <c r="G61" s="67"/>
      <c r="H61" s="67"/>
      <c r="I61" s="67"/>
      <c r="J61" s="67"/>
      <c r="K61" s="67"/>
      <c r="L61" s="67"/>
      <c r="M61" s="67"/>
    </row>
  </sheetData>
  <mergeCells count="7">
    <mergeCell ref="B2:M2"/>
    <mergeCell ref="B3:M3"/>
    <mergeCell ref="B4:F4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2.62"/>
    <col collapsed="false" customWidth="true" hidden="false" outlineLevel="0" max="2" min="2" style="26" width="4.12"/>
    <col collapsed="false" customWidth="true" hidden="false" outlineLevel="0" max="3" min="3" style="41" width="40.62"/>
    <col collapsed="false" customWidth="true" hidden="false" outlineLevel="0" max="4" min="4" style="41" width="14.49"/>
    <col collapsed="false" customWidth="true" hidden="false" outlineLevel="0" max="6" min="5" style="26" width="15.62"/>
    <col collapsed="false" customWidth="false" hidden="false" outlineLevel="0" max="257" min="7" style="26" width="8.99"/>
  </cols>
  <sheetData>
    <row r="1" customFormat="false" ht="13.5" hidden="false" customHeight="false" outlineLevel="0" collapsed="false">
      <c r="D1" s="92"/>
      <c r="E1" s="31"/>
      <c r="F1" s="31"/>
    </row>
    <row r="2" customFormat="false" ht="13.5" hidden="false" customHeight="false" outlineLevel="0" collapsed="false">
      <c r="B2" s="32" t="s">
        <v>129</v>
      </c>
      <c r="C2" s="32"/>
      <c r="D2" s="32"/>
      <c r="E2" s="32"/>
      <c r="F2" s="32"/>
    </row>
    <row r="3" customFormat="false" ht="13.5" hidden="false" customHeight="false" outlineLevel="0" collapsed="false">
      <c r="B3" s="33" t="e">
        <f aca="false">"自　"&amp;TEXT(基本設定!$D$10,"ggge年 m月 d日")&amp;"　 至　"&amp;TEXT(基本設定!$D$11,"ggge年 m月d日")</f>
        <v>#VALUE!</v>
      </c>
      <c r="C3" s="33"/>
      <c r="D3" s="33"/>
      <c r="E3" s="33"/>
      <c r="F3" s="33"/>
    </row>
    <row r="4" s="34" customFormat="true" ht="13.5" hidden="false" customHeight="false" outlineLevel="0" collapsed="false">
      <c r="B4" s="35" t="n">
        <f aca="false">基本設定!$D$6</f>
        <v>0</v>
      </c>
      <c r="C4" s="35"/>
      <c r="D4" s="35"/>
      <c r="E4" s="35"/>
      <c r="F4" s="35"/>
    </row>
    <row r="5" customFormat="false" ht="13.5" hidden="false" customHeight="false" outlineLevel="0" collapsed="false">
      <c r="C5" s="93"/>
      <c r="D5" s="94"/>
      <c r="E5" s="94"/>
    </row>
    <row r="6" customFormat="false" ht="18.75" hidden="false" customHeight="true" outlineLevel="0" collapsed="false">
      <c r="A6" s="95" t="s">
        <v>2</v>
      </c>
      <c r="B6" s="37" t="s">
        <v>23</v>
      </c>
      <c r="C6" s="37"/>
      <c r="D6" s="38" t="s">
        <v>24</v>
      </c>
      <c r="E6" s="38"/>
      <c r="F6" s="38"/>
    </row>
    <row r="7" customFormat="false" ht="13.5" hidden="false" customHeight="false" outlineLevel="0" collapsed="false">
      <c r="A7" s="96" t="n">
        <v>6427</v>
      </c>
      <c r="B7" s="97" t="s">
        <v>0</v>
      </c>
      <c r="C7" s="98" t="s">
        <v>57</v>
      </c>
      <c r="D7" s="42" t="e">
        <f aca="false">([1]!S合計事業実績,基本設定!$C$10,基本設定!$C$11,基本設定!$C$5,$D$1,$A7,,"累計","しない")</f>
        <v>#VALUE!</v>
      </c>
      <c r="E7" s="79" t="e">
        <f aca="false">([1]!S事業実績,基本設定!$C$10,基本設定!$C$11,E$1,$A7,,"累計")</f>
        <v>#VALUE!</v>
      </c>
      <c r="F7" s="43" t="e">
        <f aca="false">([1]!S事業実績,基本設定!$C$10,基本設定!$C$11,F$1,$A7,,"累計")</f>
        <v>#VALUE!</v>
      </c>
    </row>
    <row r="8" customFormat="false" ht="13.5" hidden="false" customHeight="false" outlineLevel="0" collapsed="false">
      <c r="A8" s="99" t="n">
        <v>6421</v>
      </c>
      <c r="B8" s="57" t="s">
        <v>10</v>
      </c>
      <c r="C8" s="77" t="s">
        <v>58</v>
      </c>
      <c r="D8" s="44" t="e">
        <f aca="false">([1]!S合計事業実績,基本設定!$C$10,基本設定!$C$11,基本設定!$C$5,$D$1,$A8,,"累計","しない")</f>
        <v>#VALUE!</v>
      </c>
      <c r="E8" s="44" t="e">
        <f aca="false">([1]!S事業実績,基本設定!$C$10,基本設定!$C$11,E$1,$A8,,"累計")</f>
        <v>#VALUE!</v>
      </c>
      <c r="F8" s="44" t="e">
        <f aca="false">([1]!S事業実績,基本設定!$C$10,基本設定!$C$11,F$1,$A8,,"累計")</f>
        <v>#VALUE!</v>
      </c>
    </row>
    <row r="9" customFormat="false" ht="13.5" hidden="false" customHeight="false" outlineLevel="0" collapsed="false">
      <c r="A9" s="99" t="n">
        <v>6422</v>
      </c>
      <c r="B9" s="57" t="s">
        <v>52</v>
      </c>
      <c r="C9" s="77" t="s">
        <v>130</v>
      </c>
      <c r="D9" s="44" t="e">
        <f aca="false">([1]!S合計事業実績,基本設定!$C$10,基本設定!$C$11,基本設定!$C$5,$D$1,$A9,,"累計","しない")</f>
        <v>#VALUE!</v>
      </c>
      <c r="E9" s="44" t="e">
        <f aca="false">([1]!S事業実績,基本設定!$C$10,基本設定!$C$11,E$1,$A9,,"累計")</f>
        <v>#VALUE!</v>
      </c>
      <c r="F9" s="44" t="e">
        <f aca="false">([1]!S事業実績,基本設定!$C$10,基本設定!$C$11,F$1,$A9,,"累計")</f>
        <v>#VALUE!</v>
      </c>
    </row>
    <row r="10" customFormat="false" ht="13.5" hidden="false" customHeight="false" outlineLevel="0" collapsed="false">
      <c r="A10" s="99" t="n">
        <v>6423</v>
      </c>
      <c r="B10" s="57" t="s">
        <v>60</v>
      </c>
      <c r="C10" s="77" t="s">
        <v>59</v>
      </c>
      <c r="D10" s="44" t="e">
        <f aca="false">([1]!S合計事業実績,基本設定!$C$10,基本設定!$C$11,基本設定!$C$5,$D$1,$A10,,"累計","しない")</f>
        <v>#VALUE!</v>
      </c>
      <c r="E10" s="44" t="e">
        <f aca="false">([1]!S事業実績,基本設定!$C$10,基本設定!$C$11,E$1,$A10,,"累計")</f>
        <v>#VALUE!</v>
      </c>
      <c r="F10" s="44" t="e">
        <f aca="false">([1]!S事業実績,基本設定!$C$10,基本設定!$C$11,F$1,$A10,,"累計")</f>
        <v>#VALUE!</v>
      </c>
    </row>
    <row r="11" customFormat="false" ht="13.5" hidden="false" customHeight="false" outlineLevel="0" collapsed="false">
      <c r="A11" s="99" t="n">
        <v>6424</v>
      </c>
      <c r="B11" s="57" t="s">
        <v>61</v>
      </c>
      <c r="C11" s="77"/>
      <c r="D11" s="44" t="e">
        <f aca="false">([1]!S合計事業実績,基本設定!$C$10,基本設定!$C$11,基本設定!$C$5,$D$1,$A11,,"累計","しない")</f>
        <v>#VALUE!</v>
      </c>
      <c r="E11" s="44" t="e">
        <f aca="false">([1]!S事業実績,基本設定!$C$10,基本設定!$C$11,E$1,$A11,,"累計")</f>
        <v>#VALUE!</v>
      </c>
      <c r="F11" s="44" t="e">
        <f aca="false">([1]!S事業実績,基本設定!$C$10,基本設定!$C$11,F$1,$A11,,"累計")</f>
        <v>#VALUE!</v>
      </c>
    </row>
    <row r="12" customFormat="false" ht="13.5" hidden="false" customHeight="false" outlineLevel="0" collapsed="false">
      <c r="A12" s="99" t="n">
        <v>6425</v>
      </c>
      <c r="B12" s="57" t="s">
        <v>62</v>
      </c>
      <c r="C12" s="77"/>
      <c r="D12" s="44" t="e">
        <f aca="false">([1]!S合計事業実績,基本設定!$C$10,基本設定!$C$11,基本設定!$C$5,$D$1,$A12,,"累計","しない")</f>
        <v>#VALUE!</v>
      </c>
      <c r="E12" s="44" t="e">
        <f aca="false">([1]!S事業実績,基本設定!$C$10,基本設定!$C$11,E$1,$A12,,"累計")</f>
        <v>#VALUE!</v>
      </c>
      <c r="F12" s="44" t="e">
        <f aca="false">([1]!S事業実績,基本設定!$C$10,基本設定!$C$11,F$1,$A12,,"累計")</f>
        <v>#VALUE!</v>
      </c>
    </row>
    <row r="13" customFormat="false" ht="13.5" hidden="false" customHeight="false" outlineLevel="0" collapsed="false">
      <c r="A13" s="99" t="n">
        <v>6426</v>
      </c>
      <c r="B13" s="57" t="s">
        <v>63</v>
      </c>
      <c r="C13" s="77"/>
      <c r="D13" s="44" t="e">
        <f aca="false">([1]!S合計事業実績,基本設定!$C$10,基本設定!$C$11,基本設定!$C$5,$D$1,$A13,,"累計","しない")</f>
        <v>#VALUE!</v>
      </c>
      <c r="E13" s="44" t="e">
        <f aca="false">([1]!S事業実績,基本設定!$C$10,基本設定!$C$11,E$1,$A13,,"累計")</f>
        <v>#VALUE!</v>
      </c>
      <c r="F13" s="44" t="e">
        <f aca="false">([1]!S事業実績,基本設定!$C$10,基本設定!$C$11,F$1,$A13,,"累計")</f>
        <v>#VALUE!</v>
      </c>
    </row>
    <row r="14" customFormat="false" ht="13.5" hidden="false" customHeight="false" outlineLevel="0" collapsed="false">
      <c r="A14" s="99" t="n">
        <v>6481</v>
      </c>
      <c r="B14" s="57" t="s">
        <v>65</v>
      </c>
      <c r="C14" s="77" t="s">
        <v>64</v>
      </c>
      <c r="D14" s="44" t="e">
        <f aca="false">([1]!S合計事業実績,基本設定!$C$10,基本設定!$C$11,基本設定!$C$5,$D$1,$A14,,"累計","しない")</f>
        <v>#VALUE!</v>
      </c>
      <c r="E14" s="44" t="e">
        <f aca="false">([1]!S事業実績,基本設定!$C$10,基本設定!$C$11,E$1,$A14,,"累計")</f>
        <v>#VALUE!</v>
      </c>
      <c r="F14" s="44" t="e">
        <f aca="false">([1]!S事業実績,基本設定!$C$10,基本設定!$C$11,F$1,$A14,,"累計")</f>
        <v>#VALUE!</v>
      </c>
    </row>
    <row r="15" customFormat="false" ht="13.5" hidden="false" customHeight="false" outlineLevel="0" collapsed="false">
      <c r="A15" s="99" t="n">
        <v>6482</v>
      </c>
      <c r="B15" s="57" t="s">
        <v>84</v>
      </c>
      <c r="C15" s="77" t="s">
        <v>66</v>
      </c>
      <c r="D15" s="44" t="e">
        <f aca="false">([1]!S合計事業実績,基本設定!$C$10,基本設定!$C$11,基本設定!$C$5,$D$1,$A15,,"累計","しない")</f>
        <v>#VALUE!</v>
      </c>
      <c r="E15" s="44" t="e">
        <f aca="false">([1]!S事業実績,基本設定!$C$10,基本設定!$C$11,E$1,$A15,,"累計")</f>
        <v>#VALUE!</v>
      </c>
      <c r="F15" s="44" t="e">
        <f aca="false">([1]!S事業実績,基本設定!$C$10,基本設定!$C$11,F$1,$A15,,"累計")</f>
        <v>#VALUE!</v>
      </c>
    </row>
    <row r="16" customFormat="false" ht="13.5" hidden="false" customHeight="false" outlineLevel="0" collapsed="false">
      <c r="A16" s="99" t="n">
        <v>6441</v>
      </c>
      <c r="B16" s="57" t="s">
        <v>86</v>
      </c>
      <c r="C16" s="77" t="s">
        <v>76</v>
      </c>
      <c r="D16" s="44" t="e">
        <f aca="false">([1]!S合計事業実績,基本設定!$C$10,基本設定!$C$11,基本設定!$C$5,$D$1,$A16,,"累計","しない")</f>
        <v>#VALUE!</v>
      </c>
      <c r="E16" s="44" t="e">
        <f aca="false">([1]!S事業実績,基本設定!$C$10,基本設定!$C$11,E$1,$A16,,"累計")</f>
        <v>#VALUE!</v>
      </c>
      <c r="F16" s="44" t="e">
        <f aca="false">([1]!S事業実績,基本設定!$C$10,基本設定!$C$11,F$1,$A16,,"累計")</f>
        <v>#VALUE!</v>
      </c>
    </row>
    <row r="17" customFormat="false" ht="13.5" hidden="false" customHeight="false" outlineLevel="0" collapsed="false">
      <c r="A17" s="99" t="n">
        <v>6442</v>
      </c>
      <c r="B17" s="57" t="s">
        <v>88</v>
      </c>
      <c r="C17" s="77" t="s">
        <v>77</v>
      </c>
      <c r="D17" s="44" t="e">
        <f aca="false">([1]!S合計事業実績,基本設定!$C$10,基本設定!$C$11,基本設定!$C$5,$D$1,$A17,,"累計","しない")</f>
        <v>#VALUE!</v>
      </c>
      <c r="E17" s="44" t="e">
        <f aca="false">([1]!S事業実績,基本設定!$C$10,基本設定!$C$11,E$1,$A17,,"累計")</f>
        <v>#VALUE!</v>
      </c>
      <c r="F17" s="44" t="e">
        <f aca="false">([1]!S事業実績,基本設定!$C$10,基本設定!$C$11,F$1,$A17,,"累計")</f>
        <v>#VALUE!</v>
      </c>
    </row>
    <row r="18" customFormat="false" ht="13.5" hidden="false" customHeight="false" outlineLevel="0" collapsed="false">
      <c r="A18" s="99" t="n">
        <v>6444</v>
      </c>
      <c r="B18" s="57" t="s">
        <v>90</v>
      </c>
      <c r="C18" s="77" t="s">
        <v>78</v>
      </c>
      <c r="D18" s="44" t="e">
        <f aca="false">([1]!S合計事業実績,基本設定!$C$10,基本設定!$C$11,基本設定!$C$5,$D$1,$A18,,"累計","しない")</f>
        <v>#VALUE!</v>
      </c>
      <c r="E18" s="44" t="e">
        <f aca="false">([1]!S事業実績,基本設定!$C$10,基本設定!$C$11,E$1,$A18,,"累計")</f>
        <v>#VALUE!</v>
      </c>
      <c r="F18" s="44" t="e">
        <f aca="false">([1]!S事業実績,基本設定!$C$10,基本設定!$C$11,F$1,$A18,,"累計")</f>
        <v>#VALUE!</v>
      </c>
    </row>
    <row r="19" customFormat="false" ht="13.5" hidden="false" customHeight="false" outlineLevel="0" collapsed="false">
      <c r="A19" s="99" t="n">
        <v>6445</v>
      </c>
      <c r="B19" s="57" t="s">
        <v>92</v>
      </c>
      <c r="C19" s="77" t="s">
        <v>79</v>
      </c>
      <c r="D19" s="44" t="e">
        <f aca="false">([1]!S合計事業実績,基本設定!$C$10,基本設定!$C$11,基本設定!$C$5,$D$1,$A19,,"累計","しない")</f>
        <v>#VALUE!</v>
      </c>
      <c r="E19" s="44" t="e">
        <f aca="false">([1]!S事業実績,基本設定!$C$10,基本設定!$C$11,E$1,$A19,,"累計")</f>
        <v>#VALUE!</v>
      </c>
      <c r="F19" s="44" t="e">
        <f aca="false">([1]!S事業実績,基本設定!$C$10,基本設定!$C$11,F$1,$A19,,"累計")</f>
        <v>#VALUE!</v>
      </c>
    </row>
    <row r="20" customFormat="false" ht="13.5" hidden="false" customHeight="false" outlineLevel="0" collapsed="false">
      <c r="A20" s="99" t="n">
        <v>6446</v>
      </c>
      <c r="B20" s="57" t="s">
        <v>94</v>
      </c>
      <c r="C20" s="77" t="s">
        <v>80</v>
      </c>
      <c r="D20" s="44" t="e">
        <f aca="false">([1]!S合計事業実績,基本設定!$C$10,基本設定!$C$11,基本設定!$C$5,$D$1,$A20,,"累計","しない")</f>
        <v>#VALUE!</v>
      </c>
      <c r="E20" s="44" t="e">
        <f aca="false">([1]!S事業実績,基本設定!$C$10,基本設定!$C$11,E$1,$A20,,"累計")</f>
        <v>#VALUE!</v>
      </c>
      <c r="F20" s="44" t="e">
        <f aca="false">([1]!S事業実績,基本設定!$C$10,基本設定!$C$11,F$1,$A20,,"累計")</f>
        <v>#VALUE!</v>
      </c>
    </row>
    <row r="21" customFormat="false" ht="13.5" hidden="false" customHeight="false" outlineLevel="0" collapsed="false">
      <c r="A21" s="99" t="n">
        <v>6447</v>
      </c>
      <c r="B21" s="57" t="s">
        <v>96</v>
      </c>
      <c r="C21" s="77" t="s">
        <v>81</v>
      </c>
      <c r="D21" s="44" t="e">
        <f aca="false">([1]!S合計事業実績,基本設定!$C$10,基本設定!$C$11,基本設定!$C$5,$D$1,$A21,,"累計","しない")</f>
        <v>#VALUE!</v>
      </c>
      <c r="E21" s="44" t="e">
        <f aca="false">([1]!S事業実績,基本設定!$C$10,基本設定!$C$11,E$1,$A21,,"累計")</f>
        <v>#VALUE!</v>
      </c>
      <c r="F21" s="44" t="e">
        <f aca="false">([1]!S事業実績,基本設定!$C$10,基本設定!$C$11,F$1,$A21,,"累計")</f>
        <v>#VALUE!</v>
      </c>
    </row>
    <row r="22" customFormat="false" ht="13.5" hidden="false" customHeight="false" outlineLevel="0" collapsed="false">
      <c r="A22" s="99" t="n">
        <v>6448</v>
      </c>
      <c r="B22" s="57" t="s">
        <v>98</v>
      </c>
      <c r="C22" s="77" t="s">
        <v>82</v>
      </c>
      <c r="D22" s="44" t="e">
        <f aca="false">([1]!S合計事業実績,基本設定!$C$10,基本設定!$C$11,基本設定!$C$5,$D$1,$A22,,"累計","しない")</f>
        <v>#VALUE!</v>
      </c>
      <c r="E22" s="44" t="e">
        <f aca="false">([1]!S事業実績,基本設定!$C$10,基本設定!$C$11,E$1,$A22,,"累計")</f>
        <v>#VALUE!</v>
      </c>
      <c r="F22" s="44" t="e">
        <f aca="false">([1]!S事業実績,基本設定!$C$10,基本設定!$C$11,F$1,$A22,,"累計")</f>
        <v>#VALUE!</v>
      </c>
    </row>
    <row r="23" customFormat="false" ht="13.5" hidden="false" customHeight="false" outlineLevel="0" collapsed="false">
      <c r="A23" s="99" t="n">
        <v>6449</v>
      </c>
      <c r="B23" s="57" t="s">
        <v>100</v>
      </c>
      <c r="C23" s="77" t="s">
        <v>83</v>
      </c>
      <c r="D23" s="44" t="e">
        <f aca="false">([1]!S合計事業実績,基本設定!$C$10,基本設定!$C$11,基本設定!$C$5,$D$1,$A23,,"累計","しない")</f>
        <v>#VALUE!</v>
      </c>
      <c r="E23" s="44" t="e">
        <f aca="false">([1]!S事業実績,基本設定!$C$10,基本設定!$C$11,E$1,$A23,,"累計")</f>
        <v>#VALUE!</v>
      </c>
      <c r="F23" s="44" t="e">
        <f aca="false">([1]!S事業実績,基本設定!$C$10,基本設定!$C$11,F$1,$A23,,"累計")</f>
        <v>#VALUE!</v>
      </c>
    </row>
    <row r="24" customFormat="false" ht="13.5" hidden="false" customHeight="false" outlineLevel="0" collapsed="false">
      <c r="A24" s="99" t="n">
        <v>6451</v>
      </c>
      <c r="B24" s="57" t="s">
        <v>102</v>
      </c>
      <c r="C24" s="77" t="s">
        <v>85</v>
      </c>
      <c r="D24" s="44" t="e">
        <f aca="false">([1]!S合計事業実績,基本設定!$C$10,基本設定!$C$11,基本設定!$C$5,$D$1,$A24,,"累計","しない")</f>
        <v>#VALUE!</v>
      </c>
      <c r="E24" s="44" t="e">
        <f aca="false">([1]!S事業実績,基本設定!$C$10,基本設定!$C$11,E$1,$A24,,"累計")</f>
        <v>#VALUE!</v>
      </c>
      <c r="F24" s="44" t="e">
        <f aca="false">([1]!S事業実績,基本設定!$C$10,基本設定!$C$11,F$1,$A24,,"累計")</f>
        <v>#VALUE!</v>
      </c>
    </row>
    <row r="25" customFormat="false" ht="13.5" hidden="false" customHeight="false" outlineLevel="0" collapsed="false">
      <c r="A25" s="99" t="n">
        <v>6463</v>
      </c>
      <c r="B25" s="57" t="s">
        <v>104</v>
      </c>
      <c r="C25" s="77" t="s">
        <v>87</v>
      </c>
      <c r="D25" s="44" t="e">
        <f aca="false">([1]!S合計事業実績,基本設定!$C$10,基本設定!$C$11,基本設定!$C$5,$D$1,$A25,,"累計","しない")</f>
        <v>#VALUE!</v>
      </c>
      <c r="E25" s="44" t="e">
        <f aca="false">([1]!S事業実績,基本設定!$C$10,基本設定!$C$11,E$1,$A25,,"累計")</f>
        <v>#VALUE!</v>
      </c>
      <c r="F25" s="44" t="e">
        <f aca="false">([1]!S事業実績,基本設定!$C$10,基本設定!$C$11,F$1,$A25,,"累計")</f>
        <v>#VALUE!</v>
      </c>
    </row>
    <row r="26" customFormat="false" ht="13.5" hidden="false" customHeight="false" outlineLevel="0" collapsed="false">
      <c r="A26" s="99" t="n">
        <v>6452</v>
      </c>
      <c r="B26" s="57" t="s">
        <v>106</v>
      </c>
      <c r="C26" s="77" t="s">
        <v>89</v>
      </c>
      <c r="D26" s="44" t="e">
        <f aca="false">([1]!S合計事業実績,基本設定!$C$10,基本設定!$C$11,基本設定!$C$5,$D$1,$A26,,"累計","しない")</f>
        <v>#VALUE!</v>
      </c>
      <c r="E26" s="44" t="e">
        <f aca="false">([1]!S事業実績,基本設定!$C$10,基本設定!$C$11,E$1,$A26,,"累計")</f>
        <v>#VALUE!</v>
      </c>
      <c r="F26" s="44" t="e">
        <f aca="false">([1]!S事業実績,基本設定!$C$10,基本設定!$C$11,F$1,$A26,,"累計")</f>
        <v>#VALUE!</v>
      </c>
    </row>
    <row r="27" customFormat="false" ht="13.5" hidden="false" customHeight="false" outlineLevel="0" collapsed="false">
      <c r="A27" s="99" t="n">
        <v>6457</v>
      </c>
      <c r="B27" s="57" t="s">
        <v>108</v>
      </c>
      <c r="C27" s="77" t="s">
        <v>91</v>
      </c>
      <c r="D27" s="44" t="e">
        <f aca="false">([1]!S合計事業実績,基本設定!$C$10,基本設定!$C$11,基本設定!$C$5,$D$1,$A27,,"累計","しない")</f>
        <v>#VALUE!</v>
      </c>
      <c r="E27" s="44" t="e">
        <f aca="false">([1]!S事業実績,基本設定!$C$10,基本設定!$C$11,E$1,$A27,,"累計")</f>
        <v>#VALUE!</v>
      </c>
      <c r="F27" s="44" t="e">
        <f aca="false">([1]!S事業実績,基本設定!$C$10,基本設定!$C$11,F$1,$A27,,"累計")</f>
        <v>#VALUE!</v>
      </c>
    </row>
    <row r="28" customFormat="false" ht="13.5" hidden="false" customHeight="false" outlineLevel="0" collapsed="false">
      <c r="A28" s="99" t="n">
        <v>6458</v>
      </c>
      <c r="B28" s="57" t="s">
        <v>110</v>
      </c>
      <c r="C28" s="77" t="s">
        <v>93</v>
      </c>
      <c r="D28" s="44" t="e">
        <f aca="false">([1]!S合計事業実績,基本設定!$C$10,基本設定!$C$11,基本設定!$C$5,$D$1,$A28,,"累計","しない")</f>
        <v>#VALUE!</v>
      </c>
      <c r="E28" s="44" t="e">
        <f aca="false">([1]!S事業実績,基本設定!$C$10,基本設定!$C$11,E$1,$A28,,"累計")</f>
        <v>#VALUE!</v>
      </c>
      <c r="F28" s="44" t="e">
        <f aca="false">([1]!S事業実績,基本設定!$C$10,基本設定!$C$11,F$1,$A28,,"累計")</f>
        <v>#VALUE!</v>
      </c>
    </row>
    <row r="29" customFormat="false" ht="13.5" hidden="false" customHeight="false" outlineLevel="0" collapsed="false">
      <c r="A29" s="99" t="n">
        <v>6464</v>
      </c>
      <c r="B29" s="57" t="s">
        <v>112</v>
      </c>
      <c r="C29" s="77" t="s">
        <v>95</v>
      </c>
      <c r="D29" s="44" t="e">
        <f aca="false">([1]!S合計事業実績,基本設定!$C$10,基本設定!$C$11,基本設定!$C$5,$D$1,$A29,,"累計","しない")</f>
        <v>#VALUE!</v>
      </c>
      <c r="E29" s="44" t="e">
        <f aca="false">([1]!S事業実績,基本設定!$C$10,基本設定!$C$11,E$1,$A29,,"累計")</f>
        <v>#VALUE!</v>
      </c>
      <c r="F29" s="44" t="e">
        <f aca="false">([1]!S事業実績,基本設定!$C$10,基本設定!$C$11,F$1,$A29,,"累計")</f>
        <v>#VALUE!</v>
      </c>
    </row>
    <row r="30" customFormat="false" ht="13.5" hidden="false" customHeight="false" outlineLevel="0" collapsed="false">
      <c r="A30" s="99" t="n">
        <v>6459</v>
      </c>
      <c r="B30" s="57" t="s">
        <v>113</v>
      </c>
      <c r="C30" s="77" t="s">
        <v>97</v>
      </c>
      <c r="D30" s="44" t="e">
        <f aca="false">([1]!S合計事業実績,基本設定!$C$10,基本設定!$C$11,基本設定!$C$5,$D$1,$A30,,"累計","しない")</f>
        <v>#VALUE!</v>
      </c>
      <c r="E30" s="44" t="e">
        <f aca="false">([1]!S事業実績,基本設定!$C$10,基本設定!$C$11,E$1,$A30,,"累計")</f>
        <v>#VALUE!</v>
      </c>
      <c r="F30" s="44" t="e">
        <f aca="false">([1]!S事業実績,基本設定!$C$10,基本設定!$C$11,F$1,$A30,,"累計")</f>
        <v>#VALUE!</v>
      </c>
    </row>
    <row r="31" customFormat="false" ht="13.5" hidden="false" customHeight="false" outlineLevel="0" collapsed="false">
      <c r="A31" s="99" t="n">
        <v>6443</v>
      </c>
      <c r="B31" s="57" t="s">
        <v>115</v>
      </c>
      <c r="C31" s="77" t="s">
        <v>99</v>
      </c>
      <c r="D31" s="44" t="e">
        <f aca="false">([1]!S合計事業実績,基本設定!$C$10,基本設定!$C$11,基本設定!$C$5,$D$1,$A31,,"累計","しない")</f>
        <v>#VALUE!</v>
      </c>
      <c r="E31" s="44" t="e">
        <f aca="false">([1]!S事業実績,基本設定!$C$10,基本設定!$C$11,E$1,$A31,,"累計")</f>
        <v>#VALUE!</v>
      </c>
      <c r="F31" s="44" t="e">
        <f aca="false">([1]!S事業実績,基本設定!$C$10,基本設定!$C$11,F$1,$A31,,"累計")</f>
        <v>#VALUE!</v>
      </c>
    </row>
    <row r="32" customFormat="false" ht="13.5" hidden="false" customHeight="false" outlineLevel="0" collapsed="false">
      <c r="A32" s="99" t="n">
        <v>6453</v>
      </c>
      <c r="B32" s="57" t="s">
        <v>117</v>
      </c>
      <c r="C32" s="77" t="s">
        <v>101</v>
      </c>
      <c r="D32" s="44" t="e">
        <f aca="false">([1]!S合計事業実績,基本設定!$C$10,基本設定!$C$11,基本設定!$C$5,$D$1,$A32,,"累計","しない")</f>
        <v>#VALUE!</v>
      </c>
      <c r="E32" s="44" t="e">
        <f aca="false">([1]!S事業実績,基本設定!$C$10,基本設定!$C$11,E$1,$A32,,"累計")</f>
        <v>#VALUE!</v>
      </c>
      <c r="F32" s="44" t="e">
        <f aca="false">([1]!S事業実績,基本設定!$C$10,基本設定!$C$11,F$1,$A32,,"累計")</f>
        <v>#VALUE!</v>
      </c>
    </row>
    <row r="33" customFormat="false" ht="13.5" hidden="false" customHeight="false" outlineLevel="0" collapsed="false">
      <c r="A33" s="99" t="n">
        <v>6454</v>
      </c>
      <c r="B33" s="57" t="s">
        <v>119</v>
      </c>
      <c r="C33" s="77" t="s">
        <v>103</v>
      </c>
      <c r="D33" s="44" t="e">
        <f aca="false">([1]!S合計事業実績,基本設定!$C$10,基本設定!$C$11,基本設定!$C$5,$D$1,$A33,,"累計","しない")</f>
        <v>#VALUE!</v>
      </c>
      <c r="E33" s="44" t="e">
        <f aca="false">([1]!S事業実績,基本設定!$C$10,基本設定!$C$11,E$1,$A33,,"累計")</f>
        <v>#VALUE!</v>
      </c>
      <c r="F33" s="44" t="e">
        <f aca="false">([1]!S事業実績,基本設定!$C$10,基本設定!$C$11,F$1,$A33,,"累計")</f>
        <v>#VALUE!</v>
      </c>
    </row>
    <row r="34" customFormat="false" ht="13.5" hidden="false" customHeight="false" outlineLevel="0" collapsed="false">
      <c r="A34" s="99" t="n">
        <v>6455</v>
      </c>
      <c r="B34" s="57" t="s">
        <v>120</v>
      </c>
      <c r="C34" s="77" t="s">
        <v>105</v>
      </c>
      <c r="D34" s="44" t="e">
        <f aca="false">([1]!S合計事業実績,基本設定!$C$10,基本設定!$C$11,基本設定!$C$5,$D$1,$A34,,"累計","しない")</f>
        <v>#VALUE!</v>
      </c>
      <c r="E34" s="44" t="e">
        <f aca="false">([1]!S事業実績,基本設定!$C$10,基本設定!$C$11,E$1,$A34,,"累計")</f>
        <v>#VALUE!</v>
      </c>
      <c r="F34" s="44" t="e">
        <f aca="false">([1]!S事業実績,基本設定!$C$10,基本設定!$C$11,F$1,$A34,,"累計")</f>
        <v>#VALUE!</v>
      </c>
    </row>
    <row r="35" customFormat="false" ht="13.5" hidden="false" customHeight="false" outlineLevel="0" collapsed="false">
      <c r="A35" s="99" t="n">
        <v>6456</v>
      </c>
      <c r="B35" s="57" t="s">
        <v>121</v>
      </c>
      <c r="C35" s="77" t="s">
        <v>107</v>
      </c>
      <c r="D35" s="44" t="e">
        <f aca="false">([1]!S合計事業実績,基本設定!$C$10,基本設定!$C$11,基本設定!$C$5,$D$1,$A35,,"累計","しない")</f>
        <v>#VALUE!</v>
      </c>
      <c r="E35" s="44" t="e">
        <f aca="false">([1]!S事業実績,基本設定!$C$10,基本設定!$C$11,E$1,$A35,,"累計")</f>
        <v>#VALUE!</v>
      </c>
      <c r="F35" s="44" t="e">
        <f aca="false">([1]!S事業実績,基本設定!$C$10,基本設定!$C$11,F$1,$A35,,"累計")</f>
        <v>#VALUE!</v>
      </c>
    </row>
    <row r="36" customFormat="false" ht="13.5" hidden="false" customHeight="false" outlineLevel="0" collapsed="false">
      <c r="A36" s="99" t="n">
        <v>6461</v>
      </c>
      <c r="B36" s="57" t="s">
        <v>131</v>
      </c>
      <c r="C36" s="77" t="s">
        <v>109</v>
      </c>
      <c r="D36" s="44" t="e">
        <f aca="false">([1]!S合計事業実績,基本設定!$C$10,基本設定!$C$11,基本設定!$C$5,$D$1,$A36,,"累計","しない")</f>
        <v>#VALUE!</v>
      </c>
      <c r="E36" s="44" t="e">
        <f aca="false">([1]!S事業実績,基本設定!$C$10,基本設定!$C$11,E$1,$A36,,"累計")</f>
        <v>#VALUE!</v>
      </c>
      <c r="F36" s="44" t="e">
        <f aca="false">([1]!S事業実績,基本設定!$C$10,基本設定!$C$11,F$1,$A36,,"累計")</f>
        <v>#VALUE!</v>
      </c>
    </row>
    <row r="37" customFormat="false" ht="13.5" hidden="false" customHeight="false" outlineLevel="0" collapsed="false">
      <c r="A37" s="99" t="n">
        <v>6462</v>
      </c>
      <c r="B37" s="57" t="s">
        <v>132</v>
      </c>
      <c r="C37" s="77" t="s">
        <v>111</v>
      </c>
      <c r="D37" s="44" t="e">
        <f aca="false">([1]!S合計事業実績,基本設定!$C$10,基本設定!$C$11,基本設定!$C$5,$D$1,$A37,,"累計","しない")</f>
        <v>#VALUE!</v>
      </c>
      <c r="E37" s="44" t="e">
        <f aca="false">([1]!S事業実績,基本設定!$C$10,基本設定!$C$11,E$1,$A37,,"累計")</f>
        <v>#VALUE!</v>
      </c>
      <c r="F37" s="44" t="e">
        <f aca="false">([1]!S事業実績,基本設定!$C$10,基本設定!$C$11,F$1,$A37,,"累計")</f>
        <v>#VALUE!</v>
      </c>
    </row>
    <row r="38" customFormat="false" ht="13.5" hidden="false" customHeight="false" outlineLevel="0" collapsed="false">
      <c r="A38" s="99" t="n">
        <v>6465</v>
      </c>
      <c r="B38" s="57" t="s">
        <v>133</v>
      </c>
      <c r="C38" s="77"/>
      <c r="D38" s="44" t="e">
        <f aca="false">([1]!S合計事業実績,基本設定!$C$10,基本設定!$C$11,基本設定!$C$5,$D$1,$A38,,"累計","しない")</f>
        <v>#VALUE!</v>
      </c>
      <c r="E38" s="44" t="e">
        <f aca="false">([1]!S事業実績,基本設定!$C$10,基本設定!$C$11,E$1,$A38,,"累計")</f>
        <v>#VALUE!</v>
      </c>
      <c r="F38" s="44" t="e">
        <f aca="false">([1]!S事業実績,基本設定!$C$10,基本設定!$C$11,F$1,$A38,,"累計")</f>
        <v>#VALUE!</v>
      </c>
    </row>
    <row r="39" customFormat="false" ht="13.5" hidden="false" customHeight="false" outlineLevel="0" collapsed="false">
      <c r="A39" s="99" t="n">
        <v>6471</v>
      </c>
      <c r="B39" s="57" t="s">
        <v>134</v>
      </c>
      <c r="C39" s="77" t="s">
        <v>114</v>
      </c>
      <c r="D39" s="44" t="e">
        <f aca="false">([1]!S合計事業実績,基本設定!$C$10,基本設定!$C$11,基本設定!$C$5,$D$1,$A39,,"累計","しない")</f>
        <v>#VALUE!</v>
      </c>
      <c r="E39" s="44" t="e">
        <f aca="false">([1]!S事業実績,基本設定!$C$10,基本設定!$C$11,E$1,$A39,,"累計")</f>
        <v>#VALUE!</v>
      </c>
      <c r="F39" s="44" t="e">
        <f aca="false">([1]!S事業実績,基本設定!$C$10,基本設定!$C$11,F$1,$A39,,"累計")</f>
        <v>#VALUE!</v>
      </c>
    </row>
    <row r="40" customFormat="false" ht="13.5" hidden="false" customHeight="false" outlineLevel="0" collapsed="false">
      <c r="A40" s="99" t="n">
        <v>4524</v>
      </c>
      <c r="B40" s="57" t="s">
        <v>135</v>
      </c>
      <c r="C40" s="77" t="s">
        <v>136</v>
      </c>
      <c r="D40" s="100" t="e">
        <f aca="false">([1]!S合計事業実績,基本設定!$C$10,基本設定!$C$11,基本設定!$C$5,$D$1,$A40,,"累計","しない")</f>
        <v>#VALUE!</v>
      </c>
      <c r="E40" s="100" t="e">
        <f aca="false">([1]!S事業実績,基本設定!$C$10,基本設定!$C$11,E$1,$A40,,"累計")</f>
        <v>#VALUE!</v>
      </c>
      <c r="F40" s="100" t="e">
        <f aca="false">([1]!S事業実績,基本設定!$C$10,基本設定!$C$11,F$1,$A40,,"累計")</f>
        <v>#VALUE!</v>
      </c>
      <c r="G40" s="101" t="s">
        <v>137</v>
      </c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3.5" hidden="false" customHeight="false" outlineLevel="0" collapsed="false">
      <c r="A41" s="99" t="n">
        <v>6466</v>
      </c>
      <c r="B41" s="57" t="s">
        <v>138</v>
      </c>
      <c r="C41" s="77" t="s">
        <v>122</v>
      </c>
      <c r="D41" s="44" t="e">
        <f aca="false">([1]!S合計事業実績,基本設定!$C$10,基本設定!$C$11,基本設定!$C$5,$D$1,$A41,,"累計","しない")</f>
        <v>#VALUE!</v>
      </c>
      <c r="E41" s="44" t="e">
        <f aca="false">([1]!S事業実績,基本設定!$C$10,基本設定!$C$11,E$1,$A41,,"累計")</f>
        <v>#VALUE!</v>
      </c>
      <c r="F41" s="44" t="e">
        <f aca="false">([1]!S事業実績,基本設定!$C$10,基本設定!$C$11,F$1,$A41,,"累計")</f>
        <v>#VALUE!</v>
      </c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3.5" hidden="false" customHeight="false" outlineLevel="0" collapsed="false">
      <c r="A42" s="102" t="n">
        <v>6460</v>
      </c>
      <c r="B42" s="103"/>
      <c r="C42" s="104" t="s">
        <v>139</v>
      </c>
      <c r="D42" s="66" t="e">
        <f aca="false">([1]!S合計事業実績,基本設定!$C$10,基本設定!$C$11,基本設定!$C$5,$D$1,$A42,,"累計","しない")</f>
        <v>#VALUE!</v>
      </c>
      <c r="E42" s="66" t="e">
        <f aca="false">([1]!S事業実績,基本設定!$C$10,基本設定!$C$11,E$1,$A42,,"累計")</f>
        <v>#VALUE!</v>
      </c>
      <c r="F42" s="66" t="e">
        <f aca="false">([1]!S事業実績,基本設定!$C$10,基本設定!$C$11,F$1,$A42,,"累計")</f>
        <v>#VALUE!</v>
      </c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3.5" hidden="false" customHeight="false" outlineLevel="0" collapsed="false">
      <c r="B43" s="101"/>
      <c r="C43" s="48"/>
      <c r="D43" s="48"/>
      <c r="E43" s="67"/>
      <c r="F43" s="67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3.5" hidden="false" customHeight="false" outlineLevel="0" collapsed="false">
      <c r="B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3.5" hidden="false" customHeight="false" outlineLevel="0" collapsed="false">
      <c r="B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3.5" hidden="false" customHeight="false" outlineLevel="0" collapsed="false">
      <c r="B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3.5" hidden="false" customHeight="false" outlineLevel="0" collapsed="false">
      <c r="B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3.5" hidden="false" customHeight="false" outlineLevel="0" collapsed="false">
      <c r="B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3.5" hidden="false" customHeight="false" outlineLevel="0" collapsed="false">
      <c r="B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3.5" hidden="false" customHeight="false" outlineLevel="0" collapsed="false">
      <c r="B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3.5" hidden="false" customHeight="false" outlineLevel="0" collapsed="false">
      <c r="B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3.5" hidden="false" customHeight="false" outlineLevel="0" collapsed="false">
      <c r="B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3.5" hidden="false" customHeight="false" outlineLevel="0" collapsed="false">
      <c r="B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3.5" hidden="false" customHeight="false" outlineLevel="0" collapsed="false">
      <c r="B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3.5" hidden="false" customHeight="false" outlineLevel="0" collapsed="false">
      <c r="B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3.5" hidden="false" customHeight="false" outlineLevel="0" collapsed="false">
      <c r="B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3.5" hidden="false" customHeight="false" outlineLevel="0" collapsed="false">
      <c r="B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3.5" hidden="false" customHeight="false" outlineLevel="0" collapsed="false">
      <c r="B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3.5" hidden="false" customHeight="false" outlineLevel="0" collapsed="false">
      <c r="B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3.5" hidden="false" customHeight="false" outlineLevel="0" collapsed="false">
      <c r="B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3.5" hidden="false" customHeight="false" outlineLevel="0" collapsed="false">
      <c r="B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3.5" hidden="false" customHeight="false" outlineLevel="0" collapsed="false">
      <c r="B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3.5" hidden="false" customHeight="false" outlineLevel="0" collapsed="false">
      <c r="B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3.5" hidden="false" customHeight="false" outlineLevel="0" collapsed="false">
      <c r="B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3.5" hidden="false" customHeight="false" outlineLevel="0" collapsed="false">
      <c r="B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3.5" hidden="false" customHeight="false" outlineLevel="0" collapsed="false">
      <c r="B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3.5" hidden="false" customHeight="false" outlineLevel="0" collapsed="false">
      <c r="B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3.5" hidden="false" customHeight="false" outlineLevel="0" collapsed="false">
      <c r="B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3.5" hidden="false" customHeight="false" outlineLevel="0" collapsed="false">
      <c r="B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3.5" hidden="false" customHeight="false" outlineLevel="0" collapsed="false">
      <c r="B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3.5" hidden="false" customHeight="false" outlineLevel="0" collapsed="false">
      <c r="B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3.5" hidden="false" customHeight="false" outlineLevel="0" collapsed="false">
      <c r="B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3.5" hidden="false" customHeight="false" outlineLevel="0" collapsed="false">
      <c r="B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3.5" hidden="false" customHeight="false" outlineLevel="0" collapsed="false">
      <c r="B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3.5" hidden="false" customHeight="false" outlineLevel="0" collapsed="false">
      <c r="B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3.5" hidden="false" customHeight="false" outlineLevel="0" collapsed="false">
      <c r="B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3.5" hidden="false" customHeight="false" outlineLevel="0" collapsed="false">
      <c r="B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3.5" hidden="false" customHeight="false" outlineLevel="0" collapsed="false">
      <c r="B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3.5" hidden="false" customHeight="false" outlineLevel="0" collapsed="false">
      <c r="B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3.5" hidden="false" customHeight="false" outlineLevel="0" collapsed="false">
      <c r="B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3.5" hidden="false" customHeight="false" outlineLevel="0" collapsed="false">
      <c r="B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3.5" hidden="false" customHeight="false" outlineLevel="0" collapsed="false">
      <c r="B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3.5" hidden="false" customHeight="false" outlineLevel="0" collapsed="false">
      <c r="B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3.5" hidden="false" customHeight="false" outlineLevel="0" collapsed="false">
      <c r="B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3.5" hidden="false" customHeight="false" outlineLevel="0" collapsed="false">
      <c r="B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3.5" hidden="false" customHeight="false" outlineLevel="0" collapsed="false">
      <c r="B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3.5" hidden="false" customHeight="false" outlineLevel="0" collapsed="false">
      <c r="B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3.5" hidden="false" customHeight="false" outlineLevel="0" collapsed="false">
      <c r="B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3.5" hidden="false" customHeight="false" outlineLevel="0" collapsed="false">
      <c r="B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3.5" hidden="false" customHeight="false" outlineLevel="0" collapsed="false">
      <c r="B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3.5" hidden="false" customHeight="false" outlineLevel="0" collapsed="false">
      <c r="B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3.5" hidden="false" customHeight="false" outlineLevel="0" collapsed="false">
      <c r="B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3.5" hidden="false" customHeight="false" outlineLevel="0" collapsed="false">
      <c r="B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3.5" hidden="false" customHeight="false" outlineLevel="0" collapsed="false">
      <c r="B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3.5" hidden="false" customHeight="false" outlineLevel="0" collapsed="false">
      <c r="B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3.5" hidden="false" customHeight="false" outlineLevel="0" collapsed="false">
      <c r="B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3.5" hidden="false" customHeight="false" outlineLevel="0" collapsed="false">
      <c r="B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3.5" hidden="false" customHeight="false" outlineLevel="0" collapsed="false">
      <c r="B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3.5" hidden="false" customHeight="false" outlineLevel="0" collapsed="false">
      <c r="B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3.5" hidden="false" customHeight="false" outlineLevel="0" collapsed="false">
      <c r="B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3.5" hidden="false" customHeight="false" outlineLevel="0" collapsed="false">
      <c r="B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3.5" hidden="false" customHeight="false" outlineLevel="0" collapsed="false">
      <c r="B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3.5" hidden="false" customHeight="false" outlineLevel="0" collapsed="false">
      <c r="B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3.5" hidden="false" customHeight="false" outlineLevel="0" collapsed="false">
      <c r="B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3.5" hidden="false" customHeight="false" outlineLevel="0" collapsed="false">
      <c r="B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3.5" hidden="false" customHeight="false" outlineLevel="0" collapsed="false">
      <c r="B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3.5" hidden="false" customHeight="false" outlineLevel="0" collapsed="false">
      <c r="B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3.5" hidden="false" customHeight="false" outlineLevel="0" collapsed="false">
      <c r="B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3.5" hidden="false" customHeight="false" outlineLevel="0" collapsed="false">
      <c r="B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3.5" hidden="false" customHeight="false" outlineLevel="0" collapsed="false">
      <c r="B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3.5" hidden="false" customHeight="false" outlineLevel="0" collapsed="false">
      <c r="B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3.5" hidden="false" customHeight="false" outlineLevel="0" collapsed="false">
      <c r="B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3.5" hidden="false" customHeight="false" outlineLevel="0" collapsed="false">
      <c r="B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3.5" hidden="false" customHeight="false" outlineLevel="0" collapsed="false">
      <c r="B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3.5" hidden="false" customHeight="false" outlineLevel="0" collapsed="false">
      <c r="B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3.5" hidden="false" customHeight="false" outlineLevel="0" collapsed="false">
      <c r="B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3.5" hidden="false" customHeight="false" outlineLevel="0" collapsed="false">
      <c r="B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3.5" hidden="false" customHeight="false" outlineLevel="0" collapsed="false">
      <c r="B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3.5" hidden="false" customHeight="false" outlineLevel="0" collapsed="false">
      <c r="B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3.5" hidden="false" customHeight="false" outlineLevel="0" collapsed="false">
      <c r="B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3.5" hidden="false" customHeight="false" outlineLevel="0" collapsed="false">
      <c r="B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3.5" hidden="false" customHeight="false" outlineLevel="0" collapsed="false">
      <c r="B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3.5" hidden="false" customHeight="false" outlineLevel="0" collapsed="false">
      <c r="B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3.5" hidden="false" customHeight="false" outlineLevel="0" collapsed="false">
      <c r="B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3.5" hidden="false" customHeight="false" outlineLevel="0" collapsed="false">
      <c r="B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3.5" hidden="false" customHeight="false" outlineLevel="0" collapsed="false">
      <c r="B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3.5" hidden="false" customHeight="false" outlineLevel="0" collapsed="false">
      <c r="B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3.5" hidden="false" customHeight="false" outlineLevel="0" collapsed="false">
      <c r="B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3.5" hidden="false" customHeight="false" outlineLevel="0" collapsed="false">
      <c r="B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3.5" hidden="false" customHeight="false" outlineLevel="0" collapsed="false">
      <c r="B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3.5" hidden="false" customHeight="false" outlineLevel="0" collapsed="false">
      <c r="B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3.5" hidden="false" customHeight="false" outlineLevel="0" collapsed="false">
      <c r="B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3.5" hidden="false" customHeight="false" outlineLevel="0" collapsed="false">
      <c r="B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3.5" hidden="false" customHeight="false" outlineLevel="0" collapsed="false">
      <c r="B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3.5" hidden="false" customHeight="false" outlineLevel="0" collapsed="false">
      <c r="B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3.5" hidden="false" customHeight="false" outlineLevel="0" collapsed="false">
      <c r="B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3.5" hidden="false" customHeight="false" outlineLevel="0" collapsed="false">
      <c r="B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3.5" hidden="false" customHeight="false" outlineLevel="0" collapsed="false">
      <c r="B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3.5" hidden="false" customHeight="false" outlineLevel="0" collapsed="false">
      <c r="B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3.5" hidden="false" customHeight="false" outlineLevel="0" collapsed="false">
      <c r="B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3.5" hidden="false" customHeight="false" outlineLevel="0" collapsed="false">
      <c r="B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3.5" hidden="false" customHeight="false" outlineLevel="0" collapsed="false">
      <c r="B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3.5" hidden="false" customHeight="false" outlineLevel="0" collapsed="false">
      <c r="B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3.5" hidden="false" customHeight="false" outlineLevel="0" collapsed="false">
      <c r="B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3.5" hidden="false" customHeight="false" outlineLevel="0" collapsed="false">
      <c r="B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3.5" hidden="false" customHeight="false" outlineLevel="0" collapsed="false">
      <c r="B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3.5" hidden="false" customHeight="false" outlineLevel="0" collapsed="false">
      <c r="B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3.5" hidden="false" customHeight="false" outlineLevel="0" collapsed="false">
      <c r="B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3.5" hidden="false" customHeight="false" outlineLevel="0" collapsed="false">
      <c r="B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3.5" hidden="false" customHeight="false" outlineLevel="0" collapsed="false">
      <c r="B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3.5" hidden="false" customHeight="false" outlineLevel="0" collapsed="false">
      <c r="B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3.5" hidden="false" customHeight="false" outlineLevel="0" collapsed="false">
      <c r="B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3.5" hidden="false" customHeight="false" outlineLevel="0" collapsed="false">
      <c r="B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3.5" hidden="false" customHeight="false" outlineLevel="0" collapsed="false">
      <c r="B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3.5" hidden="false" customHeight="false" outlineLevel="0" collapsed="false">
      <c r="B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3.5" hidden="false" customHeight="false" outlineLevel="0" collapsed="false">
      <c r="B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3.5" hidden="false" customHeight="false" outlineLevel="0" collapsed="false">
      <c r="B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3.5" hidden="false" customHeight="false" outlineLevel="0" collapsed="false">
      <c r="B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3.5" hidden="false" customHeight="false" outlineLevel="0" collapsed="false">
      <c r="B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3.5" hidden="false" customHeight="false" outlineLevel="0" collapsed="false">
      <c r="B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3.5" hidden="false" customHeight="false" outlineLevel="0" collapsed="false">
      <c r="B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3.5" hidden="false" customHeight="false" outlineLevel="0" collapsed="false">
      <c r="B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3.5" hidden="false" customHeight="false" outlineLevel="0" collapsed="false">
      <c r="B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3.5" hidden="false" customHeight="false" outlineLevel="0" collapsed="false">
      <c r="B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3.5" hidden="false" customHeight="false" outlineLevel="0" collapsed="false">
      <c r="B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3.5" hidden="false" customHeight="false" outlineLevel="0" collapsed="false">
      <c r="B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3.5" hidden="false" customHeight="false" outlineLevel="0" collapsed="false">
      <c r="B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3.5" hidden="false" customHeight="false" outlineLevel="0" collapsed="false">
      <c r="B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3.5" hidden="false" customHeight="false" outlineLevel="0" collapsed="false">
      <c r="B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3.5" hidden="false" customHeight="false" outlineLevel="0" collapsed="false">
      <c r="B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3.5" hidden="false" customHeight="false" outlineLevel="0" collapsed="false">
      <c r="B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3.5" hidden="false" customHeight="false" outlineLevel="0" collapsed="false">
      <c r="B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3.5" hidden="false" customHeight="false" outlineLevel="0" collapsed="false">
      <c r="B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3.5" hidden="false" customHeight="false" outlineLevel="0" collapsed="false">
      <c r="B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3.5" hidden="false" customHeight="false" outlineLevel="0" collapsed="false">
      <c r="B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3.5" hidden="false" customHeight="false" outlineLevel="0" collapsed="false">
      <c r="B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3.5" hidden="false" customHeight="false" outlineLevel="0" collapsed="false">
      <c r="B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3.5" hidden="false" customHeight="false" outlineLevel="0" collapsed="false">
      <c r="B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3.5" hidden="false" customHeight="false" outlineLevel="0" collapsed="false">
      <c r="B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3.5" hidden="false" customHeight="false" outlineLevel="0" collapsed="false">
      <c r="B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3.5" hidden="false" customHeight="false" outlineLevel="0" collapsed="false">
      <c r="B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3.5" hidden="false" customHeight="false" outlineLevel="0" collapsed="false">
      <c r="B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3.5" hidden="false" customHeight="false" outlineLevel="0" collapsed="false">
      <c r="B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3.5" hidden="false" customHeight="false" outlineLevel="0" collapsed="false">
      <c r="B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3.5" hidden="false" customHeight="false" outlineLevel="0" collapsed="false">
      <c r="B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3.5" hidden="false" customHeight="false" outlineLevel="0" collapsed="false">
      <c r="B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3.5" hidden="false" customHeight="false" outlineLevel="0" collapsed="false">
      <c r="B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3.5" hidden="false" customHeight="false" outlineLevel="0" collapsed="false">
      <c r="B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3.5" hidden="false" customHeight="false" outlineLevel="0" collapsed="false">
      <c r="B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3.5" hidden="false" customHeight="false" outlineLevel="0" collapsed="false">
      <c r="B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3.5" hidden="false" customHeight="false" outlineLevel="0" collapsed="false">
      <c r="B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3.5" hidden="false" customHeight="false" outlineLevel="0" collapsed="false">
      <c r="B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3.5" hidden="false" customHeight="false" outlineLevel="0" collapsed="false">
      <c r="B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3.5" hidden="false" customHeight="false" outlineLevel="0" collapsed="false">
      <c r="B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3.5" hidden="false" customHeight="false" outlineLevel="0" collapsed="false">
      <c r="B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3.5" hidden="false" customHeight="false" outlineLevel="0" collapsed="false">
      <c r="B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3.5" hidden="false" customHeight="false" outlineLevel="0" collapsed="false">
      <c r="B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3.5" hidden="false" customHeight="false" outlineLevel="0" collapsed="false">
      <c r="B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3.5" hidden="false" customHeight="false" outlineLevel="0" collapsed="false">
      <c r="B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3.5" hidden="false" customHeight="false" outlineLevel="0" collapsed="false">
      <c r="B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3.5" hidden="false" customHeight="false" outlineLevel="0" collapsed="false">
      <c r="B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3.5" hidden="false" customHeight="false" outlineLevel="0" collapsed="false">
      <c r="B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3.5" hidden="false" customHeight="false" outlineLevel="0" collapsed="false">
      <c r="B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3.5" hidden="false" customHeight="false" outlineLevel="0" collapsed="false">
      <c r="B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3.5" hidden="false" customHeight="false" outlineLevel="0" collapsed="false">
      <c r="B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3.5" hidden="false" customHeight="false" outlineLevel="0" collapsed="false">
      <c r="B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3.5" hidden="false" customHeight="false" outlineLevel="0" collapsed="false">
      <c r="B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3.5" hidden="false" customHeight="false" outlineLevel="0" collapsed="false">
      <c r="B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3.5" hidden="false" customHeight="false" outlineLevel="0" collapsed="false">
      <c r="B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3.5" hidden="false" customHeight="false" outlineLevel="0" collapsed="false">
      <c r="B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3.5" hidden="false" customHeight="false" outlineLevel="0" collapsed="false">
      <c r="B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3.5" hidden="false" customHeight="false" outlineLevel="0" collapsed="false">
      <c r="B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3.5" hidden="false" customHeight="false" outlineLevel="0" collapsed="false">
      <c r="B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3.5" hidden="false" customHeight="false" outlineLevel="0" collapsed="false">
      <c r="B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3.5" hidden="false" customHeight="false" outlineLevel="0" collapsed="false">
      <c r="B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3.5" hidden="false" customHeight="false" outlineLevel="0" collapsed="false">
      <c r="B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3.5" hidden="false" customHeight="false" outlineLevel="0" collapsed="false">
      <c r="B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3.5" hidden="false" customHeight="false" outlineLevel="0" collapsed="false">
      <c r="B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3.5" hidden="false" customHeight="false" outlineLevel="0" collapsed="false">
      <c r="B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3.5" hidden="false" customHeight="false" outlineLevel="0" collapsed="false">
      <c r="B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3.5" hidden="false" customHeight="false" outlineLevel="0" collapsed="false">
      <c r="B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3.5" hidden="false" customHeight="false" outlineLevel="0" collapsed="false">
      <c r="B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3.5" hidden="false" customHeight="false" outlineLevel="0" collapsed="false">
      <c r="B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3.5" hidden="false" customHeight="false" outlineLevel="0" collapsed="false">
      <c r="B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3.5" hidden="false" customHeight="false" outlineLevel="0" collapsed="false">
      <c r="B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3.5" hidden="false" customHeight="false" outlineLevel="0" collapsed="false">
      <c r="B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3.5" hidden="false" customHeight="false" outlineLevel="0" collapsed="false">
      <c r="B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3.5" hidden="false" customHeight="false" outlineLevel="0" collapsed="false">
      <c r="B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3.5" hidden="false" customHeight="false" outlineLevel="0" collapsed="false">
      <c r="B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3.5" hidden="false" customHeight="false" outlineLevel="0" collapsed="false">
      <c r="B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3.5" hidden="false" customHeight="false" outlineLevel="0" collapsed="false">
      <c r="B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3.5" hidden="false" customHeight="false" outlineLevel="0" collapsed="false">
      <c r="B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3.5" hidden="false" customHeight="false" outlineLevel="0" collapsed="false">
      <c r="B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3.5" hidden="false" customHeight="false" outlineLevel="0" collapsed="false">
      <c r="B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3.5" hidden="false" customHeight="false" outlineLevel="0" collapsed="false">
      <c r="B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3.5" hidden="false" customHeight="false" outlineLevel="0" collapsed="false">
      <c r="B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3.5" hidden="false" customHeight="false" outlineLevel="0" collapsed="false">
      <c r="B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3.5" hidden="false" customHeight="false" outlineLevel="0" collapsed="false">
      <c r="B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3.5" hidden="false" customHeight="false" outlineLevel="0" collapsed="false">
      <c r="B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3.5" hidden="false" customHeight="false" outlineLevel="0" collapsed="false">
      <c r="B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3.5" hidden="false" customHeight="false" outlineLevel="0" collapsed="false">
      <c r="B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3.5" hidden="false" customHeight="false" outlineLevel="0" collapsed="false">
      <c r="B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3.5" hidden="false" customHeight="false" outlineLevel="0" collapsed="false">
      <c r="B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3.5" hidden="false" customHeight="false" outlineLevel="0" collapsed="false">
      <c r="B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3.5" hidden="false" customHeight="false" outlineLevel="0" collapsed="false">
      <c r="B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3.5" hidden="false" customHeight="false" outlineLevel="0" collapsed="false">
      <c r="B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3.5" hidden="false" customHeight="false" outlineLevel="0" collapsed="false">
      <c r="B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3.5" hidden="false" customHeight="false" outlineLevel="0" collapsed="false">
      <c r="B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3.5" hidden="false" customHeight="false" outlineLevel="0" collapsed="false">
      <c r="B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3.5" hidden="false" customHeight="false" outlineLevel="0" collapsed="false">
      <c r="B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3.5" hidden="false" customHeight="false" outlineLevel="0" collapsed="false">
      <c r="B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3.5" hidden="false" customHeight="false" outlineLevel="0" collapsed="false">
      <c r="B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3.5" hidden="false" customHeight="false" outlineLevel="0" collapsed="false">
      <c r="B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3.5" hidden="false" customHeight="false" outlineLevel="0" collapsed="false">
      <c r="B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3.5" hidden="false" customHeight="false" outlineLevel="0" collapsed="false">
      <c r="B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3.5" hidden="false" customHeight="false" outlineLevel="0" collapsed="false">
      <c r="B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3.5" hidden="false" customHeight="false" outlineLevel="0" collapsed="false">
      <c r="B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3.5" hidden="false" customHeight="false" outlineLevel="0" collapsed="false">
      <c r="B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3.5" hidden="false" customHeight="false" outlineLevel="0" collapsed="false">
      <c r="B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3.5" hidden="false" customHeight="false" outlineLevel="0" collapsed="false">
      <c r="B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3.5" hidden="false" customHeight="false" outlineLevel="0" collapsed="false">
      <c r="B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3.5" hidden="false" customHeight="false" outlineLevel="0" collapsed="false">
      <c r="B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3.5" hidden="false" customHeight="false" outlineLevel="0" collapsed="false">
      <c r="B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3.5" hidden="false" customHeight="false" outlineLevel="0" collapsed="false">
      <c r="B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3.5" hidden="false" customHeight="false" outlineLevel="0" collapsed="false">
      <c r="B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3.5" hidden="false" customHeight="false" outlineLevel="0" collapsed="false">
      <c r="B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3.5" hidden="false" customHeight="false" outlineLevel="0" collapsed="false">
      <c r="B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3.5" hidden="false" customHeight="false" outlineLevel="0" collapsed="false">
      <c r="B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3.5" hidden="false" customHeight="false" outlineLevel="0" collapsed="false">
      <c r="B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3.5" hidden="false" customHeight="false" outlineLevel="0" collapsed="false">
      <c r="B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3.5" hidden="false" customHeight="false" outlineLevel="0" collapsed="false">
      <c r="B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3.5" hidden="false" customHeight="false" outlineLevel="0" collapsed="false">
      <c r="B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3.5" hidden="false" customHeight="false" outlineLevel="0" collapsed="false">
      <c r="B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3.5" hidden="false" customHeight="false" outlineLevel="0" collapsed="false">
      <c r="B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3.5" hidden="false" customHeight="false" outlineLevel="0" collapsed="false">
      <c r="B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3.5" hidden="false" customHeight="false" outlineLevel="0" collapsed="false">
      <c r="B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3.5" hidden="false" customHeight="false" outlineLevel="0" collapsed="false">
      <c r="B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3.5" hidden="false" customHeight="false" outlineLevel="0" collapsed="false">
      <c r="B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3.5" hidden="false" customHeight="false" outlineLevel="0" collapsed="false">
      <c r="B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3.5" hidden="false" customHeight="false" outlineLevel="0" collapsed="false">
      <c r="B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3.5" hidden="false" customHeight="false" outlineLevel="0" collapsed="false">
      <c r="B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3.5" hidden="false" customHeight="false" outlineLevel="0" collapsed="false">
      <c r="B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3.5" hidden="false" customHeight="false" outlineLevel="0" collapsed="false">
      <c r="B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3.5" hidden="false" customHeight="false" outlineLevel="0" collapsed="false">
      <c r="B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3.5" hidden="false" customHeight="false" outlineLevel="0" collapsed="false">
      <c r="B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3.5" hidden="false" customHeight="false" outlineLevel="0" collapsed="false">
      <c r="B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3.5" hidden="false" customHeight="false" outlineLevel="0" collapsed="false">
      <c r="B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3.5" hidden="false" customHeight="false" outlineLevel="0" collapsed="false">
      <c r="B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3.5" hidden="false" customHeight="false" outlineLevel="0" collapsed="false">
      <c r="B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3.5" hidden="false" customHeight="false" outlineLevel="0" collapsed="false">
      <c r="B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3.5" hidden="false" customHeight="false" outlineLevel="0" collapsed="false">
      <c r="B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3.5" hidden="false" customHeight="false" outlineLevel="0" collapsed="false">
      <c r="B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3.5" hidden="false" customHeight="false" outlineLevel="0" collapsed="false">
      <c r="B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3.5" hidden="false" customHeight="false" outlineLevel="0" collapsed="false">
      <c r="B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3.5" hidden="false" customHeight="false" outlineLevel="0" collapsed="false">
      <c r="B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3.5" hidden="false" customHeight="false" outlineLevel="0" collapsed="false">
      <c r="B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3.5" hidden="false" customHeight="false" outlineLevel="0" collapsed="false">
      <c r="B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3.5" hidden="false" customHeight="false" outlineLevel="0" collapsed="false">
      <c r="B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3.5" hidden="false" customHeight="false" outlineLevel="0" collapsed="false">
      <c r="B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3.5" hidden="false" customHeight="false" outlineLevel="0" collapsed="false">
      <c r="B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3.5" hidden="false" customHeight="false" outlineLevel="0" collapsed="false">
      <c r="B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3.5" hidden="false" customHeight="false" outlineLevel="0" collapsed="false">
      <c r="B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3.5" hidden="false" customHeight="false" outlineLevel="0" collapsed="false">
      <c r="B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3.5" hidden="false" customHeight="false" outlineLevel="0" collapsed="false">
      <c r="B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3.5" hidden="false" customHeight="false" outlineLevel="0" collapsed="false">
      <c r="B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3.5" hidden="false" customHeight="false" outlineLevel="0" collapsed="false">
      <c r="B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3.5" hidden="false" customHeight="false" outlineLevel="0" collapsed="false">
      <c r="B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3.5" hidden="false" customHeight="false" outlineLevel="0" collapsed="false">
      <c r="B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3.5" hidden="false" customHeight="false" outlineLevel="0" collapsed="false">
      <c r="B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3.5" hidden="false" customHeight="false" outlineLevel="0" collapsed="false">
      <c r="B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3.5" hidden="false" customHeight="false" outlineLevel="0" collapsed="false">
      <c r="B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3.5" hidden="false" customHeight="false" outlineLevel="0" collapsed="false">
      <c r="B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3.5" hidden="false" customHeight="false" outlineLevel="0" collapsed="false">
      <c r="B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3.5" hidden="false" customHeight="false" outlineLevel="0" collapsed="false">
      <c r="B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3.5" hidden="false" customHeight="false" outlineLevel="0" collapsed="false">
      <c r="B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3.5" hidden="false" customHeight="false" outlineLevel="0" collapsed="false">
      <c r="B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3.5" hidden="false" customHeight="false" outlineLevel="0" collapsed="false">
      <c r="B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3.5" hidden="false" customHeight="false" outlineLevel="0" collapsed="false">
      <c r="B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3.5" hidden="false" customHeight="false" outlineLevel="0" collapsed="false">
      <c r="B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3.5" hidden="false" customHeight="false" outlineLevel="0" collapsed="false">
      <c r="B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3.5" hidden="false" customHeight="false" outlineLevel="0" collapsed="false">
      <c r="B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3.5" hidden="false" customHeight="false" outlineLevel="0" collapsed="false">
      <c r="B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3.5" hidden="false" customHeight="false" outlineLevel="0" collapsed="false">
      <c r="B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3.5" hidden="false" customHeight="false" outlineLevel="0" collapsed="false">
      <c r="B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3.5" hidden="false" customHeight="false" outlineLevel="0" collapsed="false">
      <c r="B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3.5" hidden="false" customHeight="false" outlineLevel="0" collapsed="false">
      <c r="B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3.5" hidden="false" customHeight="false" outlineLevel="0" collapsed="false">
      <c r="B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3.5" hidden="false" customHeight="false" outlineLevel="0" collapsed="false">
      <c r="B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3.5" hidden="false" customHeight="false" outlineLevel="0" collapsed="false">
      <c r="B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3.5" hidden="false" customHeight="false" outlineLevel="0" collapsed="false">
      <c r="B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3.5" hidden="false" customHeight="false" outlineLevel="0" collapsed="false">
      <c r="B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3.5" hidden="false" customHeight="false" outlineLevel="0" collapsed="false">
      <c r="B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3.5" hidden="false" customHeight="false" outlineLevel="0" collapsed="false">
      <c r="B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3.5" hidden="false" customHeight="false" outlineLevel="0" collapsed="false">
      <c r="B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3.5" hidden="false" customHeight="false" outlineLevel="0" collapsed="false">
      <c r="B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3.5" hidden="false" customHeight="false" outlineLevel="0" collapsed="false">
      <c r="B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3.5" hidden="false" customHeight="false" outlineLevel="0" collapsed="false">
      <c r="B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3.5" hidden="false" customHeight="false" outlineLevel="0" collapsed="false">
      <c r="B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3.5" hidden="false" customHeight="false" outlineLevel="0" collapsed="false">
      <c r="B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3.5" hidden="false" customHeight="false" outlineLevel="0" collapsed="false">
      <c r="B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3.5" hidden="false" customHeight="false" outlineLevel="0" collapsed="false">
      <c r="B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3.5" hidden="false" customHeight="false" outlineLevel="0" collapsed="false">
      <c r="B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3.5" hidden="false" customHeight="false" outlineLevel="0" collapsed="false">
      <c r="B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3.5" hidden="false" customHeight="false" outlineLevel="0" collapsed="false">
      <c r="B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3.5" hidden="false" customHeight="false" outlineLevel="0" collapsed="false">
      <c r="B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3.5" hidden="false" customHeight="false" outlineLevel="0" collapsed="false">
      <c r="B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3.5" hidden="false" customHeight="false" outlineLevel="0" collapsed="false">
      <c r="B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3.5" hidden="false" customHeight="false" outlineLevel="0" collapsed="false">
      <c r="B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3.5" hidden="false" customHeight="false" outlineLevel="0" collapsed="false">
      <c r="B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3.5" hidden="false" customHeight="false" outlineLevel="0" collapsed="false">
      <c r="B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3.5" hidden="false" customHeight="false" outlineLevel="0" collapsed="false">
      <c r="B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3.5" hidden="false" customHeight="false" outlineLevel="0" collapsed="false">
      <c r="B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3.5" hidden="false" customHeight="false" outlineLevel="0" collapsed="false">
      <c r="B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3.5" hidden="false" customHeight="false" outlineLevel="0" collapsed="false">
      <c r="B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3.5" hidden="false" customHeight="false" outlineLevel="0" collapsed="false">
      <c r="B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3.5" hidden="false" customHeight="false" outlineLevel="0" collapsed="false">
      <c r="B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3.5" hidden="false" customHeight="false" outlineLevel="0" collapsed="false">
      <c r="B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3.5" hidden="false" customHeight="false" outlineLevel="0" collapsed="false">
      <c r="B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3.5" hidden="false" customHeight="false" outlineLevel="0" collapsed="false">
      <c r="B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3.5" hidden="false" customHeight="false" outlineLevel="0" collapsed="false">
      <c r="B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3.5" hidden="false" customHeight="false" outlineLevel="0" collapsed="false">
      <c r="B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3.5" hidden="false" customHeight="false" outlineLevel="0" collapsed="false">
      <c r="B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3.5" hidden="false" customHeight="false" outlineLevel="0" collapsed="false">
      <c r="B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3.5" hidden="false" customHeight="false" outlineLevel="0" collapsed="false">
      <c r="B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3.5" hidden="false" customHeight="false" outlineLevel="0" collapsed="false">
      <c r="B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3.5" hidden="false" customHeight="false" outlineLevel="0" collapsed="false">
      <c r="B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3.5" hidden="false" customHeight="false" outlineLevel="0" collapsed="false">
      <c r="B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3.5" hidden="false" customHeight="false" outlineLevel="0" collapsed="false">
      <c r="B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3.5" hidden="false" customHeight="false" outlineLevel="0" collapsed="false">
      <c r="B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3.5" hidden="false" customHeight="false" outlineLevel="0" collapsed="false">
      <c r="B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3.5" hidden="false" customHeight="false" outlineLevel="0" collapsed="false">
      <c r="B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3.5" hidden="false" customHeight="false" outlineLevel="0" collapsed="false">
      <c r="B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3.5" hidden="false" customHeight="false" outlineLevel="0" collapsed="false">
      <c r="B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3.5" hidden="false" customHeight="false" outlineLevel="0" collapsed="false">
      <c r="B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3.5" hidden="false" customHeight="false" outlineLevel="0" collapsed="false">
      <c r="B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3.5" hidden="false" customHeight="false" outlineLevel="0" collapsed="false">
      <c r="B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3.5" hidden="false" customHeight="false" outlineLevel="0" collapsed="false">
      <c r="B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3.5" hidden="false" customHeight="false" outlineLevel="0" collapsed="false">
      <c r="B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3.5" hidden="false" customHeight="false" outlineLevel="0" collapsed="false">
      <c r="B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3.5" hidden="false" customHeight="false" outlineLevel="0" collapsed="false">
      <c r="B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3.5" hidden="false" customHeight="false" outlineLevel="0" collapsed="false">
      <c r="B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3.5" hidden="false" customHeight="false" outlineLevel="0" collapsed="false">
      <c r="B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3.5" hidden="false" customHeight="false" outlineLevel="0" collapsed="false">
      <c r="B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3.5" hidden="false" customHeight="false" outlineLevel="0" collapsed="false">
      <c r="B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3.5" hidden="false" customHeight="false" outlineLevel="0" collapsed="false">
      <c r="B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3.5" hidden="false" customHeight="false" outlineLevel="0" collapsed="false">
      <c r="B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3.5" hidden="false" customHeight="false" outlineLevel="0" collapsed="false">
      <c r="B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3.5" hidden="false" customHeight="false" outlineLevel="0" collapsed="false">
      <c r="B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3.5" hidden="false" customHeight="false" outlineLevel="0" collapsed="false">
      <c r="B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3.5" hidden="false" customHeight="false" outlineLevel="0" collapsed="false">
      <c r="B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3.5" hidden="false" customHeight="false" outlineLevel="0" collapsed="false">
      <c r="B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3.5" hidden="false" customHeight="false" outlineLevel="0" collapsed="false">
      <c r="B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3.5" hidden="false" customHeight="false" outlineLevel="0" collapsed="false">
      <c r="B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3.5" hidden="false" customHeight="false" outlineLevel="0" collapsed="false">
      <c r="B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3.5" hidden="false" customHeight="false" outlineLevel="0" collapsed="false">
      <c r="B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3.5" hidden="false" customHeight="false" outlineLevel="0" collapsed="false">
      <c r="B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3.5" hidden="false" customHeight="false" outlineLevel="0" collapsed="false">
      <c r="B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3.5" hidden="false" customHeight="false" outlineLevel="0" collapsed="false">
      <c r="B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3.5" hidden="false" customHeight="false" outlineLevel="0" collapsed="false">
      <c r="B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3.5" hidden="false" customHeight="false" outlineLevel="0" collapsed="false">
      <c r="B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3.5" hidden="false" customHeight="false" outlineLevel="0" collapsed="false">
      <c r="B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3.5" hidden="false" customHeight="false" outlineLevel="0" collapsed="false">
      <c r="B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3.5" hidden="false" customHeight="false" outlineLevel="0" collapsed="false">
      <c r="B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3.5" hidden="false" customHeight="false" outlineLevel="0" collapsed="false">
      <c r="B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3.5" hidden="false" customHeight="false" outlineLevel="0" collapsed="false">
      <c r="B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3.5" hidden="false" customHeight="false" outlineLevel="0" collapsed="false">
      <c r="B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3.5" hidden="false" customHeight="false" outlineLevel="0" collapsed="false">
      <c r="B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3.5" hidden="false" customHeight="false" outlineLevel="0" collapsed="false">
      <c r="B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3.5" hidden="false" customHeight="false" outlineLevel="0" collapsed="false">
      <c r="B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3.5" hidden="false" customHeight="false" outlineLevel="0" collapsed="false">
      <c r="B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3.5" hidden="false" customHeight="false" outlineLevel="0" collapsed="false">
      <c r="B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3.5" hidden="false" customHeight="false" outlineLevel="0" collapsed="false">
      <c r="B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3.5" hidden="false" customHeight="false" outlineLevel="0" collapsed="false">
      <c r="B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3.5" hidden="false" customHeight="false" outlineLevel="0" collapsed="false">
      <c r="B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3.5" hidden="false" customHeight="false" outlineLevel="0" collapsed="false">
      <c r="B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3.5" hidden="false" customHeight="false" outlineLevel="0" collapsed="false">
      <c r="B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3.5" hidden="false" customHeight="false" outlineLevel="0" collapsed="false">
      <c r="B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3.5" hidden="false" customHeight="false" outlineLevel="0" collapsed="false">
      <c r="B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3.5" hidden="false" customHeight="false" outlineLevel="0" collapsed="false">
      <c r="B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3.5" hidden="false" customHeight="false" outlineLevel="0" collapsed="false">
      <c r="B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3.5" hidden="false" customHeight="false" outlineLevel="0" collapsed="false">
      <c r="B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3.5" hidden="false" customHeight="false" outlineLevel="0" collapsed="false">
      <c r="B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3.5" hidden="false" customHeight="false" outlineLevel="0" collapsed="false">
      <c r="B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3.5" hidden="false" customHeight="false" outlineLevel="0" collapsed="false">
      <c r="B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3.5" hidden="false" customHeight="false" outlineLevel="0" collapsed="false">
      <c r="B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3.5" hidden="false" customHeight="false" outlineLevel="0" collapsed="false">
      <c r="B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3.5" hidden="false" customHeight="false" outlineLevel="0" collapsed="false">
      <c r="B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3.5" hidden="false" customHeight="false" outlineLevel="0" collapsed="false">
      <c r="B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3.5" hidden="false" customHeight="false" outlineLevel="0" collapsed="false">
      <c r="B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3.5" hidden="false" customHeight="false" outlineLevel="0" collapsed="false">
      <c r="B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3.5" hidden="false" customHeight="false" outlineLevel="0" collapsed="false">
      <c r="B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3.5" hidden="false" customHeight="false" outlineLevel="0" collapsed="false">
      <c r="B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3.5" hidden="false" customHeight="false" outlineLevel="0" collapsed="false">
      <c r="B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3.5" hidden="false" customHeight="false" outlineLevel="0" collapsed="false">
      <c r="B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3.5" hidden="false" customHeight="false" outlineLevel="0" collapsed="false">
      <c r="B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3.5" hidden="false" customHeight="false" outlineLevel="0" collapsed="false">
      <c r="B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3.5" hidden="false" customHeight="false" outlineLevel="0" collapsed="false">
      <c r="B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3.5" hidden="false" customHeight="false" outlineLevel="0" collapsed="false">
      <c r="B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3.5" hidden="false" customHeight="false" outlineLevel="0" collapsed="false">
      <c r="B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3.5" hidden="false" customHeight="false" outlineLevel="0" collapsed="false">
      <c r="B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3.5" hidden="false" customHeight="false" outlineLevel="0" collapsed="false">
      <c r="B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3.5" hidden="false" customHeight="false" outlineLevel="0" collapsed="false">
      <c r="B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3.5" hidden="false" customHeight="false" outlineLevel="0" collapsed="false">
      <c r="B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3.5" hidden="false" customHeight="false" outlineLevel="0" collapsed="false">
      <c r="B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3.5" hidden="false" customHeight="false" outlineLevel="0" collapsed="false">
      <c r="B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3.5" hidden="false" customHeight="false" outlineLevel="0" collapsed="false">
      <c r="B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3.5" hidden="false" customHeight="false" outlineLevel="0" collapsed="false">
      <c r="B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3.5" hidden="false" customHeight="false" outlineLevel="0" collapsed="false">
      <c r="B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3.5" hidden="false" customHeight="false" outlineLevel="0" collapsed="false">
      <c r="B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3.5" hidden="false" customHeight="false" outlineLevel="0" collapsed="false">
      <c r="B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3.5" hidden="false" customHeight="false" outlineLevel="0" collapsed="false">
      <c r="B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3.5" hidden="false" customHeight="false" outlineLevel="0" collapsed="false">
      <c r="B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3.5" hidden="false" customHeight="false" outlineLevel="0" collapsed="false">
      <c r="B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3.5" hidden="false" customHeight="false" outlineLevel="0" collapsed="false">
      <c r="B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3.5" hidden="false" customHeight="false" outlineLevel="0" collapsed="false">
      <c r="B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3.5" hidden="false" customHeight="false" outlineLevel="0" collapsed="false">
      <c r="B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3.5" hidden="false" customHeight="false" outlineLevel="0" collapsed="false">
      <c r="B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3.5" hidden="false" customHeight="false" outlineLevel="0" collapsed="false">
      <c r="B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3.5" hidden="false" customHeight="false" outlineLevel="0" collapsed="false">
      <c r="B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3.5" hidden="false" customHeight="false" outlineLevel="0" collapsed="false">
      <c r="B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3.5" hidden="false" customHeight="false" outlineLevel="0" collapsed="false">
      <c r="B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3.5" hidden="false" customHeight="false" outlineLevel="0" collapsed="false">
      <c r="B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3.5" hidden="false" customHeight="false" outlineLevel="0" collapsed="false">
      <c r="B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3.5" hidden="false" customHeight="false" outlineLevel="0" collapsed="false">
      <c r="B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3.5" hidden="false" customHeight="false" outlineLevel="0" collapsed="false">
      <c r="B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3.5" hidden="false" customHeight="false" outlineLevel="0" collapsed="false">
      <c r="B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3.5" hidden="false" customHeight="false" outlineLevel="0" collapsed="false">
      <c r="B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3.5" hidden="false" customHeight="false" outlineLevel="0" collapsed="false">
      <c r="B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3.5" hidden="false" customHeight="false" outlineLevel="0" collapsed="false">
      <c r="B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3.5" hidden="false" customHeight="false" outlineLevel="0" collapsed="false">
      <c r="B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3.5" hidden="false" customHeight="false" outlineLevel="0" collapsed="false">
      <c r="B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3.5" hidden="false" customHeight="false" outlineLevel="0" collapsed="false">
      <c r="B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3.5" hidden="false" customHeight="false" outlineLevel="0" collapsed="false">
      <c r="B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3.5" hidden="false" customHeight="false" outlineLevel="0" collapsed="false">
      <c r="B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3.5" hidden="false" customHeight="false" outlineLevel="0" collapsed="false">
      <c r="B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3.5" hidden="false" customHeight="false" outlineLevel="0" collapsed="false">
      <c r="B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3.5" hidden="false" customHeight="false" outlineLevel="0" collapsed="false">
      <c r="B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3.5" hidden="false" customHeight="false" outlineLevel="0" collapsed="false">
      <c r="B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3.5" hidden="false" customHeight="false" outlineLevel="0" collapsed="false">
      <c r="B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3.5" hidden="false" customHeight="false" outlineLevel="0" collapsed="false">
      <c r="B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3.5" hidden="false" customHeight="false" outlineLevel="0" collapsed="false">
      <c r="B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3.5" hidden="false" customHeight="false" outlineLevel="0" collapsed="false">
      <c r="B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3.5" hidden="false" customHeight="false" outlineLevel="0" collapsed="false">
      <c r="B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3.5" hidden="false" customHeight="false" outlineLevel="0" collapsed="false">
      <c r="B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3.5" hidden="false" customHeight="false" outlineLevel="0" collapsed="false">
      <c r="B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3.5" hidden="false" customHeight="false" outlineLevel="0" collapsed="false">
      <c r="B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3.5" hidden="false" customHeight="false" outlineLevel="0" collapsed="false">
      <c r="B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3.5" hidden="false" customHeight="false" outlineLevel="0" collapsed="false">
      <c r="B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3.5" hidden="false" customHeight="false" outlineLevel="0" collapsed="false">
      <c r="B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3.5" hidden="false" customHeight="false" outlineLevel="0" collapsed="false">
      <c r="B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3.5" hidden="false" customHeight="false" outlineLevel="0" collapsed="false">
      <c r="B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3.5" hidden="false" customHeight="false" outlineLevel="0" collapsed="false">
      <c r="B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3.5" hidden="false" customHeight="false" outlineLevel="0" collapsed="false">
      <c r="B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3.5" hidden="false" customHeight="false" outlineLevel="0" collapsed="false">
      <c r="B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3.5" hidden="false" customHeight="false" outlineLevel="0" collapsed="false">
      <c r="B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3.5" hidden="false" customHeight="false" outlineLevel="0" collapsed="false">
      <c r="B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3.5" hidden="false" customHeight="false" outlineLevel="0" collapsed="false">
      <c r="B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3.5" hidden="false" customHeight="false" outlineLevel="0" collapsed="false">
      <c r="B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3.5" hidden="false" customHeight="false" outlineLevel="0" collapsed="false">
      <c r="B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3.5" hidden="false" customHeight="false" outlineLevel="0" collapsed="false">
      <c r="B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3.5" hidden="false" customHeight="false" outlineLevel="0" collapsed="false">
      <c r="B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3.5" hidden="false" customHeight="false" outlineLevel="0" collapsed="false">
      <c r="B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3.5" hidden="false" customHeight="false" outlineLevel="0" collapsed="false">
      <c r="B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3.5" hidden="false" customHeight="false" outlineLevel="0" collapsed="false">
      <c r="B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3.5" hidden="false" customHeight="false" outlineLevel="0" collapsed="false">
      <c r="B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3.5" hidden="false" customHeight="false" outlineLevel="0" collapsed="false">
      <c r="B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3.5" hidden="false" customHeight="false" outlineLevel="0" collapsed="false">
      <c r="B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3.5" hidden="false" customHeight="false" outlineLevel="0" collapsed="false">
      <c r="B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3.5" hidden="false" customHeight="false" outlineLevel="0" collapsed="false">
      <c r="B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3.5" hidden="false" customHeight="false" outlineLevel="0" collapsed="false">
      <c r="B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3.5" hidden="false" customHeight="false" outlineLevel="0" collapsed="false">
      <c r="B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3.5" hidden="false" customHeight="false" outlineLevel="0" collapsed="false">
      <c r="B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3.5" hidden="false" customHeight="false" outlineLevel="0" collapsed="false">
      <c r="B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3.5" hidden="false" customHeight="false" outlineLevel="0" collapsed="false">
      <c r="B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3.5" hidden="false" customHeight="false" outlineLevel="0" collapsed="false">
      <c r="B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3.5" hidden="false" customHeight="false" outlineLevel="0" collapsed="false">
      <c r="B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3.5" hidden="false" customHeight="false" outlineLevel="0" collapsed="false">
      <c r="B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3.5" hidden="false" customHeight="false" outlineLevel="0" collapsed="false">
      <c r="B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3.5" hidden="false" customHeight="false" outlineLevel="0" collapsed="false">
      <c r="B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3.5" hidden="false" customHeight="false" outlineLevel="0" collapsed="false">
      <c r="B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3.5" hidden="false" customHeight="false" outlineLevel="0" collapsed="false">
      <c r="B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3.5" hidden="false" customHeight="false" outlineLevel="0" collapsed="false">
      <c r="B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3.5" hidden="false" customHeight="false" outlineLevel="0" collapsed="false">
      <c r="B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3.5" hidden="false" customHeight="false" outlineLevel="0" collapsed="false">
      <c r="B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3.5" hidden="false" customHeight="false" outlineLevel="0" collapsed="false">
      <c r="B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3.5" hidden="false" customHeight="false" outlineLevel="0" collapsed="false">
      <c r="B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3.5" hidden="false" customHeight="false" outlineLevel="0" collapsed="false">
      <c r="B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3.5" hidden="false" customHeight="false" outlineLevel="0" collapsed="false">
      <c r="B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3.5" hidden="false" customHeight="false" outlineLevel="0" collapsed="false">
      <c r="B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3.5" hidden="false" customHeight="false" outlineLevel="0" collapsed="false">
      <c r="B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3.5" hidden="false" customHeight="false" outlineLevel="0" collapsed="false">
      <c r="B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3.5" hidden="false" customHeight="false" outlineLevel="0" collapsed="false">
      <c r="B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3.5" hidden="false" customHeight="false" outlineLevel="0" collapsed="false">
      <c r="B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3.5" hidden="false" customHeight="false" outlineLevel="0" collapsed="false">
      <c r="B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3.5" hidden="false" customHeight="false" outlineLevel="0" collapsed="false">
      <c r="B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3.5" hidden="false" customHeight="false" outlineLevel="0" collapsed="false">
      <c r="B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3.5" hidden="false" customHeight="false" outlineLevel="0" collapsed="false">
      <c r="B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3.5" hidden="false" customHeight="false" outlineLevel="0" collapsed="false">
      <c r="B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3.5" hidden="false" customHeight="false" outlineLevel="0" collapsed="false">
      <c r="B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3.5" hidden="false" customHeight="false" outlineLevel="0" collapsed="false">
      <c r="B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3.5" hidden="false" customHeight="false" outlineLevel="0" collapsed="false">
      <c r="B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3.5" hidden="false" customHeight="false" outlineLevel="0" collapsed="false">
      <c r="B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3.5" hidden="false" customHeight="false" outlineLevel="0" collapsed="false">
      <c r="B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3.5" hidden="false" customHeight="false" outlineLevel="0" collapsed="false">
      <c r="B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3.5" hidden="false" customHeight="false" outlineLevel="0" collapsed="false">
      <c r="B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3.5" hidden="false" customHeight="false" outlineLevel="0" collapsed="false">
      <c r="B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3.5" hidden="false" customHeight="false" outlineLevel="0" collapsed="false">
      <c r="B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3.5" hidden="false" customHeight="false" outlineLevel="0" collapsed="false">
      <c r="B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3.5" hidden="false" customHeight="false" outlineLevel="0" collapsed="false">
      <c r="B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3.5" hidden="false" customHeight="false" outlineLevel="0" collapsed="false">
      <c r="B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3.5" hidden="false" customHeight="false" outlineLevel="0" collapsed="false">
      <c r="B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3.5" hidden="false" customHeight="false" outlineLevel="0" collapsed="false">
      <c r="B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3.5" hidden="false" customHeight="false" outlineLevel="0" collapsed="false">
      <c r="B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3.5" hidden="false" customHeight="false" outlineLevel="0" collapsed="false">
      <c r="B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3.5" hidden="false" customHeight="false" outlineLevel="0" collapsed="false">
      <c r="B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3.5" hidden="false" customHeight="false" outlineLevel="0" collapsed="false">
      <c r="B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3.5" hidden="false" customHeight="false" outlineLevel="0" collapsed="false">
      <c r="B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3.5" hidden="false" customHeight="false" outlineLevel="0" collapsed="false">
      <c r="B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3.5" hidden="false" customHeight="false" outlineLevel="0" collapsed="false">
      <c r="B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3.5" hidden="false" customHeight="false" outlineLevel="0" collapsed="false">
      <c r="B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3.5" hidden="false" customHeight="false" outlineLevel="0" collapsed="false">
      <c r="B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3.5" hidden="false" customHeight="false" outlineLevel="0" collapsed="false">
      <c r="B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3.5" hidden="false" customHeight="false" outlineLevel="0" collapsed="false">
      <c r="B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3.5" hidden="false" customHeight="false" outlineLevel="0" collapsed="false">
      <c r="B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3.5" hidden="false" customHeight="false" outlineLevel="0" collapsed="false">
      <c r="B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3.5" hidden="false" customHeight="false" outlineLevel="0" collapsed="false">
      <c r="B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3.5" hidden="false" customHeight="false" outlineLevel="0" collapsed="false">
      <c r="B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3.5" hidden="false" customHeight="false" outlineLevel="0" collapsed="false">
      <c r="B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3.5" hidden="false" customHeight="false" outlineLevel="0" collapsed="false">
      <c r="B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3.5" hidden="false" customHeight="false" outlineLevel="0" collapsed="false">
      <c r="B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3.5" hidden="false" customHeight="false" outlineLevel="0" collapsed="false">
      <c r="B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3.5" hidden="false" customHeight="false" outlineLevel="0" collapsed="false">
      <c r="B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3.5" hidden="false" customHeight="false" outlineLevel="0" collapsed="false">
      <c r="B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3.5" hidden="false" customHeight="false" outlineLevel="0" collapsed="false">
      <c r="B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3.5" hidden="false" customHeight="false" outlineLevel="0" collapsed="false">
      <c r="B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3.5" hidden="false" customHeight="false" outlineLevel="0" collapsed="false">
      <c r="B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3.5" hidden="false" customHeight="false" outlineLevel="0" collapsed="false">
      <c r="B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3.5" hidden="false" customHeight="false" outlineLevel="0" collapsed="false">
      <c r="B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3.5" hidden="false" customHeight="false" outlineLevel="0" collapsed="false">
      <c r="B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3.5" hidden="false" customHeight="false" outlineLevel="0" collapsed="false">
      <c r="B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3.5" hidden="false" customHeight="false" outlineLevel="0" collapsed="false">
      <c r="B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3.5" hidden="false" customHeight="false" outlineLevel="0" collapsed="false">
      <c r="B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3.5" hidden="false" customHeight="false" outlineLevel="0" collapsed="false">
      <c r="B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3.5" hidden="false" customHeight="false" outlineLevel="0" collapsed="false">
      <c r="B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3.5" hidden="false" customHeight="false" outlineLevel="0" collapsed="false">
      <c r="B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3.5" hidden="false" customHeight="false" outlineLevel="0" collapsed="false">
      <c r="B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3.5" hidden="false" customHeight="false" outlineLevel="0" collapsed="false">
      <c r="B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3.5" hidden="false" customHeight="false" outlineLevel="0" collapsed="false">
      <c r="B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3.5" hidden="false" customHeight="false" outlineLevel="0" collapsed="false">
      <c r="B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3.5" hidden="false" customHeight="false" outlineLevel="0" collapsed="false">
      <c r="B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3.5" hidden="false" customHeight="false" outlineLevel="0" collapsed="false">
      <c r="B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3.5" hidden="false" customHeight="false" outlineLevel="0" collapsed="false">
      <c r="B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3.5" hidden="false" customHeight="false" outlineLevel="0" collapsed="false">
      <c r="B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3.5" hidden="false" customHeight="false" outlineLevel="0" collapsed="false">
      <c r="B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3.5" hidden="false" customHeight="false" outlineLevel="0" collapsed="false">
      <c r="B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3.5" hidden="false" customHeight="false" outlineLevel="0" collapsed="false">
      <c r="B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3.5" hidden="false" customHeight="false" outlineLevel="0" collapsed="false">
      <c r="B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3.5" hidden="false" customHeight="false" outlineLevel="0" collapsed="false">
      <c r="B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3.5" hidden="false" customHeight="false" outlineLevel="0" collapsed="false">
      <c r="B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3.5" hidden="false" customHeight="false" outlineLevel="0" collapsed="false">
      <c r="B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3.5" hidden="false" customHeight="false" outlineLevel="0" collapsed="false">
      <c r="B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3.5" hidden="false" customHeight="false" outlineLevel="0" collapsed="false">
      <c r="B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3.5" hidden="false" customHeight="false" outlineLevel="0" collapsed="false">
      <c r="B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3.5" hidden="false" customHeight="false" outlineLevel="0" collapsed="false">
      <c r="B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3.5" hidden="false" customHeight="false" outlineLevel="0" collapsed="false">
      <c r="B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3.5" hidden="false" customHeight="false" outlineLevel="0" collapsed="false">
      <c r="B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3.5" hidden="false" customHeight="false" outlineLevel="0" collapsed="false">
      <c r="B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3.5" hidden="false" customHeight="false" outlineLevel="0" collapsed="false">
      <c r="B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3.5" hidden="false" customHeight="false" outlineLevel="0" collapsed="false">
      <c r="B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3.5" hidden="false" customHeight="false" outlineLevel="0" collapsed="false">
      <c r="B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3.5" hidden="false" customHeight="false" outlineLevel="0" collapsed="false">
      <c r="B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3.5" hidden="false" customHeight="false" outlineLevel="0" collapsed="false">
      <c r="B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3.5" hidden="false" customHeight="false" outlineLevel="0" collapsed="false">
      <c r="B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3.5" hidden="false" customHeight="false" outlineLevel="0" collapsed="false">
      <c r="B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3.5" hidden="false" customHeight="false" outlineLevel="0" collapsed="false">
      <c r="B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3.5" hidden="false" customHeight="false" outlineLevel="0" collapsed="false">
      <c r="B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3.5" hidden="false" customHeight="false" outlineLevel="0" collapsed="false">
      <c r="B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3.5" hidden="false" customHeight="false" outlineLevel="0" collapsed="false">
      <c r="B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3.5" hidden="false" customHeight="false" outlineLevel="0" collapsed="false">
      <c r="B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3.5" hidden="false" customHeight="false" outlineLevel="0" collapsed="false">
      <c r="B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3.5" hidden="false" customHeight="false" outlineLevel="0" collapsed="false">
      <c r="B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3.5" hidden="false" customHeight="false" outlineLevel="0" collapsed="false">
      <c r="B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3.5" hidden="false" customHeight="false" outlineLevel="0" collapsed="false">
      <c r="B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3.5" hidden="false" customHeight="false" outlineLevel="0" collapsed="false">
      <c r="B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3.5" hidden="false" customHeight="false" outlineLevel="0" collapsed="false">
      <c r="B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3.5" hidden="false" customHeight="false" outlineLevel="0" collapsed="false">
      <c r="B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3.5" hidden="false" customHeight="false" outlineLevel="0" collapsed="false">
      <c r="B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3.5" hidden="false" customHeight="false" outlineLevel="0" collapsed="false">
      <c r="B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3.5" hidden="false" customHeight="false" outlineLevel="0" collapsed="false">
      <c r="B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3.5" hidden="false" customHeight="false" outlineLevel="0" collapsed="false">
      <c r="B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3.5" hidden="false" customHeight="false" outlineLevel="0" collapsed="false">
      <c r="B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3.5" hidden="false" customHeight="false" outlineLevel="0" collapsed="false">
      <c r="B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3.5" hidden="false" customHeight="false" outlineLevel="0" collapsed="false">
      <c r="B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3.5" hidden="false" customHeight="false" outlineLevel="0" collapsed="false">
      <c r="B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3.5" hidden="false" customHeight="false" outlineLevel="0" collapsed="false">
      <c r="B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3.5" hidden="false" customHeight="false" outlineLevel="0" collapsed="false">
      <c r="B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3.5" hidden="false" customHeight="false" outlineLevel="0" collapsed="false">
      <c r="B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3.5" hidden="false" customHeight="false" outlineLevel="0" collapsed="false">
      <c r="B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3.5" hidden="false" customHeight="false" outlineLevel="0" collapsed="false">
      <c r="B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3.5" hidden="false" customHeight="false" outlineLevel="0" collapsed="false">
      <c r="B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3.5" hidden="false" customHeight="false" outlineLevel="0" collapsed="false">
      <c r="B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3.5" hidden="false" customHeight="false" outlineLevel="0" collapsed="false">
      <c r="B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3.5" hidden="false" customHeight="false" outlineLevel="0" collapsed="false">
      <c r="B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3.5" hidden="false" customHeight="false" outlineLevel="0" collapsed="false">
      <c r="B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3.5" hidden="false" customHeight="false" outlineLevel="0" collapsed="false">
      <c r="B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3.5" hidden="false" customHeight="false" outlineLevel="0" collapsed="false">
      <c r="B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3.5" hidden="false" customHeight="false" outlineLevel="0" collapsed="false">
      <c r="B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3.5" hidden="false" customHeight="false" outlineLevel="0" collapsed="false">
      <c r="B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3.5" hidden="false" customHeight="false" outlineLevel="0" collapsed="false">
      <c r="B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3.5" hidden="false" customHeight="false" outlineLevel="0" collapsed="false">
      <c r="B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3.5" hidden="false" customHeight="false" outlineLevel="0" collapsed="false">
      <c r="B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3.5" hidden="false" customHeight="false" outlineLevel="0" collapsed="false">
      <c r="B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3.5" hidden="false" customHeight="false" outlineLevel="0" collapsed="false">
      <c r="B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3.5" hidden="false" customHeight="false" outlineLevel="0" collapsed="false">
      <c r="B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3.5" hidden="false" customHeight="false" outlineLevel="0" collapsed="false">
      <c r="B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3.5" hidden="false" customHeight="false" outlineLevel="0" collapsed="false">
      <c r="B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3.5" hidden="false" customHeight="false" outlineLevel="0" collapsed="false">
      <c r="B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3.5" hidden="false" customHeight="false" outlineLevel="0" collapsed="false">
      <c r="B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3.5" hidden="false" customHeight="false" outlineLevel="0" collapsed="false">
      <c r="B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3.5" hidden="false" customHeight="false" outlineLevel="0" collapsed="false">
      <c r="B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3.5" hidden="false" customHeight="false" outlineLevel="0" collapsed="false">
      <c r="B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3.5" hidden="false" customHeight="false" outlineLevel="0" collapsed="false">
      <c r="B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3.5" hidden="false" customHeight="false" outlineLevel="0" collapsed="false">
      <c r="B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3.5" hidden="false" customHeight="false" outlineLevel="0" collapsed="false">
      <c r="B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3.5" hidden="false" customHeight="false" outlineLevel="0" collapsed="false">
      <c r="B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3.5" hidden="false" customHeight="false" outlineLevel="0" collapsed="false">
      <c r="B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3.5" hidden="false" customHeight="false" outlineLevel="0" collapsed="false">
      <c r="B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3.5" hidden="false" customHeight="false" outlineLevel="0" collapsed="false">
      <c r="B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3.5" hidden="false" customHeight="false" outlineLevel="0" collapsed="false">
      <c r="B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3.5" hidden="false" customHeight="false" outlineLevel="0" collapsed="false">
      <c r="B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3.5" hidden="false" customHeight="false" outlineLevel="0" collapsed="false">
      <c r="B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3.5" hidden="false" customHeight="false" outlineLevel="0" collapsed="false">
      <c r="B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3.5" hidden="false" customHeight="false" outlineLevel="0" collapsed="false">
      <c r="B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3.5" hidden="false" customHeight="false" outlineLevel="0" collapsed="false">
      <c r="B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3.5" hidden="false" customHeight="false" outlineLevel="0" collapsed="false">
      <c r="B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3.5" hidden="false" customHeight="false" outlineLevel="0" collapsed="false">
      <c r="B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3.5" hidden="false" customHeight="false" outlineLevel="0" collapsed="false">
      <c r="B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3.5" hidden="false" customHeight="false" outlineLevel="0" collapsed="false">
      <c r="B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3.5" hidden="false" customHeight="false" outlineLevel="0" collapsed="false">
      <c r="B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3.5" hidden="false" customHeight="false" outlineLevel="0" collapsed="false">
      <c r="B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3.5" hidden="false" customHeight="false" outlineLevel="0" collapsed="false">
      <c r="B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3.5" hidden="false" customHeight="false" outlineLevel="0" collapsed="false">
      <c r="B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3.5" hidden="false" customHeight="false" outlineLevel="0" collapsed="false">
      <c r="B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3.5" hidden="false" customHeight="false" outlineLevel="0" collapsed="false">
      <c r="B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3.5" hidden="false" customHeight="false" outlineLevel="0" collapsed="false">
      <c r="B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3.5" hidden="false" customHeight="false" outlineLevel="0" collapsed="false">
      <c r="B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3.5" hidden="false" customHeight="false" outlineLevel="0" collapsed="false">
      <c r="B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3.5" hidden="false" customHeight="false" outlineLevel="0" collapsed="false">
      <c r="B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3.5" hidden="false" customHeight="false" outlineLevel="0" collapsed="false">
      <c r="B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3.5" hidden="false" customHeight="false" outlineLevel="0" collapsed="false">
      <c r="B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3.5" hidden="false" customHeight="false" outlineLevel="0" collapsed="false">
      <c r="B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3.5" hidden="false" customHeight="false" outlineLevel="0" collapsed="false">
      <c r="B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3.5" hidden="false" customHeight="false" outlineLevel="0" collapsed="false">
      <c r="B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3.5" hidden="false" customHeight="false" outlineLevel="0" collapsed="false">
      <c r="B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3.5" hidden="false" customHeight="false" outlineLevel="0" collapsed="false">
      <c r="B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3.5" hidden="false" customHeight="false" outlineLevel="0" collapsed="false">
      <c r="B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3.5" hidden="false" customHeight="false" outlineLevel="0" collapsed="false">
      <c r="B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3.5" hidden="false" customHeight="false" outlineLevel="0" collapsed="false">
      <c r="B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3.5" hidden="false" customHeight="false" outlineLevel="0" collapsed="false">
      <c r="B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3.5" hidden="false" customHeight="false" outlineLevel="0" collapsed="false">
      <c r="B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3.5" hidden="false" customHeight="false" outlineLevel="0" collapsed="false">
      <c r="B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3.5" hidden="false" customHeight="false" outlineLevel="0" collapsed="false">
      <c r="B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3.5" hidden="false" customHeight="false" outlineLevel="0" collapsed="false">
      <c r="B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3.5" hidden="false" customHeight="false" outlineLevel="0" collapsed="false">
      <c r="B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3.5" hidden="false" customHeight="false" outlineLevel="0" collapsed="false">
      <c r="B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3.5" hidden="false" customHeight="false" outlineLevel="0" collapsed="false">
      <c r="B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3.5" hidden="false" customHeight="false" outlineLevel="0" collapsed="false">
      <c r="B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3.5" hidden="false" customHeight="false" outlineLevel="0" collapsed="false">
      <c r="B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3.5" hidden="false" customHeight="false" outlineLevel="0" collapsed="false">
      <c r="B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3.5" hidden="false" customHeight="false" outlineLevel="0" collapsed="false">
      <c r="B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3.5" hidden="false" customHeight="false" outlineLevel="0" collapsed="false">
      <c r="B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3.5" hidden="false" customHeight="false" outlineLevel="0" collapsed="false">
      <c r="B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3.5" hidden="false" customHeight="false" outlineLevel="0" collapsed="false">
      <c r="B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3.5" hidden="false" customHeight="false" outlineLevel="0" collapsed="false">
      <c r="B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3.5" hidden="false" customHeight="false" outlineLevel="0" collapsed="false">
      <c r="B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3.5" hidden="false" customHeight="false" outlineLevel="0" collapsed="false">
      <c r="B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3.5" hidden="false" customHeight="false" outlineLevel="0" collapsed="false">
      <c r="B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3.5" hidden="false" customHeight="false" outlineLevel="0" collapsed="false">
      <c r="B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3.5" hidden="false" customHeight="false" outlineLevel="0" collapsed="false">
      <c r="B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3.5" hidden="false" customHeight="false" outlineLevel="0" collapsed="false">
      <c r="B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3.5" hidden="false" customHeight="false" outlineLevel="0" collapsed="false">
      <c r="B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3.5" hidden="false" customHeight="false" outlineLevel="0" collapsed="false">
      <c r="B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3.5" hidden="false" customHeight="false" outlineLevel="0" collapsed="false">
      <c r="B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3.5" hidden="false" customHeight="false" outlineLevel="0" collapsed="false">
      <c r="B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3.5" hidden="false" customHeight="false" outlineLevel="0" collapsed="false">
      <c r="B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3.5" hidden="false" customHeight="false" outlineLevel="0" collapsed="false">
      <c r="B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3.5" hidden="false" customHeight="false" outlineLevel="0" collapsed="false">
      <c r="B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3.5" hidden="false" customHeight="false" outlineLevel="0" collapsed="false">
      <c r="B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3.5" hidden="false" customHeight="false" outlineLevel="0" collapsed="false">
      <c r="B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3.5" hidden="false" customHeight="false" outlineLevel="0" collapsed="false">
      <c r="B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3.5" hidden="false" customHeight="false" outlineLevel="0" collapsed="false">
      <c r="B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3.5" hidden="false" customHeight="false" outlineLevel="0" collapsed="false">
      <c r="B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3.5" hidden="false" customHeight="false" outlineLevel="0" collapsed="false">
      <c r="B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3.5" hidden="false" customHeight="false" outlineLevel="0" collapsed="false">
      <c r="B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3.5" hidden="false" customHeight="false" outlineLevel="0" collapsed="false">
      <c r="B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3.5" hidden="false" customHeight="false" outlineLevel="0" collapsed="false">
      <c r="B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3.5" hidden="false" customHeight="false" outlineLevel="0" collapsed="false">
      <c r="B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3.5" hidden="false" customHeight="false" outlineLevel="0" collapsed="false">
      <c r="B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3.5" hidden="false" customHeight="false" outlineLevel="0" collapsed="false">
      <c r="B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3.5" hidden="false" customHeight="false" outlineLevel="0" collapsed="false">
      <c r="B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3.5" hidden="false" customHeight="false" outlineLevel="0" collapsed="false">
      <c r="B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3.5" hidden="false" customHeight="false" outlineLevel="0" collapsed="false">
      <c r="B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3.5" hidden="false" customHeight="false" outlineLevel="0" collapsed="false">
      <c r="B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3.5" hidden="false" customHeight="false" outlineLevel="0" collapsed="false">
      <c r="B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3.5" hidden="false" customHeight="false" outlineLevel="0" collapsed="false">
      <c r="B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3.5" hidden="false" customHeight="false" outlineLevel="0" collapsed="false">
      <c r="B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3.5" hidden="false" customHeight="false" outlineLevel="0" collapsed="false">
      <c r="B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3.5" hidden="false" customHeight="false" outlineLevel="0" collapsed="false">
      <c r="B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3.5" hidden="false" customHeight="false" outlineLevel="0" collapsed="false">
      <c r="B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3.5" hidden="false" customHeight="false" outlineLevel="0" collapsed="false">
      <c r="B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3.5" hidden="false" customHeight="false" outlineLevel="0" collapsed="false">
      <c r="B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3.5" hidden="false" customHeight="false" outlineLevel="0" collapsed="false">
      <c r="B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3.5" hidden="false" customHeight="false" outlineLevel="0" collapsed="false">
      <c r="B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3.5" hidden="false" customHeight="false" outlineLevel="0" collapsed="false">
      <c r="B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3.5" hidden="false" customHeight="false" outlineLevel="0" collapsed="false">
      <c r="B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3.5" hidden="false" customHeight="false" outlineLevel="0" collapsed="false">
      <c r="B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3.5" hidden="false" customHeight="false" outlineLevel="0" collapsed="false">
      <c r="B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3.5" hidden="false" customHeight="false" outlineLevel="0" collapsed="false">
      <c r="B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3.5" hidden="false" customHeight="false" outlineLevel="0" collapsed="false">
      <c r="B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3.5" hidden="false" customHeight="false" outlineLevel="0" collapsed="false">
      <c r="B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3.5" hidden="false" customHeight="false" outlineLevel="0" collapsed="false">
      <c r="B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3.5" hidden="false" customHeight="false" outlineLevel="0" collapsed="false">
      <c r="B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3.5" hidden="false" customHeight="false" outlineLevel="0" collapsed="false">
      <c r="B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3.5" hidden="false" customHeight="false" outlineLevel="0" collapsed="false">
      <c r="B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3.5" hidden="false" customHeight="false" outlineLevel="0" collapsed="false">
      <c r="B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3.5" hidden="false" customHeight="false" outlineLevel="0" collapsed="false">
      <c r="B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3.5" hidden="false" customHeight="false" outlineLevel="0" collapsed="false">
      <c r="B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3.5" hidden="false" customHeight="false" outlineLevel="0" collapsed="false">
      <c r="B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3.5" hidden="false" customHeight="false" outlineLevel="0" collapsed="false">
      <c r="B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3.5" hidden="false" customHeight="false" outlineLevel="0" collapsed="false">
      <c r="B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3.5" hidden="false" customHeight="false" outlineLevel="0" collapsed="false">
      <c r="B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3.5" hidden="false" customHeight="false" outlineLevel="0" collapsed="false">
      <c r="B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3.5" hidden="false" customHeight="false" outlineLevel="0" collapsed="false">
      <c r="B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3.5" hidden="false" customHeight="false" outlineLevel="0" collapsed="false">
      <c r="B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3.5" hidden="false" customHeight="false" outlineLevel="0" collapsed="false">
      <c r="B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3.5" hidden="false" customHeight="false" outlineLevel="0" collapsed="false">
      <c r="B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3.5" hidden="false" customHeight="false" outlineLevel="0" collapsed="false">
      <c r="B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3.5" hidden="false" customHeight="false" outlineLevel="0" collapsed="false">
      <c r="B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3.5" hidden="false" customHeight="false" outlineLevel="0" collapsed="false">
      <c r="B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3.5" hidden="false" customHeight="false" outlineLevel="0" collapsed="false">
      <c r="B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3.5" hidden="false" customHeight="false" outlineLevel="0" collapsed="false">
      <c r="B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3.5" hidden="false" customHeight="false" outlineLevel="0" collapsed="false">
      <c r="B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3.5" hidden="false" customHeight="false" outlineLevel="0" collapsed="false">
      <c r="B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3.5" hidden="false" customHeight="false" outlineLevel="0" collapsed="false">
      <c r="B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3.5" hidden="false" customHeight="false" outlineLevel="0" collapsed="false">
      <c r="B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3.5" hidden="false" customHeight="false" outlineLevel="0" collapsed="false">
      <c r="B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3.5" hidden="false" customHeight="false" outlineLevel="0" collapsed="false">
      <c r="B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3.5" hidden="false" customHeight="false" outlineLevel="0" collapsed="false">
      <c r="B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3.5" hidden="false" customHeight="false" outlineLevel="0" collapsed="false">
      <c r="B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3.5" hidden="false" customHeight="false" outlineLevel="0" collapsed="false">
      <c r="B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3.5" hidden="false" customHeight="false" outlineLevel="0" collapsed="false">
      <c r="B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3.5" hidden="false" customHeight="false" outlineLevel="0" collapsed="false">
      <c r="B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3.5" hidden="false" customHeight="false" outlineLevel="0" collapsed="false">
      <c r="B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3.5" hidden="false" customHeight="false" outlineLevel="0" collapsed="false">
      <c r="B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3.5" hidden="false" customHeight="false" outlineLevel="0" collapsed="false">
      <c r="B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3.5" hidden="false" customHeight="false" outlineLevel="0" collapsed="false">
      <c r="B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3.5" hidden="false" customHeight="false" outlineLevel="0" collapsed="false">
      <c r="B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3.5" hidden="false" customHeight="false" outlineLevel="0" collapsed="false">
      <c r="B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3.5" hidden="false" customHeight="false" outlineLevel="0" collapsed="false">
      <c r="B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3.5" hidden="false" customHeight="false" outlineLevel="0" collapsed="false">
      <c r="B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3.5" hidden="false" customHeight="false" outlineLevel="0" collapsed="false">
      <c r="B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3.5" hidden="false" customHeight="false" outlineLevel="0" collapsed="false">
      <c r="B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3.5" hidden="false" customHeight="false" outlineLevel="0" collapsed="false">
      <c r="B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3.5" hidden="false" customHeight="false" outlineLevel="0" collapsed="false">
      <c r="B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3.5" hidden="false" customHeight="false" outlineLevel="0" collapsed="false">
      <c r="B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3.5" hidden="false" customHeight="false" outlineLevel="0" collapsed="false">
      <c r="B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3.5" hidden="false" customHeight="false" outlineLevel="0" collapsed="false">
      <c r="B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3.5" hidden="false" customHeight="false" outlineLevel="0" collapsed="false">
      <c r="B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3.5" hidden="false" customHeight="false" outlineLevel="0" collapsed="false">
      <c r="B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3.5" hidden="false" customHeight="false" outlineLevel="0" collapsed="false">
      <c r="B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3.5" hidden="false" customHeight="false" outlineLevel="0" collapsed="false">
      <c r="B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3.5" hidden="false" customHeight="false" outlineLevel="0" collapsed="false">
      <c r="B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3.5" hidden="false" customHeight="false" outlineLevel="0" collapsed="false">
      <c r="B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3.5" hidden="false" customHeight="false" outlineLevel="0" collapsed="false">
      <c r="B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3.5" hidden="false" customHeight="false" outlineLevel="0" collapsed="false">
      <c r="B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3.5" hidden="false" customHeight="false" outlineLevel="0" collapsed="false">
      <c r="B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3.5" hidden="false" customHeight="false" outlineLevel="0" collapsed="false">
      <c r="B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3.5" hidden="false" customHeight="false" outlineLevel="0" collapsed="false">
      <c r="B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3.5" hidden="false" customHeight="false" outlineLevel="0" collapsed="false">
      <c r="B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3.5" hidden="false" customHeight="false" outlineLevel="0" collapsed="false">
      <c r="B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3.5" hidden="false" customHeight="false" outlineLevel="0" collapsed="false">
      <c r="B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3.5" hidden="false" customHeight="false" outlineLevel="0" collapsed="false">
      <c r="B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3.5" hidden="false" customHeight="false" outlineLevel="0" collapsed="false">
      <c r="B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3.5" hidden="false" customHeight="false" outlineLevel="0" collapsed="false">
      <c r="B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3.5" hidden="false" customHeight="false" outlineLevel="0" collapsed="false">
      <c r="B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3.5" hidden="false" customHeight="false" outlineLevel="0" collapsed="false">
      <c r="B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3.5" hidden="false" customHeight="false" outlineLevel="0" collapsed="false">
      <c r="B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3.5" hidden="false" customHeight="false" outlineLevel="0" collapsed="false">
      <c r="B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3.5" hidden="false" customHeight="false" outlineLevel="0" collapsed="false">
      <c r="B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3.5" hidden="false" customHeight="false" outlineLevel="0" collapsed="false">
      <c r="B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3.5" hidden="false" customHeight="false" outlineLevel="0" collapsed="false">
      <c r="B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3.5" hidden="false" customHeight="false" outlineLevel="0" collapsed="false">
      <c r="B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3.5" hidden="false" customHeight="false" outlineLevel="0" collapsed="false">
      <c r="B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3.5" hidden="false" customHeight="false" outlineLevel="0" collapsed="false">
      <c r="B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3.5" hidden="false" customHeight="false" outlineLevel="0" collapsed="false">
      <c r="B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3.5" hidden="false" customHeight="false" outlineLevel="0" collapsed="false">
      <c r="B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3.5" hidden="false" customHeight="false" outlineLevel="0" collapsed="false">
      <c r="B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3.5" hidden="false" customHeight="false" outlineLevel="0" collapsed="false">
      <c r="B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3.5" hidden="false" customHeight="false" outlineLevel="0" collapsed="false">
      <c r="B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3.5" hidden="false" customHeight="false" outlineLevel="0" collapsed="false">
      <c r="B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3.5" hidden="false" customHeight="false" outlineLevel="0" collapsed="false">
      <c r="B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3.5" hidden="false" customHeight="false" outlineLevel="0" collapsed="false">
      <c r="B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3.5" hidden="false" customHeight="false" outlineLevel="0" collapsed="false">
      <c r="B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3.5" hidden="false" customHeight="false" outlineLevel="0" collapsed="false">
      <c r="B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3.5" hidden="false" customHeight="false" outlineLevel="0" collapsed="false">
      <c r="B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3.5" hidden="false" customHeight="false" outlineLevel="0" collapsed="false">
      <c r="B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3.5" hidden="false" customHeight="false" outlineLevel="0" collapsed="false">
      <c r="B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3.5" hidden="false" customHeight="false" outlineLevel="0" collapsed="false">
      <c r="B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3.5" hidden="false" customHeight="false" outlineLevel="0" collapsed="false">
      <c r="B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3.5" hidden="false" customHeight="false" outlineLevel="0" collapsed="false">
      <c r="B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3.5" hidden="false" customHeight="false" outlineLevel="0" collapsed="false">
      <c r="B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3.5" hidden="false" customHeight="false" outlineLevel="0" collapsed="false">
      <c r="B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3.5" hidden="false" customHeight="false" outlineLevel="0" collapsed="false">
      <c r="B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3.5" hidden="false" customHeight="false" outlineLevel="0" collapsed="false">
      <c r="B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3.5" hidden="false" customHeight="false" outlineLevel="0" collapsed="false">
      <c r="B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3.5" hidden="false" customHeight="false" outlineLevel="0" collapsed="false">
      <c r="B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3.5" hidden="false" customHeight="false" outlineLevel="0" collapsed="false">
      <c r="B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3.5" hidden="false" customHeight="false" outlineLevel="0" collapsed="false">
      <c r="B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3.5" hidden="false" customHeight="false" outlineLevel="0" collapsed="false">
      <c r="B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3.5" hidden="false" customHeight="false" outlineLevel="0" collapsed="false">
      <c r="B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3.5" hidden="false" customHeight="false" outlineLevel="0" collapsed="false">
      <c r="B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3.5" hidden="false" customHeight="false" outlineLevel="0" collapsed="false">
      <c r="B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3.5" hidden="false" customHeight="false" outlineLevel="0" collapsed="false">
      <c r="B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3.5" hidden="false" customHeight="false" outlineLevel="0" collapsed="false">
      <c r="B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3.5" hidden="false" customHeight="false" outlineLevel="0" collapsed="false">
      <c r="B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3.5" hidden="false" customHeight="false" outlineLevel="0" collapsed="false">
      <c r="B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3.5" hidden="false" customHeight="false" outlineLevel="0" collapsed="false">
      <c r="B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3.5" hidden="false" customHeight="false" outlineLevel="0" collapsed="false">
      <c r="B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3.5" hidden="false" customHeight="false" outlineLevel="0" collapsed="false">
      <c r="B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3.5" hidden="false" customHeight="false" outlineLevel="0" collapsed="false">
      <c r="B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3.5" hidden="false" customHeight="false" outlineLevel="0" collapsed="false">
      <c r="B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3.5" hidden="false" customHeight="false" outlineLevel="0" collapsed="false">
      <c r="B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3.5" hidden="false" customHeight="false" outlineLevel="0" collapsed="false">
      <c r="B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3.5" hidden="false" customHeight="false" outlineLevel="0" collapsed="false">
      <c r="B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3.5" hidden="false" customHeight="false" outlineLevel="0" collapsed="false">
      <c r="B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3.5" hidden="false" customHeight="false" outlineLevel="0" collapsed="false">
      <c r="B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3.5" hidden="false" customHeight="false" outlineLevel="0" collapsed="false">
      <c r="B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3.5" hidden="false" customHeight="false" outlineLevel="0" collapsed="false">
      <c r="B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3.5" hidden="false" customHeight="false" outlineLevel="0" collapsed="false">
      <c r="B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3.5" hidden="false" customHeight="false" outlineLevel="0" collapsed="false">
      <c r="B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3.5" hidden="false" customHeight="false" outlineLevel="0" collapsed="false">
      <c r="B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3.5" hidden="false" customHeight="false" outlineLevel="0" collapsed="false">
      <c r="B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3.5" hidden="false" customHeight="false" outlineLevel="0" collapsed="false">
      <c r="B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3.5" hidden="false" customHeight="false" outlineLevel="0" collapsed="false">
      <c r="B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3.5" hidden="false" customHeight="false" outlineLevel="0" collapsed="false">
      <c r="B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3.5" hidden="false" customHeight="false" outlineLevel="0" collapsed="false">
      <c r="B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3.5" hidden="false" customHeight="false" outlineLevel="0" collapsed="false">
      <c r="B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3.5" hidden="false" customHeight="false" outlineLevel="0" collapsed="false">
      <c r="B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3.5" hidden="false" customHeight="false" outlineLevel="0" collapsed="false">
      <c r="B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3.5" hidden="false" customHeight="false" outlineLevel="0" collapsed="false">
      <c r="B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3.5" hidden="false" customHeight="false" outlineLevel="0" collapsed="false">
      <c r="B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3.5" hidden="false" customHeight="false" outlineLevel="0" collapsed="false">
      <c r="B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3.5" hidden="false" customHeight="false" outlineLevel="0" collapsed="false">
      <c r="B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3.5" hidden="false" customHeight="false" outlineLevel="0" collapsed="false">
      <c r="B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3.5" hidden="false" customHeight="false" outlineLevel="0" collapsed="false">
      <c r="B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3.5" hidden="false" customHeight="false" outlineLevel="0" collapsed="false">
      <c r="B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3.5" hidden="false" customHeight="false" outlineLevel="0" collapsed="false">
      <c r="B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3.5" hidden="false" customHeight="false" outlineLevel="0" collapsed="false">
      <c r="B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3.5" hidden="false" customHeight="false" outlineLevel="0" collapsed="false">
      <c r="B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3.5" hidden="false" customHeight="false" outlineLevel="0" collapsed="false">
      <c r="B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3.5" hidden="false" customHeight="false" outlineLevel="0" collapsed="false">
      <c r="B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3.5" hidden="false" customHeight="false" outlineLevel="0" collapsed="false">
      <c r="B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3.5" hidden="false" customHeight="false" outlineLevel="0" collapsed="false">
      <c r="B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3.5" hidden="false" customHeight="false" outlineLevel="0" collapsed="false">
      <c r="B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3.5" hidden="false" customHeight="false" outlineLevel="0" collapsed="false">
      <c r="B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3.5" hidden="false" customHeight="false" outlineLevel="0" collapsed="false">
      <c r="B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3.5" hidden="false" customHeight="false" outlineLevel="0" collapsed="false">
      <c r="B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3.5" hidden="false" customHeight="false" outlineLevel="0" collapsed="false">
      <c r="B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3.5" hidden="false" customHeight="false" outlineLevel="0" collapsed="false">
      <c r="B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3.5" hidden="false" customHeight="false" outlineLevel="0" collapsed="false">
      <c r="B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3.5" hidden="false" customHeight="false" outlineLevel="0" collapsed="false">
      <c r="B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3.5" hidden="false" customHeight="false" outlineLevel="0" collapsed="false">
      <c r="B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3.5" hidden="false" customHeight="false" outlineLevel="0" collapsed="false">
      <c r="B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3.5" hidden="false" customHeight="false" outlineLevel="0" collapsed="false">
      <c r="B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3.5" hidden="false" customHeight="false" outlineLevel="0" collapsed="false">
      <c r="B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3.5" hidden="false" customHeight="false" outlineLevel="0" collapsed="false">
      <c r="B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3.5" hidden="false" customHeight="false" outlineLevel="0" collapsed="false">
      <c r="B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3.5" hidden="false" customHeight="false" outlineLevel="0" collapsed="false">
      <c r="B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3.5" hidden="false" customHeight="false" outlineLevel="0" collapsed="false">
      <c r="B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3.5" hidden="false" customHeight="false" outlineLevel="0" collapsed="false">
      <c r="B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3.5" hidden="false" customHeight="false" outlineLevel="0" collapsed="false">
      <c r="B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3.5" hidden="false" customHeight="false" outlineLevel="0" collapsed="false">
      <c r="B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3.5" hidden="false" customHeight="false" outlineLevel="0" collapsed="false">
      <c r="B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3.5" hidden="false" customHeight="false" outlineLevel="0" collapsed="false">
      <c r="B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3.5" hidden="false" customHeight="false" outlineLevel="0" collapsed="false">
      <c r="B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3.5" hidden="false" customHeight="false" outlineLevel="0" collapsed="false">
      <c r="B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3.5" hidden="false" customHeight="false" outlineLevel="0" collapsed="false">
      <c r="B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3.5" hidden="false" customHeight="false" outlineLevel="0" collapsed="false">
      <c r="B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3.5" hidden="false" customHeight="false" outlineLevel="0" collapsed="false">
      <c r="B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3.5" hidden="false" customHeight="false" outlineLevel="0" collapsed="false">
      <c r="B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3.5" hidden="false" customHeight="false" outlineLevel="0" collapsed="false">
      <c r="B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3.5" hidden="false" customHeight="false" outlineLevel="0" collapsed="false">
      <c r="B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3.5" hidden="false" customHeight="false" outlineLevel="0" collapsed="false">
      <c r="B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3.5" hidden="false" customHeight="false" outlineLevel="0" collapsed="false">
      <c r="B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3.5" hidden="false" customHeight="false" outlineLevel="0" collapsed="false">
      <c r="B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3.5" hidden="false" customHeight="false" outlineLevel="0" collapsed="false">
      <c r="B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3.5" hidden="false" customHeight="false" outlineLevel="0" collapsed="false">
      <c r="B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3.5" hidden="false" customHeight="false" outlineLevel="0" collapsed="false">
      <c r="B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3.5" hidden="false" customHeight="false" outlineLevel="0" collapsed="false">
      <c r="B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3.5" hidden="false" customHeight="false" outlineLevel="0" collapsed="false">
      <c r="B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3.5" hidden="false" customHeight="false" outlineLevel="0" collapsed="false">
      <c r="B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3.5" hidden="false" customHeight="false" outlineLevel="0" collapsed="false">
      <c r="B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3.5" hidden="false" customHeight="false" outlineLevel="0" collapsed="false">
      <c r="B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3.5" hidden="false" customHeight="false" outlineLevel="0" collapsed="false">
      <c r="B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3.5" hidden="false" customHeight="false" outlineLevel="0" collapsed="false">
      <c r="B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3.5" hidden="false" customHeight="false" outlineLevel="0" collapsed="false">
      <c r="B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3.5" hidden="false" customHeight="false" outlineLevel="0" collapsed="false">
      <c r="B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3.5" hidden="false" customHeight="false" outlineLevel="0" collapsed="false">
      <c r="B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3.5" hidden="false" customHeight="false" outlineLevel="0" collapsed="false">
      <c r="B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3.5" hidden="false" customHeight="false" outlineLevel="0" collapsed="false">
      <c r="B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3.5" hidden="false" customHeight="false" outlineLevel="0" collapsed="false">
      <c r="B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3.5" hidden="false" customHeight="false" outlineLevel="0" collapsed="false">
      <c r="B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3.5" hidden="false" customHeight="false" outlineLevel="0" collapsed="false">
      <c r="B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3.5" hidden="false" customHeight="false" outlineLevel="0" collapsed="false">
      <c r="B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3.5" hidden="false" customHeight="false" outlineLevel="0" collapsed="false">
      <c r="B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3.5" hidden="false" customHeight="false" outlineLevel="0" collapsed="false">
      <c r="B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3.5" hidden="false" customHeight="false" outlineLevel="0" collapsed="false">
      <c r="B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3.5" hidden="false" customHeight="false" outlineLevel="0" collapsed="false">
      <c r="B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3.5" hidden="false" customHeight="false" outlineLevel="0" collapsed="false">
      <c r="B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3.5" hidden="false" customHeight="false" outlineLevel="0" collapsed="false">
      <c r="B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3.5" hidden="false" customHeight="false" outlineLevel="0" collapsed="false">
      <c r="B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3.5" hidden="false" customHeight="false" outlineLevel="0" collapsed="false">
      <c r="B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3.5" hidden="false" customHeight="false" outlineLevel="0" collapsed="false">
      <c r="B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3.5" hidden="false" customHeight="false" outlineLevel="0" collapsed="false">
      <c r="B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3.5" hidden="false" customHeight="false" outlineLevel="0" collapsed="false">
      <c r="B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3.5" hidden="false" customHeight="false" outlineLevel="0" collapsed="false">
      <c r="B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3.5" hidden="false" customHeight="false" outlineLevel="0" collapsed="false">
      <c r="B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3.5" hidden="false" customHeight="false" outlineLevel="0" collapsed="false">
      <c r="B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3.5" hidden="false" customHeight="false" outlineLevel="0" collapsed="false">
      <c r="B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3.5" hidden="false" customHeight="false" outlineLevel="0" collapsed="false">
      <c r="B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3.5" hidden="false" customHeight="false" outlineLevel="0" collapsed="false">
      <c r="B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3.5" hidden="false" customHeight="false" outlineLevel="0" collapsed="false">
      <c r="B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3.5" hidden="false" customHeight="false" outlineLevel="0" collapsed="false">
      <c r="B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3.5" hidden="false" customHeight="false" outlineLevel="0" collapsed="false">
      <c r="B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3.5" hidden="false" customHeight="false" outlineLevel="0" collapsed="false">
      <c r="B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3.5" hidden="false" customHeight="false" outlineLevel="0" collapsed="false">
      <c r="B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3.5" hidden="false" customHeight="false" outlineLevel="0" collapsed="false">
      <c r="B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3.5" hidden="false" customHeight="false" outlineLevel="0" collapsed="false">
      <c r="B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3.5" hidden="false" customHeight="false" outlineLevel="0" collapsed="false">
      <c r="B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3.5" hidden="false" customHeight="false" outlineLevel="0" collapsed="false">
      <c r="B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3.5" hidden="false" customHeight="false" outlineLevel="0" collapsed="false">
      <c r="B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3.5" hidden="false" customHeight="false" outlineLevel="0" collapsed="false">
      <c r="B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3.5" hidden="false" customHeight="false" outlineLevel="0" collapsed="false">
      <c r="B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3.5" hidden="false" customHeight="false" outlineLevel="0" collapsed="false">
      <c r="B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3.5" hidden="false" customHeight="false" outlineLevel="0" collapsed="false">
      <c r="B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3.5" hidden="false" customHeight="false" outlineLevel="0" collapsed="false">
      <c r="B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3.5" hidden="false" customHeight="false" outlineLevel="0" collapsed="false">
      <c r="B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3.5" hidden="false" customHeight="false" outlineLevel="0" collapsed="false">
      <c r="B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3.5" hidden="false" customHeight="false" outlineLevel="0" collapsed="false">
      <c r="B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3.5" hidden="false" customHeight="false" outlineLevel="0" collapsed="false">
      <c r="B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3.5" hidden="false" customHeight="false" outlineLevel="0" collapsed="false">
      <c r="B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3.5" hidden="false" customHeight="false" outlineLevel="0" collapsed="false">
      <c r="B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3.5" hidden="false" customHeight="false" outlineLevel="0" collapsed="false">
      <c r="B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3.5" hidden="false" customHeight="false" outlineLevel="0" collapsed="false">
      <c r="B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3.5" hidden="false" customHeight="false" outlineLevel="0" collapsed="false">
      <c r="B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3.5" hidden="false" customHeight="false" outlineLevel="0" collapsed="false">
      <c r="B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3.5" hidden="false" customHeight="false" outlineLevel="0" collapsed="false">
      <c r="B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3.5" hidden="false" customHeight="false" outlineLevel="0" collapsed="false">
      <c r="B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3.5" hidden="false" customHeight="false" outlineLevel="0" collapsed="false">
      <c r="B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3.5" hidden="false" customHeight="false" outlineLevel="0" collapsed="false">
      <c r="B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3.5" hidden="false" customHeight="false" outlineLevel="0" collapsed="false">
      <c r="B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3.5" hidden="false" customHeight="false" outlineLevel="0" collapsed="false">
      <c r="B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3.5" hidden="false" customHeight="false" outlineLevel="0" collapsed="false">
      <c r="B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3.5" hidden="false" customHeight="false" outlineLevel="0" collapsed="false">
      <c r="B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3.5" hidden="false" customHeight="false" outlineLevel="0" collapsed="false">
      <c r="B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3.5" hidden="false" customHeight="false" outlineLevel="0" collapsed="false">
      <c r="B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3.5" hidden="false" customHeight="false" outlineLevel="0" collapsed="false">
      <c r="B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3.5" hidden="false" customHeight="false" outlineLevel="0" collapsed="false">
      <c r="B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3.5" hidden="false" customHeight="false" outlineLevel="0" collapsed="false">
      <c r="B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3.5" hidden="false" customHeight="false" outlineLevel="0" collapsed="false">
      <c r="B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3.5" hidden="false" customHeight="false" outlineLevel="0" collapsed="false">
      <c r="B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3.5" hidden="false" customHeight="false" outlineLevel="0" collapsed="false">
      <c r="B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3.5" hidden="false" customHeight="false" outlineLevel="0" collapsed="false">
      <c r="B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3.5" hidden="false" customHeight="false" outlineLevel="0" collapsed="false">
      <c r="B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3.5" hidden="false" customHeight="false" outlineLevel="0" collapsed="false">
      <c r="B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3.5" hidden="false" customHeight="false" outlineLevel="0" collapsed="false">
      <c r="B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3.5" hidden="false" customHeight="false" outlineLevel="0" collapsed="false">
      <c r="B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3.5" hidden="false" customHeight="false" outlineLevel="0" collapsed="false">
      <c r="B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3.5" hidden="false" customHeight="false" outlineLevel="0" collapsed="false">
      <c r="B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3.5" hidden="false" customHeight="false" outlineLevel="0" collapsed="false">
      <c r="B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3.5" hidden="false" customHeight="false" outlineLevel="0" collapsed="false">
      <c r="B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3.5" hidden="false" customHeight="false" outlineLevel="0" collapsed="false">
      <c r="B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3.5" hidden="false" customHeight="false" outlineLevel="0" collapsed="false">
      <c r="B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3.5" hidden="false" customHeight="false" outlineLevel="0" collapsed="false">
      <c r="B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3.5" hidden="false" customHeight="false" outlineLevel="0" collapsed="false">
      <c r="B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3.5" hidden="false" customHeight="false" outlineLevel="0" collapsed="false">
      <c r="B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3.5" hidden="false" customHeight="false" outlineLevel="0" collapsed="false">
      <c r="B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3.5" hidden="false" customHeight="false" outlineLevel="0" collapsed="false">
      <c r="B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3.5" hidden="false" customHeight="false" outlineLevel="0" collapsed="false">
      <c r="B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3.5" hidden="false" customHeight="false" outlineLevel="0" collapsed="false">
      <c r="B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3.5" hidden="false" customHeight="false" outlineLevel="0" collapsed="false">
      <c r="B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3.5" hidden="false" customHeight="false" outlineLevel="0" collapsed="false">
      <c r="B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3.5" hidden="false" customHeight="false" outlineLevel="0" collapsed="false">
      <c r="B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3.5" hidden="false" customHeight="false" outlineLevel="0" collapsed="false">
      <c r="B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3.5" hidden="false" customHeight="false" outlineLevel="0" collapsed="false">
      <c r="B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3.5" hidden="false" customHeight="false" outlineLevel="0" collapsed="false">
      <c r="B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3.5" hidden="false" customHeight="false" outlineLevel="0" collapsed="false">
      <c r="B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  <row r="1038" customFormat="false" ht="13.5" hidden="false" customHeight="false" outlineLevel="0" collapsed="false">
      <c r="B1038" s="101"/>
      <c r="E1038" s="101"/>
      <c r="F1038" s="101"/>
      <c r="G1038" s="101"/>
      <c r="H1038" s="101"/>
      <c r="I1038" s="101"/>
      <c r="J1038" s="101"/>
      <c r="K1038" s="101"/>
      <c r="L1038" s="101"/>
      <c r="M1038" s="101"/>
      <c r="N1038" s="101"/>
      <c r="O1038" s="101"/>
      <c r="P1038" s="101"/>
      <c r="Q1038" s="101"/>
      <c r="R1038" s="101"/>
      <c r="S1038" s="101"/>
      <c r="T1038" s="101"/>
      <c r="U1038" s="101"/>
      <c r="V1038" s="101"/>
      <c r="W1038" s="101"/>
      <c r="X1038" s="101"/>
      <c r="Y1038" s="101"/>
      <c r="Z1038" s="101"/>
      <c r="AA1038" s="101"/>
      <c r="AB1038" s="101"/>
      <c r="AC1038" s="101"/>
      <c r="AD1038" s="101"/>
      <c r="AE1038" s="101"/>
      <c r="AF1038" s="101"/>
      <c r="AG1038" s="101"/>
      <c r="AH1038" s="101"/>
      <c r="AI1038" s="101"/>
      <c r="AJ1038" s="101"/>
      <c r="AK1038" s="101"/>
      <c r="AL1038" s="101"/>
      <c r="AM1038" s="101"/>
      <c r="AN1038" s="101"/>
      <c r="AO1038" s="101"/>
      <c r="AP1038" s="101"/>
      <c r="AQ1038" s="101"/>
      <c r="AR1038" s="101"/>
      <c r="AS1038" s="101"/>
      <c r="AT1038" s="101"/>
      <c r="AU1038" s="101"/>
      <c r="AV1038" s="101"/>
      <c r="AW1038" s="101"/>
      <c r="AX1038" s="101"/>
      <c r="AY1038" s="101"/>
      <c r="AZ1038" s="101"/>
      <c r="BA1038" s="101"/>
      <c r="BB1038" s="101"/>
      <c r="BC1038" s="101"/>
      <c r="BD1038" s="101"/>
      <c r="BE1038" s="101"/>
      <c r="BF1038" s="101"/>
      <c r="BG1038" s="101"/>
      <c r="BH1038" s="101"/>
      <c r="BI1038" s="101"/>
      <c r="BJ1038" s="101"/>
      <c r="BK1038" s="101"/>
      <c r="BL1038" s="101"/>
      <c r="BM1038" s="101"/>
      <c r="BN1038" s="101"/>
      <c r="BO1038" s="101"/>
      <c r="BP1038" s="101"/>
      <c r="BQ1038" s="101"/>
      <c r="BR1038" s="101"/>
      <c r="BS1038" s="101"/>
      <c r="BT1038" s="101"/>
      <c r="BU1038" s="101"/>
      <c r="BV1038" s="101"/>
      <c r="BW1038" s="101"/>
      <c r="BX1038" s="101"/>
      <c r="BY1038" s="101"/>
      <c r="BZ1038" s="101"/>
      <c r="CA1038" s="101"/>
      <c r="CB1038" s="101"/>
      <c r="CC1038" s="101"/>
      <c r="CD1038" s="101"/>
      <c r="CE1038" s="101"/>
      <c r="CF1038" s="101"/>
      <c r="CG1038" s="101"/>
      <c r="CH1038" s="101"/>
      <c r="CI1038" s="101"/>
      <c r="CJ1038" s="101"/>
      <c r="CK1038" s="101"/>
      <c r="CL1038" s="101"/>
      <c r="CM1038" s="101"/>
      <c r="CN1038" s="101"/>
      <c r="CO1038" s="101"/>
      <c r="CP1038" s="101"/>
      <c r="CQ1038" s="101"/>
      <c r="CR1038" s="101"/>
      <c r="CS1038" s="101"/>
      <c r="CT1038" s="101"/>
      <c r="CU1038" s="101"/>
      <c r="CV1038" s="101"/>
      <c r="CW1038" s="101"/>
      <c r="CX1038" s="101"/>
      <c r="CY1038" s="101"/>
      <c r="CZ1038" s="101"/>
      <c r="DA1038" s="101"/>
      <c r="DB1038" s="101"/>
      <c r="DC1038" s="101"/>
      <c r="DD1038" s="101"/>
      <c r="DE1038" s="101"/>
      <c r="DF1038" s="101"/>
      <c r="DG1038" s="101"/>
      <c r="DH1038" s="101"/>
      <c r="DI1038" s="101"/>
      <c r="DJ1038" s="101"/>
      <c r="DK1038" s="101"/>
      <c r="DL1038" s="101"/>
      <c r="DM1038" s="101"/>
      <c r="DN1038" s="101"/>
      <c r="DO1038" s="101"/>
      <c r="DP1038" s="101"/>
      <c r="DQ1038" s="101"/>
      <c r="DR1038" s="101"/>
      <c r="DS1038" s="101"/>
      <c r="DT1038" s="101"/>
      <c r="DU1038" s="101"/>
      <c r="DV1038" s="101"/>
      <c r="DW1038" s="101"/>
      <c r="DX1038" s="101"/>
      <c r="DY1038" s="101"/>
      <c r="DZ1038" s="101"/>
      <c r="EA1038" s="101"/>
      <c r="EB1038" s="101"/>
      <c r="EC1038" s="101"/>
      <c r="ED1038" s="101"/>
      <c r="EE1038" s="101"/>
      <c r="EF1038" s="101"/>
      <c r="EG1038" s="101"/>
      <c r="EH1038" s="101"/>
      <c r="EI1038" s="101"/>
      <c r="EJ1038" s="101"/>
      <c r="EK1038" s="101"/>
      <c r="EL1038" s="101"/>
      <c r="EM1038" s="101"/>
      <c r="EN1038" s="101"/>
      <c r="EO1038" s="101"/>
      <c r="EP1038" s="101"/>
      <c r="EQ1038" s="101"/>
      <c r="ER1038" s="101"/>
      <c r="ES1038" s="101"/>
      <c r="ET1038" s="101"/>
      <c r="EU1038" s="101"/>
      <c r="EV1038" s="101"/>
      <c r="EW1038" s="101"/>
      <c r="EX1038" s="101"/>
      <c r="EY1038" s="101"/>
      <c r="EZ1038" s="101"/>
      <c r="FA1038" s="101"/>
      <c r="FB1038" s="101"/>
      <c r="FC1038" s="101"/>
      <c r="FD1038" s="101"/>
      <c r="FE1038" s="101"/>
      <c r="FF1038" s="101"/>
      <c r="FG1038" s="101"/>
      <c r="FH1038" s="101"/>
      <c r="FI1038" s="101"/>
      <c r="FJ1038" s="101"/>
      <c r="FK1038" s="101"/>
      <c r="FL1038" s="101"/>
      <c r="FM1038" s="101"/>
      <c r="FN1038" s="101"/>
      <c r="FO1038" s="101"/>
      <c r="FP1038" s="101"/>
      <c r="FQ1038" s="101"/>
      <c r="FR1038" s="101"/>
      <c r="FS1038" s="101"/>
      <c r="FT1038" s="101"/>
      <c r="FU1038" s="101"/>
      <c r="FV1038" s="101"/>
      <c r="FW1038" s="101"/>
      <c r="FX1038" s="101"/>
      <c r="FY1038" s="101"/>
      <c r="FZ1038" s="101"/>
      <c r="GA1038" s="101"/>
      <c r="GB1038" s="101"/>
      <c r="GC1038" s="101"/>
      <c r="GD1038" s="101"/>
      <c r="GE1038" s="101"/>
      <c r="GF1038" s="101"/>
      <c r="GG1038" s="101"/>
      <c r="GH1038" s="101"/>
      <c r="GI1038" s="101"/>
      <c r="GJ1038" s="101"/>
      <c r="GK1038" s="101"/>
      <c r="GL1038" s="101"/>
      <c r="GM1038" s="101"/>
      <c r="GN1038" s="101"/>
      <c r="GO1038" s="101"/>
      <c r="GP1038" s="101"/>
      <c r="GQ1038" s="101"/>
      <c r="GR1038" s="101"/>
      <c r="GS1038" s="101"/>
      <c r="GT1038" s="101"/>
      <c r="GU1038" s="101"/>
      <c r="GV1038" s="101"/>
      <c r="GW1038" s="101"/>
      <c r="GX1038" s="101"/>
      <c r="GY1038" s="101"/>
      <c r="GZ1038" s="101"/>
      <c r="HA1038" s="101"/>
      <c r="HB1038" s="101"/>
      <c r="HC1038" s="101"/>
      <c r="HD1038" s="101"/>
      <c r="HE1038" s="101"/>
      <c r="HF1038" s="101"/>
      <c r="HG1038" s="101"/>
      <c r="HH1038" s="101"/>
      <c r="HI1038" s="101"/>
      <c r="HJ1038" s="101"/>
      <c r="HK1038" s="101"/>
      <c r="HL1038" s="101"/>
      <c r="HM1038" s="101"/>
      <c r="HN1038" s="101"/>
      <c r="HO1038" s="101"/>
      <c r="HP1038" s="101"/>
      <c r="HQ1038" s="101"/>
      <c r="HR1038" s="101"/>
      <c r="HS1038" s="101"/>
      <c r="HT1038" s="101"/>
      <c r="HU1038" s="101"/>
      <c r="HV1038" s="101"/>
      <c r="HW1038" s="101"/>
      <c r="HX1038" s="101"/>
      <c r="HY1038" s="101"/>
      <c r="HZ1038" s="101"/>
      <c r="IA1038" s="101"/>
      <c r="IB1038" s="101"/>
      <c r="IC1038" s="101"/>
      <c r="ID1038" s="101"/>
      <c r="IE1038" s="101"/>
      <c r="IF1038" s="101"/>
      <c r="IG1038" s="101"/>
      <c r="IH1038" s="101"/>
      <c r="II1038" s="101"/>
      <c r="IJ1038" s="101"/>
      <c r="IK1038" s="101"/>
      <c r="IL1038" s="101"/>
      <c r="IM1038" s="101"/>
      <c r="IN1038" s="101"/>
      <c r="IO1038" s="101"/>
      <c r="IP1038" s="101"/>
      <c r="IQ1038" s="101"/>
      <c r="IR1038" s="101"/>
      <c r="IS1038" s="101"/>
      <c r="IT1038" s="101"/>
      <c r="IU1038" s="101"/>
      <c r="IV1038" s="101"/>
      <c r="IW1038" s="101"/>
    </row>
    <row r="1039" customFormat="false" ht="13.5" hidden="false" customHeight="false" outlineLevel="0" collapsed="false">
      <c r="B1039" s="101"/>
      <c r="E1039" s="101"/>
      <c r="F1039" s="101"/>
      <c r="G1039" s="101"/>
      <c r="H1039" s="101"/>
      <c r="I1039" s="101"/>
      <c r="J1039" s="101"/>
      <c r="K1039" s="101"/>
      <c r="L1039" s="101"/>
      <c r="M1039" s="101"/>
      <c r="N1039" s="101"/>
      <c r="O1039" s="101"/>
      <c r="P1039" s="101"/>
      <c r="Q1039" s="101"/>
      <c r="R1039" s="101"/>
      <c r="S1039" s="101"/>
      <c r="T1039" s="101"/>
      <c r="U1039" s="101"/>
      <c r="V1039" s="101"/>
      <c r="W1039" s="101"/>
      <c r="X1039" s="101"/>
      <c r="Y1039" s="101"/>
      <c r="Z1039" s="101"/>
      <c r="AA1039" s="101"/>
      <c r="AB1039" s="101"/>
      <c r="AC1039" s="101"/>
      <c r="AD1039" s="101"/>
      <c r="AE1039" s="101"/>
      <c r="AF1039" s="101"/>
      <c r="AG1039" s="101"/>
      <c r="AH1039" s="101"/>
      <c r="AI1039" s="101"/>
      <c r="AJ1039" s="101"/>
      <c r="AK1039" s="101"/>
      <c r="AL1039" s="101"/>
      <c r="AM1039" s="101"/>
      <c r="AN1039" s="101"/>
      <c r="AO1039" s="101"/>
      <c r="AP1039" s="101"/>
      <c r="AQ1039" s="101"/>
      <c r="AR1039" s="101"/>
      <c r="AS1039" s="101"/>
      <c r="AT1039" s="101"/>
      <c r="AU1039" s="101"/>
      <c r="AV1039" s="101"/>
      <c r="AW1039" s="101"/>
      <c r="AX1039" s="101"/>
      <c r="AY1039" s="101"/>
      <c r="AZ1039" s="101"/>
      <c r="BA1039" s="101"/>
      <c r="BB1039" s="101"/>
      <c r="BC1039" s="101"/>
      <c r="BD1039" s="101"/>
      <c r="BE1039" s="101"/>
      <c r="BF1039" s="101"/>
      <c r="BG1039" s="101"/>
      <c r="BH1039" s="101"/>
      <c r="BI1039" s="101"/>
      <c r="BJ1039" s="101"/>
      <c r="BK1039" s="101"/>
      <c r="BL1039" s="101"/>
      <c r="BM1039" s="101"/>
      <c r="BN1039" s="101"/>
      <c r="BO1039" s="101"/>
      <c r="BP1039" s="101"/>
      <c r="BQ1039" s="101"/>
      <c r="BR1039" s="101"/>
      <c r="BS1039" s="101"/>
      <c r="BT1039" s="101"/>
      <c r="BU1039" s="101"/>
      <c r="BV1039" s="101"/>
      <c r="BW1039" s="101"/>
      <c r="BX1039" s="101"/>
      <c r="BY1039" s="101"/>
      <c r="BZ1039" s="101"/>
      <c r="CA1039" s="101"/>
      <c r="CB1039" s="101"/>
      <c r="CC1039" s="101"/>
      <c r="CD1039" s="101"/>
      <c r="CE1039" s="101"/>
      <c r="CF1039" s="101"/>
      <c r="CG1039" s="101"/>
      <c r="CH1039" s="101"/>
      <c r="CI1039" s="101"/>
      <c r="CJ1039" s="101"/>
      <c r="CK1039" s="101"/>
      <c r="CL1039" s="101"/>
      <c r="CM1039" s="101"/>
      <c r="CN1039" s="101"/>
      <c r="CO1039" s="101"/>
      <c r="CP1039" s="101"/>
      <c r="CQ1039" s="101"/>
      <c r="CR1039" s="101"/>
      <c r="CS1039" s="101"/>
      <c r="CT1039" s="101"/>
      <c r="CU1039" s="101"/>
      <c r="CV1039" s="101"/>
      <c r="CW1039" s="101"/>
      <c r="CX1039" s="101"/>
      <c r="CY1039" s="101"/>
      <c r="CZ1039" s="101"/>
      <c r="DA1039" s="101"/>
      <c r="DB1039" s="101"/>
      <c r="DC1039" s="101"/>
      <c r="DD1039" s="101"/>
      <c r="DE1039" s="101"/>
      <c r="DF1039" s="101"/>
      <c r="DG1039" s="101"/>
      <c r="DH1039" s="101"/>
      <c r="DI1039" s="101"/>
      <c r="DJ1039" s="101"/>
      <c r="DK1039" s="101"/>
      <c r="DL1039" s="101"/>
      <c r="DM1039" s="101"/>
      <c r="DN1039" s="101"/>
      <c r="DO1039" s="101"/>
      <c r="DP1039" s="101"/>
      <c r="DQ1039" s="101"/>
      <c r="DR1039" s="101"/>
      <c r="DS1039" s="101"/>
      <c r="DT1039" s="101"/>
      <c r="DU1039" s="101"/>
      <c r="DV1039" s="101"/>
      <c r="DW1039" s="101"/>
      <c r="DX1039" s="101"/>
      <c r="DY1039" s="101"/>
      <c r="DZ1039" s="101"/>
      <c r="EA1039" s="101"/>
      <c r="EB1039" s="101"/>
      <c r="EC1039" s="101"/>
      <c r="ED1039" s="101"/>
      <c r="EE1039" s="101"/>
      <c r="EF1039" s="101"/>
      <c r="EG1039" s="101"/>
      <c r="EH1039" s="101"/>
      <c r="EI1039" s="101"/>
      <c r="EJ1039" s="101"/>
      <c r="EK1039" s="101"/>
      <c r="EL1039" s="101"/>
      <c r="EM1039" s="101"/>
      <c r="EN1039" s="101"/>
      <c r="EO1039" s="101"/>
      <c r="EP1039" s="101"/>
      <c r="EQ1039" s="101"/>
      <c r="ER1039" s="101"/>
      <c r="ES1039" s="101"/>
      <c r="ET1039" s="101"/>
      <c r="EU1039" s="101"/>
      <c r="EV1039" s="101"/>
      <c r="EW1039" s="101"/>
      <c r="EX1039" s="101"/>
      <c r="EY1039" s="101"/>
      <c r="EZ1039" s="101"/>
      <c r="FA1039" s="101"/>
      <c r="FB1039" s="101"/>
      <c r="FC1039" s="101"/>
      <c r="FD1039" s="101"/>
      <c r="FE1039" s="101"/>
      <c r="FF1039" s="101"/>
      <c r="FG1039" s="101"/>
      <c r="FH1039" s="101"/>
      <c r="FI1039" s="101"/>
      <c r="FJ1039" s="101"/>
      <c r="FK1039" s="101"/>
      <c r="FL1039" s="101"/>
      <c r="FM1039" s="101"/>
      <c r="FN1039" s="101"/>
      <c r="FO1039" s="101"/>
      <c r="FP1039" s="101"/>
      <c r="FQ1039" s="101"/>
      <c r="FR1039" s="101"/>
      <c r="FS1039" s="101"/>
      <c r="FT1039" s="101"/>
      <c r="FU1039" s="101"/>
      <c r="FV1039" s="101"/>
      <c r="FW1039" s="101"/>
      <c r="FX1039" s="101"/>
      <c r="FY1039" s="101"/>
      <c r="FZ1039" s="101"/>
      <c r="GA1039" s="101"/>
      <c r="GB1039" s="101"/>
      <c r="GC1039" s="101"/>
      <c r="GD1039" s="101"/>
      <c r="GE1039" s="101"/>
      <c r="GF1039" s="101"/>
      <c r="GG1039" s="101"/>
      <c r="GH1039" s="101"/>
      <c r="GI1039" s="101"/>
      <c r="GJ1039" s="101"/>
      <c r="GK1039" s="101"/>
      <c r="GL1039" s="101"/>
      <c r="GM1039" s="101"/>
      <c r="GN1039" s="101"/>
      <c r="GO1039" s="101"/>
      <c r="GP1039" s="101"/>
      <c r="GQ1039" s="101"/>
      <c r="GR1039" s="101"/>
      <c r="GS1039" s="101"/>
      <c r="GT1039" s="101"/>
      <c r="GU1039" s="101"/>
      <c r="GV1039" s="101"/>
      <c r="GW1039" s="101"/>
      <c r="GX1039" s="101"/>
      <c r="GY1039" s="101"/>
      <c r="GZ1039" s="101"/>
      <c r="HA1039" s="101"/>
      <c r="HB1039" s="101"/>
      <c r="HC1039" s="101"/>
      <c r="HD1039" s="101"/>
      <c r="HE1039" s="101"/>
      <c r="HF1039" s="101"/>
      <c r="HG1039" s="101"/>
      <c r="HH1039" s="101"/>
      <c r="HI1039" s="101"/>
      <c r="HJ1039" s="101"/>
      <c r="HK1039" s="101"/>
      <c r="HL1039" s="101"/>
      <c r="HM1039" s="101"/>
      <c r="HN1039" s="101"/>
      <c r="HO1039" s="101"/>
      <c r="HP1039" s="101"/>
      <c r="HQ1039" s="101"/>
      <c r="HR1039" s="101"/>
      <c r="HS1039" s="101"/>
      <c r="HT1039" s="101"/>
      <c r="HU1039" s="101"/>
      <c r="HV1039" s="101"/>
      <c r="HW1039" s="101"/>
      <c r="HX1039" s="101"/>
      <c r="HY1039" s="101"/>
      <c r="HZ1039" s="101"/>
      <c r="IA1039" s="101"/>
      <c r="IB1039" s="101"/>
      <c r="IC1039" s="101"/>
      <c r="ID1039" s="101"/>
      <c r="IE1039" s="101"/>
      <c r="IF1039" s="101"/>
      <c r="IG1039" s="101"/>
      <c r="IH1039" s="101"/>
      <c r="II1039" s="101"/>
      <c r="IJ1039" s="101"/>
      <c r="IK1039" s="101"/>
      <c r="IL1039" s="101"/>
      <c r="IM1039" s="101"/>
      <c r="IN1039" s="101"/>
      <c r="IO1039" s="101"/>
      <c r="IP1039" s="101"/>
      <c r="IQ1039" s="101"/>
      <c r="IR1039" s="101"/>
      <c r="IS1039" s="101"/>
      <c r="IT1039" s="101"/>
      <c r="IU1039" s="101"/>
      <c r="IV1039" s="101"/>
      <c r="IW1039" s="101"/>
    </row>
    <row r="1040" customFormat="false" ht="13.5" hidden="false" customHeight="false" outlineLevel="0" collapsed="false">
      <c r="B1040" s="101"/>
      <c r="E1040" s="101"/>
      <c r="F1040" s="101"/>
      <c r="G1040" s="101"/>
      <c r="H1040" s="101"/>
      <c r="I1040" s="101"/>
      <c r="J1040" s="101"/>
      <c r="K1040" s="101"/>
      <c r="L1040" s="101"/>
      <c r="M1040" s="101"/>
      <c r="N1040" s="101"/>
      <c r="O1040" s="101"/>
      <c r="P1040" s="101"/>
      <c r="Q1040" s="101"/>
      <c r="R1040" s="101"/>
      <c r="S1040" s="101"/>
      <c r="T1040" s="101"/>
      <c r="U1040" s="101"/>
      <c r="V1040" s="101"/>
      <c r="W1040" s="101"/>
      <c r="X1040" s="101"/>
      <c r="Y1040" s="101"/>
      <c r="Z1040" s="101"/>
      <c r="AA1040" s="101"/>
      <c r="AB1040" s="101"/>
      <c r="AC1040" s="101"/>
      <c r="AD1040" s="101"/>
      <c r="AE1040" s="101"/>
      <c r="AF1040" s="101"/>
      <c r="AG1040" s="101"/>
      <c r="AH1040" s="101"/>
      <c r="AI1040" s="101"/>
      <c r="AJ1040" s="101"/>
      <c r="AK1040" s="101"/>
      <c r="AL1040" s="101"/>
      <c r="AM1040" s="101"/>
      <c r="AN1040" s="101"/>
      <c r="AO1040" s="101"/>
      <c r="AP1040" s="101"/>
      <c r="AQ1040" s="101"/>
      <c r="AR1040" s="101"/>
      <c r="AS1040" s="101"/>
      <c r="AT1040" s="101"/>
      <c r="AU1040" s="101"/>
      <c r="AV1040" s="101"/>
      <c r="AW1040" s="101"/>
      <c r="AX1040" s="101"/>
      <c r="AY1040" s="101"/>
      <c r="AZ1040" s="101"/>
      <c r="BA1040" s="101"/>
      <c r="BB1040" s="101"/>
      <c r="BC1040" s="101"/>
      <c r="BD1040" s="101"/>
      <c r="BE1040" s="101"/>
      <c r="BF1040" s="101"/>
      <c r="BG1040" s="101"/>
      <c r="BH1040" s="101"/>
      <c r="BI1040" s="101"/>
      <c r="BJ1040" s="101"/>
      <c r="BK1040" s="101"/>
      <c r="BL1040" s="101"/>
      <c r="BM1040" s="101"/>
      <c r="BN1040" s="101"/>
      <c r="BO1040" s="101"/>
      <c r="BP1040" s="101"/>
      <c r="BQ1040" s="101"/>
      <c r="BR1040" s="101"/>
      <c r="BS1040" s="101"/>
      <c r="BT1040" s="101"/>
      <c r="BU1040" s="101"/>
      <c r="BV1040" s="101"/>
      <c r="BW1040" s="101"/>
      <c r="BX1040" s="101"/>
      <c r="BY1040" s="101"/>
      <c r="BZ1040" s="101"/>
      <c r="CA1040" s="101"/>
      <c r="CB1040" s="101"/>
      <c r="CC1040" s="101"/>
      <c r="CD1040" s="101"/>
      <c r="CE1040" s="101"/>
      <c r="CF1040" s="101"/>
      <c r="CG1040" s="101"/>
      <c r="CH1040" s="101"/>
      <c r="CI1040" s="101"/>
      <c r="CJ1040" s="101"/>
      <c r="CK1040" s="101"/>
      <c r="CL1040" s="101"/>
      <c r="CM1040" s="101"/>
      <c r="CN1040" s="101"/>
      <c r="CO1040" s="101"/>
      <c r="CP1040" s="101"/>
      <c r="CQ1040" s="101"/>
      <c r="CR1040" s="101"/>
      <c r="CS1040" s="101"/>
      <c r="CT1040" s="101"/>
      <c r="CU1040" s="101"/>
      <c r="CV1040" s="101"/>
      <c r="CW1040" s="101"/>
      <c r="CX1040" s="101"/>
      <c r="CY1040" s="101"/>
      <c r="CZ1040" s="101"/>
      <c r="DA1040" s="101"/>
      <c r="DB1040" s="101"/>
      <c r="DC1040" s="101"/>
      <c r="DD1040" s="101"/>
      <c r="DE1040" s="101"/>
      <c r="DF1040" s="101"/>
      <c r="DG1040" s="101"/>
      <c r="DH1040" s="101"/>
      <c r="DI1040" s="101"/>
      <c r="DJ1040" s="101"/>
      <c r="DK1040" s="101"/>
      <c r="DL1040" s="101"/>
      <c r="DM1040" s="101"/>
      <c r="DN1040" s="101"/>
      <c r="DO1040" s="101"/>
      <c r="DP1040" s="101"/>
      <c r="DQ1040" s="101"/>
      <c r="DR1040" s="101"/>
      <c r="DS1040" s="101"/>
      <c r="DT1040" s="101"/>
      <c r="DU1040" s="101"/>
      <c r="DV1040" s="101"/>
      <c r="DW1040" s="101"/>
      <c r="DX1040" s="101"/>
      <c r="DY1040" s="101"/>
      <c r="DZ1040" s="101"/>
      <c r="EA1040" s="101"/>
      <c r="EB1040" s="101"/>
      <c r="EC1040" s="101"/>
      <c r="ED1040" s="101"/>
      <c r="EE1040" s="101"/>
      <c r="EF1040" s="101"/>
      <c r="EG1040" s="101"/>
      <c r="EH1040" s="101"/>
      <c r="EI1040" s="101"/>
      <c r="EJ1040" s="101"/>
      <c r="EK1040" s="101"/>
      <c r="EL1040" s="101"/>
      <c r="EM1040" s="101"/>
      <c r="EN1040" s="101"/>
      <c r="EO1040" s="101"/>
      <c r="EP1040" s="101"/>
      <c r="EQ1040" s="101"/>
      <c r="ER1040" s="101"/>
      <c r="ES1040" s="101"/>
      <c r="ET1040" s="101"/>
      <c r="EU1040" s="101"/>
      <c r="EV1040" s="101"/>
      <c r="EW1040" s="101"/>
      <c r="EX1040" s="101"/>
      <c r="EY1040" s="101"/>
      <c r="EZ1040" s="101"/>
      <c r="FA1040" s="101"/>
      <c r="FB1040" s="101"/>
      <c r="FC1040" s="101"/>
      <c r="FD1040" s="101"/>
      <c r="FE1040" s="101"/>
      <c r="FF1040" s="101"/>
      <c r="FG1040" s="101"/>
      <c r="FH1040" s="101"/>
      <c r="FI1040" s="101"/>
      <c r="FJ1040" s="101"/>
      <c r="FK1040" s="101"/>
      <c r="FL1040" s="101"/>
      <c r="FM1040" s="101"/>
      <c r="FN1040" s="101"/>
      <c r="FO1040" s="101"/>
      <c r="FP1040" s="101"/>
      <c r="FQ1040" s="101"/>
      <c r="FR1040" s="101"/>
      <c r="FS1040" s="101"/>
      <c r="FT1040" s="101"/>
      <c r="FU1040" s="101"/>
      <c r="FV1040" s="101"/>
      <c r="FW1040" s="101"/>
      <c r="FX1040" s="101"/>
      <c r="FY1040" s="101"/>
      <c r="FZ1040" s="101"/>
      <c r="GA1040" s="101"/>
      <c r="GB1040" s="101"/>
      <c r="GC1040" s="101"/>
      <c r="GD1040" s="101"/>
      <c r="GE1040" s="101"/>
      <c r="GF1040" s="101"/>
      <c r="GG1040" s="101"/>
      <c r="GH1040" s="101"/>
      <c r="GI1040" s="101"/>
      <c r="GJ1040" s="101"/>
      <c r="GK1040" s="101"/>
      <c r="GL1040" s="101"/>
      <c r="GM1040" s="101"/>
      <c r="GN1040" s="101"/>
      <c r="GO1040" s="101"/>
      <c r="GP1040" s="101"/>
      <c r="GQ1040" s="101"/>
      <c r="GR1040" s="101"/>
      <c r="GS1040" s="101"/>
      <c r="GT1040" s="101"/>
      <c r="GU1040" s="101"/>
      <c r="GV1040" s="101"/>
      <c r="GW1040" s="101"/>
      <c r="GX1040" s="101"/>
      <c r="GY1040" s="101"/>
      <c r="GZ1040" s="101"/>
      <c r="HA1040" s="101"/>
      <c r="HB1040" s="101"/>
      <c r="HC1040" s="101"/>
      <c r="HD1040" s="101"/>
      <c r="HE1040" s="101"/>
      <c r="HF1040" s="101"/>
      <c r="HG1040" s="101"/>
      <c r="HH1040" s="101"/>
      <c r="HI1040" s="101"/>
      <c r="HJ1040" s="101"/>
      <c r="HK1040" s="101"/>
      <c r="HL1040" s="101"/>
      <c r="HM1040" s="101"/>
      <c r="HN1040" s="101"/>
      <c r="HO1040" s="101"/>
      <c r="HP1040" s="101"/>
      <c r="HQ1040" s="101"/>
      <c r="HR1040" s="101"/>
      <c r="HS1040" s="101"/>
      <c r="HT1040" s="101"/>
      <c r="HU1040" s="101"/>
      <c r="HV1040" s="101"/>
      <c r="HW1040" s="101"/>
      <c r="HX1040" s="101"/>
      <c r="HY1040" s="101"/>
      <c r="HZ1040" s="101"/>
      <c r="IA1040" s="101"/>
      <c r="IB1040" s="101"/>
      <c r="IC1040" s="101"/>
      <c r="ID1040" s="101"/>
      <c r="IE1040" s="101"/>
      <c r="IF1040" s="101"/>
      <c r="IG1040" s="101"/>
      <c r="IH1040" s="101"/>
      <c r="II1040" s="101"/>
      <c r="IJ1040" s="101"/>
      <c r="IK1040" s="101"/>
      <c r="IL1040" s="101"/>
      <c r="IM1040" s="101"/>
      <c r="IN1040" s="101"/>
      <c r="IO1040" s="101"/>
      <c r="IP1040" s="101"/>
      <c r="IQ1040" s="101"/>
      <c r="IR1040" s="101"/>
      <c r="IS1040" s="101"/>
      <c r="IT1040" s="101"/>
      <c r="IU1040" s="101"/>
      <c r="IV1040" s="101"/>
      <c r="IW1040" s="101"/>
    </row>
    <row r="1041" customFormat="false" ht="13.5" hidden="false" customHeight="false" outlineLevel="0" collapsed="false">
      <c r="B1041" s="101"/>
      <c r="E1041" s="101"/>
      <c r="F1041" s="101"/>
      <c r="G1041" s="101"/>
      <c r="H1041" s="101"/>
      <c r="I1041" s="101"/>
      <c r="J1041" s="101"/>
      <c r="K1041" s="101"/>
      <c r="L1041" s="101"/>
      <c r="M1041" s="101"/>
      <c r="N1041" s="101"/>
      <c r="O1041" s="101"/>
      <c r="P1041" s="101"/>
      <c r="Q1041" s="101"/>
      <c r="R1041" s="101"/>
      <c r="S1041" s="101"/>
      <c r="T1041" s="101"/>
      <c r="U1041" s="101"/>
      <c r="V1041" s="101"/>
      <c r="W1041" s="101"/>
      <c r="X1041" s="101"/>
      <c r="Y1041" s="101"/>
      <c r="Z1041" s="101"/>
      <c r="AA1041" s="101"/>
      <c r="AB1041" s="101"/>
      <c r="AC1041" s="101"/>
      <c r="AD1041" s="101"/>
      <c r="AE1041" s="101"/>
      <c r="AF1041" s="101"/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  <c r="AV1041" s="101"/>
      <c r="AW1041" s="101"/>
      <c r="AX1041" s="101"/>
      <c r="AY1041" s="101"/>
      <c r="AZ1041" s="101"/>
      <c r="BA1041" s="101"/>
      <c r="BB1041" s="101"/>
      <c r="BC1041" s="101"/>
      <c r="BD1041" s="101"/>
      <c r="BE1041" s="101"/>
      <c r="BF1041" s="101"/>
      <c r="BG1041" s="101"/>
      <c r="BH1041" s="101"/>
      <c r="BI1041" s="101"/>
      <c r="BJ1041" s="101"/>
      <c r="BK1041" s="101"/>
      <c r="BL1041" s="101"/>
      <c r="BM1041" s="101"/>
      <c r="BN1041" s="101"/>
      <c r="BO1041" s="101"/>
      <c r="BP1041" s="101"/>
      <c r="BQ1041" s="101"/>
      <c r="BR1041" s="101"/>
      <c r="BS1041" s="101"/>
      <c r="BT1041" s="101"/>
      <c r="BU1041" s="101"/>
      <c r="BV1041" s="101"/>
      <c r="BW1041" s="101"/>
      <c r="BX1041" s="101"/>
      <c r="BY1041" s="101"/>
      <c r="BZ1041" s="101"/>
      <c r="CA1041" s="101"/>
      <c r="CB1041" s="101"/>
      <c r="CC1041" s="101"/>
      <c r="CD1041" s="101"/>
      <c r="CE1041" s="101"/>
      <c r="CF1041" s="101"/>
      <c r="CG1041" s="101"/>
      <c r="CH1041" s="101"/>
      <c r="CI1041" s="101"/>
      <c r="CJ1041" s="101"/>
      <c r="CK1041" s="101"/>
      <c r="CL1041" s="101"/>
      <c r="CM1041" s="101"/>
      <c r="CN1041" s="101"/>
      <c r="CO1041" s="101"/>
      <c r="CP1041" s="101"/>
      <c r="CQ1041" s="101"/>
      <c r="CR1041" s="101"/>
      <c r="CS1041" s="101"/>
      <c r="CT1041" s="101"/>
      <c r="CU1041" s="101"/>
      <c r="CV1041" s="101"/>
      <c r="CW1041" s="101"/>
      <c r="CX1041" s="101"/>
      <c r="CY1041" s="101"/>
      <c r="CZ1041" s="101"/>
      <c r="DA1041" s="101"/>
      <c r="DB1041" s="101"/>
      <c r="DC1041" s="101"/>
      <c r="DD1041" s="101"/>
      <c r="DE1041" s="101"/>
      <c r="DF1041" s="101"/>
      <c r="DG1041" s="101"/>
      <c r="DH1041" s="101"/>
      <c r="DI1041" s="101"/>
      <c r="DJ1041" s="101"/>
      <c r="DK1041" s="101"/>
      <c r="DL1041" s="101"/>
      <c r="DM1041" s="101"/>
      <c r="DN1041" s="101"/>
      <c r="DO1041" s="101"/>
      <c r="DP1041" s="101"/>
      <c r="DQ1041" s="101"/>
      <c r="DR1041" s="101"/>
      <c r="DS1041" s="101"/>
      <c r="DT1041" s="101"/>
      <c r="DU1041" s="101"/>
      <c r="DV1041" s="101"/>
      <c r="DW1041" s="101"/>
      <c r="DX1041" s="101"/>
      <c r="DY1041" s="101"/>
      <c r="DZ1041" s="101"/>
      <c r="EA1041" s="101"/>
      <c r="EB1041" s="101"/>
      <c r="EC1041" s="101"/>
      <c r="ED1041" s="101"/>
      <c r="EE1041" s="101"/>
      <c r="EF1041" s="101"/>
      <c r="EG1041" s="101"/>
      <c r="EH1041" s="101"/>
      <c r="EI1041" s="101"/>
      <c r="EJ1041" s="101"/>
      <c r="EK1041" s="101"/>
      <c r="EL1041" s="101"/>
      <c r="EM1041" s="101"/>
      <c r="EN1041" s="101"/>
      <c r="EO1041" s="101"/>
      <c r="EP1041" s="101"/>
      <c r="EQ1041" s="101"/>
      <c r="ER1041" s="101"/>
      <c r="ES1041" s="101"/>
      <c r="ET1041" s="101"/>
      <c r="EU1041" s="101"/>
      <c r="EV1041" s="101"/>
      <c r="EW1041" s="101"/>
      <c r="EX1041" s="101"/>
      <c r="EY1041" s="101"/>
      <c r="EZ1041" s="101"/>
      <c r="FA1041" s="101"/>
      <c r="FB1041" s="101"/>
      <c r="FC1041" s="101"/>
      <c r="FD1041" s="101"/>
      <c r="FE1041" s="101"/>
      <c r="FF1041" s="101"/>
      <c r="FG1041" s="101"/>
      <c r="FH1041" s="101"/>
      <c r="FI1041" s="101"/>
      <c r="FJ1041" s="101"/>
      <c r="FK1041" s="101"/>
      <c r="FL1041" s="101"/>
      <c r="FM1041" s="101"/>
      <c r="FN1041" s="101"/>
      <c r="FO1041" s="101"/>
      <c r="FP1041" s="101"/>
      <c r="FQ1041" s="101"/>
      <c r="FR1041" s="101"/>
      <c r="FS1041" s="101"/>
      <c r="FT1041" s="101"/>
      <c r="FU1041" s="101"/>
      <c r="FV1041" s="101"/>
      <c r="FW1041" s="101"/>
      <c r="FX1041" s="101"/>
      <c r="FY1041" s="101"/>
      <c r="FZ1041" s="101"/>
      <c r="GA1041" s="101"/>
      <c r="GB1041" s="101"/>
      <c r="GC1041" s="101"/>
      <c r="GD1041" s="101"/>
      <c r="GE1041" s="101"/>
      <c r="GF1041" s="101"/>
      <c r="GG1041" s="101"/>
      <c r="GH1041" s="101"/>
      <c r="GI1041" s="101"/>
      <c r="GJ1041" s="101"/>
      <c r="GK1041" s="101"/>
      <c r="GL1041" s="101"/>
      <c r="GM1041" s="101"/>
      <c r="GN1041" s="101"/>
      <c r="GO1041" s="101"/>
      <c r="GP1041" s="101"/>
      <c r="GQ1041" s="101"/>
      <c r="GR1041" s="101"/>
      <c r="GS1041" s="101"/>
      <c r="GT1041" s="101"/>
      <c r="GU1041" s="101"/>
      <c r="GV1041" s="101"/>
      <c r="GW1041" s="101"/>
      <c r="GX1041" s="101"/>
      <c r="GY1041" s="101"/>
      <c r="GZ1041" s="101"/>
      <c r="HA1041" s="101"/>
      <c r="HB1041" s="101"/>
      <c r="HC1041" s="101"/>
      <c r="HD1041" s="101"/>
      <c r="HE1041" s="101"/>
      <c r="HF1041" s="101"/>
      <c r="HG1041" s="101"/>
      <c r="HH1041" s="101"/>
      <c r="HI1041" s="101"/>
      <c r="HJ1041" s="101"/>
      <c r="HK1041" s="101"/>
      <c r="HL1041" s="101"/>
      <c r="HM1041" s="101"/>
      <c r="HN1041" s="101"/>
      <c r="HO1041" s="101"/>
      <c r="HP1041" s="101"/>
      <c r="HQ1041" s="101"/>
      <c r="HR1041" s="101"/>
      <c r="HS1041" s="101"/>
      <c r="HT1041" s="101"/>
      <c r="HU1041" s="101"/>
      <c r="HV1041" s="101"/>
      <c r="HW1041" s="101"/>
      <c r="HX1041" s="101"/>
      <c r="HY1041" s="101"/>
      <c r="HZ1041" s="101"/>
      <c r="IA1041" s="101"/>
      <c r="IB1041" s="101"/>
      <c r="IC1041" s="101"/>
      <c r="ID1041" s="101"/>
      <c r="IE1041" s="101"/>
      <c r="IF1041" s="101"/>
      <c r="IG1041" s="101"/>
      <c r="IH1041" s="101"/>
      <c r="II1041" s="101"/>
      <c r="IJ1041" s="101"/>
      <c r="IK1041" s="101"/>
      <c r="IL1041" s="101"/>
      <c r="IM1041" s="101"/>
      <c r="IN1041" s="101"/>
      <c r="IO1041" s="101"/>
      <c r="IP1041" s="101"/>
      <c r="IQ1041" s="101"/>
      <c r="IR1041" s="101"/>
      <c r="IS1041" s="101"/>
      <c r="IT1041" s="101"/>
      <c r="IU1041" s="101"/>
      <c r="IV1041" s="101"/>
      <c r="IW1041" s="101"/>
    </row>
    <row r="1042" customFormat="false" ht="13.5" hidden="false" customHeight="false" outlineLevel="0" collapsed="false">
      <c r="B1042" s="101"/>
      <c r="E1042" s="101"/>
      <c r="F1042" s="101"/>
      <c r="G1042" s="101"/>
      <c r="H1042" s="101"/>
      <c r="I1042" s="101"/>
      <c r="J1042" s="101"/>
      <c r="K1042" s="101"/>
      <c r="L1042" s="101"/>
      <c r="M1042" s="101"/>
      <c r="N1042" s="101"/>
      <c r="O1042" s="101"/>
      <c r="P1042" s="101"/>
      <c r="Q1042" s="101"/>
      <c r="R1042" s="101"/>
      <c r="S1042" s="101"/>
      <c r="T1042" s="101"/>
      <c r="U1042" s="101"/>
      <c r="V1042" s="101"/>
      <c r="W1042" s="101"/>
      <c r="X1042" s="101"/>
      <c r="Y1042" s="101"/>
      <c r="Z1042" s="101"/>
      <c r="AA1042" s="101"/>
      <c r="AB1042" s="101"/>
      <c r="AC1042" s="101"/>
      <c r="AD1042" s="101"/>
      <c r="AE1042" s="101"/>
      <c r="AF1042" s="101"/>
      <c r="AG1042" s="101"/>
      <c r="AH1042" s="101"/>
      <c r="AI1042" s="101"/>
      <c r="AJ1042" s="101"/>
      <c r="AK1042" s="101"/>
      <c r="AL1042" s="101"/>
      <c r="AM1042" s="101"/>
      <c r="AN1042" s="101"/>
      <c r="AO1042" s="101"/>
      <c r="AP1042" s="101"/>
      <c r="AQ1042" s="101"/>
      <c r="AR1042" s="101"/>
      <c r="AS1042" s="101"/>
      <c r="AT1042" s="101"/>
      <c r="AU1042" s="101"/>
      <c r="AV1042" s="101"/>
      <c r="AW1042" s="101"/>
      <c r="AX1042" s="101"/>
      <c r="AY1042" s="101"/>
      <c r="AZ1042" s="101"/>
      <c r="BA1042" s="101"/>
      <c r="BB1042" s="101"/>
      <c r="BC1042" s="101"/>
      <c r="BD1042" s="101"/>
      <c r="BE1042" s="101"/>
      <c r="BF1042" s="101"/>
      <c r="BG1042" s="101"/>
      <c r="BH1042" s="101"/>
      <c r="BI1042" s="101"/>
      <c r="BJ1042" s="101"/>
      <c r="BK1042" s="101"/>
      <c r="BL1042" s="101"/>
      <c r="BM1042" s="101"/>
      <c r="BN1042" s="101"/>
      <c r="BO1042" s="101"/>
      <c r="BP1042" s="101"/>
      <c r="BQ1042" s="101"/>
      <c r="BR1042" s="101"/>
      <c r="BS1042" s="101"/>
      <c r="BT1042" s="101"/>
      <c r="BU1042" s="101"/>
      <c r="BV1042" s="101"/>
      <c r="BW1042" s="101"/>
      <c r="BX1042" s="101"/>
      <c r="BY1042" s="101"/>
      <c r="BZ1042" s="101"/>
      <c r="CA1042" s="101"/>
      <c r="CB1042" s="101"/>
      <c r="CC1042" s="101"/>
      <c r="CD1042" s="101"/>
      <c r="CE1042" s="101"/>
      <c r="CF1042" s="101"/>
      <c r="CG1042" s="101"/>
      <c r="CH1042" s="101"/>
      <c r="CI1042" s="101"/>
      <c r="CJ1042" s="101"/>
      <c r="CK1042" s="101"/>
      <c r="CL1042" s="101"/>
      <c r="CM1042" s="101"/>
      <c r="CN1042" s="101"/>
      <c r="CO1042" s="101"/>
      <c r="CP1042" s="101"/>
      <c r="CQ1042" s="101"/>
      <c r="CR1042" s="101"/>
      <c r="CS1042" s="101"/>
      <c r="CT1042" s="101"/>
      <c r="CU1042" s="101"/>
      <c r="CV1042" s="101"/>
      <c r="CW1042" s="101"/>
      <c r="CX1042" s="101"/>
      <c r="CY1042" s="101"/>
      <c r="CZ1042" s="101"/>
      <c r="DA1042" s="101"/>
      <c r="DB1042" s="101"/>
      <c r="DC1042" s="101"/>
      <c r="DD1042" s="101"/>
      <c r="DE1042" s="101"/>
      <c r="DF1042" s="101"/>
      <c r="DG1042" s="101"/>
      <c r="DH1042" s="101"/>
      <c r="DI1042" s="101"/>
      <c r="DJ1042" s="101"/>
      <c r="DK1042" s="101"/>
      <c r="DL1042" s="101"/>
      <c r="DM1042" s="101"/>
      <c r="DN1042" s="101"/>
      <c r="DO1042" s="101"/>
      <c r="DP1042" s="101"/>
      <c r="DQ1042" s="101"/>
      <c r="DR1042" s="101"/>
      <c r="DS1042" s="101"/>
      <c r="DT1042" s="101"/>
      <c r="DU1042" s="101"/>
      <c r="DV1042" s="101"/>
      <c r="DW1042" s="101"/>
      <c r="DX1042" s="101"/>
      <c r="DY1042" s="101"/>
      <c r="DZ1042" s="101"/>
      <c r="EA1042" s="101"/>
      <c r="EB1042" s="101"/>
      <c r="EC1042" s="101"/>
      <c r="ED1042" s="101"/>
      <c r="EE1042" s="101"/>
      <c r="EF1042" s="101"/>
      <c r="EG1042" s="101"/>
      <c r="EH1042" s="101"/>
      <c r="EI1042" s="101"/>
      <c r="EJ1042" s="101"/>
      <c r="EK1042" s="101"/>
      <c r="EL1042" s="101"/>
      <c r="EM1042" s="101"/>
      <c r="EN1042" s="101"/>
      <c r="EO1042" s="101"/>
      <c r="EP1042" s="101"/>
      <c r="EQ1042" s="101"/>
      <c r="ER1042" s="101"/>
      <c r="ES1042" s="101"/>
      <c r="ET1042" s="101"/>
      <c r="EU1042" s="101"/>
      <c r="EV1042" s="101"/>
      <c r="EW1042" s="101"/>
      <c r="EX1042" s="101"/>
      <c r="EY1042" s="101"/>
      <c r="EZ1042" s="101"/>
      <c r="FA1042" s="101"/>
      <c r="FB1042" s="101"/>
      <c r="FC1042" s="101"/>
      <c r="FD1042" s="101"/>
      <c r="FE1042" s="101"/>
      <c r="FF1042" s="101"/>
      <c r="FG1042" s="101"/>
      <c r="FH1042" s="101"/>
      <c r="FI1042" s="101"/>
      <c r="FJ1042" s="101"/>
      <c r="FK1042" s="101"/>
      <c r="FL1042" s="101"/>
      <c r="FM1042" s="101"/>
      <c r="FN1042" s="101"/>
      <c r="FO1042" s="101"/>
      <c r="FP1042" s="101"/>
      <c r="FQ1042" s="101"/>
      <c r="FR1042" s="101"/>
      <c r="FS1042" s="101"/>
      <c r="FT1042" s="101"/>
      <c r="FU1042" s="101"/>
      <c r="FV1042" s="101"/>
      <c r="FW1042" s="101"/>
      <c r="FX1042" s="101"/>
      <c r="FY1042" s="101"/>
      <c r="FZ1042" s="101"/>
      <c r="GA1042" s="101"/>
      <c r="GB1042" s="101"/>
      <c r="GC1042" s="101"/>
      <c r="GD1042" s="101"/>
      <c r="GE1042" s="101"/>
      <c r="GF1042" s="101"/>
      <c r="GG1042" s="101"/>
      <c r="GH1042" s="101"/>
      <c r="GI1042" s="101"/>
      <c r="GJ1042" s="101"/>
      <c r="GK1042" s="101"/>
      <c r="GL1042" s="101"/>
      <c r="GM1042" s="101"/>
      <c r="GN1042" s="101"/>
      <c r="GO1042" s="101"/>
      <c r="GP1042" s="101"/>
      <c r="GQ1042" s="101"/>
      <c r="GR1042" s="101"/>
      <c r="GS1042" s="101"/>
      <c r="GT1042" s="101"/>
      <c r="GU1042" s="101"/>
      <c r="GV1042" s="101"/>
      <c r="GW1042" s="101"/>
      <c r="GX1042" s="101"/>
      <c r="GY1042" s="101"/>
      <c r="GZ1042" s="101"/>
      <c r="HA1042" s="101"/>
      <c r="HB1042" s="101"/>
      <c r="HC1042" s="101"/>
      <c r="HD1042" s="101"/>
      <c r="HE1042" s="101"/>
      <c r="HF1042" s="101"/>
      <c r="HG1042" s="101"/>
      <c r="HH1042" s="101"/>
      <c r="HI1042" s="101"/>
      <c r="HJ1042" s="101"/>
      <c r="HK1042" s="101"/>
      <c r="HL1042" s="101"/>
      <c r="HM1042" s="101"/>
      <c r="HN1042" s="101"/>
      <c r="HO1042" s="101"/>
      <c r="HP1042" s="101"/>
      <c r="HQ1042" s="101"/>
      <c r="HR1042" s="101"/>
      <c r="HS1042" s="101"/>
      <c r="HT1042" s="101"/>
      <c r="HU1042" s="101"/>
      <c r="HV1042" s="101"/>
      <c r="HW1042" s="101"/>
      <c r="HX1042" s="101"/>
      <c r="HY1042" s="101"/>
      <c r="HZ1042" s="101"/>
      <c r="IA1042" s="101"/>
      <c r="IB1042" s="101"/>
      <c r="IC1042" s="101"/>
      <c r="ID1042" s="101"/>
      <c r="IE1042" s="101"/>
      <c r="IF1042" s="101"/>
      <c r="IG1042" s="101"/>
      <c r="IH1042" s="101"/>
      <c r="II1042" s="101"/>
      <c r="IJ1042" s="101"/>
      <c r="IK1042" s="101"/>
      <c r="IL1042" s="101"/>
      <c r="IM1042" s="101"/>
      <c r="IN1042" s="101"/>
      <c r="IO1042" s="101"/>
      <c r="IP1042" s="101"/>
      <c r="IQ1042" s="101"/>
      <c r="IR1042" s="101"/>
      <c r="IS1042" s="101"/>
      <c r="IT1042" s="101"/>
      <c r="IU1042" s="101"/>
      <c r="IV1042" s="101"/>
      <c r="IW1042" s="101"/>
    </row>
    <row r="1043" customFormat="false" ht="13.5" hidden="false" customHeight="false" outlineLevel="0" collapsed="false">
      <c r="B1043" s="101"/>
      <c r="E1043" s="101"/>
      <c r="F1043" s="101"/>
      <c r="G1043" s="101"/>
      <c r="H1043" s="101"/>
      <c r="I1043" s="101"/>
      <c r="J1043" s="101"/>
      <c r="K1043" s="101"/>
      <c r="L1043" s="101"/>
      <c r="M1043" s="101"/>
      <c r="N1043" s="101"/>
      <c r="O1043" s="101"/>
      <c r="P1043" s="101"/>
      <c r="Q1043" s="101"/>
      <c r="R1043" s="101"/>
      <c r="S1043" s="101"/>
      <c r="T1043" s="101"/>
      <c r="U1043" s="101"/>
      <c r="V1043" s="101"/>
      <c r="W1043" s="101"/>
      <c r="X1043" s="101"/>
      <c r="Y1043" s="101"/>
      <c r="Z1043" s="101"/>
      <c r="AA1043" s="101"/>
      <c r="AB1043" s="101"/>
      <c r="AC1043" s="101"/>
      <c r="AD1043" s="101"/>
      <c r="AE1043" s="101"/>
      <c r="AF1043" s="101"/>
      <c r="AG1043" s="101"/>
      <c r="AH1043" s="101"/>
      <c r="AI1043" s="101"/>
      <c r="AJ1043" s="101"/>
      <c r="AK1043" s="101"/>
      <c r="AL1043" s="101"/>
      <c r="AM1043" s="101"/>
      <c r="AN1043" s="101"/>
      <c r="AO1043" s="101"/>
      <c r="AP1043" s="101"/>
      <c r="AQ1043" s="101"/>
      <c r="AR1043" s="101"/>
      <c r="AS1043" s="101"/>
      <c r="AT1043" s="101"/>
      <c r="AU1043" s="101"/>
      <c r="AV1043" s="101"/>
      <c r="AW1043" s="101"/>
      <c r="AX1043" s="101"/>
      <c r="AY1043" s="101"/>
      <c r="AZ1043" s="101"/>
      <c r="BA1043" s="101"/>
      <c r="BB1043" s="101"/>
      <c r="BC1043" s="101"/>
      <c r="BD1043" s="101"/>
      <c r="BE1043" s="101"/>
      <c r="BF1043" s="101"/>
      <c r="BG1043" s="101"/>
      <c r="BH1043" s="101"/>
      <c r="BI1043" s="101"/>
      <c r="BJ1043" s="101"/>
      <c r="BK1043" s="101"/>
      <c r="BL1043" s="101"/>
      <c r="BM1043" s="101"/>
      <c r="BN1043" s="101"/>
      <c r="BO1043" s="101"/>
      <c r="BP1043" s="101"/>
      <c r="BQ1043" s="101"/>
      <c r="BR1043" s="101"/>
      <c r="BS1043" s="101"/>
      <c r="BT1043" s="101"/>
      <c r="BU1043" s="101"/>
      <c r="BV1043" s="101"/>
      <c r="BW1043" s="101"/>
      <c r="BX1043" s="101"/>
      <c r="BY1043" s="101"/>
      <c r="BZ1043" s="101"/>
      <c r="CA1043" s="101"/>
      <c r="CB1043" s="101"/>
      <c r="CC1043" s="101"/>
      <c r="CD1043" s="101"/>
      <c r="CE1043" s="101"/>
      <c r="CF1043" s="101"/>
      <c r="CG1043" s="101"/>
      <c r="CH1043" s="101"/>
      <c r="CI1043" s="101"/>
      <c r="CJ1043" s="101"/>
      <c r="CK1043" s="101"/>
      <c r="CL1043" s="101"/>
      <c r="CM1043" s="101"/>
      <c r="CN1043" s="101"/>
      <c r="CO1043" s="101"/>
      <c r="CP1043" s="101"/>
      <c r="CQ1043" s="101"/>
      <c r="CR1043" s="101"/>
      <c r="CS1043" s="101"/>
      <c r="CT1043" s="101"/>
      <c r="CU1043" s="101"/>
      <c r="CV1043" s="101"/>
      <c r="CW1043" s="101"/>
      <c r="CX1043" s="101"/>
      <c r="CY1043" s="101"/>
      <c r="CZ1043" s="101"/>
      <c r="DA1043" s="101"/>
      <c r="DB1043" s="101"/>
      <c r="DC1043" s="101"/>
      <c r="DD1043" s="101"/>
      <c r="DE1043" s="101"/>
      <c r="DF1043" s="101"/>
      <c r="DG1043" s="101"/>
      <c r="DH1043" s="101"/>
      <c r="DI1043" s="101"/>
      <c r="DJ1043" s="101"/>
      <c r="DK1043" s="101"/>
      <c r="DL1043" s="101"/>
      <c r="DM1043" s="101"/>
      <c r="DN1043" s="101"/>
      <c r="DO1043" s="101"/>
      <c r="DP1043" s="101"/>
      <c r="DQ1043" s="101"/>
      <c r="DR1043" s="101"/>
      <c r="DS1043" s="101"/>
      <c r="DT1043" s="101"/>
      <c r="DU1043" s="101"/>
      <c r="DV1043" s="101"/>
      <c r="DW1043" s="101"/>
      <c r="DX1043" s="101"/>
      <c r="DY1043" s="101"/>
      <c r="DZ1043" s="101"/>
      <c r="EA1043" s="101"/>
      <c r="EB1043" s="101"/>
      <c r="EC1043" s="101"/>
      <c r="ED1043" s="101"/>
      <c r="EE1043" s="101"/>
      <c r="EF1043" s="101"/>
      <c r="EG1043" s="101"/>
      <c r="EH1043" s="101"/>
      <c r="EI1043" s="101"/>
      <c r="EJ1043" s="101"/>
      <c r="EK1043" s="101"/>
      <c r="EL1043" s="101"/>
      <c r="EM1043" s="101"/>
      <c r="EN1043" s="101"/>
      <c r="EO1043" s="101"/>
      <c r="EP1043" s="101"/>
      <c r="EQ1043" s="101"/>
      <c r="ER1043" s="101"/>
      <c r="ES1043" s="101"/>
      <c r="ET1043" s="101"/>
      <c r="EU1043" s="101"/>
      <c r="EV1043" s="101"/>
      <c r="EW1043" s="101"/>
      <c r="EX1043" s="101"/>
      <c r="EY1043" s="101"/>
      <c r="EZ1043" s="101"/>
      <c r="FA1043" s="101"/>
      <c r="FB1043" s="101"/>
      <c r="FC1043" s="101"/>
      <c r="FD1043" s="101"/>
      <c r="FE1043" s="101"/>
      <c r="FF1043" s="101"/>
      <c r="FG1043" s="101"/>
      <c r="FH1043" s="101"/>
      <c r="FI1043" s="101"/>
      <c r="FJ1043" s="101"/>
      <c r="FK1043" s="101"/>
      <c r="FL1043" s="101"/>
      <c r="FM1043" s="101"/>
      <c r="FN1043" s="101"/>
      <c r="FO1043" s="101"/>
      <c r="FP1043" s="101"/>
      <c r="FQ1043" s="101"/>
      <c r="FR1043" s="101"/>
      <c r="FS1043" s="101"/>
      <c r="FT1043" s="101"/>
      <c r="FU1043" s="101"/>
      <c r="FV1043" s="101"/>
      <c r="FW1043" s="101"/>
      <c r="FX1043" s="101"/>
      <c r="FY1043" s="101"/>
      <c r="FZ1043" s="101"/>
      <c r="GA1043" s="101"/>
      <c r="GB1043" s="101"/>
      <c r="GC1043" s="101"/>
      <c r="GD1043" s="101"/>
      <c r="GE1043" s="101"/>
      <c r="GF1043" s="101"/>
      <c r="GG1043" s="101"/>
      <c r="GH1043" s="101"/>
      <c r="GI1043" s="101"/>
      <c r="GJ1043" s="101"/>
      <c r="GK1043" s="101"/>
      <c r="GL1043" s="101"/>
      <c r="GM1043" s="101"/>
      <c r="GN1043" s="101"/>
      <c r="GO1043" s="101"/>
      <c r="GP1043" s="101"/>
      <c r="GQ1043" s="101"/>
      <c r="GR1043" s="101"/>
      <c r="GS1043" s="101"/>
      <c r="GT1043" s="101"/>
      <c r="GU1043" s="101"/>
      <c r="GV1043" s="101"/>
      <c r="GW1043" s="101"/>
      <c r="GX1043" s="101"/>
      <c r="GY1043" s="101"/>
      <c r="GZ1043" s="101"/>
      <c r="HA1043" s="101"/>
      <c r="HB1043" s="101"/>
      <c r="HC1043" s="101"/>
      <c r="HD1043" s="101"/>
      <c r="HE1043" s="101"/>
      <c r="HF1043" s="101"/>
      <c r="HG1043" s="101"/>
      <c r="HH1043" s="101"/>
      <c r="HI1043" s="101"/>
      <c r="HJ1043" s="101"/>
      <c r="HK1043" s="101"/>
      <c r="HL1043" s="101"/>
      <c r="HM1043" s="101"/>
      <c r="HN1043" s="101"/>
      <c r="HO1043" s="101"/>
      <c r="HP1043" s="101"/>
      <c r="HQ1043" s="101"/>
      <c r="HR1043" s="101"/>
      <c r="HS1043" s="101"/>
      <c r="HT1043" s="101"/>
      <c r="HU1043" s="101"/>
      <c r="HV1043" s="101"/>
      <c r="HW1043" s="101"/>
      <c r="HX1043" s="101"/>
      <c r="HY1043" s="101"/>
      <c r="HZ1043" s="101"/>
      <c r="IA1043" s="101"/>
      <c r="IB1043" s="101"/>
      <c r="IC1043" s="101"/>
      <c r="ID1043" s="101"/>
      <c r="IE1043" s="101"/>
      <c r="IF1043" s="101"/>
      <c r="IG1043" s="101"/>
      <c r="IH1043" s="101"/>
      <c r="II1043" s="101"/>
      <c r="IJ1043" s="101"/>
      <c r="IK1043" s="101"/>
      <c r="IL1043" s="101"/>
      <c r="IM1043" s="101"/>
      <c r="IN1043" s="101"/>
      <c r="IO1043" s="101"/>
      <c r="IP1043" s="101"/>
      <c r="IQ1043" s="101"/>
      <c r="IR1043" s="101"/>
      <c r="IS1043" s="101"/>
      <c r="IT1043" s="101"/>
      <c r="IU1043" s="101"/>
      <c r="IV1043" s="101"/>
      <c r="IW1043" s="101"/>
    </row>
  </sheetData>
  <mergeCells count="4">
    <mergeCell ref="B2:F2"/>
    <mergeCell ref="B3:F3"/>
    <mergeCell ref="B4:F4"/>
    <mergeCell ref="B6:C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.87"/>
    <col collapsed="false" customWidth="true" hidden="false" outlineLevel="0" max="3" min="3" style="0" width="29.62"/>
    <col collapsed="false" customWidth="true" hidden="false" outlineLevel="0" max="18" min="4" style="0" width="13.12"/>
  </cols>
  <sheetData>
    <row r="1" s="105" customFormat="true" ht="13.5" hidden="false" customHeight="false" outlineLevel="0" collapsed="false">
      <c r="D1" s="106"/>
      <c r="E1" s="106"/>
      <c r="F1" s="107"/>
      <c r="G1" s="108"/>
      <c r="H1" s="107"/>
      <c r="I1" s="108"/>
      <c r="J1" s="107"/>
      <c r="K1" s="108"/>
      <c r="L1" s="106"/>
      <c r="M1" s="107"/>
      <c r="N1" s="108"/>
      <c r="O1" s="107"/>
      <c r="P1" s="108"/>
      <c r="Q1" s="107"/>
      <c r="R1" s="108"/>
    </row>
    <row r="2" customFormat="false" ht="13.5" hidden="false" customHeight="false" outlineLevel="0" collapsed="false">
      <c r="B2" s="32" t="s">
        <v>22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5" hidden="false" customHeight="false" outlineLevel="0" collapsed="false">
      <c r="B3" s="33" t="e">
        <f aca="false">"自　"&amp;TEXT(基本設定!$D$10,"ggge年 m月 d日")&amp;"　 至　"&amp;TEXT(基本設定!$D$11,"ggge年 m月d日")</f>
        <v>#VALUE!</v>
      </c>
      <c r="C3" s="33"/>
      <c r="D3" s="33"/>
      <c r="E3" s="33"/>
      <c r="F3" s="33"/>
      <c r="G3" s="33"/>
      <c r="H3" s="33"/>
      <c r="I3" s="33"/>
      <c r="J3" s="33"/>
      <c r="K3" s="33"/>
    </row>
    <row r="4" s="34" customFormat="true" ht="13.5" hidden="false" customHeight="false" outlineLevel="0" collapsed="false">
      <c r="B4" s="35" t="n">
        <f aca="false">基本設定!$D$6</f>
        <v>0</v>
      </c>
      <c r="C4" s="35"/>
      <c r="D4" s="35"/>
      <c r="E4" s="35"/>
      <c r="F4" s="35"/>
    </row>
    <row r="5" customFormat="false" ht="22.5" hidden="false" customHeight="true" outlineLevel="0" collapsed="false">
      <c r="A5" s="36" t="s">
        <v>2</v>
      </c>
      <c r="B5" s="37" t="s">
        <v>23</v>
      </c>
      <c r="C5" s="37"/>
      <c r="D5" s="109"/>
      <c r="E5" s="110"/>
      <c r="F5" s="111" t="s">
        <v>140</v>
      </c>
      <c r="G5" s="111"/>
      <c r="H5" s="111"/>
      <c r="I5" s="111"/>
      <c r="J5" s="111"/>
      <c r="K5" s="111"/>
      <c r="L5" s="110"/>
      <c r="M5" s="111" t="s">
        <v>141</v>
      </c>
      <c r="N5" s="111"/>
      <c r="O5" s="111"/>
      <c r="P5" s="111"/>
      <c r="Q5" s="111"/>
      <c r="R5" s="111"/>
    </row>
    <row r="6" customFormat="false" ht="20.25" hidden="false" customHeight="true" outlineLevel="0" collapsed="false">
      <c r="A6" s="36"/>
      <c r="B6" s="37"/>
      <c r="C6" s="37"/>
      <c r="D6" s="112" t="s">
        <v>24</v>
      </c>
      <c r="E6" s="113" t="s">
        <v>142</v>
      </c>
      <c r="F6" s="114" t="s">
        <v>143</v>
      </c>
      <c r="G6" s="114"/>
      <c r="H6" s="114" t="s">
        <v>144</v>
      </c>
      <c r="I6" s="114"/>
      <c r="J6" s="114" t="s">
        <v>145</v>
      </c>
      <c r="K6" s="114"/>
      <c r="L6" s="113" t="s">
        <v>142</v>
      </c>
      <c r="M6" s="114" t="s">
        <v>143</v>
      </c>
      <c r="N6" s="114"/>
      <c r="O6" s="114" t="s">
        <v>144</v>
      </c>
      <c r="P6" s="114"/>
      <c r="Q6" s="114" t="s">
        <v>145</v>
      </c>
      <c r="R6" s="114"/>
    </row>
    <row r="7" customFormat="false" ht="18.75" hidden="false" customHeight="true" outlineLevel="0" collapsed="false">
      <c r="A7" s="36"/>
      <c r="B7" s="37"/>
      <c r="C7" s="37"/>
      <c r="D7" s="115"/>
      <c r="E7" s="116"/>
      <c r="F7" s="117"/>
      <c r="G7" s="38"/>
      <c r="H7" s="117"/>
      <c r="I7" s="38"/>
      <c r="J7" s="117"/>
      <c r="K7" s="38"/>
      <c r="L7" s="116"/>
      <c r="M7" s="117"/>
      <c r="N7" s="38"/>
      <c r="O7" s="117"/>
      <c r="P7" s="38"/>
      <c r="Q7" s="117"/>
      <c r="R7" s="38"/>
    </row>
    <row r="8" customFormat="false" ht="13.5" hidden="false" customHeight="true" outlineLevel="0" collapsed="false">
      <c r="A8" s="39" t="n">
        <v>4720</v>
      </c>
      <c r="B8" s="118" t="s">
        <v>25</v>
      </c>
      <c r="C8" s="41" t="s">
        <v>26</v>
      </c>
      <c r="D8" s="42" t="e">
        <f aca="false">SUM(E8,L8)</f>
        <v>#VALUE!</v>
      </c>
      <c r="E8" s="42" t="e">
        <f aca="false">([1]!S合計事業実績,基本設定!$C$10,基本設定!$C$11,基本設定!$C$5,E$1,$A8,,"累計","しない")</f>
        <v>#VALUE!</v>
      </c>
      <c r="F8" s="42" t="e">
        <f aca="false">([1]!S事業実績,基本設定!$C$10,基本設定!$C$11,F$1,$A8,,"累計")</f>
        <v>#VALUE!</v>
      </c>
      <c r="G8" s="43" t="e">
        <f aca="false">([1]!S事業実績,基本設定!$C$10,基本設定!$C$11,G$1,$A8,,"累計")</f>
        <v>#VALUE!</v>
      </c>
      <c r="H8" s="42" t="e">
        <f aca="false">([1]!S事業実績,基本設定!$C$10,基本設定!$C$11,H$1,$A8,,"累計")</f>
        <v>#VALUE!</v>
      </c>
      <c r="I8" s="43" t="e">
        <f aca="false">([1]!S事業実績,基本設定!$C$10,基本設定!$C$11,I$1,$A8,,"累計")</f>
        <v>#VALUE!</v>
      </c>
      <c r="J8" s="42" t="e">
        <f aca="false">([1]!S事業実績,基本設定!$C$10,基本設定!$C$11,J$1,$A8,,"累計")</f>
        <v>#VALUE!</v>
      </c>
      <c r="K8" s="43" t="e">
        <f aca="false">([1]!S事業実績,基本設定!$C$10,基本設定!$C$11,K$1,$A8,,"累計")</f>
        <v>#VALUE!</v>
      </c>
      <c r="L8" s="42" t="e">
        <f aca="false">([1]!S合計事業実績,基本設定!$C$10,基本設定!$C$11,基本設定!$C$5,L$1,$A8,,"累計","しない")</f>
        <v>#VALUE!</v>
      </c>
      <c r="M8" s="42" t="e">
        <f aca="false">([1]!S事業実績,基本設定!$C$10,基本設定!$C$11,M$1,$A8,,"累計")</f>
        <v>#VALUE!</v>
      </c>
      <c r="N8" s="43" t="e">
        <f aca="false">([1]!S事業実績,基本設定!$C$10,基本設定!$C$11,N$1,$A8,,"累計")</f>
        <v>#VALUE!</v>
      </c>
      <c r="O8" s="42" t="e">
        <f aca="false">([1]!S事業実績,基本設定!$C$10,基本設定!$C$11,O$1,$A8,,"累計")</f>
        <v>#VALUE!</v>
      </c>
      <c r="P8" s="43" t="e">
        <f aca="false">([1]!S事業実績,基本設定!$C$10,基本設定!$C$11,P$1,$A8,,"累計")</f>
        <v>#VALUE!</v>
      </c>
      <c r="Q8" s="42" t="e">
        <f aca="false">([1]!S事業実績,基本設定!$C$10,基本設定!$C$11,Q$1,$A8,,"累計")</f>
        <v>#VALUE!</v>
      </c>
      <c r="R8" s="43" t="e">
        <f aca="false">([1]!S事業実績,基本設定!$C$10,基本設定!$C$11,R$1,$A8,,"累計")</f>
        <v>#VALUE!</v>
      </c>
    </row>
    <row r="9" customFormat="false" ht="13.5" hidden="false" customHeight="false" outlineLevel="0" collapsed="false">
      <c r="A9" s="39" t="n">
        <v>4116</v>
      </c>
      <c r="B9" s="118"/>
      <c r="C9" s="41" t="s">
        <v>27</v>
      </c>
      <c r="D9" s="44" t="e">
        <f aca="false">SUM(E9,L9)</f>
        <v>#VALUE!</v>
      </c>
      <c r="E9" s="44" t="e">
        <f aca="false">([1]!S合計事業実績,基本設定!$C$10,基本設定!$C$11,基本設定!$C$5,E$1,$A9,,"累計","しない")</f>
        <v>#VALUE!</v>
      </c>
      <c r="F9" s="44" t="e">
        <f aca="false">([1]!S事業実績,基本設定!$C$10,基本設定!$C$11,F$1,$A9,,"累計")</f>
        <v>#VALUE!</v>
      </c>
      <c r="G9" s="44" t="e">
        <f aca="false">([1]!S事業実績,基本設定!$C$10,基本設定!$C$11,G$1,$A9,,"累計")</f>
        <v>#VALUE!</v>
      </c>
      <c r="H9" s="44" t="e">
        <f aca="false">([1]!S事業実績,基本設定!$C$10,基本設定!$C$11,H$1,$A9,,"累計")</f>
        <v>#VALUE!</v>
      </c>
      <c r="I9" s="44" t="e">
        <f aca="false">([1]!S事業実績,基本設定!$C$10,基本設定!$C$11,I$1,$A9,,"累計")</f>
        <v>#VALUE!</v>
      </c>
      <c r="J9" s="44" t="e">
        <f aca="false">([1]!S事業実績,基本設定!$C$10,基本設定!$C$11,J$1,$A9,,"累計")</f>
        <v>#VALUE!</v>
      </c>
      <c r="K9" s="44" t="e">
        <f aca="false">([1]!S事業実績,基本設定!$C$10,基本設定!$C$11,K$1,$A9,,"累計")</f>
        <v>#VALUE!</v>
      </c>
      <c r="L9" s="44" t="e">
        <f aca="false">([1]!S合計事業実績,基本設定!$C$10,基本設定!$C$11,基本設定!$C$5,L$1,$A9,,"累計","しない")</f>
        <v>#VALUE!</v>
      </c>
      <c r="M9" s="44" t="e">
        <f aca="false">([1]!S事業実績,基本設定!$C$10,基本設定!$C$11,M$1,$A9,,"累計")</f>
        <v>#VALUE!</v>
      </c>
      <c r="N9" s="44" t="e">
        <f aca="false">([1]!S事業実績,基本設定!$C$10,基本設定!$C$11,N$1,$A9,,"累計")</f>
        <v>#VALUE!</v>
      </c>
      <c r="O9" s="44" t="e">
        <f aca="false">([1]!S事業実績,基本設定!$C$10,基本設定!$C$11,O$1,$A9,,"累計")</f>
        <v>#VALUE!</v>
      </c>
      <c r="P9" s="44" t="e">
        <f aca="false">([1]!S事業実績,基本設定!$C$10,基本設定!$C$11,P$1,$A9,,"累計")</f>
        <v>#VALUE!</v>
      </c>
      <c r="Q9" s="44" t="e">
        <f aca="false">([1]!S事業実績,基本設定!$C$10,基本設定!$C$11,Q$1,$A9,,"累計")</f>
        <v>#VALUE!</v>
      </c>
      <c r="R9" s="44" t="e">
        <f aca="false">([1]!S事業実績,基本設定!$C$10,基本設定!$C$11,R$1,$A9,,"累計")</f>
        <v>#VALUE!</v>
      </c>
    </row>
    <row r="10" customFormat="false" ht="13.5" hidden="false" customHeight="false" outlineLevel="0" collapsed="false">
      <c r="A10" s="39" t="n">
        <v>4117</v>
      </c>
      <c r="B10" s="118"/>
      <c r="C10" s="41" t="s">
        <v>27</v>
      </c>
      <c r="D10" s="44" t="e">
        <f aca="false">SUM(E10,L10)</f>
        <v>#VALUE!</v>
      </c>
      <c r="E10" s="44" t="e">
        <f aca="false">([1]!S合計事業実績,基本設定!$C$10,基本設定!$C$11,基本設定!$C$5,E$1,$A10,,"累計","しない")</f>
        <v>#VALUE!</v>
      </c>
      <c r="F10" s="44" t="e">
        <f aca="false">([1]!S事業実績,基本設定!$C$10,基本設定!$C$11,F$1,$A10,,"累計")</f>
        <v>#VALUE!</v>
      </c>
      <c r="G10" s="44" t="e">
        <f aca="false">([1]!S事業実績,基本設定!$C$10,基本設定!$C$11,G$1,$A10,,"累計")</f>
        <v>#VALUE!</v>
      </c>
      <c r="H10" s="44" t="e">
        <f aca="false">([1]!S事業実績,基本設定!$C$10,基本設定!$C$11,H$1,$A10,,"累計")</f>
        <v>#VALUE!</v>
      </c>
      <c r="I10" s="44" t="e">
        <f aca="false">([1]!S事業実績,基本設定!$C$10,基本設定!$C$11,I$1,$A10,,"累計")</f>
        <v>#VALUE!</v>
      </c>
      <c r="J10" s="44" t="e">
        <f aca="false">([1]!S事業実績,基本設定!$C$10,基本設定!$C$11,J$1,$A10,,"累計")</f>
        <v>#VALUE!</v>
      </c>
      <c r="K10" s="44" t="e">
        <f aca="false">([1]!S事業実績,基本設定!$C$10,基本設定!$C$11,K$1,$A10,,"累計")</f>
        <v>#VALUE!</v>
      </c>
      <c r="L10" s="44" t="e">
        <f aca="false">([1]!S合計事業実績,基本設定!$C$10,基本設定!$C$11,基本設定!$C$5,L$1,$A10,,"累計","しない")</f>
        <v>#VALUE!</v>
      </c>
      <c r="M10" s="44" t="e">
        <f aca="false">([1]!S事業実績,基本設定!$C$10,基本設定!$C$11,M$1,$A10,,"累計")</f>
        <v>#VALUE!</v>
      </c>
      <c r="N10" s="44" t="e">
        <f aca="false">([1]!S事業実績,基本設定!$C$10,基本設定!$C$11,N$1,$A10,,"累計")</f>
        <v>#VALUE!</v>
      </c>
      <c r="O10" s="44" t="e">
        <f aca="false">([1]!S事業実績,基本設定!$C$10,基本設定!$C$11,O$1,$A10,,"累計")</f>
        <v>#VALUE!</v>
      </c>
      <c r="P10" s="44" t="e">
        <f aca="false">([1]!S事業実績,基本設定!$C$10,基本設定!$C$11,P$1,$A10,,"累計")</f>
        <v>#VALUE!</v>
      </c>
      <c r="Q10" s="44" t="e">
        <f aca="false">([1]!S事業実績,基本設定!$C$10,基本設定!$C$11,Q$1,$A10,,"累計")</f>
        <v>#VALUE!</v>
      </c>
      <c r="R10" s="44" t="e">
        <f aca="false">([1]!S事業実績,基本設定!$C$10,基本設定!$C$11,R$1,$A10,,"累計")</f>
        <v>#VALUE!</v>
      </c>
    </row>
    <row r="11" customFormat="false" ht="13.5" hidden="false" customHeight="false" outlineLevel="0" collapsed="false">
      <c r="A11" s="39" t="n">
        <v>4118</v>
      </c>
      <c r="B11" s="118"/>
      <c r="C11" s="41" t="s">
        <v>27</v>
      </c>
      <c r="D11" s="44" t="e">
        <f aca="false">SUM(E11,L11)</f>
        <v>#VALUE!</v>
      </c>
      <c r="E11" s="44" t="e">
        <f aca="false">([1]!S合計事業実績,基本設定!$C$10,基本設定!$C$11,基本設定!$C$5,E$1,$A11,,"累計","しない")</f>
        <v>#VALUE!</v>
      </c>
      <c r="F11" s="44" t="e">
        <f aca="false">([1]!S事業実績,基本設定!$C$10,基本設定!$C$11,F$1,$A11,,"累計")</f>
        <v>#VALUE!</v>
      </c>
      <c r="G11" s="44" t="e">
        <f aca="false">([1]!S事業実績,基本設定!$C$10,基本設定!$C$11,G$1,$A11,,"累計")</f>
        <v>#VALUE!</v>
      </c>
      <c r="H11" s="44" t="e">
        <f aca="false">([1]!S事業実績,基本設定!$C$10,基本設定!$C$11,H$1,$A11,,"累計")</f>
        <v>#VALUE!</v>
      </c>
      <c r="I11" s="44" t="e">
        <f aca="false">([1]!S事業実績,基本設定!$C$10,基本設定!$C$11,I$1,$A11,,"累計")</f>
        <v>#VALUE!</v>
      </c>
      <c r="J11" s="44" t="e">
        <f aca="false">([1]!S事業実績,基本設定!$C$10,基本設定!$C$11,J$1,$A11,,"累計")</f>
        <v>#VALUE!</v>
      </c>
      <c r="K11" s="44" t="e">
        <f aca="false">([1]!S事業実績,基本設定!$C$10,基本設定!$C$11,K$1,$A11,,"累計")</f>
        <v>#VALUE!</v>
      </c>
      <c r="L11" s="44" t="e">
        <f aca="false">([1]!S合計事業実績,基本設定!$C$10,基本設定!$C$11,基本設定!$C$5,L$1,$A11,,"累計","しない")</f>
        <v>#VALUE!</v>
      </c>
      <c r="M11" s="44" t="e">
        <f aca="false">([1]!S事業実績,基本設定!$C$10,基本設定!$C$11,M$1,$A11,,"累計")</f>
        <v>#VALUE!</v>
      </c>
      <c r="N11" s="44" t="e">
        <f aca="false">([1]!S事業実績,基本設定!$C$10,基本設定!$C$11,N$1,$A11,,"累計")</f>
        <v>#VALUE!</v>
      </c>
      <c r="O11" s="44" t="e">
        <f aca="false">([1]!S事業実績,基本設定!$C$10,基本設定!$C$11,O$1,$A11,,"累計")</f>
        <v>#VALUE!</v>
      </c>
      <c r="P11" s="44" t="e">
        <f aca="false">([1]!S事業実績,基本設定!$C$10,基本設定!$C$11,P$1,$A11,,"累計")</f>
        <v>#VALUE!</v>
      </c>
      <c r="Q11" s="44" t="e">
        <f aca="false">([1]!S事業実績,基本設定!$C$10,基本設定!$C$11,Q$1,$A11,,"累計")</f>
        <v>#VALUE!</v>
      </c>
      <c r="R11" s="44" t="e">
        <f aca="false">([1]!S事業実績,基本設定!$C$10,基本設定!$C$11,R$1,$A11,,"累計")</f>
        <v>#VALUE!</v>
      </c>
    </row>
    <row r="12" customFormat="false" ht="13.5" hidden="false" customHeight="false" outlineLevel="0" collapsed="false">
      <c r="A12" s="39" t="n">
        <v>4119</v>
      </c>
      <c r="B12" s="118"/>
      <c r="C12" s="41" t="s">
        <v>27</v>
      </c>
      <c r="D12" s="44" t="e">
        <f aca="false">SUM(E12,L12)</f>
        <v>#VALUE!</v>
      </c>
      <c r="E12" s="44" t="e">
        <f aca="false">([1]!S合計事業実績,基本設定!$C$10,基本設定!$C$11,基本設定!$C$5,E$1,$A12,,"累計","しない")</f>
        <v>#VALUE!</v>
      </c>
      <c r="F12" s="44" t="e">
        <f aca="false">([1]!S事業実績,基本設定!$C$10,基本設定!$C$11,F$1,$A12,,"累計")</f>
        <v>#VALUE!</v>
      </c>
      <c r="G12" s="44" t="e">
        <f aca="false">([1]!S事業実績,基本設定!$C$10,基本設定!$C$11,G$1,$A12,,"累計")</f>
        <v>#VALUE!</v>
      </c>
      <c r="H12" s="44" t="e">
        <f aca="false">([1]!S事業実績,基本設定!$C$10,基本設定!$C$11,H$1,$A12,,"累計")</f>
        <v>#VALUE!</v>
      </c>
      <c r="I12" s="44" t="e">
        <f aca="false">([1]!S事業実績,基本設定!$C$10,基本設定!$C$11,I$1,$A12,,"累計")</f>
        <v>#VALUE!</v>
      </c>
      <c r="J12" s="44" t="e">
        <f aca="false">([1]!S事業実績,基本設定!$C$10,基本設定!$C$11,J$1,$A12,,"累計")</f>
        <v>#VALUE!</v>
      </c>
      <c r="K12" s="44" t="e">
        <f aca="false">([1]!S事業実績,基本設定!$C$10,基本設定!$C$11,K$1,$A12,,"累計")</f>
        <v>#VALUE!</v>
      </c>
      <c r="L12" s="44" t="e">
        <f aca="false">([1]!S合計事業実績,基本設定!$C$10,基本設定!$C$11,基本設定!$C$5,L$1,$A12,,"累計","しない")</f>
        <v>#VALUE!</v>
      </c>
      <c r="M12" s="44" t="e">
        <f aca="false">([1]!S事業実績,基本設定!$C$10,基本設定!$C$11,M$1,$A12,,"累計")</f>
        <v>#VALUE!</v>
      </c>
      <c r="N12" s="44" t="e">
        <f aca="false">([1]!S事業実績,基本設定!$C$10,基本設定!$C$11,N$1,$A12,,"累計")</f>
        <v>#VALUE!</v>
      </c>
      <c r="O12" s="44" t="e">
        <f aca="false">([1]!S事業実績,基本設定!$C$10,基本設定!$C$11,O$1,$A12,,"累計")</f>
        <v>#VALUE!</v>
      </c>
      <c r="P12" s="44" t="e">
        <f aca="false">([1]!S事業実績,基本設定!$C$10,基本設定!$C$11,P$1,$A12,,"累計")</f>
        <v>#VALUE!</v>
      </c>
      <c r="Q12" s="44" t="e">
        <f aca="false">([1]!S事業実績,基本設定!$C$10,基本設定!$C$11,Q$1,$A12,,"累計")</f>
        <v>#VALUE!</v>
      </c>
      <c r="R12" s="44" t="e">
        <f aca="false">([1]!S事業実績,基本設定!$C$10,基本設定!$C$11,R$1,$A12,,"累計")</f>
        <v>#VALUE!</v>
      </c>
    </row>
    <row r="13" customFormat="false" ht="13.5" hidden="false" customHeight="false" outlineLevel="0" collapsed="false">
      <c r="A13" s="39" t="n">
        <v>4115</v>
      </c>
      <c r="B13" s="118"/>
      <c r="C13" s="41" t="s">
        <v>28</v>
      </c>
      <c r="D13" s="44" t="e">
        <f aca="false">SUM(E13,L13)</f>
        <v>#VALUE!</v>
      </c>
      <c r="E13" s="44" t="e">
        <f aca="false">([1]!S合計事業実績,基本設定!$C$10,基本設定!$C$11,基本設定!$C$5,E$1,$A13,,"累計","しない")</f>
        <v>#VALUE!</v>
      </c>
      <c r="F13" s="44" t="e">
        <f aca="false">([1]!S事業実績,基本設定!$C$10,基本設定!$C$11,F$1,$A13,,"累計")</f>
        <v>#VALUE!</v>
      </c>
      <c r="G13" s="44" t="e">
        <f aca="false">([1]!S事業実績,基本設定!$C$10,基本設定!$C$11,G$1,$A13,,"累計")</f>
        <v>#VALUE!</v>
      </c>
      <c r="H13" s="44" t="e">
        <f aca="false">([1]!S事業実績,基本設定!$C$10,基本設定!$C$11,H$1,$A13,,"累計")</f>
        <v>#VALUE!</v>
      </c>
      <c r="I13" s="44" t="e">
        <f aca="false">([1]!S事業実績,基本設定!$C$10,基本設定!$C$11,I$1,$A13,,"累計")</f>
        <v>#VALUE!</v>
      </c>
      <c r="J13" s="44" t="e">
        <f aca="false">([1]!S事業実績,基本設定!$C$10,基本設定!$C$11,J$1,$A13,,"累計")</f>
        <v>#VALUE!</v>
      </c>
      <c r="K13" s="44" t="e">
        <f aca="false">([1]!S事業実績,基本設定!$C$10,基本設定!$C$11,K$1,$A13,,"累計")</f>
        <v>#VALUE!</v>
      </c>
      <c r="L13" s="44" t="e">
        <f aca="false">([1]!S合計事業実績,基本設定!$C$10,基本設定!$C$11,基本設定!$C$5,L$1,$A13,,"累計","しない")</f>
        <v>#VALUE!</v>
      </c>
      <c r="M13" s="44" t="e">
        <f aca="false">([1]!S事業実績,基本設定!$C$10,基本設定!$C$11,M$1,$A13,,"累計")</f>
        <v>#VALUE!</v>
      </c>
      <c r="N13" s="44" t="e">
        <f aca="false">([1]!S事業実績,基本設定!$C$10,基本設定!$C$11,N$1,$A13,,"累計")</f>
        <v>#VALUE!</v>
      </c>
      <c r="O13" s="44" t="e">
        <f aca="false">([1]!S事業実績,基本設定!$C$10,基本設定!$C$11,O$1,$A13,,"累計")</f>
        <v>#VALUE!</v>
      </c>
      <c r="P13" s="44" t="e">
        <f aca="false">([1]!S事業実績,基本設定!$C$10,基本設定!$C$11,P$1,$A13,,"累計")</f>
        <v>#VALUE!</v>
      </c>
      <c r="Q13" s="44" t="e">
        <f aca="false">([1]!S事業実績,基本設定!$C$10,基本設定!$C$11,Q$1,$A13,,"累計")</f>
        <v>#VALUE!</v>
      </c>
      <c r="R13" s="44" t="e">
        <f aca="false">([1]!S事業実績,基本設定!$C$10,基本設定!$C$11,R$1,$A13,,"累計")</f>
        <v>#VALUE!</v>
      </c>
    </row>
    <row r="14" customFormat="false" ht="13.5" hidden="false" customHeight="false" outlineLevel="0" collapsed="false">
      <c r="A14" s="39" t="n">
        <v>4730</v>
      </c>
      <c r="B14" s="118"/>
      <c r="C14" s="45" t="s">
        <v>29</v>
      </c>
      <c r="D14" s="44" t="e">
        <f aca="false">SUM(E14,L14)</f>
        <v>#VALUE!</v>
      </c>
      <c r="E14" s="44" t="e">
        <f aca="false">([1]!S合計事業実績,基本設定!$C$10,基本設定!$C$11,基本設定!$C$5,E$1,$A14,,"累計","しない")</f>
        <v>#VALUE!</v>
      </c>
      <c r="F14" s="44" t="e">
        <f aca="false">([1]!S事業実績,基本設定!$C$10,基本設定!$C$11,F$1,$A14,,"累計")</f>
        <v>#VALUE!</v>
      </c>
      <c r="G14" s="44" t="e">
        <f aca="false">([1]!S事業実績,基本設定!$C$10,基本設定!$C$11,G$1,$A14,,"累計")</f>
        <v>#VALUE!</v>
      </c>
      <c r="H14" s="44" t="e">
        <f aca="false">([1]!S事業実績,基本設定!$C$10,基本設定!$C$11,H$1,$A14,,"累計")</f>
        <v>#VALUE!</v>
      </c>
      <c r="I14" s="44" t="e">
        <f aca="false">([1]!S事業実績,基本設定!$C$10,基本設定!$C$11,I$1,$A14,,"累計")</f>
        <v>#VALUE!</v>
      </c>
      <c r="J14" s="44" t="e">
        <f aca="false">([1]!S事業実績,基本設定!$C$10,基本設定!$C$11,J$1,$A14,,"累計")</f>
        <v>#VALUE!</v>
      </c>
      <c r="K14" s="44" t="e">
        <f aca="false">([1]!S事業実績,基本設定!$C$10,基本設定!$C$11,K$1,$A14,,"累計")</f>
        <v>#VALUE!</v>
      </c>
      <c r="L14" s="44" t="e">
        <f aca="false">([1]!S合計事業実績,基本設定!$C$10,基本設定!$C$11,基本設定!$C$5,L$1,$A14,,"累計","しない")</f>
        <v>#VALUE!</v>
      </c>
      <c r="M14" s="44" t="e">
        <f aca="false">([1]!S事業実績,基本設定!$C$10,基本設定!$C$11,M$1,$A14,,"累計")</f>
        <v>#VALUE!</v>
      </c>
      <c r="N14" s="44" t="e">
        <f aca="false">([1]!S事業実績,基本設定!$C$10,基本設定!$C$11,N$1,$A14,,"累計")</f>
        <v>#VALUE!</v>
      </c>
      <c r="O14" s="44" t="e">
        <f aca="false">([1]!S事業実績,基本設定!$C$10,基本設定!$C$11,O$1,$A14,,"累計")</f>
        <v>#VALUE!</v>
      </c>
      <c r="P14" s="44" t="e">
        <f aca="false">([1]!S事業実績,基本設定!$C$10,基本設定!$C$11,P$1,$A14,,"累計")</f>
        <v>#VALUE!</v>
      </c>
      <c r="Q14" s="44" t="e">
        <f aca="false">([1]!S事業実績,基本設定!$C$10,基本設定!$C$11,Q$1,$A14,,"累計")</f>
        <v>#VALUE!</v>
      </c>
      <c r="R14" s="44" t="e">
        <f aca="false">([1]!S事業実績,基本設定!$C$10,基本設定!$C$11,R$1,$A14,,"累計")</f>
        <v>#VALUE!</v>
      </c>
    </row>
    <row r="15" customFormat="false" ht="13.5" hidden="false" customHeight="false" outlineLevel="0" collapsed="false">
      <c r="A15" s="39" t="n">
        <v>4740</v>
      </c>
      <c r="B15" s="118"/>
      <c r="C15" s="45" t="s">
        <v>30</v>
      </c>
      <c r="D15" s="44" t="e">
        <f aca="false">SUM(E15,L15)</f>
        <v>#VALUE!</v>
      </c>
      <c r="E15" s="44" t="e">
        <f aca="false">([1]!S合計事業実績,基本設定!$C$10,基本設定!$C$11,基本設定!$C$5,E$1,$A15,,"累計","しない")</f>
        <v>#VALUE!</v>
      </c>
      <c r="F15" s="44" t="e">
        <f aca="false">([1]!S事業実績,基本設定!$C$10,基本設定!$C$11,F$1,$A15,,"累計")</f>
        <v>#VALUE!</v>
      </c>
      <c r="G15" s="44" t="e">
        <f aca="false">([1]!S事業実績,基本設定!$C$10,基本設定!$C$11,G$1,$A15,,"累計")</f>
        <v>#VALUE!</v>
      </c>
      <c r="H15" s="44" t="e">
        <f aca="false">([1]!S事業実績,基本設定!$C$10,基本設定!$C$11,H$1,$A15,,"累計")</f>
        <v>#VALUE!</v>
      </c>
      <c r="I15" s="44" t="e">
        <f aca="false">([1]!S事業実績,基本設定!$C$10,基本設定!$C$11,I$1,$A15,,"累計")</f>
        <v>#VALUE!</v>
      </c>
      <c r="J15" s="44" t="e">
        <f aca="false">([1]!S事業実績,基本設定!$C$10,基本設定!$C$11,J$1,$A15,,"累計")</f>
        <v>#VALUE!</v>
      </c>
      <c r="K15" s="44" t="e">
        <f aca="false">([1]!S事業実績,基本設定!$C$10,基本設定!$C$11,K$1,$A15,,"累計")</f>
        <v>#VALUE!</v>
      </c>
      <c r="L15" s="44" t="e">
        <f aca="false">([1]!S合計事業実績,基本設定!$C$10,基本設定!$C$11,基本設定!$C$5,L$1,$A15,,"累計","しない")</f>
        <v>#VALUE!</v>
      </c>
      <c r="M15" s="44" t="e">
        <f aca="false">([1]!S事業実績,基本設定!$C$10,基本設定!$C$11,M$1,$A15,,"累計")</f>
        <v>#VALUE!</v>
      </c>
      <c r="N15" s="44" t="e">
        <f aca="false">([1]!S事業実績,基本設定!$C$10,基本設定!$C$11,N$1,$A15,,"累計")</f>
        <v>#VALUE!</v>
      </c>
      <c r="O15" s="44" t="e">
        <f aca="false">([1]!S事業実績,基本設定!$C$10,基本設定!$C$11,O$1,$A15,,"累計")</f>
        <v>#VALUE!</v>
      </c>
      <c r="P15" s="44" t="e">
        <f aca="false">([1]!S事業実績,基本設定!$C$10,基本設定!$C$11,P$1,$A15,,"累計")</f>
        <v>#VALUE!</v>
      </c>
      <c r="Q15" s="44" t="e">
        <f aca="false">([1]!S事業実績,基本設定!$C$10,基本設定!$C$11,Q$1,$A15,,"累計")</f>
        <v>#VALUE!</v>
      </c>
      <c r="R15" s="44" t="e">
        <f aca="false">([1]!S事業実績,基本設定!$C$10,基本設定!$C$11,R$1,$A15,,"累計")</f>
        <v>#VALUE!</v>
      </c>
    </row>
    <row r="16" customFormat="false" ht="13.5" hidden="false" customHeight="false" outlineLevel="0" collapsed="false">
      <c r="A16" s="46" t="n">
        <v>4750</v>
      </c>
      <c r="B16" s="118"/>
      <c r="C16" s="47" t="s">
        <v>31</v>
      </c>
      <c r="D16" s="43" t="e">
        <f aca="false">SUM(E16,L16)</f>
        <v>#VALUE!</v>
      </c>
      <c r="E16" s="43" t="e">
        <f aca="false">([1]!S合計事業実績,基本設定!$C$10,基本設定!$C$11,基本設定!$C$5,E$1,$A16,,"累計","しない")</f>
        <v>#VALUE!</v>
      </c>
      <c r="F16" s="43" t="e">
        <f aca="false">([1]!S事業実績,基本設定!$C$10,基本設定!$C$11,F$1,$A16,,"累計")</f>
        <v>#VALUE!</v>
      </c>
      <c r="G16" s="43" t="e">
        <f aca="false">([1]!S事業実績,基本設定!$C$10,基本設定!$C$11,G$1,$A16,,"累計")</f>
        <v>#VALUE!</v>
      </c>
      <c r="H16" s="43" t="e">
        <f aca="false">([1]!S事業実績,基本設定!$C$10,基本設定!$C$11,H$1,$A16,,"累計")</f>
        <v>#VALUE!</v>
      </c>
      <c r="I16" s="43" t="e">
        <f aca="false">([1]!S事業実績,基本設定!$C$10,基本設定!$C$11,I$1,$A16,,"累計")</f>
        <v>#VALUE!</v>
      </c>
      <c r="J16" s="43" t="e">
        <f aca="false">([1]!S事業実績,基本設定!$C$10,基本設定!$C$11,J$1,$A16,,"累計")</f>
        <v>#VALUE!</v>
      </c>
      <c r="K16" s="43" t="e">
        <f aca="false">([1]!S事業実績,基本設定!$C$10,基本設定!$C$11,K$1,$A16,,"累計")</f>
        <v>#VALUE!</v>
      </c>
      <c r="L16" s="43" t="e">
        <f aca="false">([1]!S合計事業実績,基本設定!$C$10,基本設定!$C$11,基本設定!$C$5,L$1,$A16,,"累計","しない")</f>
        <v>#VALUE!</v>
      </c>
      <c r="M16" s="43" t="e">
        <f aca="false">([1]!S事業実績,基本設定!$C$10,基本設定!$C$11,M$1,$A16,,"累計")</f>
        <v>#VALUE!</v>
      </c>
      <c r="N16" s="43" t="e">
        <f aca="false">([1]!S事業実績,基本設定!$C$10,基本設定!$C$11,N$1,$A16,,"累計")</f>
        <v>#VALUE!</v>
      </c>
      <c r="O16" s="43" t="e">
        <f aca="false">([1]!S事業実績,基本設定!$C$10,基本設定!$C$11,O$1,$A16,,"累計")</f>
        <v>#VALUE!</v>
      </c>
      <c r="P16" s="43" t="e">
        <f aca="false">([1]!S事業実績,基本設定!$C$10,基本設定!$C$11,P$1,$A16,,"累計")</f>
        <v>#VALUE!</v>
      </c>
      <c r="Q16" s="43" t="e">
        <f aca="false">([1]!S事業実績,基本設定!$C$10,基本設定!$C$11,Q$1,$A16,,"累計")</f>
        <v>#VALUE!</v>
      </c>
      <c r="R16" s="43" t="e">
        <f aca="false">([1]!S事業実績,基本設定!$C$10,基本設定!$C$11,R$1,$A16,,"累計")</f>
        <v>#VALUE!</v>
      </c>
    </row>
    <row r="17" customFormat="false" ht="13.5" hidden="false" customHeight="true" outlineLevel="0" collapsed="false">
      <c r="A17" s="46"/>
      <c r="B17" s="118" t="s">
        <v>32</v>
      </c>
      <c r="C17" s="48" t="s">
        <v>33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</row>
    <row r="18" customFormat="false" ht="13.5" hidden="false" customHeight="false" outlineLevel="0" collapsed="false">
      <c r="A18" s="39" t="n">
        <v>5115</v>
      </c>
      <c r="B18" s="118"/>
      <c r="C18" s="49" t="s">
        <v>34</v>
      </c>
      <c r="D18" s="44" t="e">
        <f aca="false">SUM(E18,L18)</f>
        <v>#VALUE!</v>
      </c>
      <c r="E18" s="44" t="e">
        <f aca="false">([1]!S合計事業実績,基本設定!$C$10,基本設定!$C$11,基本設定!$C$5,E$1,$A18,,"累計","しない")</f>
        <v>#VALUE!</v>
      </c>
      <c r="F18" s="44" t="e">
        <f aca="false">([1]!S事業実績,基本設定!$C$10,基本設定!$C$11,F$1,$A18,,"累計")</f>
        <v>#VALUE!</v>
      </c>
      <c r="G18" s="44" t="e">
        <f aca="false">([1]!S事業実績,基本設定!$C$10,基本設定!$C$11,G$1,$A18,,"累計")</f>
        <v>#VALUE!</v>
      </c>
      <c r="H18" s="44" t="e">
        <f aca="false">([1]!S事業実績,基本設定!$C$10,基本設定!$C$11,H$1,$A18,,"累計")</f>
        <v>#VALUE!</v>
      </c>
      <c r="I18" s="44" t="e">
        <f aca="false">([1]!S事業実績,基本設定!$C$10,基本設定!$C$11,I$1,$A18,,"累計")</f>
        <v>#VALUE!</v>
      </c>
      <c r="J18" s="44" t="e">
        <f aca="false">([1]!S事業実績,基本設定!$C$10,基本設定!$C$11,J$1,$A18,,"累計")</f>
        <v>#VALUE!</v>
      </c>
      <c r="K18" s="44" t="e">
        <f aca="false">([1]!S事業実績,基本設定!$C$10,基本設定!$C$11,K$1,$A18,,"累計")</f>
        <v>#VALUE!</v>
      </c>
      <c r="L18" s="44" t="e">
        <f aca="false">([1]!S合計事業実績,基本設定!$C$10,基本設定!$C$11,基本設定!$C$5,L$1,$A18,,"累計","しない")</f>
        <v>#VALUE!</v>
      </c>
      <c r="M18" s="44" t="e">
        <f aca="false">([1]!S事業実績,基本設定!$C$10,基本設定!$C$11,M$1,$A18,,"累計")</f>
        <v>#VALUE!</v>
      </c>
      <c r="N18" s="44" t="e">
        <f aca="false">([1]!S事業実績,基本設定!$C$10,基本設定!$C$11,N$1,$A18,,"累計")</f>
        <v>#VALUE!</v>
      </c>
      <c r="O18" s="44" t="e">
        <f aca="false">([1]!S事業実績,基本設定!$C$10,基本設定!$C$11,O$1,$A18,,"累計")</f>
        <v>#VALUE!</v>
      </c>
      <c r="P18" s="44" t="e">
        <f aca="false">([1]!S事業実績,基本設定!$C$10,基本設定!$C$11,P$1,$A18,,"累計")</f>
        <v>#VALUE!</v>
      </c>
      <c r="Q18" s="44" t="e">
        <f aca="false">([1]!S事業実績,基本設定!$C$10,基本設定!$C$11,Q$1,$A18,,"累計")</f>
        <v>#VALUE!</v>
      </c>
      <c r="R18" s="44" t="e">
        <f aca="false">([1]!S事業実績,基本設定!$C$10,基本設定!$C$11,R$1,$A18,,"累計")</f>
        <v>#VALUE!</v>
      </c>
    </row>
    <row r="19" customFormat="false" ht="13.5" hidden="false" customHeight="false" outlineLevel="0" collapsed="false">
      <c r="A19" s="39" t="n">
        <v>5160</v>
      </c>
      <c r="B19" s="118"/>
      <c r="C19" s="41" t="s">
        <v>35</v>
      </c>
      <c r="D19" s="44" t="e">
        <f aca="false">SUM(E19,L19)</f>
        <v>#VALUE!</v>
      </c>
      <c r="E19" s="44" t="e">
        <f aca="false">([1]!S合計事業実績,基本設定!$C$10,基本設定!$C$11,基本設定!$C$5,E$1,$A19,,"累計","しない")</f>
        <v>#VALUE!</v>
      </c>
      <c r="F19" s="44" t="e">
        <f aca="false">([1]!S事業実績,基本設定!$C$10,基本設定!$C$11,F$1,$A19,,"累計")</f>
        <v>#VALUE!</v>
      </c>
      <c r="G19" s="44" t="e">
        <f aca="false">([1]!S事業実績,基本設定!$C$10,基本設定!$C$11,G$1,$A19,,"累計")</f>
        <v>#VALUE!</v>
      </c>
      <c r="H19" s="44" t="e">
        <f aca="false">([1]!S事業実績,基本設定!$C$10,基本設定!$C$11,H$1,$A19,,"累計")</f>
        <v>#VALUE!</v>
      </c>
      <c r="I19" s="44" t="e">
        <f aca="false">([1]!S事業実績,基本設定!$C$10,基本設定!$C$11,I$1,$A19,,"累計")</f>
        <v>#VALUE!</v>
      </c>
      <c r="J19" s="44" t="e">
        <f aca="false">([1]!S事業実績,基本設定!$C$10,基本設定!$C$11,J$1,$A19,,"累計")</f>
        <v>#VALUE!</v>
      </c>
      <c r="K19" s="44" t="e">
        <f aca="false">([1]!S事業実績,基本設定!$C$10,基本設定!$C$11,K$1,$A19,,"累計")</f>
        <v>#VALUE!</v>
      </c>
      <c r="L19" s="44" t="e">
        <f aca="false">([1]!S合計事業実績,基本設定!$C$10,基本設定!$C$11,基本設定!$C$5,L$1,$A19,,"累計","しない")</f>
        <v>#VALUE!</v>
      </c>
      <c r="M19" s="44" t="e">
        <f aca="false">([1]!S事業実績,基本設定!$C$10,基本設定!$C$11,M$1,$A19,,"累計")</f>
        <v>#VALUE!</v>
      </c>
      <c r="N19" s="44" t="e">
        <f aca="false">([1]!S事業実績,基本設定!$C$10,基本設定!$C$11,N$1,$A19,,"累計")</f>
        <v>#VALUE!</v>
      </c>
      <c r="O19" s="44" t="e">
        <f aca="false">([1]!S事業実績,基本設定!$C$10,基本設定!$C$11,O$1,$A19,,"累計")</f>
        <v>#VALUE!</v>
      </c>
      <c r="P19" s="44" t="e">
        <f aca="false">([1]!S事業実績,基本設定!$C$10,基本設定!$C$11,P$1,$A19,,"累計")</f>
        <v>#VALUE!</v>
      </c>
      <c r="Q19" s="44" t="e">
        <f aca="false">([1]!S事業実績,基本設定!$C$10,基本設定!$C$11,Q$1,$A19,,"累計")</f>
        <v>#VALUE!</v>
      </c>
      <c r="R19" s="44" t="e">
        <f aca="false">([1]!S事業実績,基本設定!$C$10,基本設定!$C$11,R$1,$A19,,"累計")</f>
        <v>#VALUE!</v>
      </c>
    </row>
    <row r="20" customFormat="false" ht="13.5" hidden="false" customHeight="false" outlineLevel="0" collapsed="false">
      <c r="A20" s="39" t="n">
        <v>5112</v>
      </c>
      <c r="B20" s="118"/>
      <c r="C20" s="41" t="s">
        <v>146</v>
      </c>
      <c r="D20" s="44" t="e">
        <f aca="false">SUM(E20,L20)</f>
        <v>#VALUE!</v>
      </c>
      <c r="E20" s="44" t="e">
        <f aca="false">([1]!S合計事業実績,基本設定!$C$10,基本設定!$C$11,基本設定!$C$5,E$1,$A20,,"累計","しない")</f>
        <v>#VALUE!</v>
      </c>
      <c r="F20" s="44" t="e">
        <f aca="false">([1]!S事業実績,基本設定!$C$10,基本設定!$C$11,F$1,$A20,,"累計")</f>
        <v>#VALUE!</v>
      </c>
      <c r="G20" s="44" t="e">
        <f aca="false">([1]!S事業実績,基本設定!$C$10,基本設定!$C$11,G$1,$A20,,"累計")</f>
        <v>#VALUE!</v>
      </c>
      <c r="H20" s="44" t="e">
        <f aca="false">([1]!S事業実績,基本設定!$C$10,基本設定!$C$11,H$1,$A20,,"累計")</f>
        <v>#VALUE!</v>
      </c>
      <c r="I20" s="44" t="e">
        <f aca="false">([1]!S事業実績,基本設定!$C$10,基本設定!$C$11,I$1,$A20,,"累計")</f>
        <v>#VALUE!</v>
      </c>
      <c r="J20" s="44" t="e">
        <f aca="false">([1]!S事業実績,基本設定!$C$10,基本設定!$C$11,J$1,$A20,,"累計")</f>
        <v>#VALUE!</v>
      </c>
      <c r="K20" s="44" t="e">
        <f aca="false">([1]!S事業実績,基本設定!$C$10,基本設定!$C$11,K$1,$A20,,"累計")</f>
        <v>#VALUE!</v>
      </c>
      <c r="L20" s="44" t="e">
        <f aca="false">([1]!S合計事業実績,基本設定!$C$10,基本設定!$C$11,基本設定!$C$5,L$1,$A20,,"累計","しない")</f>
        <v>#VALUE!</v>
      </c>
      <c r="M20" s="44" t="e">
        <f aca="false">([1]!S事業実績,基本設定!$C$10,基本設定!$C$11,M$1,$A20,,"累計")</f>
        <v>#VALUE!</v>
      </c>
      <c r="N20" s="44" t="e">
        <f aca="false">([1]!S事業実績,基本設定!$C$10,基本設定!$C$11,N$1,$A20,,"累計")</f>
        <v>#VALUE!</v>
      </c>
      <c r="O20" s="44" t="e">
        <f aca="false">([1]!S事業実績,基本設定!$C$10,基本設定!$C$11,O$1,$A20,,"累計")</f>
        <v>#VALUE!</v>
      </c>
      <c r="P20" s="44" t="e">
        <f aca="false">([1]!S事業実績,基本設定!$C$10,基本設定!$C$11,P$1,$A20,,"累計")</f>
        <v>#VALUE!</v>
      </c>
      <c r="Q20" s="44" t="e">
        <f aca="false">([1]!S事業実績,基本設定!$C$10,基本設定!$C$11,Q$1,$A20,,"累計")</f>
        <v>#VALUE!</v>
      </c>
      <c r="R20" s="44" t="e">
        <f aca="false">([1]!S事業実績,基本設定!$C$10,基本設定!$C$11,R$1,$A20,,"累計")</f>
        <v>#VALUE!</v>
      </c>
    </row>
    <row r="21" customFormat="false" ht="13.5" hidden="false" customHeight="false" outlineLevel="0" collapsed="false">
      <c r="A21" s="39" t="n">
        <v>5113</v>
      </c>
      <c r="B21" s="118"/>
      <c r="C21" s="41"/>
      <c r="D21" s="44" t="e">
        <f aca="false">SUM(E21,L21)</f>
        <v>#VALUE!</v>
      </c>
      <c r="E21" s="44" t="e">
        <f aca="false">([1]!S合計事業実績,基本設定!$C$10,基本設定!$C$11,基本設定!$C$5,E$1,$A21,,"累計","しない")</f>
        <v>#VALUE!</v>
      </c>
      <c r="F21" s="44" t="e">
        <f aca="false">([1]!S事業実績,基本設定!$C$10,基本設定!$C$11,F$1,$A21,,"累計")</f>
        <v>#VALUE!</v>
      </c>
      <c r="G21" s="44" t="e">
        <f aca="false">([1]!S事業実績,基本設定!$C$10,基本設定!$C$11,G$1,$A21,,"累計")</f>
        <v>#VALUE!</v>
      </c>
      <c r="H21" s="44" t="e">
        <f aca="false">([1]!S事業実績,基本設定!$C$10,基本設定!$C$11,H$1,$A21,,"累計")</f>
        <v>#VALUE!</v>
      </c>
      <c r="I21" s="44" t="e">
        <f aca="false">([1]!S事業実績,基本設定!$C$10,基本設定!$C$11,I$1,$A21,,"累計")</f>
        <v>#VALUE!</v>
      </c>
      <c r="J21" s="44" t="e">
        <f aca="false">([1]!S事業実績,基本設定!$C$10,基本設定!$C$11,J$1,$A21,,"累計")</f>
        <v>#VALUE!</v>
      </c>
      <c r="K21" s="44" t="e">
        <f aca="false">([1]!S事業実績,基本設定!$C$10,基本設定!$C$11,K$1,$A21,,"累計")</f>
        <v>#VALUE!</v>
      </c>
      <c r="L21" s="44" t="e">
        <f aca="false">([1]!S合計事業実績,基本設定!$C$10,基本設定!$C$11,基本設定!$C$5,L$1,$A21,,"累計","しない")</f>
        <v>#VALUE!</v>
      </c>
      <c r="M21" s="44" t="e">
        <f aca="false">([1]!S事業実績,基本設定!$C$10,基本設定!$C$11,M$1,$A21,,"累計")</f>
        <v>#VALUE!</v>
      </c>
      <c r="N21" s="44" t="e">
        <f aca="false">([1]!S事業実績,基本設定!$C$10,基本設定!$C$11,N$1,$A21,,"累計")</f>
        <v>#VALUE!</v>
      </c>
      <c r="O21" s="44" t="e">
        <f aca="false">([1]!S事業実績,基本設定!$C$10,基本設定!$C$11,O$1,$A21,,"累計")</f>
        <v>#VALUE!</v>
      </c>
      <c r="P21" s="44" t="e">
        <f aca="false">([1]!S事業実績,基本設定!$C$10,基本設定!$C$11,P$1,$A21,,"累計")</f>
        <v>#VALUE!</v>
      </c>
      <c r="Q21" s="44" t="e">
        <f aca="false">([1]!S事業実績,基本設定!$C$10,基本設定!$C$11,Q$1,$A21,,"累計")</f>
        <v>#VALUE!</v>
      </c>
      <c r="R21" s="44" t="e">
        <f aca="false">([1]!S事業実績,基本設定!$C$10,基本設定!$C$11,R$1,$A21,,"累計")</f>
        <v>#VALUE!</v>
      </c>
    </row>
    <row r="22" customFormat="false" ht="13.5" hidden="false" customHeight="false" outlineLevel="0" collapsed="false">
      <c r="A22" s="50" t="n">
        <v>5114</v>
      </c>
      <c r="B22" s="118"/>
      <c r="C22" s="52"/>
      <c r="D22" s="44" t="e">
        <f aca="false">SUM(E22,L22)</f>
        <v>#VALUE!</v>
      </c>
      <c r="E22" s="44" t="e">
        <f aca="false">([1]!S合計事業実績,基本設定!$C$10,基本設定!$C$11,基本設定!$C$5,E$1,$A22,,"累計","しない")</f>
        <v>#VALUE!</v>
      </c>
      <c r="F22" s="44" t="e">
        <f aca="false">([1]!S事業実績,基本設定!$C$10,基本設定!$C$11,F$1,$A22,,"累計")</f>
        <v>#VALUE!</v>
      </c>
      <c r="G22" s="44" t="e">
        <f aca="false">([1]!S事業実績,基本設定!$C$10,基本設定!$C$11,G$1,$A22,,"累計")</f>
        <v>#VALUE!</v>
      </c>
      <c r="H22" s="44" t="e">
        <f aca="false">([1]!S事業実績,基本設定!$C$10,基本設定!$C$11,H$1,$A22,,"累計")</f>
        <v>#VALUE!</v>
      </c>
      <c r="I22" s="44" t="e">
        <f aca="false">([1]!S事業実績,基本設定!$C$10,基本設定!$C$11,I$1,$A22,,"累計")</f>
        <v>#VALUE!</v>
      </c>
      <c r="J22" s="44" t="e">
        <f aca="false">([1]!S事業実績,基本設定!$C$10,基本設定!$C$11,J$1,$A22,,"累計")</f>
        <v>#VALUE!</v>
      </c>
      <c r="K22" s="44" t="e">
        <f aca="false">([1]!S事業実績,基本設定!$C$10,基本設定!$C$11,K$1,$A22,,"累計")</f>
        <v>#VALUE!</v>
      </c>
      <c r="L22" s="44" t="e">
        <f aca="false">([1]!S合計事業実績,基本設定!$C$10,基本設定!$C$11,基本設定!$C$5,L$1,$A22,,"累計","しない")</f>
        <v>#VALUE!</v>
      </c>
      <c r="M22" s="44" t="e">
        <f aca="false">([1]!S事業実績,基本設定!$C$10,基本設定!$C$11,M$1,$A22,,"累計")</f>
        <v>#VALUE!</v>
      </c>
      <c r="N22" s="44" t="e">
        <f aca="false">([1]!S事業実績,基本設定!$C$10,基本設定!$C$11,N$1,$A22,,"累計")</f>
        <v>#VALUE!</v>
      </c>
      <c r="O22" s="44" t="e">
        <f aca="false">([1]!S事業実績,基本設定!$C$10,基本設定!$C$11,O$1,$A22,,"累計")</f>
        <v>#VALUE!</v>
      </c>
      <c r="P22" s="44" t="e">
        <f aca="false">([1]!S事業実績,基本設定!$C$10,基本設定!$C$11,P$1,$A22,,"累計")</f>
        <v>#VALUE!</v>
      </c>
      <c r="Q22" s="44" t="e">
        <f aca="false">([1]!S事業実績,基本設定!$C$10,基本設定!$C$11,Q$1,$A22,,"累計")</f>
        <v>#VALUE!</v>
      </c>
      <c r="R22" s="44" t="e">
        <f aca="false">([1]!S事業実績,基本設定!$C$10,基本設定!$C$11,R$1,$A22,,"累計")</f>
        <v>#VALUE!</v>
      </c>
    </row>
    <row r="23" customFormat="false" ht="13.5" hidden="false" customHeight="false" outlineLevel="0" collapsed="false">
      <c r="A23" s="50" t="n">
        <v>5211</v>
      </c>
      <c r="B23" s="118"/>
      <c r="C23" s="52"/>
      <c r="D23" s="44" t="e">
        <f aca="false">SUM(E23,L23)</f>
        <v>#VALUE!</v>
      </c>
      <c r="E23" s="44" t="e">
        <f aca="false">([1]!S合計事業実績,基本設定!$C$10,基本設定!$C$11,基本設定!$C$5,E$1,$A23,,"累計","しない")</f>
        <v>#VALUE!</v>
      </c>
      <c r="F23" s="44" t="e">
        <f aca="false">([1]!S事業実績,基本設定!$C$10,基本設定!$C$11,F$1,$A23,,"累計")</f>
        <v>#VALUE!</v>
      </c>
      <c r="G23" s="44" t="e">
        <f aca="false">([1]!S事業実績,基本設定!$C$10,基本設定!$C$11,G$1,$A23,,"累計")</f>
        <v>#VALUE!</v>
      </c>
      <c r="H23" s="44" t="e">
        <f aca="false">([1]!S事業実績,基本設定!$C$10,基本設定!$C$11,H$1,$A23,,"累計")</f>
        <v>#VALUE!</v>
      </c>
      <c r="I23" s="44" t="e">
        <f aca="false">([1]!S事業実績,基本設定!$C$10,基本設定!$C$11,I$1,$A23,,"累計")</f>
        <v>#VALUE!</v>
      </c>
      <c r="J23" s="44" t="e">
        <f aca="false">([1]!S事業実績,基本設定!$C$10,基本設定!$C$11,J$1,$A23,,"累計")</f>
        <v>#VALUE!</v>
      </c>
      <c r="K23" s="44" t="e">
        <f aca="false">([1]!S事業実績,基本設定!$C$10,基本設定!$C$11,K$1,$A23,,"累計")</f>
        <v>#VALUE!</v>
      </c>
      <c r="L23" s="44" t="e">
        <f aca="false">([1]!S合計事業実績,基本設定!$C$10,基本設定!$C$11,基本設定!$C$5,L$1,$A23,,"累計","しない")</f>
        <v>#VALUE!</v>
      </c>
      <c r="M23" s="44" t="e">
        <f aca="false">([1]!S事業実績,基本設定!$C$10,基本設定!$C$11,M$1,$A23,,"累計")</f>
        <v>#VALUE!</v>
      </c>
      <c r="N23" s="44" t="e">
        <f aca="false">([1]!S事業実績,基本設定!$C$10,基本設定!$C$11,N$1,$A23,,"累計")</f>
        <v>#VALUE!</v>
      </c>
      <c r="O23" s="44" t="e">
        <f aca="false">([1]!S事業実績,基本設定!$C$10,基本設定!$C$11,O$1,$A23,,"累計")</f>
        <v>#VALUE!</v>
      </c>
      <c r="P23" s="44" t="e">
        <f aca="false">([1]!S事業実績,基本設定!$C$10,基本設定!$C$11,P$1,$A23,,"累計")</f>
        <v>#VALUE!</v>
      </c>
      <c r="Q23" s="44" t="e">
        <f aca="false">([1]!S事業実績,基本設定!$C$10,基本設定!$C$11,Q$1,$A23,,"累計")</f>
        <v>#VALUE!</v>
      </c>
      <c r="R23" s="44" t="e">
        <f aca="false">([1]!S事業実績,基本設定!$C$10,基本設定!$C$11,R$1,$A23,,"累計")</f>
        <v>#VALUE!</v>
      </c>
    </row>
    <row r="24" customFormat="false" ht="13.5" hidden="false" customHeight="false" outlineLevel="0" collapsed="false">
      <c r="A24" s="50" t="n">
        <v>5213</v>
      </c>
      <c r="B24" s="118"/>
      <c r="C24" s="52" t="s">
        <v>37</v>
      </c>
      <c r="D24" s="44" t="e">
        <f aca="false">SUM(E24,L24)</f>
        <v>#VALUE!</v>
      </c>
      <c r="E24" s="44" t="e">
        <f aca="false">([1]!S合計事業実績,基本設定!$C$10,基本設定!$C$11,基本設定!$C$5,E$1,$A24,,"累計","しない")</f>
        <v>#VALUE!</v>
      </c>
      <c r="F24" s="44" t="e">
        <f aca="false">([1]!S事業実績,基本設定!$C$10,基本設定!$C$11,F$1,$A24,,"累計")</f>
        <v>#VALUE!</v>
      </c>
      <c r="G24" s="44" t="e">
        <f aca="false">([1]!S事業実績,基本設定!$C$10,基本設定!$C$11,G$1,$A24,,"累計")</f>
        <v>#VALUE!</v>
      </c>
      <c r="H24" s="44" t="e">
        <f aca="false">([1]!S事業実績,基本設定!$C$10,基本設定!$C$11,H$1,$A24,,"累計")</f>
        <v>#VALUE!</v>
      </c>
      <c r="I24" s="44" t="e">
        <f aca="false">([1]!S事業実績,基本設定!$C$10,基本設定!$C$11,I$1,$A24,,"累計")</f>
        <v>#VALUE!</v>
      </c>
      <c r="J24" s="44" t="e">
        <f aca="false">([1]!S事業実績,基本設定!$C$10,基本設定!$C$11,J$1,$A24,,"累計")</f>
        <v>#VALUE!</v>
      </c>
      <c r="K24" s="44" t="e">
        <f aca="false">([1]!S事業実績,基本設定!$C$10,基本設定!$C$11,K$1,$A24,,"累計")</f>
        <v>#VALUE!</v>
      </c>
      <c r="L24" s="44" t="e">
        <f aca="false">([1]!S合計事業実績,基本設定!$C$10,基本設定!$C$11,基本設定!$C$5,L$1,$A24,,"累計","しない")</f>
        <v>#VALUE!</v>
      </c>
      <c r="M24" s="44" t="e">
        <f aca="false">([1]!S事業実績,基本設定!$C$10,基本設定!$C$11,M$1,$A24,,"累計")</f>
        <v>#VALUE!</v>
      </c>
      <c r="N24" s="44" t="e">
        <f aca="false">([1]!S事業実績,基本設定!$C$10,基本設定!$C$11,N$1,$A24,,"累計")</f>
        <v>#VALUE!</v>
      </c>
      <c r="O24" s="44" t="e">
        <f aca="false">([1]!S事業実績,基本設定!$C$10,基本設定!$C$11,O$1,$A24,,"累計")</f>
        <v>#VALUE!</v>
      </c>
      <c r="P24" s="44" t="e">
        <f aca="false">([1]!S事業実績,基本設定!$C$10,基本設定!$C$11,P$1,$A24,,"累計")</f>
        <v>#VALUE!</v>
      </c>
      <c r="Q24" s="44" t="e">
        <f aca="false">([1]!S事業実績,基本設定!$C$10,基本設定!$C$11,Q$1,$A24,,"累計")</f>
        <v>#VALUE!</v>
      </c>
      <c r="R24" s="44" t="e">
        <f aca="false">([1]!S事業実績,基本設定!$C$10,基本設定!$C$11,R$1,$A24,,"累計")</f>
        <v>#VALUE!</v>
      </c>
    </row>
    <row r="25" customFormat="false" ht="13.5" hidden="false" customHeight="false" outlineLevel="0" collapsed="false">
      <c r="A25" s="53" t="n">
        <v>5170</v>
      </c>
      <c r="B25" s="118"/>
      <c r="C25" s="54" t="s">
        <v>38</v>
      </c>
      <c r="D25" s="43" t="e">
        <f aca="false">SUM(E25,L25)</f>
        <v>#VALUE!</v>
      </c>
      <c r="E25" s="55" t="e">
        <f aca="false">([1]!S合計事業実績,基本設定!$C$10,基本設定!$C$11,基本設定!$C$5,E$1,$A25,,"累計","しない")</f>
        <v>#VALUE!</v>
      </c>
      <c r="F25" s="55" t="e">
        <f aca="false">([1]!S事業実績,基本設定!$C$10,基本設定!$C$11,F$1,$A25,,"累計")</f>
        <v>#VALUE!</v>
      </c>
      <c r="G25" s="55" t="e">
        <f aca="false">([1]!S事業実績,基本設定!$C$10,基本設定!$C$11,G$1,$A25,,"累計")</f>
        <v>#VALUE!</v>
      </c>
      <c r="H25" s="55" t="e">
        <f aca="false">([1]!S事業実績,基本設定!$C$10,基本設定!$C$11,H$1,$A25,,"累計")</f>
        <v>#VALUE!</v>
      </c>
      <c r="I25" s="55" t="e">
        <f aca="false">([1]!S事業実績,基本設定!$C$10,基本設定!$C$11,I$1,$A25,,"累計")</f>
        <v>#VALUE!</v>
      </c>
      <c r="J25" s="55" t="e">
        <f aca="false">([1]!S事業実績,基本設定!$C$10,基本設定!$C$11,J$1,$A25,,"累計")</f>
        <v>#VALUE!</v>
      </c>
      <c r="K25" s="55" t="e">
        <f aca="false">([1]!S事業実績,基本設定!$C$10,基本設定!$C$11,K$1,$A25,,"累計")</f>
        <v>#VALUE!</v>
      </c>
      <c r="L25" s="43" t="e">
        <f aca="false">([1]!S合計事業実績,基本設定!$C$10,基本設定!$C$11,基本設定!$C$5,L$1,$A25,,"累計","しない")</f>
        <v>#VALUE!</v>
      </c>
      <c r="M25" s="55" t="e">
        <f aca="false">([1]!S事業実績,基本設定!$C$10,基本設定!$C$11,M$1,$A25,,"累計")</f>
        <v>#VALUE!</v>
      </c>
      <c r="N25" s="55" t="e">
        <f aca="false">([1]!S事業実績,基本設定!$C$10,基本設定!$C$11,N$1,$A25,,"累計")</f>
        <v>#VALUE!</v>
      </c>
      <c r="O25" s="55" t="e">
        <f aca="false">([1]!S事業実績,基本設定!$C$10,基本設定!$C$11,O$1,$A25,,"累計")</f>
        <v>#VALUE!</v>
      </c>
      <c r="P25" s="55" t="e">
        <f aca="false">([1]!S事業実績,基本設定!$C$10,基本設定!$C$11,P$1,$A25,,"累計")</f>
        <v>#VALUE!</v>
      </c>
      <c r="Q25" s="55" t="e">
        <f aca="false">([1]!S事業実績,基本設定!$C$10,基本設定!$C$11,Q$1,$A25,,"累計")</f>
        <v>#VALUE!</v>
      </c>
      <c r="R25" s="55" t="e">
        <f aca="false">([1]!S事業実績,基本設定!$C$10,基本設定!$C$11,R$1,$A25,,"累計")</f>
        <v>#VALUE!</v>
      </c>
    </row>
    <row r="26" customFormat="false" ht="13.5" hidden="false" customHeight="false" outlineLevel="0" collapsed="false">
      <c r="A26" s="56" t="n">
        <v>5312</v>
      </c>
      <c r="B26" s="118"/>
      <c r="C26" s="57" t="s">
        <v>39</v>
      </c>
      <c r="D26" s="58" t="e">
        <f aca="false">SUM(E26,L26)</f>
        <v>#VALUE!</v>
      </c>
      <c r="E26" s="59" t="e">
        <f aca="false">([1]!S合計事業実績,基本設定!$C$10,基本設定!$C$11,基本設定!$C$5,E$1,$A26,,"累計","しない")</f>
        <v>#VALUE!</v>
      </c>
      <c r="F26" s="59" t="e">
        <f aca="false">([1]!S事業実績,基本設定!$C$10,基本設定!$C$11,F$1,$A26,,"累計")</f>
        <v>#VALUE!</v>
      </c>
      <c r="G26" s="59" t="e">
        <f aca="false">([1]!S事業実績,基本設定!$C$10,基本設定!$C$11,G$1,$A26,,"累計")</f>
        <v>#VALUE!</v>
      </c>
      <c r="H26" s="59" t="e">
        <f aca="false">([1]!S事業実績,基本設定!$C$10,基本設定!$C$11,H$1,$A26,,"累計")</f>
        <v>#VALUE!</v>
      </c>
      <c r="I26" s="59" t="e">
        <f aca="false">([1]!S事業実績,基本設定!$C$10,基本設定!$C$11,I$1,$A26,,"累計")</f>
        <v>#VALUE!</v>
      </c>
      <c r="J26" s="59" t="e">
        <f aca="false">([1]!S事業実績,基本設定!$C$10,基本設定!$C$11,J$1,$A26,,"累計")</f>
        <v>#VALUE!</v>
      </c>
      <c r="K26" s="59" t="e">
        <f aca="false">([1]!S事業実績,基本設定!$C$10,基本設定!$C$11,K$1,$A26,,"累計")</f>
        <v>#VALUE!</v>
      </c>
      <c r="L26" s="58" t="e">
        <f aca="false">([1]!S合計事業実績,基本設定!$C$10,基本設定!$C$11,基本設定!$C$5,L$1,$A26,,"累計","しない")</f>
        <v>#VALUE!</v>
      </c>
      <c r="M26" s="59" t="e">
        <f aca="false">([1]!S事業実績,基本設定!$C$10,基本設定!$C$11,M$1,$A26,,"累計")</f>
        <v>#VALUE!</v>
      </c>
      <c r="N26" s="59" t="e">
        <f aca="false">([1]!S事業実績,基本設定!$C$10,基本設定!$C$11,N$1,$A26,,"累計")</f>
        <v>#VALUE!</v>
      </c>
      <c r="O26" s="59" t="e">
        <f aca="false">([1]!S事業実績,基本設定!$C$10,基本設定!$C$11,O$1,$A26,,"累計")</f>
        <v>#VALUE!</v>
      </c>
      <c r="P26" s="59" t="e">
        <f aca="false">([1]!S事業実績,基本設定!$C$10,基本設定!$C$11,P$1,$A26,,"累計")</f>
        <v>#VALUE!</v>
      </c>
      <c r="Q26" s="59" t="e">
        <f aca="false">([1]!S事業実績,基本設定!$C$10,基本設定!$C$11,Q$1,$A26,,"累計")</f>
        <v>#VALUE!</v>
      </c>
      <c r="R26" s="59" t="e">
        <f aca="false">([1]!S事業実績,基本設定!$C$10,基本設定!$C$11,R$1,$A26,,"累計")</f>
        <v>#VALUE!</v>
      </c>
    </row>
    <row r="27" customFormat="false" ht="13.5" hidden="false" customHeight="false" outlineLevel="0" collapsed="false">
      <c r="A27" s="50" t="n">
        <v>5180</v>
      </c>
      <c r="B27" s="118"/>
      <c r="C27" s="60" t="s">
        <v>40</v>
      </c>
      <c r="D27" s="44" t="e">
        <f aca="false">SUM(E27,L27)</f>
        <v>#VALUE!</v>
      </c>
      <c r="E27" s="44" t="e">
        <f aca="false">([1]!S合計事業実績,基本設定!$C$10,基本設定!$C$11,基本設定!$C$5,E$1,$A27,,"累計","しない")</f>
        <v>#VALUE!</v>
      </c>
      <c r="F27" s="44" t="e">
        <f aca="false">([1]!S事業実績,基本設定!$C$10,基本設定!$C$11,F$1,$A27,,"累計")</f>
        <v>#VALUE!</v>
      </c>
      <c r="G27" s="44" t="e">
        <f aca="false">([1]!S事業実績,基本設定!$C$10,基本設定!$C$11,G$1,$A27,,"累計")</f>
        <v>#VALUE!</v>
      </c>
      <c r="H27" s="44" t="e">
        <f aca="false">([1]!S事業実績,基本設定!$C$10,基本設定!$C$11,H$1,$A27,,"累計")</f>
        <v>#VALUE!</v>
      </c>
      <c r="I27" s="44" t="e">
        <f aca="false">([1]!S事業実績,基本設定!$C$10,基本設定!$C$11,I$1,$A27,,"累計")</f>
        <v>#VALUE!</v>
      </c>
      <c r="J27" s="44" t="e">
        <f aca="false">([1]!S事業実績,基本設定!$C$10,基本設定!$C$11,J$1,$A27,,"累計")</f>
        <v>#VALUE!</v>
      </c>
      <c r="K27" s="44" t="e">
        <f aca="false">([1]!S事業実績,基本設定!$C$10,基本設定!$C$11,K$1,$A27,,"累計")</f>
        <v>#VALUE!</v>
      </c>
      <c r="L27" s="44" t="e">
        <f aca="false">([1]!S合計事業実績,基本設定!$C$10,基本設定!$C$11,基本設定!$C$5,L$1,$A27,,"累計","しない")</f>
        <v>#VALUE!</v>
      </c>
      <c r="M27" s="44" t="e">
        <f aca="false">([1]!S事業実績,基本設定!$C$10,基本設定!$C$11,M$1,$A27,,"累計")</f>
        <v>#VALUE!</v>
      </c>
      <c r="N27" s="44" t="e">
        <f aca="false">([1]!S事業実績,基本設定!$C$10,基本設定!$C$11,N$1,$A27,,"累計")</f>
        <v>#VALUE!</v>
      </c>
      <c r="O27" s="44" t="e">
        <f aca="false">([1]!S事業実績,基本設定!$C$10,基本設定!$C$11,O$1,$A27,,"累計")</f>
        <v>#VALUE!</v>
      </c>
      <c r="P27" s="44" t="e">
        <f aca="false">([1]!S事業実績,基本設定!$C$10,基本設定!$C$11,P$1,$A27,,"累計")</f>
        <v>#VALUE!</v>
      </c>
      <c r="Q27" s="44" t="e">
        <f aca="false">([1]!S事業実績,基本設定!$C$10,基本設定!$C$11,Q$1,$A27,,"累計")</f>
        <v>#VALUE!</v>
      </c>
      <c r="R27" s="44" t="e">
        <f aca="false">([1]!S事業実績,基本設定!$C$10,基本設定!$C$11,R$1,$A27,,"累計")</f>
        <v>#VALUE!</v>
      </c>
    </row>
    <row r="28" customFormat="false" ht="13.5" hidden="false" customHeight="false" outlineLevel="0" collapsed="false">
      <c r="A28" s="61" t="n">
        <v>5190</v>
      </c>
      <c r="B28" s="118"/>
      <c r="C28" s="57" t="s">
        <v>41</v>
      </c>
      <c r="D28" s="44" t="e">
        <f aca="false">SUM(E28,L28)</f>
        <v>#VALUE!</v>
      </c>
      <c r="E28" s="62" t="e">
        <f aca="false">([1]!S合計事業実績,基本設定!$C$10,基本設定!$C$11,基本設定!$C$5,E$1,$A28,,"累計","しない")</f>
        <v>#VALUE!</v>
      </c>
      <c r="F28" s="62" t="e">
        <f aca="false">([1]!S事業実績,基本設定!$C$10,基本設定!$C$11,F$1,$A28,,"累計")</f>
        <v>#VALUE!</v>
      </c>
      <c r="G28" s="62" t="e">
        <f aca="false">([1]!S事業実績,基本設定!$C$10,基本設定!$C$11,G$1,$A28,,"累計")</f>
        <v>#VALUE!</v>
      </c>
      <c r="H28" s="62" t="e">
        <f aca="false">([1]!S事業実績,基本設定!$C$10,基本設定!$C$11,H$1,$A28,,"累計")</f>
        <v>#VALUE!</v>
      </c>
      <c r="I28" s="62" t="e">
        <f aca="false">([1]!S事業実績,基本設定!$C$10,基本設定!$C$11,I$1,$A28,,"累計")</f>
        <v>#VALUE!</v>
      </c>
      <c r="J28" s="62" t="e">
        <f aca="false">([1]!S事業実績,基本設定!$C$10,基本設定!$C$11,J$1,$A28,,"累計")</f>
        <v>#VALUE!</v>
      </c>
      <c r="K28" s="62" t="e">
        <f aca="false">([1]!S事業実績,基本設定!$C$10,基本設定!$C$11,K$1,$A28,,"累計")</f>
        <v>#VALUE!</v>
      </c>
      <c r="L28" s="44" t="e">
        <f aca="false">([1]!S合計事業実績,基本設定!$C$10,基本設定!$C$11,基本設定!$C$5,L$1,$A28,,"累計","しない")</f>
        <v>#VALUE!</v>
      </c>
      <c r="M28" s="62" t="e">
        <f aca="false">([1]!S事業実績,基本設定!$C$10,基本設定!$C$11,M$1,$A28,,"累計")</f>
        <v>#VALUE!</v>
      </c>
      <c r="N28" s="62" t="e">
        <f aca="false">([1]!S事業実績,基本設定!$C$10,基本設定!$C$11,N$1,$A28,,"累計")</f>
        <v>#VALUE!</v>
      </c>
      <c r="O28" s="62" t="e">
        <f aca="false">([1]!S事業実績,基本設定!$C$10,基本設定!$C$11,O$1,$A28,,"累計")</f>
        <v>#VALUE!</v>
      </c>
      <c r="P28" s="62" t="e">
        <f aca="false">([1]!S事業実績,基本設定!$C$10,基本設定!$C$11,P$1,$A28,,"累計")</f>
        <v>#VALUE!</v>
      </c>
      <c r="Q28" s="62" t="e">
        <f aca="false">([1]!S事業実績,基本設定!$C$10,基本設定!$C$11,Q$1,$A28,,"累計")</f>
        <v>#VALUE!</v>
      </c>
      <c r="R28" s="62" t="e">
        <f aca="false">([1]!S事業実績,基本設定!$C$10,基本設定!$C$11,R$1,$A28,,"累計")</f>
        <v>#VALUE!</v>
      </c>
    </row>
    <row r="29" customFormat="false" ht="13.5" hidden="false" customHeight="false" outlineLevel="0" collapsed="false">
      <c r="A29" s="50" t="n">
        <v>6010</v>
      </c>
      <c r="B29" s="118"/>
      <c r="C29" s="52" t="s">
        <v>42</v>
      </c>
      <c r="D29" s="44" t="e">
        <f aca="false">SUM(E29,L29)</f>
        <v>#VALUE!</v>
      </c>
      <c r="E29" s="44" t="e">
        <f aca="false">([1]!S合計事業実績,基本設定!$C$10,基本設定!$C$11,基本設定!$C$5,E$1,$A29,,"累計","しない")</f>
        <v>#VALUE!</v>
      </c>
      <c r="F29" s="44" t="e">
        <f aca="false">([1]!S事業実績,基本設定!$C$10,基本設定!$C$11,F$1,$A29,,"累計")</f>
        <v>#VALUE!</v>
      </c>
      <c r="G29" s="44" t="e">
        <f aca="false">([1]!S事業実績,基本設定!$C$10,基本設定!$C$11,G$1,$A29,,"累計")</f>
        <v>#VALUE!</v>
      </c>
      <c r="H29" s="44" t="e">
        <f aca="false">([1]!S事業実績,基本設定!$C$10,基本設定!$C$11,H$1,$A29,,"累計")</f>
        <v>#VALUE!</v>
      </c>
      <c r="I29" s="44" t="e">
        <f aca="false">([1]!S事業実績,基本設定!$C$10,基本設定!$C$11,I$1,$A29,,"累計")</f>
        <v>#VALUE!</v>
      </c>
      <c r="J29" s="44" t="e">
        <f aca="false">([1]!S事業実績,基本設定!$C$10,基本設定!$C$11,J$1,$A29,,"累計")</f>
        <v>#VALUE!</v>
      </c>
      <c r="K29" s="44" t="e">
        <f aca="false">([1]!S事業実績,基本設定!$C$10,基本設定!$C$11,K$1,$A29,,"累計")</f>
        <v>#VALUE!</v>
      </c>
      <c r="L29" s="44" t="e">
        <f aca="false">([1]!S合計事業実績,基本設定!$C$10,基本設定!$C$11,基本設定!$C$5,L$1,$A29,,"累計","しない")</f>
        <v>#VALUE!</v>
      </c>
      <c r="M29" s="44" t="e">
        <f aca="false">([1]!S事業実績,基本設定!$C$10,基本設定!$C$11,M$1,$A29,,"累計")</f>
        <v>#VALUE!</v>
      </c>
      <c r="N29" s="44" t="e">
        <f aca="false">([1]!S事業実績,基本設定!$C$10,基本設定!$C$11,N$1,$A29,,"累計")</f>
        <v>#VALUE!</v>
      </c>
      <c r="O29" s="44" t="e">
        <f aca="false">([1]!S事業実績,基本設定!$C$10,基本設定!$C$11,O$1,$A29,,"累計")</f>
        <v>#VALUE!</v>
      </c>
      <c r="P29" s="44" t="e">
        <f aca="false">([1]!S事業実績,基本設定!$C$10,基本設定!$C$11,P$1,$A29,,"累計")</f>
        <v>#VALUE!</v>
      </c>
      <c r="Q29" s="44" t="e">
        <f aca="false">([1]!S事業実績,基本設定!$C$10,基本設定!$C$11,Q$1,$A29,,"累計")</f>
        <v>#VALUE!</v>
      </c>
      <c r="R29" s="44" t="e">
        <f aca="false">([1]!S事業実績,基本設定!$C$10,基本設定!$C$11,R$1,$A29,,"累計")</f>
        <v>#VALUE!</v>
      </c>
    </row>
    <row r="30" customFormat="false" ht="13.5" hidden="false" customHeight="false" outlineLevel="0" collapsed="false">
      <c r="A30" s="50" t="n">
        <v>6650</v>
      </c>
      <c r="B30" s="118"/>
      <c r="C30" s="52" t="s">
        <v>43</v>
      </c>
      <c r="D30" s="44" t="e">
        <f aca="false">SUM(E30,L30)</f>
        <v>#VALUE!</v>
      </c>
      <c r="E30" s="44" t="e">
        <f aca="false">([1]!S合計事業実績,基本設定!$C$10,基本設定!$C$11,基本設定!$C$5,E$1,$A30,,"累計","しない")</f>
        <v>#VALUE!</v>
      </c>
      <c r="F30" s="44" t="e">
        <f aca="false">([1]!S事業実績,基本設定!$C$10,基本設定!$C$11,F$1,$A30,,"累計")</f>
        <v>#VALUE!</v>
      </c>
      <c r="G30" s="44" t="e">
        <f aca="false">([1]!S事業実績,基本設定!$C$10,基本設定!$C$11,G$1,$A30,,"累計")</f>
        <v>#VALUE!</v>
      </c>
      <c r="H30" s="44" t="e">
        <f aca="false">([1]!S事業実績,基本設定!$C$10,基本設定!$C$11,H$1,$A30,,"累計")</f>
        <v>#VALUE!</v>
      </c>
      <c r="I30" s="44" t="e">
        <f aca="false">([1]!S事業実績,基本設定!$C$10,基本設定!$C$11,I$1,$A30,,"累計")</f>
        <v>#VALUE!</v>
      </c>
      <c r="J30" s="44" t="e">
        <f aca="false">([1]!S事業実績,基本設定!$C$10,基本設定!$C$11,J$1,$A30,,"累計")</f>
        <v>#VALUE!</v>
      </c>
      <c r="K30" s="44" t="e">
        <f aca="false">([1]!S事業実績,基本設定!$C$10,基本設定!$C$11,K$1,$A30,,"累計")</f>
        <v>#VALUE!</v>
      </c>
      <c r="L30" s="44" t="e">
        <f aca="false">([1]!S合計事業実績,基本設定!$C$10,基本設定!$C$11,基本設定!$C$5,L$1,$A30,,"累計","しない")</f>
        <v>#VALUE!</v>
      </c>
      <c r="M30" s="44" t="e">
        <f aca="false">([1]!S事業実績,基本設定!$C$10,基本設定!$C$11,M$1,$A30,,"累計")</f>
        <v>#VALUE!</v>
      </c>
      <c r="N30" s="44" t="e">
        <f aca="false">([1]!S事業実績,基本設定!$C$10,基本設定!$C$11,N$1,$A30,,"累計")</f>
        <v>#VALUE!</v>
      </c>
      <c r="O30" s="44" t="e">
        <f aca="false">([1]!S事業実績,基本設定!$C$10,基本設定!$C$11,O$1,$A30,,"累計")</f>
        <v>#VALUE!</v>
      </c>
      <c r="P30" s="44" t="e">
        <f aca="false">([1]!S事業実績,基本設定!$C$10,基本設定!$C$11,P$1,$A30,,"累計")</f>
        <v>#VALUE!</v>
      </c>
      <c r="Q30" s="44" t="e">
        <f aca="false">([1]!S事業実績,基本設定!$C$10,基本設定!$C$11,Q$1,$A30,,"累計")</f>
        <v>#VALUE!</v>
      </c>
      <c r="R30" s="44" t="e">
        <f aca="false">([1]!S事業実績,基本設定!$C$10,基本設定!$C$11,R$1,$A30,,"累計")</f>
        <v>#VALUE!</v>
      </c>
    </row>
    <row r="31" customFormat="false" ht="13.5" hidden="false" customHeight="false" outlineLevel="0" collapsed="false">
      <c r="A31" s="63" t="n">
        <v>6030</v>
      </c>
      <c r="B31" s="118"/>
      <c r="C31" s="37" t="s">
        <v>44</v>
      </c>
      <c r="D31" s="43" t="e">
        <f aca="false">SUM(E31,L31)</f>
        <v>#VALUE!</v>
      </c>
      <c r="E31" s="43" t="e">
        <f aca="false">([1]!S合計事業実績,基本設定!$C$10,基本設定!$C$11,基本設定!$C$5,E$1,$A31,,"累計","しない")</f>
        <v>#VALUE!</v>
      </c>
      <c r="F31" s="43" t="e">
        <f aca="false">([1]!S事業実績,基本設定!$C$10,基本設定!$C$11,F$1,$A31,,"累計")</f>
        <v>#VALUE!</v>
      </c>
      <c r="G31" s="43" t="e">
        <f aca="false">([1]!S事業実績,基本設定!$C$10,基本設定!$C$11,G$1,$A31,,"累計")</f>
        <v>#VALUE!</v>
      </c>
      <c r="H31" s="43" t="e">
        <f aca="false">([1]!S事業実績,基本設定!$C$10,基本設定!$C$11,H$1,$A31,,"累計")</f>
        <v>#VALUE!</v>
      </c>
      <c r="I31" s="43" t="e">
        <f aca="false">([1]!S事業実績,基本設定!$C$10,基本設定!$C$11,I$1,$A31,,"累計")</f>
        <v>#VALUE!</v>
      </c>
      <c r="J31" s="43" t="e">
        <f aca="false">([1]!S事業実績,基本設定!$C$10,基本設定!$C$11,J$1,$A31,,"累計")</f>
        <v>#VALUE!</v>
      </c>
      <c r="K31" s="43" t="e">
        <f aca="false">([1]!S事業実績,基本設定!$C$10,基本設定!$C$11,K$1,$A31,,"累計")</f>
        <v>#VALUE!</v>
      </c>
      <c r="L31" s="43" t="e">
        <f aca="false">([1]!S合計事業実績,基本設定!$C$10,基本設定!$C$11,基本設定!$C$5,L$1,$A31,,"累計","しない")</f>
        <v>#VALUE!</v>
      </c>
      <c r="M31" s="43" t="e">
        <f aca="false">([1]!S事業実績,基本設定!$C$10,基本設定!$C$11,M$1,$A31,,"累計")</f>
        <v>#VALUE!</v>
      </c>
      <c r="N31" s="43" t="e">
        <f aca="false">([1]!S事業実績,基本設定!$C$10,基本設定!$C$11,N$1,$A31,,"累計")</f>
        <v>#VALUE!</v>
      </c>
      <c r="O31" s="43" t="e">
        <f aca="false">([1]!S事業実績,基本設定!$C$10,基本設定!$C$11,O$1,$A31,,"累計")</f>
        <v>#VALUE!</v>
      </c>
      <c r="P31" s="43" t="e">
        <f aca="false">([1]!S事業実績,基本設定!$C$10,基本設定!$C$11,P$1,$A31,,"累計")</f>
        <v>#VALUE!</v>
      </c>
      <c r="Q31" s="43" t="e">
        <f aca="false">([1]!S事業実績,基本設定!$C$10,基本設定!$C$11,Q$1,$A31,,"累計")</f>
        <v>#VALUE!</v>
      </c>
      <c r="R31" s="43" t="e">
        <f aca="false">([1]!S事業実績,基本設定!$C$10,基本設定!$C$11,R$1,$A31,,"累計")</f>
        <v>#VALUE!</v>
      </c>
    </row>
    <row r="32" customFormat="false" ht="13.5" hidden="false" customHeight="false" outlineLevel="0" collapsed="false">
      <c r="A32" s="64" t="n">
        <v>6040</v>
      </c>
      <c r="B32" s="119" t="s">
        <v>45</v>
      </c>
      <c r="C32" s="119"/>
      <c r="D32" s="66" t="e">
        <f aca="false">SUM(E32,L32)</f>
        <v>#VALUE!</v>
      </c>
      <c r="E32" s="66" t="e">
        <f aca="false">([1]!S合計事業実績,基本設定!$C$10,基本設定!$C$11,基本設定!$C$5,E$1,$A32,,"累計","しない")</f>
        <v>#VALUE!</v>
      </c>
      <c r="F32" s="66" t="e">
        <f aca="false">([1]!S事業実績,基本設定!$C$10,基本設定!$C$11,F$1,$A32,,"累計")</f>
        <v>#VALUE!</v>
      </c>
      <c r="G32" s="66" t="e">
        <f aca="false">([1]!S事業実績,基本設定!$C$10,基本設定!$C$11,G$1,$A32,,"累計")</f>
        <v>#VALUE!</v>
      </c>
      <c r="H32" s="66" t="e">
        <f aca="false">([1]!S事業実績,基本設定!$C$10,基本設定!$C$11,H$1,$A32,,"累計")</f>
        <v>#VALUE!</v>
      </c>
      <c r="I32" s="66" t="e">
        <f aca="false">([1]!S事業実績,基本設定!$C$10,基本設定!$C$11,I$1,$A32,,"累計")</f>
        <v>#VALUE!</v>
      </c>
      <c r="J32" s="66" t="e">
        <f aca="false">([1]!S事業実績,基本設定!$C$10,基本設定!$C$11,J$1,$A32,,"累計")</f>
        <v>#VALUE!</v>
      </c>
      <c r="K32" s="66" t="e">
        <f aca="false">([1]!S事業実績,基本設定!$C$10,基本設定!$C$11,K$1,$A32,,"累計")</f>
        <v>#VALUE!</v>
      </c>
      <c r="L32" s="66" t="e">
        <f aca="false">([1]!S合計事業実績,基本設定!$C$10,基本設定!$C$11,基本設定!$C$5,L$1,$A32,,"累計","しない")</f>
        <v>#VALUE!</v>
      </c>
      <c r="M32" s="66" t="e">
        <f aca="false">([1]!S事業実績,基本設定!$C$10,基本設定!$C$11,M$1,$A32,,"累計")</f>
        <v>#VALUE!</v>
      </c>
      <c r="N32" s="66" t="e">
        <f aca="false">([1]!S事業実績,基本設定!$C$10,基本設定!$C$11,N$1,$A32,,"累計")</f>
        <v>#VALUE!</v>
      </c>
      <c r="O32" s="66" t="e">
        <f aca="false">([1]!S事業実績,基本設定!$C$10,基本設定!$C$11,O$1,$A32,,"累計")</f>
        <v>#VALUE!</v>
      </c>
      <c r="P32" s="66" t="e">
        <f aca="false">([1]!S事業実績,基本設定!$C$10,基本設定!$C$11,P$1,$A32,,"累計")</f>
        <v>#VALUE!</v>
      </c>
      <c r="Q32" s="66" t="e">
        <f aca="false">([1]!S事業実績,基本設定!$C$10,基本設定!$C$11,Q$1,$A32,,"累計")</f>
        <v>#VALUE!</v>
      </c>
      <c r="R32" s="66" t="e">
        <f aca="false">([1]!S事業実績,基本設定!$C$10,基本設定!$C$11,R$1,$A32,,"累計")</f>
        <v>#VALUE!</v>
      </c>
    </row>
    <row r="33" customFormat="false" ht="13.5" hidden="false" customHeight="false" outlineLevel="0" collapsed="false">
      <c r="B33" s="48"/>
      <c r="C33" s="48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3.5" hidden="false" customHeight="false" outlineLevel="0" collapsed="false">
      <c r="B34" s="41"/>
      <c r="C34" s="4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</sheetData>
  <mergeCells count="16">
    <mergeCell ref="B2:K2"/>
    <mergeCell ref="B3:K3"/>
    <mergeCell ref="B4:F4"/>
    <mergeCell ref="A5:A7"/>
    <mergeCell ref="B5:C7"/>
    <mergeCell ref="F5:K5"/>
    <mergeCell ref="M5:R5"/>
    <mergeCell ref="F6:G6"/>
    <mergeCell ref="H6:I6"/>
    <mergeCell ref="J6:K6"/>
    <mergeCell ref="M6:N6"/>
    <mergeCell ref="O6:P6"/>
    <mergeCell ref="Q6:R6"/>
    <mergeCell ref="B8:B16"/>
    <mergeCell ref="B17:B31"/>
    <mergeCell ref="B32:C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7" ySplit="7" topLeftCell="AP8" activePane="bottomRight" state="frozen"/>
      <selection pane="topLeft" activeCell="A1" activeCellId="0" sqref="A1"/>
      <selection pane="topRight" activeCell="AP1" activeCellId="0" sqref="AP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3" min="2" style="101" width="3.75"/>
    <col collapsed="false" customWidth="true" hidden="false" outlineLevel="0" max="4" min="4" style="41" width="40.62"/>
    <col collapsed="false" customWidth="true" hidden="false" outlineLevel="0" max="5" min="5" style="101" width="1.99"/>
    <col collapsed="false" customWidth="true" hidden="false" outlineLevel="0" max="6" min="6" style="101" width="9.49"/>
    <col collapsed="false" customWidth="true" hidden="false" outlineLevel="0" max="8" min="7" style="101" width="2.12"/>
    <col collapsed="false" customWidth="true" hidden="false" outlineLevel="0" max="9" min="9" style="101" width="9.62"/>
    <col collapsed="false" customWidth="true" hidden="false" outlineLevel="0" max="10" min="10" style="101" width="2.12"/>
    <col collapsed="false" customWidth="true" hidden="false" outlineLevel="0" max="11" min="11" style="101" width="1.99"/>
    <col collapsed="false" customWidth="true" hidden="false" outlineLevel="0" max="12" min="12" style="101" width="9.49"/>
    <col collapsed="false" customWidth="true" hidden="false" outlineLevel="0" max="14" min="13" style="101" width="2.12"/>
    <col collapsed="false" customWidth="true" hidden="false" outlineLevel="0" max="15" min="15" style="101" width="9.49"/>
    <col collapsed="false" customWidth="true" hidden="false" outlineLevel="0" max="16" min="16" style="101" width="2.12"/>
    <col collapsed="false" customWidth="true" hidden="false" outlineLevel="0" max="17" min="17" style="101" width="1.99"/>
    <col collapsed="false" customWidth="true" hidden="false" outlineLevel="0" max="18" min="18" style="101" width="9.49"/>
    <col collapsed="false" customWidth="true" hidden="false" outlineLevel="0" max="20" min="19" style="101" width="2.12"/>
    <col collapsed="false" customWidth="true" hidden="false" outlineLevel="0" max="21" min="21" style="101" width="9.49"/>
    <col collapsed="false" customWidth="true" hidden="false" outlineLevel="0" max="22" min="22" style="101" width="2.12"/>
    <col collapsed="false" customWidth="true" hidden="false" outlineLevel="0" max="23" min="23" style="101" width="1.99"/>
    <col collapsed="false" customWidth="true" hidden="false" outlineLevel="0" max="24" min="24" style="101" width="9.49"/>
    <col collapsed="false" customWidth="true" hidden="false" outlineLevel="0" max="26" min="25" style="101" width="2.12"/>
    <col collapsed="false" customWidth="true" hidden="false" outlineLevel="0" max="27" min="27" style="101" width="9.49"/>
    <col collapsed="false" customWidth="true" hidden="false" outlineLevel="0" max="29" min="28" style="101" width="2.12"/>
    <col collapsed="false" customWidth="true" hidden="false" outlineLevel="0" max="30" min="30" style="101" width="9.62"/>
    <col collapsed="false" customWidth="true" hidden="false" outlineLevel="0" max="31" min="31" style="101" width="2.12"/>
    <col collapsed="false" customWidth="true" hidden="false" outlineLevel="0" max="32" min="32" style="101" width="1.99"/>
    <col collapsed="false" customWidth="true" hidden="false" outlineLevel="0" max="33" min="33" style="101" width="9.49"/>
    <col collapsed="false" customWidth="true" hidden="false" outlineLevel="0" max="35" min="34" style="101" width="2.12"/>
    <col collapsed="false" customWidth="true" hidden="false" outlineLevel="0" max="36" min="36" style="101" width="9.49"/>
    <col collapsed="false" customWidth="true" hidden="false" outlineLevel="0" max="37" min="37" style="101" width="2.12"/>
    <col collapsed="false" customWidth="true" hidden="false" outlineLevel="0" max="38" min="38" style="101" width="1.99"/>
    <col collapsed="false" customWidth="true" hidden="false" outlineLevel="0" max="39" min="39" style="101" width="9.49"/>
    <col collapsed="false" customWidth="true" hidden="false" outlineLevel="0" max="41" min="40" style="101" width="2.12"/>
    <col collapsed="false" customWidth="true" hidden="false" outlineLevel="0" max="42" min="42" style="101" width="9.49"/>
    <col collapsed="false" customWidth="true" hidden="false" outlineLevel="0" max="43" min="43" style="101" width="2.12"/>
    <col collapsed="false" customWidth="true" hidden="false" outlineLevel="0" max="44" min="44" style="101" width="1.99"/>
    <col collapsed="false" customWidth="true" hidden="false" outlineLevel="0" max="45" min="45" style="101" width="9.49"/>
    <col collapsed="false" customWidth="true" hidden="false" outlineLevel="0" max="47" min="46" style="101" width="2.12"/>
    <col collapsed="false" customWidth="true" hidden="false" outlineLevel="0" max="48" min="48" style="101" width="9.49"/>
    <col collapsed="false" customWidth="true" hidden="false" outlineLevel="0" max="49" min="49" style="101" width="2.12"/>
  </cols>
  <sheetData>
    <row r="1" customFormat="false" ht="13.5" hidden="false" customHeight="false" outlineLevel="0" collapsed="false">
      <c r="H1" s="68"/>
      <c r="I1" s="68"/>
      <c r="J1" s="68"/>
      <c r="K1" s="68"/>
      <c r="L1" s="64"/>
      <c r="M1" s="64"/>
      <c r="N1" s="68"/>
      <c r="O1" s="64"/>
      <c r="P1" s="64"/>
      <c r="Q1" s="68"/>
      <c r="R1" s="64"/>
      <c r="S1" s="64"/>
      <c r="U1" s="64"/>
      <c r="V1" s="64"/>
      <c r="X1" s="64"/>
      <c r="Y1" s="64"/>
      <c r="Z1" s="68"/>
      <c r="AA1" s="64"/>
      <c r="AB1" s="64"/>
      <c r="AC1" s="68"/>
      <c r="AD1" s="68"/>
      <c r="AE1" s="68"/>
      <c r="AF1" s="68"/>
      <c r="AG1" s="64"/>
      <c r="AH1" s="64"/>
      <c r="AI1" s="68"/>
      <c r="AJ1" s="64"/>
      <c r="AK1" s="64"/>
      <c r="AL1" s="68"/>
      <c r="AM1" s="64"/>
      <c r="AN1" s="64"/>
      <c r="AP1" s="64"/>
      <c r="AQ1" s="64"/>
      <c r="AS1" s="64"/>
      <c r="AT1" s="64"/>
      <c r="AU1" s="68"/>
      <c r="AV1" s="64"/>
      <c r="AW1" s="64"/>
    </row>
    <row r="2" customFormat="false" ht="13.5" hidden="false" customHeight="false" outlineLevel="0" collapsed="false">
      <c r="B2" s="32" t="s">
        <v>46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13.5" hidden="false" customHeight="false" outlineLevel="0" collapsed="false">
      <c r="B3" s="33" t="e">
        <f aca="false">"自　"&amp;TEXT(基本設定!$D$10,"ggge年 m月 d日")&amp;"　 至　"&amp;TEXT(基本設定!$D$11,"ggge年 m月d日")</f>
        <v>#VALUE!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s="34" customFormat="true" ht="13.5" hidden="false" customHeight="false" outlineLevel="0" collapsed="false">
      <c r="B4" s="35" t="n">
        <f aca="false">基本設定!$D$6</f>
        <v>0</v>
      </c>
      <c r="C4" s="35"/>
      <c r="D4" s="35"/>
      <c r="E4" s="35"/>
      <c r="F4" s="35"/>
    </row>
    <row r="5" customFormat="false" ht="18.75" hidden="false" customHeight="true" outlineLevel="0" collapsed="false">
      <c r="A5" s="120" t="s">
        <v>2</v>
      </c>
      <c r="B5" s="37" t="s">
        <v>23</v>
      </c>
      <c r="C5" s="37"/>
      <c r="D5" s="37"/>
      <c r="E5" s="121"/>
      <c r="F5" s="122"/>
      <c r="G5" s="123"/>
      <c r="H5" s="124"/>
      <c r="I5" s="125"/>
      <c r="J5" s="125"/>
      <c r="K5" s="126" t="s">
        <v>140</v>
      </c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4"/>
      <c r="AD5" s="125"/>
      <c r="AE5" s="125"/>
      <c r="AF5" s="126" t="s">
        <v>141</v>
      </c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</row>
    <row r="6" customFormat="false" ht="18.75" hidden="false" customHeight="true" outlineLevel="0" collapsed="false">
      <c r="A6" s="120"/>
      <c r="B6" s="37"/>
      <c r="C6" s="37"/>
      <c r="D6" s="37"/>
      <c r="E6" s="127"/>
      <c r="F6" s="128" t="s">
        <v>24</v>
      </c>
      <c r="G6" s="129"/>
      <c r="H6" s="130"/>
      <c r="I6" s="128" t="s">
        <v>142</v>
      </c>
      <c r="J6" s="131"/>
      <c r="K6" s="38" t="s">
        <v>143</v>
      </c>
      <c r="L6" s="38"/>
      <c r="M6" s="38"/>
      <c r="N6" s="38"/>
      <c r="O6" s="38"/>
      <c r="P6" s="38"/>
      <c r="Q6" s="38" t="s">
        <v>144</v>
      </c>
      <c r="R6" s="38"/>
      <c r="S6" s="38"/>
      <c r="T6" s="38"/>
      <c r="U6" s="38"/>
      <c r="V6" s="38"/>
      <c r="W6" s="38" t="s">
        <v>145</v>
      </c>
      <c r="X6" s="38"/>
      <c r="Y6" s="38"/>
      <c r="Z6" s="38"/>
      <c r="AA6" s="38"/>
      <c r="AB6" s="38"/>
      <c r="AC6" s="130"/>
      <c r="AD6" s="128" t="s">
        <v>142</v>
      </c>
      <c r="AE6" s="131"/>
      <c r="AF6" s="38" t="s">
        <v>143</v>
      </c>
      <c r="AG6" s="38"/>
      <c r="AH6" s="38"/>
      <c r="AI6" s="38"/>
      <c r="AJ6" s="38"/>
      <c r="AK6" s="38"/>
      <c r="AL6" s="38" t="s">
        <v>144</v>
      </c>
      <c r="AM6" s="38"/>
      <c r="AN6" s="38"/>
      <c r="AO6" s="38"/>
      <c r="AP6" s="38"/>
      <c r="AQ6" s="38"/>
      <c r="AR6" s="38" t="s">
        <v>145</v>
      </c>
      <c r="AS6" s="38"/>
      <c r="AT6" s="38"/>
      <c r="AU6" s="38"/>
      <c r="AV6" s="38"/>
      <c r="AW6" s="38"/>
    </row>
    <row r="7" customFormat="false" ht="18.75" hidden="false" customHeight="true" outlineLevel="0" collapsed="false">
      <c r="A7" s="120"/>
      <c r="B7" s="37"/>
      <c r="C7" s="37"/>
      <c r="D7" s="37"/>
      <c r="E7" s="132"/>
      <c r="F7" s="133"/>
      <c r="G7" s="134"/>
      <c r="H7" s="135"/>
      <c r="I7" s="136"/>
      <c r="J7" s="137"/>
      <c r="K7" s="117"/>
      <c r="L7" s="117"/>
      <c r="M7" s="117"/>
      <c r="N7" s="38"/>
      <c r="O7" s="38"/>
      <c r="P7" s="38"/>
      <c r="Q7" s="117"/>
      <c r="R7" s="117"/>
      <c r="S7" s="117"/>
      <c r="T7" s="38"/>
      <c r="U7" s="38"/>
      <c r="V7" s="38"/>
      <c r="W7" s="117"/>
      <c r="X7" s="117"/>
      <c r="Y7" s="117"/>
      <c r="Z7" s="38"/>
      <c r="AA7" s="38"/>
      <c r="AB7" s="38"/>
      <c r="AC7" s="135"/>
      <c r="AD7" s="136"/>
      <c r="AE7" s="137"/>
      <c r="AF7" s="117"/>
      <c r="AG7" s="117"/>
      <c r="AH7" s="117"/>
      <c r="AI7" s="38"/>
      <c r="AJ7" s="38"/>
      <c r="AK7" s="38"/>
      <c r="AL7" s="117"/>
      <c r="AM7" s="117"/>
      <c r="AN7" s="117"/>
      <c r="AO7" s="38"/>
      <c r="AP7" s="38"/>
      <c r="AQ7" s="38"/>
      <c r="AR7" s="117"/>
      <c r="AS7" s="117"/>
      <c r="AT7" s="117"/>
      <c r="AU7" s="38"/>
      <c r="AV7" s="38"/>
      <c r="AW7" s="38"/>
    </row>
    <row r="8" customFormat="false" ht="13.5" hidden="false" customHeight="false" outlineLevel="0" collapsed="false">
      <c r="A8" s="70"/>
      <c r="B8" s="71" t="s">
        <v>47</v>
      </c>
      <c r="C8" s="49" t="s">
        <v>48</v>
      </c>
      <c r="D8" s="77"/>
      <c r="E8" s="73"/>
      <c r="F8" s="74"/>
      <c r="G8" s="75"/>
      <c r="H8" s="79"/>
      <c r="I8" s="79"/>
      <c r="J8" s="79"/>
      <c r="K8" s="73"/>
      <c r="L8" s="74"/>
      <c r="M8" s="75"/>
      <c r="N8" s="73"/>
      <c r="O8" s="74"/>
      <c r="P8" s="75"/>
      <c r="Q8" s="73"/>
      <c r="R8" s="74"/>
      <c r="S8" s="75"/>
      <c r="T8" s="73"/>
      <c r="U8" s="74"/>
      <c r="V8" s="75"/>
      <c r="W8" s="73"/>
      <c r="X8" s="74"/>
      <c r="Y8" s="75"/>
      <c r="Z8" s="73"/>
      <c r="AA8" s="74"/>
      <c r="AB8" s="75"/>
      <c r="AC8" s="138"/>
      <c r="AD8" s="79"/>
      <c r="AE8" s="79"/>
      <c r="AF8" s="73"/>
      <c r="AG8" s="74"/>
      <c r="AH8" s="75"/>
      <c r="AI8" s="73"/>
      <c r="AJ8" s="74"/>
      <c r="AK8" s="75"/>
      <c r="AL8" s="73"/>
      <c r="AM8" s="74"/>
      <c r="AN8" s="75"/>
      <c r="AO8" s="73"/>
      <c r="AP8" s="74"/>
      <c r="AQ8" s="75"/>
      <c r="AR8" s="73"/>
      <c r="AS8" s="74"/>
      <c r="AT8" s="75"/>
      <c r="AU8" s="73"/>
      <c r="AV8" s="74"/>
      <c r="AW8" s="75"/>
    </row>
    <row r="9" customFormat="false" ht="13.5" hidden="false" customHeight="false" outlineLevel="0" collapsed="false">
      <c r="A9" s="76" t="n">
        <v>5414</v>
      </c>
      <c r="B9" s="57"/>
      <c r="C9" s="49" t="s">
        <v>0</v>
      </c>
      <c r="D9" s="77" t="s">
        <v>49</v>
      </c>
      <c r="E9" s="78"/>
      <c r="F9" s="79" t="e">
        <f aca="false">SUM(I9,AD9)</f>
        <v>#VALUE!</v>
      </c>
      <c r="G9" s="62"/>
      <c r="H9" s="80"/>
      <c r="I9" s="79" t="e">
        <f aca="false">([1]!S合計事業実績,基本設定!$C$10,基本設定!$C$11,基本設定!$C$5,I$1,$A9,,"累計","しない")</f>
        <v>#VALUE!</v>
      </c>
      <c r="J9" s="80"/>
      <c r="K9" s="78"/>
      <c r="L9" s="80" t="e">
        <f aca="false">([1]!S事業実績,基本設定!$C$10,基本設定!$C$11,L$1,$A9,,"累計")</f>
        <v>#VALUE!</v>
      </c>
      <c r="M9" s="62"/>
      <c r="N9" s="78"/>
      <c r="O9" s="80" t="e">
        <f aca="false">([1]!S事業実績,基本設定!$C$10,基本設定!$C$11,O$1,$A9,,"累計")</f>
        <v>#VALUE!</v>
      </c>
      <c r="P9" s="62"/>
      <c r="Q9" s="78"/>
      <c r="R9" s="80" t="e">
        <f aca="false">([1]!S事業実績,基本設定!$C$10,基本設定!$C$11,R$1,$A9,,"累計")</f>
        <v>#VALUE!</v>
      </c>
      <c r="S9" s="62"/>
      <c r="T9" s="78"/>
      <c r="U9" s="80" t="e">
        <f aca="false">([1]!S事業実績,基本設定!$C$10,基本設定!$C$11,U$1,$A9,,"累計")</f>
        <v>#VALUE!</v>
      </c>
      <c r="V9" s="62"/>
      <c r="W9" s="78"/>
      <c r="X9" s="80" t="e">
        <f aca="false">([1]!S事業実績,基本設定!$C$10,基本設定!$C$11,X$1,$A9,,"累計")</f>
        <v>#VALUE!</v>
      </c>
      <c r="Y9" s="62"/>
      <c r="Z9" s="78"/>
      <c r="AA9" s="80" t="e">
        <f aca="false">([1]!S事業実績,基本設定!$C$10,基本設定!$C$11,AA$1,$A9,,"累計")</f>
        <v>#VALUE!</v>
      </c>
      <c r="AB9" s="62"/>
      <c r="AC9" s="78"/>
      <c r="AD9" s="79" t="e">
        <f aca="false">([1]!S合計事業実績,基本設定!$C$10,基本設定!$C$11,基本設定!$C$5,AD$1,$A9,,"累計","しない")</f>
        <v>#VALUE!</v>
      </c>
      <c r="AE9" s="80"/>
      <c r="AF9" s="78"/>
      <c r="AG9" s="80" t="e">
        <f aca="false">([1]!S事業実績,基本設定!$C$10,基本設定!$C$11,AG$1,$A9,,"累計")</f>
        <v>#VALUE!</v>
      </c>
      <c r="AH9" s="62"/>
      <c r="AI9" s="78"/>
      <c r="AJ9" s="80" t="e">
        <f aca="false">([1]!S事業実績,基本設定!$C$10,基本設定!$C$11,AJ$1,$A9,,"累計")</f>
        <v>#VALUE!</v>
      </c>
      <c r="AK9" s="62"/>
      <c r="AL9" s="78"/>
      <c r="AM9" s="80" t="e">
        <f aca="false">([1]!S事業実績,基本設定!$C$10,基本設定!$C$11,AM$1,$A9,,"累計")</f>
        <v>#VALUE!</v>
      </c>
      <c r="AN9" s="62"/>
      <c r="AO9" s="78"/>
      <c r="AP9" s="80" t="e">
        <f aca="false">([1]!S事業実績,基本設定!$C$10,基本設定!$C$11,AP$1,$A9,,"累計")</f>
        <v>#VALUE!</v>
      </c>
      <c r="AQ9" s="62"/>
      <c r="AR9" s="78"/>
      <c r="AS9" s="80" t="e">
        <f aca="false">([1]!S事業実績,基本設定!$C$10,基本設定!$C$11,AS$1,$A9,,"累計")</f>
        <v>#VALUE!</v>
      </c>
      <c r="AT9" s="62"/>
      <c r="AU9" s="78"/>
      <c r="AV9" s="80" t="e">
        <f aca="false">([1]!S事業実績,基本設定!$C$10,基本設定!$C$11,AV$1,$A9,,"累計")</f>
        <v>#VALUE!</v>
      </c>
      <c r="AW9" s="62"/>
    </row>
    <row r="10" customFormat="false" ht="13.5" hidden="false" customHeight="false" outlineLevel="0" collapsed="false">
      <c r="A10" s="76" t="n">
        <v>5412</v>
      </c>
      <c r="B10" s="57"/>
      <c r="C10" s="49" t="s">
        <v>10</v>
      </c>
      <c r="D10" s="77" t="s">
        <v>50</v>
      </c>
      <c r="E10" s="78"/>
      <c r="F10" s="80" t="e">
        <f aca="false">SUM(I10,AD10)</f>
        <v>#VALUE!</v>
      </c>
      <c r="G10" s="62"/>
      <c r="H10" s="80"/>
      <c r="I10" s="80" t="e">
        <f aca="false">([1]!S合計事業実績,基本設定!$C$10,基本設定!$C$11,基本設定!$C$5,I$1,$A10,,"累計","しない")</f>
        <v>#VALUE!</v>
      </c>
      <c r="J10" s="80"/>
      <c r="K10" s="78"/>
      <c r="L10" s="80" t="e">
        <f aca="false">([1]!S事業実績,基本設定!$C$10,基本設定!$C$11,L$1,$A10,,"累計")</f>
        <v>#VALUE!</v>
      </c>
      <c r="M10" s="62"/>
      <c r="N10" s="78"/>
      <c r="O10" s="80" t="e">
        <f aca="false">([1]!S事業実績,基本設定!$C$10,基本設定!$C$11,O$1,$A10,,"累計")</f>
        <v>#VALUE!</v>
      </c>
      <c r="P10" s="62"/>
      <c r="Q10" s="78"/>
      <c r="R10" s="80" t="e">
        <f aca="false">([1]!S事業実績,基本設定!$C$10,基本設定!$C$11,R$1,$A10,,"累計")</f>
        <v>#VALUE!</v>
      </c>
      <c r="S10" s="62"/>
      <c r="T10" s="78"/>
      <c r="U10" s="80" t="e">
        <f aca="false">([1]!S事業実績,基本設定!$C$10,基本設定!$C$11,U$1,$A10,,"累計")</f>
        <v>#VALUE!</v>
      </c>
      <c r="V10" s="62"/>
      <c r="W10" s="78"/>
      <c r="X10" s="80" t="e">
        <f aca="false">([1]!S事業実績,基本設定!$C$10,基本設定!$C$11,X$1,$A10,,"累計")</f>
        <v>#VALUE!</v>
      </c>
      <c r="Y10" s="62"/>
      <c r="Z10" s="78"/>
      <c r="AA10" s="80" t="e">
        <f aca="false">([1]!S事業実績,基本設定!$C$10,基本設定!$C$11,AA$1,$A10,,"累計")</f>
        <v>#VALUE!</v>
      </c>
      <c r="AB10" s="62"/>
      <c r="AC10" s="78"/>
      <c r="AD10" s="80" t="e">
        <f aca="false">([1]!S合計事業実績,基本設定!$C$10,基本設定!$C$11,基本設定!$C$5,AD$1,$A10,,"累計","しない")</f>
        <v>#VALUE!</v>
      </c>
      <c r="AE10" s="80"/>
      <c r="AF10" s="78"/>
      <c r="AG10" s="80" t="e">
        <f aca="false">([1]!S事業実績,基本設定!$C$10,基本設定!$C$11,AG$1,$A10,,"累計")</f>
        <v>#VALUE!</v>
      </c>
      <c r="AH10" s="62"/>
      <c r="AI10" s="78"/>
      <c r="AJ10" s="80" t="e">
        <f aca="false">([1]!S事業実績,基本設定!$C$10,基本設定!$C$11,AJ$1,$A10,,"累計")</f>
        <v>#VALUE!</v>
      </c>
      <c r="AK10" s="62"/>
      <c r="AL10" s="78"/>
      <c r="AM10" s="80" t="e">
        <f aca="false">([1]!S事業実績,基本設定!$C$10,基本設定!$C$11,AM$1,$A10,,"累計")</f>
        <v>#VALUE!</v>
      </c>
      <c r="AN10" s="62"/>
      <c r="AO10" s="78"/>
      <c r="AP10" s="80" t="e">
        <f aca="false">([1]!S事業実績,基本設定!$C$10,基本設定!$C$11,AP$1,$A10,,"累計")</f>
        <v>#VALUE!</v>
      </c>
      <c r="AQ10" s="62"/>
      <c r="AR10" s="78"/>
      <c r="AS10" s="80" t="e">
        <f aca="false">([1]!S事業実績,基本設定!$C$10,基本設定!$C$11,AS$1,$A10,,"累計")</f>
        <v>#VALUE!</v>
      </c>
      <c r="AT10" s="62"/>
      <c r="AU10" s="78"/>
      <c r="AV10" s="80" t="e">
        <f aca="false">([1]!S事業実績,基本設定!$C$10,基本設定!$C$11,AV$1,$A10,,"累計")</f>
        <v>#VALUE!</v>
      </c>
      <c r="AW10" s="62"/>
    </row>
    <row r="11" customFormat="false" ht="13.5" hidden="false" customHeight="false" outlineLevel="0" collapsed="false">
      <c r="A11" s="70" t="n">
        <v>5420</v>
      </c>
      <c r="B11" s="57"/>
      <c r="C11" s="49"/>
      <c r="D11" s="77" t="s">
        <v>51</v>
      </c>
      <c r="E11" s="81"/>
      <c r="F11" s="82" t="e">
        <f aca="false">SUM(I11,AD11)</f>
        <v>#VALUE!</v>
      </c>
      <c r="G11" s="55"/>
      <c r="H11" s="82"/>
      <c r="I11" s="82" t="e">
        <f aca="false">([1]!S合計事業実績,基本設定!$C$10,基本設定!$C$11,基本設定!$C$5,I$1,$A11,,"累計","しない")</f>
        <v>#VALUE!</v>
      </c>
      <c r="J11" s="82"/>
      <c r="K11" s="81"/>
      <c r="L11" s="82" t="e">
        <f aca="false">([1]!S事業実績,基本設定!$C$10,基本設定!$C$11,L$1,$A11,,"累計")</f>
        <v>#VALUE!</v>
      </c>
      <c r="M11" s="55"/>
      <c r="N11" s="81"/>
      <c r="O11" s="82" t="e">
        <f aca="false">([1]!S事業実績,基本設定!$C$10,基本設定!$C$11,O$1,$A11,,"累計")</f>
        <v>#VALUE!</v>
      </c>
      <c r="P11" s="55"/>
      <c r="Q11" s="81"/>
      <c r="R11" s="82" t="e">
        <f aca="false">([1]!S事業実績,基本設定!$C$10,基本設定!$C$11,R$1,$A11,,"累計")</f>
        <v>#VALUE!</v>
      </c>
      <c r="S11" s="55"/>
      <c r="T11" s="81"/>
      <c r="U11" s="82" t="e">
        <f aca="false">([1]!S事業実績,基本設定!$C$10,基本設定!$C$11,U$1,$A11,,"累計")</f>
        <v>#VALUE!</v>
      </c>
      <c r="V11" s="55"/>
      <c r="W11" s="81"/>
      <c r="X11" s="82" t="e">
        <f aca="false">([1]!S事業実績,基本設定!$C$10,基本設定!$C$11,X$1,$A11,,"累計")</f>
        <v>#VALUE!</v>
      </c>
      <c r="Y11" s="55"/>
      <c r="Z11" s="81"/>
      <c r="AA11" s="82" t="e">
        <f aca="false">([1]!S事業実績,基本設定!$C$10,基本設定!$C$11,AA$1,$A11,,"累計")</f>
        <v>#VALUE!</v>
      </c>
      <c r="AB11" s="55"/>
      <c r="AC11" s="81"/>
      <c r="AD11" s="82" t="e">
        <f aca="false">([1]!S合計事業実績,基本設定!$C$10,基本設定!$C$11,基本設定!$C$5,AD$1,$A11,,"累計","しない")</f>
        <v>#VALUE!</v>
      </c>
      <c r="AE11" s="82"/>
      <c r="AF11" s="81"/>
      <c r="AG11" s="82" t="e">
        <f aca="false">([1]!S事業実績,基本設定!$C$10,基本設定!$C$11,AG$1,$A11,,"累計")</f>
        <v>#VALUE!</v>
      </c>
      <c r="AH11" s="55"/>
      <c r="AI11" s="81"/>
      <c r="AJ11" s="82" t="e">
        <f aca="false">([1]!S事業実績,基本設定!$C$10,基本設定!$C$11,AJ$1,$A11,,"累計")</f>
        <v>#VALUE!</v>
      </c>
      <c r="AK11" s="55"/>
      <c r="AL11" s="81"/>
      <c r="AM11" s="82" t="e">
        <f aca="false">([1]!S事業実績,基本設定!$C$10,基本設定!$C$11,AM$1,$A11,,"累計")</f>
        <v>#VALUE!</v>
      </c>
      <c r="AN11" s="55"/>
      <c r="AO11" s="81"/>
      <c r="AP11" s="82" t="e">
        <f aca="false">([1]!S事業実績,基本設定!$C$10,基本設定!$C$11,AP$1,$A11,,"累計")</f>
        <v>#VALUE!</v>
      </c>
      <c r="AQ11" s="55"/>
      <c r="AR11" s="81"/>
      <c r="AS11" s="82" t="e">
        <f aca="false">([1]!S事業実績,基本設定!$C$10,基本設定!$C$11,AS$1,$A11,,"累計")</f>
        <v>#VALUE!</v>
      </c>
      <c r="AT11" s="55"/>
      <c r="AU11" s="81"/>
      <c r="AV11" s="82" t="e">
        <f aca="false">([1]!S事業実績,基本設定!$C$10,基本設定!$C$11,AV$1,$A11,,"累計")</f>
        <v>#VALUE!</v>
      </c>
      <c r="AW11" s="55"/>
    </row>
    <row r="12" customFormat="false" ht="13.5" hidden="false" customHeight="false" outlineLevel="0" collapsed="false">
      <c r="A12" s="76" t="n">
        <v>5415</v>
      </c>
      <c r="B12" s="57"/>
      <c r="C12" s="49" t="s">
        <v>52</v>
      </c>
      <c r="D12" s="77" t="s">
        <v>53</v>
      </c>
      <c r="E12" s="78"/>
      <c r="F12" s="80" t="e">
        <f aca="false">SUM(I12,AD12)</f>
        <v>#VALUE!</v>
      </c>
      <c r="G12" s="62"/>
      <c r="H12" s="80"/>
      <c r="I12" s="80" t="e">
        <f aca="false">([1]!S合計事業実績,基本設定!$C$10,基本設定!$C$11,基本設定!$C$5,I$1,$A12,,"累計","しない")</f>
        <v>#VALUE!</v>
      </c>
      <c r="J12" s="80"/>
      <c r="K12" s="78"/>
      <c r="L12" s="80" t="e">
        <f aca="false">([1]!S事業実績,基本設定!$C$10,基本設定!$C$11,L$1,$A12,,"累計")</f>
        <v>#VALUE!</v>
      </c>
      <c r="M12" s="62"/>
      <c r="N12" s="78"/>
      <c r="O12" s="80" t="e">
        <f aca="false">([1]!S事業実績,基本設定!$C$10,基本設定!$C$11,O$1,$A12,,"累計")</f>
        <v>#VALUE!</v>
      </c>
      <c r="P12" s="62"/>
      <c r="Q12" s="78"/>
      <c r="R12" s="80" t="e">
        <f aca="false">([1]!S事業実績,基本設定!$C$10,基本設定!$C$11,R$1,$A12,,"累計")</f>
        <v>#VALUE!</v>
      </c>
      <c r="S12" s="62"/>
      <c r="T12" s="78"/>
      <c r="U12" s="80" t="e">
        <f aca="false">([1]!S事業実績,基本設定!$C$10,基本設定!$C$11,U$1,$A12,,"累計")</f>
        <v>#VALUE!</v>
      </c>
      <c r="V12" s="62"/>
      <c r="W12" s="78"/>
      <c r="X12" s="80" t="e">
        <f aca="false">([1]!S事業実績,基本設定!$C$10,基本設定!$C$11,X$1,$A12,,"累計")</f>
        <v>#VALUE!</v>
      </c>
      <c r="Y12" s="62"/>
      <c r="Z12" s="78"/>
      <c r="AA12" s="80" t="e">
        <f aca="false">([1]!S事業実績,基本設定!$C$10,基本設定!$C$11,AA$1,$A12,,"累計")</f>
        <v>#VALUE!</v>
      </c>
      <c r="AB12" s="62"/>
      <c r="AC12" s="78"/>
      <c r="AD12" s="80" t="e">
        <f aca="false">([1]!S合計事業実績,基本設定!$C$10,基本設定!$C$11,基本設定!$C$5,AD$1,$A12,,"累計","しない")</f>
        <v>#VALUE!</v>
      </c>
      <c r="AE12" s="80"/>
      <c r="AF12" s="78"/>
      <c r="AG12" s="80" t="e">
        <f aca="false">([1]!S事業実績,基本設定!$C$10,基本設定!$C$11,AG$1,$A12,,"累計")</f>
        <v>#VALUE!</v>
      </c>
      <c r="AH12" s="62"/>
      <c r="AI12" s="78"/>
      <c r="AJ12" s="80" t="e">
        <f aca="false">([1]!S事業実績,基本設定!$C$10,基本設定!$C$11,AJ$1,$A12,,"累計")</f>
        <v>#VALUE!</v>
      </c>
      <c r="AK12" s="62"/>
      <c r="AL12" s="78"/>
      <c r="AM12" s="80" t="e">
        <f aca="false">([1]!S事業実績,基本設定!$C$10,基本設定!$C$11,AM$1,$A12,,"累計")</f>
        <v>#VALUE!</v>
      </c>
      <c r="AN12" s="62"/>
      <c r="AO12" s="78"/>
      <c r="AP12" s="80" t="e">
        <f aca="false">([1]!S事業実績,基本設定!$C$10,基本設定!$C$11,AP$1,$A12,,"累計")</f>
        <v>#VALUE!</v>
      </c>
      <c r="AQ12" s="62"/>
      <c r="AR12" s="78"/>
      <c r="AS12" s="80" t="e">
        <f aca="false">([1]!S事業実績,基本設定!$C$10,基本設定!$C$11,AS$1,$A12,,"累計")</f>
        <v>#VALUE!</v>
      </c>
      <c r="AT12" s="62"/>
      <c r="AU12" s="78"/>
      <c r="AV12" s="80" t="e">
        <f aca="false">([1]!S事業実績,基本設定!$C$10,基本設定!$C$11,AV$1,$A12,,"累計")</f>
        <v>#VALUE!</v>
      </c>
      <c r="AW12" s="62"/>
    </row>
    <row r="13" customFormat="false" ht="13.5" hidden="false" customHeight="false" outlineLevel="0" collapsed="false">
      <c r="A13" s="70" t="n">
        <v>5430</v>
      </c>
      <c r="B13" s="57"/>
      <c r="C13" s="49"/>
      <c r="D13" s="77" t="s">
        <v>54</v>
      </c>
      <c r="E13" s="81"/>
      <c r="F13" s="82" t="e">
        <f aca="false">SUM(I13,AD13)</f>
        <v>#VALUE!</v>
      </c>
      <c r="G13" s="55"/>
      <c r="H13" s="82"/>
      <c r="I13" s="82" t="e">
        <f aca="false">([1]!S合計事業実績,基本設定!$C$10,基本設定!$C$11,基本設定!$C$5,I$1,$A13,,"累計","しない")</f>
        <v>#VALUE!</v>
      </c>
      <c r="J13" s="82"/>
      <c r="K13" s="81"/>
      <c r="L13" s="82" t="e">
        <f aca="false">([1]!S事業実績,基本設定!$C$10,基本設定!$C$11,L$1,$A13,,"累計")</f>
        <v>#VALUE!</v>
      </c>
      <c r="M13" s="55"/>
      <c r="N13" s="81"/>
      <c r="O13" s="82" t="e">
        <f aca="false">([1]!S事業実績,基本設定!$C$10,基本設定!$C$11,O$1,$A13,,"累計")</f>
        <v>#VALUE!</v>
      </c>
      <c r="P13" s="55"/>
      <c r="Q13" s="81"/>
      <c r="R13" s="82" t="e">
        <f aca="false">([1]!S事業実績,基本設定!$C$10,基本設定!$C$11,R$1,$A13,,"累計")</f>
        <v>#VALUE!</v>
      </c>
      <c r="S13" s="55"/>
      <c r="T13" s="81"/>
      <c r="U13" s="82" t="e">
        <f aca="false">([1]!S事業実績,基本設定!$C$10,基本設定!$C$11,U$1,$A13,,"累計")</f>
        <v>#VALUE!</v>
      </c>
      <c r="V13" s="55"/>
      <c r="W13" s="81"/>
      <c r="X13" s="82" t="e">
        <f aca="false">([1]!S事業実績,基本設定!$C$10,基本設定!$C$11,X$1,$A13,,"累計")</f>
        <v>#VALUE!</v>
      </c>
      <c r="Y13" s="55"/>
      <c r="Z13" s="81"/>
      <c r="AA13" s="82" t="e">
        <f aca="false">([1]!S事業実績,基本設定!$C$10,基本設定!$C$11,AA$1,$A13,,"累計")</f>
        <v>#VALUE!</v>
      </c>
      <c r="AB13" s="55"/>
      <c r="AC13" s="81"/>
      <c r="AD13" s="82" t="e">
        <f aca="false">([1]!S合計事業実績,基本設定!$C$10,基本設定!$C$11,基本設定!$C$5,AD$1,$A13,,"累計","しない")</f>
        <v>#VALUE!</v>
      </c>
      <c r="AE13" s="82"/>
      <c r="AF13" s="81"/>
      <c r="AG13" s="82" t="e">
        <f aca="false">([1]!S事業実績,基本設定!$C$10,基本設定!$C$11,AG$1,$A13,,"累計")</f>
        <v>#VALUE!</v>
      </c>
      <c r="AH13" s="55"/>
      <c r="AI13" s="81"/>
      <c r="AJ13" s="82" t="e">
        <f aca="false">([1]!S事業実績,基本設定!$C$10,基本設定!$C$11,AJ$1,$A13,,"累計")</f>
        <v>#VALUE!</v>
      </c>
      <c r="AK13" s="55"/>
      <c r="AL13" s="81"/>
      <c r="AM13" s="82" t="e">
        <f aca="false">([1]!S事業実績,基本設定!$C$10,基本設定!$C$11,AM$1,$A13,,"累計")</f>
        <v>#VALUE!</v>
      </c>
      <c r="AN13" s="55"/>
      <c r="AO13" s="81"/>
      <c r="AP13" s="82" t="e">
        <f aca="false">([1]!S事業実績,基本設定!$C$10,基本設定!$C$11,AP$1,$A13,,"累計")</f>
        <v>#VALUE!</v>
      </c>
      <c r="AQ13" s="55"/>
      <c r="AR13" s="81"/>
      <c r="AS13" s="82" t="e">
        <f aca="false">([1]!S事業実績,基本設定!$C$10,基本設定!$C$11,AS$1,$A13,,"累計")</f>
        <v>#VALUE!</v>
      </c>
      <c r="AT13" s="55"/>
      <c r="AU13" s="81"/>
      <c r="AV13" s="82" t="e">
        <f aca="false">([1]!S事業実績,基本設定!$C$10,基本設定!$C$11,AV$1,$A13,,"累計")</f>
        <v>#VALUE!</v>
      </c>
      <c r="AW13" s="55"/>
    </row>
    <row r="14" customFormat="false" ht="13.5" hidden="false" customHeight="false" outlineLevel="0" collapsed="false">
      <c r="A14" s="76"/>
      <c r="B14" s="71" t="s">
        <v>55</v>
      </c>
      <c r="C14" s="49" t="s">
        <v>56</v>
      </c>
      <c r="D14" s="77"/>
      <c r="E14" s="78"/>
      <c r="F14" s="80"/>
      <c r="G14" s="62"/>
      <c r="H14" s="80"/>
      <c r="I14" s="80"/>
      <c r="J14" s="80"/>
      <c r="K14" s="78"/>
      <c r="L14" s="80"/>
      <c r="M14" s="62"/>
      <c r="N14" s="78"/>
      <c r="O14" s="80"/>
      <c r="P14" s="62"/>
      <c r="Q14" s="78"/>
      <c r="R14" s="80"/>
      <c r="S14" s="62"/>
      <c r="T14" s="78"/>
      <c r="U14" s="80"/>
      <c r="V14" s="62"/>
      <c r="W14" s="78"/>
      <c r="X14" s="80"/>
      <c r="Y14" s="62"/>
      <c r="Z14" s="78"/>
      <c r="AA14" s="80"/>
      <c r="AB14" s="62"/>
      <c r="AC14" s="78"/>
      <c r="AD14" s="80"/>
      <c r="AE14" s="80"/>
      <c r="AF14" s="78"/>
      <c r="AG14" s="80"/>
      <c r="AH14" s="62"/>
      <c r="AI14" s="78"/>
      <c r="AJ14" s="80"/>
      <c r="AK14" s="62"/>
      <c r="AL14" s="78"/>
      <c r="AM14" s="80"/>
      <c r="AN14" s="62"/>
      <c r="AO14" s="78"/>
      <c r="AP14" s="80"/>
      <c r="AQ14" s="62"/>
      <c r="AR14" s="78"/>
      <c r="AS14" s="80"/>
      <c r="AT14" s="62"/>
      <c r="AU14" s="78"/>
      <c r="AV14" s="80"/>
      <c r="AW14" s="62"/>
    </row>
    <row r="15" customFormat="false" ht="13.5" hidden="false" customHeight="false" outlineLevel="0" collapsed="false">
      <c r="A15" s="76" t="n">
        <v>5227</v>
      </c>
      <c r="B15" s="57"/>
      <c r="C15" s="49" t="s">
        <v>0</v>
      </c>
      <c r="D15" s="77" t="s">
        <v>57</v>
      </c>
      <c r="E15" s="78"/>
      <c r="F15" s="80" t="e">
        <f aca="false">SUM(I15,AD15)</f>
        <v>#VALUE!</v>
      </c>
      <c r="G15" s="62"/>
      <c r="H15" s="80"/>
      <c r="I15" s="80" t="e">
        <f aca="false">([1]!S合計事業実績,基本設定!$C$10,基本設定!$C$11,基本設定!$C$5,I$1,$A15,,"累計","しない")</f>
        <v>#VALUE!</v>
      </c>
      <c r="J15" s="80"/>
      <c r="K15" s="78"/>
      <c r="L15" s="80" t="e">
        <f aca="false">([1]!S事業実績,基本設定!$C$10,基本設定!$C$11,L$1,$A15,,"累計")</f>
        <v>#VALUE!</v>
      </c>
      <c r="M15" s="62"/>
      <c r="N15" s="78"/>
      <c r="O15" s="80" t="e">
        <f aca="false">([1]!S事業実績,基本設定!$C$10,基本設定!$C$11,O$1,$A15,,"累計")</f>
        <v>#VALUE!</v>
      </c>
      <c r="P15" s="62"/>
      <c r="Q15" s="78"/>
      <c r="R15" s="80" t="e">
        <f aca="false">([1]!S事業実績,基本設定!$C$10,基本設定!$C$11,R$1,$A15,,"累計")</f>
        <v>#VALUE!</v>
      </c>
      <c r="S15" s="62"/>
      <c r="T15" s="78"/>
      <c r="U15" s="80" t="e">
        <f aca="false">([1]!S事業実績,基本設定!$C$10,基本設定!$C$11,U$1,$A15,,"累計")</f>
        <v>#VALUE!</v>
      </c>
      <c r="V15" s="62"/>
      <c r="W15" s="78"/>
      <c r="X15" s="80" t="e">
        <f aca="false">([1]!S事業実績,基本設定!$C$10,基本設定!$C$11,X$1,$A15,,"累計")</f>
        <v>#VALUE!</v>
      </c>
      <c r="Y15" s="62"/>
      <c r="Z15" s="78"/>
      <c r="AA15" s="80" t="e">
        <f aca="false">([1]!S事業実績,基本設定!$C$10,基本設定!$C$11,AA$1,$A15,,"累計")</f>
        <v>#VALUE!</v>
      </c>
      <c r="AB15" s="62"/>
      <c r="AC15" s="78"/>
      <c r="AD15" s="80" t="e">
        <f aca="false">([1]!S合計事業実績,基本設定!$C$10,基本設定!$C$11,基本設定!$C$5,AD$1,$A15,,"累計","しない")</f>
        <v>#VALUE!</v>
      </c>
      <c r="AE15" s="80"/>
      <c r="AF15" s="78"/>
      <c r="AG15" s="80" t="e">
        <f aca="false">([1]!S事業実績,基本設定!$C$10,基本設定!$C$11,AG$1,$A15,,"累計")</f>
        <v>#VALUE!</v>
      </c>
      <c r="AH15" s="62"/>
      <c r="AI15" s="78"/>
      <c r="AJ15" s="80" t="e">
        <f aca="false">([1]!S事業実績,基本設定!$C$10,基本設定!$C$11,AJ$1,$A15,,"累計")</f>
        <v>#VALUE!</v>
      </c>
      <c r="AK15" s="62"/>
      <c r="AL15" s="78"/>
      <c r="AM15" s="80" t="e">
        <f aca="false">([1]!S事業実績,基本設定!$C$10,基本設定!$C$11,AM$1,$A15,,"累計")</f>
        <v>#VALUE!</v>
      </c>
      <c r="AN15" s="62"/>
      <c r="AO15" s="78"/>
      <c r="AP15" s="80" t="e">
        <f aca="false">([1]!S事業実績,基本設定!$C$10,基本設定!$C$11,AP$1,$A15,,"累計")</f>
        <v>#VALUE!</v>
      </c>
      <c r="AQ15" s="62"/>
      <c r="AR15" s="78"/>
      <c r="AS15" s="80" t="e">
        <f aca="false">([1]!S事業実績,基本設定!$C$10,基本設定!$C$11,AS$1,$A15,,"累計")</f>
        <v>#VALUE!</v>
      </c>
      <c r="AT15" s="62"/>
      <c r="AU15" s="78"/>
      <c r="AV15" s="80" t="e">
        <f aca="false">([1]!S事業実績,基本設定!$C$10,基本設定!$C$11,AV$1,$A15,,"累計")</f>
        <v>#VALUE!</v>
      </c>
      <c r="AW15" s="62"/>
    </row>
    <row r="16" customFormat="false" ht="13.5" hidden="false" customHeight="false" outlineLevel="0" collapsed="false">
      <c r="A16" s="76" t="n">
        <v>5221</v>
      </c>
      <c r="B16" s="57"/>
      <c r="C16" s="49" t="s">
        <v>10</v>
      </c>
      <c r="D16" s="77" t="s">
        <v>58</v>
      </c>
      <c r="E16" s="78"/>
      <c r="F16" s="80" t="e">
        <f aca="false">SUM(I16,AD16)</f>
        <v>#VALUE!</v>
      </c>
      <c r="G16" s="62"/>
      <c r="H16" s="80"/>
      <c r="I16" s="80" t="e">
        <f aca="false">([1]!S合計事業実績,基本設定!$C$10,基本設定!$C$11,基本設定!$C$5,I$1,$A16,,"累計","しない")</f>
        <v>#VALUE!</v>
      </c>
      <c r="J16" s="80"/>
      <c r="K16" s="78"/>
      <c r="L16" s="80" t="e">
        <f aca="false">([1]!S事業実績,基本設定!$C$10,基本設定!$C$11,L$1,$A16,,"累計")</f>
        <v>#VALUE!</v>
      </c>
      <c r="M16" s="62"/>
      <c r="N16" s="78"/>
      <c r="O16" s="80" t="e">
        <f aca="false">([1]!S事業実績,基本設定!$C$10,基本設定!$C$11,O$1,$A16,,"累計")</f>
        <v>#VALUE!</v>
      </c>
      <c r="P16" s="62"/>
      <c r="Q16" s="78"/>
      <c r="R16" s="80" t="e">
        <f aca="false">([1]!S事業実績,基本設定!$C$10,基本設定!$C$11,R$1,$A16,,"累計")</f>
        <v>#VALUE!</v>
      </c>
      <c r="S16" s="62"/>
      <c r="T16" s="78"/>
      <c r="U16" s="80" t="e">
        <f aca="false">([1]!S事業実績,基本設定!$C$10,基本設定!$C$11,U$1,$A16,,"累計")</f>
        <v>#VALUE!</v>
      </c>
      <c r="V16" s="62"/>
      <c r="W16" s="78"/>
      <c r="X16" s="80" t="e">
        <f aca="false">([1]!S事業実績,基本設定!$C$10,基本設定!$C$11,X$1,$A16,,"累計")</f>
        <v>#VALUE!</v>
      </c>
      <c r="Y16" s="62"/>
      <c r="Z16" s="78"/>
      <c r="AA16" s="80" t="e">
        <f aca="false">([1]!S事業実績,基本設定!$C$10,基本設定!$C$11,AA$1,$A16,,"累計")</f>
        <v>#VALUE!</v>
      </c>
      <c r="AB16" s="62"/>
      <c r="AC16" s="78"/>
      <c r="AD16" s="80" t="e">
        <f aca="false">([1]!S合計事業実績,基本設定!$C$10,基本設定!$C$11,基本設定!$C$5,AD$1,$A16,,"累計","しない")</f>
        <v>#VALUE!</v>
      </c>
      <c r="AE16" s="80"/>
      <c r="AF16" s="78"/>
      <c r="AG16" s="80" t="e">
        <f aca="false">([1]!S事業実績,基本設定!$C$10,基本設定!$C$11,AG$1,$A16,,"累計")</f>
        <v>#VALUE!</v>
      </c>
      <c r="AH16" s="62"/>
      <c r="AI16" s="78"/>
      <c r="AJ16" s="80" t="e">
        <f aca="false">([1]!S事業実績,基本設定!$C$10,基本設定!$C$11,AJ$1,$A16,,"累計")</f>
        <v>#VALUE!</v>
      </c>
      <c r="AK16" s="62"/>
      <c r="AL16" s="78"/>
      <c r="AM16" s="80" t="e">
        <f aca="false">([1]!S事業実績,基本設定!$C$10,基本設定!$C$11,AM$1,$A16,,"累計")</f>
        <v>#VALUE!</v>
      </c>
      <c r="AN16" s="62"/>
      <c r="AO16" s="78"/>
      <c r="AP16" s="80" t="e">
        <f aca="false">([1]!S事業実績,基本設定!$C$10,基本設定!$C$11,AP$1,$A16,,"累計")</f>
        <v>#VALUE!</v>
      </c>
      <c r="AQ16" s="62"/>
      <c r="AR16" s="78"/>
      <c r="AS16" s="80" t="e">
        <f aca="false">([1]!S事業実績,基本設定!$C$10,基本設定!$C$11,AS$1,$A16,,"累計")</f>
        <v>#VALUE!</v>
      </c>
      <c r="AT16" s="62"/>
      <c r="AU16" s="78"/>
      <c r="AV16" s="80" t="e">
        <f aca="false">([1]!S事業実績,基本設定!$C$10,基本設定!$C$11,AV$1,$A16,,"累計")</f>
        <v>#VALUE!</v>
      </c>
      <c r="AW16" s="62"/>
    </row>
    <row r="17" customFormat="false" ht="13.5" hidden="false" customHeight="false" outlineLevel="0" collapsed="false">
      <c r="A17" s="76" t="n">
        <v>5223</v>
      </c>
      <c r="B17" s="57"/>
      <c r="C17" s="49" t="s">
        <v>52</v>
      </c>
      <c r="D17" s="77" t="s">
        <v>59</v>
      </c>
      <c r="E17" s="78"/>
      <c r="F17" s="80" t="e">
        <f aca="false">SUM(I17,AD17)</f>
        <v>#VALUE!</v>
      </c>
      <c r="G17" s="62"/>
      <c r="H17" s="80"/>
      <c r="I17" s="80" t="e">
        <f aca="false">([1]!S合計事業実績,基本設定!$C$10,基本設定!$C$11,基本設定!$C$5,I$1,$A17,,"累計","しない")</f>
        <v>#VALUE!</v>
      </c>
      <c r="J17" s="80"/>
      <c r="K17" s="78"/>
      <c r="L17" s="80" t="e">
        <f aca="false">([1]!S事業実績,基本設定!$C$10,基本設定!$C$11,L$1,$A17,,"累計")</f>
        <v>#VALUE!</v>
      </c>
      <c r="M17" s="62"/>
      <c r="N17" s="78"/>
      <c r="O17" s="80" t="e">
        <f aca="false">([1]!S事業実績,基本設定!$C$10,基本設定!$C$11,O$1,$A17,,"累計")</f>
        <v>#VALUE!</v>
      </c>
      <c r="P17" s="62"/>
      <c r="Q17" s="78"/>
      <c r="R17" s="80" t="e">
        <f aca="false">([1]!S事業実績,基本設定!$C$10,基本設定!$C$11,R$1,$A17,,"累計")</f>
        <v>#VALUE!</v>
      </c>
      <c r="S17" s="62"/>
      <c r="T17" s="78"/>
      <c r="U17" s="80" t="e">
        <f aca="false">([1]!S事業実績,基本設定!$C$10,基本設定!$C$11,U$1,$A17,,"累計")</f>
        <v>#VALUE!</v>
      </c>
      <c r="V17" s="62"/>
      <c r="W17" s="78"/>
      <c r="X17" s="80" t="e">
        <f aca="false">([1]!S事業実績,基本設定!$C$10,基本設定!$C$11,X$1,$A17,,"累計")</f>
        <v>#VALUE!</v>
      </c>
      <c r="Y17" s="62"/>
      <c r="Z17" s="78"/>
      <c r="AA17" s="80" t="e">
        <f aca="false">([1]!S事業実績,基本設定!$C$10,基本設定!$C$11,AA$1,$A17,,"累計")</f>
        <v>#VALUE!</v>
      </c>
      <c r="AB17" s="62"/>
      <c r="AC17" s="78"/>
      <c r="AD17" s="80" t="e">
        <f aca="false">([1]!S合計事業実績,基本設定!$C$10,基本設定!$C$11,基本設定!$C$5,AD$1,$A17,,"累計","しない")</f>
        <v>#VALUE!</v>
      </c>
      <c r="AE17" s="80"/>
      <c r="AF17" s="78"/>
      <c r="AG17" s="80" t="e">
        <f aca="false">([1]!S事業実績,基本設定!$C$10,基本設定!$C$11,AG$1,$A17,,"累計")</f>
        <v>#VALUE!</v>
      </c>
      <c r="AH17" s="62"/>
      <c r="AI17" s="78"/>
      <c r="AJ17" s="80" t="e">
        <f aca="false">([1]!S事業実績,基本設定!$C$10,基本設定!$C$11,AJ$1,$A17,,"累計")</f>
        <v>#VALUE!</v>
      </c>
      <c r="AK17" s="62"/>
      <c r="AL17" s="78"/>
      <c r="AM17" s="80" t="e">
        <f aca="false">([1]!S事業実績,基本設定!$C$10,基本設定!$C$11,AM$1,$A17,,"累計")</f>
        <v>#VALUE!</v>
      </c>
      <c r="AN17" s="62"/>
      <c r="AO17" s="78"/>
      <c r="AP17" s="80" t="e">
        <f aca="false">([1]!S事業実績,基本設定!$C$10,基本設定!$C$11,AP$1,$A17,,"累計")</f>
        <v>#VALUE!</v>
      </c>
      <c r="AQ17" s="62"/>
      <c r="AR17" s="78"/>
      <c r="AS17" s="80" t="e">
        <f aca="false">([1]!S事業実績,基本設定!$C$10,基本設定!$C$11,AS$1,$A17,,"累計")</f>
        <v>#VALUE!</v>
      </c>
      <c r="AT17" s="62"/>
      <c r="AU17" s="78"/>
      <c r="AV17" s="80" t="e">
        <f aca="false">([1]!S事業実績,基本設定!$C$10,基本設定!$C$11,AV$1,$A17,,"累計")</f>
        <v>#VALUE!</v>
      </c>
      <c r="AW17" s="62"/>
    </row>
    <row r="18" customFormat="false" ht="13.5" hidden="false" customHeight="false" outlineLevel="0" collapsed="false">
      <c r="A18" s="76" t="n">
        <v>5224</v>
      </c>
      <c r="B18" s="57"/>
      <c r="C18" s="49" t="s">
        <v>60</v>
      </c>
      <c r="D18" s="77"/>
      <c r="E18" s="78"/>
      <c r="F18" s="80" t="e">
        <f aca="false">SUM(I18,AD18)</f>
        <v>#VALUE!</v>
      </c>
      <c r="G18" s="62"/>
      <c r="H18" s="80"/>
      <c r="I18" s="80" t="e">
        <f aca="false">([1]!S合計事業実績,基本設定!$C$10,基本設定!$C$11,基本設定!$C$5,I$1,$A18,,"累計","しない")</f>
        <v>#VALUE!</v>
      </c>
      <c r="J18" s="80"/>
      <c r="K18" s="78"/>
      <c r="L18" s="80" t="e">
        <f aca="false">([1]!S事業実績,基本設定!$C$10,基本設定!$C$11,L$1,$A18,,"累計")</f>
        <v>#VALUE!</v>
      </c>
      <c r="M18" s="62"/>
      <c r="N18" s="78"/>
      <c r="O18" s="80" t="e">
        <f aca="false">([1]!S事業実績,基本設定!$C$10,基本設定!$C$11,O$1,$A18,,"累計")</f>
        <v>#VALUE!</v>
      </c>
      <c r="P18" s="62"/>
      <c r="Q18" s="78"/>
      <c r="R18" s="80" t="e">
        <f aca="false">([1]!S事業実績,基本設定!$C$10,基本設定!$C$11,R$1,$A18,,"累計")</f>
        <v>#VALUE!</v>
      </c>
      <c r="S18" s="62"/>
      <c r="T18" s="78"/>
      <c r="U18" s="80" t="e">
        <f aca="false">([1]!S事業実績,基本設定!$C$10,基本設定!$C$11,U$1,$A18,,"累計")</f>
        <v>#VALUE!</v>
      </c>
      <c r="V18" s="62"/>
      <c r="W18" s="78"/>
      <c r="X18" s="80" t="e">
        <f aca="false">([1]!S事業実績,基本設定!$C$10,基本設定!$C$11,X$1,$A18,,"累計")</f>
        <v>#VALUE!</v>
      </c>
      <c r="Y18" s="62"/>
      <c r="Z18" s="78"/>
      <c r="AA18" s="80" t="e">
        <f aca="false">([1]!S事業実績,基本設定!$C$10,基本設定!$C$11,AA$1,$A18,,"累計")</f>
        <v>#VALUE!</v>
      </c>
      <c r="AB18" s="62"/>
      <c r="AC18" s="78"/>
      <c r="AD18" s="80" t="e">
        <f aca="false">([1]!S合計事業実績,基本設定!$C$10,基本設定!$C$11,基本設定!$C$5,AD$1,$A18,,"累計","しない")</f>
        <v>#VALUE!</v>
      </c>
      <c r="AE18" s="80"/>
      <c r="AF18" s="78"/>
      <c r="AG18" s="80" t="e">
        <f aca="false">([1]!S事業実績,基本設定!$C$10,基本設定!$C$11,AG$1,$A18,,"累計")</f>
        <v>#VALUE!</v>
      </c>
      <c r="AH18" s="62"/>
      <c r="AI18" s="78"/>
      <c r="AJ18" s="80" t="e">
        <f aca="false">([1]!S事業実績,基本設定!$C$10,基本設定!$C$11,AJ$1,$A18,,"累計")</f>
        <v>#VALUE!</v>
      </c>
      <c r="AK18" s="62"/>
      <c r="AL18" s="78"/>
      <c r="AM18" s="80" t="e">
        <f aca="false">([1]!S事業実績,基本設定!$C$10,基本設定!$C$11,AM$1,$A18,,"累計")</f>
        <v>#VALUE!</v>
      </c>
      <c r="AN18" s="62"/>
      <c r="AO18" s="78"/>
      <c r="AP18" s="80" t="e">
        <f aca="false">([1]!S事業実績,基本設定!$C$10,基本設定!$C$11,AP$1,$A18,,"累計")</f>
        <v>#VALUE!</v>
      </c>
      <c r="AQ18" s="62"/>
      <c r="AR18" s="78"/>
      <c r="AS18" s="80" t="e">
        <f aca="false">([1]!S事業実績,基本設定!$C$10,基本設定!$C$11,AS$1,$A18,,"累計")</f>
        <v>#VALUE!</v>
      </c>
      <c r="AT18" s="62"/>
      <c r="AU18" s="78"/>
      <c r="AV18" s="80" t="e">
        <f aca="false">([1]!S事業実績,基本設定!$C$10,基本設定!$C$11,AV$1,$A18,,"累計")</f>
        <v>#VALUE!</v>
      </c>
      <c r="AW18" s="62"/>
    </row>
    <row r="19" customFormat="false" ht="13.5" hidden="false" customHeight="false" outlineLevel="0" collapsed="false">
      <c r="A19" s="76" t="n">
        <v>5225</v>
      </c>
      <c r="B19" s="57"/>
      <c r="C19" s="49" t="s">
        <v>61</v>
      </c>
      <c r="D19" s="77"/>
      <c r="E19" s="78"/>
      <c r="F19" s="80" t="e">
        <f aca="false">SUM(I19,AD19)</f>
        <v>#VALUE!</v>
      </c>
      <c r="G19" s="62"/>
      <c r="H19" s="80"/>
      <c r="I19" s="80" t="e">
        <f aca="false">([1]!S合計事業実績,基本設定!$C$10,基本設定!$C$11,基本設定!$C$5,I$1,$A19,,"累計","しない")</f>
        <v>#VALUE!</v>
      </c>
      <c r="J19" s="80"/>
      <c r="K19" s="78"/>
      <c r="L19" s="80" t="e">
        <f aca="false">([1]!S事業実績,基本設定!$C$10,基本設定!$C$11,L$1,$A19,,"累計")</f>
        <v>#VALUE!</v>
      </c>
      <c r="M19" s="62"/>
      <c r="N19" s="78"/>
      <c r="O19" s="80" t="e">
        <f aca="false">([1]!S事業実績,基本設定!$C$10,基本設定!$C$11,O$1,$A19,,"累計")</f>
        <v>#VALUE!</v>
      </c>
      <c r="P19" s="62"/>
      <c r="Q19" s="78"/>
      <c r="R19" s="80" t="e">
        <f aca="false">([1]!S事業実績,基本設定!$C$10,基本設定!$C$11,R$1,$A19,,"累計")</f>
        <v>#VALUE!</v>
      </c>
      <c r="S19" s="62"/>
      <c r="T19" s="78"/>
      <c r="U19" s="80" t="e">
        <f aca="false">([1]!S事業実績,基本設定!$C$10,基本設定!$C$11,U$1,$A19,,"累計")</f>
        <v>#VALUE!</v>
      </c>
      <c r="V19" s="62"/>
      <c r="W19" s="78"/>
      <c r="X19" s="80" t="e">
        <f aca="false">([1]!S事業実績,基本設定!$C$10,基本設定!$C$11,X$1,$A19,,"累計")</f>
        <v>#VALUE!</v>
      </c>
      <c r="Y19" s="62"/>
      <c r="Z19" s="78"/>
      <c r="AA19" s="80" t="e">
        <f aca="false">([1]!S事業実績,基本設定!$C$10,基本設定!$C$11,AA$1,$A19,,"累計")</f>
        <v>#VALUE!</v>
      </c>
      <c r="AB19" s="62"/>
      <c r="AC19" s="78"/>
      <c r="AD19" s="80" t="e">
        <f aca="false">([1]!S合計事業実績,基本設定!$C$10,基本設定!$C$11,基本設定!$C$5,AD$1,$A19,,"累計","しない")</f>
        <v>#VALUE!</v>
      </c>
      <c r="AE19" s="80"/>
      <c r="AF19" s="78"/>
      <c r="AG19" s="80" t="e">
        <f aca="false">([1]!S事業実績,基本設定!$C$10,基本設定!$C$11,AG$1,$A19,,"累計")</f>
        <v>#VALUE!</v>
      </c>
      <c r="AH19" s="62"/>
      <c r="AI19" s="78"/>
      <c r="AJ19" s="80" t="e">
        <f aca="false">([1]!S事業実績,基本設定!$C$10,基本設定!$C$11,AJ$1,$A19,,"累計")</f>
        <v>#VALUE!</v>
      </c>
      <c r="AK19" s="62"/>
      <c r="AL19" s="78"/>
      <c r="AM19" s="80" t="e">
        <f aca="false">([1]!S事業実績,基本設定!$C$10,基本設定!$C$11,AM$1,$A19,,"累計")</f>
        <v>#VALUE!</v>
      </c>
      <c r="AN19" s="62"/>
      <c r="AO19" s="78"/>
      <c r="AP19" s="80" t="e">
        <f aca="false">([1]!S事業実績,基本設定!$C$10,基本設定!$C$11,AP$1,$A19,,"累計")</f>
        <v>#VALUE!</v>
      </c>
      <c r="AQ19" s="62"/>
      <c r="AR19" s="78"/>
      <c r="AS19" s="80" t="e">
        <f aca="false">([1]!S事業実績,基本設定!$C$10,基本設定!$C$11,AS$1,$A19,,"累計")</f>
        <v>#VALUE!</v>
      </c>
      <c r="AT19" s="62"/>
      <c r="AU19" s="78"/>
      <c r="AV19" s="80" t="e">
        <f aca="false">([1]!S事業実績,基本設定!$C$10,基本設定!$C$11,AV$1,$A19,,"累計")</f>
        <v>#VALUE!</v>
      </c>
      <c r="AW19" s="62"/>
    </row>
    <row r="20" customFormat="false" ht="13.5" hidden="false" customHeight="false" outlineLevel="0" collapsed="false">
      <c r="A20" s="76" t="n">
        <v>5226</v>
      </c>
      <c r="B20" s="57"/>
      <c r="C20" s="49" t="s">
        <v>62</v>
      </c>
      <c r="D20" s="77"/>
      <c r="E20" s="78"/>
      <c r="F20" s="80" t="e">
        <f aca="false">SUM(I20,AD20)</f>
        <v>#VALUE!</v>
      </c>
      <c r="G20" s="62"/>
      <c r="H20" s="80"/>
      <c r="I20" s="80" t="e">
        <f aca="false">([1]!S合計事業実績,基本設定!$C$10,基本設定!$C$11,基本設定!$C$5,I$1,$A20,,"累計","しない")</f>
        <v>#VALUE!</v>
      </c>
      <c r="J20" s="80"/>
      <c r="K20" s="78"/>
      <c r="L20" s="80" t="e">
        <f aca="false">([1]!S事業実績,基本設定!$C$10,基本設定!$C$11,L$1,$A20,,"累計")</f>
        <v>#VALUE!</v>
      </c>
      <c r="M20" s="62"/>
      <c r="N20" s="78"/>
      <c r="O20" s="80" t="e">
        <f aca="false">([1]!S事業実績,基本設定!$C$10,基本設定!$C$11,O$1,$A20,,"累計")</f>
        <v>#VALUE!</v>
      </c>
      <c r="P20" s="62"/>
      <c r="Q20" s="78"/>
      <c r="R20" s="80" t="e">
        <f aca="false">([1]!S事業実績,基本設定!$C$10,基本設定!$C$11,R$1,$A20,,"累計")</f>
        <v>#VALUE!</v>
      </c>
      <c r="S20" s="62"/>
      <c r="T20" s="78"/>
      <c r="U20" s="80" t="e">
        <f aca="false">([1]!S事業実績,基本設定!$C$10,基本設定!$C$11,U$1,$A20,,"累計")</f>
        <v>#VALUE!</v>
      </c>
      <c r="V20" s="62"/>
      <c r="W20" s="78"/>
      <c r="X20" s="80" t="e">
        <f aca="false">([1]!S事業実績,基本設定!$C$10,基本設定!$C$11,X$1,$A20,,"累計")</f>
        <v>#VALUE!</v>
      </c>
      <c r="Y20" s="62"/>
      <c r="Z20" s="78"/>
      <c r="AA20" s="80" t="e">
        <f aca="false">([1]!S事業実績,基本設定!$C$10,基本設定!$C$11,AA$1,$A20,,"累計")</f>
        <v>#VALUE!</v>
      </c>
      <c r="AB20" s="62"/>
      <c r="AC20" s="78"/>
      <c r="AD20" s="80" t="e">
        <f aca="false">([1]!S合計事業実績,基本設定!$C$10,基本設定!$C$11,基本設定!$C$5,AD$1,$A20,,"累計","しない")</f>
        <v>#VALUE!</v>
      </c>
      <c r="AE20" s="80"/>
      <c r="AF20" s="78"/>
      <c r="AG20" s="80" t="e">
        <f aca="false">([1]!S事業実績,基本設定!$C$10,基本設定!$C$11,AG$1,$A20,,"累計")</f>
        <v>#VALUE!</v>
      </c>
      <c r="AH20" s="62"/>
      <c r="AI20" s="78"/>
      <c r="AJ20" s="80" t="e">
        <f aca="false">([1]!S事業実績,基本設定!$C$10,基本設定!$C$11,AJ$1,$A20,,"累計")</f>
        <v>#VALUE!</v>
      </c>
      <c r="AK20" s="62"/>
      <c r="AL20" s="78"/>
      <c r="AM20" s="80" t="e">
        <f aca="false">([1]!S事業実績,基本設定!$C$10,基本設定!$C$11,AM$1,$A20,,"累計")</f>
        <v>#VALUE!</v>
      </c>
      <c r="AN20" s="62"/>
      <c r="AO20" s="78"/>
      <c r="AP20" s="80" t="e">
        <f aca="false">([1]!S事業実績,基本設定!$C$10,基本設定!$C$11,AP$1,$A20,,"累計")</f>
        <v>#VALUE!</v>
      </c>
      <c r="AQ20" s="62"/>
      <c r="AR20" s="78"/>
      <c r="AS20" s="80" t="e">
        <f aca="false">([1]!S事業実績,基本設定!$C$10,基本設定!$C$11,AS$1,$A20,,"累計")</f>
        <v>#VALUE!</v>
      </c>
      <c r="AT20" s="62"/>
      <c r="AU20" s="78"/>
      <c r="AV20" s="80" t="e">
        <f aca="false">([1]!S事業実績,基本設定!$C$10,基本設定!$C$11,AV$1,$A20,,"累計")</f>
        <v>#VALUE!</v>
      </c>
      <c r="AW20" s="62"/>
    </row>
    <row r="21" customFormat="false" ht="13.5" hidden="false" customHeight="false" outlineLevel="0" collapsed="false">
      <c r="A21" s="76" t="n">
        <v>5281</v>
      </c>
      <c r="B21" s="57"/>
      <c r="C21" s="49" t="s">
        <v>63</v>
      </c>
      <c r="D21" s="77" t="s">
        <v>64</v>
      </c>
      <c r="E21" s="78"/>
      <c r="F21" s="80" t="e">
        <f aca="false">SUM(I21,AD21)</f>
        <v>#VALUE!</v>
      </c>
      <c r="G21" s="62"/>
      <c r="H21" s="80"/>
      <c r="I21" s="80" t="e">
        <f aca="false">([1]!S合計事業実績,基本設定!$C$10,基本設定!$C$11,基本設定!$C$5,I$1,$A21,,"累計","しない")</f>
        <v>#VALUE!</v>
      </c>
      <c r="J21" s="80"/>
      <c r="K21" s="78"/>
      <c r="L21" s="80" t="e">
        <f aca="false">([1]!S事業実績,基本設定!$C$10,基本設定!$C$11,L$1,$A21,,"累計")</f>
        <v>#VALUE!</v>
      </c>
      <c r="M21" s="62"/>
      <c r="N21" s="78"/>
      <c r="O21" s="80" t="e">
        <f aca="false">([1]!S事業実績,基本設定!$C$10,基本設定!$C$11,O$1,$A21,,"累計")</f>
        <v>#VALUE!</v>
      </c>
      <c r="P21" s="62"/>
      <c r="Q21" s="78"/>
      <c r="R21" s="80" t="e">
        <f aca="false">([1]!S事業実績,基本設定!$C$10,基本設定!$C$11,R$1,$A21,,"累計")</f>
        <v>#VALUE!</v>
      </c>
      <c r="S21" s="62"/>
      <c r="T21" s="78"/>
      <c r="U21" s="80" t="e">
        <f aca="false">([1]!S事業実績,基本設定!$C$10,基本設定!$C$11,U$1,$A21,,"累計")</f>
        <v>#VALUE!</v>
      </c>
      <c r="V21" s="62"/>
      <c r="W21" s="78"/>
      <c r="X21" s="80" t="e">
        <f aca="false">([1]!S事業実績,基本設定!$C$10,基本設定!$C$11,X$1,$A21,,"累計")</f>
        <v>#VALUE!</v>
      </c>
      <c r="Y21" s="62"/>
      <c r="Z21" s="78"/>
      <c r="AA21" s="80" t="e">
        <f aca="false">([1]!S事業実績,基本設定!$C$10,基本設定!$C$11,AA$1,$A21,,"累計")</f>
        <v>#VALUE!</v>
      </c>
      <c r="AB21" s="62"/>
      <c r="AC21" s="78"/>
      <c r="AD21" s="80" t="e">
        <f aca="false">([1]!S合計事業実績,基本設定!$C$10,基本設定!$C$11,基本設定!$C$5,AD$1,$A21,,"累計","しない")</f>
        <v>#VALUE!</v>
      </c>
      <c r="AE21" s="80"/>
      <c r="AF21" s="78"/>
      <c r="AG21" s="80" t="e">
        <f aca="false">([1]!S事業実績,基本設定!$C$10,基本設定!$C$11,AG$1,$A21,,"累計")</f>
        <v>#VALUE!</v>
      </c>
      <c r="AH21" s="62"/>
      <c r="AI21" s="78"/>
      <c r="AJ21" s="80" t="e">
        <f aca="false">([1]!S事業実績,基本設定!$C$10,基本設定!$C$11,AJ$1,$A21,,"累計")</f>
        <v>#VALUE!</v>
      </c>
      <c r="AK21" s="62"/>
      <c r="AL21" s="78"/>
      <c r="AM21" s="80" t="e">
        <f aca="false">([1]!S事業実績,基本設定!$C$10,基本設定!$C$11,AM$1,$A21,,"累計")</f>
        <v>#VALUE!</v>
      </c>
      <c r="AN21" s="62"/>
      <c r="AO21" s="78"/>
      <c r="AP21" s="80" t="e">
        <f aca="false">([1]!S事業実績,基本設定!$C$10,基本設定!$C$11,AP$1,$A21,,"累計")</f>
        <v>#VALUE!</v>
      </c>
      <c r="AQ21" s="62"/>
      <c r="AR21" s="78"/>
      <c r="AS21" s="80" t="e">
        <f aca="false">([1]!S事業実績,基本設定!$C$10,基本設定!$C$11,AS$1,$A21,,"累計")</f>
        <v>#VALUE!</v>
      </c>
      <c r="AT21" s="62"/>
      <c r="AU21" s="78"/>
      <c r="AV21" s="80" t="e">
        <f aca="false">([1]!S事業実績,基本設定!$C$10,基本設定!$C$11,AV$1,$A21,,"累計")</f>
        <v>#VALUE!</v>
      </c>
      <c r="AW21" s="62"/>
    </row>
    <row r="22" customFormat="false" ht="13.5" hidden="false" customHeight="false" outlineLevel="0" collapsed="false">
      <c r="A22" s="76" t="n">
        <v>5282</v>
      </c>
      <c r="B22" s="57"/>
      <c r="C22" s="49" t="s">
        <v>65</v>
      </c>
      <c r="D22" s="77" t="s">
        <v>66</v>
      </c>
      <c r="E22" s="78"/>
      <c r="F22" s="80" t="e">
        <f aca="false">SUM(I22,AD22)</f>
        <v>#VALUE!</v>
      </c>
      <c r="G22" s="62"/>
      <c r="H22" s="80"/>
      <c r="I22" s="80" t="e">
        <f aca="false">([1]!S合計事業実績,基本設定!$C$10,基本設定!$C$11,基本設定!$C$5,I$1,$A22,,"累計","しない")</f>
        <v>#VALUE!</v>
      </c>
      <c r="J22" s="80"/>
      <c r="K22" s="78"/>
      <c r="L22" s="80" t="e">
        <f aca="false">([1]!S事業実績,基本設定!$C$10,基本設定!$C$11,L$1,$A22,,"累計")</f>
        <v>#VALUE!</v>
      </c>
      <c r="M22" s="62"/>
      <c r="N22" s="78"/>
      <c r="O22" s="80" t="e">
        <f aca="false">([1]!S事業実績,基本設定!$C$10,基本設定!$C$11,O$1,$A22,,"累計")</f>
        <v>#VALUE!</v>
      </c>
      <c r="P22" s="62"/>
      <c r="Q22" s="78"/>
      <c r="R22" s="80" t="e">
        <f aca="false">([1]!S事業実績,基本設定!$C$10,基本設定!$C$11,R$1,$A22,,"累計")</f>
        <v>#VALUE!</v>
      </c>
      <c r="S22" s="62"/>
      <c r="T22" s="78"/>
      <c r="U22" s="80" t="e">
        <f aca="false">([1]!S事業実績,基本設定!$C$10,基本設定!$C$11,U$1,$A22,,"累計")</f>
        <v>#VALUE!</v>
      </c>
      <c r="V22" s="62"/>
      <c r="W22" s="78"/>
      <c r="X22" s="80" t="e">
        <f aca="false">([1]!S事業実績,基本設定!$C$10,基本設定!$C$11,X$1,$A22,,"累計")</f>
        <v>#VALUE!</v>
      </c>
      <c r="Y22" s="62"/>
      <c r="Z22" s="78"/>
      <c r="AA22" s="80" t="e">
        <f aca="false">([1]!S事業実績,基本設定!$C$10,基本設定!$C$11,AA$1,$A22,,"累計")</f>
        <v>#VALUE!</v>
      </c>
      <c r="AB22" s="62"/>
      <c r="AC22" s="78"/>
      <c r="AD22" s="80" t="e">
        <f aca="false">([1]!S合計事業実績,基本設定!$C$10,基本設定!$C$11,基本設定!$C$5,AD$1,$A22,,"累計","しない")</f>
        <v>#VALUE!</v>
      </c>
      <c r="AE22" s="80"/>
      <c r="AF22" s="78"/>
      <c r="AG22" s="80" t="e">
        <f aca="false">([1]!S事業実績,基本設定!$C$10,基本設定!$C$11,AG$1,$A22,,"累計")</f>
        <v>#VALUE!</v>
      </c>
      <c r="AH22" s="62"/>
      <c r="AI22" s="78"/>
      <c r="AJ22" s="80" t="e">
        <f aca="false">([1]!S事業実績,基本設定!$C$10,基本設定!$C$11,AJ$1,$A22,,"累計")</f>
        <v>#VALUE!</v>
      </c>
      <c r="AK22" s="62"/>
      <c r="AL22" s="78"/>
      <c r="AM22" s="80" t="e">
        <f aca="false">([1]!S事業実績,基本設定!$C$10,基本設定!$C$11,AM$1,$A22,,"累計")</f>
        <v>#VALUE!</v>
      </c>
      <c r="AN22" s="62"/>
      <c r="AO22" s="78"/>
      <c r="AP22" s="80" t="e">
        <f aca="false">([1]!S事業実績,基本設定!$C$10,基本設定!$C$11,AP$1,$A22,,"累計")</f>
        <v>#VALUE!</v>
      </c>
      <c r="AQ22" s="62"/>
      <c r="AR22" s="78"/>
      <c r="AS22" s="80" t="e">
        <f aca="false">([1]!S事業実績,基本設定!$C$10,基本設定!$C$11,AS$1,$A22,,"累計")</f>
        <v>#VALUE!</v>
      </c>
      <c r="AT22" s="62"/>
      <c r="AU22" s="78"/>
      <c r="AV22" s="80" t="e">
        <f aca="false">([1]!S事業実績,基本設定!$C$10,基本設定!$C$11,AV$1,$A22,,"累計")</f>
        <v>#VALUE!</v>
      </c>
      <c r="AW22" s="62"/>
    </row>
    <row r="23" customFormat="false" ht="13.5" hidden="false" customHeight="false" outlineLevel="0" collapsed="false">
      <c r="A23" s="70" t="n">
        <v>5280</v>
      </c>
      <c r="B23" s="57"/>
      <c r="C23" s="49"/>
      <c r="D23" s="77" t="s">
        <v>67</v>
      </c>
      <c r="E23" s="81"/>
      <c r="F23" s="82" t="e">
        <f aca="false">SUM(I23,AD23)</f>
        <v>#VALUE!</v>
      </c>
      <c r="G23" s="55"/>
      <c r="H23" s="82"/>
      <c r="I23" s="82" t="e">
        <f aca="false">([1]!S合計事業実績,基本設定!$C$10,基本設定!$C$11,基本設定!$C$5,I$1,$A23,,"累計","しない")</f>
        <v>#VALUE!</v>
      </c>
      <c r="J23" s="82"/>
      <c r="K23" s="81"/>
      <c r="L23" s="82" t="e">
        <f aca="false">([1]!S事業実績,基本設定!$C$10,基本設定!$C$11,L$1,$A23,,"累計")</f>
        <v>#VALUE!</v>
      </c>
      <c r="M23" s="55"/>
      <c r="N23" s="81"/>
      <c r="O23" s="82" t="e">
        <f aca="false">([1]!S事業実績,基本設定!$C$10,基本設定!$C$11,O$1,$A23,,"累計")</f>
        <v>#VALUE!</v>
      </c>
      <c r="P23" s="55"/>
      <c r="Q23" s="81"/>
      <c r="R23" s="82" t="e">
        <f aca="false">([1]!S事業実績,基本設定!$C$10,基本設定!$C$11,R$1,$A23,,"累計")</f>
        <v>#VALUE!</v>
      </c>
      <c r="S23" s="55"/>
      <c r="T23" s="81"/>
      <c r="U23" s="82" t="e">
        <f aca="false">([1]!S事業実績,基本設定!$C$10,基本設定!$C$11,U$1,$A23,,"累計")</f>
        <v>#VALUE!</v>
      </c>
      <c r="V23" s="55"/>
      <c r="W23" s="81"/>
      <c r="X23" s="82" t="e">
        <f aca="false">([1]!S事業実績,基本設定!$C$10,基本設定!$C$11,X$1,$A23,,"累計")</f>
        <v>#VALUE!</v>
      </c>
      <c r="Y23" s="55"/>
      <c r="Z23" s="81"/>
      <c r="AA23" s="82" t="e">
        <f aca="false">([1]!S事業実績,基本設定!$C$10,基本設定!$C$11,AA$1,$A23,,"累計")</f>
        <v>#VALUE!</v>
      </c>
      <c r="AB23" s="55"/>
      <c r="AC23" s="81"/>
      <c r="AD23" s="82" t="e">
        <f aca="false">([1]!S合計事業実績,基本設定!$C$10,基本設定!$C$11,基本設定!$C$5,AD$1,$A23,,"累計","しない")</f>
        <v>#VALUE!</v>
      </c>
      <c r="AE23" s="82"/>
      <c r="AF23" s="81"/>
      <c r="AG23" s="82" t="e">
        <f aca="false">([1]!S事業実績,基本設定!$C$10,基本設定!$C$11,AG$1,$A23,,"累計")</f>
        <v>#VALUE!</v>
      </c>
      <c r="AH23" s="55"/>
      <c r="AI23" s="81"/>
      <c r="AJ23" s="82" t="e">
        <f aca="false">([1]!S事業実績,基本設定!$C$10,基本設定!$C$11,AJ$1,$A23,,"累計")</f>
        <v>#VALUE!</v>
      </c>
      <c r="AK23" s="55"/>
      <c r="AL23" s="81"/>
      <c r="AM23" s="82" t="e">
        <f aca="false">([1]!S事業実績,基本設定!$C$10,基本設定!$C$11,AM$1,$A23,,"累計")</f>
        <v>#VALUE!</v>
      </c>
      <c r="AN23" s="55"/>
      <c r="AO23" s="81"/>
      <c r="AP23" s="82" t="e">
        <f aca="false">([1]!S事業実績,基本設定!$C$10,基本設定!$C$11,AP$1,$A23,,"累計")</f>
        <v>#VALUE!</v>
      </c>
      <c r="AQ23" s="55"/>
      <c r="AR23" s="81"/>
      <c r="AS23" s="82" t="e">
        <f aca="false">([1]!S事業実績,基本設定!$C$10,基本設定!$C$11,AS$1,$A23,,"累計")</f>
        <v>#VALUE!</v>
      </c>
      <c r="AT23" s="55"/>
      <c r="AU23" s="81"/>
      <c r="AV23" s="82" t="e">
        <f aca="false">([1]!S事業実績,基本設定!$C$10,基本設定!$C$11,AV$1,$A23,,"累計")</f>
        <v>#VALUE!</v>
      </c>
      <c r="AW23" s="55"/>
    </row>
    <row r="24" customFormat="false" ht="13.5" hidden="false" customHeight="false" outlineLevel="0" collapsed="false">
      <c r="A24" s="83" t="n">
        <v>5230</v>
      </c>
      <c r="B24" s="71" t="s">
        <v>68</v>
      </c>
      <c r="C24" s="77" t="s">
        <v>69</v>
      </c>
      <c r="E24" s="78"/>
      <c r="F24" s="80" t="e">
        <f aca="false">SUM(I24,AD24)</f>
        <v>#VALUE!</v>
      </c>
      <c r="G24" s="62"/>
      <c r="H24" s="80"/>
      <c r="I24" s="80" t="e">
        <f aca="false">([1]!S合計事業実績,基本設定!$C$10,基本設定!$C$11,基本設定!$C$5,I$1,$A24,,"累計","しない")</f>
        <v>#VALUE!</v>
      </c>
      <c r="J24" s="80"/>
      <c r="K24" s="78"/>
      <c r="L24" s="80" t="e">
        <f aca="false">([1]!S事業実績,基本設定!$C$10,基本設定!$C$11,L$1,$A24,,"累計")</f>
        <v>#VALUE!</v>
      </c>
      <c r="M24" s="62"/>
      <c r="N24" s="78"/>
      <c r="O24" s="80" t="e">
        <f aca="false">([1]!S事業実績,基本設定!$C$10,基本設定!$C$11,O$1,$A24,,"累計")</f>
        <v>#VALUE!</v>
      </c>
      <c r="P24" s="62"/>
      <c r="Q24" s="78"/>
      <c r="R24" s="80" t="e">
        <f aca="false">([1]!S事業実績,基本設定!$C$10,基本設定!$C$11,R$1,$A24,,"累計")</f>
        <v>#VALUE!</v>
      </c>
      <c r="S24" s="62"/>
      <c r="T24" s="78"/>
      <c r="U24" s="80" t="e">
        <f aca="false">([1]!S事業実績,基本設定!$C$10,基本設定!$C$11,U$1,$A24,,"累計")</f>
        <v>#VALUE!</v>
      </c>
      <c r="V24" s="62"/>
      <c r="W24" s="78"/>
      <c r="X24" s="80" t="e">
        <f aca="false">([1]!S事業実績,基本設定!$C$10,基本設定!$C$11,X$1,$A24,,"累計")</f>
        <v>#VALUE!</v>
      </c>
      <c r="Y24" s="62"/>
      <c r="Z24" s="78"/>
      <c r="AA24" s="80" t="e">
        <f aca="false">([1]!S事業実績,基本設定!$C$10,基本設定!$C$11,AA$1,$A24,,"累計")</f>
        <v>#VALUE!</v>
      </c>
      <c r="AB24" s="62"/>
      <c r="AC24" s="78"/>
      <c r="AD24" s="80" t="e">
        <f aca="false">([1]!S合計事業実績,基本設定!$C$10,基本設定!$C$11,基本設定!$C$5,AD$1,$A24,,"累計","しない")</f>
        <v>#VALUE!</v>
      </c>
      <c r="AE24" s="80"/>
      <c r="AF24" s="78"/>
      <c r="AG24" s="80" t="e">
        <f aca="false">([1]!S事業実績,基本設定!$C$10,基本設定!$C$11,AG$1,$A24,,"累計")</f>
        <v>#VALUE!</v>
      </c>
      <c r="AH24" s="62"/>
      <c r="AI24" s="78"/>
      <c r="AJ24" s="80" t="e">
        <f aca="false">([1]!S事業実績,基本設定!$C$10,基本設定!$C$11,AJ$1,$A24,,"累計")</f>
        <v>#VALUE!</v>
      </c>
      <c r="AK24" s="62"/>
      <c r="AL24" s="78"/>
      <c r="AM24" s="80" t="e">
        <f aca="false">([1]!S事業実績,基本設定!$C$10,基本設定!$C$11,AM$1,$A24,,"累計")</f>
        <v>#VALUE!</v>
      </c>
      <c r="AN24" s="62"/>
      <c r="AO24" s="78"/>
      <c r="AP24" s="80" t="e">
        <f aca="false">([1]!S事業実績,基本設定!$C$10,基本設定!$C$11,AP$1,$A24,,"累計")</f>
        <v>#VALUE!</v>
      </c>
      <c r="AQ24" s="62"/>
      <c r="AR24" s="78"/>
      <c r="AS24" s="80" t="e">
        <f aca="false">([1]!S事業実績,基本設定!$C$10,基本設定!$C$11,AS$1,$A24,,"累計")</f>
        <v>#VALUE!</v>
      </c>
      <c r="AT24" s="62"/>
      <c r="AU24" s="78"/>
      <c r="AV24" s="80" t="e">
        <f aca="false">([1]!S事業実績,基本設定!$C$10,基本設定!$C$11,AV$1,$A24,,"累計")</f>
        <v>#VALUE!</v>
      </c>
      <c r="AW24" s="62"/>
    </row>
    <row r="25" customFormat="false" ht="13.5" hidden="false" customHeight="false" outlineLevel="0" collapsed="false">
      <c r="A25" s="76" t="n">
        <v>5232</v>
      </c>
      <c r="B25" s="57"/>
      <c r="C25" s="49"/>
      <c r="D25" s="77" t="s">
        <v>70</v>
      </c>
      <c r="E25" s="78" t="s">
        <v>71</v>
      </c>
      <c r="F25" s="80" t="e">
        <f aca="false">SUM(I25,AD25)</f>
        <v>#VALUE!</v>
      </c>
      <c r="G25" s="62" t="s">
        <v>72</v>
      </c>
      <c r="H25" s="139" t="s">
        <v>147</v>
      </c>
      <c r="I25" s="139" t="e">
        <f aca="false">([1]!S合計事業実績,基本設定!$C$10,基本設定!$C$11,基本設定!$C$5,I$1,$A25,,"累計","しない")</f>
        <v>#VALUE!</v>
      </c>
      <c r="J25" s="139" t="s">
        <v>148</v>
      </c>
      <c r="K25" s="78" t="s">
        <v>71</v>
      </c>
      <c r="L25" s="139" t="e">
        <f aca="false">([1]!S事業実績,基本設定!$C$10,基本設定!$C$11,L$1,$A25,,"累計")</f>
        <v>#VALUE!</v>
      </c>
      <c r="M25" s="62" t="s">
        <v>72</v>
      </c>
      <c r="N25" s="78" t="s">
        <v>71</v>
      </c>
      <c r="O25" s="139" t="e">
        <f aca="false">([1]!S事業実績,基本設定!$C$10,基本設定!$C$11,O$1,$A25,,"累計")</f>
        <v>#VALUE!</v>
      </c>
      <c r="P25" s="62" t="s">
        <v>72</v>
      </c>
      <c r="Q25" s="78" t="s">
        <v>71</v>
      </c>
      <c r="R25" s="139" t="e">
        <f aca="false">([1]!S事業実績,基本設定!$C$10,基本設定!$C$11,R$1,$A25,,"累計")</f>
        <v>#VALUE!</v>
      </c>
      <c r="S25" s="62" t="s">
        <v>72</v>
      </c>
      <c r="T25" s="78" t="s">
        <v>71</v>
      </c>
      <c r="U25" s="139" t="e">
        <f aca="false">([1]!S事業実績,基本設定!$C$10,基本設定!$C$11,U$1,$A25,,"累計")</f>
        <v>#VALUE!</v>
      </c>
      <c r="V25" s="62" t="s">
        <v>72</v>
      </c>
      <c r="W25" s="78" t="s">
        <v>71</v>
      </c>
      <c r="X25" s="139" t="e">
        <f aca="false">([1]!S事業実績,基本設定!$C$10,基本設定!$C$11,X$1,$A25,,"累計")</f>
        <v>#VALUE!</v>
      </c>
      <c r="Y25" s="62" t="s">
        <v>72</v>
      </c>
      <c r="Z25" s="78" t="s">
        <v>71</v>
      </c>
      <c r="AA25" s="139" t="e">
        <f aca="false">([1]!S事業実績,基本設定!$C$10,基本設定!$C$11,AA$1,$A25,,"累計")</f>
        <v>#VALUE!</v>
      </c>
      <c r="AB25" s="62" t="s">
        <v>72</v>
      </c>
      <c r="AC25" s="140" t="s">
        <v>147</v>
      </c>
      <c r="AD25" s="139" t="e">
        <f aca="false">([1]!S合計事業実績,基本設定!$C$10,基本設定!$C$11,基本設定!$C$5,AD$1,$A25,,"累計","しない")</f>
        <v>#VALUE!</v>
      </c>
      <c r="AE25" s="139" t="s">
        <v>148</v>
      </c>
      <c r="AF25" s="78" t="s">
        <v>71</v>
      </c>
      <c r="AG25" s="139" t="e">
        <f aca="false">([1]!S事業実績,基本設定!$C$10,基本設定!$C$11,AG$1,$A25,,"累計")</f>
        <v>#VALUE!</v>
      </c>
      <c r="AH25" s="62" t="s">
        <v>72</v>
      </c>
      <c r="AI25" s="78" t="s">
        <v>71</v>
      </c>
      <c r="AJ25" s="139" t="e">
        <f aca="false">([1]!S事業実績,基本設定!$C$10,基本設定!$C$11,AJ$1,$A25,,"累計")</f>
        <v>#VALUE!</v>
      </c>
      <c r="AK25" s="62" t="s">
        <v>72</v>
      </c>
      <c r="AL25" s="78" t="s">
        <v>71</v>
      </c>
      <c r="AM25" s="139" t="e">
        <f aca="false">([1]!S事業実績,基本設定!$C$10,基本設定!$C$11,AM$1,$A25,,"累計")</f>
        <v>#VALUE!</v>
      </c>
      <c r="AN25" s="62" t="s">
        <v>72</v>
      </c>
      <c r="AO25" s="78" t="s">
        <v>71</v>
      </c>
      <c r="AP25" s="139" t="e">
        <f aca="false">([1]!S事業実績,基本設定!$C$10,基本設定!$C$11,AP$1,$A25,,"累計")</f>
        <v>#VALUE!</v>
      </c>
      <c r="AQ25" s="62" t="s">
        <v>72</v>
      </c>
      <c r="AR25" s="78" t="s">
        <v>71</v>
      </c>
      <c r="AS25" s="139" t="e">
        <f aca="false">([1]!S事業実績,基本設定!$C$10,基本設定!$C$11,AS$1,$A25,,"累計")</f>
        <v>#VALUE!</v>
      </c>
      <c r="AT25" s="62" t="s">
        <v>72</v>
      </c>
      <c r="AU25" s="78" t="s">
        <v>71</v>
      </c>
      <c r="AV25" s="139" t="e">
        <f aca="false">([1]!S事業実績,基本設定!$C$10,基本設定!$C$11,AV$1,$A25,,"累計")</f>
        <v>#VALUE!</v>
      </c>
      <c r="AW25" s="62" t="s">
        <v>72</v>
      </c>
    </row>
    <row r="26" customFormat="false" ht="13.5" hidden="false" customHeight="false" outlineLevel="0" collapsed="false">
      <c r="A26" s="70" t="n">
        <v>5250</v>
      </c>
      <c r="B26" s="57"/>
      <c r="C26" s="49"/>
      <c r="D26" s="77" t="s">
        <v>73</v>
      </c>
      <c r="E26" s="81"/>
      <c r="F26" s="82" t="e">
        <f aca="false">SUM(I26,AD26)</f>
        <v>#VALUE!</v>
      </c>
      <c r="G26" s="55"/>
      <c r="H26" s="82"/>
      <c r="I26" s="82" t="e">
        <f aca="false">([1]!S合計事業実績,基本設定!$C$10,基本設定!$C$11,基本設定!$C$5,I$1,$A26,,"累計","しない")</f>
        <v>#VALUE!</v>
      </c>
      <c r="J26" s="82"/>
      <c r="K26" s="81"/>
      <c r="L26" s="82" t="e">
        <f aca="false">([1]!S事業実績,基本設定!$C$10,基本設定!$C$11,L$1,$A26,,"累計")</f>
        <v>#VALUE!</v>
      </c>
      <c r="M26" s="55"/>
      <c r="N26" s="81"/>
      <c r="O26" s="82" t="e">
        <f aca="false">([1]!S事業実績,基本設定!$C$10,基本設定!$C$11,O$1,$A26,,"累計")</f>
        <v>#VALUE!</v>
      </c>
      <c r="P26" s="55"/>
      <c r="Q26" s="81"/>
      <c r="R26" s="82" t="e">
        <f aca="false">([1]!S事業実績,基本設定!$C$10,基本設定!$C$11,R$1,$A26,,"累計")</f>
        <v>#VALUE!</v>
      </c>
      <c r="S26" s="55"/>
      <c r="T26" s="81"/>
      <c r="U26" s="82" t="e">
        <f aca="false">([1]!S事業実績,基本設定!$C$10,基本設定!$C$11,U$1,$A26,,"累計")</f>
        <v>#VALUE!</v>
      </c>
      <c r="V26" s="55"/>
      <c r="W26" s="81"/>
      <c r="X26" s="82" t="e">
        <f aca="false">([1]!S事業実績,基本設定!$C$10,基本設定!$C$11,X$1,$A26,,"累計")</f>
        <v>#VALUE!</v>
      </c>
      <c r="Y26" s="55"/>
      <c r="Z26" s="81"/>
      <c r="AA26" s="82" t="e">
        <f aca="false">([1]!S事業実績,基本設定!$C$10,基本設定!$C$11,AA$1,$A26,,"累計")</f>
        <v>#VALUE!</v>
      </c>
      <c r="AB26" s="55"/>
      <c r="AC26" s="81"/>
      <c r="AD26" s="82" t="e">
        <f aca="false">([1]!S合計事業実績,基本設定!$C$10,基本設定!$C$11,基本設定!$C$5,AD$1,$A26,,"累計","しない")</f>
        <v>#VALUE!</v>
      </c>
      <c r="AE26" s="82"/>
      <c r="AF26" s="81"/>
      <c r="AG26" s="82" t="e">
        <f aca="false">([1]!S事業実績,基本設定!$C$10,基本設定!$C$11,AG$1,$A26,,"累計")</f>
        <v>#VALUE!</v>
      </c>
      <c r="AH26" s="55"/>
      <c r="AI26" s="81"/>
      <c r="AJ26" s="82" t="e">
        <f aca="false">([1]!S事業実績,基本設定!$C$10,基本設定!$C$11,AJ$1,$A26,,"累計")</f>
        <v>#VALUE!</v>
      </c>
      <c r="AK26" s="55"/>
      <c r="AL26" s="81"/>
      <c r="AM26" s="82" t="e">
        <f aca="false">([1]!S事業実績,基本設定!$C$10,基本設定!$C$11,AM$1,$A26,,"累計")</f>
        <v>#VALUE!</v>
      </c>
      <c r="AN26" s="55"/>
      <c r="AO26" s="81"/>
      <c r="AP26" s="82" t="e">
        <f aca="false">([1]!S事業実績,基本設定!$C$10,基本設定!$C$11,AP$1,$A26,,"累計")</f>
        <v>#VALUE!</v>
      </c>
      <c r="AQ26" s="55"/>
      <c r="AR26" s="81"/>
      <c r="AS26" s="82" t="e">
        <f aca="false">([1]!S事業実績,基本設定!$C$10,基本設定!$C$11,AS$1,$A26,,"累計")</f>
        <v>#VALUE!</v>
      </c>
      <c r="AT26" s="55"/>
      <c r="AU26" s="81"/>
      <c r="AV26" s="82" t="e">
        <f aca="false">([1]!S事業実績,基本設定!$C$10,基本設定!$C$11,AV$1,$A26,,"累計")</f>
        <v>#VALUE!</v>
      </c>
      <c r="AW26" s="55"/>
    </row>
    <row r="27" customFormat="false" ht="13.5" hidden="false" customHeight="false" outlineLevel="0" collapsed="false">
      <c r="A27" s="76"/>
      <c r="B27" s="71" t="s">
        <v>74</v>
      </c>
      <c r="C27" s="49" t="s">
        <v>75</v>
      </c>
      <c r="D27" s="77"/>
      <c r="E27" s="140"/>
      <c r="F27" s="139"/>
      <c r="G27" s="62"/>
      <c r="H27" s="139"/>
      <c r="I27" s="139"/>
      <c r="J27" s="139"/>
      <c r="K27" s="140"/>
      <c r="L27" s="139"/>
      <c r="M27" s="62"/>
      <c r="N27" s="140"/>
      <c r="O27" s="139"/>
      <c r="P27" s="62"/>
      <c r="Q27" s="140"/>
      <c r="R27" s="139"/>
      <c r="S27" s="62"/>
      <c r="T27" s="140"/>
      <c r="U27" s="139"/>
      <c r="V27" s="62"/>
      <c r="W27" s="140"/>
      <c r="X27" s="139"/>
      <c r="Y27" s="62"/>
      <c r="Z27" s="140"/>
      <c r="AA27" s="139"/>
      <c r="AB27" s="62"/>
      <c r="AC27" s="140"/>
      <c r="AD27" s="139"/>
      <c r="AE27" s="139"/>
      <c r="AF27" s="140"/>
      <c r="AG27" s="139"/>
      <c r="AH27" s="62"/>
      <c r="AI27" s="140"/>
      <c r="AJ27" s="139"/>
      <c r="AK27" s="62"/>
      <c r="AL27" s="140"/>
      <c r="AM27" s="139"/>
      <c r="AN27" s="62"/>
      <c r="AO27" s="140"/>
      <c r="AP27" s="139"/>
      <c r="AQ27" s="62"/>
      <c r="AR27" s="140"/>
      <c r="AS27" s="139"/>
      <c r="AT27" s="62"/>
      <c r="AU27" s="140"/>
      <c r="AV27" s="139"/>
      <c r="AW27" s="62"/>
    </row>
    <row r="28" customFormat="false" ht="13.5" hidden="false" customHeight="false" outlineLevel="0" collapsed="false">
      <c r="A28" s="76" t="n">
        <v>5241</v>
      </c>
      <c r="B28" s="57"/>
      <c r="C28" s="49" t="s">
        <v>0</v>
      </c>
      <c r="D28" s="77" t="s">
        <v>76</v>
      </c>
      <c r="E28" s="140"/>
      <c r="F28" s="139" t="e">
        <f aca="false">SUM(I28,AD28)</f>
        <v>#VALUE!</v>
      </c>
      <c r="G28" s="62"/>
      <c r="H28" s="139"/>
      <c r="I28" s="139" t="e">
        <f aca="false">([1]!S合計事業実績,基本設定!$C$10,基本設定!$C$11,基本設定!$C$5,I$1,$A28,,"累計","しない")</f>
        <v>#VALUE!</v>
      </c>
      <c r="J28" s="139"/>
      <c r="K28" s="140"/>
      <c r="L28" s="139" t="e">
        <f aca="false">([1]!S事業実績,基本設定!$C$10,基本設定!$C$11,L$1,$A28,,"累計")</f>
        <v>#VALUE!</v>
      </c>
      <c r="M28" s="62"/>
      <c r="N28" s="140"/>
      <c r="O28" s="139" t="e">
        <f aca="false">([1]!S事業実績,基本設定!$C$10,基本設定!$C$11,O$1,$A28,,"累計")</f>
        <v>#VALUE!</v>
      </c>
      <c r="P28" s="62"/>
      <c r="Q28" s="140"/>
      <c r="R28" s="139" t="e">
        <f aca="false">([1]!S事業実績,基本設定!$C$10,基本設定!$C$11,R$1,$A28,,"累計")</f>
        <v>#VALUE!</v>
      </c>
      <c r="S28" s="62"/>
      <c r="T28" s="140"/>
      <c r="U28" s="139" t="e">
        <f aca="false">([1]!S事業実績,基本設定!$C$10,基本設定!$C$11,U$1,$A28,,"累計")</f>
        <v>#VALUE!</v>
      </c>
      <c r="V28" s="62"/>
      <c r="W28" s="140"/>
      <c r="X28" s="139" t="e">
        <f aca="false">([1]!S事業実績,基本設定!$C$10,基本設定!$C$11,X$1,$A28,,"累計")</f>
        <v>#VALUE!</v>
      </c>
      <c r="Y28" s="62"/>
      <c r="Z28" s="140"/>
      <c r="AA28" s="139" t="e">
        <f aca="false">([1]!S事業実績,基本設定!$C$10,基本設定!$C$11,AA$1,$A28,,"累計")</f>
        <v>#VALUE!</v>
      </c>
      <c r="AB28" s="62"/>
      <c r="AC28" s="140"/>
      <c r="AD28" s="139" t="e">
        <f aca="false">([1]!S合計事業実績,基本設定!$C$10,基本設定!$C$11,基本設定!$C$5,AD$1,$A28,,"累計","しない")</f>
        <v>#VALUE!</v>
      </c>
      <c r="AE28" s="139"/>
      <c r="AF28" s="140"/>
      <c r="AG28" s="139" t="e">
        <f aca="false">([1]!S事業実績,基本設定!$C$10,基本設定!$C$11,AG$1,$A28,,"累計")</f>
        <v>#VALUE!</v>
      </c>
      <c r="AH28" s="62"/>
      <c r="AI28" s="140"/>
      <c r="AJ28" s="139" t="e">
        <f aca="false">([1]!S事業実績,基本設定!$C$10,基本設定!$C$11,AJ$1,$A28,,"累計")</f>
        <v>#VALUE!</v>
      </c>
      <c r="AK28" s="62"/>
      <c r="AL28" s="140"/>
      <c r="AM28" s="139" t="e">
        <f aca="false">([1]!S事業実績,基本設定!$C$10,基本設定!$C$11,AM$1,$A28,,"累計")</f>
        <v>#VALUE!</v>
      </c>
      <c r="AN28" s="62"/>
      <c r="AO28" s="140"/>
      <c r="AP28" s="139" t="e">
        <f aca="false">([1]!S事業実績,基本設定!$C$10,基本設定!$C$11,AP$1,$A28,,"累計")</f>
        <v>#VALUE!</v>
      </c>
      <c r="AQ28" s="62"/>
      <c r="AR28" s="140"/>
      <c r="AS28" s="139" t="e">
        <f aca="false">([1]!S事業実績,基本設定!$C$10,基本設定!$C$11,AS$1,$A28,,"累計")</f>
        <v>#VALUE!</v>
      </c>
      <c r="AT28" s="62"/>
      <c r="AU28" s="140"/>
      <c r="AV28" s="139" t="e">
        <f aca="false">([1]!S事業実績,基本設定!$C$10,基本設定!$C$11,AV$1,$A28,,"累計")</f>
        <v>#VALUE!</v>
      </c>
      <c r="AW28" s="62"/>
    </row>
    <row r="29" customFormat="false" ht="13.5" hidden="false" customHeight="false" outlineLevel="0" collapsed="false">
      <c r="A29" s="76" t="n">
        <v>5242</v>
      </c>
      <c r="B29" s="57"/>
      <c r="C29" s="49" t="s">
        <v>10</v>
      </c>
      <c r="D29" s="77" t="s">
        <v>77</v>
      </c>
      <c r="E29" s="140"/>
      <c r="F29" s="139" t="e">
        <f aca="false">SUM(I29,AD29)</f>
        <v>#VALUE!</v>
      </c>
      <c r="G29" s="62"/>
      <c r="H29" s="139"/>
      <c r="I29" s="139" t="e">
        <f aca="false">([1]!S合計事業実績,基本設定!$C$10,基本設定!$C$11,基本設定!$C$5,I$1,$A29,,"累計","しない")</f>
        <v>#VALUE!</v>
      </c>
      <c r="J29" s="139"/>
      <c r="K29" s="140"/>
      <c r="L29" s="139" t="e">
        <f aca="false">([1]!S事業実績,基本設定!$C$10,基本設定!$C$11,L$1,$A29,,"累計")</f>
        <v>#VALUE!</v>
      </c>
      <c r="M29" s="62"/>
      <c r="N29" s="140"/>
      <c r="O29" s="139" t="e">
        <f aca="false">([1]!S事業実績,基本設定!$C$10,基本設定!$C$11,O$1,$A29,,"累計")</f>
        <v>#VALUE!</v>
      </c>
      <c r="P29" s="62"/>
      <c r="Q29" s="140"/>
      <c r="R29" s="139" t="e">
        <f aca="false">([1]!S事業実績,基本設定!$C$10,基本設定!$C$11,R$1,$A29,,"累計")</f>
        <v>#VALUE!</v>
      </c>
      <c r="S29" s="62"/>
      <c r="T29" s="140"/>
      <c r="U29" s="139" t="e">
        <f aca="false">([1]!S事業実績,基本設定!$C$10,基本設定!$C$11,U$1,$A29,,"累計")</f>
        <v>#VALUE!</v>
      </c>
      <c r="V29" s="62"/>
      <c r="W29" s="140"/>
      <c r="X29" s="139" t="e">
        <f aca="false">([1]!S事業実績,基本設定!$C$10,基本設定!$C$11,X$1,$A29,,"累計")</f>
        <v>#VALUE!</v>
      </c>
      <c r="Y29" s="62"/>
      <c r="Z29" s="140"/>
      <c r="AA29" s="139" t="e">
        <f aca="false">([1]!S事業実績,基本設定!$C$10,基本設定!$C$11,AA$1,$A29,,"累計")</f>
        <v>#VALUE!</v>
      </c>
      <c r="AB29" s="62"/>
      <c r="AC29" s="140"/>
      <c r="AD29" s="139" t="e">
        <f aca="false">([1]!S合計事業実績,基本設定!$C$10,基本設定!$C$11,基本設定!$C$5,AD$1,$A29,,"累計","しない")</f>
        <v>#VALUE!</v>
      </c>
      <c r="AE29" s="139"/>
      <c r="AF29" s="140"/>
      <c r="AG29" s="139" t="e">
        <f aca="false">([1]!S事業実績,基本設定!$C$10,基本設定!$C$11,AG$1,$A29,,"累計")</f>
        <v>#VALUE!</v>
      </c>
      <c r="AH29" s="62"/>
      <c r="AI29" s="140"/>
      <c r="AJ29" s="139" t="e">
        <f aca="false">([1]!S事業実績,基本設定!$C$10,基本設定!$C$11,AJ$1,$A29,,"累計")</f>
        <v>#VALUE!</v>
      </c>
      <c r="AK29" s="62"/>
      <c r="AL29" s="140"/>
      <c r="AM29" s="139" t="e">
        <f aca="false">([1]!S事業実績,基本設定!$C$10,基本設定!$C$11,AM$1,$A29,,"累計")</f>
        <v>#VALUE!</v>
      </c>
      <c r="AN29" s="62"/>
      <c r="AO29" s="140"/>
      <c r="AP29" s="139" t="e">
        <f aca="false">([1]!S事業実績,基本設定!$C$10,基本設定!$C$11,AP$1,$A29,,"累計")</f>
        <v>#VALUE!</v>
      </c>
      <c r="AQ29" s="62"/>
      <c r="AR29" s="140"/>
      <c r="AS29" s="139" t="e">
        <f aca="false">([1]!S事業実績,基本設定!$C$10,基本設定!$C$11,AS$1,$A29,,"累計")</f>
        <v>#VALUE!</v>
      </c>
      <c r="AT29" s="62"/>
      <c r="AU29" s="140"/>
      <c r="AV29" s="139" t="e">
        <f aca="false">([1]!S事業実績,基本設定!$C$10,基本設定!$C$11,AV$1,$A29,,"累計")</f>
        <v>#VALUE!</v>
      </c>
      <c r="AW29" s="62"/>
    </row>
    <row r="30" customFormat="false" ht="13.5" hidden="false" customHeight="false" outlineLevel="0" collapsed="false">
      <c r="A30" s="76" t="n">
        <v>5244</v>
      </c>
      <c r="B30" s="57"/>
      <c r="C30" s="49" t="s">
        <v>52</v>
      </c>
      <c r="D30" s="77" t="s">
        <v>78</v>
      </c>
      <c r="E30" s="140"/>
      <c r="F30" s="139" t="e">
        <f aca="false">SUM(I30,AD30)</f>
        <v>#VALUE!</v>
      </c>
      <c r="G30" s="62"/>
      <c r="H30" s="139"/>
      <c r="I30" s="139" t="e">
        <f aca="false">([1]!S合計事業実績,基本設定!$C$10,基本設定!$C$11,基本設定!$C$5,I$1,$A30,,"累計","しない")</f>
        <v>#VALUE!</v>
      </c>
      <c r="J30" s="139"/>
      <c r="K30" s="140"/>
      <c r="L30" s="139" t="e">
        <f aca="false">([1]!S事業実績,基本設定!$C$10,基本設定!$C$11,L$1,$A30,,"累計")</f>
        <v>#VALUE!</v>
      </c>
      <c r="M30" s="62"/>
      <c r="N30" s="140"/>
      <c r="O30" s="139" t="e">
        <f aca="false">([1]!S事業実績,基本設定!$C$10,基本設定!$C$11,O$1,$A30,,"累計")</f>
        <v>#VALUE!</v>
      </c>
      <c r="P30" s="62"/>
      <c r="Q30" s="140"/>
      <c r="R30" s="139" t="e">
        <f aca="false">([1]!S事業実績,基本設定!$C$10,基本設定!$C$11,R$1,$A30,,"累計")</f>
        <v>#VALUE!</v>
      </c>
      <c r="S30" s="62"/>
      <c r="T30" s="140"/>
      <c r="U30" s="139" t="e">
        <f aca="false">([1]!S事業実績,基本設定!$C$10,基本設定!$C$11,U$1,$A30,,"累計")</f>
        <v>#VALUE!</v>
      </c>
      <c r="V30" s="62"/>
      <c r="W30" s="140"/>
      <c r="X30" s="139" t="e">
        <f aca="false">([1]!S事業実績,基本設定!$C$10,基本設定!$C$11,X$1,$A30,,"累計")</f>
        <v>#VALUE!</v>
      </c>
      <c r="Y30" s="62"/>
      <c r="Z30" s="140"/>
      <c r="AA30" s="139" t="e">
        <f aca="false">([1]!S事業実績,基本設定!$C$10,基本設定!$C$11,AA$1,$A30,,"累計")</f>
        <v>#VALUE!</v>
      </c>
      <c r="AB30" s="62"/>
      <c r="AC30" s="140"/>
      <c r="AD30" s="139" t="e">
        <f aca="false">([1]!S合計事業実績,基本設定!$C$10,基本設定!$C$11,基本設定!$C$5,AD$1,$A30,,"累計","しない")</f>
        <v>#VALUE!</v>
      </c>
      <c r="AE30" s="139"/>
      <c r="AF30" s="140"/>
      <c r="AG30" s="139" t="e">
        <f aca="false">([1]!S事業実績,基本設定!$C$10,基本設定!$C$11,AG$1,$A30,,"累計")</f>
        <v>#VALUE!</v>
      </c>
      <c r="AH30" s="62"/>
      <c r="AI30" s="140"/>
      <c r="AJ30" s="139" t="e">
        <f aca="false">([1]!S事業実績,基本設定!$C$10,基本設定!$C$11,AJ$1,$A30,,"累計")</f>
        <v>#VALUE!</v>
      </c>
      <c r="AK30" s="62"/>
      <c r="AL30" s="140"/>
      <c r="AM30" s="139" t="e">
        <f aca="false">([1]!S事業実績,基本設定!$C$10,基本設定!$C$11,AM$1,$A30,,"累計")</f>
        <v>#VALUE!</v>
      </c>
      <c r="AN30" s="62"/>
      <c r="AO30" s="140"/>
      <c r="AP30" s="139" t="e">
        <f aca="false">([1]!S事業実績,基本設定!$C$10,基本設定!$C$11,AP$1,$A30,,"累計")</f>
        <v>#VALUE!</v>
      </c>
      <c r="AQ30" s="62"/>
      <c r="AR30" s="140"/>
      <c r="AS30" s="139" t="e">
        <f aca="false">([1]!S事業実績,基本設定!$C$10,基本設定!$C$11,AS$1,$A30,,"累計")</f>
        <v>#VALUE!</v>
      </c>
      <c r="AT30" s="62"/>
      <c r="AU30" s="140"/>
      <c r="AV30" s="139" t="e">
        <f aca="false">([1]!S事業実績,基本設定!$C$10,基本設定!$C$11,AV$1,$A30,,"累計")</f>
        <v>#VALUE!</v>
      </c>
      <c r="AW30" s="62"/>
    </row>
    <row r="31" customFormat="false" ht="13.5" hidden="false" customHeight="false" outlineLevel="0" collapsed="false">
      <c r="A31" s="76" t="n">
        <v>5245</v>
      </c>
      <c r="B31" s="57"/>
      <c r="C31" s="49" t="s">
        <v>60</v>
      </c>
      <c r="D31" s="77" t="s">
        <v>79</v>
      </c>
      <c r="E31" s="140"/>
      <c r="F31" s="139" t="e">
        <f aca="false">SUM(I31,AD31)</f>
        <v>#VALUE!</v>
      </c>
      <c r="G31" s="62"/>
      <c r="H31" s="139"/>
      <c r="I31" s="139" t="e">
        <f aca="false">([1]!S合計事業実績,基本設定!$C$10,基本設定!$C$11,基本設定!$C$5,I$1,$A31,,"累計","しない")</f>
        <v>#VALUE!</v>
      </c>
      <c r="J31" s="139"/>
      <c r="K31" s="140"/>
      <c r="L31" s="139" t="e">
        <f aca="false">([1]!S事業実績,基本設定!$C$10,基本設定!$C$11,L$1,$A31,,"累計")</f>
        <v>#VALUE!</v>
      </c>
      <c r="M31" s="62"/>
      <c r="N31" s="140"/>
      <c r="O31" s="139" t="e">
        <f aca="false">([1]!S事業実績,基本設定!$C$10,基本設定!$C$11,O$1,$A31,,"累計")</f>
        <v>#VALUE!</v>
      </c>
      <c r="P31" s="62"/>
      <c r="Q31" s="140"/>
      <c r="R31" s="139" t="e">
        <f aca="false">([1]!S事業実績,基本設定!$C$10,基本設定!$C$11,R$1,$A31,,"累計")</f>
        <v>#VALUE!</v>
      </c>
      <c r="S31" s="62"/>
      <c r="T31" s="140"/>
      <c r="U31" s="139" t="e">
        <f aca="false">([1]!S事業実績,基本設定!$C$10,基本設定!$C$11,U$1,$A31,,"累計")</f>
        <v>#VALUE!</v>
      </c>
      <c r="V31" s="62"/>
      <c r="W31" s="140"/>
      <c r="X31" s="139" t="e">
        <f aca="false">([1]!S事業実績,基本設定!$C$10,基本設定!$C$11,X$1,$A31,,"累計")</f>
        <v>#VALUE!</v>
      </c>
      <c r="Y31" s="62"/>
      <c r="Z31" s="140"/>
      <c r="AA31" s="139" t="e">
        <f aca="false">([1]!S事業実績,基本設定!$C$10,基本設定!$C$11,AA$1,$A31,,"累計")</f>
        <v>#VALUE!</v>
      </c>
      <c r="AB31" s="62"/>
      <c r="AC31" s="140"/>
      <c r="AD31" s="139" t="e">
        <f aca="false">([1]!S合計事業実績,基本設定!$C$10,基本設定!$C$11,基本設定!$C$5,AD$1,$A31,,"累計","しない")</f>
        <v>#VALUE!</v>
      </c>
      <c r="AE31" s="139"/>
      <c r="AF31" s="140"/>
      <c r="AG31" s="139" t="e">
        <f aca="false">([1]!S事業実績,基本設定!$C$10,基本設定!$C$11,AG$1,$A31,,"累計")</f>
        <v>#VALUE!</v>
      </c>
      <c r="AH31" s="62"/>
      <c r="AI31" s="140"/>
      <c r="AJ31" s="139" t="e">
        <f aca="false">([1]!S事業実績,基本設定!$C$10,基本設定!$C$11,AJ$1,$A31,,"累計")</f>
        <v>#VALUE!</v>
      </c>
      <c r="AK31" s="62"/>
      <c r="AL31" s="140"/>
      <c r="AM31" s="139" t="e">
        <f aca="false">([1]!S事業実績,基本設定!$C$10,基本設定!$C$11,AM$1,$A31,,"累計")</f>
        <v>#VALUE!</v>
      </c>
      <c r="AN31" s="62"/>
      <c r="AO31" s="140"/>
      <c r="AP31" s="139" t="e">
        <f aca="false">([1]!S事業実績,基本設定!$C$10,基本設定!$C$11,AP$1,$A31,,"累計")</f>
        <v>#VALUE!</v>
      </c>
      <c r="AQ31" s="62"/>
      <c r="AR31" s="140"/>
      <c r="AS31" s="139" t="e">
        <f aca="false">([1]!S事業実績,基本設定!$C$10,基本設定!$C$11,AS$1,$A31,,"累計")</f>
        <v>#VALUE!</v>
      </c>
      <c r="AT31" s="62"/>
      <c r="AU31" s="140"/>
      <c r="AV31" s="139" t="e">
        <f aca="false">([1]!S事業実績,基本設定!$C$10,基本設定!$C$11,AV$1,$A31,,"累計")</f>
        <v>#VALUE!</v>
      </c>
      <c r="AW31" s="62"/>
    </row>
    <row r="32" customFormat="false" ht="13.5" hidden="false" customHeight="false" outlineLevel="0" collapsed="false">
      <c r="A32" s="76" t="n">
        <v>5246</v>
      </c>
      <c r="B32" s="57"/>
      <c r="C32" s="49" t="s">
        <v>61</v>
      </c>
      <c r="D32" s="77" t="s">
        <v>80</v>
      </c>
      <c r="E32" s="140"/>
      <c r="F32" s="139" t="e">
        <f aca="false">SUM(I32,AD32)</f>
        <v>#VALUE!</v>
      </c>
      <c r="G32" s="62"/>
      <c r="H32" s="139"/>
      <c r="I32" s="139" t="e">
        <f aca="false">([1]!S合計事業実績,基本設定!$C$10,基本設定!$C$11,基本設定!$C$5,I$1,$A32,,"累計","しない")</f>
        <v>#VALUE!</v>
      </c>
      <c r="J32" s="139"/>
      <c r="K32" s="140"/>
      <c r="L32" s="139" t="e">
        <f aca="false">([1]!S事業実績,基本設定!$C$10,基本設定!$C$11,L$1,$A32,,"累計")</f>
        <v>#VALUE!</v>
      </c>
      <c r="M32" s="62"/>
      <c r="N32" s="140"/>
      <c r="O32" s="139" t="e">
        <f aca="false">([1]!S事業実績,基本設定!$C$10,基本設定!$C$11,O$1,$A32,,"累計")</f>
        <v>#VALUE!</v>
      </c>
      <c r="P32" s="62"/>
      <c r="Q32" s="140"/>
      <c r="R32" s="139" t="e">
        <f aca="false">([1]!S事業実績,基本設定!$C$10,基本設定!$C$11,R$1,$A32,,"累計")</f>
        <v>#VALUE!</v>
      </c>
      <c r="S32" s="62"/>
      <c r="T32" s="140"/>
      <c r="U32" s="139" t="e">
        <f aca="false">([1]!S事業実績,基本設定!$C$10,基本設定!$C$11,U$1,$A32,,"累計")</f>
        <v>#VALUE!</v>
      </c>
      <c r="V32" s="62"/>
      <c r="W32" s="140"/>
      <c r="X32" s="139" t="e">
        <f aca="false">([1]!S事業実績,基本設定!$C$10,基本設定!$C$11,X$1,$A32,,"累計")</f>
        <v>#VALUE!</v>
      </c>
      <c r="Y32" s="62"/>
      <c r="Z32" s="140"/>
      <c r="AA32" s="139" t="e">
        <f aca="false">([1]!S事業実績,基本設定!$C$10,基本設定!$C$11,AA$1,$A32,,"累計")</f>
        <v>#VALUE!</v>
      </c>
      <c r="AB32" s="62"/>
      <c r="AC32" s="140"/>
      <c r="AD32" s="139" t="e">
        <f aca="false">([1]!S合計事業実績,基本設定!$C$10,基本設定!$C$11,基本設定!$C$5,AD$1,$A32,,"累計","しない")</f>
        <v>#VALUE!</v>
      </c>
      <c r="AE32" s="139"/>
      <c r="AF32" s="140"/>
      <c r="AG32" s="139" t="e">
        <f aca="false">([1]!S事業実績,基本設定!$C$10,基本設定!$C$11,AG$1,$A32,,"累計")</f>
        <v>#VALUE!</v>
      </c>
      <c r="AH32" s="62"/>
      <c r="AI32" s="140"/>
      <c r="AJ32" s="139" t="e">
        <f aca="false">([1]!S事業実績,基本設定!$C$10,基本設定!$C$11,AJ$1,$A32,,"累計")</f>
        <v>#VALUE!</v>
      </c>
      <c r="AK32" s="62"/>
      <c r="AL32" s="140"/>
      <c r="AM32" s="139" t="e">
        <f aca="false">([1]!S事業実績,基本設定!$C$10,基本設定!$C$11,AM$1,$A32,,"累計")</f>
        <v>#VALUE!</v>
      </c>
      <c r="AN32" s="62"/>
      <c r="AO32" s="140"/>
      <c r="AP32" s="139" t="e">
        <f aca="false">([1]!S事業実績,基本設定!$C$10,基本設定!$C$11,AP$1,$A32,,"累計")</f>
        <v>#VALUE!</v>
      </c>
      <c r="AQ32" s="62"/>
      <c r="AR32" s="140"/>
      <c r="AS32" s="139" t="e">
        <f aca="false">([1]!S事業実績,基本設定!$C$10,基本設定!$C$11,AS$1,$A32,,"累計")</f>
        <v>#VALUE!</v>
      </c>
      <c r="AT32" s="62"/>
      <c r="AU32" s="140"/>
      <c r="AV32" s="139" t="e">
        <f aca="false">([1]!S事業実績,基本設定!$C$10,基本設定!$C$11,AV$1,$A32,,"累計")</f>
        <v>#VALUE!</v>
      </c>
      <c r="AW32" s="62"/>
    </row>
    <row r="33" customFormat="false" ht="13.5" hidden="false" customHeight="false" outlineLevel="0" collapsed="false">
      <c r="A33" s="76" t="n">
        <v>5247</v>
      </c>
      <c r="B33" s="57"/>
      <c r="C33" s="49" t="s">
        <v>62</v>
      </c>
      <c r="D33" s="77" t="s">
        <v>81</v>
      </c>
      <c r="E33" s="140"/>
      <c r="F33" s="139" t="e">
        <f aca="false">SUM(I33,AD33)</f>
        <v>#VALUE!</v>
      </c>
      <c r="G33" s="62"/>
      <c r="H33" s="139"/>
      <c r="I33" s="139" t="e">
        <f aca="false">([1]!S合計事業実績,基本設定!$C$10,基本設定!$C$11,基本設定!$C$5,I$1,$A33,,"累計","しない")</f>
        <v>#VALUE!</v>
      </c>
      <c r="J33" s="139"/>
      <c r="K33" s="140"/>
      <c r="L33" s="139" t="e">
        <f aca="false">([1]!S事業実績,基本設定!$C$10,基本設定!$C$11,L$1,$A33,,"累計")</f>
        <v>#VALUE!</v>
      </c>
      <c r="M33" s="62"/>
      <c r="N33" s="140"/>
      <c r="O33" s="139" t="e">
        <f aca="false">([1]!S事業実績,基本設定!$C$10,基本設定!$C$11,O$1,$A33,,"累計")</f>
        <v>#VALUE!</v>
      </c>
      <c r="P33" s="62"/>
      <c r="Q33" s="140"/>
      <c r="R33" s="139" t="e">
        <f aca="false">([1]!S事業実績,基本設定!$C$10,基本設定!$C$11,R$1,$A33,,"累計")</f>
        <v>#VALUE!</v>
      </c>
      <c r="S33" s="62"/>
      <c r="T33" s="140"/>
      <c r="U33" s="139" t="e">
        <f aca="false">([1]!S事業実績,基本設定!$C$10,基本設定!$C$11,U$1,$A33,,"累計")</f>
        <v>#VALUE!</v>
      </c>
      <c r="V33" s="62"/>
      <c r="W33" s="140"/>
      <c r="X33" s="139" t="e">
        <f aca="false">([1]!S事業実績,基本設定!$C$10,基本設定!$C$11,X$1,$A33,,"累計")</f>
        <v>#VALUE!</v>
      </c>
      <c r="Y33" s="62"/>
      <c r="Z33" s="140"/>
      <c r="AA33" s="139" t="e">
        <f aca="false">([1]!S事業実績,基本設定!$C$10,基本設定!$C$11,AA$1,$A33,,"累計")</f>
        <v>#VALUE!</v>
      </c>
      <c r="AB33" s="62"/>
      <c r="AC33" s="140"/>
      <c r="AD33" s="139" t="e">
        <f aca="false">([1]!S合計事業実績,基本設定!$C$10,基本設定!$C$11,基本設定!$C$5,AD$1,$A33,,"累計","しない")</f>
        <v>#VALUE!</v>
      </c>
      <c r="AE33" s="139"/>
      <c r="AF33" s="140"/>
      <c r="AG33" s="139" t="e">
        <f aca="false">([1]!S事業実績,基本設定!$C$10,基本設定!$C$11,AG$1,$A33,,"累計")</f>
        <v>#VALUE!</v>
      </c>
      <c r="AH33" s="62"/>
      <c r="AI33" s="140"/>
      <c r="AJ33" s="139" t="e">
        <f aca="false">([1]!S事業実績,基本設定!$C$10,基本設定!$C$11,AJ$1,$A33,,"累計")</f>
        <v>#VALUE!</v>
      </c>
      <c r="AK33" s="62"/>
      <c r="AL33" s="140"/>
      <c r="AM33" s="139" t="e">
        <f aca="false">([1]!S事業実績,基本設定!$C$10,基本設定!$C$11,AM$1,$A33,,"累計")</f>
        <v>#VALUE!</v>
      </c>
      <c r="AN33" s="62"/>
      <c r="AO33" s="140"/>
      <c r="AP33" s="139" t="e">
        <f aca="false">([1]!S事業実績,基本設定!$C$10,基本設定!$C$11,AP$1,$A33,,"累計")</f>
        <v>#VALUE!</v>
      </c>
      <c r="AQ33" s="62"/>
      <c r="AR33" s="140"/>
      <c r="AS33" s="139" t="e">
        <f aca="false">([1]!S事業実績,基本設定!$C$10,基本設定!$C$11,AS$1,$A33,,"累計")</f>
        <v>#VALUE!</v>
      </c>
      <c r="AT33" s="62"/>
      <c r="AU33" s="140"/>
      <c r="AV33" s="139" t="e">
        <f aca="false">([1]!S事業実績,基本設定!$C$10,基本設定!$C$11,AV$1,$A33,,"累計")</f>
        <v>#VALUE!</v>
      </c>
      <c r="AW33" s="62"/>
    </row>
    <row r="34" customFormat="false" ht="13.5" hidden="false" customHeight="false" outlineLevel="0" collapsed="false">
      <c r="A34" s="76" t="n">
        <v>5248</v>
      </c>
      <c r="B34" s="57"/>
      <c r="C34" s="49" t="s">
        <v>63</v>
      </c>
      <c r="D34" s="77" t="s">
        <v>82</v>
      </c>
      <c r="E34" s="140"/>
      <c r="F34" s="139" t="e">
        <f aca="false">SUM(I34,AD34)</f>
        <v>#VALUE!</v>
      </c>
      <c r="G34" s="62"/>
      <c r="H34" s="139"/>
      <c r="I34" s="139" t="e">
        <f aca="false">([1]!S合計事業実績,基本設定!$C$10,基本設定!$C$11,基本設定!$C$5,I$1,$A34,,"累計","しない")</f>
        <v>#VALUE!</v>
      </c>
      <c r="J34" s="139"/>
      <c r="K34" s="140"/>
      <c r="L34" s="139" t="e">
        <f aca="false">([1]!S事業実績,基本設定!$C$10,基本設定!$C$11,L$1,$A34,,"累計")</f>
        <v>#VALUE!</v>
      </c>
      <c r="M34" s="62"/>
      <c r="N34" s="140"/>
      <c r="O34" s="139" t="e">
        <f aca="false">([1]!S事業実績,基本設定!$C$10,基本設定!$C$11,O$1,$A34,,"累計")</f>
        <v>#VALUE!</v>
      </c>
      <c r="P34" s="62"/>
      <c r="Q34" s="140"/>
      <c r="R34" s="139" t="e">
        <f aca="false">([1]!S事業実績,基本設定!$C$10,基本設定!$C$11,R$1,$A34,,"累計")</f>
        <v>#VALUE!</v>
      </c>
      <c r="S34" s="62"/>
      <c r="T34" s="140"/>
      <c r="U34" s="139" t="e">
        <f aca="false">([1]!S事業実績,基本設定!$C$10,基本設定!$C$11,U$1,$A34,,"累計")</f>
        <v>#VALUE!</v>
      </c>
      <c r="V34" s="62"/>
      <c r="W34" s="140"/>
      <c r="X34" s="139" t="e">
        <f aca="false">([1]!S事業実績,基本設定!$C$10,基本設定!$C$11,X$1,$A34,,"累計")</f>
        <v>#VALUE!</v>
      </c>
      <c r="Y34" s="62"/>
      <c r="Z34" s="140"/>
      <c r="AA34" s="139" t="e">
        <f aca="false">([1]!S事業実績,基本設定!$C$10,基本設定!$C$11,AA$1,$A34,,"累計")</f>
        <v>#VALUE!</v>
      </c>
      <c r="AB34" s="62"/>
      <c r="AC34" s="140"/>
      <c r="AD34" s="139" t="e">
        <f aca="false">([1]!S合計事業実績,基本設定!$C$10,基本設定!$C$11,基本設定!$C$5,AD$1,$A34,,"累計","しない")</f>
        <v>#VALUE!</v>
      </c>
      <c r="AE34" s="139"/>
      <c r="AF34" s="140"/>
      <c r="AG34" s="139" t="e">
        <f aca="false">([1]!S事業実績,基本設定!$C$10,基本設定!$C$11,AG$1,$A34,,"累計")</f>
        <v>#VALUE!</v>
      </c>
      <c r="AH34" s="62"/>
      <c r="AI34" s="140"/>
      <c r="AJ34" s="139" t="e">
        <f aca="false">([1]!S事業実績,基本設定!$C$10,基本設定!$C$11,AJ$1,$A34,,"累計")</f>
        <v>#VALUE!</v>
      </c>
      <c r="AK34" s="62"/>
      <c r="AL34" s="140"/>
      <c r="AM34" s="139" t="e">
        <f aca="false">([1]!S事業実績,基本設定!$C$10,基本設定!$C$11,AM$1,$A34,,"累計")</f>
        <v>#VALUE!</v>
      </c>
      <c r="AN34" s="62"/>
      <c r="AO34" s="140"/>
      <c r="AP34" s="139" t="e">
        <f aca="false">([1]!S事業実績,基本設定!$C$10,基本設定!$C$11,AP$1,$A34,,"累計")</f>
        <v>#VALUE!</v>
      </c>
      <c r="AQ34" s="62"/>
      <c r="AR34" s="140"/>
      <c r="AS34" s="139" t="e">
        <f aca="false">([1]!S事業実績,基本設定!$C$10,基本設定!$C$11,AS$1,$A34,,"累計")</f>
        <v>#VALUE!</v>
      </c>
      <c r="AT34" s="62"/>
      <c r="AU34" s="140"/>
      <c r="AV34" s="139" t="e">
        <f aca="false">([1]!S事業実績,基本設定!$C$10,基本設定!$C$11,AV$1,$A34,,"累計")</f>
        <v>#VALUE!</v>
      </c>
      <c r="AW34" s="62"/>
    </row>
    <row r="35" customFormat="false" ht="13.5" hidden="false" customHeight="false" outlineLevel="0" collapsed="false">
      <c r="A35" s="76" t="n">
        <v>5249</v>
      </c>
      <c r="B35" s="57"/>
      <c r="C35" s="49" t="s">
        <v>65</v>
      </c>
      <c r="D35" s="77" t="s">
        <v>83</v>
      </c>
      <c r="E35" s="140"/>
      <c r="F35" s="139" t="e">
        <f aca="false">SUM(I35,AD35)</f>
        <v>#VALUE!</v>
      </c>
      <c r="G35" s="62"/>
      <c r="H35" s="139"/>
      <c r="I35" s="139" t="e">
        <f aca="false">([1]!S合計事業実績,基本設定!$C$10,基本設定!$C$11,基本設定!$C$5,I$1,$A35,,"累計","しない")</f>
        <v>#VALUE!</v>
      </c>
      <c r="J35" s="139"/>
      <c r="K35" s="140"/>
      <c r="L35" s="139" t="e">
        <f aca="false">([1]!S事業実績,基本設定!$C$10,基本設定!$C$11,L$1,$A35,,"累計")</f>
        <v>#VALUE!</v>
      </c>
      <c r="M35" s="62"/>
      <c r="N35" s="140"/>
      <c r="O35" s="139" t="e">
        <f aca="false">([1]!S事業実績,基本設定!$C$10,基本設定!$C$11,O$1,$A35,,"累計")</f>
        <v>#VALUE!</v>
      </c>
      <c r="P35" s="62"/>
      <c r="Q35" s="140"/>
      <c r="R35" s="139" t="e">
        <f aca="false">([1]!S事業実績,基本設定!$C$10,基本設定!$C$11,R$1,$A35,,"累計")</f>
        <v>#VALUE!</v>
      </c>
      <c r="S35" s="62"/>
      <c r="T35" s="140"/>
      <c r="U35" s="139" t="e">
        <f aca="false">([1]!S事業実績,基本設定!$C$10,基本設定!$C$11,U$1,$A35,,"累計")</f>
        <v>#VALUE!</v>
      </c>
      <c r="V35" s="62"/>
      <c r="W35" s="140"/>
      <c r="X35" s="139" t="e">
        <f aca="false">([1]!S事業実績,基本設定!$C$10,基本設定!$C$11,X$1,$A35,,"累計")</f>
        <v>#VALUE!</v>
      </c>
      <c r="Y35" s="62"/>
      <c r="Z35" s="140"/>
      <c r="AA35" s="139" t="e">
        <f aca="false">([1]!S事業実績,基本設定!$C$10,基本設定!$C$11,AA$1,$A35,,"累計")</f>
        <v>#VALUE!</v>
      </c>
      <c r="AB35" s="62"/>
      <c r="AC35" s="140"/>
      <c r="AD35" s="139" t="e">
        <f aca="false">([1]!S合計事業実績,基本設定!$C$10,基本設定!$C$11,基本設定!$C$5,AD$1,$A35,,"累計","しない")</f>
        <v>#VALUE!</v>
      </c>
      <c r="AE35" s="139"/>
      <c r="AF35" s="140"/>
      <c r="AG35" s="139" t="e">
        <f aca="false">([1]!S事業実績,基本設定!$C$10,基本設定!$C$11,AG$1,$A35,,"累計")</f>
        <v>#VALUE!</v>
      </c>
      <c r="AH35" s="62"/>
      <c r="AI35" s="140"/>
      <c r="AJ35" s="139" t="e">
        <f aca="false">([1]!S事業実績,基本設定!$C$10,基本設定!$C$11,AJ$1,$A35,,"累計")</f>
        <v>#VALUE!</v>
      </c>
      <c r="AK35" s="62"/>
      <c r="AL35" s="140"/>
      <c r="AM35" s="139" t="e">
        <f aca="false">([1]!S事業実績,基本設定!$C$10,基本設定!$C$11,AM$1,$A35,,"累計")</f>
        <v>#VALUE!</v>
      </c>
      <c r="AN35" s="62"/>
      <c r="AO35" s="140"/>
      <c r="AP35" s="139" t="e">
        <f aca="false">([1]!S事業実績,基本設定!$C$10,基本設定!$C$11,AP$1,$A35,,"累計")</f>
        <v>#VALUE!</v>
      </c>
      <c r="AQ35" s="62"/>
      <c r="AR35" s="140"/>
      <c r="AS35" s="139" t="e">
        <f aca="false">([1]!S事業実績,基本設定!$C$10,基本設定!$C$11,AS$1,$A35,,"累計")</f>
        <v>#VALUE!</v>
      </c>
      <c r="AT35" s="62"/>
      <c r="AU35" s="140"/>
      <c r="AV35" s="139" t="e">
        <f aca="false">([1]!S事業実績,基本設定!$C$10,基本設定!$C$11,AV$1,$A35,,"累計")</f>
        <v>#VALUE!</v>
      </c>
      <c r="AW35" s="62"/>
    </row>
    <row r="36" customFormat="false" ht="13.5" hidden="false" customHeight="false" outlineLevel="0" collapsed="false">
      <c r="A36" s="76" t="n">
        <v>5251</v>
      </c>
      <c r="B36" s="57"/>
      <c r="C36" s="49" t="s">
        <v>84</v>
      </c>
      <c r="D36" s="77" t="s">
        <v>85</v>
      </c>
      <c r="E36" s="140"/>
      <c r="F36" s="139" t="e">
        <f aca="false">SUM(I36,AD36)</f>
        <v>#VALUE!</v>
      </c>
      <c r="G36" s="62"/>
      <c r="H36" s="139"/>
      <c r="I36" s="139" t="e">
        <f aca="false">([1]!S合計事業実績,基本設定!$C$10,基本設定!$C$11,基本設定!$C$5,I$1,$A36,,"累計","しない")</f>
        <v>#VALUE!</v>
      </c>
      <c r="J36" s="139"/>
      <c r="K36" s="140"/>
      <c r="L36" s="139" t="e">
        <f aca="false">([1]!S事業実績,基本設定!$C$10,基本設定!$C$11,L$1,$A36,,"累計")</f>
        <v>#VALUE!</v>
      </c>
      <c r="M36" s="62"/>
      <c r="N36" s="140"/>
      <c r="O36" s="139" t="e">
        <f aca="false">([1]!S事業実績,基本設定!$C$10,基本設定!$C$11,O$1,$A36,,"累計")</f>
        <v>#VALUE!</v>
      </c>
      <c r="P36" s="62"/>
      <c r="Q36" s="140"/>
      <c r="R36" s="139" t="e">
        <f aca="false">([1]!S事業実績,基本設定!$C$10,基本設定!$C$11,R$1,$A36,,"累計")</f>
        <v>#VALUE!</v>
      </c>
      <c r="S36" s="62"/>
      <c r="T36" s="140"/>
      <c r="U36" s="139" t="e">
        <f aca="false">([1]!S事業実績,基本設定!$C$10,基本設定!$C$11,U$1,$A36,,"累計")</f>
        <v>#VALUE!</v>
      </c>
      <c r="V36" s="62"/>
      <c r="W36" s="140"/>
      <c r="X36" s="139" t="e">
        <f aca="false">([1]!S事業実績,基本設定!$C$10,基本設定!$C$11,X$1,$A36,,"累計")</f>
        <v>#VALUE!</v>
      </c>
      <c r="Y36" s="62"/>
      <c r="Z36" s="140"/>
      <c r="AA36" s="139" t="e">
        <f aca="false">([1]!S事業実績,基本設定!$C$10,基本設定!$C$11,AA$1,$A36,,"累計")</f>
        <v>#VALUE!</v>
      </c>
      <c r="AB36" s="62"/>
      <c r="AC36" s="140"/>
      <c r="AD36" s="139" t="e">
        <f aca="false">([1]!S合計事業実績,基本設定!$C$10,基本設定!$C$11,基本設定!$C$5,AD$1,$A36,,"累計","しない")</f>
        <v>#VALUE!</v>
      </c>
      <c r="AE36" s="139"/>
      <c r="AF36" s="140"/>
      <c r="AG36" s="139" t="e">
        <f aca="false">([1]!S事業実績,基本設定!$C$10,基本設定!$C$11,AG$1,$A36,,"累計")</f>
        <v>#VALUE!</v>
      </c>
      <c r="AH36" s="62"/>
      <c r="AI36" s="140"/>
      <c r="AJ36" s="139" t="e">
        <f aca="false">([1]!S事業実績,基本設定!$C$10,基本設定!$C$11,AJ$1,$A36,,"累計")</f>
        <v>#VALUE!</v>
      </c>
      <c r="AK36" s="62"/>
      <c r="AL36" s="140"/>
      <c r="AM36" s="139" t="e">
        <f aca="false">([1]!S事業実績,基本設定!$C$10,基本設定!$C$11,AM$1,$A36,,"累計")</f>
        <v>#VALUE!</v>
      </c>
      <c r="AN36" s="62"/>
      <c r="AO36" s="140"/>
      <c r="AP36" s="139" t="e">
        <f aca="false">([1]!S事業実績,基本設定!$C$10,基本設定!$C$11,AP$1,$A36,,"累計")</f>
        <v>#VALUE!</v>
      </c>
      <c r="AQ36" s="62"/>
      <c r="AR36" s="140"/>
      <c r="AS36" s="139" t="e">
        <f aca="false">([1]!S事業実績,基本設定!$C$10,基本設定!$C$11,AS$1,$A36,,"累計")</f>
        <v>#VALUE!</v>
      </c>
      <c r="AT36" s="62"/>
      <c r="AU36" s="140"/>
      <c r="AV36" s="139" t="e">
        <f aca="false">([1]!S事業実績,基本設定!$C$10,基本設定!$C$11,AV$1,$A36,,"累計")</f>
        <v>#VALUE!</v>
      </c>
      <c r="AW36" s="62"/>
    </row>
    <row r="37" customFormat="false" ht="13.5" hidden="false" customHeight="false" outlineLevel="0" collapsed="false">
      <c r="A37" s="76" t="n">
        <v>5263</v>
      </c>
      <c r="B37" s="57"/>
      <c r="C37" s="49" t="s">
        <v>86</v>
      </c>
      <c r="D37" s="77" t="s">
        <v>87</v>
      </c>
      <c r="E37" s="140"/>
      <c r="F37" s="139" t="e">
        <f aca="false">SUM(I37,AD37)</f>
        <v>#VALUE!</v>
      </c>
      <c r="G37" s="62"/>
      <c r="H37" s="139"/>
      <c r="I37" s="139" t="e">
        <f aca="false">([1]!S合計事業実績,基本設定!$C$10,基本設定!$C$11,基本設定!$C$5,I$1,$A37,,"累計","しない")</f>
        <v>#VALUE!</v>
      </c>
      <c r="J37" s="139"/>
      <c r="K37" s="140"/>
      <c r="L37" s="139" t="e">
        <f aca="false">([1]!S事業実績,基本設定!$C$10,基本設定!$C$11,L$1,$A37,,"累計")</f>
        <v>#VALUE!</v>
      </c>
      <c r="M37" s="62"/>
      <c r="N37" s="140"/>
      <c r="O37" s="139" t="e">
        <f aca="false">([1]!S事業実績,基本設定!$C$10,基本設定!$C$11,O$1,$A37,,"累計")</f>
        <v>#VALUE!</v>
      </c>
      <c r="P37" s="62"/>
      <c r="Q37" s="140"/>
      <c r="R37" s="139" t="e">
        <f aca="false">([1]!S事業実績,基本設定!$C$10,基本設定!$C$11,R$1,$A37,,"累計")</f>
        <v>#VALUE!</v>
      </c>
      <c r="S37" s="62"/>
      <c r="T37" s="140"/>
      <c r="U37" s="139" t="e">
        <f aca="false">([1]!S事業実績,基本設定!$C$10,基本設定!$C$11,U$1,$A37,,"累計")</f>
        <v>#VALUE!</v>
      </c>
      <c r="V37" s="62"/>
      <c r="W37" s="140"/>
      <c r="X37" s="139" t="e">
        <f aca="false">([1]!S事業実績,基本設定!$C$10,基本設定!$C$11,X$1,$A37,,"累計")</f>
        <v>#VALUE!</v>
      </c>
      <c r="Y37" s="62"/>
      <c r="Z37" s="140"/>
      <c r="AA37" s="139" t="e">
        <f aca="false">([1]!S事業実績,基本設定!$C$10,基本設定!$C$11,AA$1,$A37,,"累計")</f>
        <v>#VALUE!</v>
      </c>
      <c r="AB37" s="62"/>
      <c r="AC37" s="140"/>
      <c r="AD37" s="139" t="e">
        <f aca="false">([1]!S合計事業実績,基本設定!$C$10,基本設定!$C$11,基本設定!$C$5,AD$1,$A37,,"累計","しない")</f>
        <v>#VALUE!</v>
      </c>
      <c r="AE37" s="139"/>
      <c r="AF37" s="140"/>
      <c r="AG37" s="139" t="e">
        <f aca="false">([1]!S事業実績,基本設定!$C$10,基本設定!$C$11,AG$1,$A37,,"累計")</f>
        <v>#VALUE!</v>
      </c>
      <c r="AH37" s="62"/>
      <c r="AI37" s="140"/>
      <c r="AJ37" s="139" t="e">
        <f aca="false">([1]!S事業実績,基本設定!$C$10,基本設定!$C$11,AJ$1,$A37,,"累計")</f>
        <v>#VALUE!</v>
      </c>
      <c r="AK37" s="62"/>
      <c r="AL37" s="140"/>
      <c r="AM37" s="139" t="e">
        <f aca="false">([1]!S事業実績,基本設定!$C$10,基本設定!$C$11,AM$1,$A37,,"累計")</f>
        <v>#VALUE!</v>
      </c>
      <c r="AN37" s="62"/>
      <c r="AO37" s="140"/>
      <c r="AP37" s="139" t="e">
        <f aca="false">([1]!S事業実績,基本設定!$C$10,基本設定!$C$11,AP$1,$A37,,"累計")</f>
        <v>#VALUE!</v>
      </c>
      <c r="AQ37" s="62"/>
      <c r="AR37" s="140"/>
      <c r="AS37" s="139" t="e">
        <f aca="false">([1]!S事業実績,基本設定!$C$10,基本設定!$C$11,AS$1,$A37,,"累計")</f>
        <v>#VALUE!</v>
      </c>
      <c r="AT37" s="62"/>
      <c r="AU37" s="140"/>
      <c r="AV37" s="139" t="e">
        <f aca="false">([1]!S事業実績,基本設定!$C$10,基本設定!$C$11,AV$1,$A37,,"累計")</f>
        <v>#VALUE!</v>
      </c>
      <c r="AW37" s="62"/>
    </row>
    <row r="38" customFormat="false" ht="13.5" hidden="false" customHeight="false" outlineLevel="0" collapsed="false">
      <c r="A38" s="76" t="n">
        <v>5252</v>
      </c>
      <c r="B38" s="57"/>
      <c r="C38" s="49" t="s">
        <v>88</v>
      </c>
      <c r="D38" s="77" t="s">
        <v>89</v>
      </c>
      <c r="E38" s="140"/>
      <c r="F38" s="139" t="e">
        <f aca="false">SUM(I38,AD38)</f>
        <v>#VALUE!</v>
      </c>
      <c r="G38" s="62"/>
      <c r="H38" s="139"/>
      <c r="I38" s="139" t="e">
        <f aca="false">([1]!S合計事業実績,基本設定!$C$10,基本設定!$C$11,基本設定!$C$5,I$1,$A38,,"累計","しない")</f>
        <v>#VALUE!</v>
      </c>
      <c r="J38" s="139"/>
      <c r="K38" s="140"/>
      <c r="L38" s="139" t="e">
        <f aca="false">([1]!S事業実績,基本設定!$C$10,基本設定!$C$11,L$1,$A38,,"累計")</f>
        <v>#VALUE!</v>
      </c>
      <c r="M38" s="62"/>
      <c r="N38" s="140"/>
      <c r="O38" s="139" t="e">
        <f aca="false">([1]!S事業実績,基本設定!$C$10,基本設定!$C$11,O$1,$A38,,"累計")</f>
        <v>#VALUE!</v>
      </c>
      <c r="P38" s="62"/>
      <c r="Q38" s="140"/>
      <c r="R38" s="139" t="e">
        <f aca="false">([1]!S事業実績,基本設定!$C$10,基本設定!$C$11,R$1,$A38,,"累計")</f>
        <v>#VALUE!</v>
      </c>
      <c r="S38" s="62"/>
      <c r="T38" s="140"/>
      <c r="U38" s="139" t="e">
        <f aca="false">([1]!S事業実績,基本設定!$C$10,基本設定!$C$11,U$1,$A38,,"累計")</f>
        <v>#VALUE!</v>
      </c>
      <c r="V38" s="62"/>
      <c r="W38" s="140"/>
      <c r="X38" s="139" t="e">
        <f aca="false">([1]!S事業実績,基本設定!$C$10,基本設定!$C$11,X$1,$A38,,"累計")</f>
        <v>#VALUE!</v>
      </c>
      <c r="Y38" s="62"/>
      <c r="Z38" s="140"/>
      <c r="AA38" s="139" t="e">
        <f aca="false">([1]!S事業実績,基本設定!$C$10,基本設定!$C$11,AA$1,$A38,,"累計")</f>
        <v>#VALUE!</v>
      </c>
      <c r="AB38" s="62"/>
      <c r="AC38" s="140"/>
      <c r="AD38" s="139" t="e">
        <f aca="false">([1]!S合計事業実績,基本設定!$C$10,基本設定!$C$11,基本設定!$C$5,AD$1,$A38,,"累計","しない")</f>
        <v>#VALUE!</v>
      </c>
      <c r="AE38" s="139"/>
      <c r="AF38" s="140"/>
      <c r="AG38" s="139" t="e">
        <f aca="false">([1]!S事業実績,基本設定!$C$10,基本設定!$C$11,AG$1,$A38,,"累計")</f>
        <v>#VALUE!</v>
      </c>
      <c r="AH38" s="62"/>
      <c r="AI38" s="140"/>
      <c r="AJ38" s="139" t="e">
        <f aca="false">([1]!S事業実績,基本設定!$C$10,基本設定!$C$11,AJ$1,$A38,,"累計")</f>
        <v>#VALUE!</v>
      </c>
      <c r="AK38" s="62"/>
      <c r="AL38" s="140"/>
      <c r="AM38" s="139" t="e">
        <f aca="false">([1]!S事業実績,基本設定!$C$10,基本設定!$C$11,AM$1,$A38,,"累計")</f>
        <v>#VALUE!</v>
      </c>
      <c r="AN38" s="62"/>
      <c r="AO38" s="140"/>
      <c r="AP38" s="139" t="e">
        <f aca="false">([1]!S事業実績,基本設定!$C$10,基本設定!$C$11,AP$1,$A38,,"累計")</f>
        <v>#VALUE!</v>
      </c>
      <c r="AQ38" s="62"/>
      <c r="AR38" s="140"/>
      <c r="AS38" s="139" t="e">
        <f aca="false">([1]!S事業実績,基本設定!$C$10,基本設定!$C$11,AS$1,$A38,,"累計")</f>
        <v>#VALUE!</v>
      </c>
      <c r="AT38" s="62"/>
      <c r="AU38" s="140"/>
      <c r="AV38" s="139" t="e">
        <f aca="false">([1]!S事業実績,基本設定!$C$10,基本設定!$C$11,AV$1,$A38,,"累計")</f>
        <v>#VALUE!</v>
      </c>
      <c r="AW38" s="62"/>
    </row>
    <row r="39" customFormat="false" ht="13.5" hidden="false" customHeight="false" outlineLevel="0" collapsed="false">
      <c r="A39" s="76" t="n">
        <v>5257</v>
      </c>
      <c r="B39" s="57"/>
      <c r="C39" s="49" t="s">
        <v>90</v>
      </c>
      <c r="D39" s="77" t="s">
        <v>91</v>
      </c>
      <c r="E39" s="140"/>
      <c r="F39" s="139" t="e">
        <f aca="false">SUM(I39,AD39)</f>
        <v>#VALUE!</v>
      </c>
      <c r="G39" s="62"/>
      <c r="H39" s="139"/>
      <c r="I39" s="139" t="e">
        <f aca="false">([1]!S合計事業実績,基本設定!$C$10,基本設定!$C$11,基本設定!$C$5,I$1,$A39,,"累計","しない")</f>
        <v>#VALUE!</v>
      </c>
      <c r="J39" s="139"/>
      <c r="K39" s="140"/>
      <c r="L39" s="139" t="e">
        <f aca="false">([1]!S事業実績,基本設定!$C$10,基本設定!$C$11,L$1,$A39,,"累計")</f>
        <v>#VALUE!</v>
      </c>
      <c r="M39" s="62"/>
      <c r="N39" s="140"/>
      <c r="O39" s="139" t="e">
        <f aca="false">([1]!S事業実績,基本設定!$C$10,基本設定!$C$11,O$1,$A39,,"累計")</f>
        <v>#VALUE!</v>
      </c>
      <c r="P39" s="62"/>
      <c r="Q39" s="140"/>
      <c r="R39" s="139" t="e">
        <f aca="false">([1]!S事業実績,基本設定!$C$10,基本設定!$C$11,R$1,$A39,,"累計")</f>
        <v>#VALUE!</v>
      </c>
      <c r="S39" s="62"/>
      <c r="T39" s="140"/>
      <c r="U39" s="139" t="e">
        <f aca="false">([1]!S事業実績,基本設定!$C$10,基本設定!$C$11,U$1,$A39,,"累計")</f>
        <v>#VALUE!</v>
      </c>
      <c r="V39" s="62"/>
      <c r="W39" s="140"/>
      <c r="X39" s="139" t="e">
        <f aca="false">([1]!S事業実績,基本設定!$C$10,基本設定!$C$11,X$1,$A39,,"累計")</f>
        <v>#VALUE!</v>
      </c>
      <c r="Y39" s="62"/>
      <c r="Z39" s="140"/>
      <c r="AA39" s="139" t="e">
        <f aca="false">([1]!S事業実績,基本設定!$C$10,基本設定!$C$11,AA$1,$A39,,"累計")</f>
        <v>#VALUE!</v>
      </c>
      <c r="AB39" s="62"/>
      <c r="AC39" s="140"/>
      <c r="AD39" s="139" t="e">
        <f aca="false">([1]!S合計事業実績,基本設定!$C$10,基本設定!$C$11,基本設定!$C$5,AD$1,$A39,,"累計","しない")</f>
        <v>#VALUE!</v>
      </c>
      <c r="AE39" s="139"/>
      <c r="AF39" s="140"/>
      <c r="AG39" s="139" t="e">
        <f aca="false">([1]!S事業実績,基本設定!$C$10,基本設定!$C$11,AG$1,$A39,,"累計")</f>
        <v>#VALUE!</v>
      </c>
      <c r="AH39" s="62"/>
      <c r="AI39" s="140"/>
      <c r="AJ39" s="139" t="e">
        <f aca="false">([1]!S事業実績,基本設定!$C$10,基本設定!$C$11,AJ$1,$A39,,"累計")</f>
        <v>#VALUE!</v>
      </c>
      <c r="AK39" s="62"/>
      <c r="AL39" s="140"/>
      <c r="AM39" s="139" t="e">
        <f aca="false">([1]!S事業実績,基本設定!$C$10,基本設定!$C$11,AM$1,$A39,,"累計")</f>
        <v>#VALUE!</v>
      </c>
      <c r="AN39" s="62"/>
      <c r="AO39" s="140"/>
      <c r="AP39" s="139" t="e">
        <f aca="false">([1]!S事業実績,基本設定!$C$10,基本設定!$C$11,AP$1,$A39,,"累計")</f>
        <v>#VALUE!</v>
      </c>
      <c r="AQ39" s="62"/>
      <c r="AR39" s="140"/>
      <c r="AS39" s="139" t="e">
        <f aca="false">([1]!S事業実績,基本設定!$C$10,基本設定!$C$11,AS$1,$A39,,"累計")</f>
        <v>#VALUE!</v>
      </c>
      <c r="AT39" s="62"/>
      <c r="AU39" s="140"/>
      <c r="AV39" s="139" t="e">
        <f aca="false">([1]!S事業実績,基本設定!$C$10,基本設定!$C$11,AV$1,$A39,,"累計")</f>
        <v>#VALUE!</v>
      </c>
      <c r="AW39" s="62"/>
    </row>
    <row r="40" customFormat="false" ht="13.5" hidden="false" customHeight="false" outlineLevel="0" collapsed="false">
      <c r="A40" s="76" t="n">
        <v>5258</v>
      </c>
      <c r="B40" s="57"/>
      <c r="C40" s="49" t="s">
        <v>92</v>
      </c>
      <c r="D40" s="77" t="s">
        <v>93</v>
      </c>
      <c r="E40" s="140"/>
      <c r="F40" s="139" t="e">
        <f aca="false">SUM(I40,AD40)</f>
        <v>#VALUE!</v>
      </c>
      <c r="G40" s="62"/>
      <c r="H40" s="139"/>
      <c r="I40" s="139" t="e">
        <f aca="false">([1]!S合計事業実績,基本設定!$C$10,基本設定!$C$11,基本設定!$C$5,I$1,$A40,,"累計","しない")</f>
        <v>#VALUE!</v>
      </c>
      <c r="J40" s="139"/>
      <c r="K40" s="140"/>
      <c r="L40" s="139" t="e">
        <f aca="false">([1]!S事業実績,基本設定!$C$10,基本設定!$C$11,L$1,$A40,,"累計")</f>
        <v>#VALUE!</v>
      </c>
      <c r="M40" s="62"/>
      <c r="N40" s="140"/>
      <c r="O40" s="139" t="e">
        <f aca="false">([1]!S事業実績,基本設定!$C$10,基本設定!$C$11,O$1,$A40,,"累計")</f>
        <v>#VALUE!</v>
      </c>
      <c r="P40" s="62"/>
      <c r="Q40" s="140"/>
      <c r="R40" s="139" t="e">
        <f aca="false">([1]!S事業実績,基本設定!$C$10,基本設定!$C$11,R$1,$A40,,"累計")</f>
        <v>#VALUE!</v>
      </c>
      <c r="S40" s="62"/>
      <c r="T40" s="140"/>
      <c r="U40" s="139" t="e">
        <f aca="false">([1]!S事業実績,基本設定!$C$10,基本設定!$C$11,U$1,$A40,,"累計")</f>
        <v>#VALUE!</v>
      </c>
      <c r="V40" s="62"/>
      <c r="W40" s="140"/>
      <c r="X40" s="139" t="e">
        <f aca="false">([1]!S事業実績,基本設定!$C$10,基本設定!$C$11,X$1,$A40,,"累計")</f>
        <v>#VALUE!</v>
      </c>
      <c r="Y40" s="62"/>
      <c r="Z40" s="140"/>
      <c r="AA40" s="139" t="e">
        <f aca="false">([1]!S事業実績,基本設定!$C$10,基本設定!$C$11,AA$1,$A40,,"累計")</f>
        <v>#VALUE!</v>
      </c>
      <c r="AB40" s="62"/>
      <c r="AC40" s="140"/>
      <c r="AD40" s="139" t="e">
        <f aca="false">([1]!S合計事業実績,基本設定!$C$10,基本設定!$C$11,基本設定!$C$5,AD$1,$A40,,"累計","しない")</f>
        <v>#VALUE!</v>
      </c>
      <c r="AE40" s="139"/>
      <c r="AF40" s="140"/>
      <c r="AG40" s="139" t="e">
        <f aca="false">([1]!S事業実績,基本設定!$C$10,基本設定!$C$11,AG$1,$A40,,"累計")</f>
        <v>#VALUE!</v>
      </c>
      <c r="AH40" s="62"/>
      <c r="AI40" s="140"/>
      <c r="AJ40" s="139" t="e">
        <f aca="false">([1]!S事業実績,基本設定!$C$10,基本設定!$C$11,AJ$1,$A40,,"累計")</f>
        <v>#VALUE!</v>
      </c>
      <c r="AK40" s="62"/>
      <c r="AL40" s="140"/>
      <c r="AM40" s="139" t="e">
        <f aca="false">([1]!S事業実績,基本設定!$C$10,基本設定!$C$11,AM$1,$A40,,"累計")</f>
        <v>#VALUE!</v>
      </c>
      <c r="AN40" s="62"/>
      <c r="AO40" s="140"/>
      <c r="AP40" s="139" t="e">
        <f aca="false">([1]!S事業実績,基本設定!$C$10,基本設定!$C$11,AP$1,$A40,,"累計")</f>
        <v>#VALUE!</v>
      </c>
      <c r="AQ40" s="62"/>
      <c r="AR40" s="140"/>
      <c r="AS40" s="139" t="e">
        <f aca="false">([1]!S事業実績,基本設定!$C$10,基本設定!$C$11,AS$1,$A40,,"累計")</f>
        <v>#VALUE!</v>
      </c>
      <c r="AT40" s="62"/>
      <c r="AU40" s="140"/>
      <c r="AV40" s="139" t="e">
        <f aca="false">([1]!S事業実績,基本設定!$C$10,基本設定!$C$11,AV$1,$A40,,"累計")</f>
        <v>#VALUE!</v>
      </c>
      <c r="AW40" s="62"/>
    </row>
    <row r="41" customFormat="false" ht="13.5" hidden="false" customHeight="false" outlineLevel="0" collapsed="false">
      <c r="A41" s="76" t="n">
        <v>5264</v>
      </c>
      <c r="B41" s="57"/>
      <c r="C41" s="49" t="s">
        <v>94</v>
      </c>
      <c r="D41" s="77" t="s">
        <v>95</v>
      </c>
      <c r="E41" s="140"/>
      <c r="F41" s="139" t="e">
        <f aca="false">SUM(I41,AD41)</f>
        <v>#VALUE!</v>
      </c>
      <c r="G41" s="62"/>
      <c r="H41" s="139"/>
      <c r="I41" s="139" t="e">
        <f aca="false">([1]!S合計事業実績,基本設定!$C$10,基本設定!$C$11,基本設定!$C$5,I$1,$A41,,"累計","しない")</f>
        <v>#VALUE!</v>
      </c>
      <c r="J41" s="139"/>
      <c r="K41" s="140"/>
      <c r="L41" s="139" t="e">
        <f aca="false">([1]!S事業実績,基本設定!$C$10,基本設定!$C$11,L$1,$A41,,"累計")</f>
        <v>#VALUE!</v>
      </c>
      <c r="M41" s="62"/>
      <c r="N41" s="140"/>
      <c r="O41" s="139" t="e">
        <f aca="false">([1]!S事業実績,基本設定!$C$10,基本設定!$C$11,O$1,$A41,,"累計")</f>
        <v>#VALUE!</v>
      </c>
      <c r="P41" s="62"/>
      <c r="Q41" s="140"/>
      <c r="R41" s="139" t="e">
        <f aca="false">([1]!S事業実績,基本設定!$C$10,基本設定!$C$11,R$1,$A41,,"累計")</f>
        <v>#VALUE!</v>
      </c>
      <c r="S41" s="62"/>
      <c r="T41" s="140"/>
      <c r="U41" s="139" t="e">
        <f aca="false">([1]!S事業実績,基本設定!$C$10,基本設定!$C$11,U$1,$A41,,"累計")</f>
        <v>#VALUE!</v>
      </c>
      <c r="V41" s="62"/>
      <c r="W41" s="140"/>
      <c r="X41" s="139" t="e">
        <f aca="false">([1]!S事業実績,基本設定!$C$10,基本設定!$C$11,X$1,$A41,,"累計")</f>
        <v>#VALUE!</v>
      </c>
      <c r="Y41" s="62"/>
      <c r="Z41" s="140"/>
      <c r="AA41" s="139" t="e">
        <f aca="false">([1]!S事業実績,基本設定!$C$10,基本設定!$C$11,AA$1,$A41,,"累計")</f>
        <v>#VALUE!</v>
      </c>
      <c r="AB41" s="62"/>
      <c r="AC41" s="140"/>
      <c r="AD41" s="139" t="e">
        <f aca="false">([1]!S合計事業実績,基本設定!$C$10,基本設定!$C$11,基本設定!$C$5,AD$1,$A41,,"累計","しない")</f>
        <v>#VALUE!</v>
      </c>
      <c r="AE41" s="139"/>
      <c r="AF41" s="140"/>
      <c r="AG41" s="139" t="e">
        <f aca="false">([1]!S事業実績,基本設定!$C$10,基本設定!$C$11,AG$1,$A41,,"累計")</f>
        <v>#VALUE!</v>
      </c>
      <c r="AH41" s="62"/>
      <c r="AI41" s="140"/>
      <c r="AJ41" s="139" t="e">
        <f aca="false">([1]!S事業実績,基本設定!$C$10,基本設定!$C$11,AJ$1,$A41,,"累計")</f>
        <v>#VALUE!</v>
      </c>
      <c r="AK41" s="62"/>
      <c r="AL41" s="140"/>
      <c r="AM41" s="139" t="e">
        <f aca="false">([1]!S事業実績,基本設定!$C$10,基本設定!$C$11,AM$1,$A41,,"累計")</f>
        <v>#VALUE!</v>
      </c>
      <c r="AN41" s="62"/>
      <c r="AO41" s="140"/>
      <c r="AP41" s="139" t="e">
        <f aca="false">([1]!S事業実績,基本設定!$C$10,基本設定!$C$11,AP$1,$A41,,"累計")</f>
        <v>#VALUE!</v>
      </c>
      <c r="AQ41" s="62"/>
      <c r="AR41" s="140"/>
      <c r="AS41" s="139" t="e">
        <f aca="false">([1]!S事業実績,基本設定!$C$10,基本設定!$C$11,AS$1,$A41,,"累計")</f>
        <v>#VALUE!</v>
      </c>
      <c r="AT41" s="62"/>
      <c r="AU41" s="140"/>
      <c r="AV41" s="139" t="e">
        <f aca="false">([1]!S事業実績,基本設定!$C$10,基本設定!$C$11,AV$1,$A41,,"累計")</f>
        <v>#VALUE!</v>
      </c>
      <c r="AW41" s="62"/>
    </row>
    <row r="42" customFormat="false" ht="13.5" hidden="false" customHeight="false" outlineLevel="0" collapsed="false">
      <c r="A42" s="76" t="n">
        <v>5259</v>
      </c>
      <c r="B42" s="57"/>
      <c r="C42" s="49" t="s">
        <v>96</v>
      </c>
      <c r="D42" s="77" t="s">
        <v>97</v>
      </c>
      <c r="E42" s="140"/>
      <c r="F42" s="139" t="e">
        <f aca="false">SUM(I42,AD42)</f>
        <v>#VALUE!</v>
      </c>
      <c r="G42" s="62"/>
      <c r="H42" s="139"/>
      <c r="I42" s="139" t="e">
        <f aca="false">([1]!S合計事業実績,基本設定!$C$10,基本設定!$C$11,基本設定!$C$5,I$1,$A42,,"累計","しない")</f>
        <v>#VALUE!</v>
      </c>
      <c r="J42" s="139"/>
      <c r="K42" s="140"/>
      <c r="L42" s="139" t="e">
        <f aca="false">([1]!S事業実績,基本設定!$C$10,基本設定!$C$11,L$1,$A42,,"累計")</f>
        <v>#VALUE!</v>
      </c>
      <c r="M42" s="62"/>
      <c r="N42" s="140"/>
      <c r="O42" s="139" t="e">
        <f aca="false">([1]!S事業実績,基本設定!$C$10,基本設定!$C$11,O$1,$A42,,"累計")</f>
        <v>#VALUE!</v>
      </c>
      <c r="P42" s="62"/>
      <c r="Q42" s="140"/>
      <c r="R42" s="139" t="e">
        <f aca="false">([1]!S事業実績,基本設定!$C$10,基本設定!$C$11,R$1,$A42,,"累計")</f>
        <v>#VALUE!</v>
      </c>
      <c r="S42" s="62"/>
      <c r="T42" s="140"/>
      <c r="U42" s="139" t="e">
        <f aca="false">([1]!S事業実績,基本設定!$C$10,基本設定!$C$11,U$1,$A42,,"累計")</f>
        <v>#VALUE!</v>
      </c>
      <c r="V42" s="62"/>
      <c r="W42" s="140"/>
      <c r="X42" s="139" t="e">
        <f aca="false">([1]!S事業実績,基本設定!$C$10,基本設定!$C$11,X$1,$A42,,"累計")</f>
        <v>#VALUE!</v>
      </c>
      <c r="Y42" s="62"/>
      <c r="Z42" s="140"/>
      <c r="AA42" s="139" t="e">
        <f aca="false">([1]!S事業実績,基本設定!$C$10,基本設定!$C$11,AA$1,$A42,,"累計")</f>
        <v>#VALUE!</v>
      </c>
      <c r="AB42" s="62"/>
      <c r="AC42" s="140"/>
      <c r="AD42" s="139" t="e">
        <f aca="false">([1]!S合計事業実績,基本設定!$C$10,基本設定!$C$11,基本設定!$C$5,AD$1,$A42,,"累計","しない")</f>
        <v>#VALUE!</v>
      </c>
      <c r="AE42" s="139"/>
      <c r="AF42" s="140"/>
      <c r="AG42" s="139" t="e">
        <f aca="false">([1]!S事業実績,基本設定!$C$10,基本設定!$C$11,AG$1,$A42,,"累計")</f>
        <v>#VALUE!</v>
      </c>
      <c r="AH42" s="62"/>
      <c r="AI42" s="140"/>
      <c r="AJ42" s="139" t="e">
        <f aca="false">([1]!S事業実績,基本設定!$C$10,基本設定!$C$11,AJ$1,$A42,,"累計")</f>
        <v>#VALUE!</v>
      </c>
      <c r="AK42" s="62"/>
      <c r="AL42" s="140"/>
      <c r="AM42" s="139" t="e">
        <f aca="false">([1]!S事業実績,基本設定!$C$10,基本設定!$C$11,AM$1,$A42,,"累計")</f>
        <v>#VALUE!</v>
      </c>
      <c r="AN42" s="62"/>
      <c r="AO42" s="140"/>
      <c r="AP42" s="139" t="e">
        <f aca="false">([1]!S事業実績,基本設定!$C$10,基本設定!$C$11,AP$1,$A42,,"累計")</f>
        <v>#VALUE!</v>
      </c>
      <c r="AQ42" s="62"/>
      <c r="AR42" s="140"/>
      <c r="AS42" s="139" t="e">
        <f aca="false">([1]!S事業実績,基本設定!$C$10,基本設定!$C$11,AS$1,$A42,,"累計")</f>
        <v>#VALUE!</v>
      </c>
      <c r="AT42" s="62"/>
      <c r="AU42" s="140"/>
      <c r="AV42" s="139" t="e">
        <f aca="false">([1]!S事業実績,基本設定!$C$10,基本設定!$C$11,AV$1,$A42,,"累計")</f>
        <v>#VALUE!</v>
      </c>
      <c r="AW42" s="62"/>
    </row>
    <row r="43" customFormat="false" ht="13.5" hidden="false" customHeight="false" outlineLevel="0" collapsed="false">
      <c r="A43" s="76" t="n">
        <v>5243</v>
      </c>
      <c r="B43" s="57"/>
      <c r="C43" s="49" t="s">
        <v>98</v>
      </c>
      <c r="D43" s="77" t="s">
        <v>99</v>
      </c>
      <c r="E43" s="140"/>
      <c r="F43" s="139" t="e">
        <f aca="false">SUM(I43,AD43)</f>
        <v>#VALUE!</v>
      </c>
      <c r="G43" s="62"/>
      <c r="H43" s="139"/>
      <c r="I43" s="139" t="e">
        <f aca="false">([1]!S合計事業実績,基本設定!$C$10,基本設定!$C$11,基本設定!$C$5,I$1,$A43,,"累計","しない")</f>
        <v>#VALUE!</v>
      </c>
      <c r="J43" s="139"/>
      <c r="K43" s="140"/>
      <c r="L43" s="139" t="e">
        <f aca="false">([1]!S事業実績,基本設定!$C$10,基本設定!$C$11,L$1,$A43,,"累計")</f>
        <v>#VALUE!</v>
      </c>
      <c r="M43" s="62"/>
      <c r="N43" s="140"/>
      <c r="O43" s="139" t="e">
        <f aca="false">([1]!S事業実績,基本設定!$C$10,基本設定!$C$11,O$1,$A43,,"累計")</f>
        <v>#VALUE!</v>
      </c>
      <c r="P43" s="62"/>
      <c r="Q43" s="140"/>
      <c r="R43" s="139" t="e">
        <f aca="false">([1]!S事業実績,基本設定!$C$10,基本設定!$C$11,R$1,$A43,,"累計")</f>
        <v>#VALUE!</v>
      </c>
      <c r="S43" s="62"/>
      <c r="T43" s="140"/>
      <c r="U43" s="139" t="e">
        <f aca="false">([1]!S事業実績,基本設定!$C$10,基本設定!$C$11,U$1,$A43,,"累計")</f>
        <v>#VALUE!</v>
      </c>
      <c r="V43" s="62"/>
      <c r="W43" s="140"/>
      <c r="X43" s="139" t="e">
        <f aca="false">([1]!S事業実績,基本設定!$C$10,基本設定!$C$11,X$1,$A43,,"累計")</f>
        <v>#VALUE!</v>
      </c>
      <c r="Y43" s="62"/>
      <c r="Z43" s="140"/>
      <c r="AA43" s="139" t="e">
        <f aca="false">([1]!S事業実績,基本設定!$C$10,基本設定!$C$11,AA$1,$A43,,"累計")</f>
        <v>#VALUE!</v>
      </c>
      <c r="AB43" s="62"/>
      <c r="AC43" s="140"/>
      <c r="AD43" s="139" t="e">
        <f aca="false">([1]!S合計事業実績,基本設定!$C$10,基本設定!$C$11,基本設定!$C$5,AD$1,$A43,,"累計","しない")</f>
        <v>#VALUE!</v>
      </c>
      <c r="AE43" s="139"/>
      <c r="AF43" s="140"/>
      <c r="AG43" s="139" t="e">
        <f aca="false">([1]!S事業実績,基本設定!$C$10,基本設定!$C$11,AG$1,$A43,,"累計")</f>
        <v>#VALUE!</v>
      </c>
      <c r="AH43" s="62"/>
      <c r="AI43" s="140"/>
      <c r="AJ43" s="139" t="e">
        <f aca="false">([1]!S事業実績,基本設定!$C$10,基本設定!$C$11,AJ$1,$A43,,"累計")</f>
        <v>#VALUE!</v>
      </c>
      <c r="AK43" s="62"/>
      <c r="AL43" s="140"/>
      <c r="AM43" s="139" t="e">
        <f aca="false">([1]!S事業実績,基本設定!$C$10,基本設定!$C$11,AM$1,$A43,,"累計")</f>
        <v>#VALUE!</v>
      </c>
      <c r="AN43" s="62"/>
      <c r="AO43" s="140"/>
      <c r="AP43" s="139" t="e">
        <f aca="false">([1]!S事業実績,基本設定!$C$10,基本設定!$C$11,AP$1,$A43,,"累計")</f>
        <v>#VALUE!</v>
      </c>
      <c r="AQ43" s="62"/>
      <c r="AR43" s="140"/>
      <c r="AS43" s="139" t="e">
        <f aca="false">([1]!S事業実績,基本設定!$C$10,基本設定!$C$11,AS$1,$A43,,"累計")</f>
        <v>#VALUE!</v>
      </c>
      <c r="AT43" s="62"/>
      <c r="AU43" s="140"/>
      <c r="AV43" s="139" t="e">
        <f aca="false">([1]!S事業実績,基本設定!$C$10,基本設定!$C$11,AV$1,$A43,,"累計")</f>
        <v>#VALUE!</v>
      </c>
      <c r="AW43" s="62"/>
    </row>
    <row r="44" customFormat="false" ht="13.5" hidden="false" customHeight="false" outlineLevel="0" collapsed="false">
      <c r="A44" s="76" t="n">
        <v>5253</v>
      </c>
      <c r="B44" s="57"/>
      <c r="C44" s="49" t="s">
        <v>100</v>
      </c>
      <c r="D44" s="77" t="s">
        <v>101</v>
      </c>
      <c r="E44" s="140"/>
      <c r="F44" s="139" t="e">
        <f aca="false">SUM(I44,AD44)</f>
        <v>#VALUE!</v>
      </c>
      <c r="G44" s="62"/>
      <c r="H44" s="139"/>
      <c r="I44" s="139" t="e">
        <f aca="false">([1]!S合計事業実績,基本設定!$C$10,基本設定!$C$11,基本設定!$C$5,I$1,$A44,,"累計","しない")</f>
        <v>#VALUE!</v>
      </c>
      <c r="J44" s="139"/>
      <c r="K44" s="140"/>
      <c r="L44" s="139" t="e">
        <f aca="false">([1]!S事業実績,基本設定!$C$10,基本設定!$C$11,L$1,$A44,,"累計")</f>
        <v>#VALUE!</v>
      </c>
      <c r="M44" s="62"/>
      <c r="N44" s="140"/>
      <c r="O44" s="139" t="e">
        <f aca="false">([1]!S事業実績,基本設定!$C$10,基本設定!$C$11,O$1,$A44,,"累計")</f>
        <v>#VALUE!</v>
      </c>
      <c r="P44" s="62"/>
      <c r="Q44" s="140"/>
      <c r="R44" s="139" t="e">
        <f aca="false">([1]!S事業実績,基本設定!$C$10,基本設定!$C$11,R$1,$A44,,"累計")</f>
        <v>#VALUE!</v>
      </c>
      <c r="S44" s="62"/>
      <c r="T44" s="140"/>
      <c r="U44" s="139" t="e">
        <f aca="false">([1]!S事業実績,基本設定!$C$10,基本設定!$C$11,U$1,$A44,,"累計")</f>
        <v>#VALUE!</v>
      </c>
      <c r="V44" s="62"/>
      <c r="W44" s="140"/>
      <c r="X44" s="139" t="e">
        <f aca="false">([1]!S事業実績,基本設定!$C$10,基本設定!$C$11,X$1,$A44,,"累計")</f>
        <v>#VALUE!</v>
      </c>
      <c r="Y44" s="62"/>
      <c r="Z44" s="140"/>
      <c r="AA44" s="139" t="e">
        <f aca="false">([1]!S事業実績,基本設定!$C$10,基本設定!$C$11,AA$1,$A44,,"累計")</f>
        <v>#VALUE!</v>
      </c>
      <c r="AB44" s="62"/>
      <c r="AC44" s="140"/>
      <c r="AD44" s="139" t="e">
        <f aca="false">([1]!S合計事業実績,基本設定!$C$10,基本設定!$C$11,基本設定!$C$5,AD$1,$A44,,"累計","しない")</f>
        <v>#VALUE!</v>
      </c>
      <c r="AE44" s="139"/>
      <c r="AF44" s="140"/>
      <c r="AG44" s="139" t="e">
        <f aca="false">([1]!S事業実績,基本設定!$C$10,基本設定!$C$11,AG$1,$A44,,"累計")</f>
        <v>#VALUE!</v>
      </c>
      <c r="AH44" s="62"/>
      <c r="AI44" s="140"/>
      <c r="AJ44" s="139" t="e">
        <f aca="false">([1]!S事業実績,基本設定!$C$10,基本設定!$C$11,AJ$1,$A44,,"累計")</f>
        <v>#VALUE!</v>
      </c>
      <c r="AK44" s="62"/>
      <c r="AL44" s="140"/>
      <c r="AM44" s="139" t="e">
        <f aca="false">([1]!S事業実績,基本設定!$C$10,基本設定!$C$11,AM$1,$A44,,"累計")</f>
        <v>#VALUE!</v>
      </c>
      <c r="AN44" s="62"/>
      <c r="AO44" s="140"/>
      <c r="AP44" s="139" t="e">
        <f aca="false">([1]!S事業実績,基本設定!$C$10,基本設定!$C$11,AP$1,$A44,,"累計")</f>
        <v>#VALUE!</v>
      </c>
      <c r="AQ44" s="62"/>
      <c r="AR44" s="140"/>
      <c r="AS44" s="139" t="e">
        <f aca="false">([1]!S事業実績,基本設定!$C$10,基本設定!$C$11,AS$1,$A44,,"累計")</f>
        <v>#VALUE!</v>
      </c>
      <c r="AT44" s="62"/>
      <c r="AU44" s="140"/>
      <c r="AV44" s="139" t="e">
        <f aca="false">([1]!S事業実績,基本設定!$C$10,基本設定!$C$11,AV$1,$A44,,"累計")</f>
        <v>#VALUE!</v>
      </c>
      <c r="AW44" s="62"/>
    </row>
    <row r="45" customFormat="false" ht="13.5" hidden="false" customHeight="false" outlineLevel="0" collapsed="false">
      <c r="A45" s="76" t="n">
        <v>5254</v>
      </c>
      <c r="B45" s="57"/>
      <c r="C45" s="49" t="s">
        <v>102</v>
      </c>
      <c r="D45" s="77" t="s">
        <v>103</v>
      </c>
      <c r="E45" s="140"/>
      <c r="F45" s="139" t="e">
        <f aca="false">SUM(I45,AD45)</f>
        <v>#VALUE!</v>
      </c>
      <c r="G45" s="62"/>
      <c r="H45" s="139"/>
      <c r="I45" s="139" t="e">
        <f aca="false">([1]!S合計事業実績,基本設定!$C$10,基本設定!$C$11,基本設定!$C$5,I$1,$A45,,"累計","しない")</f>
        <v>#VALUE!</v>
      </c>
      <c r="J45" s="139"/>
      <c r="K45" s="140"/>
      <c r="L45" s="139" t="e">
        <f aca="false">([1]!S事業実績,基本設定!$C$10,基本設定!$C$11,L$1,$A45,,"累計")</f>
        <v>#VALUE!</v>
      </c>
      <c r="M45" s="62"/>
      <c r="N45" s="140"/>
      <c r="O45" s="139" t="e">
        <f aca="false">([1]!S事業実績,基本設定!$C$10,基本設定!$C$11,O$1,$A45,,"累計")</f>
        <v>#VALUE!</v>
      </c>
      <c r="P45" s="62"/>
      <c r="Q45" s="140"/>
      <c r="R45" s="139" t="e">
        <f aca="false">([1]!S事業実績,基本設定!$C$10,基本設定!$C$11,R$1,$A45,,"累計")</f>
        <v>#VALUE!</v>
      </c>
      <c r="S45" s="62"/>
      <c r="T45" s="140"/>
      <c r="U45" s="139" t="e">
        <f aca="false">([1]!S事業実績,基本設定!$C$10,基本設定!$C$11,U$1,$A45,,"累計")</f>
        <v>#VALUE!</v>
      </c>
      <c r="V45" s="62"/>
      <c r="W45" s="140"/>
      <c r="X45" s="139" t="e">
        <f aca="false">([1]!S事業実績,基本設定!$C$10,基本設定!$C$11,X$1,$A45,,"累計")</f>
        <v>#VALUE!</v>
      </c>
      <c r="Y45" s="62"/>
      <c r="Z45" s="140"/>
      <c r="AA45" s="139" t="e">
        <f aca="false">([1]!S事業実績,基本設定!$C$10,基本設定!$C$11,AA$1,$A45,,"累計")</f>
        <v>#VALUE!</v>
      </c>
      <c r="AB45" s="62"/>
      <c r="AC45" s="140"/>
      <c r="AD45" s="139" t="e">
        <f aca="false">([1]!S合計事業実績,基本設定!$C$10,基本設定!$C$11,基本設定!$C$5,AD$1,$A45,,"累計","しない")</f>
        <v>#VALUE!</v>
      </c>
      <c r="AE45" s="139"/>
      <c r="AF45" s="140"/>
      <c r="AG45" s="139" t="e">
        <f aca="false">([1]!S事業実績,基本設定!$C$10,基本設定!$C$11,AG$1,$A45,,"累計")</f>
        <v>#VALUE!</v>
      </c>
      <c r="AH45" s="62"/>
      <c r="AI45" s="140"/>
      <c r="AJ45" s="139" t="e">
        <f aca="false">([1]!S事業実績,基本設定!$C$10,基本設定!$C$11,AJ$1,$A45,,"累計")</f>
        <v>#VALUE!</v>
      </c>
      <c r="AK45" s="62"/>
      <c r="AL45" s="140"/>
      <c r="AM45" s="139" t="e">
        <f aca="false">([1]!S事業実績,基本設定!$C$10,基本設定!$C$11,AM$1,$A45,,"累計")</f>
        <v>#VALUE!</v>
      </c>
      <c r="AN45" s="62"/>
      <c r="AO45" s="140"/>
      <c r="AP45" s="139" t="e">
        <f aca="false">([1]!S事業実績,基本設定!$C$10,基本設定!$C$11,AP$1,$A45,,"累計")</f>
        <v>#VALUE!</v>
      </c>
      <c r="AQ45" s="62"/>
      <c r="AR45" s="140"/>
      <c r="AS45" s="139" t="e">
        <f aca="false">([1]!S事業実績,基本設定!$C$10,基本設定!$C$11,AS$1,$A45,,"累計")</f>
        <v>#VALUE!</v>
      </c>
      <c r="AT45" s="62"/>
      <c r="AU45" s="140"/>
      <c r="AV45" s="139" t="e">
        <f aca="false">([1]!S事業実績,基本設定!$C$10,基本設定!$C$11,AV$1,$A45,,"累計")</f>
        <v>#VALUE!</v>
      </c>
      <c r="AW45" s="62"/>
    </row>
    <row r="46" customFormat="false" ht="13.5" hidden="false" customHeight="false" outlineLevel="0" collapsed="false">
      <c r="A46" s="76" t="n">
        <v>5255</v>
      </c>
      <c r="B46" s="57"/>
      <c r="C46" s="49" t="s">
        <v>104</v>
      </c>
      <c r="D46" s="77" t="s">
        <v>105</v>
      </c>
      <c r="E46" s="140"/>
      <c r="F46" s="139" t="e">
        <f aca="false">SUM(I46,AD46)</f>
        <v>#VALUE!</v>
      </c>
      <c r="G46" s="62"/>
      <c r="H46" s="139"/>
      <c r="I46" s="139" t="e">
        <f aca="false">([1]!S合計事業実績,基本設定!$C$10,基本設定!$C$11,基本設定!$C$5,I$1,$A46,,"累計","しない")</f>
        <v>#VALUE!</v>
      </c>
      <c r="J46" s="139"/>
      <c r="K46" s="140"/>
      <c r="L46" s="139" t="e">
        <f aca="false">([1]!S事業実績,基本設定!$C$10,基本設定!$C$11,L$1,$A46,,"累計")</f>
        <v>#VALUE!</v>
      </c>
      <c r="M46" s="62"/>
      <c r="N46" s="140"/>
      <c r="O46" s="139" t="e">
        <f aca="false">([1]!S事業実績,基本設定!$C$10,基本設定!$C$11,O$1,$A46,,"累計")</f>
        <v>#VALUE!</v>
      </c>
      <c r="P46" s="62"/>
      <c r="Q46" s="140"/>
      <c r="R46" s="139" t="e">
        <f aca="false">([1]!S事業実績,基本設定!$C$10,基本設定!$C$11,R$1,$A46,,"累計")</f>
        <v>#VALUE!</v>
      </c>
      <c r="S46" s="62"/>
      <c r="T46" s="140"/>
      <c r="U46" s="139" t="e">
        <f aca="false">([1]!S事業実績,基本設定!$C$10,基本設定!$C$11,U$1,$A46,,"累計")</f>
        <v>#VALUE!</v>
      </c>
      <c r="V46" s="62"/>
      <c r="W46" s="140"/>
      <c r="X46" s="139" t="e">
        <f aca="false">([1]!S事業実績,基本設定!$C$10,基本設定!$C$11,X$1,$A46,,"累計")</f>
        <v>#VALUE!</v>
      </c>
      <c r="Y46" s="62"/>
      <c r="Z46" s="140"/>
      <c r="AA46" s="139" t="e">
        <f aca="false">([1]!S事業実績,基本設定!$C$10,基本設定!$C$11,AA$1,$A46,,"累計")</f>
        <v>#VALUE!</v>
      </c>
      <c r="AB46" s="62"/>
      <c r="AC46" s="140"/>
      <c r="AD46" s="139" t="e">
        <f aca="false">([1]!S合計事業実績,基本設定!$C$10,基本設定!$C$11,基本設定!$C$5,AD$1,$A46,,"累計","しない")</f>
        <v>#VALUE!</v>
      </c>
      <c r="AE46" s="139"/>
      <c r="AF46" s="140"/>
      <c r="AG46" s="139" t="e">
        <f aca="false">([1]!S事業実績,基本設定!$C$10,基本設定!$C$11,AG$1,$A46,,"累計")</f>
        <v>#VALUE!</v>
      </c>
      <c r="AH46" s="62"/>
      <c r="AI46" s="140"/>
      <c r="AJ46" s="139" t="e">
        <f aca="false">([1]!S事業実績,基本設定!$C$10,基本設定!$C$11,AJ$1,$A46,,"累計")</f>
        <v>#VALUE!</v>
      </c>
      <c r="AK46" s="62"/>
      <c r="AL46" s="140"/>
      <c r="AM46" s="139" t="e">
        <f aca="false">([1]!S事業実績,基本設定!$C$10,基本設定!$C$11,AM$1,$A46,,"累計")</f>
        <v>#VALUE!</v>
      </c>
      <c r="AN46" s="62"/>
      <c r="AO46" s="140"/>
      <c r="AP46" s="139" t="e">
        <f aca="false">([1]!S事業実績,基本設定!$C$10,基本設定!$C$11,AP$1,$A46,,"累計")</f>
        <v>#VALUE!</v>
      </c>
      <c r="AQ46" s="62"/>
      <c r="AR46" s="140"/>
      <c r="AS46" s="139" t="e">
        <f aca="false">([1]!S事業実績,基本設定!$C$10,基本設定!$C$11,AS$1,$A46,,"累計")</f>
        <v>#VALUE!</v>
      </c>
      <c r="AT46" s="62"/>
      <c r="AU46" s="140"/>
      <c r="AV46" s="139" t="e">
        <f aca="false">([1]!S事業実績,基本設定!$C$10,基本設定!$C$11,AV$1,$A46,,"累計")</f>
        <v>#VALUE!</v>
      </c>
      <c r="AW46" s="62"/>
    </row>
    <row r="47" customFormat="false" ht="13.5" hidden="false" customHeight="false" outlineLevel="0" collapsed="false">
      <c r="A47" s="76" t="n">
        <v>5256</v>
      </c>
      <c r="B47" s="57"/>
      <c r="C47" s="49" t="s">
        <v>106</v>
      </c>
      <c r="D47" s="77" t="s">
        <v>107</v>
      </c>
      <c r="E47" s="140"/>
      <c r="F47" s="139" t="e">
        <f aca="false">SUM(I47,AD47)</f>
        <v>#VALUE!</v>
      </c>
      <c r="G47" s="62"/>
      <c r="H47" s="139"/>
      <c r="I47" s="139" t="e">
        <f aca="false">([1]!S合計事業実績,基本設定!$C$10,基本設定!$C$11,基本設定!$C$5,I$1,$A47,,"累計","しない")</f>
        <v>#VALUE!</v>
      </c>
      <c r="J47" s="139"/>
      <c r="K47" s="140"/>
      <c r="L47" s="139" t="e">
        <f aca="false">([1]!S事業実績,基本設定!$C$10,基本設定!$C$11,L$1,$A47,,"累計")</f>
        <v>#VALUE!</v>
      </c>
      <c r="M47" s="62"/>
      <c r="N47" s="140"/>
      <c r="O47" s="139" t="e">
        <f aca="false">([1]!S事業実績,基本設定!$C$10,基本設定!$C$11,O$1,$A47,,"累計")</f>
        <v>#VALUE!</v>
      </c>
      <c r="P47" s="62"/>
      <c r="Q47" s="140"/>
      <c r="R47" s="139" t="e">
        <f aca="false">([1]!S事業実績,基本設定!$C$10,基本設定!$C$11,R$1,$A47,,"累計")</f>
        <v>#VALUE!</v>
      </c>
      <c r="S47" s="62"/>
      <c r="T47" s="140"/>
      <c r="U47" s="139" t="e">
        <f aca="false">([1]!S事業実績,基本設定!$C$10,基本設定!$C$11,U$1,$A47,,"累計")</f>
        <v>#VALUE!</v>
      </c>
      <c r="V47" s="62"/>
      <c r="W47" s="140"/>
      <c r="X47" s="139" t="e">
        <f aca="false">([1]!S事業実績,基本設定!$C$10,基本設定!$C$11,X$1,$A47,,"累計")</f>
        <v>#VALUE!</v>
      </c>
      <c r="Y47" s="62"/>
      <c r="Z47" s="140"/>
      <c r="AA47" s="139" t="e">
        <f aca="false">([1]!S事業実績,基本設定!$C$10,基本設定!$C$11,AA$1,$A47,,"累計")</f>
        <v>#VALUE!</v>
      </c>
      <c r="AB47" s="62"/>
      <c r="AC47" s="140"/>
      <c r="AD47" s="139" t="e">
        <f aca="false">([1]!S合計事業実績,基本設定!$C$10,基本設定!$C$11,基本設定!$C$5,AD$1,$A47,,"累計","しない")</f>
        <v>#VALUE!</v>
      </c>
      <c r="AE47" s="139"/>
      <c r="AF47" s="140"/>
      <c r="AG47" s="139" t="e">
        <f aca="false">([1]!S事業実績,基本設定!$C$10,基本設定!$C$11,AG$1,$A47,,"累計")</f>
        <v>#VALUE!</v>
      </c>
      <c r="AH47" s="62"/>
      <c r="AI47" s="140"/>
      <c r="AJ47" s="139" t="e">
        <f aca="false">([1]!S事業実績,基本設定!$C$10,基本設定!$C$11,AJ$1,$A47,,"累計")</f>
        <v>#VALUE!</v>
      </c>
      <c r="AK47" s="62"/>
      <c r="AL47" s="140"/>
      <c r="AM47" s="139" t="e">
        <f aca="false">([1]!S事業実績,基本設定!$C$10,基本設定!$C$11,AM$1,$A47,,"累計")</f>
        <v>#VALUE!</v>
      </c>
      <c r="AN47" s="62"/>
      <c r="AO47" s="140"/>
      <c r="AP47" s="139" t="e">
        <f aca="false">([1]!S事業実績,基本設定!$C$10,基本設定!$C$11,AP$1,$A47,,"累計")</f>
        <v>#VALUE!</v>
      </c>
      <c r="AQ47" s="62"/>
      <c r="AR47" s="140"/>
      <c r="AS47" s="139" t="e">
        <f aca="false">([1]!S事業実績,基本設定!$C$10,基本設定!$C$11,AS$1,$A47,,"累計")</f>
        <v>#VALUE!</v>
      </c>
      <c r="AT47" s="62"/>
      <c r="AU47" s="140"/>
      <c r="AV47" s="139" t="e">
        <f aca="false">([1]!S事業実績,基本設定!$C$10,基本設定!$C$11,AV$1,$A47,,"累計")</f>
        <v>#VALUE!</v>
      </c>
      <c r="AW47" s="62"/>
    </row>
    <row r="48" customFormat="false" ht="13.5" hidden="false" customHeight="false" outlineLevel="0" collapsed="false">
      <c r="A48" s="76" t="n">
        <v>5261</v>
      </c>
      <c r="B48" s="57"/>
      <c r="C48" s="49" t="s">
        <v>108</v>
      </c>
      <c r="D48" s="77" t="s">
        <v>109</v>
      </c>
      <c r="E48" s="140"/>
      <c r="F48" s="139" t="e">
        <f aca="false">SUM(I48,AD48)</f>
        <v>#VALUE!</v>
      </c>
      <c r="G48" s="62"/>
      <c r="H48" s="139"/>
      <c r="I48" s="139" t="e">
        <f aca="false">([1]!S合計事業実績,基本設定!$C$10,基本設定!$C$11,基本設定!$C$5,I$1,$A48,,"累計","しない")</f>
        <v>#VALUE!</v>
      </c>
      <c r="J48" s="139"/>
      <c r="K48" s="140"/>
      <c r="L48" s="139" t="e">
        <f aca="false">([1]!S事業実績,基本設定!$C$10,基本設定!$C$11,L$1,$A48,,"累計")</f>
        <v>#VALUE!</v>
      </c>
      <c r="M48" s="62"/>
      <c r="N48" s="140"/>
      <c r="O48" s="139" t="e">
        <f aca="false">([1]!S事業実績,基本設定!$C$10,基本設定!$C$11,O$1,$A48,,"累計")</f>
        <v>#VALUE!</v>
      </c>
      <c r="P48" s="62"/>
      <c r="Q48" s="140"/>
      <c r="R48" s="139" t="e">
        <f aca="false">([1]!S事業実績,基本設定!$C$10,基本設定!$C$11,R$1,$A48,,"累計")</f>
        <v>#VALUE!</v>
      </c>
      <c r="S48" s="62"/>
      <c r="T48" s="140"/>
      <c r="U48" s="139" t="e">
        <f aca="false">([1]!S事業実績,基本設定!$C$10,基本設定!$C$11,U$1,$A48,,"累計")</f>
        <v>#VALUE!</v>
      </c>
      <c r="V48" s="62"/>
      <c r="W48" s="140"/>
      <c r="X48" s="139" t="e">
        <f aca="false">([1]!S事業実績,基本設定!$C$10,基本設定!$C$11,X$1,$A48,,"累計")</f>
        <v>#VALUE!</v>
      </c>
      <c r="Y48" s="62"/>
      <c r="Z48" s="140"/>
      <c r="AA48" s="139" t="e">
        <f aca="false">([1]!S事業実績,基本設定!$C$10,基本設定!$C$11,AA$1,$A48,,"累計")</f>
        <v>#VALUE!</v>
      </c>
      <c r="AB48" s="62"/>
      <c r="AC48" s="140"/>
      <c r="AD48" s="139" t="e">
        <f aca="false">([1]!S合計事業実績,基本設定!$C$10,基本設定!$C$11,基本設定!$C$5,AD$1,$A48,,"累計","しない")</f>
        <v>#VALUE!</v>
      </c>
      <c r="AE48" s="139"/>
      <c r="AF48" s="140"/>
      <c r="AG48" s="139" t="e">
        <f aca="false">([1]!S事業実績,基本設定!$C$10,基本設定!$C$11,AG$1,$A48,,"累計")</f>
        <v>#VALUE!</v>
      </c>
      <c r="AH48" s="62"/>
      <c r="AI48" s="140"/>
      <c r="AJ48" s="139" t="e">
        <f aca="false">([1]!S事業実績,基本設定!$C$10,基本設定!$C$11,AJ$1,$A48,,"累計")</f>
        <v>#VALUE!</v>
      </c>
      <c r="AK48" s="62"/>
      <c r="AL48" s="140"/>
      <c r="AM48" s="139" t="e">
        <f aca="false">([1]!S事業実績,基本設定!$C$10,基本設定!$C$11,AM$1,$A48,,"累計")</f>
        <v>#VALUE!</v>
      </c>
      <c r="AN48" s="62"/>
      <c r="AO48" s="140"/>
      <c r="AP48" s="139" t="e">
        <f aca="false">([1]!S事業実績,基本設定!$C$10,基本設定!$C$11,AP$1,$A48,,"累計")</f>
        <v>#VALUE!</v>
      </c>
      <c r="AQ48" s="62"/>
      <c r="AR48" s="140"/>
      <c r="AS48" s="139" t="e">
        <f aca="false">([1]!S事業実績,基本設定!$C$10,基本設定!$C$11,AS$1,$A48,,"累計")</f>
        <v>#VALUE!</v>
      </c>
      <c r="AT48" s="62"/>
      <c r="AU48" s="140"/>
      <c r="AV48" s="139" t="e">
        <f aca="false">([1]!S事業実績,基本設定!$C$10,基本設定!$C$11,AV$1,$A48,,"累計")</f>
        <v>#VALUE!</v>
      </c>
      <c r="AW48" s="62"/>
    </row>
    <row r="49" customFormat="false" ht="13.5" hidden="false" customHeight="false" outlineLevel="0" collapsed="false">
      <c r="A49" s="76" t="n">
        <v>5262</v>
      </c>
      <c r="B49" s="57"/>
      <c r="C49" s="49" t="s">
        <v>110</v>
      </c>
      <c r="D49" s="77" t="s">
        <v>111</v>
      </c>
      <c r="E49" s="140"/>
      <c r="F49" s="139" t="e">
        <f aca="false">SUM(I49,AD49)</f>
        <v>#VALUE!</v>
      </c>
      <c r="G49" s="62"/>
      <c r="H49" s="139"/>
      <c r="I49" s="139" t="e">
        <f aca="false">([1]!S合計事業実績,基本設定!$C$10,基本設定!$C$11,基本設定!$C$5,I$1,$A49,,"累計","しない")</f>
        <v>#VALUE!</v>
      </c>
      <c r="J49" s="139"/>
      <c r="K49" s="140"/>
      <c r="L49" s="139" t="e">
        <f aca="false">([1]!S事業実績,基本設定!$C$10,基本設定!$C$11,L$1,$A49,,"累計")</f>
        <v>#VALUE!</v>
      </c>
      <c r="M49" s="62"/>
      <c r="N49" s="140"/>
      <c r="O49" s="139" t="e">
        <f aca="false">([1]!S事業実績,基本設定!$C$10,基本設定!$C$11,O$1,$A49,,"累計")</f>
        <v>#VALUE!</v>
      </c>
      <c r="P49" s="62"/>
      <c r="Q49" s="140"/>
      <c r="R49" s="139" t="e">
        <f aca="false">([1]!S事業実績,基本設定!$C$10,基本設定!$C$11,R$1,$A49,,"累計")</f>
        <v>#VALUE!</v>
      </c>
      <c r="S49" s="62"/>
      <c r="T49" s="140"/>
      <c r="U49" s="139" t="e">
        <f aca="false">([1]!S事業実績,基本設定!$C$10,基本設定!$C$11,U$1,$A49,,"累計")</f>
        <v>#VALUE!</v>
      </c>
      <c r="V49" s="62"/>
      <c r="W49" s="140"/>
      <c r="X49" s="139" t="e">
        <f aca="false">([1]!S事業実績,基本設定!$C$10,基本設定!$C$11,X$1,$A49,,"累計")</f>
        <v>#VALUE!</v>
      </c>
      <c r="Y49" s="62"/>
      <c r="Z49" s="140"/>
      <c r="AA49" s="139" t="e">
        <f aca="false">([1]!S事業実績,基本設定!$C$10,基本設定!$C$11,AA$1,$A49,,"累計")</f>
        <v>#VALUE!</v>
      </c>
      <c r="AB49" s="62"/>
      <c r="AC49" s="140"/>
      <c r="AD49" s="139" t="e">
        <f aca="false">([1]!S合計事業実績,基本設定!$C$10,基本設定!$C$11,基本設定!$C$5,AD$1,$A49,,"累計","しない")</f>
        <v>#VALUE!</v>
      </c>
      <c r="AE49" s="139"/>
      <c r="AF49" s="140"/>
      <c r="AG49" s="139" t="e">
        <f aca="false">([1]!S事業実績,基本設定!$C$10,基本設定!$C$11,AG$1,$A49,,"累計")</f>
        <v>#VALUE!</v>
      </c>
      <c r="AH49" s="62"/>
      <c r="AI49" s="140"/>
      <c r="AJ49" s="139" t="e">
        <f aca="false">([1]!S事業実績,基本設定!$C$10,基本設定!$C$11,AJ$1,$A49,,"累計")</f>
        <v>#VALUE!</v>
      </c>
      <c r="AK49" s="62"/>
      <c r="AL49" s="140"/>
      <c r="AM49" s="139" t="e">
        <f aca="false">([1]!S事業実績,基本設定!$C$10,基本設定!$C$11,AM$1,$A49,,"累計")</f>
        <v>#VALUE!</v>
      </c>
      <c r="AN49" s="62"/>
      <c r="AO49" s="140"/>
      <c r="AP49" s="139" t="e">
        <f aca="false">([1]!S事業実績,基本設定!$C$10,基本設定!$C$11,AP$1,$A49,,"累計")</f>
        <v>#VALUE!</v>
      </c>
      <c r="AQ49" s="62"/>
      <c r="AR49" s="140"/>
      <c r="AS49" s="139" t="e">
        <f aca="false">([1]!S事業実績,基本設定!$C$10,基本設定!$C$11,AS$1,$A49,,"累計")</f>
        <v>#VALUE!</v>
      </c>
      <c r="AT49" s="62"/>
      <c r="AU49" s="140"/>
      <c r="AV49" s="139" t="e">
        <f aca="false">([1]!S事業実績,基本設定!$C$10,基本設定!$C$11,AV$1,$A49,,"累計")</f>
        <v>#VALUE!</v>
      </c>
      <c r="AW49" s="62"/>
    </row>
    <row r="50" customFormat="false" ht="13.5" hidden="false" customHeight="false" outlineLevel="0" collapsed="false">
      <c r="A50" s="76" t="n">
        <v>5265</v>
      </c>
      <c r="B50" s="57"/>
      <c r="C50" s="49" t="s">
        <v>112</v>
      </c>
      <c r="D50" s="77"/>
      <c r="E50" s="140"/>
      <c r="F50" s="139" t="e">
        <f aca="false">SUM(I50,AD50)</f>
        <v>#VALUE!</v>
      </c>
      <c r="G50" s="62"/>
      <c r="H50" s="139"/>
      <c r="I50" s="139" t="e">
        <f aca="false">([1]!S合計事業実績,基本設定!$C$10,基本設定!$C$11,基本設定!$C$5,I$1,$A50,,"累計","しない")</f>
        <v>#VALUE!</v>
      </c>
      <c r="J50" s="139"/>
      <c r="K50" s="140"/>
      <c r="L50" s="139" t="e">
        <f aca="false">([1]!S事業実績,基本設定!$C$10,基本設定!$C$11,L$1,$A50,,"累計")</f>
        <v>#VALUE!</v>
      </c>
      <c r="M50" s="62"/>
      <c r="N50" s="140"/>
      <c r="O50" s="139" t="e">
        <f aca="false">([1]!S事業実績,基本設定!$C$10,基本設定!$C$11,O$1,$A50,,"累計")</f>
        <v>#VALUE!</v>
      </c>
      <c r="P50" s="62"/>
      <c r="Q50" s="140"/>
      <c r="R50" s="139" t="e">
        <f aca="false">([1]!S事業実績,基本設定!$C$10,基本設定!$C$11,R$1,$A50,,"累計")</f>
        <v>#VALUE!</v>
      </c>
      <c r="S50" s="62"/>
      <c r="T50" s="140"/>
      <c r="U50" s="139" t="e">
        <f aca="false">([1]!S事業実績,基本設定!$C$10,基本設定!$C$11,U$1,$A50,,"累計")</f>
        <v>#VALUE!</v>
      </c>
      <c r="V50" s="62"/>
      <c r="W50" s="140"/>
      <c r="X50" s="139" t="e">
        <f aca="false">([1]!S事業実績,基本設定!$C$10,基本設定!$C$11,X$1,$A50,,"累計")</f>
        <v>#VALUE!</v>
      </c>
      <c r="Y50" s="62"/>
      <c r="Z50" s="140"/>
      <c r="AA50" s="139" t="e">
        <f aca="false">([1]!S事業実績,基本設定!$C$10,基本設定!$C$11,AA$1,$A50,,"累計")</f>
        <v>#VALUE!</v>
      </c>
      <c r="AB50" s="62"/>
      <c r="AC50" s="140"/>
      <c r="AD50" s="139" t="e">
        <f aca="false">([1]!S合計事業実績,基本設定!$C$10,基本設定!$C$11,基本設定!$C$5,AD$1,$A50,,"累計","しない")</f>
        <v>#VALUE!</v>
      </c>
      <c r="AE50" s="139"/>
      <c r="AF50" s="140"/>
      <c r="AG50" s="139" t="e">
        <f aca="false">([1]!S事業実績,基本設定!$C$10,基本設定!$C$11,AG$1,$A50,,"累計")</f>
        <v>#VALUE!</v>
      </c>
      <c r="AH50" s="62"/>
      <c r="AI50" s="140"/>
      <c r="AJ50" s="139" t="e">
        <f aca="false">([1]!S事業実績,基本設定!$C$10,基本設定!$C$11,AJ$1,$A50,,"累計")</f>
        <v>#VALUE!</v>
      </c>
      <c r="AK50" s="62"/>
      <c r="AL50" s="140"/>
      <c r="AM50" s="139" t="e">
        <f aca="false">([1]!S事業実績,基本設定!$C$10,基本設定!$C$11,AM$1,$A50,,"累計")</f>
        <v>#VALUE!</v>
      </c>
      <c r="AN50" s="62"/>
      <c r="AO50" s="140"/>
      <c r="AP50" s="139" t="e">
        <f aca="false">([1]!S事業実績,基本設定!$C$10,基本設定!$C$11,AP$1,$A50,,"累計")</f>
        <v>#VALUE!</v>
      </c>
      <c r="AQ50" s="62"/>
      <c r="AR50" s="140"/>
      <c r="AS50" s="139" t="e">
        <f aca="false">([1]!S事業実績,基本設定!$C$10,基本設定!$C$11,AS$1,$A50,,"累計")</f>
        <v>#VALUE!</v>
      </c>
      <c r="AT50" s="62"/>
      <c r="AU50" s="140"/>
      <c r="AV50" s="139" t="e">
        <f aca="false">([1]!S事業実績,基本設定!$C$10,基本設定!$C$11,AV$1,$A50,,"累計")</f>
        <v>#VALUE!</v>
      </c>
      <c r="AW50" s="62"/>
    </row>
    <row r="51" customFormat="false" ht="13.5" hidden="false" customHeight="false" outlineLevel="0" collapsed="false">
      <c r="A51" s="76" t="n">
        <v>5271</v>
      </c>
      <c r="B51" s="57"/>
      <c r="C51" s="49" t="s">
        <v>113</v>
      </c>
      <c r="D51" s="77" t="s">
        <v>114</v>
      </c>
      <c r="E51" s="140"/>
      <c r="F51" s="139" t="e">
        <f aca="false">SUM(I51,AD51)</f>
        <v>#VALUE!</v>
      </c>
      <c r="G51" s="62"/>
      <c r="H51" s="139"/>
      <c r="I51" s="139" t="e">
        <f aca="false">([1]!S合計事業実績,基本設定!$C$10,基本設定!$C$11,基本設定!$C$5,I$1,$A51,,"累計","しない")</f>
        <v>#VALUE!</v>
      </c>
      <c r="J51" s="139"/>
      <c r="K51" s="140"/>
      <c r="L51" s="139" t="e">
        <f aca="false">([1]!S事業実績,基本設定!$C$10,基本設定!$C$11,L$1,$A51,,"累計")</f>
        <v>#VALUE!</v>
      </c>
      <c r="M51" s="62"/>
      <c r="N51" s="140"/>
      <c r="O51" s="139" t="e">
        <f aca="false">([1]!S事業実績,基本設定!$C$10,基本設定!$C$11,O$1,$A51,,"累計")</f>
        <v>#VALUE!</v>
      </c>
      <c r="P51" s="62"/>
      <c r="Q51" s="140"/>
      <c r="R51" s="139" t="e">
        <f aca="false">([1]!S事業実績,基本設定!$C$10,基本設定!$C$11,R$1,$A51,,"累計")</f>
        <v>#VALUE!</v>
      </c>
      <c r="S51" s="62"/>
      <c r="T51" s="140"/>
      <c r="U51" s="139" t="e">
        <f aca="false">([1]!S事業実績,基本設定!$C$10,基本設定!$C$11,U$1,$A51,,"累計")</f>
        <v>#VALUE!</v>
      </c>
      <c r="V51" s="62"/>
      <c r="W51" s="140"/>
      <c r="X51" s="139" t="e">
        <f aca="false">([1]!S事業実績,基本設定!$C$10,基本設定!$C$11,X$1,$A51,,"累計")</f>
        <v>#VALUE!</v>
      </c>
      <c r="Y51" s="62"/>
      <c r="Z51" s="140"/>
      <c r="AA51" s="139" t="e">
        <f aca="false">([1]!S事業実績,基本設定!$C$10,基本設定!$C$11,AA$1,$A51,,"累計")</f>
        <v>#VALUE!</v>
      </c>
      <c r="AB51" s="62"/>
      <c r="AC51" s="140"/>
      <c r="AD51" s="139" t="e">
        <f aca="false">([1]!S合計事業実績,基本設定!$C$10,基本設定!$C$11,基本設定!$C$5,AD$1,$A51,,"累計","しない")</f>
        <v>#VALUE!</v>
      </c>
      <c r="AE51" s="139"/>
      <c r="AF51" s="140"/>
      <c r="AG51" s="139" t="e">
        <f aca="false">([1]!S事業実績,基本設定!$C$10,基本設定!$C$11,AG$1,$A51,,"累計")</f>
        <v>#VALUE!</v>
      </c>
      <c r="AH51" s="62"/>
      <c r="AI51" s="140"/>
      <c r="AJ51" s="139" t="e">
        <f aca="false">([1]!S事業実績,基本設定!$C$10,基本設定!$C$11,AJ$1,$A51,,"累計")</f>
        <v>#VALUE!</v>
      </c>
      <c r="AK51" s="62"/>
      <c r="AL51" s="140"/>
      <c r="AM51" s="139" t="e">
        <f aca="false">([1]!S事業実績,基本設定!$C$10,基本設定!$C$11,AM$1,$A51,,"累計")</f>
        <v>#VALUE!</v>
      </c>
      <c r="AN51" s="62"/>
      <c r="AO51" s="140"/>
      <c r="AP51" s="139" t="e">
        <f aca="false">([1]!S事業実績,基本設定!$C$10,基本設定!$C$11,AP$1,$A51,,"累計")</f>
        <v>#VALUE!</v>
      </c>
      <c r="AQ51" s="62"/>
      <c r="AR51" s="140"/>
      <c r="AS51" s="139" t="e">
        <f aca="false">([1]!S事業実績,基本設定!$C$10,基本設定!$C$11,AS$1,$A51,,"累計")</f>
        <v>#VALUE!</v>
      </c>
      <c r="AT51" s="62"/>
      <c r="AU51" s="140"/>
      <c r="AV51" s="139" t="e">
        <f aca="false">([1]!S事業実績,基本設定!$C$10,基本設定!$C$11,AV$1,$A51,,"累計")</f>
        <v>#VALUE!</v>
      </c>
      <c r="AW51" s="62"/>
    </row>
    <row r="52" customFormat="false" ht="13.5" hidden="false" customHeight="false" outlineLevel="0" collapsed="false">
      <c r="A52" s="76" t="n">
        <v>4523</v>
      </c>
      <c r="B52" s="57"/>
      <c r="C52" s="49" t="s">
        <v>115</v>
      </c>
      <c r="D52" s="77" t="s">
        <v>136</v>
      </c>
      <c r="E52" s="141"/>
      <c r="F52" s="142" t="e">
        <f aca="false">SUM(I52,AD52)</f>
        <v>#VALUE!</v>
      </c>
      <c r="G52" s="143"/>
      <c r="H52" s="142"/>
      <c r="I52" s="142" t="e">
        <f aca="false">([1]!S合計事業実績,基本設定!$C$10,基本設定!$C$11,基本設定!$C$5,I$1,$A52,,"累計","しない")</f>
        <v>#VALUE!</v>
      </c>
      <c r="J52" s="142"/>
      <c r="K52" s="141"/>
      <c r="L52" s="142" t="e">
        <f aca="false">([1]!S事業実績,基本設定!$C$10,基本設定!$C$11,L$1,$A52,,"累計")</f>
        <v>#VALUE!</v>
      </c>
      <c r="M52" s="143"/>
      <c r="N52" s="141"/>
      <c r="O52" s="142" t="e">
        <f aca="false">([1]!S事業実績,基本設定!$C$10,基本設定!$C$11,O$1,$A52,,"累計")</f>
        <v>#VALUE!</v>
      </c>
      <c r="P52" s="143"/>
      <c r="Q52" s="141"/>
      <c r="R52" s="142" t="e">
        <f aca="false">([1]!S事業実績,基本設定!$C$10,基本設定!$C$11,R$1,$A52,,"累計")</f>
        <v>#VALUE!</v>
      </c>
      <c r="S52" s="143"/>
      <c r="T52" s="141"/>
      <c r="U52" s="142" t="e">
        <f aca="false">([1]!S事業実績,基本設定!$C$10,基本設定!$C$11,U$1,$A52,,"累計")</f>
        <v>#VALUE!</v>
      </c>
      <c r="V52" s="143"/>
      <c r="W52" s="141"/>
      <c r="X52" s="142" t="e">
        <f aca="false">([1]!S事業実績,基本設定!$C$10,基本設定!$C$11,X$1,$A52,,"累計")</f>
        <v>#VALUE!</v>
      </c>
      <c r="Y52" s="143"/>
      <c r="Z52" s="141"/>
      <c r="AA52" s="142" t="e">
        <f aca="false">([1]!S事業実績,基本設定!$C$10,基本設定!$C$11,AA$1,$A52,,"累計")</f>
        <v>#VALUE!</v>
      </c>
      <c r="AB52" s="143"/>
      <c r="AC52" s="141"/>
      <c r="AD52" s="142" t="e">
        <f aca="false">([1]!S合計事業実績,基本設定!$C$10,基本設定!$C$11,基本設定!$C$5,AD$1,$A52,,"累計","しない")</f>
        <v>#VALUE!</v>
      </c>
      <c r="AE52" s="142"/>
      <c r="AF52" s="141"/>
      <c r="AG52" s="142" t="e">
        <f aca="false">([1]!S事業実績,基本設定!$C$10,基本設定!$C$11,AG$1,$A52,,"累計")</f>
        <v>#VALUE!</v>
      </c>
      <c r="AH52" s="143"/>
      <c r="AI52" s="141"/>
      <c r="AJ52" s="142" t="e">
        <f aca="false">([1]!S事業実績,基本設定!$C$10,基本設定!$C$11,AJ$1,$A52,,"累計")</f>
        <v>#VALUE!</v>
      </c>
      <c r="AK52" s="143"/>
      <c r="AL52" s="141"/>
      <c r="AM52" s="142" t="e">
        <f aca="false">([1]!S事業実績,基本設定!$C$10,基本設定!$C$11,AM$1,$A52,,"累計")</f>
        <v>#VALUE!</v>
      </c>
      <c r="AN52" s="143"/>
      <c r="AO52" s="141"/>
      <c r="AP52" s="142" t="e">
        <f aca="false">([1]!S事業実績,基本設定!$C$10,基本設定!$C$11,AP$1,$A52,,"累計")</f>
        <v>#VALUE!</v>
      </c>
      <c r="AQ52" s="143"/>
      <c r="AR52" s="141"/>
      <c r="AS52" s="142" t="e">
        <f aca="false">([1]!S事業実績,基本設定!$C$10,基本設定!$C$11,AS$1,$A52,,"累計")</f>
        <v>#VALUE!</v>
      </c>
      <c r="AT52" s="143"/>
      <c r="AU52" s="141"/>
      <c r="AV52" s="142" t="e">
        <f aca="false">([1]!S事業実績,基本設定!$C$10,基本設定!$C$11,AV$1,$A52,,"累計")</f>
        <v>#VALUE!</v>
      </c>
      <c r="AW52" s="143"/>
    </row>
    <row r="53" customFormat="false" ht="13.5" hidden="false" customHeight="false" outlineLevel="0" collapsed="false">
      <c r="A53" s="76" t="n">
        <v>5283</v>
      </c>
      <c r="B53" s="57"/>
      <c r="C53" s="49" t="s">
        <v>117</v>
      </c>
      <c r="D53" s="77" t="s">
        <v>118</v>
      </c>
      <c r="E53" s="140"/>
      <c r="F53" s="139" t="e">
        <f aca="false">SUM(I53,AD53)</f>
        <v>#VALUE!</v>
      </c>
      <c r="G53" s="62"/>
      <c r="H53" s="139"/>
      <c r="I53" s="139" t="e">
        <f aca="false">([1]!S合計事業実績,基本設定!$C$10,基本設定!$C$11,基本設定!$C$5,I$1,$A53,,"累計","しない")</f>
        <v>#VALUE!</v>
      </c>
      <c r="J53" s="139"/>
      <c r="K53" s="140"/>
      <c r="L53" s="139" t="e">
        <f aca="false">([1]!S事業実績,基本設定!$C$10,基本設定!$C$11,L$1,$A53,,"累計")</f>
        <v>#VALUE!</v>
      </c>
      <c r="M53" s="62"/>
      <c r="N53" s="140"/>
      <c r="O53" s="139" t="e">
        <f aca="false">([1]!S事業実績,基本設定!$C$10,基本設定!$C$11,O$1,$A53,,"累計")</f>
        <v>#VALUE!</v>
      </c>
      <c r="P53" s="62"/>
      <c r="Q53" s="140"/>
      <c r="R53" s="139" t="e">
        <f aca="false">([1]!S事業実績,基本設定!$C$10,基本設定!$C$11,R$1,$A53,,"累計")</f>
        <v>#VALUE!</v>
      </c>
      <c r="S53" s="62"/>
      <c r="T53" s="140"/>
      <c r="U53" s="139" t="e">
        <f aca="false">([1]!S事業実績,基本設定!$C$10,基本設定!$C$11,U$1,$A53,,"累計")</f>
        <v>#VALUE!</v>
      </c>
      <c r="V53" s="62"/>
      <c r="W53" s="140"/>
      <c r="X53" s="139" t="e">
        <f aca="false">([1]!S事業実績,基本設定!$C$10,基本設定!$C$11,X$1,$A53,,"累計")</f>
        <v>#VALUE!</v>
      </c>
      <c r="Y53" s="62"/>
      <c r="Z53" s="140"/>
      <c r="AA53" s="139" t="e">
        <f aca="false">([1]!S事業実績,基本設定!$C$10,基本設定!$C$11,AA$1,$A53,,"累計")</f>
        <v>#VALUE!</v>
      </c>
      <c r="AB53" s="62"/>
      <c r="AC53" s="140"/>
      <c r="AD53" s="139" t="e">
        <f aca="false">([1]!S合計事業実績,基本設定!$C$10,基本設定!$C$11,基本設定!$C$5,AD$1,$A53,,"累計","しない")</f>
        <v>#VALUE!</v>
      </c>
      <c r="AE53" s="139"/>
      <c r="AF53" s="140"/>
      <c r="AG53" s="139" t="e">
        <f aca="false">([1]!S事業実績,基本設定!$C$10,基本設定!$C$11,AG$1,$A53,,"累計")</f>
        <v>#VALUE!</v>
      </c>
      <c r="AH53" s="62"/>
      <c r="AI53" s="140"/>
      <c r="AJ53" s="139" t="e">
        <f aca="false">([1]!S事業実績,基本設定!$C$10,基本設定!$C$11,AJ$1,$A53,,"累計")</f>
        <v>#VALUE!</v>
      </c>
      <c r="AK53" s="62"/>
      <c r="AL53" s="140"/>
      <c r="AM53" s="139" t="e">
        <f aca="false">([1]!S事業実績,基本設定!$C$10,基本設定!$C$11,AM$1,$A53,,"累計")</f>
        <v>#VALUE!</v>
      </c>
      <c r="AN53" s="62"/>
      <c r="AO53" s="140"/>
      <c r="AP53" s="139" t="e">
        <f aca="false">([1]!S事業実績,基本設定!$C$10,基本設定!$C$11,AP$1,$A53,,"累計")</f>
        <v>#VALUE!</v>
      </c>
      <c r="AQ53" s="62"/>
      <c r="AR53" s="140"/>
      <c r="AS53" s="139" t="e">
        <f aca="false">([1]!S事業実績,基本設定!$C$10,基本設定!$C$11,AS$1,$A53,,"累計")</f>
        <v>#VALUE!</v>
      </c>
      <c r="AT53" s="62"/>
      <c r="AU53" s="140"/>
      <c r="AV53" s="139" t="e">
        <f aca="false">([1]!S事業実績,基本設定!$C$10,基本設定!$C$11,AV$1,$A53,,"累計")</f>
        <v>#VALUE!</v>
      </c>
      <c r="AW53" s="62"/>
    </row>
    <row r="54" customFormat="false" ht="13.5" hidden="false" customHeight="false" outlineLevel="0" collapsed="false">
      <c r="A54" s="76" t="n">
        <v>5284</v>
      </c>
      <c r="B54" s="57"/>
      <c r="C54" s="49" t="s">
        <v>119</v>
      </c>
      <c r="D54" s="77"/>
      <c r="E54" s="140"/>
      <c r="F54" s="139" t="e">
        <f aca="false">SUM(I54,AD54)</f>
        <v>#VALUE!</v>
      </c>
      <c r="G54" s="62"/>
      <c r="H54" s="139"/>
      <c r="I54" s="139" t="e">
        <f aca="false">([1]!S合計事業実績,基本設定!$C$10,基本設定!$C$11,基本設定!$C$5,I$1,$A54,,"累計","しない")</f>
        <v>#VALUE!</v>
      </c>
      <c r="J54" s="139"/>
      <c r="K54" s="140"/>
      <c r="L54" s="139" t="e">
        <f aca="false">([1]!S事業実績,基本設定!$C$10,基本設定!$C$11,L$1,$A54,,"累計")</f>
        <v>#VALUE!</v>
      </c>
      <c r="M54" s="62"/>
      <c r="N54" s="140"/>
      <c r="O54" s="139" t="e">
        <f aca="false">([1]!S事業実績,基本設定!$C$10,基本設定!$C$11,O$1,$A54,,"累計")</f>
        <v>#VALUE!</v>
      </c>
      <c r="P54" s="62"/>
      <c r="Q54" s="140"/>
      <c r="R54" s="139" t="e">
        <f aca="false">([1]!S事業実績,基本設定!$C$10,基本設定!$C$11,R$1,$A54,,"累計")</f>
        <v>#VALUE!</v>
      </c>
      <c r="S54" s="62"/>
      <c r="T54" s="140"/>
      <c r="U54" s="139" t="e">
        <f aca="false">([1]!S事業実績,基本設定!$C$10,基本設定!$C$11,U$1,$A54,,"累計")</f>
        <v>#VALUE!</v>
      </c>
      <c r="V54" s="62"/>
      <c r="W54" s="140"/>
      <c r="X54" s="139" t="e">
        <f aca="false">([1]!S事業実績,基本設定!$C$10,基本設定!$C$11,X$1,$A54,,"累計")</f>
        <v>#VALUE!</v>
      </c>
      <c r="Y54" s="62"/>
      <c r="Z54" s="140"/>
      <c r="AA54" s="139" t="e">
        <f aca="false">([1]!S事業実績,基本設定!$C$10,基本設定!$C$11,AA$1,$A54,,"累計")</f>
        <v>#VALUE!</v>
      </c>
      <c r="AB54" s="62"/>
      <c r="AC54" s="140"/>
      <c r="AD54" s="139" t="e">
        <f aca="false">([1]!S合計事業実績,基本設定!$C$10,基本設定!$C$11,基本設定!$C$5,AD$1,$A54,,"累計","しない")</f>
        <v>#VALUE!</v>
      </c>
      <c r="AE54" s="139"/>
      <c r="AF54" s="140"/>
      <c r="AG54" s="139" t="e">
        <f aca="false">([1]!S事業実績,基本設定!$C$10,基本設定!$C$11,AG$1,$A54,,"累計")</f>
        <v>#VALUE!</v>
      </c>
      <c r="AH54" s="62"/>
      <c r="AI54" s="140"/>
      <c r="AJ54" s="139" t="e">
        <f aca="false">([1]!S事業実績,基本設定!$C$10,基本設定!$C$11,AJ$1,$A54,,"累計")</f>
        <v>#VALUE!</v>
      </c>
      <c r="AK54" s="62"/>
      <c r="AL54" s="140"/>
      <c r="AM54" s="139" t="e">
        <f aca="false">([1]!S事業実績,基本設定!$C$10,基本設定!$C$11,AM$1,$A54,,"累計")</f>
        <v>#VALUE!</v>
      </c>
      <c r="AN54" s="62"/>
      <c r="AO54" s="140"/>
      <c r="AP54" s="139" t="e">
        <f aca="false">([1]!S事業実績,基本設定!$C$10,基本設定!$C$11,AP$1,$A54,,"累計")</f>
        <v>#VALUE!</v>
      </c>
      <c r="AQ54" s="62"/>
      <c r="AR54" s="140"/>
      <c r="AS54" s="139" t="e">
        <f aca="false">([1]!S事業実績,基本設定!$C$10,基本設定!$C$11,AS$1,$A54,,"累計")</f>
        <v>#VALUE!</v>
      </c>
      <c r="AT54" s="62"/>
      <c r="AU54" s="140"/>
      <c r="AV54" s="139" t="e">
        <f aca="false">([1]!S事業実績,基本設定!$C$10,基本設定!$C$11,AV$1,$A54,,"累計")</f>
        <v>#VALUE!</v>
      </c>
      <c r="AW54" s="62"/>
    </row>
    <row r="55" customFormat="false" ht="13.5" hidden="false" customHeight="false" outlineLevel="0" collapsed="false">
      <c r="A55" s="76" t="n">
        <v>5285</v>
      </c>
      <c r="B55" s="57"/>
      <c r="C55" s="49" t="s">
        <v>120</v>
      </c>
      <c r="D55" s="77"/>
      <c r="E55" s="140"/>
      <c r="F55" s="139" t="e">
        <f aca="false">SUM(I55,AD55)</f>
        <v>#VALUE!</v>
      </c>
      <c r="G55" s="62"/>
      <c r="H55" s="139"/>
      <c r="I55" s="139" t="e">
        <f aca="false">([1]!S合計事業実績,基本設定!$C$10,基本設定!$C$11,基本設定!$C$5,I$1,$A55,,"累計","しない")</f>
        <v>#VALUE!</v>
      </c>
      <c r="J55" s="139"/>
      <c r="K55" s="140"/>
      <c r="L55" s="139" t="e">
        <f aca="false">([1]!S事業実績,基本設定!$C$10,基本設定!$C$11,L$1,$A55,,"累計")</f>
        <v>#VALUE!</v>
      </c>
      <c r="M55" s="62"/>
      <c r="N55" s="140"/>
      <c r="O55" s="139" t="e">
        <f aca="false">([1]!S事業実績,基本設定!$C$10,基本設定!$C$11,O$1,$A55,,"累計")</f>
        <v>#VALUE!</v>
      </c>
      <c r="P55" s="62"/>
      <c r="Q55" s="140"/>
      <c r="R55" s="139" t="e">
        <f aca="false">([1]!S事業実績,基本設定!$C$10,基本設定!$C$11,R$1,$A55,,"累計")</f>
        <v>#VALUE!</v>
      </c>
      <c r="S55" s="62"/>
      <c r="T55" s="140"/>
      <c r="U55" s="139" t="e">
        <f aca="false">([1]!S事業実績,基本設定!$C$10,基本設定!$C$11,U$1,$A55,,"累計")</f>
        <v>#VALUE!</v>
      </c>
      <c r="V55" s="62"/>
      <c r="W55" s="140"/>
      <c r="X55" s="139" t="e">
        <f aca="false">([1]!S事業実績,基本設定!$C$10,基本設定!$C$11,X$1,$A55,,"累計")</f>
        <v>#VALUE!</v>
      </c>
      <c r="Y55" s="62"/>
      <c r="Z55" s="140"/>
      <c r="AA55" s="139" t="e">
        <f aca="false">([1]!S事業実績,基本設定!$C$10,基本設定!$C$11,AA$1,$A55,,"累計")</f>
        <v>#VALUE!</v>
      </c>
      <c r="AB55" s="62"/>
      <c r="AC55" s="140"/>
      <c r="AD55" s="139" t="e">
        <f aca="false">([1]!S合計事業実績,基本設定!$C$10,基本設定!$C$11,基本設定!$C$5,AD$1,$A55,,"累計","しない")</f>
        <v>#VALUE!</v>
      </c>
      <c r="AE55" s="139"/>
      <c r="AF55" s="140"/>
      <c r="AG55" s="139" t="e">
        <f aca="false">([1]!S事業実績,基本設定!$C$10,基本設定!$C$11,AG$1,$A55,,"累計")</f>
        <v>#VALUE!</v>
      </c>
      <c r="AH55" s="62"/>
      <c r="AI55" s="140"/>
      <c r="AJ55" s="139" t="e">
        <f aca="false">([1]!S事業実績,基本設定!$C$10,基本設定!$C$11,AJ$1,$A55,,"累計")</f>
        <v>#VALUE!</v>
      </c>
      <c r="AK55" s="62"/>
      <c r="AL55" s="140"/>
      <c r="AM55" s="139" t="e">
        <f aca="false">([1]!S事業実績,基本設定!$C$10,基本設定!$C$11,AM$1,$A55,,"累計")</f>
        <v>#VALUE!</v>
      </c>
      <c r="AN55" s="62"/>
      <c r="AO55" s="140"/>
      <c r="AP55" s="139" t="e">
        <f aca="false">([1]!S事業実績,基本設定!$C$10,基本設定!$C$11,AP$1,$A55,,"累計")</f>
        <v>#VALUE!</v>
      </c>
      <c r="AQ55" s="62"/>
      <c r="AR55" s="140"/>
      <c r="AS55" s="139" t="e">
        <f aca="false">([1]!S事業実績,基本設定!$C$10,基本設定!$C$11,AS$1,$A55,,"累計")</f>
        <v>#VALUE!</v>
      </c>
      <c r="AT55" s="62"/>
      <c r="AU55" s="140"/>
      <c r="AV55" s="139" t="e">
        <f aca="false">([1]!S事業実績,基本設定!$C$10,基本設定!$C$11,AV$1,$A55,,"累計")</f>
        <v>#VALUE!</v>
      </c>
      <c r="AW55" s="62"/>
    </row>
    <row r="56" customFormat="false" ht="13.5" hidden="false" customHeight="false" outlineLevel="0" collapsed="false">
      <c r="A56" s="76" t="n">
        <v>5266</v>
      </c>
      <c r="B56" s="57"/>
      <c r="C56" s="49" t="s">
        <v>121</v>
      </c>
      <c r="D56" s="77" t="s">
        <v>122</v>
      </c>
      <c r="E56" s="140"/>
      <c r="F56" s="139" t="e">
        <f aca="false">SUM(I56,AD56)</f>
        <v>#VALUE!</v>
      </c>
      <c r="G56" s="62"/>
      <c r="H56" s="139"/>
      <c r="I56" s="139" t="e">
        <f aca="false">([1]!S合計事業実績,基本設定!$C$10,基本設定!$C$11,基本設定!$C$5,I$1,$A56,,"累計","しない")</f>
        <v>#VALUE!</v>
      </c>
      <c r="J56" s="139"/>
      <c r="K56" s="140"/>
      <c r="L56" s="139" t="e">
        <f aca="false">([1]!S事業実績,基本設定!$C$10,基本設定!$C$11,L$1,$A56,,"累計")</f>
        <v>#VALUE!</v>
      </c>
      <c r="M56" s="62"/>
      <c r="N56" s="140"/>
      <c r="O56" s="139" t="e">
        <f aca="false">([1]!S事業実績,基本設定!$C$10,基本設定!$C$11,O$1,$A56,,"累計")</f>
        <v>#VALUE!</v>
      </c>
      <c r="P56" s="62"/>
      <c r="Q56" s="140"/>
      <c r="R56" s="139" t="e">
        <f aca="false">([1]!S事業実績,基本設定!$C$10,基本設定!$C$11,R$1,$A56,,"累計")</f>
        <v>#VALUE!</v>
      </c>
      <c r="S56" s="62"/>
      <c r="T56" s="140"/>
      <c r="U56" s="139" t="e">
        <f aca="false">([1]!S事業実績,基本設定!$C$10,基本設定!$C$11,U$1,$A56,,"累計")</f>
        <v>#VALUE!</v>
      </c>
      <c r="V56" s="62"/>
      <c r="W56" s="140"/>
      <c r="X56" s="139" t="e">
        <f aca="false">([1]!S事業実績,基本設定!$C$10,基本設定!$C$11,X$1,$A56,,"累計")</f>
        <v>#VALUE!</v>
      </c>
      <c r="Y56" s="62"/>
      <c r="Z56" s="140"/>
      <c r="AA56" s="139" t="e">
        <f aca="false">([1]!S事業実績,基本設定!$C$10,基本設定!$C$11,AA$1,$A56,,"累計")</f>
        <v>#VALUE!</v>
      </c>
      <c r="AB56" s="62"/>
      <c r="AC56" s="140"/>
      <c r="AD56" s="139" t="e">
        <f aca="false">([1]!S合計事業実績,基本設定!$C$10,基本設定!$C$11,基本設定!$C$5,AD$1,$A56,,"累計","しない")</f>
        <v>#VALUE!</v>
      </c>
      <c r="AE56" s="139"/>
      <c r="AF56" s="140"/>
      <c r="AG56" s="139" t="e">
        <f aca="false">([1]!S事業実績,基本設定!$C$10,基本設定!$C$11,AG$1,$A56,,"累計")</f>
        <v>#VALUE!</v>
      </c>
      <c r="AH56" s="62"/>
      <c r="AI56" s="140"/>
      <c r="AJ56" s="139" t="e">
        <f aca="false">([1]!S事業実績,基本設定!$C$10,基本設定!$C$11,AJ$1,$A56,,"累計")</f>
        <v>#VALUE!</v>
      </c>
      <c r="AK56" s="62"/>
      <c r="AL56" s="140"/>
      <c r="AM56" s="139" t="e">
        <f aca="false">([1]!S事業実績,基本設定!$C$10,基本設定!$C$11,AM$1,$A56,,"累計")</f>
        <v>#VALUE!</v>
      </c>
      <c r="AN56" s="62"/>
      <c r="AO56" s="140"/>
      <c r="AP56" s="139" t="e">
        <f aca="false">([1]!S事業実績,基本設定!$C$10,基本設定!$C$11,AP$1,$A56,,"累計")</f>
        <v>#VALUE!</v>
      </c>
      <c r="AQ56" s="62"/>
      <c r="AR56" s="140"/>
      <c r="AS56" s="139" t="e">
        <f aca="false">([1]!S事業実績,基本設定!$C$10,基本設定!$C$11,AS$1,$A56,,"累計")</f>
        <v>#VALUE!</v>
      </c>
      <c r="AT56" s="62"/>
      <c r="AU56" s="140"/>
      <c r="AV56" s="139" t="e">
        <f aca="false">([1]!S事業実績,基本設定!$C$10,基本設定!$C$11,AV$1,$A56,,"累計")</f>
        <v>#VALUE!</v>
      </c>
      <c r="AW56" s="62"/>
    </row>
    <row r="57" customFormat="false" ht="13.5" hidden="false" customHeight="false" outlineLevel="0" collapsed="false">
      <c r="A57" s="70" t="n">
        <v>5260</v>
      </c>
      <c r="B57" s="57"/>
      <c r="C57" s="49"/>
      <c r="D57" s="77" t="s">
        <v>123</v>
      </c>
      <c r="E57" s="81"/>
      <c r="F57" s="82" t="e">
        <f aca="false">SUM(I57,AD57)</f>
        <v>#VALUE!</v>
      </c>
      <c r="G57" s="55"/>
      <c r="H57" s="82"/>
      <c r="I57" s="82" t="e">
        <f aca="false">([1]!S合計事業実績,基本設定!$C$10,基本設定!$C$11,基本設定!$C$5,I$1,$A57,,"累計","しない")</f>
        <v>#VALUE!</v>
      </c>
      <c r="J57" s="82"/>
      <c r="K57" s="81"/>
      <c r="L57" s="82" t="e">
        <f aca="false">([1]!S事業実績,基本設定!$C$10,基本設定!$C$11,L$1,$A57,,"累計")</f>
        <v>#VALUE!</v>
      </c>
      <c r="M57" s="55"/>
      <c r="N57" s="81"/>
      <c r="O57" s="82" t="e">
        <f aca="false">([1]!S事業実績,基本設定!$C$10,基本設定!$C$11,O$1,$A57,,"累計")</f>
        <v>#VALUE!</v>
      </c>
      <c r="P57" s="55"/>
      <c r="Q57" s="81"/>
      <c r="R57" s="82" t="e">
        <f aca="false">([1]!S事業実績,基本設定!$C$10,基本設定!$C$11,R$1,$A57,,"累計")</f>
        <v>#VALUE!</v>
      </c>
      <c r="S57" s="55"/>
      <c r="T57" s="81"/>
      <c r="U57" s="82" t="e">
        <f aca="false">([1]!S事業実績,基本設定!$C$10,基本設定!$C$11,U$1,$A57,,"累計")</f>
        <v>#VALUE!</v>
      </c>
      <c r="V57" s="55"/>
      <c r="W57" s="81"/>
      <c r="X57" s="82" t="e">
        <f aca="false">([1]!S事業実績,基本設定!$C$10,基本設定!$C$11,X$1,$A57,,"累計")</f>
        <v>#VALUE!</v>
      </c>
      <c r="Y57" s="55"/>
      <c r="Z57" s="81"/>
      <c r="AA57" s="82" t="e">
        <f aca="false">([1]!S事業実績,基本設定!$C$10,基本設定!$C$11,AA$1,$A57,,"累計")</f>
        <v>#VALUE!</v>
      </c>
      <c r="AB57" s="55"/>
      <c r="AC57" s="81"/>
      <c r="AD57" s="82" t="e">
        <f aca="false">([1]!S合計事業実績,基本設定!$C$10,基本設定!$C$11,基本設定!$C$5,AD$1,$A57,,"累計","しない")</f>
        <v>#VALUE!</v>
      </c>
      <c r="AE57" s="82"/>
      <c r="AF57" s="81"/>
      <c r="AG57" s="82" t="e">
        <f aca="false">([1]!S事業実績,基本設定!$C$10,基本設定!$C$11,AG$1,$A57,,"累計")</f>
        <v>#VALUE!</v>
      </c>
      <c r="AH57" s="55"/>
      <c r="AI57" s="81"/>
      <c r="AJ57" s="82" t="e">
        <f aca="false">([1]!S事業実績,基本設定!$C$10,基本設定!$C$11,AJ$1,$A57,,"累計")</f>
        <v>#VALUE!</v>
      </c>
      <c r="AK57" s="55"/>
      <c r="AL57" s="81"/>
      <c r="AM57" s="82" t="e">
        <f aca="false">([1]!S事業実績,基本設定!$C$10,基本設定!$C$11,AM$1,$A57,,"累計")</f>
        <v>#VALUE!</v>
      </c>
      <c r="AN57" s="55"/>
      <c r="AO57" s="81"/>
      <c r="AP57" s="82" t="e">
        <f aca="false">([1]!S事業実績,基本設定!$C$10,基本設定!$C$11,AP$1,$A57,,"累計")</f>
        <v>#VALUE!</v>
      </c>
      <c r="AQ57" s="55"/>
      <c r="AR57" s="81"/>
      <c r="AS57" s="82" t="e">
        <f aca="false">([1]!S事業実績,基本設定!$C$10,基本設定!$C$11,AS$1,$A57,,"累計")</f>
        <v>#VALUE!</v>
      </c>
      <c r="AT57" s="55"/>
      <c r="AU57" s="81"/>
      <c r="AV57" s="82" t="e">
        <f aca="false">([1]!S事業実績,基本設定!$C$10,基本設定!$C$11,AV$1,$A57,,"累計")</f>
        <v>#VALUE!</v>
      </c>
      <c r="AW57" s="55"/>
    </row>
    <row r="58" customFormat="false" ht="13.5" hidden="false" customHeight="false" outlineLevel="0" collapsed="false">
      <c r="A58" s="76" t="n">
        <v>5610</v>
      </c>
      <c r="B58" s="57"/>
      <c r="C58" s="49"/>
      <c r="D58" s="77" t="s">
        <v>124</v>
      </c>
      <c r="E58" s="140"/>
      <c r="F58" s="139" t="e">
        <f aca="false">SUM(I58,AD58)</f>
        <v>#VALUE!</v>
      </c>
      <c r="G58" s="62"/>
      <c r="H58" s="139"/>
      <c r="I58" s="139" t="e">
        <f aca="false">([1]!S合計事業実績,基本設定!$C$10,基本設定!$C$11,基本設定!$C$5,I$1,$A58,,"累計","しない")</f>
        <v>#VALUE!</v>
      </c>
      <c r="J58" s="139"/>
      <c r="K58" s="140"/>
      <c r="L58" s="139" t="e">
        <f aca="false">([1]!S事業実績,基本設定!$C$10,基本設定!$C$11,L$1,$A58,,"累計")</f>
        <v>#VALUE!</v>
      </c>
      <c r="M58" s="62"/>
      <c r="N58" s="140"/>
      <c r="O58" s="139" t="e">
        <f aca="false">([1]!S事業実績,基本設定!$C$10,基本設定!$C$11,O$1,$A58,,"累計")</f>
        <v>#VALUE!</v>
      </c>
      <c r="P58" s="62"/>
      <c r="Q58" s="140"/>
      <c r="R58" s="139" t="e">
        <f aca="false">([1]!S事業実績,基本設定!$C$10,基本設定!$C$11,R$1,$A58,,"累計")</f>
        <v>#VALUE!</v>
      </c>
      <c r="S58" s="62"/>
      <c r="T58" s="140"/>
      <c r="U58" s="139" t="e">
        <f aca="false">([1]!S事業実績,基本設定!$C$10,基本設定!$C$11,U$1,$A58,,"累計")</f>
        <v>#VALUE!</v>
      </c>
      <c r="V58" s="62"/>
      <c r="W58" s="140"/>
      <c r="X58" s="139" t="e">
        <f aca="false">([1]!S事業実績,基本設定!$C$10,基本設定!$C$11,X$1,$A58,,"累計")</f>
        <v>#VALUE!</v>
      </c>
      <c r="Y58" s="62"/>
      <c r="Z58" s="140"/>
      <c r="AA58" s="139" t="e">
        <f aca="false">([1]!S事業実績,基本設定!$C$10,基本設定!$C$11,AA$1,$A58,,"累計")</f>
        <v>#VALUE!</v>
      </c>
      <c r="AB58" s="62"/>
      <c r="AC58" s="140"/>
      <c r="AD58" s="139" t="e">
        <f aca="false">([1]!S合計事業実績,基本設定!$C$10,基本設定!$C$11,基本設定!$C$5,AD$1,$A58,,"累計","しない")</f>
        <v>#VALUE!</v>
      </c>
      <c r="AE58" s="139"/>
      <c r="AF58" s="140"/>
      <c r="AG58" s="139" t="e">
        <f aca="false">([1]!S事業実績,基本設定!$C$10,基本設定!$C$11,AG$1,$A58,,"累計")</f>
        <v>#VALUE!</v>
      </c>
      <c r="AH58" s="62"/>
      <c r="AI58" s="140"/>
      <c r="AJ58" s="139" t="e">
        <f aca="false">([1]!S事業実績,基本設定!$C$10,基本設定!$C$11,AJ$1,$A58,,"累計")</f>
        <v>#VALUE!</v>
      </c>
      <c r="AK58" s="62"/>
      <c r="AL58" s="140"/>
      <c r="AM58" s="139" t="e">
        <f aca="false">([1]!S事業実績,基本設定!$C$10,基本設定!$C$11,AM$1,$A58,,"累計")</f>
        <v>#VALUE!</v>
      </c>
      <c r="AN58" s="62"/>
      <c r="AO58" s="140"/>
      <c r="AP58" s="139" t="e">
        <f aca="false">([1]!S事業実績,基本設定!$C$10,基本設定!$C$11,AP$1,$A58,,"累計")</f>
        <v>#VALUE!</v>
      </c>
      <c r="AQ58" s="62"/>
      <c r="AR58" s="140"/>
      <c r="AS58" s="139" t="e">
        <f aca="false">([1]!S事業実績,基本設定!$C$10,基本設定!$C$11,AS$1,$A58,,"累計")</f>
        <v>#VALUE!</v>
      </c>
      <c r="AT58" s="62"/>
      <c r="AU58" s="140"/>
      <c r="AV58" s="139" t="e">
        <f aca="false">([1]!S事業実績,基本設定!$C$10,基本設定!$C$11,AV$1,$A58,,"累計")</f>
        <v>#VALUE!</v>
      </c>
      <c r="AW58" s="62"/>
    </row>
    <row r="59" customFormat="false" ht="13.5" hidden="false" customHeight="false" outlineLevel="0" collapsed="false">
      <c r="A59" s="76" t="n">
        <v>5270</v>
      </c>
      <c r="B59" s="57"/>
      <c r="C59" s="49"/>
      <c r="D59" s="77" t="s">
        <v>125</v>
      </c>
      <c r="E59" s="140"/>
      <c r="F59" s="139" t="e">
        <f aca="false">SUM(I59,AD59)</f>
        <v>#VALUE!</v>
      </c>
      <c r="G59" s="62"/>
      <c r="H59" s="139"/>
      <c r="I59" s="139" t="e">
        <f aca="false">([1]!S合計事業実績,基本設定!$C$10,基本設定!$C$11,基本設定!$C$5,I$1,$A59,,"累計","しない")</f>
        <v>#VALUE!</v>
      </c>
      <c r="J59" s="139"/>
      <c r="K59" s="140"/>
      <c r="L59" s="139" t="e">
        <f aca="false">([1]!S事業実績,基本設定!$C$10,基本設定!$C$11,L$1,$A59,,"累計")</f>
        <v>#VALUE!</v>
      </c>
      <c r="M59" s="62"/>
      <c r="N59" s="140"/>
      <c r="O59" s="139" t="e">
        <f aca="false">([1]!S事業実績,基本設定!$C$10,基本設定!$C$11,O$1,$A59,,"累計")</f>
        <v>#VALUE!</v>
      </c>
      <c r="P59" s="62"/>
      <c r="Q59" s="140"/>
      <c r="R59" s="139" t="e">
        <f aca="false">([1]!S事業実績,基本設定!$C$10,基本設定!$C$11,R$1,$A59,,"累計")</f>
        <v>#VALUE!</v>
      </c>
      <c r="S59" s="62"/>
      <c r="T59" s="140"/>
      <c r="U59" s="139" t="e">
        <f aca="false">([1]!S事業実績,基本設定!$C$10,基本設定!$C$11,U$1,$A59,,"累計")</f>
        <v>#VALUE!</v>
      </c>
      <c r="V59" s="62"/>
      <c r="W59" s="140"/>
      <c r="X59" s="139" t="e">
        <f aca="false">([1]!S事業実績,基本設定!$C$10,基本設定!$C$11,X$1,$A59,,"累計")</f>
        <v>#VALUE!</v>
      </c>
      <c r="Y59" s="62"/>
      <c r="Z59" s="140"/>
      <c r="AA59" s="139" t="e">
        <f aca="false">([1]!S事業実績,基本設定!$C$10,基本設定!$C$11,AA$1,$A59,,"累計")</f>
        <v>#VALUE!</v>
      </c>
      <c r="AB59" s="62"/>
      <c r="AC59" s="140"/>
      <c r="AD59" s="139" t="e">
        <f aca="false">([1]!S合計事業実績,基本設定!$C$10,基本設定!$C$11,基本設定!$C$5,AD$1,$A59,,"累計","しない")</f>
        <v>#VALUE!</v>
      </c>
      <c r="AE59" s="139"/>
      <c r="AF59" s="140"/>
      <c r="AG59" s="139" t="e">
        <f aca="false">([1]!S事業実績,基本設定!$C$10,基本設定!$C$11,AG$1,$A59,,"累計")</f>
        <v>#VALUE!</v>
      </c>
      <c r="AH59" s="62"/>
      <c r="AI59" s="140"/>
      <c r="AJ59" s="139" t="e">
        <f aca="false">([1]!S事業実績,基本設定!$C$10,基本設定!$C$11,AJ$1,$A59,,"累計")</f>
        <v>#VALUE!</v>
      </c>
      <c r="AK59" s="62"/>
      <c r="AL59" s="140"/>
      <c r="AM59" s="139" t="e">
        <f aca="false">([1]!S事業実績,基本設定!$C$10,基本設定!$C$11,AM$1,$A59,,"累計")</f>
        <v>#VALUE!</v>
      </c>
      <c r="AN59" s="62"/>
      <c r="AO59" s="140"/>
      <c r="AP59" s="139" t="e">
        <f aca="false">([1]!S事業実績,基本設定!$C$10,基本設定!$C$11,AP$1,$A59,,"累計")</f>
        <v>#VALUE!</v>
      </c>
      <c r="AQ59" s="62"/>
      <c r="AR59" s="140"/>
      <c r="AS59" s="139" t="e">
        <f aca="false">([1]!S事業実績,基本設定!$C$10,基本設定!$C$11,AS$1,$A59,,"累計")</f>
        <v>#VALUE!</v>
      </c>
      <c r="AT59" s="62"/>
      <c r="AU59" s="140"/>
      <c r="AV59" s="139" t="e">
        <f aca="false">([1]!S事業実績,基本設定!$C$10,基本設定!$C$11,AV$1,$A59,,"累計")</f>
        <v>#VALUE!</v>
      </c>
      <c r="AW59" s="62"/>
    </row>
    <row r="60" customFormat="false" ht="13.5" hidden="false" customHeight="false" outlineLevel="0" collapsed="false">
      <c r="A60" s="70" t="n">
        <v>5310</v>
      </c>
      <c r="B60" s="57"/>
      <c r="C60" s="49"/>
      <c r="D60" s="84" t="s">
        <v>126</v>
      </c>
      <c r="E60" s="81"/>
      <c r="F60" s="82" t="e">
        <f aca="false">SUM(I60,AD60)</f>
        <v>#VALUE!</v>
      </c>
      <c r="G60" s="55"/>
      <c r="H60" s="82"/>
      <c r="I60" s="82" t="e">
        <f aca="false">([1]!S合計事業実績,基本設定!$C$10,基本設定!$C$11,基本設定!$C$5,I$1,$A60,,"累計","しない")</f>
        <v>#VALUE!</v>
      </c>
      <c r="J60" s="82"/>
      <c r="K60" s="81"/>
      <c r="L60" s="82" t="e">
        <f aca="false">([1]!S事業実績,基本設定!$C$10,基本設定!$C$11,L$1,$A60,,"累計")</f>
        <v>#VALUE!</v>
      </c>
      <c r="M60" s="55"/>
      <c r="N60" s="81"/>
      <c r="O60" s="82" t="e">
        <f aca="false">([1]!S事業実績,基本設定!$C$10,基本設定!$C$11,O$1,$A60,,"累計")</f>
        <v>#VALUE!</v>
      </c>
      <c r="P60" s="55"/>
      <c r="Q60" s="81"/>
      <c r="R60" s="82" t="e">
        <f aca="false">([1]!S事業実績,基本設定!$C$10,基本設定!$C$11,R$1,$A60,,"累計")</f>
        <v>#VALUE!</v>
      </c>
      <c r="S60" s="55"/>
      <c r="T60" s="81"/>
      <c r="U60" s="82" t="e">
        <f aca="false">([1]!S事業実績,基本設定!$C$10,基本設定!$C$11,U$1,$A60,,"累計")</f>
        <v>#VALUE!</v>
      </c>
      <c r="V60" s="55"/>
      <c r="W60" s="81"/>
      <c r="X60" s="82" t="e">
        <f aca="false">([1]!S事業実績,基本設定!$C$10,基本設定!$C$11,X$1,$A60,,"累計")</f>
        <v>#VALUE!</v>
      </c>
      <c r="Y60" s="55"/>
      <c r="Z60" s="81"/>
      <c r="AA60" s="82" t="e">
        <f aca="false">([1]!S事業実績,基本設定!$C$10,基本設定!$C$11,AA$1,$A60,,"累計")</f>
        <v>#VALUE!</v>
      </c>
      <c r="AB60" s="55"/>
      <c r="AC60" s="81"/>
      <c r="AD60" s="82" t="e">
        <f aca="false">([1]!S合計事業実績,基本設定!$C$10,基本設定!$C$11,基本設定!$C$5,AD$1,$A60,,"累計","しない")</f>
        <v>#VALUE!</v>
      </c>
      <c r="AE60" s="82"/>
      <c r="AF60" s="81"/>
      <c r="AG60" s="82" t="e">
        <f aca="false">([1]!S事業実績,基本設定!$C$10,基本設定!$C$11,AG$1,$A60,,"累計")</f>
        <v>#VALUE!</v>
      </c>
      <c r="AH60" s="55"/>
      <c r="AI60" s="81"/>
      <c r="AJ60" s="82" t="e">
        <f aca="false">([1]!S事業実績,基本設定!$C$10,基本設定!$C$11,AJ$1,$A60,,"累計")</f>
        <v>#VALUE!</v>
      </c>
      <c r="AK60" s="55"/>
      <c r="AL60" s="81"/>
      <c r="AM60" s="82" t="e">
        <f aca="false">([1]!S事業実績,基本設定!$C$10,基本設定!$C$11,AM$1,$A60,,"累計")</f>
        <v>#VALUE!</v>
      </c>
      <c r="AN60" s="55"/>
      <c r="AO60" s="81"/>
      <c r="AP60" s="82" t="e">
        <f aca="false">([1]!S事業実績,基本設定!$C$10,基本設定!$C$11,AP$1,$A60,,"累計")</f>
        <v>#VALUE!</v>
      </c>
      <c r="AQ60" s="55"/>
      <c r="AR60" s="81"/>
      <c r="AS60" s="82" t="e">
        <f aca="false">([1]!S事業実績,基本設定!$C$10,基本設定!$C$11,AS$1,$A60,,"累計")</f>
        <v>#VALUE!</v>
      </c>
      <c r="AT60" s="55"/>
      <c r="AU60" s="81"/>
      <c r="AV60" s="82" t="e">
        <f aca="false">([1]!S事業実績,基本設定!$C$10,基本設定!$C$11,AV$1,$A60,,"累計")</f>
        <v>#VALUE!</v>
      </c>
      <c r="AW60" s="55"/>
    </row>
    <row r="61" customFormat="false" ht="13.5" hidden="false" customHeight="false" outlineLevel="0" collapsed="false">
      <c r="A61" s="70" t="n">
        <v>5290</v>
      </c>
      <c r="B61" s="57"/>
      <c r="C61" s="49"/>
      <c r="D61" s="77" t="s">
        <v>127</v>
      </c>
      <c r="E61" s="81"/>
      <c r="F61" s="82" t="e">
        <f aca="false">SUM(I61,AD61)</f>
        <v>#VALUE!</v>
      </c>
      <c r="G61" s="55"/>
      <c r="H61" s="82"/>
      <c r="I61" s="82" t="e">
        <f aca="false">([1]!S合計事業実績,基本設定!$C$10,基本設定!$C$11,基本設定!$C$5,I$1,$A61,,"累計","しない")</f>
        <v>#VALUE!</v>
      </c>
      <c r="J61" s="82"/>
      <c r="K61" s="81"/>
      <c r="L61" s="82" t="e">
        <f aca="false">([1]!S事業実績,基本設定!$C$10,基本設定!$C$11,L$1,$A61,,"累計")</f>
        <v>#VALUE!</v>
      </c>
      <c r="M61" s="55"/>
      <c r="N61" s="81"/>
      <c r="O61" s="82" t="e">
        <f aca="false">([1]!S事業実績,基本設定!$C$10,基本設定!$C$11,O$1,$A61,,"累計")</f>
        <v>#VALUE!</v>
      </c>
      <c r="P61" s="55"/>
      <c r="Q61" s="81"/>
      <c r="R61" s="82" t="e">
        <f aca="false">([1]!S事業実績,基本設定!$C$10,基本設定!$C$11,R$1,$A61,,"累計")</f>
        <v>#VALUE!</v>
      </c>
      <c r="S61" s="55"/>
      <c r="T61" s="81"/>
      <c r="U61" s="82" t="e">
        <f aca="false">([1]!S事業実績,基本設定!$C$10,基本設定!$C$11,U$1,$A61,,"累計")</f>
        <v>#VALUE!</v>
      </c>
      <c r="V61" s="55"/>
      <c r="W61" s="81"/>
      <c r="X61" s="82" t="e">
        <f aca="false">([1]!S事業実績,基本設定!$C$10,基本設定!$C$11,X$1,$A61,,"累計")</f>
        <v>#VALUE!</v>
      </c>
      <c r="Y61" s="55"/>
      <c r="Z61" s="81"/>
      <c r="AA61" s="82" t="e">
        <f aca="false">([1]!S事業実績,基本設定!$C$10,基本設定!$C$11,AA$1,$A61,,"累計")</f>
        <v>#VALUE!</v>
      </c>
      <c r="AB61" s="55"/>
      <c r="AC61" s="81"/>
      <c r="AD61" s="82" t="e">
        <f aca="false">([1]!S合計事業実績,基本設定!$C$10,基本設定!$C$11,基本設定!$C$5,AD$1,$A61,,"累計","しない")</f>
        <v>#VALUE!</v>
      </c>
      <c r="AE61" s="82"/>
      <c r="AF61" s="81"/>
      <c r="AG61" s="82" t="e">
        <f aca="false">([1]!S事業実績,基本設定!$C$10,基本設定!$C$11,AG$1,$A61,,"累計")</f>
        <v>#VALUE!</v>
      </c>
      <c r="AH61" s="55"/>
      <c r="AI61" s="81"/>
      <c r="AJ61" s="82" t="e">
        <f aca="false">([1]!S事業実績,基本設定!$C$10,基本設定!$C$11,AJ$1,$A61,,"累計")</f>
        <v>#VALUE!</v>
      </c>
      <c r="AK61" s="55"/>
      <c r="AL61" s="81"/>
      <c r="AM61" s="82" t="e">
        <f aca="false">([1]!S事業実績,基本設定!$C$10,基本設定!$C$11,AM$1,$A61,,"累計")</f>
        <v>#VALUE!</v>
      </c>
      <c r="AN61" s="55"/>
      <c r="AO61" s="81"/>
      <c r="AP61" s="82" t="e">
        <f aca="false">([1]!S事業実績,基本設定!$C$10,基本設定!$C$11,AP$1,$A61,,"累計")</f>
        <v>#VALUE!</v>
      </c>
      <c r="AQ61" s="55"/>
      <c r="AR61" s="81"/>
      <c r="AS61" s="82" t="e">
        <f aca="false">([1]!S事業実績,基本設定!$C$10,基本設定!$C$11,AS$1,$A61,,"累計")</f>
        <v>#VALUE!</v>
      </c>
      <c r="AT61" s="55"/>
      <c r="AU61" s="81"/>
      <c r="AV61" s="82" t="e">
        <f aca="false">([1]!S事業実績,基本設定!$C$10,基本設定!$C$11,AV$1,$A61,,"累計")</f>
        <v>#VALUE!</v>
      </c>
      <c r="AW61" s="55"/>
    </row>
    <row r="62" customFormat="false" ht="13.5" hidden="false" customHeight="false" outlineLevel="0" collapsed="false">
      <c r="A62" s="85" t="n">
        <v>5160</v>
      </c>
      <c r="B62" s="86"/>
      <c r="C62" s="87"/>
      <c r="D62" s="88" t="s">
        <v>128</v>
      </c>
      <c r="E62" s="89"/>
      <c r="F62" s="90" t="e">
        <f aca="false">SUM(I62,AD62)</f>
        <v>#VALUE!</v>
      </c>
      <c r="G62" s="91"/>
      <c r="H62" s="90"/>
      <c r="I62" s="90" t="e">
        <f aca="false">([1]!S合計事業実績,基本設定!$C$10,基本設定!$C$11,基本設定!$C$5,I$1,$A62,,"累計","しない")</f>
        <v>#VALUE!</v>
      </c>
      <c r="J62" s="90"/>
      <c r="K62" s="89"/>
      <c r="L62" s="90" t="e">
        <f aca="false">([1]!S事業実績,基本設定!$C$10,基本設定!$C$11,L$1,$A62,,"累計")</f>
        <v>#VALUE!</v>
      </c>
      <c r="M62" s="91"/>
      <c r="N62" s="89"/>
      <c r="O62" s="90" t="e">
        <f aca="false">([1]!S事業実績,基本設定!$C$10,基本設定!$C$11,O$1,$A62,,"累計")</f>
        <v>#VALUE!</v>
      </c>
      <c r="P62" s="91"/>
      <c r="Q62" s="89"/>
      <c r="R62" s="90" t="e">
        <f aca="false">([1]!S事業実績,基本設定!$C$10,基本設定!$C$11,R$1,$A62,,"累計")</f>
        <v>#VALUE!</v>
      </c>
      <c r="S62" s="91"/>
      <c r="T62" s="89"/>
      <c r="U62" s="90" t="e">
        <f aca="false">([1]!S事業実績,基本設定!$C$10,基本設定!$C$11,U$1,$A62,,"累計")</f>
        <v>#VALUE!</v>
      </c>
      <c r="V62" s="91"/>
      <c r="W62" s="89"/>
      <c r="X62" s="90" t="e">
        <f aca="false">([1]!S事業実績,基本設定!$C$10,基本設定!$C$11,X$1,$A62,,"累計")</f>
        <v>#VALUE!</v>
      </c>
      <c r="Y62" s="91"/>
      <c r="Z62" s="89"/>
      <c r="AA62" s="90" t="e">
        <f aca="false">([1]!S事業実績,基本設定!$C$10,基本設定!$C$11,AA$1,$A62,,"累計")</f>
        <v>#VALUE!</v>
      </c>
      <c r="AB62" s="91"/>
      <c r="AC62" s="89"/>
      <c r="AD62" s="90" t="e">
        <f aca="false">([1]!S合計事業実績,基本設定!$C$10,基本設定!$C$11,基本設定!$C$5,AD$1,$A62,,"累計","しない")</f>
        <v>#VALUE!</v>
      </c>
      <c r="AE62" s="90"/>
      <c r="AF62" s="89"/>
      <c r="AG62" s="90" t="e">
        <f aca="false">([1]!S事業実績,基本設定!$C$10,基本設定!$C$11,AG$1,$A62,,"累計")</f>
        <v>#VALUE!</v>
      </c>
      <c r="AH62" s="91"/>
      <c r="AI62" s="89"/>
      <c r="AJ62" s="90" t="e">
        <f aca="false">([1]!S事業実績,基本設定!$C$10,基本設定!$C$11,AJ$1,$A62,,"累計")</f>
        <v>#VALUE!</v>
      </c>
      <c r="AK62" s="91"/>
      <c r="AL62" s="89"/>
      <c r="AM62" s="90" t="e">
        <f aca="false">([1]!S事業実績,基本設定!$C$10,基本設定!$C$11,AM$1,$A62,,"累計")</f>
        <v>#VALUE!</v>
      </c>
      <c r="AN62" s="91"/>
      <c r="AO62" s="89"/>
      <c r="AP62" s="90" t="e">
        <f aca="false">([1]!S事業実績,基本設定!$C$10,基本設定!$C$11,AP$1,$A62,,"累計")</f>
        <v>#VALUE!</v>
      </c>
      <c r="AQ62" s="91"/>
      <c r="AR62" s="89"/>
      <c r="AS62" s="90" t="e">
        <f aca="false">([1]!S事業実績,基本設定!$C$10,基本設定!$C$11,AS$1,$A62,,"累計")</f>
        <v>#VALUE!</v>
      </c>
      <c r="AT62" s="91"/>
      <c r="AU62" s="89"/>
      <c r="AV62" s="90" t="e">
        <f aca="false">([1]!S事業実績,基本設定!$C$10,基本設定!$C$11,AV$1,$A62,,"累計")</f>
        <v>#VALUE!</v>
      </c>
      <c r="AW62" s="91"/>
    </row>
    <row r="63" customFormat="false" ht="13.5" hidden="false" customHeight="false" outlineLevel="0" collapsed="false">
      <c r="A63" s="105"/>
      <c r="B63" s="0"/>
      <c r="C63" s="0"/>
      <c r="D63" s="49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</sheetData>
  <mergeCells count="25">
    <mergeCell ref="B2:AB2"/>
    <mergeCell ref="B3:AB3"/>
    <mergeCell ref="B4:F4"/>
    <mergeCell ref="A5:A7"/>
    <mergeCell ref="B5:D7"/>
    <mergeCell ref="K5:AB5"/>
    <mergeCell ref="AF5:AW5"/>
    <mergeCell ref="K6:P6"/>
    <mergeCell ref="Q6:V6"/>
    <mergeCell ref="W6:AB6"/>
    <mergeCell ref="AF6:AK6"/>
    <mergeCell ref="AL6:AQ6"/>
    <mergeCell ref="AR6:AW6"/>
    <mergeCell ref="K7:M7"/>
    <mergeCell ref="N7:P7"/>
    <mergeCell ref="Q7:S7"/>
    <mergeCell ref="T7:V7"/>
    <mergeCell ref="W7:Y7"/>
    <mergeCell ref="Z7:AB7"/>
    <mergeCell ref="AF7:AH7"/>
    <mergeCell ref="AI7:AK7"/>
    <mergeCell ref="AL7:AN7"/>
    <mergeCell ref="AO7:AQ7"/>
    <mergeCell ref="AR7:AT7"/>
    <mergeCell ref="AU7:AW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colBreaks count="1" manualBreakCount="1"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2.25"/>
    <col collapsed="false" customWidth="true" hidden="false" outlineLevel="0" max="2" min="2" style="101" width="4.49"/>
    <col collapsed="false" customWidth="true" hidden="false" outlineLevel="0" max="3" min="3" style="41" width="40.62"/>
    <col collapsed="false" customWidth="true" hidden="false" outlineLevel="0" max="18" min="4" style="101" width="14.37"/>
    <col collapsed="false" customWidth="false" hidden="false" outlineLevel="0" max="257" min="19" style="101" width="8.99"/>
  </cols>
  <sheetData>
    <row r="1" customFormat="false" ht="13.5" hidden="false" customHeight="false" outlineLevel="0" collapsed="false">
      <c r="E1" s="68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3.5" hidden="false" customHeight="false" outlineLevel="0" collapsed="false">
      <c r="B2" s="32" t="s">
        <v>129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5" hidden="false" customHeight="false" outlineLevel="0" collapsed="false">
      <c r="B3" s="33" t="e">
        <f aca="false">"自　"&amp;TEXT(基本設定!$D$10,"ggge年 m月 d日")&amp;"　 至　"&amp;TEXT(基本設定!$D$11,"ggge年 m月d日")</f>
        <v>#VALUE!</v>
      </c>
      <c r="C3" s="33"/>
      <c r="D3" s="33"/>
      <c r="E3" s="33"/>
      <c r="F3" s="33"/>
      <c r="G3" s="33"/>
      <c r="H3" s="33"/>
      <c r="I3" s="33"/>
      <c r="J3" s="33"/>
      <c r="K3" s="33"/>
    </row>
    <row r="4" s="34" customFormat="true" ht="13.5" hidden="false" customHeight="false" outlineLevel="0" collapsed="false">
      <c r="B4" s="35" t="n">
        <f aca="false">基本設定!$D$6</f>
        <v>0</v>
      </c>
      <c r="C4" s="35"/>
      <c r="D4" s="35"/>
      <c r="E4" s="35"/>
      <c r="F4" s="35"/>
    </row>
    <row r="5" customFormat="false" ht="18.75" hidden="false" customHeight="true" outlineLevel="0" collapsed="false">
      <c r="A5" s="120" t="s">
        <v>2</v>
      </c>
      <c r="B5" s="37" t="s">
        <v>23</v>
      </c>
      <c r="C5" s="37"/>
      <c r="D5" s="123"/>
      <c r="E5" s="121"/>
      <c r="F5" s="126" t="s">
        <v>140</v>
      </c>
      <c r="G5" s="126"/>
      <c r="H5" s="126"/>
      <c r="I5" s="126"/>
      <c r="J5" s="126"/>
      <c r="K5" s="126"/>
      <c r="L5" s="121"/>
      <c r="M5" s="126" t="s">
        <v>141</v>
      </c>
      <c r="N5" s="126"/>
      <c r="O5" s="126"/>
      <c r="P5" s="126"/>
      <c r="Q5" s="126"/>
      <c r="R5" s="126"/>
    </row>
    <row r="6" customFormat="false" ht="18.75" hidden="false" customHeight="true" outlineLevel="0" collapsed="false">
      <c r="A6" s="120"/>
      <c r="B6" s="37"/>
      <c r="C6" s="37"/>
      <c r="D6" s="112" t="s">
        <v>24</v>
      </c>
      <c r="E6" s="112" t="s">
        <v>142</v>
      </c>
      <c r="F6" s="144" t="s">
        <v>143</v>
      </c>
      <c r="G6" s="144"/>
      <c r="H6" s="144" t="s">
        <v>144</v>
      </c>
      <c r="I6" s="144"/>
      <c r="J6" s="144" t="s">
        <v>145</v>
      </c>
      <c r="K6" s="144"/>
      <c r="L6" s="112" t="s">
        <v>142</v>
      </c>
      <c r="M6" s="144" t="s">
        <v>143</v>
      </c>
      <c r="N6" s="144"/>
      <c r="O6" s="144" t="s">
        <v>144</v>
      </c>
      <c r="P6" s="144"/>
      <c r="Q6" s="144" t="s">
        <v>145</v>
      </c>
      <c r="R6" s="144"/>
    </row>
    <row r="7" customFormat="false" ht="18.75" hidden="false" customHeight="true" outlineLevel="0" collapsed="false">
      <c r="A7" s="120"/>
      <c r="B7" s="37"/>
      <c r="C7" s="37"/>
      <c r="D7" s="134"/>
      <c r="E7" s="132"/>
      <c r="F7" s="38"/>
      <c r="G7" s="38"/>
      <c r="H7" s="38"/>
      <c r="I7" s="38"/>
      <c r="J7" s="38"/>
      <c r="K7" s="38"/>
      <c r="L7" s="132"/>
      <c r="M7" s="38"/>
      <c r="N7" s="38"/>
      <c r="O7" s="38"/>
      <c r="P7" s="38"/>
      <c r="Q7" s="38"/>
      <c r="R7" s="38"/>
    </row>
    <row r="8" customFormat="false" ht="13.5" hidden="false" customHeight="false" outlineLevel="0" collapsed="false">
      <c r="A8" s="96" t="n">
        <v>6427</v>
      </c>
      <c r="B8" s="97" t="s">
        <v>0</v>
      </c>
      <c r="C8" s="98" t="s">
        <v>57</v>
      </c>
      <c r="D8" s="42" t="e">
        <f aca="false">SUM(E8,L8)</f>
        <v>#VALUE!</v>
      </c>
      <c r="E8" s="42" t="e">
        <f aca="false">([1]!S合計事業実績,基本設定!$C$10,基本設定!$C$11,基本設定!$C$5,E$1,$A8,,"累計","しない")</f>
        <v>#VALUE!</v>
      </c>
      <c r="F8" s="79" t="e">
        <f aca="false">([1]!S事業実績,基本設定!$C$10,基本設定!$C$11,F$1,$A8,,"累計")</f>
        <v>#VALUE!</v>
      </c>
      <c r="G8" s="43" t="e">
        <f aca="false">([1]!S事業実績,基本設定!$C$10,基本設定!$C$11,G$1,$A8,,"累計")</f>
        <v>#VALUE!</v>
      </c>
      <c r="H8" s="79" t="e">
        <f aca="false">([1]!S事業実績,基本設定!$C$10,基本設定!$C$11,H$1,$A8,,"累計")</f>
        <v>#VALUE!</v>
      </c>
      <c r="I8" s="43" t="e">
        <f aca="false">([1]!S事業実績,基本設定!$C$10,基本設定!$C$11,I$1,$A8,,"累計")</f>
        <v>#VALUE!</v>
      </c>
      <c r="J8" s="79" t="e">
        <f aca="false">([1]!S事業実績,基本設定!$C$10,基本設定!$C$11,J$1,$A8,,"累計")</f>
        <v>#VALUE!</v>
      </c>
      <c r="K8" s="43" t="e">
        <f aca="false">([1]!S事業実績,基本設定!$C$10,基本設定!$C$11,K$1,$A8,,"累計")</f>
        <v>#VALUE!</v>
      </c>
      <c r="L8" s="42" t="e">
        <f aca="false">([1]!S合計事業実績,基本設定!$C$10,基本設定!$C$11,基本設定!$C$5,L$1,$A8,,"累計","しない")</f>
        <v>#VALUE!</v>
      </c>
      <c r="M8" s="79" t="e">
        <f aca="false">([1]!S事業実績,基本設定!$C$10,基本設定!$C$11,M$1,$A8,,"累計")</f>
        <v>#VALUE!</v>
      </c>
      <c r="N8" s="43" t="e">
        <f aca="false">([1]!S事業実績,基本設定!$C$10,基本設定!$C$11,N$1,$A8,,"累計")</f>
        <v>#VALUE!</v>
      </c>
      <c r="O8" s="79" t="e">
        <f aca="false">([1]!S事業実績,基本設定!$C$10,基本設定!$C$11,O$1,$A8,,"累計")</f>
        <v>#VALUE!</v>
      </c>
      <c r="P8" s="43" t="e">
        <f aca="false">([1]!S事業実績,基本設定!$C$10,基本設定!$C$11,P$1,$A8,,"累計")</f>
        <v>#VALUE!</v>
      </c>
      <c r="Q8" s="79" t="e">
        <f aca="false">([1]!S事業実績,基本設定!$C$10,基本設定!$C$11,Q$1,$A8,,"累計")</f>
        <v>#VALUE!</v>
      </c>
      <c r="R8" s="43" t="e">
        <f aca="false">([1]!S事業実績,基本設定!$C$10,基本設定!$C$11,R$1,$A8,,"累計")</f>
        <v>#VALUE!</v>
      </c>
    </row>
    <row r="9" customFormat="false" ht="13.5" hidden="false" customHeight="false" outlineLevel="0" collapsed="false">
      <c r="A9" s="99" t="n">
        <v>6421</v>
      </c>
      <c r="B9" s="57" t="s">
        <v>10</v>
      </c>
      <c r="C9" s="77" t="s">
        <v>58</v>
      </c>
      <c r="D9" s="44" t="e">
        <f aca="false">SUM(E9,L9)</f>
        <v>#VALUE!</v>
      </c>
      <c r="E9" s="79" t="e">
        <f aca="false">([1]!S合計事業実績,基本設定!$C$10,基本設定!$C$11,基本設定!$C$5,E$1,$A9,,"累計","しない")</f>
        <v>#VALUE!</v>
      </c>
      <c r="F9" s="44" t="e">
        <f aca="false">([1]!S事業実績,基本設定!$C$10,基本設定!$C$11,F$1,$A9,,"累計")</f>
        <v>#VALUE!</v>
      </c>
      <c r="G9" s="44" t="e">
        <f aca="false">([1]!S事業実績,基本設定!$C$10,基本設定!$C$11,G$1,$A9,,"累計")</f>
        <v>#VALUE!</v>
      </c>
      <c r="H9" s="44" t="e">
        <f aca="false">([1]!S事業実績,基本設定!$C$10,基本設定!$C$11,H$1,$A9,,"累計")</f>
        <v>#VALUE!</v>
      </c>
      <c r="I9" s="44" t="e">
        <f aca="false">([1]!S事業実績,基本設定!$C$10,基本設定!$C$11,I$1,$A9,,"累計")</f>
        <v>#VALUE!</v>
      </c>
      <c r="J9" s="44" t="e">
        <f aca="false">([1]!S事業実績,基本設定!$C$10,基本設定!$C$11,J$1,$A9,,"累計")</f>
        <v>#VALUE!</v>
      </c>
      <c r="K9" s="44" t="e">
        <f aca="false">([1]!S事業実績,基本設定!$C$10,基本設定!$C$11,K$1,$A9,,"累計")</f>
        <v>#VALUE!</v>
      </c>
      <c r="L9" s="145" t="e">
        <f aca="false">([1]!S合計事業実績,基本設定!$C$10,基本設定!$C$11,基本設定!$C$5,L$1,$A9,,"累計","しない")</f>
        <v>#VALUE!</v>
      </c>
      <c r="M9" s="44" t="e">
        <f aca="false">([1]!S事業実績,基本設定!$C$10,基本設定!$C$11,M$1,$A9,,"累計")</f>
        <v>#VALUE!</v>
      </c>
      <c r="N9" s="44" t="e">
        <f aca="false">([1]!S事業実績,基本設定!$C$10,基本設定!$C$11,N$1,$A9,,"累計")</f>
        <v>#VALUE!</v>
      </c>
      <c r="O9" s="44" t="e">
        <f aca="false">([1]!S事業実績,基本設定!$C$10,基本設定!$C$11,O$1,$A9,,"累計")</f>
        <v>#VALUE!</v>
      </c>
      <c r="P9" s="44" t="e">
        <f aca="false">([1]!S事業実績,基本設定!$C$10,基本設定!$C$11,P$1,$A9,,"累計")</f>
        <v>#VALUE!</v>
      </c>
      <c r="Q9" s="44" t="e">
        <f aca="false">([1]!S事業実績,基本設定!$C$10,基本設定!$C$11,Q$1,$A9,,"累計")</f>
        <v>#VALUE!</v>
      </c>
      <c r="R9" s="44" t="e">
        <f aca="false">([1]!S事業実績,基本設定!$C$10,基本設定!$C$11,R$1,$A9,,"累計")</f>
        <v>#VALUE!</v>
      </c>
    </row>
    <row r="10" customFormat="false" ht="13.5" hidden="false" customHeight="false" outlineLevel="0" collapsed="false">
      <c r="A10" s="99" t="n">
        <v>6422</v>
      </c>
      <c r="B10" s="57" t="s">
        <v>52</v>
      </c>
      <c r="C10" s="77" t="s">
        <v>130</v>
      </c>
      <c r="D10" s="44" t="e">
        <f aca="false">SUM(E10,L10)</f>
        <v>#VALUE!</v>
      </c>
      <c r="E10" s="44" t="e">
        <f aca="false">([1]!S合計事業実績,基本設定!$C$10,基本設定!$C$11,基本設定!$C$5,E$1,$A10,,"累計","しない")</f>
        <v>#VALUE!</v>
      </c>
      <c r="F10" s="44" t="e">
        <f aca="false">([1]!S事業実績,基本設定!$C$10,基本設定!$C$11,F$1,$A10,,"累計")</f>
        <v>#VALUE!</v>
      </c>
      <c r="G10" s="44" t="e">
        <f aca="false">([1]!S事業実績,基本設定!$C$10,基本設定!$C$11,G$1,$A10,,"累計")</f>
        <v>#VALUE!</v>
      </c>
      <c r="H10" s="44" t="e">
        <f aca="false">([1]!S事業実績,基本設定!$C$10,基本設定!$C$11,H$1,$A10,,"累計")</f>
        <v>#VALUE!</v>
      </c>
      <c r="I10" s="44" t="e">
        <f aca="false">([1]!S事業実績,基本設定!$C$10,基本設定!$C$11,I$1,$A10,,"累計")</f>
        <v>#VALUE!</v>
      </c>
      <c r="J10" s="44" t="e">
        <f aca="false">([1]!S事業実績,基本設定!$C$10,基本設定!$C$11,J$1,$A10,,"累計")</f>
        <v>#VALUE!</v>
      </c>
      <c r="K10" s="44" t="e">
        <f aca="false">([1]!S事業実績,基本設定!$C$10,基本設定!$C$11,K$1,$A10,,"累計")</f>
        <v>#VALUE!</v>
      </c>
      <c r="L10" s="44" t="e">
        <f aca="false">([1]!S合計事業実績,基本設定!$C$10,基本設定!$C$11,基本設定!$C$5,L$1,$A10,,"累計","しない")</f>
        <v>#VALUE!</v>
      </c>
      <c r="M10" s="44" t="e">
        <f aca="false">([1]!S事業実績,基本設定!$C$10,基本設定!$C$11,M$1,$A10,,"累計")</f>
        <v>#VALUE!</v>
      </c>
      <c r="N10" s="44" t="e">
        <f aca="false">([1]!S事業実績,基本設定!$C$10,基本設定!$C$11,N$1,$A10,,"累計")</f>
        <v>#VALUE!</v>
      </c>
      <c r="O10" s="44" t="e">
        <f aca="false">([1]!S事業実績,基本設定!$C$10,基本設定!$C$11,O$1,$A10,,"累計")</f>
        <v>#VALUE!</v>
      </c>
      <c r="P10" s="44" t="e">
        <f aca="false">([1]!S事業実績,基本設定!$C$10,基本設定!$C$11,P$1,$A10,,"累計")</f>
        <v>#VALUE!</v>
      </c>
      <c r="Q10" s="44" t="e">
        <f aca="false">([1]!S事業実績,基本設定!$C$10,基本設定!$C$11,Q$1,$A10,,"累計")</f>
        <v>#VALUE!</v>
      </c>
      <c r="R10" s="44" t="e">
        <f aca="false">([1]!S事業実績,基本設定!$C$10,基本設定!$C$11,R$1,$A10,,"累計")</f>
        <v>#VALUE!</v>
      </c>
    </row>
    <row r="11" customFormat="false" ht="13.5" hidden="false" customHeight="false" outlineLevel="0" collapsed="false">
      <c r="A11" s="99" t="n">
        <v>6423</v>
      </c>
      <c r="B11" s="57" t="s">
        <v>60</v>
      </c>
      <c r="C11" s="77" t="s">
        <v>59</v>
      </c>
      <c r="D11" s="44" t="e">
        <f aca="false">SUM(E11,L11)</f>
        <v>#VALUE!</v>
      </c>
      <c r="E11" s="44" t="e">
        <f aca="false">([1]!S合計事業実績,基本設定!$C$10,基本設定!$C$11,基本設定!$C$5,E$1,$A11,,"累計","しない")</f>
        <v>#VALUE!</v>
      </c>
      <c r="F11" s="44" t="e">
        <f aca="false">([1]!S事業実績,基本設定!$C$10,基本設定!$C$11,F$1,$A11,,"累計")</f>
        <v>#VALUE!</v>
      </c>
      <c r="G11" s="44" t="e">
        <f aca="false">([1]!S事業実績,基本設定!$C$10,基本設定!$C$11,G$1,$A11,,"累計")</f>
        <v>#VALUE!</v>
      </c>
      <c r="H11" s="44" t="e">
        <f aca="false">([1]!S事業実績,基本設定!$C$10,基本設定!$C$11,H$1,$A11,,"累計")</f>
        <v>#VALUE!</v>
      </c>
      <c r="I11" s="44" t="e">
        <f aca="false">([1]!S事業実績,基本設定!$C$10,基本設定!$C$11,I$1,$A11,,"累計")</f>
        <v>#VALUE!</v>
      </c>
      <c r="J11" s="44" t="e">
        <f aca="false">([1]!S事業実績,基本設定!$C$10,基本設定!$C$11,J$1,$A11,,"累計")</f>
        <v>#VALUE!</v>
      </c>
      <c r="K11" s="44" t="e">
        <f aca="false">([1]!S事業実績,基本設定!$C$10,基本設定!$C$11,K$1,$A11,,"累計")</f>
        <v>#VALUE!</v>
      </c>
      <c r="L11" s="44" t="e">
        <f aca="false">([1]!S合計事業実績,基本設定!$C$10,基本設定!$C$11,基本設定!$C$5,L$1,$A11,,"累計","しない")</f>
        <v>#VALUE!</v>
      </c>
      <c r="M11" s="44" t="e">
        <f aca="false">([1]!S事業実績,基本設定!$C$10,基本設定!$C$11,M$1,$A11,,"累計")</f>
        <v>#VALUE!</v>
      </c>
      <c r="N11" s="44" t="e">
        <f aca="false">([1]!S事業実績,基本設定!$C$10,基本設定!$C$11,N$1,$A11,,"累計")</f>
        <v>#VALUE!</v>
      </c>
      <c r="O11" s="44" t="e">
        <f aca="false">([1]!S事業実績,基本設定!$C$10,基本設定!$C$11,O$1,$A11,,"累計")</f>
        <v>#VALUE!</v>
      </c>
      <c r="P11" s="44" t="e">
        <f aca="false">([1]!S事業実績,基本設定!$C$10,基本設定!$C$11,P$1,$A11,,"累計")</f>
        <v>#VALUE!</v>
      </c>
      <c r="Q11" s="44" t="e">
        <f aca="false">([1]!S事業実績,基本設定!$C$10,基本設定!$C$11,Q$1,$A11,,"累計")</f>
        <v>#VALUE!</v>
      </c>
      <c r="R11" s="44" t="e">
        <f aca="false">([1]!S事業実績,基本設定!$C$10,基本設定!$C$11,R$1,$A11,,"累計")</f>
        <v>#VALUE!</v>
      </c>
    </row>
    <row r="12" customFormat="false" ht="13.5" hidden="false" customHeight="false" outlineLevel="0" collapsed="false">
      <c r="A12" s="99" t="n">
        <v>6424</v>
      </c>
      <c r="B12" s="57" t="s">
        <v>61</v>
      </c>
      <c r="C12" s="77"/>
      <c r="D12" s="44" t="e">
        <f aca="false">SUM(E12,L12)</f>
        <v>#VALUE!</v>
      </c>
      <c r="E12" s="44" t="e">
        <f aca="false">([1]!S合計事業実績,基本設定!$C$10,基本設定!$C$11,基本設定!$C$5,E$1,$A12,,"累計","しない")</f>
        <v>#VALUE!</v>
      </c>
      <c r="F12" s="44" t="e">
        <f aca="false">([1]!S事業実績,基本設定!$C$10,基本設定!$C$11,F$1,$A12,,"累計")</f>
        <v>#VALUE!</v>
      </c>
      <c r="G12" s="44" t="e">
        <f aca="false">([1]!S事業実績,基本設定!$C$10,基本設定!$C$11,G$1,$A12,,"累計")</f>
        <v>#VALUE!</v>
      </c>
      <c r="H12" s="44" t="e">
        <f aca="false">([1]!S事業実績,基本設定!$C$10,基本設定!$C$11,H$1,$A12,,"累計")</f>
        <v>#VALUE!</v>
      </c>
      <c r="I12" s="44" t="e">
        <f aca="false">([1]!S事業実績,基本設定!$C$10,基本設定!$C$11,I$1,$A12,,"累計")</f>
        <v>#VALUE!</v>
      </c>
      <c r="J12" s="44" t="e">
        <f aca="false">([1]!S事業実績,基本設定!$C$10,基本設定!$C$11,J$1,$A12,,"累計")</f>
        <v>#VALUE!</v>
      </c>
      <c r="K12" s="44" t="e">
        <f aca="false">([1]!S事業実績,基本設定!$C$10,基本設定!$C$11,K$1,$A12,,"累計")</f>
        <v>#VALUE!</v>
      </c>
      <c r="L12" s="44" t="e">
        <f aca="false">([1]!S合計事業実績,基本設定!$C$10,基本設定!$C$11,基本設定!$C$5,L$1,$A12,,"累計","しない")</f>
        <v>#VALUE!</v>
      </c>
      <c r="M12" s="44" t="e">
        <f aca="false">([1]!S事業実績,基本設定!$C$10,基本設定!$C$11,M$1,$A12,,"累計")</f>
        <v>#VALUE!</v>
      </c>
      <c r="N12" s="44" t="e">
        <f aca="false">([1]!S事業実績,基本設定!$C$10,基本設定!$C$11,N$1,$A12,,"累計")</f>
        <v>#VALUE!</v>
      </c>
      <c r="O12" s="44" t="e">
        <f aca="false">([1]!S事業実績,基本設定!$C$10,基本設定!$C$11,O$1,$A12,,"累計")</f>
        <v>#VALUE!</v>
      </c>
      <c r="P12" s="44" t="e">
        <f aca="false">([1]!S事業実績,基本設定!$C$10,基本設定!$C$11,P$1,$A12,,"累計")</f>
        <v>#VALUE!</v>
      </c>
      <c r="Q12" s="44" t="e">
        <f aca="false">([1]!S事業実績,基本設定!$C$10,基本設定!$C$11,Q$1,$A12,,"累計")</f>
        <v>#VALUE!</v>
      </c>
      <c r="R12" s="44" t="e">
        <f aca="false">([1]!S事業実績,基本設定!$C$10,基本設定!$C$11,R$1,$A12,,"累計")</f>
        <v>#VALUE!</v>
      </c>
    </row>
    <row r="13" customFormat="false" ht="13.5" hidden="false" customHeight="false" outlineLevel="0" collapsed="false">
      <c r="A13" s="99" t="n">
        <v>6425</v>
      </c>
      <c r="B13" s="57" t="s">
        <v>62</v>
      </c>
      <c r="C13" s="77"/>
      <c r="D13" s="44" t="e">
        <f aca="false">SUM(E13,L13)</f>
        <v>#VALUE!</v>
      </c>
      <c r="E13" s="44" t="e">
        <f aca="false">([1]!S合計事業実績,基本設定!$C$10,基本設定!$C$11,基本設定!$C$5,E$1,$A13,,"累計","しない")</f>
        <v>#VALUE!</v>
      </c>
      <c r="F13" s="44" t="e">
        <f aca="false">([1]!S事業実績,基本設定!$C$10,基本設定!$C$11,F$1,$A13,,"累計")</f>
        <v>#VALUE!</v>
      </c>
      <c r="G13" s="44" t="e">
        <f aca="false">([1]!S事業実績,基本設定!$C$10,基本設定!$C$11,G$1,$A13,,"累計")</f>
        <v>#VALUE!</v>
      </c>
      <c r="H13" s="44" t="e">
        <f aca="false">([1]!S事業実績,基本設定!$C$10,基本設定!$C$11,H$1,$A13,,"累計")</f>
        <v>#VALUE!</v>
      </c>
      <c r="I13" s="44" t="e">
        <f aca="false">([1]!S事業実績,基本設定!$C$10,基本設定!$C$11,I$1,$A13,,"累計")</f>
        <v>#VALUE!</v>
      </c>
      <c r="J13" s="44" t="e">
        <f aca="false">([1]!S事業実績,基本設定!$C$10,基本設定!$C$11,J$1,$A13,,"累計")</f>
        <v>#VALUE!</v>
      </c>
      <c r="K13" s="44" t="e">
        <f aca="false">([1]!S事業実績,基本設定!$C$10,基本設定!$C$11,K$1,$A13,,"累計")</f>
        <v>#VALUE!</v>
      </c>
      <c r="L13" s="44" t="e">
        <f aca="false">([1]!S合計事業実績,基本設定!$C$10,基本設定!$C$11,基本設定!$C$5,L$1,$A13,,"累計","しない")</f>
        <v>#VALUE!</v>
      </c>
      <c r="M13" s="44" t="e">
        <f aca="false">([1]!S事業実績,基本設定!$C$10,基本設定!$C$11,M$1,$A13,,"累計")</f>
        <v>#VALUE!</v>
      </c>
      <c r="N13" s="44" t="e">
        <f aca="false">([1]!S事業実績,基本設定!$C$10,基本設定!$C$11,N$1,$A13,,"累計")</f>
        <v>#VALUE!</v>
      </c>
      <c r="O13" s="44" t="e">
        <f aca="false">([1]!S事業実績,基本設定!$C$10,基本設定!$C$11,O$1,$A13,,"累計")</f>
        <v>#VALUE!</v>
      </c>
      <c r="P13" s="44" t="e">
        <f aca="false">([1]!S事業実績,基本設定!$C$10,基本設定!$C$11,P$1,$A13,,"累計")</f>
        <v>#VALUE!</v>
      </c>
      <c r="Q13" s="44" t="e">
        <f aca="false">([1]!S事業実績,基本設定!$C$10,基本設定!$C$11,Q$1,$A13,,"累計")</f>
        <v>#VALUE!</v>
      </c>
      <c r="R13" s="44" t="e">
        <f aca="false">([1]!S事業実績,基本設定!$C$10,基本設定!$C$11,R$1,$A13,,"累計")</f>
        <v>#VALUE!</v>
      </c>
    </row>
    <row r="14" customFormat="false" ht="13.5" hidden="false" customHeight="false" outlineLevel="0" collapsed="false">
      <c r="A14" s="99" t="n">
        <v>6426</v>
      </c>
      <c r="B14" s="57" t="s">
        <v>63</v>
      </c>
      <c r="C14" s="77"/>
      <c r="D14" s="44" t="e">
        <f aca="false">SUM(E14,L14)</f>
        <v>#VALUE!</v>
      </c>
      <c r="E14" s="44" t="e">
        <f aca="false">([1]!S合計事業実績,基本設定!$C$10,基本設定!$C$11,基本設定!$C$5,E$1,$A14,,"累計","しない")</f>
        <v>#VALUE!</v>
      </c>
      <c r="F14" s="44" t="e">
        <f aca="false">([1]!S事業実績,基本設定!$C$10,基本設定!$C$11,F$1,$A14,,"累計")</f>
        <v>#VALUE!</v>
      </c>
      <c r="G14" s="44" t="e">
        <f aca="false">([1]!S事業実績,基本設定!$C$10,基本設定!$C$11,G$1,$A14,,"累計")</f>
        <v>#VALUE!</v>
      </c>
      <c r="H14" s="44" t="e">
        <f aca="false">([1]!S事業実績,基本設定!$C$10,基本設定!$C$11,H$1,$A14,,"累計")</f>
        <v>#VALUE!</v>
      </c>
      <c r="I14" s="44" t="e">
        <f aca="false">([1]!S事業実績,基本設定!$C$10,基本設定!$C$11,I$1,$A14,,"累計")</f>
        <v>#VALUE!</v>
      </c>
      <c r="J14" s="44" t="e">
        <f aca="false">([1]!S事業実績,基本設定!$C$10,基本設定!$C$11,J$1,$A14,,"累計")</f>
        <v>#VALUE!</v>
      </c>
      <c r="K14" s="44" t="e">
        <f aca="false">([1]!S事業実績,基本設定!$C$10,基本設定!$C$11,K$1,$A14,,"累計")</f>
        <v>#VALUE!</v>
      </c>
      <c r="L14" s="44" t="e">
        <f aca="false">([1]!S合計事業実績,基本設定!$C$10,基本設定!$C$11,基本設定!$C$5,L$1,$A14,,"累計","しない")</f>
        <v>#VALUE!</v>
      </c>
      <c r="M14" s="44" t="e">
        <f aca="false">([1]!S事業実績,基本設定!$C$10,基本設定!$C$11,M$1,$A14,,"累計")</f>
        <v>#VALUE!</v>
      </c>
      <c r="N14" s="44" t="e">
        <f aca="false">([1]!S事業実績,基本設定!$C$10,基本設定!$C$11,N$1,$A14,,"累計")</f>
        <v>#VALUE!</v>
      </c>
      <c r="O14" s="44" t="e">
        <f aca="false">([1]!S事業実績,基本設定!$C$10,基本設定!$C$11,O$1,$A14,,"累計")</f>
        <v>#VALUE!</v>
      </c>
      <c r="P14" s="44" t="e">
        <f aca="false">([1]!S事業実績,基本設定!$C$10,基本設定!$C$11,P$1,$A14,,"累計")</f>
        <v>#VALUE!</v>
      </c>
      <c r="Q14" s="44" t="e">
        <f aca="false">([1]!S事業実績,基本設定!$C$10,基本設定!$C$11,Q$1,$A14,,"累計")</f>
        <v>#VALUE!</v>
      </c>
      <c r="R14" s="44" t="e">
        <f aca="false">([1]!S事業実績,基本設定!$C$10,基本設定!$C$11,R$1,$A14,,"累計")</f>
        <v>#VALUE!</v>
      </c>
    </row>
    <row r="15" customFormat="false" ht="13.5" hidden="false" customHeight="false" outlineLevel="0" collapsed="false">
      <c r="A15" s="99" t="n">
        <v>6481</v>
      </c>
      <c r="B15" s="57" t="s">
        <v>65</v>
      </c>
      <c r="C15" s="77" t="s">
        <v>64</v>
      </c>
      <c r="D15" s="44" t="e">
        <f aca="false">SUM(E15,L15)</f>
        <v>#VALUE!</v>
      </c>
      <c r="E15" s="44" t="e">
        <f aca="false">([1]!S合計事業実績,基本設定!$C$10,基本設定!$C$11,基本設定!$C$5,E$1,$A15,,"累計","しない")</f>
        <v>#VALUE!</v>
      </c>
      <c r="F15" s="44" t="e">
        <f aca="false">([1]!S事業実績,基本設定!$C$10,基本設定!$C$11,F$1,$A15,,"累計")</f>
        <v>#VALUE!</v>
      </c>
      <c r="G15" s="44" t="e">
        <f aca="false">([1]!S事業実績,基本設定!$C$10,基本設定!$C$11,G$1,$A15,,"累計")</f>
        <v>#VALUE!</v>
      </c>
      <c r="H15" s="44" t="e">
        <f aca="false">([1]!S事業実績,基本設定!$C$10,基本設定!$C$11,H$1,$A15,,"累計")</f>
        <v>#VALUE!</v>
      </c>
      <c r="I15" s="44" t="e">
        <f aca="false">([1]!S事業実績,基本設定!$C$10,基本設定!$C$11,I$1,$A15,,"累計")</f>
        <v>#VALUE!</v>
      </c>
      <c r="J15" s="44" t="e">
        <f aca="false">([1]!S事業実績,基本設定!$C$10,基本設定!$C$11,J$1,$A15,,"累計")</f>
        <v>#VALUE!</v>
      </c>
      <c r="K15" s="44" t="e">
        <f aca="false">([1]!S事業実績,基本設定!$C$10,基本設定!$C$11,K$1,$A15,,"累計")</f>
        <v>#VALUE!</v>
      </c>
      <c r="L15" s="44" t="e">
        <f aca="false">([1]!S合計事業実績,基本設定!$C$10,基本設定!$C$11,基本設定!$C$5,L$1,$A15,,"累計","しない")</f>
        <v>#VALUE!</v>
      </c>
      <c r="M15" s="44" t="e">
        <f aca="false">([1]!S事業実績,基本設定!$C$10,基本設定!$C$11,M$1,$A15,,"累計")</f>
        <v>#VALUE!</v>
      </c>
      <c r="N15" s="44" t="e">
        <f aca="false">([1]!S事業実績,基本設定!$C$10,基本設定!$C$11,N$1,$A15,,"累計")</f>
        <v>#VALUE!</v>
      </c>
      <c r="O15" s="44" t="e">
        <f aca="false">([1]!S事業実績,基本設定!$C$10,基本設定!$C$11,O$1,$A15,,"累計")</f>
        <v>#VALUE!</v>
      </c>
      <c r="P15" s="44" t="e">
        <f aca="false">([1]!S事業実績,基本設定!$C$10,基本設定!$C$11,P$1,$A15,,"累計")</f>
        <v>#VALUE!</v>
      </c>
      <c r="Q15" s="44" t="e">
        <f aca="false">([1]!S事業実績,基本設定!$C$10,基本設定!$C$11,Q$1,$A15,,"累計")</f>
        <v>#VALUE!</v>
      </c>
      <c r="R15" s="44" t="e">
        <f aca="false">([1]!S事業実績,基本設定!$C$10,基本設定!$C$11,R$1,$A15,,"累計")</f>
        <v>#VALUE!</v>
      </c>
    </row>
    <row r="16" customFormat="false" ht="13.5" hidden="false" customHeight="false" outlineLevel="0" collapsed="false">
      <c r="A16" s="99" t="n">
        <v>6482</v>
      </c>
      <c r="B16" s="57" t="s">
        <v>84</v>
      </c>
      <c r="C16" s="77" t="s">
        <v>66</v>
      </c>
      <c r="D16" s="44" t="e">
        <f aca="false">SUM(E16,L16)</f>
        <v>#VALUE!</v>
      </c>
      <c r="E16" s="44" t="e">
        <f aca="false">([1]!S合計事業実績,基本設定!$C$10,基本設定!$C$11,基本設定!$C$5,E$1,$A16,,"累計","しない")</f>
        <v>#VALUE!</v>
      </c>
      <c r="F16" s="44" t="e">
        <f aca="false">([1]!S事業実績,基本設定!$C$10,基本設定!$C$11,F$1,$A16,,"累計")</f>
        <v>#VALUE!</v>
      </c>
      <c r="G16" s="44" t="e">
        <f aca="false">([1]!S事業実績,基本設定!$C$10,基本設定!$C$11,G$1,$A16,,"累計")</f>
        <v>#VALUE!</v>
      </c>
      <c r="H16" s="44" t="e">
        <f aca="false">([1]!S事業実績,基本設定!$C$10,基本設定!$C$11,H$1,$A16,,"累計")</f>
        <v>#VALUE!</v>
      </c>
      <c r="I16" s="44" t="e">
        <f aca="false">([1]!S事業実績,基本設定!$C$10,基本設定!$C$11,I$1,$A16,,"累計")</f>
        <v>#VALUE!</v>
      </c>
      <c r="J16" s="44" t="e">
        <f aca="false">([1]!S事業実績,基本設定!$C$10,基本設定!$C$11,J$1,$A16,,"累計")</f>
        <v>#VALUE!</v>
      </c>
      <c r="K16" s="44" t="e">
        <f aca="false">([1]!S事業実績,基本設定!$C$10,基本設定!$C$11,K$1,$A16,,"累計")</f>
        <v>#VALUE!</v>
      </c>
      <c r="L16" s="44" t="e">
        <f aca="false">([1]!S合計事業実績,基本設定!$C$10,基本設定!$C$11,基本設定!$C$5,L$1,$A16,,"累計","しない")</f>
        <v>#VALUE!</v>
      </c>
      <c r="M16" s="44" t="e">
        <f aca="false">([1]!S事業実績,基本設定!$C$10,基本設定!$C$11,M$1,$A16,,"累計")</f>
        <v>#VALUE!</v>
      </c>
      <c r="N16" s="44" t="e">
        <f aca="false">([1]!S事業実績,基本設定!$C$10,基本設定!$C$11,N$1,$A16,,"累計")</f>
        <v>#VALUE!</v>
      </c>
      <c r="O16" s="44" t="e">
        <f aca="false">([1]!S事業実績,基本設定!$C$10,基本設定!$C$11,O$1,$A16,,"累計")</f>
        <v>#VALUE!</v>
      </c>
      <c r="P16" s="44" t="e">
        <f aca="false">([1]!S事業実績,基本設定!$C$10,基本設定!$C$11,P$1,$A16,,"累計")</f>
        <v>#VALUE!</v>
      </c>
      <c r="Q16" s="44" t="e">
        <f aca="false">([1]!S事業実績,基本設定!$C$10,基本設定!$C$11,Q$1,$A16,,"累計")</f>
        <v>#VALUE!</v>
      </c>
      <c r="R16" s="44" t="e">
        <f aca="false">([1]!S事業実績,基本設定!$C$10,基本設定!$C$11,R$1,$A16,,"累計")</f>
        <v>#VALUE!</v>
      </c>
    </row>
    <row r="17" customFormat="false" ht="13.5" hidden="false" customHeight="false" outlineLevel="0" collapsed="false">
      <c r="A17" s="99" t="n">
        <v>6441</v>
      </c>
      <c r="B17" s="57" t="s">
        <v>86</v>
      </c>
      <c r="C17" s="77" t="s">
        <v>76</v>
      </c>
      <c r="D17" s="44" t="e">
        <f aca="false">SUM(E17,L17)</f>
        <v>#VALUE!</v>
      </c>
      <c r="E17" s="44" t="e">
        <f aca="false">([1]!S合計事業実績,基本設定!$C$10,基本設定!$C$11,基本設定!$C$5,E$1,$A17,,"累計","しない")</f>
        <v>#VALUE!</v>
      </c>
      <c r="F17" s="44" t="e">
        <f aca="false">([1]!S事業実績,基本設定!$C$10,基本設定!$C$11,F$1,$A17,,"累計")</f>
        <v>#VALUE!</v>
      </c>
      <c r="G17" s="44" t="e">
        <f aca="false">([1]!S事業実績,基本設定!$C$10,基本設定!$C$11,G$1,$A17,,"累計")</f>
        <v>#VALUE!</v>
      </c>
      <c r="H17" s="44" t="e">
        <f aca="false">([1]!S事業実績,基本設定!$C$10,基本設定!$C$11,H$1,$A17,,"累計")</f>
        <v>#VALUE!</v>
      </c>
      <c r="I17" s="44" t="e">
        <f aca="false">([1]!S事業実績,基本設定!$C$10,基本設定!$C$11,I$1,$A17,,"累計")</f>
        <v>#VALUE!</v>
      </c>
      <c r="J17" s="44" t="e">
        <f aca="false">([1]!S事業実績,基本設定!$C$10,基本設定!$C$11,J$1,$A17,,"累計")</f>
        <v>#VALUE!</v>
      </c>
      <c r="K17" s="44" t="e">
        <f aca="false">([1]!S事業実績,基本設定!$C$10,基本設定!$C$11,K$1,$A17,,"累計")</f>
        <v>#VALUE!</v>
      </c>
      <c r="L17" s="44" t="e">
        <f aca="false">([1]!S合計事業実績,基本設定!$C$10,基本設定!$C$11,基本設定!$C$5,L$1,$A17,,"累計","しない")</f>
        <v>#VALUE!</v>
      </c>
      <c r="M17" s="44" t="e">
        <f aca="false">([1]!S事業実績,基本設定!$C$10,基本設定!$C$11,M$1,$A17,,"累計")</f>
        <v>#VALUE!</v>
      </c>
      <c r="N17" s="44" t="e">
        <f aca="false">([1]!S事業実績,基本設定!$C$10,基本設定!$C$11,N$1,$A17,,"累計")</f>
        <v>#VALUE!</v>
      </c>
      <c r="O17" s="44" t="e">
        <f aca="false">([1]!S事業実績,基本設定!$C$10,基本設定!$C$11,O$1,$A17,,"累計")</f>
        <v>#VALUE!</v>
      </c>
      <c r="P17" s="44" t="e">
        <f aca="false">([1]!S事業実績,基本設定!$C$10,基本設定!$C$11,P$1,$A17,,"累計")</f>
        <v>#VALUE!</v>
      </c>
      <c r="Q17" s="44" t="e">
        <f aca="false">([1]!S事業実績,基本設定!$C$10,基本設定!$C$11,Q$1,$A17,,"累計")</f>
        <v>#VALUE!</v>
      </c>
      <c r="R17" s="44" t="e">
        <f aca="false">([1]!S事業実績,基本設定!$C$10,基本設定!$C$11,R$1,$A17,,"累計")</f>
        <v>#VALUE!</v>
      </c>
    </row>
    <row r="18" customFormat="false" ht="13.5" hidden="false" customHeight="false" outlineLevel="0" collapsed="false">
      <c r="A18" s="99" t="n">
        <v>6442</v>
      </c>
      <c r="B18" s="57" t="s">
        <v>88</v>
      </c>
      <c r="C18" s="77" t="s">
        <v>77</v>
      </c>
      <c r="D18" s="44" t="e">
        <f aca="false">SUM(E18,L18)</f>
        <v>#VALUE!</v>
      </c>
      <c r="E18" s="44" t="e">
        <f aca="false">([1]!S合計事業実績,基本設定!$C$10,基本設定!$C$11,基本設定!$C$5,E$1,$A18,,"累計","しない")</f>
        <v>#VALUE!</v>
      </c>
      <c r="F18" s="44" t="e">
        <f aca="false">([1]!S事業実績,基本設定!$C$10,基本設定!$C$11,F$1,$A18,,"累計")</f>
        <v>#VALUE!</v>
      </c>
      <c r="G18" s="44" t="e">
        <f aca="false">([1]!S事業実績,基本設定!$C$10,基本設定!$C$11,G$1,$A18,,"累計")</f>
        <v>#VALUE!</v>
      </c>
      <c r="H18" s="44" t="e">
        <f aca="false">([1]!S事業実績,基本設定!$C$10,基本設定!$C$11,H$1,$A18,,"累計")</f>
        <v>#VALUE!</v>
      </c>
      <c r="I18" s="44" t="e">
        <f aca="false">([1]!S事業実績,基本設定!$C$10,基本設定!$C$11,I$1,$A18,,"累計")</f>
        <v>#VALUE!</v>
      </c>
      <c r="J18" s="44" t="e">
        <f aca="false">([1]!S事業実績,基本設定!$C$10,基本設定!$C$11,J$1,$A18,,"累計")</f>
        <v>#VALUE!</v>
      </c>
      <c r="K18" s="44" t="e">
        <f aca="false">([1]!S事業実績,基本設定!$C$10,基本設定!$C$11,K$1,$A18,,"累計")</f>
        <v>#VALUE!</v>
      </c>
      <c r="L18" s="44" t="e">
        <f aca="false">([1]!S合計事業実績,基本設定!$C$10,基本設定!$C$11,基本設定!$C$5,L$1,$A18,,"累計","しない")</f>
        <v>#VALUE!</v>
      </c>
      <c r="M18" s="44" t="e">
        <f aca="false">([1]!S事業実績,基本設定!$C$10,基本設定!$C$11,M$1,$A18,,"累計")</f>
        <v>#VALUE!</v>
      </c>
      <c r="N18" s="44" t="e">
        <f aca="false">([1]!S事業実績,基本設定!$C$10,基本設定!$C$11,N$1,$A18,,"累計")</f>
        <v>#VALUE!</v>
      </c>
      <c r="O18" s="44" t="e">
        <f aca="false">([1]!S事業実績,基本設定!$C$10,基本設定!$C$11,O$1,$A18,,"累計")</f>
        <v>#VALUE!</v>
      </c>
      <c r="P18" s="44" t="e">
        <f aca="false">([1]!S事業実績,基本設定!$C$10,基本設定!$C$11,P$1,$A18,,"累計")</f>
        <v>#VALUE!</v>
      </c>
      <c r="Q18" s="44" t="e">
        <f aca="false">([1]!S事業実績,基本設定!$C$10,基本設定!$C$11,Q$1,$A18,,"累計")</f>
        <v>#VALUE!</v>
      </c>
      <c r="R18" s="44" t="e">
        <f aca="false">([1]!S事業実績,基本設定!$C$10,基本設定!$C$11,R$1,$A18,,"累計")</f>
        <v>#VALUE!</v>
      </c>
    </row>
    <row r="19" customFormat="false" ht="13.5" hidden="false" customHeight="false" outlineLevel="0" collapsed="false">
      <c r="A19" s="99" t="n">
        <v>6444</v>
      </c>
      <c r="B19" s="57" t="s">
        <v>90</v>
      </c>
      <c r="C19" s="77" t="s">
        <v>78</v>
      </c>
      <c r="D19" s="44" t="e">
        <f aca="false">SUM(E19,L19)</f>
        <v>#VALUE!</v>
      </c>
      <c r="E19" s="44" t="e">
        <f aca="false">([1]!S合計事業実績,基本設定!$C$10,基本設定!$C$11,基本設定!$C$5,E$1,$A19,,"累計","しない")</f>
        <v>#VALUE!</v>
      </c>
      <c r="F19" s="44" t="e">
        <f aca="false">([1]!S事業実績,基本設定!$C$10,基本設定!$C$11,F$1,$A19,,"累計")</f>
        <v>#VALUE!</v>
      </c>
      <c r="G19" s="44" t="e">
        <f aca="false">([1]!S事業実績,基本設定!$C$10,基本設定!$C$11,G$1,$A19,,"累計")</f>
        <v>#VALUE!</v>
      </c>
      <c r="H19" s="44" t="e">
        <f aca="false">([1]!S事業実績,基本設定!$C$10,基本設定!$C$11,H$1,$A19,,"累計")</f>
        <v>#VALUE!</v>
      </c>
      <c r="I19" s="44" t="e">
        <f aca="false">([1]!S事業実績,基本設定!$C$10,基本設定!$C$11,I$1,$A19,,"累計")</f>
        <v>#VALUE!</v>
      </c>
      <c r="J19" s="44" t="e">
        <f aca="false">([1]!S事業実績,基本設定!$C$10,基本設定!$C$11,J$1,$A19,,"累計")</f>
        <v>#VALUE!</v>
      </c>
      <c r="K19" s="44" t="e">
        <f aca="false">([1]!S事業実績,基本設定!$C$10,基本設定!$C$11,K$1,$A19,,"累計")</f>
        <v>#VALUE!</v>
      </c>
      <c r="L19" s="44" t="e">
        <f aca="false">([1]!S合計事業実績,基本設定!$C$10,基本設定!$C$11,基本設定!$C$5,L$1,$A19,,"累計","しない")</f>
        <v>#VALUE!</v>
      </c>
      <c r="M19" s="44" t="e">
        <f aca="false">([1]!S事業実績,基本設定!$C$10,基本設定!$C$11,M$1,$A19,,"累計")</f>
        <v>#VALUE!</v>
      </c>
      <c r="N19" s="44" t="e">
        <f aca="false">([1]!S事業実績,基本設定!$C$10,基本設定!$C$11,N$1,$A19,,"累計")</f>
        <v>#VALUE!</v>
      </c>
      <c r="O19" s="44" t="e">
        <f aca="false">([1]!S事業実績,基本設定!$C$10,基本設定!$C$11,O$1,$A19,,"累計")</f>
        <v>#VALUE!</v>
      </c>
      <c r="P19" s="44" t="e">
        <f aca="false">([1]!S事業実績,基本設定!$C$10,基本設定!$C$11,P$1,$A19,,"累計")</f>
        <v>#VALUE!</v>
      </c>
      <c r="Q19" s="44" t="e">
        <f aca="false">([1]!S事業実績,基本設定!$C$10,基本設定!$C$11,Q$1,$A19,,"累計")</f>
        <v>#VALUE!</v>
      </c>
      <c r="R19" s="44" t="e">
        <f aca="false">([1]!S事業実績,基本設定!$C$10,基本設定!$C$11,R$1,$A19,,"累計")</f>
        <v>#VALUE!</v>
      </c>
    </row>
    <row r="20" customFormat="false" ht="13.5" hidden="false" customHeight="false" outlineLevel="0" collapsed="false">
      <c r="A20" s="99" t="n">
        <v>6445</v>
      </c>
      <c r="B20" s="57" t="s">
        <v>92</v>
      </c>
      <c r="C20" s="77" t="s">
        <v>79</v>
      </c>
      <c r="D20" s="44" t="e">
        <f aca="false">SUM(E20,L20)</f>
        <v>#VALUE!</v>
      </c>
      <c r="E20" s="44" t="e">
        <f aca="false">([1]!S合計事業実績,基本設定!$C$10,基本設定!$C$11,基本設定!$C$5,E$1,$A20,,"累計","しない")</f>
        <v>#VALUE!</v>
      </c>
      <c r="F20" s="44" t="e">
        <f aca="false">([1]!S事業実績,基本設定!$C$10,基本設定!$C$11,F$1,$A20,,"累計")</f>
        <v>#VALUE!</v>
      </c>
      <c r="G20" s="44" t="e">
        <f aca="false">([1]!S事業実績,基本設定!$C$10,基本設定!$C$11,G$1,$A20,,"累計")</f>
        <v>#VALUE!</v>
      </c>
      <c r="H20" s="44" t="e">
        <f aca="false">([1]!S事業実績,基本設定!$C$10,基本設定!$C$11,H$1,$A20,,"累計")</f>
        <v>#VALUE!</v>
      </c>
      <c r="I20" s="44" t="e">
        <f aca="false">([1]!S事業実績,基本設定!$C$10,基本設定!$C$11,I$1,$A20,,"累計")</f>
        <v>#VALUE!</v>
      </c>
      <c r="J20" s="44" t="e">
        <f aca="false">([1]!S事業実績,基本設定!$C$10,基本設定!$C$11,J$1,$A20,,"累計")</f>
        <v>#VALUE!</v>
      </c>
      <c r="K20" s="44" t="e">
        <f aca="false">([1]!S事業実績,基本設定!$C$10,基本設定!$C$11,K$1,$A20,,"累計")</f>
        <v>#VALUE!</v>
      </c>
      <c r="L20" s="44" t="e">
        <f aca="false">([1]!S合計事業実績,基本設定!$C$10,基本設定!$C$11,基本設定!$C$5,L$1,$A20,,"累計","しない")</f>
        <v>#VALUE!</v>
      </c>
      <c r="M20" s="44" t="e">
        <f aca="false">([1]!S事業実績,基本設定!$C$10,基本設定!$C$11,M$1,$A20,,"累計")</f>
        <v>#VALUE!</v>
      </c>
      <c r="N20" s="44" t="e">
        <f aca="false">([1]!S事業実績,基本設定!$C$10,基本設定!$C$11,N$1,$A20,,"累計")</f>
        <v>#VALUE!</v>
      </c>
      <c r="O20" s="44" t="e">
        <f aca="false">([1]!S事業実績,基本設定!$C$10,基本設定!$C$11,O$1,$A20,,"累計")</f>
        <v>#VALUE!</v>
      </c>
      <c r="P20" s="44" t="e">
        <f aca="false">([1]!S事業実績,基本設定!$C$10,基本設定!$C$11,P$1,$A20,,"累計")</f>
        <v>#VALUE!</v>
      </c>
      <c r="Q20" s="44" t="e">
        <f aca="false">([1]!S事業実績,基本設定!$C$10,基本設定!$C$11,Q$1,$A20,,"累計")</f>
        <v>#VALUE!</v>
      </c>
      <c r="R20" s="44" t="e">
        <f aca="false">([1]!S事業実績,基本設定!$C$10,基本設定!$C$11,R$1,$A20,,"累計")</f>
        <v>#VALUE!</v>
      </c>
    </row>
    <row r="21" customFormat="false" ht="13.5" hidden="false" customHeight="false" outlineLevel="0" collapsed="false">
      <c r="A21" s="99" t="n">
        <v>6446</v>
      </c>
      <c r="B21" s="57" t="s">
        <v>94</v>
      </c>
      <c r="C21" s="77" t="s">
        <v>80</v>
      </c>
      <c r="D21" s="44" t="e">
        <f aca="false">SUM(E21,L21)</f>
        <v>#VALUE!</v>
      </c>
      <c r="E21" s="44" t="e">
        <f aca="false">([1]!S合計事業実績,基本設定!$C$10,基本設定!$C$11,基本設定!$C$5,E$1,$A21,,"累計","しない")</f>
        <v>#VALUE!</v>
      </c>
      <c r="F21" s="44" t="e">
        <f aca="false">([1]!S事業実績,基本設定!$C$10,基本設定!$C$11,F$1,$A21,,"累計")</f>
        <v>#VALUE!</v>
      </c>
      <c r="G21" s="44" t="e">
        <f aca="false">([1]!S事業実績,基本設定!$C$10,基本設定!$C$11,G$1,$A21,,"累計")</f>
        <v>#VALUE!</v>
      </c>
      <c r="H21" s="44" t="e">
        <f aca="false">([1]!S事業実績,基本設定!$C$10,基本設定!$C$11,H$1,$A21,,"累計")</f>
        <v>#VALUE!</v>
      </c>
      <c r="I21" s="44" t="e">
        <f aca="false">([1]!S事業実績,基本設定!$C$10,基本設定!$C$11,I$1,$A21,,"累計")</f>
        <v>#VALUE!</v>
      </c>
      <c r="J21" s="44" t="e">
        <f aca="false">([1]!S事業実績,基本設定!$C$10,基本設定!$C$11,J$1,$A21,,"累計")</f>
        <v>#VALUE!</v>
      </c>
      <c r="K21" s="44" t="e">
        <f aca="false">([1]!S事業実績,基本設定!$C$10,基本設定!$C$11,K$1,$A21,,"累計")</f>
        <v>#VALUE!</v>
      </c>
      <c r="L21" s="44" t="e">
        <f aca="false">([1]!S合計事業実績,基本設定!$C$10,基本設定!$C$11,基本設定!$C$5,L$1,$A21,,"累計","しない")</f>
        <v>#VALUE!</v>
      </c>
      <c r="M21" s="44" t="e">
        <f aca="false">([1]!S事業実績,基本設定!$C$10,基本設定!$C$11,M$1,$A21,,"累計")</f>
        <v>#VALUE!</v>
      </c>
      <c r="N21" s="44" t="e">
        <f aca="false">([1]!S事業実績,基本設定!$C$10,基本設定!$C$11,N$1,$A21,,"累計")</f>
        <v>#VALUE!</v>
      </c>
      <c r="O21" s="44" t="e">
        <f aca="false">([1]!S事業実績,基本設定!$C$10,基本設定!$C$11,O$1,$A21,,"累計")</f>
        <v>#VALUE!</v>
      </c>
      <c r="P21" s="44" t="e">
        <f aca="false">([1]!S事業実績,基本設定!$C$10,基本設定!$C$11,P$1,$A21,,"累計")</f>
        <v>#VALUE!</v>
      </c>
      <c r="Q21" s="44" t="e">
        <f aca="false">([1]!S事業実績,基本設定!$C$10,基本設定!$C$11,Q$1,$A21,,"累計")</f>
        <v>#VALUE!</v>
      </c>
      <c r="R21" s="44" t="e">
        <f aca="false">([1]!S事業実績,基本設定!$C$10,基本設定!$C$11,R$1,$A21,,"累計")</f>
        <v>#VALUE!</v>
      </c>
    </row>
    <row r="22" customFormat="false" ht="13.5" hidden="false" customHeight="false" outlineLevel="0" collapsed="false">
      <c r="A22" s="99" t="n">
        <v>6447</v>
      </c>
      <c r="B22" s="57" t="s">
        <v>96</v>
      </c>
      <c r="C22" s="77" t="s">
        <v>81</v>
      </c>
      <c r="D22" s="44" t="e">
        <f aca="false">SUM(E22,L22)</f>
        <v>#VALUE!</v>
      </c>
      <c r="E22" s="44" t="e">
        <f aca="false">([1]!S合計事業実績,基本設定!$C$10,基本設定!$C$11,基本設定!$C$5,E$1,$A22,,"累計","しない")</f>
        <v>#VALUE!</v>
      </c>
      <c r="F22" s="44" t="e">
        <f aca="false">([1]!S事業実績,基本設定!$C$10,基本設定!$C$11,F$1,$A22,,"累計")</f>
        <v>#VALUE!</v>
      </c>
      <c r="G22" s="44" t="e">
        <f aca="false">([1]!S事業実績,基本設定!$C$10,基本設定!$C$11,G$1,$A22,,"累計")</f>
        <v>#VALUE!</v>
      </c>
      <c r="H22" s="44" t="e">
        <f aca="false">([1]!S事業実績,基本設定!$C$10,基本設定!$C$11,H$1,$A22,,"累計")</f>
        <v>#VALUE!</v>
      </c>
      <c r="I22" s="44" t="e">
        <f aca="false">([1]!S事業実績,基本設定!$C$10,基本設定!$C$11,I$1,$A22,,"累計")</f>
        <v>#VALUE!</v>
      </c>
      <c r="J22" s="44" t="e">
        <f aca="false">([1]!S事業実績,基本設定!$C$10,基本設定!$C$11,J$1,$A22,,"累計")</f>
        <v>#VALUE!</v>
      </c>
      <c r="K22" s="44" t="e">
        <f aca="false">([1]!S事業実績,基本設定!$C$10,基本設定!$C$11,K$1,$A22,,"累計")</f>
        <v>#VALUE!</v>
      </c>
      <c r="L22" s="44" t="e">
        <f aca="false">([1]!S合計事業実績,基本設定!$C$10,基本設定!$C$11,基本設定!$C$5,L$1,$A22,,"累計","しない")</f>
        <v>#VALUE!</v>
      </c>
      <c r="M22" s="44" t="e">
        <f aca="false">([1]!S事業実績,基本設定!$C$10,基本設定!$C$11,M$1,$A22,,"累計")</f>
        <v>#VALUE!</v>
      </c>
      <c r="N22" s="44" t="e">
        <f aca="false">([1]!S事業実績,基本設定!$C$10,基本設定!$C$11,N$1,$A22,,"累計")</f>
        <v>#VALUE!</v>
      </c>
      <c r="O22" s="44" t="e">
        <f aca="false">([1]!S事業実績,基本設定!$C$10,基本設定!$C$11,O$1,$A22,,"累計")</f>
        <v>#VALUE!</v>
      </c>
      <c r="P22" s="44" t="e">
        <f aca="false">([1]!S事業実績,基本設定!$C$10,基本設定!$C$11,P$1,$A22,,"累計")</f>
        <v>#VALUE!</v>
      </c>
      <c r="Q22" s="44" t="e">
        <f aca="false">([1]!S事業実績,基本設定!$C$10,基本設定!$C$11,Q$1,$A22,,"累計")</f>
        <v>#VALUE!</v>
      </c>
      <c r="R22" s="44" t="e">
        <f aca="false">([1]!S事業実績,基本設定!$C$10,基本設定!$C$11,R$1,$A22,,"累計")</f>
        <v>#VALUE!</v>
      </c>
    </row>
    <row r="23" customFormat="false" ht="13.5" hidden="false" customHeight="false" outlineLevel="0" collapsed="false">
      <c r="A23" s="99" t="n">
        <v>6448</v>
      </c>
      <c r="B23" s="57" t="s">
        <v>98</v>
      </c>
      <c r="C23" s="77" t="s">
        <v>82</v>
      </c>
      <c r="D23" s="44" t="e">
        <f aca="false">SUM(E23,L23)</f>
        <v>#VALUE!</v>
      </c>
      <c r="E23" s="44" t="e">
        <f aca="false">([1]!S合計事業実績,基本設定!$C$10,基本設定!$C$11,基本設定!$C$5,E$1,$A23,,"累計","しない")</f>
        <v>#VALUE!</v>
      </c>
      <c r="F23" s="44" t="e">
        <f aca="false">([1]!S事業実績,基本設定!$C$10,基本設定!$C$11,F$1,$A23,,"累計")</f>
        <v>#VALUE!</v>
      </c>
      <c r="G23" s="44" t="e">
        <f aca="false">([1]!S事業実績,基本設定!$C$10,基本設定!$C$11,G$1,$A23,,"累計")</f>
        <v>#VALUE!</v>
      </c>
      <c r="H23" s="44" t="e">
        <f aca="false">([1]!S事業実績,基本設定!$C$10,基本設定!$C$11,H$1,$A23,,"累計")</f>
        <v>#VALUE!</v>
      </c>
      <c r="I23" s="44" t="e">
        <f aca="false">([1]!S事業実績,基本設定!$C$10,基本設定!$C$11,I$1,$A23,,"累計")</f>
        <v>#VALUE!</v>
      </c>
      <c r="J23" s="44" t="e">
        <f aca="false">([1]!S事業実績,基本設定!$C$10,基本設定!$C$11,J$1,$A23,,"累計")</f>
        <v>#VALUE!</v>
      </c>
      <c r="K23" s="44" t="e">
        <f aca="false">([1]!S事業実績,基本設定!$C$10,基本設定!$C$11,K$1,$A23,,"累計")</f>
        <v>#VALUE!</v>
      </c>
      <c r="L23" s="44" t="e">
        <f aca="false">([1]!S合計事業実績,基本設定!$C$10,基本設定!$C$11,基本設定!$C$5,L$1,$A23,,"累計","しない")</f>
        <v>#VALUE!</v>
      </c>
      <c r="M23" s="44" t="e">
        <f aca="false">([1]!S事業実績,基本設定!$C$10,基本設定!$C$11,M$1,$A23,,"累計")</f>
        <v>#VALUE!</v>
      </c>
      <c r="N23" s="44" t="e">
        <f aca="false">([1]!S事業実績,基本設定!$C$10,基本設定!$C$11,N$1,$A23,,"累計")</f>
        <v>#VALUE!</v>
      </c>
      <c r="O23" s="44" t="e">
        <f aca="false">([1]!S事業実績,基本設定!$C$10,基本設定!$C$11,O$1,$A23,,"累計")</f>
        <v>#VALUE!</v>
      </c>
      <c r="P23" s="44" t="e">
        <f aca="false">([1]!S事業実績,基本設定!$C$10,基本設定!$C$11,P$1,$A23,,"累計")</f>
        <v>#VALUE!</v>
      </c>
      <c r="Q23" s="44" t="e">
        <f aca="false">([1]!S事業実績,基本設定!$C$10,基本設定!$C$11,Q$1,$A23,,"累計")</f>
        <v>#VALUE!</v>
      </c>
      <c r="R23" s="44" t="e">
        <f aca="false">([1]!S事業実績,基本設定!$C$10,基本設定!$C$11,R$1,$A23,,"累計")</f>
        <v>#VALUE!</v>
      </c>
    </row>
    <row r="24" customFormat="false" ht="13.5" hidden="false" customHeight="false" outlineLevel="0" collapsed="false">
      <c r="A24" s="99" t="n">
        <v>6449</v>
      </c>
      <c r="B24" s="57" t="s">
        <v>100</v>
      </c>
      <c r="C24" s="77" t="s">
        <v>83</v>
      </c>
      <c r="D24" s="44" t="e">
        <f aca="false">SUM(E24,L24)</f>
        <v>#VALUE!</v>
      </c>
      <c r="E24" s="44" t="e">
        <f aca="false">([1]!S合計事業実績,基本設定!$C$10,基本設定!$C$11,基本設定!$C$5,E$1,$A24,,"累計","しない")</f>
        <v>#VALUE!</v>
      </c>
      <c r="F24" s="44" t="e">
        <f aca="false">([1]!S事業実績,基本設定!$C$10,基本設定!$C$11,F$1,$A24,,"累計")</f>
        <v>#VALUE!</v>
      </c>
      <c r="G24" s="44" t="e">
        <f aca="false">([1]!S事業実績,基本設定!$C$10,基本設定!$C$11,G$1,$A24,,"累計")</f>
        <v>#VALUE!</v>
      </c>
      <c r="H24" s="44" t="e">
        <f aca="false">([1]!S事業実績,基本設定!$C$10,基本設定!$C$11,H$1,$A24,,"累計")</f>
        <v>#VALUE!</v>
      </c>
      <c r="I24" s="44" t="e">
        <f aca="false">([1]!S事業実績,基本設定!$C$10,基本設定!$C$11,I$1,$A24,,"累計")</f>
        <v>#VALUE!</v>
      </c>
      <c r="J24" s="44" t="e">
        <f aca="false">([1]!S事業実績,基本設定!$C$10,基本設定!$C$11,J$1,$A24,,"累計")</f>
        <v>#VALUE!</v>
      </c>
      <c r="K24" s="44" t="e">
        <f aca="false">([1]!S事業実績,基本設定!$C$10,基本設定!$C$11,K$1,$A24,,"累計")</f>
        <v>#VALUE!</v>
      </c>
      <c r="L24" s="44" t="e">
        <f aca="false">([1]!S合計事業実績,基本設定!$C$10,基本設定!$C$11,基本設定!$C$5,L$1,$A24,,"累計","しない")</f>
        <v>#VALUE!</v>
      </c>
      <c r="M24" s="44" t="e">
        <f aca="false">([1]!S事業実績,基本設定!$C$10,基本設定!$C$11,M$1,$A24,,"累計")</f>
        <v>#VALUE!</v>
      </c>
      <c r="N24" s="44" t="e">
        <f aca="false">([1]!S事業実績,基本設定!$C$10,基本設定!$C$11,N$1,$A24,,"累計")</f>
        <v>#VALUE!</v>
      </c>
      <c r="O24" s="44" t="e">
        <f aca="false">([1]!S事業実績,基本設定!$C$10,基本設定!$C$11,O$1,$A24,,"累計")</f>
        <v>#VALUE!</v>
      </c>
      <c r="P24" s="44" t="e">
        <f aca="false">([1]!S事業実績,基本設定!$C$10,基本設定!$C$11,P$1,$A24,,"累計")</f>
        <v>#VALUE!</v>
      </c>
      <c r="Q24" s="44" t="e">
        <f aca="false">([1]!S事業実績,基本設定!$C$10,基本設定!$C$11,Q$1,$A24,,"累計")</f>
        <v>#VALUE!</v>
      </c>
      <c r="R24" s="44" t="e">
        <f aca="false">([1]!S事業実績,基本設定!$C$10,基本設定!$C$11,R$1,$A24,,"累計")</f>
        <v>#VALUE!</v>
      </c>
    </row>
    <row r="25" customFormat="false" ht="13.5" hidden="false" customHeight="false" outlineLevel="0" collapsed="false">
      <c r="A25" s="99" t="n">
        <v>6451</v>
      </c>
      <c r="B25" s="57" t="s">
        <v>102</v>
      </c>
      <c r="C25" s="77" t="s">
        <v>85</v>
      </c>
      <c r="D25" s="44" t="e">
        <f aca="false">SUM(E25,L25)</f>
        <v>#VALUE!</v>
      </c>
      <c r="E25" s="44" t="e">
        <f aca="false">([1]!S合計事業実績,基本設定!$C$10,基本設定!$C$11,基本設定!$C$5,E$1,$A25,,"累計","しない")</f>
        <v>#VALUE!</v>
      </c>
      <c r="F25" s="44" t="e">
        <f aca="false">([1]!S事業実績,基本設定!$C$10,基本設定!$C$11,F$1,$A25,,"累計")</f>
        <v>#VALUE!</v>
      </c>
      <c r="G25" s="44" t="e">
        <f aca="false">([1]!S事業実績,基本設定!$C$10,基本設定!$C$11,G$1,$A25,,"累計")</f>
        <v>#VALUE!</v>
      </c>
      <c r="H25" s="44" t="e">
        <f aca="false">([1]!S事業実績,基本設定!$C$10,基本設定!$C$11,H$1,$A25,,"累計")</f>
        <v>#VALUE!</v>
      </c>
      <c r="I25" s="44" t="e">
        <f aca="false">([1]!S事業実績,基本設定!$C$10,基本設定!$C$11,I$1,$A25,,"累計")</f>
        <v>#VALUE!</v>
      </c>
      <c r="J25" s="44" t="e">
        <f aca="false">([1]!S事業実績,基本設定!$C$10,基本設定!$C$11,J$1,$A25,,"累計")</f>
        <v>#VALUE!</v>
      </c>
      <c r="K25" s="44" t="e">
        <f aca="false">([1]!S事業実績,基本設定!$C$10,基本設定!$C$11,K$1,$A25,,"累計")</f>
        <v>#VALUE!</v>
      </c>
      <c r="L25" s="44" t="e">
        <f aca="false">([1]!S合計事業実績,基本設定!$C$10,基本設定!$C$11,基本設定!$C$5,L$1,$A25,,"累計","しない")</f>
        <v>#VALUE!</v>
      </c>
      <c r="M25" s="44" t="e">
        <f aca="false">([1]!S事業実績,基本設定!$C$10,基本設定!$C$11,M$1,$A25,,"累計")</f>
        <v>#VALUE!</v>
      </c>
      <c r="N25" s="44" t="e">
        <f aca="false">([1]!S事業実績,基本設定!$C$10,基本設定!$C$11,N$1,$A25,,"累計")</f>
        <v>#VALUE!</v>
      </c>
      <c r="O25" s="44" t="e">
        <f aca="false">([1]!S事業実績,基本設定!$C$10,基本設定!$C$11,O$1,$A25,,"累計")</f>
        <v>#VALUE!</v>
      </c>
      <c r="P25" s="44" t="e">
        <f aca="false">([1]!S事業実績,基本設定!$C$10,基本設定!$C$11,P$1,$A25,,"累計")</f>
        <v>#VALUE!</v>
      </c>
      <c r="Q25" s="44" t="e">
        <f aca="false">([1]!S事業実績,基本設定!$C$10,基本設定!$C$11,Q$1,$A25,,"累計")</f>
        <v>#VALUE!</v>
      </c>
      <c r="R25" s="44" t="e">
        <f aca="false">([1]!S事業実績,基本設定!$C$10,基本設定!$C$11,R$1,$A25,,"累計")</f>
        <v>#VALUE!</v>
      </c>
    </row>
    <row r="26" customFormat="false" ht="13.5" hidden="false" customHeight="false" outlineLevel="0" collapsed="false">
      <c r="A26" s="99" t="n">
        <v>6463</v>
      </c>
      <c r="B26" s="57" t="s">
        <v>104</v>
      </c>
      <c r="C26" s="77" t="s">
        <v>87</v>
      </c>
      <c r="D26" s="44" t="e">
        <f aca="false">SUM(E26,L26)</f>
        <v>#VALUE!</v>
      </c>
      <c r="E26" s="44" t="e">
        <f aca="false">([1]!S合計事業実績,基本設定!$C$10,基本設定!$C$11,基本設定!$C$5,E$1,$A26,,"累計","しない")</f>
        <v>#VALUE!</v>
      </c>
      <c r="F26" s="44" t="e">
        <f aca="false">([1]!S事業実績,基本設定!$C$10,基本設定!$C$11,F$1,$A26,,"累計")</f>
        <v>#VALUE!</v>
      </c>
      <c r="G26" s="44" t="e">
        <f aca="false">([1]!S事業実績,基本設定!$C$10,基本設定!$C$11,G$1,$A26,,"累計")</f>
        <v>#VALUE!</v>
      </c>
      <c r="H26" s="44" t="e">
        <f aca="false">([1]!S事業実績,基本設定!$C$10,基本設定!$C$11,H$1,$A26,,"累計")</f>
        <v>#VALUE!</v>
      </c>
      <c r="I26" s="44" t="e">
        <f aca="false">([1]!S事業実績,基本設定!$C$10,基本設定!$C$11,I$1,$A26,,"累計")</f>
        <v>#VALUE!</v>
      </c>
      <c r="J26" s="44" t="e">
        <f aca="false">([1]!S事業実績,基本設定!$C$10,基本設定!$C$11,J$1,$A26,,"累計")</f>
        <v>#VALUE!</v>
      </c>
      <c r="K26" s="44" t="e">
        <f aca="false">([1]!S事業実績,基本設定!$C$10,基本設定!$C$11,K$1,$A26,,"累計")</f>
        <v>#VALUE!</v>
      </c>
      <c r="L26" s="44" t="e">
        <f aca="false">([1]!S合計事業実績,基本設定!$C$10,基本設定!$C$11,基本設定!$C$5,L$1,$A26,,"累計","しない")</f>
        <v>#VALUE!</v>
      </c>
      <c r="M26" s="44" t="e">
        <f aca="false">([1]!S事業実績,基本設定!$C$10,基本設定!$C$11,M$1,$A26,,"累計")</f>
        <v>#VALUE!</v>
      </c>
      <c r="N26" s="44" t="e">
        <f aca="false">([1]!S事業実績,基本設定!$C$10,基本設定!$C$11,N$1,$A26,,"累計")</f>
        <v>#VALUE!</v>
      </c>
      <c r="O26" s="44" t="e">
        <f aca="false">([1]!S事業実績,基本設定!$C$10,基本設定!$C$11,O$1,$A26,,"累計")</f>
        <v>#VALUE!</v>
      </c>
      <c r="P26" s="44" t="e">
        <f aca="false">([1]!S事業実績,基本設定!$C$10,基本設定!$C$11,P$1,$A26,,"累計")</f>
        <v>#VALUE!</v>
      </c>
      <c r="Q26" s="44" t="e">
        <f aca="false">([1]!S事業実績,基本設定!$C$10,基本設定!$C$11,Q$1,$A26,,"累計")</f>
        <v>#VALUE!</v>
      </c>
      <c r="R26" s="44" t="e">
        <f aca="false">([1]!S事業実績,基本設定!$C$10,基本設定!$C$11,R$1,$A26,,"累計")</f>
        <v>#VALUE!</v>
      </c>
    </row>
    <row r="27" customFormat="false" ht="13.5" hidden="false" customHeight="false" outlineLevel="0" collapsed="false">
      <c r="A27" s="99" t="n">
        <v>6452</v>
      </c>
      <c r="B27" s="57" t="s">
        <v>106</v>
      </c>
      <c r="C27" s="77" t="s">
        <v>89</v>
      </c>
      <c r="D27" s="44" t="e">
        <f aca="false">SUM(E27,L27)</f>
        <v>#VALUE!</v>
      </c>
      <c r="E27" s="44" t="e">
        <f aca="false">([1]!S合計事業実績,基本設定!$C$10,基本設定!$C$11,基本設定!$C$5,E$1,$A27,,"累計","しない")</f>
        <v>#VALUE!</v>
      </c>
      <c r="F27" s="44" t="e">
        <f aca="false">([1]!S事業実績,基本設定!$C$10,基本設定!$C$11,F$1,$A27,,"累計")</f>
        <v>#VALUE!</v>
      </c>
      <c r="G27" s="44" t="e">
        <f aca="false">([1]!S事業実績,基本設定!$C$10,基本設定!$C$11,G$1,$A27,,"累計")</f>
        <v>#VALUE!</v>
      </c>
      <c r="H27" s="44" t="e">
        <f aca="false">([1]!S事業実績,基本設定!$C$10,基本設定!$C$11,H$1,$A27,,"累計")</f>
        <v>#VALUE!</v>
      </c>
      <c r="I27" s="44" t="e">
        <f aca="false">([1]!S事業実績,基本設定!$C$10,基本設定!$C$11,I$1,$A27,,"累計")</f>
        <v>#VALUE!</v>
      </c>
      <c r="J27" s="44" t="e">
        <f aca="false">([1]!S事業実績,基本設定!$C$10,基本設定!$C$11,J$1,$A27,,"累計")</f>
        <v>#VALUE!</v>
      </c>
      <c r="K27" s="44" t="e">
        <f aca="false">([1]!S事業実績,基本設定!$C$10,基本設定!$C$11,K$1,$A27,,"累計")</f>
        <v>#VALUE!</v>
      </c>
      <c r="L27" s="44" t="e">
        <f aca="false">([1]!S合計事業実績,基本設定!$C$10,基本設定!$C$11,基本設定!$C$5,L$1,$A27,,"累計","しない")</f>
        <v>#VALUE!</v>
      </c>
      <c r="M27" s="44" t="e">
        <f aca="false">([1]!S事業実績,基本設定!$C$10,基本設定!$C$11,M$1,$A27,,"累計")</f>
        <v>#VALUE!</v>
      </c>
      <c r="N27" s="44" t="e">
        <f aca="false">([1]!S事業実績,基本設定!$C$10,基本設定!$C$11,N$1,$A27,,"累計")</f>
        <v>#VALUE!</v>
      </c>
      <c r="O27" s="44" t="e">
        <f aca="false">([1]!S事業実績,基本設定!$C$10,基本設定!$C$11,O$1,$A27,,"累計")</f>
        <v>#VALUE!</v>
      </c>
      <c r="P27" s="44" t="e">
        <f aca="false">([1]!S事業実績,基本設定!$C$10,基本設定!$C$11,P$1,$A27,,"累計")</f>
        <v>#VALUE!</v>
      </c>
      <c r="Q27" s="44" t="e">
        <f aca="false">([1]!S事業実績,基本設定!$C$10,基本設定!$C$11,Q$1,$A27,,"累計")</f>
        <v>#VALUE!</v>
      </c>
      <c r="R27" s="44" t="e">
        <f aca="false">([1]!S事業実績,基本設定!$C$10,基本設定!$C$11,R$1,$A27,,"累計")</f>
        <v>#VALUE!</v>
      </c>
    </row>
    <row r="28" customFormat="false" ht="13.5" hidden="false" customHeight="false" outlineLevel="0" collapsed="false">
      <c r="A28" s="99" t="n">
        <v>6457</v>
      </c>
      <c r="B28" s="57" t="s">
        <v>108</v>
      </c>
      <c r="C28" s="77" t="s">
        <v>91</v>
      </c>
      <c r="D28" s="44" t="e">
        <f aca="false">SUM(E28,L28)</f>
        <v>#VALUE!</v>
      </c>
      <c r="E28" s="44" t="e">
        <f aca="false">([1]!S合計事業実績,基本設定!$C$10,基本設定!$C$11,基本設定!$C$5,E$1,$A28,,"累計","しない")</f>
        <v>#VALUE!</v>
      </c>
      <c r="F28" s="44" t="e">
        <f aca="false">([1]!S事業実績,基本設定!$C$10,基本設定!$C$11,F$1,$A28,,"累計")</f>
        <v>#VALUE!</v>
      </c>
      <c r="G28" s="44" t="e">
        <f aca="false">([1]!S事業実績,基本設定!$C$10,基本設定!$C$11,G$1,$A28,,"累計")</f>
        <v>#VALUE!</v>
      </c>
      <c r="H28" s="44" t="e">
        <f aca="false">([1]!S事業実績,基本設定!$C$10,基本設定!$C$11,H$1,$A28,,"累計")</f>
        <v>#VALUE!</v>
      </c>
      <c r="I28" s="44" t="e">
        <f aca="false">([1]!S事業実績,基本設定!$C$10,基本設定!$C$11,I$1,$A28,,"累計")</f>
        <v>#VALUE!</v>
      </c>
      <c r="J28" s="44" t="e">
        <f aca="false">([1]!S事業実績,基本設定!$C$10,基本設定!$C$11,J$1,$A28,,"累計")</f>
        <v>#VALUE!</v>
      </c>
      <c r="K28" s="44" t="e">
        <f aca="false">([1]!S事業実績,基本設定!$C$10,基本設定!$C$11,K$1,$A28,,"累計")</f>
        <v>#VALUE!</v>
      </c>
      <c r="L28" s="44" t="e">
        <f aca="false">([1]!S合計事業実績,基本設定!$C$10,基本設定!$C$11,基本設定!$C$5,L$1,$A28,,"累計","しない")</f>
        <v>#VALUE!</v>
      </c>
      <c r="M28" s="44" t="e">
        <f aca="false">([1]!S事業実績,基本設定!$C$10,基本設定!$C$11,M$1,$A28,,"累計")</f>
        <v>#VALUE!</v>
      </c>
      <c r="N28" s="44" t="e">
        <f aca="false">([1]!S事業実績,基本設定!$C$10,基本設定!$C$11,N$1,$A28,,"累計")</f>
        <v>#VALUE!</v>
      </c>
      <c r="O28" s="44" t="e">
        <f aca="false">([1]!S事業実績,基本設定!$C$10,基本設定!$C$11,O$1,$A28,,"累計")</f>
        <v>#VALUE!</v>
      </c>
      <c r="P28" s="44" t="e">
        <f aca="false">([1]!S事業実績,基本設定!$C$10,基本設定!$C$11,P$1,$A28,,"累計")</f>
        <v>#VALUE!</v>
      </c>
      <c r="Q28" s="44" t="e">
        <f aca="false">([1]!S事業実績,基本設定!$C$10,基本設定!$C$11,Q$1,$A28,,"累計")</f>
        <v>#VALUE!</v>
      </c>
      <c r="R28" s="44" t="e">
        <f aca="false">([1]!S事業実績,基本設定!$C$10,基本設定!$C$11,R$1,$A28,,"累計")</f>
        <v>#VALUE!</v>
      </c>
    </row>
    <row r="29" customFormat="false" ht="13.5" hidden="false" customHeight="false" outlineLevel="0" collapsed="false">
      <c r="A29" s="99" t="n">
        <v>6458</v>
      </c>
      <c r="B29" s="57" t="s">
        <v>110</v>
      </c>
      <c r="C29" s="77" t="s">
        <v>93</v>
      </c>
      <c r="D29" s="44" t="e">
        <f aca="false">SUM(E29,L29)</f>
        <v>#VALUE!</v>
      </c>
      <c r="E29" s="44" t="e">
        <f aca="false">([1]!S合計事業実績,基本設定!$C$10,基本設定!$C$11,基本設定!$C$5,E$1,$A29,,"累計","しない")</f>
        <v>#VALUE!</v>
      </c>
      <c r="F29" s="44" t="e">
        <f aca="false">([1]!S事業実績,基本設定!$C$10,基本設定!$C$11,F$1,$A29,,"累計")</f>
        <v>#VALUE!</v>
      </c>
      <c r="G29" s="44" t="e">
        <f aca="false">([1]!S事業実績,基本設定!$C$10,基本設定!$C$11,G$1,$A29,,"累計")</f>
        <v>#VALUE!</v>
      </c>
      <c r="H29" s="44" t="e">
        <f aca="false">([1]!S事業実績,基本設定!$C$10,基本設定!$C$11,H$1,$A29,,"累計")</f>
        <v>#VALUE!</v>
      </c>
      <c r="I29" s="44" t="e">
        <f aca="false">([1]!S事業実績,基本設定!$C$10,基本設定!$C$11,I$1,$A29,,"累計")</f>
        <v>#VALUE!</v>
      </c>
      <c r="J29" s="44" t="e">
        <f aca="false">([1]!S事業実績,基本設定!$C$10,基本設定!$C$11,J$1,$A29,,"累計")</f>
        <v>#VALUE!</v>
      </c>
      <c r="K29" s="44" t="e">
        <f aca="false">([1]!S事業実績,基本設定!$C$10,基本設定!$C$11,K$1,$A29,,"累計")</f>
        <v>#VALUE!</v>
      </c>
      <c r="L29" s="44" t="e">
        <f aca="false">([1]!S合計事業実績,基本設定!$C$10,基本設定!$C$11,基本設定!$C$5,L$1,$A29,,"累計","しない")</f>
        <v>#VALUE!</v>
      </c>
      <c r="M29" s="44" t="e">
        <f aca="false">([1]!S事業実績,基本設定!$C$10,基本設定!$C$11,M$1,$A29,,"累計")</f>
        <v>#VALUE!</v>
      </c>
      <c r="N29" s="44" t="e">
        <f aca="false">([1]!S事業実績,基本設定!$C$10,基本設定!$C$11,N$1,$A29,,"累計")</f>
        <v>#VALUE!</v>
      </c>
      <c r="O29" s="44" t="e">
        <f aca="false">([1]!S事業実績,基本設定!$C$10,基本設定!$C$11,O$1,$A29,,"累計")</f>
        <v>#VALUE!</v>
      </c>
      <c r="P29" s="44" t="e">
        <f aca="false">([1]!S事業実績,基本設定!$C$10,基本設定!$C$11,P$1,$A29,,"累計")</f>
        <v>#VALUE!</v>
      </c>
      <c r="Q29" s="44" t="e">
        <f aca="false">([1]!S事業実績,基本設定!$C$10,基本設定!$C$11,Q$1,$A29,,"累計")</f>
        <v>#VALUE!</v>
      </c>
      <c r="R29" s="44" t="e">
        <f aca="false">([1]!S事業実績,基本設定!$C$10,基本設定!$C$11,R$1,$A29,,"累計")</f>
        <v>#VALUE!</v>
      </c>
    </row>
    <row r="30" customFormat="false" ht="13.5" hidden="false" customHeight="false" outlineLevel="0" collapsed="false">
      <c r="A30" s="99" t="n">
        <v>6464</v>
      </c>
      <c r="B30" s="57" t="s">
        <v>112</v>
      </c>
      <c r="C30" s="77" t="s">
        <v>95</v>
      </c>
      <c r="D30" s="44" t="e">
        <f aca="false">SUM(E30,L30)</f>
        <v>#VALUE!</v>
      </c>
      <c r="E30" s="44" t="e">
        <f aca="false">([1]!S合計事業実績,基本設定!$C$10,基本設定!$C$11,基本設定!$C$5,E$1,$A30,,"累計","しない")</f>
        <v>#VALUE!</v>
      </c>
      <c r="F30" s="44" t="e">
        <f aca="false">([1]!S事業実績,基本設定!$C$10,基本設定!$C$11,F$1,$A30,,"累計")</f>
        <v>#VALUE!</v>
      </c>
      <c r="G30" s="44" t="e">
        <f aca="false">([1]!S事業実績,基本設定!$C$10,基本設定!$C$11,G$1,$A30,,"累計")</f>
        <v>#VALUE!</v>
      </c>
      <c r="H30" s="44" t="e">
        <f aca="false">([1]!S事業実績,基本設定!$C$10,基本設定!$C$11,H$1,$A30,,"累計")</f>
        <v>#VALUE!</v>
      </c>
      <c r="I30" s="44" t="e">
        <f aca="false">([1]!S事業実績,基本設定!$C$10,基本設定!$C$11,I$1,$A30,,"累計")</f>
        <v>#VALUE!</v>
      </c>
      <c r="J30" s="44" t="e">
        <f aca="false">([1]!S事業実績,基本設定!$C$10,基本設定!$C$11,J$1,$A30,,"累計")</f>
        <v>#VALUE!</v>
      </c>
      <c r="K30" s="44" t="e">
        <f aca="false">([1]!S事業実績,基本設定!$C$10,基本設定!$C$11,K$1,$A30,,"累計")</f>
        <v>#VALUE!</v>
      </c>
      <c r="L30" s="44" t="e">
        <f aca="false">([1]!S合計事業実績,基本設定!$C$10,基本設定!$C$11,基本設定!$C$5,L$1,$A30,,"累計","しない")</f>
        <v>#VALUE!</v>
      </c>
      <c r="M30" s="44" t="e">
        <f aca="false">([1]!S事業実績,基本設定!$C$10,基本設定!$C$11,M$1,$A30,,"累計")</f>
        <v>#VALUE!</v>
      </c>
      <c r="N30" s="44" t="e">
        <f aca="false">([1]!S事業実績,基本設定!$C$10,基本設定!$C$11,N$1,$A30,,"累計")</f>
        <v>#VALUE!</v>
      </c>
      <c r="O30" s="44" t="e">
        <f aca="false">([1]!S事業実績,基本設定!$C$10,基本設定!$C$11,O$1,$A30,,"累計")</f>
        <v>#VALUE!</v>
      </c>
      <c r="P30" s="44" t="e">
        <f aca="false">([1]!S事業実績,基本設定!$C$10,基本設定!$C$11,P$1,$A30,,"累計")</f>
        <v>#VALUE!</v>
      </c>
      <c r="Q30" s="44" t="e">
        <f aca="false">([1]!S事業実績,基本設定!$C$10,基本設定!$C$11,Q$1,$A30,,"累計")</f>
        <v>#VALUE!</v>
      </c>
      <c r="R30" s="44" t="e">
        <f aca="false">([1]!S事業実績,基本設定!$C$10,基本設定!$C$11,R$1,$A30,,"累計")</f>
        <v>#VALUE!</v>
      </c>
    </row>
    <row r="31" customFormat="false" ht="13.5" hidden="false" customHeight="false" outlineLevel="0" collapsed="false">
      <c r="A31" s="99" t="n">
        <v>6459</v>
      </c>
      <c r="B31" s="57" t="s">
        <v>113</v>
      </c>
      <c r="C31" s="77" t="s">
        <v>97</v>
      </c>
      <c r="D31" s="44" t="e">
        <f aca="false">SUM(E31,L31)</f>
        <v>#VALUE!</v>
      </c>
      <c r="E31" s="44" t="e">
        <f aca="false">([1]!S合計事業実績,基本設定!$C$10,基本設定!$C$11,基本設定!$C$5,E$1,$A31,,"累計","しない")</f>
        <v>#VALUE!</v>
      </c>
      <c r="F31" s="44" t="e">
        <f aca="false">([1]!S事業実績,基本設定!$C$10,基本設定!$C$11,F$1,$A31,,"累計")</f>
        <v>#VALUE!</v>
      </c>
      <c r="G31" s="44" t="e">
        <f aca="false">([1]!S事業実績,基本設定!$C$10,基本設定!$C$11,G$1,$A31,,"累計")</f>
        <v>#VALUE!</v>
      </c>
      <c r="H31" s="44" t="e">
        <f aca="false">([1]!S事業実績,基本設定!$C$10,基本設定!$C$11,H$1,$A31,,"累計")</f>
        <v>#VALUE!</v>
      </c>
      <c r="I31" s="44" t="e">
        <f aca="false">([1]!S事業実績,基本設定!$C$10,基本設定!$C$11,I$1,$A31,,"累計")</f>
        <v>#VALUE!</v>
      </c>
      <c r="J31" s="44" t="e">
        <f aca="false">([1]!S事業実績,基本設定!$C$10,基本設定!$C$11,J$1,$A31,,"累計")</f>
        <v>#VALUE!</v>
      </c>
      <c r="K31" s="44" t="e">
        <f aca="false">([1]!S事業実績,基本設定!$C$10,基本設定!$C$11,K$1,$A31,,"累計")</f>
        <v>#VALUE!</v>
      </c>
      <c r="L31" s="44" t="e">
        <f aca="false">([1]!S合計事業実績,基本設定!$C$10,基本設定!$C$11,基本設定!$C$5,L$1,$A31,,"累計","しない")</f>
        <v>#VALUE!</v>
      </c>
      <c r="M31" s="44" t="e">
        <f aca="false">([1]!S事業実績,基本設定!$C$10,基本設定!$C$11,M$1,$A31,,"累計")</f>
        <v>#VALUE!</v>
      </c>
      <c r="N31" s="44" t="e">
        <f aca="false">([1]!S事業実績,基本設定!$C$10,基本設定!$C$11,N$1,$A31,,"累計")</f>
        <v>#VALUE!</v>
      </c>
      <c r="O31" s="44" t="e">
        <f aca="false">([1]!S事業実績,基本設定!$C$10,基本設定!$C$11,O$1,$A31,,"累計")</f>
        <v>#VALUE!</v>
      </c>
      <c r="P31" s="44" t="e">
        <f aca="false">([1]!S事業実績,基本設定!$C$10,基本設定!$C$11,P$1,$A31,,"累計")</f>
        <v>#VALUE!</v>
      </c>
      <c r="Q31" s="44" t="e">
        <f aca="false">([1]!S事業実績,基本設定!$C$10,基本設定!$C$11,Q$1,$A31,,"累計")</f>
        <v>#VALUE!</v>
      </c>
      <c r="R31" s="44" t="e">
        <f aca="false">([1]!S事業実績,基本設定!$C$10,基本設定!$C$11,R$1,$A31,,"累計")</f>
        <v>#VALUE!</v>
      </c>
    </row>
    <row r="32" customFormat="false" ht="13.5" hidden="false" customHeight="false" outlineLevel="0" collapsed="false">
      <c r="A32" s="99" t="n">
        <v>6443</v>
      </c>
      <c r="B32" s="57" t="s">
        <v>115</v>
      </c>
      <c r="C32" s="77" t="s">
        <v>99</v>
      </c>
      <c r="D32" s="44" t="e">
        <f aca="false">SUM(E32,L32)</f>
        <v>#VALUE!</v>
      </c>
      <c r="E32" s="44" t="e">
        <f aca="false">([1]!S合計事業実績,基本設定!$C$10,基本設定!$C$11,基本設定!$C$5,E$1,$A32,,"累計","しない")</f>
        <v>#VALUE!</v>
      </c>
      <c r="F32" s="44" t="e">
        <f aca="false">([1]!S事業実績,基本設定!$C$10,基本設定!$C$11,F$1,$A32,,"累計")</f>
        <v>#VALUE!</v>
      </c>
      <c r="G32" s="44" t="e">
        <f aca="false">([1]!S事業実績,基本設定!$C$10,基本設定!$C$11,G$1,$A32,,"累計")</f>
        <v>#VALUE!</v>
      </c>
      <c r="H32" s="44" t="e">
        <f aca="false">([1]!S事業実績,基本設定!$C$10,基本設定!$C$11,H$1,$A32,,"累計")</f>
        <v>#VALUE!</v>
      </c>
      <c r="I32" s="44" t="e">
        <f aca="false">([1]!S事業実績,基本設定!$C$10,基本設定!$C$11,I$1,$A32,,"累計")</f>
        <v>#VALUE!</v>
      </c>
      <c r="J32" s="44" t="e">
        <f aca="false">([1]!S事業実績,基本設定!$C$10,基本設定!$C$11,J$1,$A32,,"累計")</f>
        <v>#VALUE!</v>
      </c>
      <c r="K32" s="44" t="e">
        <f aca="false">([1]!S事業実績,基本設定!$C$10,基本設定!$C$11,K$1,$A32,,"累計")</f>
        <v>#VALUE!</v>
      </c>
      <c r="L32" s="44" t="e">
        <f aca="false">([1]!S合計事業実績,基本設定!$C$10,基本設定!$C$11,基本設定!$C$5,L$1,$A32,,"累計","しない")</f>
        <v>#VALUE!</v>
      </c>
      <c r="M32" s="44" t="e">
        <f aca="false">([1]!S事業実績,基本設定!$C$10,基本設定!$C$11,M$1,$A32,,"累計")</f>
        <v>#VALUE!</v>
      </c>
      <c r="N32" s="44" t="e">
        <f aca="false">([1]!S事業実績,基本設定!$C$10,基本設定!$C$11,N$1,$A32,,"累計")</f>
        <v>#VALUE!</v>
      </c>
      <c r="O32" s="44" t="e">
        <f aca="false">([1]!S事業実績,基本設定!$C$10,基本設定!$C$11,O$1,$A32,,"累計")</f>
        <v>#VALUE!</v>
      </c>
      <c r="P32" s="44" t="e">
        <f aca="false">([1]!S事業実績,基本設定!$C$10,基本設定!$C$11,P$1,$A32,,"累計")</f>
        <v>#VALUE!</v>
      </c>
      <c r="Q32" s="44" t="e">
        <f aca="false">([1]!S事業実績,基本設定!$C$10,基本設定!$C$11,Q$1,$A32,,"累計")</f>
        <v>#VALUE!</v>
      </c>
      <c r="R32" s="44" t="e">
        <f aca="false">([1]!S事業実績,基本設定!$C$10,基本設定!$C$11,R$1,$A32,,"累計")</f>
        <v>#VALUE!</v>
      </c>
    </row>
    <row r="33" customFormat="false" ht="13.5" hidden="false" customHeight="false" outlineLevel="0" collapsed="false">
      <c r="A33" s="99" t="n">
        <v>6453</v>
      </c>
      <c r="B33" s="57" t="s">
        <v>117</v>
      </c>
      <c r="C33" s="77" t="s">
        <v>101</v>
      </c>
      <c r="D33" s="44" t="e">
        <f aca="false">SUM(E33,L33)</f>
        <v>#VALUE!</v>
      </c>
      <c r="E33" s="44" t="e">
        <f aca="false">([1]!S合計事業実績,基本設定!$C$10,基本設定!$C$11,基本設定!$C$5,E$1,$A33,,"累計","しない")</f>
        <v>#VALUE!</v>
      </c>
      <c r="F33" s="44" t="e">
        <f aca="false">([1]!S事業実績,基本設定!$C$10,基本設定!$C$11,F$1,$A33,,"累計")</f>
        <v>#VALUE!</v>
      </c>
      <c r="G33" s="44" t="e">
        <f aca="false">([1]!S事業実績,基本設定!$C$10,基本設定!$C$11,G$1,$A33,,"累計")</f>
        <v>#VALUE!</v>
      </c>
      <c r="H33" s="44" t="e">
        <f aca="false">([1]!S事業実績,基本設定!$C$10,基本設定!$C$11,H$1,$A33,,"累計")</f>
        <v>#VALUE!</v>
      </c>
      <c r="I33" s="44" t="e">
        <f aca="false">([1]!S事業実績,基本設定!$C$10,基本設定!$C$11,I$1,$A33,,"累計")</f>
        <v>#VALUE!</v>
      </c>
      <c r="J33" s="44" t="e">
        <f aca="false">([1]!S事業実績,基本設定!$C$10,基本設定!$C$11,J$1,$A33,,"累計")</f>
        <v>#VALUE!</v>
      </c>
      <c r="K33" s="44" t="e">
        <f aca="false">([1]!S事業実績,基本設定!$C$10,基本設定!$C$11,K$1,$A33,,"累計")</f>
        <v>#VALUE!</v>
      </c>
      <c r="L33" s="44" t="e">
        <f aca="false">([1]!S合計事業実績,基本設定!$C$10,基本設定!$C$11,基本設定!$C$5,L$1,$A33,,"累計","しない")</f>
        <v>#VALUE!</v>
      </c>
      <c r="M33" s="44" t="e">
        <f aca="false">([1]!S事業実績,基本設定!$C$10,基本設定!$C$11,M$1,$A33,,"累計")</f>
        <v>#VALUE!</v>
      </c>
      <c r="N33" s="44" t="e">
        <f aca="false">([1]!S事業実績,基本設定!$C$10,基本設定!$C$11,N$1,$A33,,"累計")</f>
        <v>#VALUE!</v>
      </c>
      <c r="O33" s="44" t="e">
        <f aca="false">([1]!S事業実績,基本設定!$C$10,基本設定!$C$11,O$1,$A33,,"累計")</f>
        <v>#VALUE!</v>
      </c>
      <c r="P33" s="44" t="e">
        <f aca="false">([1]!S事業実績,基本設定!$C$10,基本設定!$C$11,P$1,$A33,,"累計")</f>
        <v>#VALUE!</v>
      </c>
      <c r="Q33" s="44" t="e">
        <f aca="false">([1]!S事業実績,基本設定!$C$10,基本設定!$C$11,Q$1,$A33,,"累計")</f>
        <v>#VALUE!</v>
      </c>
      <c r="R33" s="44" t="e">
        <f aca="false">([1]!S事業実績,基本設定!$C$10,基本設定!$C$11,R$1,$A33,,"累計")</f>
        <v>#VALUE!</v>
      </c>
    </row>
    <row r="34" customFormat="false" ht="13.5" hidden="false" customHeight="false" outlineLevel="0" collapsed="false">
      <c r="A34" s="99" t="n">
        <v>6454</v>
      </c>
      <c r="B34" s="57" t="s">
        <v>119</v>
      </c>
      <c r="C34" s="77" t="s">
        <v>103</v>
      </c>
      <c r="D34" s="44" t="e">
        <f aca="false">SUM(E34,L34)</f>
        <v>#VALUE!</v>
      </c>
      <c r="E34" s="44" t="e">
        <f aca="false">([1]!S合計事業実績,基本設定!$C$10,基本設定!$C$11,基本設定!$C$5,E$1,$A34,,"累計","しない")</f>
        <v>#VALUE!</v>
      </c>
      <c r="F34" s="44" t="e">
        <f aca="false">([1]!S事業実績,基本設定!$C$10,基本設定!$C$11,F$1,$A34,,"累計")</f>
        <v>#VALUE!</v>
      </c>
      <c r="G34" s="44" t="e">
        <f aca="false">([1]!S事業実績,基本設定!$C$10,基本設定!$C$11,G$1,$A34,,"累計")</f>
        <v>#VALUE!</v>
      </c>
      <c r="H34" s="44" t="e">
        <f aca="false">([1]!S事業実績,基本設定!$C$10,基本設定!$C$11,H$1,$A34,,"累計")</f>
        <v>#VALUE!</v>
      </c>
      <c r="I34" s="44" t="e">
        <f aca="false">([1]!S事業実績,基本設定!$C$10,基本設定!$C$11,I$1,$A34,,"累計")</f>
        <v>#VALUE!</v>
      </c>
      <c r="J34" s="44" t="e">
        <f aca="false">([1]!S事業実績,基本設定!$C$10,基本設定!$C$11,J$1,$A34,,"累計")</f>
        <v>#VALUE!</v>
      </c>
      <c r="K34" s="44" t="e">
        <f aca="false">([1]!S事業実績,基本設定!$C$10,基本設定!$C$11,K$1,$A34,,"累計")</f>
        <v>#VALUE!</v>
      </c>
      <c r="L34" s="44" t="e">
        <f aca="false">([1]!S合計事業実績,基本設定!$C$10,基本設定!$C$11,基本設定!$C$5,L$1,$A34,,"累計","しない")</f>
        <v>#VALUE!</v>
      </c>
      <c r="M34" s="44" t="e">
        <f aca="false">([1]!S事業実績,基本設定!$C$10,基本設定!$C$11,M$1,$A34,,"累計")</f>
        <v>#VALUE!</v>
      </c>
      <c r="N34" s="44" t="e">
        <f aca="false">([1]!S事業実績,基本設定!$C$10,基本設定!$C$11,N$1,$A34,,"累計")</f>
        <v>#VALUE!</v>
      </c>
      <c r="O34" s="44" t="e">
        <f aca="false">([1]!S事業実績,基本設定!$C$10,基本設定!$C$11,O$1,$A34,,"累計")</f>
        <v>#VALUE!</v>
      </c>
      <c r="P34" s="44" t="e">
        <f aca="false">([1]!S事業実績,基本設定!$C$10,基本設定!$C$11,P$1,$A34,,"累計")</f>
        <v>#VALUE!</v>
      </c>
      <c r="Q34" s="44" t="e">
        <f aca="false">([1]!S事業実績,基本設定!$C$10,基本設定!$C$11,Q$1,$A34,,"累計")</f>
        <v>#VALUE!</v>
      </c>
      <c r="R34" s="44" t="e">
        <f aca="false">([1]!S事業実績,基本設定!$C$10,基本設定!$C$11,R$1,$A34,,"累計")</f>
        <v>#VALUE!</v>
      </c>
    </row>
    <row r="35" customFormat="false" ht="13.5" hidden="false" customHeight="false" outlineLevel="0" collapsed="false">
      <c r="A35" s="99" t="n">
        <v>6455</v>
      </c>
      <c r="B35" s="57" t="s">
        <v>120</v>
      </c>
      <c r="C35" s="77" t="s">
        <v>105</v>
      </c>
      <c r="D35" s="44" t="e">
        <f aca="false">SUM(E35,L35)</f>
        <v>#VALUE!</v>
      </c>
      <c r="E35" s="44" t="e">
        <f aca="false">([1]!S合計事業実績,基本設定!$C$10,基本設定!$C$11,基本設定!$C$5,E$1,$A35,,"累計","しない")</f>
        <v>#VALUE!</v>
      </c>
      <c r="F35" s="44" t="e">
        <f aca="false">([1]!S事業実績,基本設定!$C$10,基本設定!$C$11,F$1,$A35,,"累計")</f>
        <v>#VALUE!</v>
      </c>
      <c r="G35" s="44" t="e">
        <f aca="false">([1]!S事業実績,基本設定!$C$10,基本設定!$C$11,G$1,$A35,,"累計")</f>
        <v>#VALUE!</v>
      </c>
      <c r="H35" s="44" t="e">
        <f aca="false">([1]!S事業実績,基本設定!$C$10,基本設定!$C$11,H$1,$A35,,"累計")</f>
        <v>#VALUE!</v>
      </c>
      <c r="I35" s="44" t="e">
        <f aca="false">([1]!S事業実績,基本設定!$C$10,基本設定!$C$11,I$1,$A35,,"累計")</f>
        <v>#VALUE!</v>
      </c>
      <c r="J35" s="44" t="e">
        <f aca="false">([1]!S事業実績,基本設定!$C$10,基本設定!$C$11,J$1,$A35,,"累計")</f>
        <v>#VALUE!</v>
      </c>
      <c r="K35" s="44" t="e">
        <f aca="false">([1]!S事業実績,基本設定!$C$10,基本設定!$C$11,K$1,$A35,,"累計")</f>
        <v>#VALUE!</v>
      </c>
      <c r="L35" s="44" t="e">
        <f aca="false">([1]!S合計事業実績,基本設定!$C$10,基本設定!$C$11,基本設定!$C$5,L$1,$A35,,"累計","しない")</f>
        <v>#VALUE!</v>
      </c>
      <c r="M35" s="44" t="e">
        <f aca="false">([1]!S事業実績,基本設定!$C$10,基本設定!$C$11,M$1,$A35,,"累計")</f>
        <v>#VALUE!</v>
      </c>
      <c r="N35" s="44" t="e">
        <f aca="false">([1]!S事業実績,基本設定!$C$10,基本設定!$C$11,N$1,$A35,,"累計")</f>
        <v>#VALUE!</v>
      </c>
      <c r="O35" s="44" t="e">
        <f aca="false">([1]!S事業実績,基本設定!$C$10,基本設定!$C$11,O$1,$A35,,"累計")</f>
        <v>#VALUE!</v>
      </c>
      <c r="P35" s="44" t="e">
        <f aca="false">([1]!S事業実績,基本設定!$C$10,基本設定!$C$11,P$1,$A35,,"累計")</f>
        <v>#VALUE!</v>
      </c>
      <c r="Q35" s="44" t="e">
        <f aca="false">([1]!S事業実績,基本設定!$C$10,基本設定!$C$11,Q$1,$A35,,"累計")</f>
        <v>#VALUE!</v>
      </c>
      <c r="R35" s="44" t="e">
        <f aca="false">([1]!S事業実績,基本設定!$C$10,基本設定!$C$11,R$1,$A35,,"累計")</f>
        <v>#VALUE!</v>
      </c>
    </row>
    <row r="36" customFormat="false" ht="13.5" hidden="false" customHeight="false" outlineLevel="0" collapsed="false">
      <c r="A36" s="99" t="n">
        <v>6456</v>
      </c>
      <c r="B36" s="57" t="s">
        <v>121</v>
      </c>
      <c r="C36" s="77" t="s">
        <v>107</v>
      </c>
      <c r="D36" s="44" t="e">
        <f aca="false">SUM(E36,L36)</f>
        <v>#VALUE!</v>
      </c>
      <c r="E36" s="44" t="e">
        <f aca="false">([1]!S合計事業実績,基本設定!$C$10,基本設定!$C$11,基本設定!$C$5,E$1,$A36,,"累計","しない")</f>
        <v>#VALUE!</v>
      </c>
      <c r="F36" s="44" t="e">
        <f aca="false">([1]!S事業実績,基本設定!$C$10,基本設定!$C$11,F$1,$A36,,"累計")</f>
        <v>#VALUE!</v>
      </c>
      <c r="G36" s="44" t="e">
        <f aca="false">([1]!S事業実績,基本設定!$C$10,基本設定!$C$11,G$1,$A36,,"累計")</f>
        <v>#VALUE!</v>
      </c>
      <c r="H36" s="44" t="e">
        <f aca="false">([1]!S事業実績,基本設定!$C$10,基本設定!$C$11,H$1,$A36,,"累計")</f>
        <v>#VALUE!</v>
      </c>
      <c r="I36" s="44" t="e">
        <f aca="false">([1]!S事業実績,基本設定!$C$10,基本設定!$C$11,I$1,$A36,,"累計")</f>
        <v>#VALUE!</v>
      </c>
      <c r="J36" s="44" t="e">
        <f aca="false">([1]!S事業実績,基本設定!$C$10,基本設定!$C$11,J$1,$A36,,"累計")</f>
        <v>#VALUE!</v>
      </c>
      <c r="K36" s="44" t="e">
        <f aca="false">([1]!S事業実績,基本設定!$C$10,基本設定!$C$11,K$1,$A36,,"累計")</f>
        <v>#VALUE!</v>
      </c>
      <c r="L36" s="44" t="e">
        <f aca="false">([1]!S合計事業実績,基本設定!$C$10,基本設定!$C$11,基本設定!$C$5,L$1,$A36,,"累計","しない")</f>
        <v>#VALUE!</v>
      </c>
      <c r="M36" s="44" t="e">
        <f aca="false">([1]!S事業実績,基本設定!$C$10,基本設定!$C$11,M$1,$A36,,"累計")</f>
        <v>#VALUE!</v>
      </c>
      <c r="N36" s="44" t="e">
        <f aca="false">([1]!S事業実績,基本設定!$C$10,基本設定!$C$11,N$1,$A36,,"累計")</f>
        <v>#VALUE!</v>
      </c>
      <c r="O36" s="44" t="e">
        <f aca="false">([1]!S事業実績,基本設定!$C$10,基本設定!$C$11,O$1,$A36,,"累計")</f>
        <v>#VALUE!</v>
      </c>
      <c r="P36" s="44" t="e">
        <f aca="false">([1]!S事業実績,基本設定!$C$10,基本設定!$C$11,P$1,$A36,,"累計")</f>
        <v>#VALUE!</v>
      </c>
      <c r="Q36" s="44" t="e">
        <f aca="false">([1]!S事業実績,基本設定!$C$10,基本設定!$C$11,Q$1,$A36,,"累計")</f>
        <v>#VALUE!</v>
      </c>
      <c r="R36" s="44" t="e">
        <f aca="false">([1]!S事業実績,基本設定!$C$10,基本設定!$C$11,R$1,$A36,,"累計")</f>
        <v>#VALUE!</v>
      </c>
    </row>
    <row r="37" customFormat="false" ht="13.5" hidden="false" customHeight="false" outlineLevel="0" collapsed="false">
      <c r="A37" s="99" t="n">
        <v>6461</v>
      </c>
      <c r="B37" s="57" t="s">
        <v>131</v>
      </c>
      <c r="C37" s="77" t="s">
        <v>109</v>
      </c>
      <c r="D37" s="44" t="e">
        <f aca="false">SUM(E37,L37)</f>
        <v>#VALUE!</v>
      </c>
      <c r="E37" s="44" t="e">
        <f aca="false">([1]!S合計事業実績,基本設定!$C$10,基本設定!$C$11,基本設定!$C$5,E$1,$A37,,"累計","しない")</f>
        <v>#VALUE!</v>
      </c>
      <c r="F37" s="44" t="e">
        <f aca="false">([1]!S事業実績,基本設定!$C$10,基本設定!$C$11,F$1,$A37,,"累計")</f>
        <v>#VALUE!</v>
      </c>
      <c r="G37" s="44" t="e">
        <f aca="false">([1]!S事業実績,基本設定!$C$10,基本設定!$C$11,G$1,$A37,,"累計")</f>
        <v>#VALUE!</v>
      </c>
      <c r="H37" s="44" t="e">
        <f aca="false">([1]!S事業実績,基本設定!$C$10,基本設定!$C$11,H$1,$A37,,"累計")</f>
        <v>#VALUE!</v>
      </c>
      <c r="I37" s="44" t="e">
        <f aca="false">([1]!S事業実績,基本設定!$C$10,基本設定!$C$11,I$1,$A37,,"累計")</f>
        <v>#VALUE!</v>
      </c>
      <c r="J37" s="44" t="e">
        <f aca="false">([1]!S事業実績,基本設定!$C$10,基本設定!$C$11,J$1,$A37,,"累計")</f>
        <v>#VALUE!</v>
      </c>
      <c r="K37" s="44" t="e">
        <f aca="false">([1]!S事業実績,基本設定!$C$10,基本設定!$C$11,K$1,$A37,,"累計")</f>
        <v>#VALUE!</v>
      </c>
      <c r="L37" s="44" t="e">
        <f aca="false">([1]!S合計事業実績,基本設定!$C$10,基本設定!$C$11,基本設定!$C$5,L$1,$A37,,"累計","しない")</f>
        <v>#VALUE!</v>
      </c>
      <c r="M37" s="44" t="e">
        <f aca="false">([1]!S事業実績,基本設定!$C$10,基本設定!$C$11,M$1,$A37,,"累計")</f>
        <v>#VALUE!</v>
      </c>
      <c r="N37" s="44" t="e">
        <f aca="false">([1]!S事業実績,基本設定!$C$10,基本設定!$C$11,N$1,$A37,,"累計")</f>
        <v>#VALUE!</v>
      </c>
      <c r="O37" s="44" t="e">
        <f aca="false">([1]!S事業実績,基本設定!$C$10,基本設定!$C$11,O$1,$A37,,"累計")</f>
        <v>#VALUE!</v>
      </c>
      <c r="P37" s="44" t="e">
        <f aca="false">([1]!S事業実績,基本設定!$C$10,基本設定!$C$11,P$1,$A37,,"累計")</f>
        <v>#VALUE!</v>
      </c>
      <c r="Q37" s="44" t="e">
        <f aca="false">([1]!S事業実績,基本設定!$C$10,基本設定!$C$11,Q$1,$A37,,"累計")</f>
        <v>#VALUE!</v>
      </c>
      <c r="R37" s="44" t="e">
        <f aca="false">([1]!S事業実績,基本設定!$C$10,基本設定!$C$11,R$1,$A37,,"累計")</f>
        <v>#VALUE!</v>
      </c>
    </row>
    <row r="38" customFormat="false" ht="13.5" hidden="false" customHeight="false" outlineLevel="0" collapsed="false">
      <c r="A38" s="99" t="n">
        <v>6462</v>
      </c>
      <c r="B38" s="57" t="s">
        <v>132</v>
      </c>
      <c r="C38" s="77" t="s">
        <v>111</v>
      </c>
      <c r="D38" s="44" t="e">
        <f aca="false">SUM(E38,L38)</f>
        <v>#VALUE!</v>
      </c>
      <c r="E38" s="44" t="e">
        <f aca="false">([1]!S合計事業実績,基本設定!$C$10,基本設定!$C$11,基本設定!$C$5,E$1,$A38,,"累計","しない")</f>
        <v>#VALUE!</v>
      </c>
      <c r="F38" s="44" t="e">
        <f aca="false">([1]!S事業実績,基本設定!$C$10,基本設定!$C$11,F$1,$A38,,"累計")</f>
        <v>#VALUE!</v>
      </c>
      <c r="G38" s="44" t="e">
        <f aca="false">([1]!S事業実績,基本設定!$C$10,基本設定!$C$11,G$1,$A38,,"累計")</f>
        <v>#VALUE!</v>
      </c>
      <c r="H38" s="44" t="e">
        <f aca="false">([1]!S事業実績,基本設定!$C$10,基本設定!$C$11,H$1,$A38,,"累計")</f>
        <v>#VALUE!</v>
      </c>
      <c r="I38" s="44" t="e">
        <f aca="false">([1]!S事業実績,基本設定!$C$10,基本設定!$C$11,I$1,$A38,,"累計")</f>
        <v>#VALUE!</v>
      </c>
      <c r="J38" s="44" t="e">
        <f aca="false">([1]!S事業実績,基本設定!$C$10,基本設定!$C$11,J$1,$A38,,"累計")</f>
        <v>#VALUE!</v>
      </c>
      <c r="K38" s="44" t="e">
        <f aca="false">([1]!S事業実績,基本設定!$C$10,基本設定!$C$11,K$1,$A38,,"累計")</f>
        <v>#VALUE!</v>
      </c>
      <c r="L38" s="44" t="e">
        <f aca="false">([1]!S合計事業実績,基本設定!$C$10,基本設定!$C$11,基本設定!$C$5,L$1,$A38,,"累計","しない")</f>
        <v>#VALUE!</v>
      </c>
      <c r="M38" s="44" t="e">
        <f aca="false">([1]!S事業実績,基本設定!$C$10,基本設定!$C$11,M$1,$A38,,"累計")</f>
        <v>#VALUE!</v>
      </c>
      <c r="N38" s="44" t="e">
        <f aca="false">([1]!S事業実績,基本設定!$C$10,基本設定!$C$11,N$1,$A38,,"累計")</f>
        <v>#VALUE!</v>
      </c>
      <c r="O38" s="44" t="e">
        <f aca="false">([1]!S事業実績,基本設定!$C$10,基本設定!$C$11,O$1,$A38,,"累計")</f>
        <v>#VALUE!</v>
      </c>
      <c r="P38" s="44" t="e">
        <f aca="false">([1]!S事業実績,基本設定!$C$10,基本設定!$C$11,P$1,$A38,,"累計")</f>
        <v>#VALUE!</v>
      </c>
      <c r="Q38" s="44" t="e">
        <f aca="false">([1]!S事業実績,基本設定!$C$10,基本設定!$C$11,Q$1,$A38,,"累計")</f>
        <v>#VALUE!</v>
      </c>
      <c r="R38" s="44" t="e">
        <f aca="false">([1]!S事業実績,基本設定!$C$10,基本設定!$C$11,R$1,$A38,,"累計")</f>
        <v>#VALUE!</v>
      </c>
    </row>
    <row r="39" customFormat="false" ht="13.5" hidden="false" customHeight="false" outlineLevel="0" collapsed="false">
      <c r="A39" s="99" t="n">
        <v>6465</v>
      </c>
      <c r="B39" s="57" t="s">
        <v>149</v>
      </c>
      <c r="C39" s="77"/>
      <c r="D39" s="44" t="e">
        <f aca="false">SUM(E39,L39)</f>
        <v>#VALUE!</v>
      </c>
      <c r="E39" s="44" t="e">
        <f aca="false">([1]!S合計事業実績,基本設定!$C$10,基本設定!$C$11,基本設定!$C$5,E$1,$A39,,"累計","しない")</f>
        <v>#VALUE!</v>
      </c>
      <c r="F39" s="44" t="e">
        <f aca="false">([1]!S事業実績,基本設定!$C$10,基本設定!$C$11,F$1,$A39,,"累計")</f>
        <v>#VALUE!</v>
      </c>
      <c r="G39" s="44" t="e">
        <f aca="false">([1]!S事業実績,基本設定!$C$10,基本設定!$C$11,G$1,$A39,,"累計")</f>
        <v>#VALUE!</v>
      </c>
      <c r="H39" s="44" t="e">
        <f aca="false">([1]!S事業実績,基本設定!$C$10,基本設定!$C$11,H$1,$A39,,"累計")</f>
        <v>#VALUE!</v>
      </c>
      <c r="I39" s="44" t="e">
        <f aca="false">([1]!S事業実績,基本設定!$C$10,基本設定!$C$11,I$1,$A39,,"累計")</f>
        <v>#VALUE!</v>
      </c>
      <c r="J39" s="44" t="e">
        <f aca="false">([1]!S事業実績,基本設定!$C$10,基本設定!$C$11,J$1,$A39,,"累計")</f>
        <v>#VALUE!</v>
      </c>
      <c r="K39" s="44" t="e">
        <f aca="false">([1]!S事業実績,基本設定!$C$10,基本設定!$C$11,K$1,$A39,,"累計")</f>
        <v>#VALUE!</v>
      </c>
      <c r="L39" s="44" t="e">
        <f aca="false">([1]!S合計事業実績,基本設定!$C$10,基本設定!$C$11,基本設定!$C$5,L$1,$A39,,"累計","しない")</f>
        <v>#VALUE!</v>
      </c>
      <c r="M39" s="44" t="e">
        <f aca="false">([1]!S事業実績,基本設定!$C$10,基本設定!$C$11,M$1,$A39,,"累計")</f>
        <v>#VALUE!</v>
      </c>
      <c r="N39" s="44" t="e">
        <f aca="false">([1]!S事業実績,基本設定!$C$10,基本設定!$C$11,N$1,$A39,,"累計")</f>
        <v>#VALUE!</v>
      </c>
      <c r="O39" s="44" t="e">
        <f aca="false">([1]!S事業実績,基本設定!$C$10,基本設定!$C$11,O$1,$A39,,"累計")</f>
        <v>#VALUE!</v>
      </c>
      <c r="P39" s="44" t="e">
        <f aca="false">([1]!S事業実績,基本設定!$C$10,基本設定!$C$11,P$1,$A39,,"累計")</f>
        <v>#VALUE!</v>
      </c>
      <c r="Q39" s="44" t="e">
        <f aca="false">([1]!S事業実績,基本設定!$C$10,基本設定!$C$11,Q$1,$A39,,"累計")</f>
        <v>#VALUE!</v>
      </c>
      <c r="R39" s="44" t="e">
        <f aca="false">([1]!S事業実績,基本設定!$C$10,基本設定!$C$11,R$1,$A39,,"累計")</f>
        <v>#VALUE!</v>
      </c>
    </row>
    <row r="40" customFormat="false" ht="13.5" hidden="false" customHeight="false" outlineLevel="0" collapsed="false">
      <c r="A40" s="99" t="n">
        <v>6471</v>
      </c>
      <c r="B40" s="57" t="s">
        <v>150</v>
      </c>
      <c r="C40" s="77" t="s">
        <v>114</v>
      </c>
      <c r="D40" s="44" t="e">
        <f aca="false">SUM(E40,L40)</f>
        <v>#VALUE!</v>
      </c>
      <c r="E40" s="44" t="e">
        <f aca="false">([1]!S合計事業実績,基本設定!$C$10,基本設定!$C$11,基本設定!$C$5,E$1,$A40,,"累計","しない")</f>
        <v>#VALUE!</v>
      </c>
      <c r="F40" s="44" t="e">
        <f aca="false">([1]!S事業実績,基本設定!$C$10,基本設定!$C$11,F$1,$A40,,"累計")</f>
        <v>#VALUE!</v>
      </c>
      <c r="G40" s="44" t="e">
        <f aca="false">([1]!S事業実績,基本設定!$C$10,基本設定!$C$11,G$1,$A40,,"累計")</f>
        <v>#VALUE!</v>
      </c>
      <c r="H40" s="44" t="e">
        <f aca="false">([1]!S事業実績,基本設定!$C$10,基本設定!$C$11,H$1,$A40,,"累計")</f>
        <v>#VALUE!</v>
      </c>
      <c r="I40" s="44" t="e">
        <f aca="false">([1]!S事業実績,基本設定!$C$10,基本設定!$C$11,I$1,$A40,,"累計")</f>
        <v>#VALUE!</v>
      </c>
      <c r="J40" s="44" t="e">
        <f aca="false">([1]!S事業実績,基本設定!$C$10,基本設定!$C$11,J$1,$A40,,"累計")</f>
        <v>#VALUE!</v>
      </c>
      <c r="K40" s="44" t="e">
        <f aca="false">([1]!S事業実績,基本設定!$C$10,基本設定!$C$11,K$1,$A40,,"累計")</f>
        <v>#VALUE!</v>
      </c>
      <c r="L40" s="44" t="e">
        <f aca="false">([1]!S合計事業実績,基本設定!$C$10,基本設定!$C$11,基本設定!$C$5,L$1,$A40,,"累計","しない")</f>
        <v>#VALUE!</v>
      </c>
      <c r="M40" s="44" t="e">
        <f aca="false">([1]!S事業実績,基本設定!$C$10,基本設定!$C$11,M$1,$A40,,"累計")</f>
        <v>#VALUE!</v>
      </c>
      <c r="N40" s="44" t="e">
        <f aca="false">([1]!S事業実績,基本設定!$C$10,基本設定!$C$11,N$1,$A40,,"累計")</f>
        <v>#VALUE!</v>
      </c>
      <c r="O40" s="44" t="e">
        <f aca="false">([1]!S事業実績,基本設定!$C$10,基本設定!$C$11,O$1,$A40,,"累計")</f>
        <v>#VALUE!</v>
      </c>
      <c r="P40" s="44" t="e">
        <f aca="false">([1]!S事業実績,基本設定!$C$10,基本設定!$C$11,P$1,$A40,,"累計")</f>
        <v>#VALUE!</v>
      </c>
      <c r="Q40" s="44" t="e">
        <f aca="false">([1]!S事業実績,基本設定!$C$10,基本設定!$C$11,Q$1,$A40,,"累計")</f>
        <v>#VALUE!</v>
      </c>
      <c r="R40" s="44" t="e">
        <f aca="false">([1]!S事業実績,基本設定!$C$10,基本設定!$C$11,R$1,$A40,,"累計")</f>
        <v>#VALUE!</v>
      </c>
    </row>
    <row r="41" customFormat="false" ht="13.5" hidden="false" customHeight="false" outlineLevel="0" collapsed="false">
      <c r="A41" s="99" t="n">
        <v>4524</v>
      </c>
      <c r="B41" s="57" t="s">
        <v>151</v>
      </c>
      <c r="C41" s="77" t="s">
        <v>136</v>
      </c>
      <c r="D41" s="100" t="e">
        <f aca="false">SUM(E41,L41)</f>
        <v>#VALUE!</v>
      </c>
      <c r="E41" s="100" t="e">
        <f aca="false">([1]!S合計事業実績,基本設定!$C$10,基本設定!$C$11,基本設定!$C$5,E$1,$A41,,"累計","しない")</f>
        <v>#VALUE!</v>
      </c>
      <c r="F41" s="100" t="e">
        <f aca="false">([1]!S事業実績,基本設定!$C$10,基本設定!$C$11,F$1,$A41,,"累計")</f>
        <v>#VALUE!</v>
      </c>
      <c r="G41" s="100" t="e">
        <f aca="false">([1]!S事業実績,基本設定!$C$10,基本設定!$C$11,G$1,$A41,,"累計")</f>
        <v>#VALUE!</v>
      </c>
      <c r="H41" s="100" t="e">
        <f aca="false">([1]!S事業実績,基本設定!$C$10,基本設定!$C$11,H$1,$A41,,"累計")</f>
        <v>#VALUE!</v>
      </c>
      <c r="I41" s="100" t="e">
        <f aca="false">([1]!S事業実績,基本設定!$C$10,基本設定!$C$11,I$1,$A41,,"累計")</f>
        <v>#VALUE!</v>
      </c>
      <c r="J41" s="100" t="e">
        <f aca="false">([1]!S事業実績,基本設定!$C$10,基本設定!$C$11,J$1,$A41,,"累計")</f>
        <v>#VALUE!</v>
      </c>
      <c r="K41" s="100" t="e">
        <f aca="false">([1]!S事業実績,基本設定!$C$10,基本設定!$C$11,K$1,$A41,,"累計")</f>
        <v>#VALUE!</v>
      </c>
      <c r="L41" s="100" t="e">
        <f aca="false">([1]!S合計事業実績,基本設定!$C$10,基本設定!$C$11,基本設定!$C$5,L$1,$A41,,"累計","しない")</f>
        <v>#VALUE!</v>
      </c>
      <c r="M41" s="100" t="e">
        <f aca="false">([1]!S事業実績,基本設定!$C$10,基本設定!$C$11,M$1,$A41,,"累計")</f>
        <v>#VALUE!</v>
      </c>
      <c r="N41" s="100" t="e">
        <f aca="false">([1]!S事業実績,基本設定!$C$10,基本設定!$C$11,N$1,$A41,,"累計")</f>
        <v>#VALUE!</v>
      </c>
      <c r="O41" s="100" t="e">
        <f aca="false">([1]!S事業実績,基本設定!$C$10,基本設定!$C$11,O$1,$A41,,"累計")</f>
        <v>#VALUE!</v>
      </c>
      <c r="P41" s="100" t="e">
        <f aca="false">([1]!S事業実績,基本設定!$C$10,基本設定!$C$11,P$1,$A41,,"累計")</f>
        <v>#VALUE!</v>
      </c>
      <c r="Q41" s="100" t="e">
        <f aca="false">([1]!S事業実績,基本設定!$C$10,基本設定!$C$11,Q$1,$A41,,"累計")</f>
        <v>#VALUE!</v>
      </c>
      <c r="R41" s="100" t="e">
        <f aca="false">([1]!S事業実績,基本設定!$C$10,基本設定!$C$11,R$1,$A41,,"累計")</f>
        <v>#VALUE!</v>
      </c>
    </row>
    <row r="42" customFormat="false" ht="13.5" hidden="false" customHeight="false" outlineLevel="0" collapsed="false">
      <c r="A42" s="99" t="n">
        <v>6466</v>
      </c>
      <c r="B42" s="57" t="s">
        <v>152</v>
      </c>
      <c r="C42" s="77" t="s">
        <v>122</v>
      </c>
      <c r="D42" s="44" t="e">
        <f aca="false">SUM(E42,L42)</f>
        <v>#VALUE!</v>
      </c>
      <c r="E42" s="44" t="e">
        <f aca="false">([1]!S合計事業実績,基本設定!$C$10,基本設定!$C$11,基本設定!$C$5,E$1,$A42,,"累計","しない")</f>
        <v>#VALUE!</v>
      </c>
      <c r="F42" s="44" t="e">
        <f aca="false">([1]!S事業実績,基本設定!$C$10,基本設定!$C$11,F$1,$A42,,"累計")</f>
        <v>#VALUE!</v>
      </c>
      <c r="G42" s="44" t="e">
        <f aca="false">([1]!S事業実績,基本設定!$C$10,基本設定!$C$11,G$1,$A42,,"累計")</f>
        <v>#VALUE!</v>
      </c>
      <c r="H42" s="44" t="e">
        <f aca="false">([1]!S事業実績,基本設定!$C$10,基本設定!$C$11,H$1,$A42,,"累計")</f>
        <v>#VALUE!</v>
      </c>
      <c r="I42" s="44" t="e">
        <f aca="false">([1]!S事業実績,基本設定!$C$10,基本設定!$C$11,I$1,$A42,,"累計")</f>
        <v>#VALUE!</v>
      </c>
      <c r="J42" s="44" t="e">
        <f aca="false">([1]!S事業実績,基本設定!$C$10,基本設定!$C$11,J$1,$A42,,"累計")</f>
        <v>#VALUE!</v>
      </c>
      <c r="K42" s="44" t="e">
        <f aca="false">([1]!S事業実績,基本設定!$C$10,基本設定!$C$11,K$1,$A42,,"累計")</f>
        <v>#VALUE!</v>
      </c>
      <c r="L42" s="44" t="e">
        <f aca="false">([1]!S合計事業実績,基本設定!$C$10,基本設定!$C$11,基本設定!$C$5,L$1,$A42,,"累計","しない")</f>
        <v>#VALUE!</v>
      </c>
      <c r="M42" s="44" t="e">
        <f aca="false">([1]!S事業実績,基本設定!$C$10,基本設定!$C$11,M$1,$A42,,"累計")</f>
        <v>#VALUE!</v>
      </c>
      <c r="N42" s="44" t="e">
        <f aca="false">([1]!S事業実績,基本設定!$C$10,基本設定!$C$11,N$1,$A42,,"累計")</f>
        <v>#VALUE!</v>
      </c>
      <c r="O42" s="44" t="e">
        <f aca="false">([1]!S事業実績,基本設定!$C$10,基本設定!$C$11,O$1,$A42,,"累計")</f>
        <v>#VALUE!</v>
      </c>
      <c r="P42" s="44" t="e">
        <f aca="false">([1]!S事業実績,基本設定!$C$10,基本設定!$C$11,P$1,$A42,,"累計")</f>
        <v>#VALUE!</v>
      </c>
      <c r="Q42" s="44" t="e">
        <f aca="false">([1]!S事業実績,基本設定!$C$10,基本設定!$C$11,Q$1,$A42,,"累計")</f>
        <v>#VALUE!</v>
      </c>
      <c r="R42" s="44" t="e">
        <f aca="false">([1]!S事業実績,基本設定!$C$10,基本設定!$C$11,R$1,$A42,,"累計")</f>
        <v>#VALUE!</v>
      </c>
    </row>
    <row r="43" customFormat="false" ht="13.5" hidden="false" customHeight="false" outlineLevel="0" collapsed="false">
      <c r="A43" s="102" t="n">
        <v>6460</v>
      </c>
      <c r="B43" s="103"/>
      <c r="C43" s="104" t="s">
        <v>139</v>
      </c>
      <c r="D43" s="66" t="e">
        <f aca="false">SUM(E43,L43)</f>
        <v>#VALUE!</v>
      </c>
      <c r="E43" s="66" t="e">
        <f aca="false">([1]!S合計事業実績,基本設定!$C$10,基本設定!$C$11,基本設定!$C$5,E$1,$A43,,"累計","しない")</f>
        <v>#VALUE!</v>
      </c>
      <c r="F43" s="66" t="e">
        <f aca="false">([1]!S事業実績,基本設定!$C$10,基本設定!$C$11,F$1,$A43,,"累計")</f>
        <v>#VALUE!</v>
      </c>
      <c r="G43" s="66" t="e">
        <f aca="false">([1]!S事業実績,基本設定!$C$10,基本設定!$C$11,G$1,$A43,,"累計")</f>
        <v>#VALUE!</v>
      </c>
      <c r="H43" s="66" t="e">
        <f aca="false">([1]!S事業実績,基本設定!$C$10,基本設定!$C$11,H$1,$A43,,"累計")</f>
        <v>#VALUE!</v>
      </c>
      <c r="I43" s="66" t="e">
        <f aca="false">([1]!S事業実績,基本設定!$C$10,基本設定!$C$11,I$1,$A43,,"累計")</f>
        <v>#VALUE!</v>
      </c>
      <c r="J43" s="66" t="e">
        <f aca="false">([1]!S事業実績,基本設定!$C$10,基本設定!$C$11,J$1,$A43,,"累計")</f>
        <v>#VALUE!</v>
      </c>
      <c r="K43" s="66" t="e">
        <f aca="false">([1]!S事業実績,基本設定!$C$10,基本設定!$C$11,K$1,$A43,,"累計")</f>
        <v>#VALUE!</v>
      </c>
      <c r="L43" s="66" t="e">
        <f aca="false">([1]!S合計事業実績,基本設定!$C$10,基本設定!$C$11,基本設定!$C$5,L$1,$A43,,"累計","しない")</f>
        <v>#VALUE!</v>
      </c>
      <c r="M43" s="66" t="e">
        <f aca="false">([1]!S事業実績,基本設定!$C$10,基本設定!$C$11,M$1,$A43,,"累計")</f>
        <v>#VALUE!</v>
      </c>
      <c r="N43" s="66" t="e">
        <f aca="false">([1]!S事業実績,基本設定!$C$10,基本設定!$C$11,N$1,$A43,,"累計")</f>
        <v>#VALUE!</v>
      </c>
      <c r="O43" s="66" t="e">
        <f aca="false">([1]!S事業実績,基本設定!$C$10,基本設定!$C$11,O$1,$A43,,"累計")</f>
        <v>#VALUE!</v>
      </c>
      <c r="P43" s="66" t="e">
        <f aca="false">([1]!S事業実績,基本設定!$C$10,基本設定!$C$11,P$1,$A43,,"累計")</f>
        <v>#VALUE!</v>
      </c>
      <c r="Q43" s="66" t="e">
        <f aca="false">([1]!S事業実績,基本設定!$C$10,基本設定!$C$11,Q$1,$A43,,"累計")</f>
        <v>#VALUE!</v>
      </c>
      <c r="R43" s="66" t="e">
        <f aca="false">([1]!S事業実績,基本設定!$C$10,基本設定!$C$11,R$1,$A43,,"累計")</f>
        <v>#VALUE!</v>
      </c>
    </row>
    <row r="44" customFormat="false" ht="13.5" hidden="false" customHeight="false" outlineLevel="0" collapsed="false">
      <c r="C44" s="49"/>
      <c r="D44" s="67"/>
      <c r="E44" s="67"/>
      <c r="F44" s="67"/>
      <c r="G44" s="67"/>
      <c r="H44" s="67"/>
      <c r="I44" s="67"/>
      <c r="J44" s="67"/>
      <c r="K44" s="67"/>
    </row>
  </sheetData>
  <mergeCells count="13">
    <mergeCell ref="B2:K2"/>
    <mergeCell ref="B3:K3"/>
    <mergeCell ref="B4:F4"/>
    <mergeCell ref="A5:A7"/>
    <mergeCell ref="B5:C7"/>
    <mergeCell ref="F5:K5"/>
    <mergeCell ref="M5:R5"/>
    <mergeCell ref="F6:G6"/>
    <mergeCell ref="H6:I6"/>
    <mergeCell ref="J6:K6"/>
    <mergeCell ref="M6:N6"/>
    <mergeCell ref="O6:P6"/>
    <mergeCell ref="Q6:R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0.37"/>
    <col collapsed="false" customWidth="true" hidden="false" outlineLevel="0" max="2" min="2" style="101" width="4.99"/>
    <col collapsed="false" customWidth="true" hidden="false" outlineLevel="0" max="3" min="3" style="41" width="5.62"/>
    <col collapsed="false" customWidth="true" hidden="false" outlineLevel="0" max="4" min="4" style="41" width="35.62"/>
    <col collapsed="false" customWidth="true" hidden="false" outlineLevel="0" max="5" min="5" style="101" width="15.62"/>
    <col collapsed="false" customWidth="true" hidden="false" outlineLevel="0" max="7" min="6" style="101" width="15.75"/>
    <col collapsed="false" customWidth="false" hidden="false" outlineLevel="0" max="257" min="8" style="101" width="8.99"/>
  </cols>
  <sheetData>
    <row r="1" s="28" customFormat="true" ht="13.5" hidden="false" customHeight="false" outlineLevel="0" collapsed="false">
      <c r="C1" s="29"/>
      <c r="D1" s="29"/>
      <c r="F1" s="31"/>
      <c r="G1" s="31"/>
    </row>
    <row r="2" customFormat="false" ht="13.5" hidden="false" customHeight="false" outlineLevel="0" collapsed="false">
      <c r="B2" s="146" t="s">
        <v>153</v>
      </c>
      <c r="C2" s="147"/>
      <c r="D2" s="49"/>
      <c r="E2" s="147"/>
      <c r="F2" s="147"/>
      <c r="G2" s="147"/>
    </row>
    <row r="3" customFormat="false" ht="13.5" hidden="false" customHeight="false" outlineLevel="0" collapsed="false">
      <c r="B3" s="32" t="s">
        <v>154</v>
      </c>
      <c r="C3" s="32"/>
      <c r="D3" s="32"/>
      <c r="E3" s="32"/>
      <c r="F3" s="32"/>
      <c r="G3" s="32"/>
    </row>
    <row r="4" customFormat="false" ht="13.5" hidden="false" customHeight="false" outlineLevel="0" collapsed="false">
      <c r="B4" s="33" t="e">
        <f aca="false">"自　"&amp;TEXT(基本設定!$D$10,"ggge年 m月 d日")&amp;"　 至　"&amp;TEXT(基本設定!$D$11,"ggge年 m月d日")</f>
        <v>#VALUE!</v>
      </c>
      <c r="C4" s="33"/>
      <c r="D4" s="33"/>
      <c r="E4" s="33"/>
      <c r="F4" s="33"/>
      <c r="G4" s="33"/>
    </row>
    <row r="5" customFormat="false" ht="13.5" hidden="false" customHeight="false" outlineLevel="0" collapsed="false">
      <c r="B5" s="148"/>
      <c r="C5" s="149"/>
      <c r="D5" s="149"/>
      <c r="E5" s="149"/>
      <c r="F5" s="147"/>
      <c r="G5" s="147"/>
    </row>
    <row r="6" customFormat="false" ht="18.75" hidden="false" customHeight="true" outlineLevel="0" collapsed="false">
      <c r="A6" s="36" t="s">
        <v>2</v>
      </c>
      <c r="B6" s="37" t="s">
        <v>23</v>
      </c>
      <c r="C6" s="37"/>
      <c r="D6" s="37"/>
      <c r="E6" s="38" t="s">
        <v>24</v>
      </c>
      <c r="F6" s="38" t="s">
        <v>155</v>
      </c>
      <c r="G6" s="38" t="s">
        <v>143</v>
      </c>
      <c r="H6" s="150" t="s">
        <v>156</v>
      </c>
    </row>
    <row r="7" customFormat="false" ht="13.5" hidden="false" customHeight="true" outlineLevel="0" collapsed="false">
      <c r="A7" s="151" t="n">
        <v>7570</v>
      </c>
      <c r="B7" s="152" t="s">
        <v>157</v>
      </c>
      <c r="C7" s="118" t="s">
        <v>25</v>
      </c>
      <c r="D7" s="48" t="s">
        <v>26</v>
      </c>
      <c r="E7" s="42" t="e">
        <f aca="false">([1]!S合計事業実績,基本設定!$C$10,基本設定!$C$11,基本設定!$C$5,E$1,$A7,,"累計","しない")</f>
        <v>#VALUE!</v>
      </c>
      <c r="F7" s="153"/>
      <c r="G7" s="42" t="e">
        <f aca="false">([1]!S合計事業実績,基本設定!$C$10,基本設定!$C$11,基本設定!$C$5,G$1,$A7,,"累計","しない")</f>
        <v>#VALUE!</v>
      </c>
      <c r="H7" s="42" t="e">
        <f aca="false">IF(OR(N(E7)&lt;&gt;0,N(G7)&lt;&gt;0),"値あり","値なし")</f>
        <v>#VALUE!</v>
      </c>
    </row>
    <row r="8" customFormat="false" ht="13.5" hidden="false" customHeight="true" outlineLevel="0" collapsed="false">
      <c r="A8" s="83" t="n">
        <v>7116</v>
      </c>
      <c r="B8" s="152"/>
      <c r="C8" s="118"/>
      <c r="D8" s="49" t="s">
        <v>27</v>
      </c>
      <c r="E8" s="145" t="e">
        <f aca="false">([1]!S合計事業実績,基本設定!$C$10,基本設定!$C$11,基本設定!$C$5,E$1,$A8,,"累計","しない")</f>
        <v>#VALUE!</v>
      </c>
      <c r="F8" s="153"/>
      <c r="G8" s="44" t="e">
        <f aca="false">([1]!S合計事業実績,基本設定!$C$10,基本設定!$C$11,基本設定!$C$5,G$1,$A8,,"累計","しない")</f>
        <v>#VALUE!</v>
      </c>
      <c r="H8" s="44" t="e">
        <f aca="false">IF(OR(N(E8)&lt;&gt;0,N(G8)&lt;&gt;0),"値あり","値なし")</f>
        <v>#VALUE!</v>
      </c>
    </row>
    <row r="9" customFormat="false" ht="13.5" hidden="false" customHeight="true" outlineLevel="0" collapsed="false">
      <c r="A9" s="83" t="n">
        <v>7117</v>
      </c>
      <c r="B9" s="152"/>
      <c r="C9" s="118"/>
      <c r="D9" s="49" t="s">
        <v>27</v>
      </c>
      <c r="E9" s="145" t="e">
        <f aca="false">([1]!S合計事業実績,基本設定!$C$10,基本設定!$C$11,基本設定!$C$5,E$1,$A9,,"累計","しない")</f>
        <v>#VALUE!</v>
      </c>
      <c r="F9" s="153"/>
      <c r="G9" s="44" t="e">
        <f aca="false">([1]!S合計事業実績,基本設定!$C$10,基本設定!$C$11,基本設定!$C$5,G$1,$A9,,"累計","しない")</f>
        <v>#VALUE!</v>
      </c>
      <c r="H9" s="44" t="e">
        <f aca="false">IF(OR(N(E9)&lt;&gt;0,N(G9)&lt;&gt;0),"値あり","値なし")</f>
        <v>#VALUE!</v>
      </c>
    </row>
    <row r="10" customFormat="false" ht="13.5" hidden="false" customHeight="true" outlineLevel="0" collapsed="false">
      <c r="A10" s="83" t="n">
        <v>7118</v>
      </c>
      <c r="B10" s="152"/>
      <c r="C10" s="118"/>
      <c r="D10" s="49" t="s">
        <v>27</v>
      </c>
      <c r="E10" s="145" t="e">
        <f aca="false">([1]!S合計事業実績,基本設定!$C$10,基本設定!$C$11,基本設定!$C$5,E$1,$A10,,"累計","しない")</f>
        <v>#VALUE!</v>
      </c>
      <c r="F10" s="153"/>
      <c r="G10" s="44" t="e">
        <f aca="false">([1]!S合計事業実績,基本設定!$C$10,基本設定!$C$11,基本設定!$C$5,G$1,$A10,,"累計","しない")</f>
        <v>#VALUE!</v>
      </c>
      <c r="H10" s="44" t="e">
        <f aca="false">IF(OR(N(E10)&lt;&gt;0,N(G10)&lt;&gt;0),"値あり","値なし")</f>
        <v>#VALUE!</v>
      </c>
    </row>
    <row r="11" customFormat="false" ht="13.5" hidden="false" customHeight="false" outlineLevel="0" collapsed="false">
      <c r="A11" s="83" t="n">
        <v>7119</v>
      </c>
      <c r="B11" s="152"/>
      <c r="C11" s="118"/>
      <c r="D11" s="49" t="s">
        <v>27</v>
      </c>
      <c r="E11" s="145" t="e">
        <f aca="false">([1]!S合計事業実績,基本設定!$C$10,基本設定!$C$11,基本設定!$C$5,E$1,$A11,,"累計","しない")</f>
        <v>#VALUE!</v>
      </c>
      <c r="F11" s="153"/>
      <c r="G11" s="145" t="e">
        <f aca="false">([1]!S合計事業実績,基本設定!$C$10,基本設定!$C$11,基本設定!$C$5,G$1,$A11,,"累計","しない")</f>
        <v>#VALUE!</v>
      </c>
      <c r="H11" s="145" t="e">
        <f aca="false">IF(OR(N(E11)&lt;&gt;0,N(G11)&lt;&gt;0),"値あり","値なし")</f>
        <v>#VALUE!</v>
      </c>
    </row>
    <row r="12" customFormat="false" ht="13.5" hidden="false" customHeight="false" outlineLevel="0" collapsed="false">
      <c r="A12" s="83" t="n">
        <v>7115</v>
      </c>
      <c r="B12" s="152"/>
      <c r="C12" s="118"/>
      <c r="D12" s="49" t="s">
        <v>28</v>
      </c>
      <c r="E12" s="145" t="e">
        <f aca="false">([1]!S合計事業実績,基本設定!$C$10,基本設定!$C$11,基本設定!$C$5,E$1,$A12,,"累計","しない")</f>
        <v>#VALUE!</v>
      </c>
      <c r="F12" s="153"/>
      <c r="G12" s="145" t="e">
        <f aca="false">([1]!S合計事業実績,基本設定!$C$10,基本設定!$C$11,基本設定!$C$5,G$1,$A12,,"累計","しない")</f>
        <v>#VALUE!</v>
      </c>
      <c r="H12" s="145" t="e">
        <f aca="false">IF(OR(N(E12)&lt;&gt;0,N(G12)&lt;&gt;0),"値あり","値なし")</f>
        <v>#VALUE!</v>
      </c>
    </row>
    <row r="13" customFormat="false" ht="13.5" hidden="false" customHeight="false" outlineLevel="0" collapsed="false">
      <c r="A13" s="83" t="n">
        <v>7580</v>
      </c>
      <c r="B13" s="152"/>
      <c r="C13" s="118"/>
      <c r="D13" s="49" t="s">
        <v>158</v>
      </c>
      <c r="E13" s="44" t="e">
        <f aca="false">([1]!S合計事業実績,基本設定!$C$10,基本設定!$C$11,基本設定!$C$5,E$1,$A13,,"累計","しない")</f>
        <v>#VALUE!</v>
      </c>
      <c r="F13" s="153"/>
      <c r="G13" s="44" t="e">
        <f aca="false">([1]!S合計事業実績,基本設定!$C$10,基本設定!$C$11,基本設定!$C$5,G$1,$A13,,"累計","しない")</f>
        <v>#VALUE!</v>
      </c>
      <c r="H13" s="44" t="e">
        <f aca="false">IF(OR(N(E13)&lt;&gt;0,N(G13)&lt;&gt;0),"値あり","値なし")</f>
        <v>#VALUE!</v>
      </c>
    </row>
    <row r="14" customFormat="false" ht="13.5" hidden="false" customHeight="false" outlineLevel="0" collapsed="false">
      <c r="A14" s="83" t="n">
        <v>7274</v>
      </c>
      <c r="B14" s="152"/>
      <c r="C14" s="118"/>
      <c r="D14" s="49"/>
      <c r="E14" s="44" t="e">
        <f aca="false">([1]!S合計事業実績,基本設定!$C$10,基本設定!$C$11,基本設定!$C$5,E$1,$A14,,"累計","しない")</f>
        <v>#VALUE!</v>
      </c>
      <c r="F14" s="153"/>
      <c r="G14" s="44" t="e">
        <f aca="false">([1]!S合計事業実績,基本設定!$C$10,基本設定!$C$11,基本設定!$C$5,G$1,$A14,,"累計","しない")</f>
        <v>#VALUE!</v>
      </c>
      <c r="H14" s="44" t="e">
        <f aca="false">IF(OR(N(E14)&lt;&gt;0,N(G14)&lt;&gt;0),"値あり","値なし")</f>
        <v>#VALUE!</v>
      </c>
    </row>
    <row r="15" customFormat="false" ht="13.5" hidden="false" customHeight="false" outlineLevel="0" collapsed="false">
      <c r="A15" s="83" t="n">
        <v>7275</v>
      </c>
      <c r="B15" s="152"/>
      <c r="C15" s="118"/>
      <c r="D15" s="49"/>
      <c r="E15" s="44" t="e">
        <f aca="false">([1]!S合計事業実績,基本設定!$C$10,基本設定!$C$11,基本設定!$C$5,E$1,$A15,,"累計","しない")</f>
        <v>#VALUE!</v>
      </c>
      <c r="F15" s="153"/>
      <c r="G15" s="44" t="e">
        <f aca="false">([1]!S合計事業実績,基本設定!$C$10,基本設定!$C$11,基本設定!$C$5,G$1,$A15,,"累計","しない")</f>
        <v>#VALUE!</v>
      </c>
      <c r="H15" s="44" t="e">
        <f aca="false">IF(OR(N(E15)&lt;&gt;0,N(G15)&lt;&gt;0),"値あり","値なし")</f>
        <v>#VALUE!</v>
      </c>
    </row>
    <row r="16" customFormat="false" ht="13.5" hidden="false" customHeight="false" outlineLevel="0" collapsed="false">
      <c r="A16" s="83" t="n">
        <v>7590</v>
      </c>
      <c r="B16" s="152"/>
      <c r="C16" s="118"/>
      <c r="D16" s="49" t="s">
        <v>159</v>
      </c>
      <c r="E16" s="44" t="e">
        <f aca="false">([1]!S合計事業実績,基本設定!$C$10,基本設定!$C$11,基本設定!$C$5,E$1,$A16,,"累計","しない")</f>
        <v>#VALUE!</v>
      </c>
      <c r="F16" s="153"/>
      <c r="G16" s="44" t="e">
        <f aca="false">([1]!S合計事業実績,基本設定!$C$10,基本設定!$C$11,基本設定!$C$5,G$1,$A16,,"累計","しない")</f>
        <v>#VALUE!</v>
      </c>
      <c r="H16" s="44" t="e">
        <f aca="false">IF(OR(N(E16)&lt;&gt;0,N(G16)&lt;&gt;0),"値あり","値なし")</f>
        <v>#VALUE!</v>
      </c>
    </row>
    <row r="17" customFormat="false" ht="13.5" hidden="false" customHeight="false" outlineLevel="0" collapsed="false">
      <c r="A17" s="83" t="n">
        <v>7282</v>
      </c>
      <c r="B17" s="152"/>
      <c r="C17" s="118"/>
      <c r="D17" s="49"/>
      <c r="E17" s="44" t="e">
        <f aca="false">([1]!S合計事業実績,基本設定!$C$10,基本設定!$C$11,基本設定!$C$5,E$1,$A17,,"累計","しない")</f>
        <v>#VALUE!</v>
      </c>
      <c r="F17" s="153"/>
      <c r="G17" s="44" t="e">
        <f aca="false">([1]!S合計事業実績,基本設定!$C$10,基本設定!$C$11,基本設定!$C$5,G$1,$A17,,"累計","しない")</f>
        <v>#VALUE!</v>
      </c>
      <c r="H17" s="44" t="e">
        <f aca="false">IF(OR(N(E17)&lt;&gt;0,N(G17)&lt;&gt;0),"値あり","値なし")</f>
        <v>#VALUE!</v>
      </c>
    </row>
    <row r="18" customFormat="false" ht="13.5" hidden="false" customHeight="false" outlineLevel="0" collapsed="false">
      <c r="A18" s="151" t="n">
        <v>7610</v>
      </c>
      <c r="B18" s="152"/>
      <c r="C18" s="118"/>
      <c r="D18" s="47" t="s">
        <v>160</v>
      </c>
      <c r="E18" s="43" t="e">
        <f aca="false">([1]!S合計事業実績,基本設定!$C$10,基本設定!$C$11,基本設定!$C$5,E$1,$A18,,"累計","しない")</f>
        <v>#VALUE!</v>
      </c>
      <c r="F18" s="153"/>
      <c r="G18" s="43" t="e">
        <f aca="false">([1]!S合計事業実績,基本設定!$C$10,基本設定!$C$11,基本設定!$C$5,G$1,$A18,,"累計","しない")</f>
        <v>#VALUE!</v>
      </c>
      <c r="H18" s="154" t="s">
        <v>161</v>
      </c>
    </row>
    <row r="19" customFormat="false" ht="13.5" hidden="false" customHeight="true" outlineLevel="0" collapsed="false">
      <c r="A19" s="151" t="n">
        <v>7620</v>
      </c>
      <c r="B19" s="152"/>
      <c r="C19" s="155" t="s">
        <v>32</v>
      </c>
      <c r="D19" s="156" t="s">
        <v>33</v>
      </c>
      <c r="E19" s="154" t="e">
        <f aca="false">([1]!S合計事業実績,基本設定!$C$10,基本設定!$C$11,基本設定!$C$5,E$1,$A19,,"累計","しない")</f>
        <v>#VALUE!</v>
      </c>
      <c r="F19" s="153"/>
      <c r="G19" s="154" t="e">
        <f aca="false">([1]!S合計事業実績,基本設定!$C$10,基本設定!$C$11,基本設定!$C$5,G$1,$A19,,"累計","しない")</f>
        <v>#VALUE!</v>
      </c>
      <c r="H19" s="154" t="e">
        <f aca="false">IF(OR(N(E19)&lt;&gt;0,N(G19)&lt;&gt;0),"値あり","値なし")</f>
        <v>#VALUE!</v>
      </c>
    </row>
    <row r="20" customFormat="false" ht="13.5" hidden="false" customHeight="false" outlineLevel="0" collapsed="false">
      <c r="A20" s="83" t="n">
        <v>7630</v>
      </c>
      <c r="B20" s="152"/>
      <c r="C20" s="155"/>
      <c r="D20" s="52" t="s">
        <v>35</v>
      </c>
      <c r="E20" s="145" t="e">
        <f aca="false">([1]!S合計事業実績,基本設定!$C$10,基本設定!$C$11,基本設定!$C$5,E$1,$A20,,"累計","しない")</f>
        <v>#VALUE!</v>
      </c>
      <c r="F20" s="153"/>
      <c r="G20" s="145" t="e">
        <f aca="false">([1]!S合計事業実績,基本設定!$C$10,基本設定!$C$11,基本設定!$C$5,G$1,$A20,,"累計","しない")</f>
        <v>#VALUE!</v>
      </c>
      <c r="H20" s="145" t="e">
        <f aca="false">IF(OR(N(E20)&lt;&gt;0,N(G20)&lt;&gt;0),"値あり","値なし")</f>
        <v>#VALUE!</v>
      </c>
    </row>
    <row r="21" customFormat="false" ht="13.5" hidden="false" customHeight="false" outlineLevel="0" collapsed="false">
      <c r="A21" s="83" t="n">
        <v>8112</v>
      </c>
      <c r="B21" s="152"/>
      <c r="C21" s="155"/>
      <c r="D21" s="52" t="s">
        <v>36</v>
      </c>
      <c r="E21" s="145" t="e">
        <f aca="false">([1]!S合計事業実績,基本設定!$C$10,基本設定!$C$11,基本設定!$C$5,E$1,$A21,,"累計","しない")</f>
        <v>#VALUE!</v>
      </c>
      <c r="F21" s="153"/>
      <c r="G21" s="145" t="e">
        <f aca="false">([1]!S合計事業実績,基本設定!$C$10,基本設定!$C$11,基本設定!$C$5,G$1,$A21,,"累計","しない")</f>
        <v>#VALUE!</v>
      </c>
      <c r="H21" s="145" t="e">
        <f aca="false">IF(OR(N(E21)&lt;&gt;0,N(G21)&lt;&gt;0),"値あり","値なし")</f>
        <v>#VALUE!</v>
      </c>
    </row>
    <row r="22" customFormat="false" ht="13.5" hidden="false" customHeight="false" outlineLevel="0" collapsed="false">
      <c r="A22" s="83" t="n">
        <v>8113</v>
      </c>
      <c r="B22" s="152"/>
      <c r="C22" s="155"/>
      <c r="D22" s="52"/>
      <c r="E22" s="44" t="e">
        <f aca="false">([1]!S合計事業実績,基本設定!$C$10,基本設定!$C$11,基本設定!$C$5,E$1,$A22,,"累計","しない")</f>
        <v>#VALUE!</v>
      </c>
      <c r="F22" s="153"/>
      <c r="G22" s="145" t="e">
        <f aca="false">([1]!S合計事業実績,基本設定!$C$10,基本設定!$C$11,基本設定!$C$5,G$1,$A22,,"累計","しない")</f>
        <v>#VALUE!</v>
      </c>
      <c r="H22" s="145" t="e">
        <f aca="false">IF(OR(N(E22)&lt;&gt;0,N(G22)&lt;&gt;0),"値あり","値なし")</f>
        <v>#VALUE!</v>
      </c>
    </row>
    <row r="23" customFormat="false" ht="13.5" hidden="false" customHeight="false" outlineLevel="0" collapsed="false">
      <c r="A23" s="83" t="n">
        <v>8114</v>
      </c>
      <c r="B23" s="152"/>
      <c r="C23" s="155"/>
      <c r="D23" s="52"/>
      <c r="E23" s="44" t="e">
        <f aca="false">([1]!S合計事業実績,基本設定!$C$10,基本設定!$C$11,基本設定!$C$5,E$1,$A23,,"累計","しない")</f>
        <v>#VALUE!</v>
      </c>
      <c r="F23" s="153"/>
      <c r="G23" s="44" t="e">
        <f aca="false">([1]!S合計事業実績,基本設定!$C$10,基本設定!$C$11,基本設定!$C$5,G$1,$A23,,"累計","しない")</f>
        <v>#VALUE!</v>
      </c>
      <c r="H23" s="44" t="e">
        <f aca="false">IF(OR(N(E23)&lt;&gt;0,N(G23)&lt;&gt;0),"値あり","値なし")</f>
        <v>#VALUE!</v>
      </c>
    </row>
    <row r="24" customFormat="false" ht="13.5" hidden="false" customHeight="false" outlineLevel="0" collapsed="false">
      <c r="A24" s="83" t="n">
        <v>8211</v>
      </c>
      <c r="B24" s="152"/>
      <c r="C24" s="155"/>
      <c r="D24" s="52"/>
      <c r="E24" s="44" t="e">
        <f aca="false">([1]!S合計事業実績,基本設定!$C$10,基本設定!$C$11,基本設定!$C$5,E$1,$A24,,"累計","しない")</f>
        <v>#VALUE!</v>
      </c>
      <c r="F24" s="153"/>
      <c r="G24" s="44" t="e">
        <f aca="false">([1]!S合計事業実績,基本設定!$C$10,基本設定!$C$11,基本設定!$C$5,G$1,$A24,,"累計","しない")</f>
        <v>#VALUE!</v>
      </c>
      <c r="H24" s="44" t="e">
        <f aca="false">IF(OR(N(E24)&lt;&gt;0,N(G24)&lt;&gt;0),"値あり","値なし")</f>
        <v>#VALUE!</v>
      </c>
    </row>
    <row r="25" customFormat="false" ht="13.5" hidden="false" customHeight="false" outlineLevel="0" collapsed="false">
      <c r="A25" s="83" t="n">
        <v>8213</v>
      </c>
      <c r="B25" s="152"/>
      <c r="C25" s="155"/>
      <c r="D25" s="52" t="s">
        <v>162</v>
      </c>
      <c r="E25" s="44" t="e">
        <f aca="false">([1]!S合計事業実績,基本設定!$C$10,基本設定!$C$11,基本設定!$C$5,E$1,$A25,,"累計","しない")</f>
        <v>#VALUE!</v>
      </c>
      <c r="F25" s="153"/>
      <c r="G25" s="44" t="e">
        <f aca="false">([1]!S合計事業実績,基本設定!$C$10,基本設定!$C$11,基本設定!$C$5,G$1,$A25,,"累計","しない")</f>
        <v>#VALUE!</v>
      </c>
      <c r="H25" s="44" t="e">
        <f aca="false">IF(OR(N(E25)&lt;&gt;0,N(G25)&lt;&gt;0),"値あり","値なし")</f>
        <v>#VALUE!</v>
      </c>
    </row>
    <row r="26" customFormat="false" ht="13.5" hidden="false" customHeight="false" outlineLevel="0" collapsed="false">
      <c r="A26" s="83" t="n">
        <v>7640</v>
      </c>
      <c r="B26" s="152"/>
      <c r="C26" s="155"/>
      <c r="D26" s="60" t="s">
        <v>38</v>
      </c>
      <c r="E26" s="154" t="e">
        <f aca="false">([1]!S合計事業実績,基本設定!$C$10,基本設定!$C$11,基本設定!$C$5,E$1,$A26,,"累計","しない")</f>
        <v>#VALUE!</v>
      </c>
      <c r="F26" s="153"/>
      <c r="G26" s="154" t="e">
        <f aca="false">([1]!S合計事業実績,基本設定!$C$10,基本設定!$C$11,基本設定!$C$5,G$1,$A26,,"累計","しない")</f>
        <v>#VALUE!</v>
      </c>
      <c r="H26" s="154" t="e">
        <f aca="false">IF(OR(N(E26)&lt;&gt;0,N(G26)&lt;&gt;0),"値あり","値なし")</f>
        <v>#VALUE!</v>
      </c>
    </row>
    <row r="27" customFormat="false" ht="13.5" hidden="false" customHeight="false" outlineLevel="0" collapsed="false">
      <c r="A27" s="83" t="n">
        <v>7650</v>
      </c>
      <c r="B27" s="152"/>
      <c r="C27" s="155"/>
      <c r="D27" s="52" t="s">
        <v>41</v>
      </c>
      <c r="E27" s="44" t="e">
        <f aca="false">([1]!S合計事業実績,基本設定!$C$10,基本設定!$C$11,基本設定!$C$5,E$1,$A27,,"累計","しない")</f>
        <v>#VALUE!</v>
      </c>
      <c r="F27" s="153"/>
      <c r="G27" s="44" t="e">
        <f aca="false">([1]!S合計事業実績,基本設定!$C$10,基本設定!$C$11,基本設定!$C$5,G$1,$A27,,"累計","しない")</f>
        <v>#VALUE!</v>
      </c>
      <c r="H27" s="44" t="e">
        <f aca="false">IF(OR(N(E27)&lt;&gt;0,N(G27)&lt;&gt;0),"値あり","値なし")</f>
        <v>#VALUE!</v>
      </c>
    </row>
    <row r="28" customFormat="false" ht="13.5" hidden="false" customHeight="false" outlineLevel="0" collapsed="false">
      <c r="A28" s="83" t="n">
        <v>7660</v>
      </c>
      <c r="B28" s="152"/>
      <c r="C28" s="155"/>
      <c r="D28" s="52" t="s">
        <v>163</v>
      </c>
      <c r="E28" s="44" t="e">
        <f aca="false">([1]!S合計事業実績,基本設定!$C$10,基本設定!$C$11,基本設定!$C$5,E$1,$A28,,"累計","しない")</f>
        <v>#VALUE!</v>
      </c>
      <c r="F28" s="153"/>
      <c r="G28" s="44" t="e">
        <f aca="false">([1]!S合計事業実績,基本設定!$C$10,基本設定!$C$11,基本設定!$C$5,G$1,$A28,,"累計","しない")</f>
        <v>#VALUE!</v>
      </c>
      <c r="H28" s="44" t="e">
        <f aca="false">IF(OR(N(E28)&lt;&gt;0,N(G28)&lt;&gt;0),"値あり","値なし")</f>
        <v>#VALUE!</v>
      </c>
    </row>
    <row r="29" customFormat="false" ht="13.5" hidden="false" customHeight="false" outlineLevel="0" collapsed="false">
      <c r="A29" s="108" t="n">
        <v>9252</v>
      </c>
      <c r="B29" s="152"/>
      <c r="C29" s="155"/>
      <c r="D29" s="157"/>
      <c r="E29" s="58" t="e">
        <f aca="false">([1]!S合計事業実績,基本設定!$C$10,基本設定!$C$11,基本設定!$C$5,E$1,$A29,,"累計","しない")</f>
        <v>#VALUE!</v>
      </c>
      <c r="F29" s="153"/>
      <c r="G29" s="58" t="e">
        <f aca="false">([1]!S合計事業実績,基本設定!$C$10,基本設定!$C$11,基本設定!$C$5,G$1,$A29,,"累計","しない")</f>
        <v>#VALUE!</v>
      </c>
      <c r="H29" s="58" t="e">
        <f aca="false">IF(OR(N(E29)&lt;&gt;0,N(G29)&lt;&gt;0),"値あり","値なし")</f>
        <v>#VALUE!</v>
      </c>
    </row>
    <row r="30" customFormat="false" ht="13.5" hidden="false" customHeight="false" outlineLevel="0" collapsed="false">
      <c r="A30" s="96" t="n">
        <v>7670</v>
      </c>
      <c r="B30" s="152"/>
      <c r="C30" s="155"/>
      <c r="D30" s="37" t="s">
        <v>164</v>
      </c>
      <c r="E30" s="81" t="e">
        <f aca="false">([1]!S合計事業実績,基本設定!$C$10,基本設定!$C$11,基本設定!$C$5,E$1,$A30,,"累計","しない")</f>
        <v>#VALUE!</v>
      </c>
      <c r="F30" s="153"/>
      <c r="G30" s="55" t="e">
        <f aca="false">([1]!S合計事業実績,基本設定!$C$10,基本設定!$C$11,基本設定!$C$5,G$1,$A30,,"累計","しない")</f>
        <v>#VALUE!</v>
      </c>
      <c r="H30" s="154" t="s">
        <v>161</v>
      </c>
    </row>
    <row r="31" customFormat="false" ht="13.5" hidden="false" customHeight="false" outlineLevel="0" collapsed="false">
      <c r="A31" s="31" t="n">
        <v>7680</v>
      </c>
      <c r="B31" s="152"/>
      <c r="C31" s="37" t="s">
        <v>165</v>
      </c>
      <c r="D31" s="37"/>
      <c r="E31" s="89" t="e">
        <f aca="false">([1]!S合計事業実績,基本設定!$C$10,基本設定!$C$11,基本設定!$C$5,E$1,$A31,,"累計","しない")</f>
        <v>#VALUE!</v>
      </c>
      <c r="F31" s="153"/>
      <c r="G31" s="91" t="e">
        <f aca="false">([1]!S合計事業実績,基本設定!$C$10,基本設定!$C$11,基本設定!$C$5,G$1,$A31,,"累計","しない")</f>
        <v>#VALUE!</v>
      </c>
      <c r="H31" s="158" t="s">
        <v>161</v>
      </c>
    </row>
    <row r="32" customFormat="false" ht="13.5" hidden="false" customHeight="false" outlineLevel="0" collapsed="false">
      <c r="A32" s="159" t="n">
        <v>7170</v>
      </c>
      <c r="B32" s="160" t="s">
        <v>166</v>
      </c>
      <c r="C32" s="161" t="s">
        <v>25</v>
      </c>
      <c r="D32" s="162" t="s">
        <v>167</v>
      </c>
      <c r="E32" s="44" t="e">
        <f aca="false">([1]!S合計事業実績,基本設定!$C$10,基本設定!$C$11,基本設定!$C$5,E$1,$A32,,"累計","しない")</f>
        <v>#VALUE!</v>
      </c>
      <c r="F32" s="44" t="e">
        <f aca="false">([1]!S事業実績,基本設定!$C$10,基本設定!$C$11,F$1,$A32,,"累計")</f>
        <v>#VALUE!</v>
      </c>
      <c r="G32" s="44" t="e">
        <f aca="false">([1]!S合計事業実績,基本設定!$C$10,基本設定!$C$11,基本設定!$C$5,G$1,$A32,,"累計","しない")</f>
        <v>#VALUE!</v>
      </c>
      <c r="H32" s="44" t="e">
        <f aca="false">IF(OR(N(E32)&lt;&gt;0,N(F32)&lt;&gt;0,N(G32)&lt;&gt;0),"値あり","値なし")</f>
        <v>#VALUE!</v>
      </c>
      <c r="J32" s="0"/>
      <c r="K32" s="0"/>
    </row>
    <row r="33" customFormat="false" ht="13.5" hidden="false" customHeight="false" outlineLevel="0" collapsed="false">
      <c r="A33" s="159" t="n">
        <v>7171</v>
      </c>
      <c r="B33" s="160"/>
      <c r="C33" s="161"/>
      <c r="D33" s="162" t="s">
        <v>168</v>
      </c>
      <c r="E33" s="44" t="e">
        <f aca="false">([1]!S合計事業実績,基本設定!$C$10,基本設定!$C$11,基本設定!$C$5,E$1,$A33,,"累計","しない")</f>
        <v>#VALUE!</v>
      </c>
      <c r="F33" s="44" t="e">
        <f aca="false">([1]!S事業実績,基本設定!$C$10,基本設定!$C$11,F$1,$A33,,"累計")</f>
        <v>#VALUE!</v>
      </c>
      <c r="G33" s="44" t="e">
        <f aca="false">([1]!S合計事業実績,基本設定!$C$10,基本設定!$C$11,基本設定!$C$5,G$1,$A33,,"累計","しない")</f>
        <v>#VALUE!</v>
      </c>
      <c r="H33" s="44" t="e">
        <f aca="false">IF(OR(N(E33)&lt;&gt;0,N(F33)&lt;&gt;0,N(G33)&lt;&gt;0),"値あり","値なし")</f>
        <v>#VALUE!</v>
      </c>
      <c r="J33" s="0"/>
      <c r="K33" s="0"/>
    </row>
    <row r="34" customFormat="false" ht="13.5" hidden="false" customHeight="false" outlineLevel="0" collapsed="false">
      <c r="A34" s="159" t="n">
        <v>7172</v>
      </c>
      <c r="B34" s="160"/>
      <c r="C34" s="161"/>
      <c r="D34" s="162" t="s">
        <v>169</v>
      </c>
      <c r="E34" s="44" t="e">
        <f aca="false">([1]!S合計事業実績,基本設定!$C$10,基本設定!$C$11,基本設定!$C$5,E$1,$A34,,"累計","しない")</f>
        <v>#VALUE!</v>
      </c>
      <c r="F34" s="44" t="e">
        <f aca="false">([1]!S事業実績,基本設定!$C$10,基本設定!$C$11,F$1,$A34,,"累計")</f>
        <v>#VALUE!</v>
      </c>
      <c r="G34" s="44" t="e">
        <f aca="false">([1]!S合計事業実績,基本設定!$C$10,基本設定!$C$11,基本設定!$C$5,G$1,$A34,,"累計","しない")</f>
        <v>#VALUE!</v>
      </c>
      <c r="H34" s="44" t="e">
        <f aca="false">IF(OR(N(E34)&lt;&gt;0,N(F34)&lt;&gt;0,N(G34)&lt;&gt;0),"値あり","値なし")</f>
        <v>#VALUE!</v>
      </c>
      <c r="J34" s="0"/>
      <c r="K34" s="0"/>
    </row>
    <row r="35" customFormat="false" ht="13.5" hidden="false" customHeight="false" outlineLevel="0" collapsed="false">
      <c r="A35" s="159" t="n">
        <v>7180</v>
      </c>
      <c r="B35" s="160"/>
      <c r="C35" s="161"/>
      <c r="D35" s="162" t="s">
        <v>170</v>
      </c>
      <c r="E35" s="44" t="e">
        <f aca="false">([1]!S合計事業実績,基本設定!$C$10,基本設定!$C$11,基本設定!$C$5,E$1,$A35,,"累計","しない")</f>
        <v>#VALUE!</v>
      </c>
      <c r="F35" s="44" t="e">
        <f aca="false">([1]!S事業実績,基本設定!$C$10,基本設定!$C$11,F$1,$A35,,"累計")</f>
        <v>#VALUE!</v>
      </c>
      <c r="G35" s="44" t="e">
        <f aca="false">([1]!S合計事業実績,基本設定!$C$10,基本設定!$C$11,基本設定!$C$5,G$1,$A35,,"累計","しない")</f>
        <v>#VALUE!</v>
      </c>
      <c r="H35" s="44" t="e">
        <f aca="false">IF(OR(N(E35)&lt;&gt;0,N(F35)&lt;&gt;0,N(G35)&lt;&gt;0),"値あり","値なし")</f>
        <v>#VALUE!</v>
      </c>
      <c r="J35" s="0"/>
      <c r="K35" s="0"/>
    </row>
    <row r="36" customFormat="false" ht="13.5" hidden="false" customHeight="false" outlineLevel="0" collapsed="false">
      <c r="A36" s="159" t="n">
        <v>7181</v>
      </c>
      <c r="B36" s="160"/>
      <c r="C36" s="161"/>
      <c r="D36" s="162" t="s">
        <v>171</v>
      </c>
      <c r="E36" s="44" t="e">
        <f aca="false">([1]!S合計事業実績,基本設定!$C$10,基本設定!$C$11,基本設定!$C$5,E$1,$A36,,"累計","しない")</f>
        <v>#VALUE!</v>
      </c>
      <c r="F36" s="44" t="e">
        <f aca="false">([1]!S事業実績,基本設定!$C$10,基本設定!$C$11,F$1,$A36,,"累計")</f>
        <v>#VALUE!</v>
      </c>
      <c r="G36" s="44" t="e">
        <f aca="false">([1]!S合計事業実績,基本設定!$C$10,基本設定!$C$11,基本設定!$C$5,G$1,$A36,,"累計","しない")</f>
        <v>#VALUE!</v>
      </c>
      <c r="H36" s="44" t="e">
        <f aca="false">IF(OR(N(E36)&lt;&gt;0,N(F36)&lt;&gt;0,N(G36)&lt;&gt;0),"値あり","値なし")</f>
        <v>#VALUE!</v>
      </c>
      <c r="J36" s="0"/>
      <c r="K36" s="0"/>
    </row>
    <row r="37" customFormat="false" ht="13.5" hidden="false" customHeight="false" outlineLevel="0" collapsed="false">
      <c r="A37" s="159" t="n">
        <v>7185</v>
      </c>
      <c r="B37" s="160"/>
      <c r="C37" s="161"/>
      <c r="D37" s="162" t="s">
        <v>172</v>
      </c>
      <c r="E37" s="44" t="e">
        <f aca="false">([1]!S合計事業実績,基本設定!$C$10,基本設定!$C$11,基本設定!$C$5,E$1,$A37,,"累計","しない")</f>
        <v>#VALUE!</v>
      </c>
      <c r="F37" s="44" t="e">
        <f aca="false">([1]!S事業実績,基本設定!$C$10,基本設定!$C$11,F$1,$A37,,"累計")</f>
        <v>#VALUE!</v>
      </c>
      <c r="G37" s="44" t="e">
        <f aca="false">([1]!S合計事業実績,基本設定!$C$10,基本設定!$C$11,基本設定!$C$5,G$1,$A37,,"累計","しない")</f>
        <v>#VALUE!</v>
      </c>
      <c r="H37" s="44" t="e">
        <f aca="false">IF(OR(N(E37)&lt;&gt;0,N(F37)&lt;&gt;0,N(G37)&lt;&gt;0),"値あり","値なし")</f>
        <v>#VALUE!</v>
      </c>
      <c r="J37" s="0"/>
      <c r="K37" s="0"/>
    </row>
    <row r="38" customFormat="false" ht="13.5" hidden="false" customHeight="false" outlineLevel="0" collapsed="false">
      <c r="A38" s="159" t="n">
        <v>7186</v>
      </c>
      <c r="B38" s="160"/>
      <c r="C38" s="161"/>
      <c r="D38" s="162" t="s">
        <v>173</v>
      </c>
      <c r="E38" s="44" t="e">
        <f aca="false">([1]!S合計事業実績,基本設定!$C$10,基本設定!$C$11,基本設定!$C$5,E$1,$A38,,"累計","しない")</f>
        <v>#VALUE!</v>
      </c>
      <c r="F38" s="44" t="e">
        <f aca="false">([1]!S事業実績,基本設定!$C$10,基本設定!$C$11,F$1,$A38,,"累計")</f>
        <v>#VALUE!</v>
      </c>
      <c r="G38" s="44" t="e">
        <f aca="false">([1]!S合計事業実績,基本設定!$C$10,基本設定!$C$11,基本設定!$C$5,G$1,$A38,,"累計","しない")</f>
        <v>#VALUE!</v>
      </c>
      <c r="H38" s="44" t="e">
        <f aca="false">IF(OR(N(E38)&lt;&gt;0,N(F38)&lt;&gt;0,N(G38)&lt;&gt;0),"値あり","値なし")</f>
        <v>#VALUE!</v>
      </c>
      <c r="J38" s="0"/>
      <c r="K38" s="0"/>
    </row>
    <row r="39" customFormat="false" ht="13.5" hidden="false" customHeight="false" outlineLevel="0" collapsed="false">
      <c r="A39" s="159" t="n">
        <v>7190</v>
      </c>
      <c r="B39" s="160"/>
      <c r="C39" s="161"/>
      <c r="D39" s="162" t="s">
        <v>174</v>
      </c>
      <c r="E39" s="44" t="e">
        <f aca="false">([1]!S合計事業実績,基本設定!$C$10,基本設定!$C$11,基本設定!$C$5,E$1,$A39,,"累計","しない")</f>
        <v>#VALUE!</v>
      </c>
      <c r="F39" s="44" t="e">
        <f aca="false">([1]!S事業実績,基本設定!$C$10,基本設定!$C$11,F$1,$A39,,"累計")</f>
        <v>#VALUE!</v>
      </c>
      <c r="G39" s="44" t="e">
        <f aca="false">([1]!S合計事業実績,基本設定!$C$10,基本設定!$C$11,基本設定!$C$5,G$1,$A39,,"累計","しない")</f>
        <v>#VALUE!</v>
      </c>
      <c r="H39" s="44" t="e">
        <f aca="false">IF(OR(N(E39)&lt;&gt;0,N(F39)&lt;&gt;0,N(G39)&lt;&gt;0),"値あり","値なし")</f>
        <v>#VALUE!</v>
      </c>
      <c r="J39" s="0"/>
      <c r="K39" s="0"/>
    </row>
    <row r="40" customFormat="false" ht="13.5" hidden="false" customHeight="false" outlineLevel="0" collapsed="false">
      <c r="A40" s="159" t="n">
        <v>7191</v>
      </c>
      <c r="B40" s="160"/>
      <c r="C40" s="161"/>
      <c r="D40" s="162" t="s">
        <v>175</v>
      </c>
      <c r="E40" s="44" t="e">
        <f aca="false">([1]!S合計事業実績,基本設定!$C$10,基本設定!$C$11,基本設定!$C$5,E$1,$A40,,"累計","しない")</f>
        <v>#VALUE!</v>
      </c>
      <c r="F40" s="44" t="e">
        <f aca="false">([1]!S事業実績,基本設定!$C$10,基本設定!$C$11,F$1,$A40,,"累計")</f>
        <v>#VALUE!</v>
      </c>
      <c r="G40" s="44" t="e">
        <f aca="false">([1]!S合計事業実績,基本設定!$C$10,基本設定!$C$11,基本設定!$C$5,G$1,$A40,,"累計","しない")</f>
        <v>#VALUE!</v>
      </c>
      <c r="H40" s="44" t="e">
        <f aca="false">IF(OR(N(E40)&lt;&gt;0,N(F40)&lt;&gt;0,N(G40)&lt;&gt;0),"値あり","値なし")</f>
        <v>#VALUE!</v>
      </c>
      <c r="J40" s="0"/>
      <c r="K40" s="0"/>
    </row>
    <row r="41" customFormat="false" ht="13.5" hidden="false" customHeight="false" outlineLevel="0" collapsed="false">
      <c r="A41" s="159" t="n">
        <v>7160</v>
      </c>
      <c r="B41" s="160"/>
      <c r="C41" s="161"/>
      <c r="D41" s="162" t="s">
        <v>176</v>
      </c>
      <c r="E41" s="44" t="e">
        <f aca="false">([1]!S合計事業実績,基本設定!$C$10,基本設定!$C$11,基本設定!$C$5,E$1,$A41,,"累計","しない")</f>
        <v>#VALUE!</v>
      </c>
      <c r="F41" s="44" t="e">
        <f aca="false">([1]!S事業実績,基本設定!$C$10,基本設定!$C$11,F$1,$A41,,"累計")</f>
        <v>#VALUE!</v>
      </c>
      <c r="G41" s="44" t="e">
        <f aca="false">([1]!S合計事業実績,基本設定!$C$10,基本設定!$C$11,基本設定!$C$5,G$1,$A41,,"累計","しない")</f>
        <v>#VALUE!</v>
      </c>
      <c r="H41" s="44" t="e">
        <f aca="false">IF(OR(N(E41)&lt;&gt;0,N(F41)&lt;&gt;0,N(G41)&lt;&gt;0),"値あり","値なし")</f>
        <v>#VALUE!</v>
      </c>
      <c r="J41" s="0"/>
      <c r="K41" s="0"/>
    </row>
    <row r="42" customFormat="false" ht="13.5" hidden="false" customHeight="false" outlineLevel="0" collapsed="false">
      <c r="A42" s="159" t="n">
        <v>7163</v>
      </c>
      <c r="B42" s="160"/>
      <c r="C42" s="161"/>
      <c r="D42" s="162" t="s">
        <v>177</v>
      </c>
      <c r="E42" s="44" t="e">
        <f aca="false">([1]!S合計事業実績,基本設定!$C$10,基本設定!$C$11,基本設定!$C$5,E$1,$A42,,"累計","しない")</f>
        <v>#VALUE!</v>
      </c>
      <c r="F42" s="44" t="e">
        <f aca="false">([1]!S事業実績,基本設定!$C$10,基本設定!$C$11,F$1,$A42,,"累計")</f>
        <v>#VALUE!</v>
      </c>
      <c r="G42" s="44" t="e">
        <f aca="false">([1]!S合計事業実績,基本設定!$C$10,基本設定!$C$11,基本設定!$C$5,G$1,$A42,,"累計","しない")</f>
        <v>#VALUE!</v>
      </c>
      <c r="H42" s="44" t="e">
        <f aca="false">IF(OR(N(E42)&lt;&gt;0,N(F42)&lt;&gt;0,N(G42)&lt;&gt;0),"値あり","値なし")</f>
        <v>#VALUE!</v>
      </c>
      <c r="J42" s="0"/>
      <c r="K42" s="0"/>
    </row>
    <row r="43" customFormat="false" ht="13.5" hidden="false" customHeight="false" outlineLevel="0" collapsed="false">
      <c r="A43" s="159" t="n">
        <v>7164</v>
      </c>
      <c r="B43" s="160"/>
      <c r="C43" s="161"/>
      <c r="D43" s="162" t="s">
        <v>178</v>
      </c>
      <c r="E43" s="44" t="e">
        <f aca="false">([1]!S合計事業実績,基本設定!$C$10,基本設定!$C$11,基本設定!$C$5,E$1,$A43,,"累計","しない")</f>
        <v>#VALUE!</v>
      </c>
      <c r="F43" s="44" t="e">
        <f aca="false">([1]!S事業実績,基本設定!$C$10,基本設定!$C$11,F$1,$A43,,"累計")</f>
        <v>#VALUE!</v>
      </c>
      <c r="G43" s="44" t="e">
        <f aca="false">([1]!S合計事業実績,基本設定!$C$10,基本設定!$C$11,基本設定!$C$5,G$1,$A43,,"累計","しない")</f>
        <v>#VALUE!</v>
      </c>
      <c r="H43" s="44" t="e">
        <f aca="false">IF(OR(N(E43)&lt;&gt;0,N(F43)&lt;&gt;0,N(G43)&lt;&gt;0),"値あり","値なし")</f>
        <v>#VALUE!</v>
      </c>
      <c r="J43" s="0"/>
      <c r="K43" s="0"/>
    </row>
    <row r="44" customFormat="false" ht="13.5" hidden="false" customHeight="false" outlineLevel="0" collapsed="false">
      <c r="A44" s="159" t="n">
        <v>7165</v>
      </c>
      <c r="B44" s="160"/>
      <c r="C44" s="161"/>
      <c r="D44" s="162" t="s">
        <v>179</v>
      </c>
      <c r="E44" s="44" t="e">
        <f aca="false">([1]!S合計事業実績,基本設定!$C$10,基本設定!$C$11,基本設定!$C$5,E$1,$A44,,"累計","しない")</f>
        <v>#VALUE!</v>
      </c>
      <c r="F44" s="44" t="e">
        <f aca="false">([1]!S事業実績,基本設定!$C$10,基本設定!$C$11,F$1,$A44,,"累計")</f>
        <v>#VALUE!</v>
      </c>
      <c r="G44" s="44" t="e">
        <f aca="false">([1]!S合計事業実績,基本設定!$C$10,基本設定!$C$11,基本設定!$C$5,G$1,$A44,,"累計","しない")</f>
        <v>#VALUE!</v>
      </c>
      <c r="H44" s="44" t="e">
        <f aca="false">IF(OR(N(E44)&lt;&gt;0,N(F44)&lt;&gt;0,N(G44)&lt;&gt;0),"値あり","値なし")</f>
        <v>#VALUE!</v>
      </c>
      <c r="J44" s="0"/>
      <c r="K44" s="0"/>
    </row>
    <row r="45" customFormat="false" ht="13.5" hidden="false" customHeight="false" outlineLevel="0" collapsed="false">
      <c r="A45" s="159" t="n">
        <v>7166</v>
      </c>
      <c r="B45" s="160"/>
      <c r="C45" s="161"/>
      <c r="D45" s="162" t="s">
        <v>180</v>
      </c>
      <c r="E45" s="44" t="e">
        <f aca="false">([1]!S合計事業実績,基本設定!$C$10,基本設定!$C$11,基本設定!$C$5,E$1,$A45,,"累計","しない")</f>
        <v>#VALUE!</v>
      </c>
      <c r="F45" s="44" t="e">
        <f aca="false">([1]!S事業実績,基本設定!$C$10,基本設定!$C$11,F$1,$A45,,"累計")</f>
        <v>#VALUE!</v>
      </c>
      <c r="G45" s="44" t="e">
        <f aca="false">([1]!S合計事業実績,基本設定!$C$10,基本設定!$C$11,基本設定!$C$5,G$1,$A45,,"累計","しない")</f>
        <v>#VALUE!</v>
      </c>
      <c r="H45" s="44" t="e">
        <f aca="false">IF(OR(N(E45)&lt;&gt;0,N(F45)&lt;&gt;0,N(G45)&lt;&gt;0),"値あり","値なし")</f>
        <v>#VALUE!</v>
      </c>
      <c r="J45" s="0"/>
      <c r="K45" s="0"/>
    </row>
    <row r="46" customFormat="false" ht="13.5" hidden="false" customHeight="false" outlineLevel="0" collapsed="false">
      <c r="A46" s="159" t="n">
        <v>7167</v>
      </c>
      <c r="B46" s="160"/>
      <c r="C46" s="161"/>
      <c r="D46" s="162" t="s">
        <v>181</v>
      </c>
      <c r="E46" s="44" t="e">
        <f aca="false">([1]!S合計事業実績,基本設定!$C$10,基本設定!$C$11,基本設定!$C$5,E$1,$A46,,"累計","しない")</f>
        <v>#VALUE!</v>
      </c>
      <c r="F46" s="44" t="e">
        <f aca="false">([1]!S事業実績,基本設定!$C$10,基本設定!$C$11,F$1,$A46,,"累計")</f>
        <v>#VALUE!</v>
      </c>
      <c r="G46" s="44" t="e">
        <f aca="false">([1]!S合計事業実績,基本設定!$C$10,基本設定!$C$11,基本設定!$C$5,G$1,$A46,,"累計","しない")</f>
        <v>#VALUE!</v>
      </c>
      <c r="H46" s="44" t="e">
        <f aca="false">IF(OR(N(E46)&lt;&gt;0,N(F46)&lt;&gt;0,N(G46)&lt;&gt;0),"値あり","値なし")</f>
        <v>#VALUE!</v>
      </c>
      <c r="J46" s="0"/>
      <c r="K46" s="0"/>
    </row>
    <row r="47" customFormat="false" ht="13.5" hidden="false" customHeight="false" outlineLevel="0" collapsed="false">
      <c r="A47" s="159" t="n">
        <v>7168</v>
      </c>
      <c r="B47" s="160"/>
      <c r="C47" s="161"/>
      <c r="D47" s="162" t="s">
        <v>182</v>
      </c>
      <c r="E47" s="44" t="e">
        <f aca="false">([1]!S合計事業実績,基本設定!$C$10,基本設定!$C$11,基本設定!$C$5,E$1,$A47,,"累計","しない")</f>
        <v>#VALUE!</v>
      </c>
      <c r="F47" s="44" t="e">
        <f aca="false">([1]!S事業実績,基本設定!$C$10,基本設定!$C$11,F$1,$A47,,"累計")</f>
        <v>#VALUE!</v>
      </c>
      <c r="G47" s="44" t="e">
        <f aca="false">([1]!S合計事業実績,基本設定!$C$10,基本設定!$C$11,基本設定!$C$5,G$1,$A47,,"累計","しない")</f>
        <v>#VALUE!</v>
      </c>
      <c r="H47" s="44" t="e">
        <f aca="false">IF(OR(N(E47)&lt;&gt;0,N(F47)&lt;&gt;0,N(G47)&lt;&gt;0),"値あり","値なし")</f>
        <v>#VALUE!</v>
      </c>
      <c r="J47" s="0"/>
      <c r="K47" s="0"/>
    </row>
    <row r="48" customFormat="false" ht="13.5" hidden="false" customHeight="false" outlineLevel="0" collapsed="false">
      <c r="A48" s="159" t="n">
        <v>7169</v>
      </c>
      <c r="B48" s="160"/>
      <c r="C48" s="161"/>
      <c r="D48" s="162" t="s">
        <v>183</v>
      </c>
      <c r="E48" s="44" t="e">
        <f aca="false">([1]!S合計事業実績,基本設定!$C$10,基本設定!$C$11,基本設定!$C$5,E$1,$A48,,"累計","しない")</f>
        <v>#VALUE!</v>
      </c>
      <c r="F48" s="44" t="e">
        <f aca="false">([1]!S事業実績,基本設定!$C$10,基本設定!$C$11,F$1,$A48,,"累計")</f>
        <v>#VALUE!</v>
      </c>
      <c r="G48" s="44" t="e">
        <f aca="false">([1]!S合計事業実績,基本設定!$C$10,基本設定!$C$11,基本設定!$C$5,G$1,$A48,,"累計","しない")</f>
        <v>#VALUE!</v>
      </c>
      <c r="H48" s="44" t="e">
        <f aca="false">IF(OR(N(E48)&lt;&gt;0,N(F48)&lt;&gt;0,N(G48)&lt;&gt;0),"値あり","値なし")</f>
        <v>#VALUE!</v>
      </c>
      <c r="J48" s="0"/>
      <c r="K48" s="0"/>
    </row>
    <row r="49" customFormat="false" ht="13.5" hidden="false" customHeight="false" outlineLevel="0" collapsed="false">
      <c r="A49" s="159" t="n">
        <v>7320</v>
      </c>
      <c r="B49" s="160"/>
      <c r="C49" s="161"/>
      <c r="D49" s="162" t="s">
        <v>184</v>
      </c>
      <c r="E49" s="44" t="e">
        <f aca="false">([1]!S合計事業実績,基本設定!$C$10,基本設定!$C$11,基本設定!$C$5,E$1,$A49,,"累計","しない")</f>
        <v>#VALUE!</v>
      </c>
      <c r="F49" s="44" t="e">
        <f aca="false">([1]!S事業実績,基本設定!$C$10,基本設定!$C$11,F$1,$A49,,"累計")</f>
        <v>#VALUE!</v>
      </c>
      <c r="G49" s="44" t="e">
        <f aca="false">([1]!S合計事業実績,基本設定!$C$10,基本設定!$C$11,基本設定!$C$5,G$1,$A49,,"累計","しない")</f>
        <v>#VALUE!</v>
      </c>
      <c r="H49" s="44" t="e">
        <f aca="false">IF(OR(N(E49)&lt;&gt;0,N(F49)&lt;&gt;0,N(G49)&lt;&gt;0),"値あり","値なし")</f>
        <v>#VALUE!</v>
      </c>
      <c r="J49" s="0"/>
      <c r="K49" s="0"/>
    </row>
    <row r="50" customFormat="false" ht="13.5" hidden="false" customHeight="false" outlineLevel="0" collapsed="false">
      <c r="A50" s="159" t="n">
        <v>7161</v>
      </c>
      <c r="B50" s="160"/>
      <c r="C50" s="161"/>
      <c r="D50" s="162" t="s">
        <v>185</v>
      </c>
      <c r="E50" s="44" t="e">
        <f aca="false">([1]!S合計事業実績,基本設定!$C$10,基本設定!$C$11,基本設定!$C$5,E$1,$A50,,"累計","しない")</f>
        <v>#VALUE!</v>
      </c>
      <c r="F50" s="44" t="e">
        <f aca="false">([1]!S事業実績,基本設定!$C$10,基本設定!$C$11,F$1,$A50,,"累計")</f>
        <v>#VALUE!</v>
      </c>
      <c r="G50" s="44" t="e">
        <f aca="false">([1]!S合計事業実績,基本設定!$C$10,基本設定!$C$11,基本設定!$C$5,G$1,$A50,,"累計","しない")</f>
        <v>#VALUE!</v>
      </c>
      <c r="H50" s="44" t="e">
        <f aca="false">IF(OR(N(E50)&lt;&gt;0,N(F50)&lt;&gt;0,N(G50)&lt;&gt;0),"値あり","値なし")</f>
        <v>#VALUE!</v>
      </c>
      <c r="J50" s="0"/>
      <c r="K50" s="0"/>
    </row>
    <row r="51" customFormat="false" ht="13.5" hidden="false" customHeight="false" outlineLevel="0" collapsed="false">
      <c r="A51" s="159" t="n">
        <v>7162</v>
      </c>
      <c r="B51" s="160"/>
      <c r="C51" s="161"/>
      <c r="D51" s="162" t="s">
        <v>183</v>
      </c>
      <c r="E51" s="44" t="e">
        <f aca="false">([1]!S合計事業実績,基本設定!$C$10,基本設定!$C$11,基本設定!$C$5,E$1,$A51,,"累計","しない")</f>
        <v>#VALUE!</v>
      </c>
      <c r="F51" s="44" t="e">
        <f aca="false">([1]!S事業実績,基本設定!$C$10,基本設定!$C$11,F$1,$A51,,"累計")</f>
        <v>#VALUE!</v>
      </c>
      <c r="G51" s="44" t="e">
        <f aca="false">([1]!S合計事業実績,基本設定!$C$10,基本設定!$C$11,基本設定!$C$5,G$1,$A51,,"累計","しない")</f>
        <v>#VALUE!</v>
      </c>
      <c r="H51" s="44" t="e">
        <f aca="false">IF(OR(N(E51)&lt;&gt;0,N(F51)&lt;&gt;0,N(G51)&lt;&gt;0),"値あり","値なし")</f>
        <v>#VALUE!</v>
      </c>
      <c r="J51" s="0"/>
      <c r="K51" s="0"/>
    </row>
    <row r="52" customFormat="false" ht="13.5" hidden="false" customHeight="false" outlineLevel="0" collapsed="false">
      <c r="A52" s="159" t="n">
        <v>7290</v>
      </c>
      <c r="B52" s="160"/>
      <c r="C52" s="161"/>
      <c r="D52" s="162" t="s">
        <v>186</v>
      </c>
      <c r="E52" s="44" t="e">
        <f aca="false">([1]!S合計事業実績,基本設定!$C$10,基本設定!$C$11,基本設定!$C$5,E$1,$A52,,"累計","しない")</f>
        <v>#VALUE!</v>
      </c>
      <c r="F52" s="44" t="e">
        <f aca="false">([1]!S事業実績,基本設定!$C$10,基本設定!$C$11,F$1,$A52,,"累計")</f>
        <v>#VALUE!</v>
      </c>
      <c r="G52" s="44" t="e">
        <f aca="false">([1]!S合計事業実績,基本設定!$C$10,基本設定!$C$11,基本設定!$C$5,G$1,$A52,,"累計","しない")</f>
        <v>#VALUE!</v>
      </c>
      <c r="H52" s="44" t="e">
        <f aca="false">IF(OR(N(E52)&lt;&gt;0,N(F52)&lt;&gt;0,N(G52)&lt;&gt;0),"値あり","値なし")</f>
        <v>#VALUE!</v>
      </c>
      <c r="J52" s="0"/>
      <c r="K52" s="0"/>
    </row>
    <row r="53" customFormat="false" ht="13.5" hidden="false" customHeight="false" outlineLevel="0" collapsed="false">
      <c r="A53" s="159" t="n">
        <v>7291</v>
      </c>
      <c r="B53" s="160"/>
      <c r="C53" s="161"/>
      <c r="D53" s="162" t="s">
        <v>187</v>
      </c>
      <c r="E53" s="44" t="e">
        <f aca="false">([1]!S合計事業実績,基本設定!$C$10,基本設定!$C$11,基本設定!$C$5,E$1,$A53,,"累計","しない")</f>
        <v>#VALUE!</v>
      </c>
      <c r="F53" s="44" t="e">
        <f aca="false">([1]!S事業実績,基本設定!$C$10,基本設定!$C$11,F$1,$A53,,"累計")</f>
        <v>#VALUE!</v>
      </c>
      <c r="G53" s="44" t="e">
        <f aca="false">([1]!S合計事業実績,基本設定!$C$10,基本設定!$C$11,基本設定!$C$5,G$1,$A53,,"累計","しない")</f>
        <v>#VALUE!</v>
      </c>
      <c r="H53" s="44" t="e">
        <f aca="false">IF(OR(N(E53)&lt;&gt;0,N(F53)&lt;&gt;0,N(G53)&lt;&gt;0),"値あり","値なし")</f>
        <v>#VALUE!</v>
      </c>
      <c r="J53" s="0"/>
      <c r="K53" s="0"/>
    </row>
    <row r="54" customFormat="false" ht="13.5" hidden="false" customHeight="false" outlineLevel="0" collapsed="false">
      <c r="A54" s="159" t="n">
        <v>7292</v>
      </c>
      <c r="B54" s="160"/>
      <c r="C54" s="161"/>
      <c r="D54" s="162" t="s">
        <v>188</v>
      </c>
      <c r="E54" s="44" t="e">
        <f aca="false">([1]!S合計事業実績,基本設定!$C$10,基本設定!$C$11,基本設定!$C$5,E$1,$A54,,"累計","しない")</f>
        <v>#VALUE!</v>
      </c>
      <c r="F54" s="44" t="e">
        <f aca="false">([1]!S事業実績,基本設定!$C$10,基本設定!$C$11,F$1,$A54,,"累計")</f>
        <v>#VALUE!</v>
      </c>
      <c r="G54" s="44" t="e">
        <f aca="false">([1]!S合計事業実績,基本設定!$C$10,基本設定!$C$11,基本設定!$C$5,G$1,$A54,,"累計","しない")</f>
        <v>#VALUE!</v>
      </c>
      <c r="H54" s="44" t="e">
        <f aca="false">IF(OR(N(E54)&lt;&gt;0,N(F54)&lt;&gt;0,N(G54)&lt;&gt;0),"値あり","値なし")</f>
        <v>#VALUE!</v>
      </c>
      <c r="J54" s="0"/>
      <c r="K54" s="0"/>
    </row>
    <row r="55" customFormat="false" ht="13.5" hidden="false" customHeight="false" outlineLevel="0" collapsed="false">
      <c r="A55" s="159" t="n">
        <v>7293</v>
      </c>
      <c r="B55" s="160"/>
      <c r="C55" s="161"/>
      <c r="D55" s="162" t="s">
        <v>183</v>
      </c>
      <c r="E55" s="44" t="e">
        <f aca="false">([1]!S合計事業実績,基本設定!$C$10,基本設定!$C$11,基本設定!$C$5,E$1,$A55,,"累計","しない")</f>
        <v>#VALUE!</v>
      </c>
      <c r="F55" s="44" t="e">
        <f aca="false">([1]!S事業実績,基本設定!$C$10,基本設定!$C$11,F$1,$A55,,"累計")</f>
        <v>#VALUE!</v>
      </c>
      <c r="G55" s="44" t="e">
        <f aca="false">([1]!S合計事業実績,基本設定!$C$10,基本設定!$C$11,基本設定!$C$5,G$1,$A55,,"累計","しない")</f>
        <v>#VALUE!</v>
      </c>
      <c r="H55" s="44" t="e">
        <f aca="false">IF(OR(N(E55)&lt;&gt;0,N(F55)&lt;&gt;0,N(G55)&lt;&gt;0),"値あり","値なし")</f>
        <v>#VALUE!</v>
      </c>
      <c r="J55" s="0"/>
      <c r="K55" s="0"/>
    </row>
    <row r="56" customFormat="false" ht="13.5" hidden="false" customHeight="false" outlineLevel="0" collapsed="false">
      <c r="A56" s="159" t="n">
        <v>7294</v>
      </c>
      <c r="B56" s="160"/>
      <c r="C56" s="161"/>
      <c r="D56" s="162" t="s">
        <v>189</v>
      </c>
      <c r="E56" s="44" t="e">
        <f aca="false">([1]!S合計事業実績,基本設定!$C$10,基本設定!$C$11,基本設定!$C$5,E$1,$A56,,"累計","しない")</f>
        <v>#VALUE!</v>
      </c>
      <c r="F56" s="44" t="e">
        <f aca="false">([1]!S事業実績,基本設定!$C$10,基本設定!$C$11,F$1,$A56,,"累計")</f>
        <v>#VALUE!</v>
      </c>
      <c r="G56" s="44" t="e">
        <f aca="false">([1]!S合計事業実績,基本設定!$C$10,基本設定!$C$11,基本設定!$C$5,G$1,$A56,,"累計","しない")</f>
        <v>#VALUE!</v>
      </c>
      <c r="H56" s="44" t="e">
        <f aca="false">IF(OR(N(E56)&lt;&gt;0,N(F56)&lt;&gt;0,N(G56)&lt;&gt;0),"値あり","値なし")</f>
        <v>#VALUE!</v>
      </c>
      <c r="J56" s="0"/>
      <c r="K56" s="0"/>
    </row>
    <row r="57" customFormat="false" ht="13.5" hidden="false" customHeight="false" outlineLevel="0" collapsed="false">
      <c r="A57" s="159" t="n">
        <v>7295</v>
      </c>
      <c r="B57" s="160"/>
      <c r="C57" s="161"/>
      <c r="D57" s="162" t="s">
        <v>190</v>
      </c>
      <c r="E57" s="44" t="e">
        <f aca="false">([1]!S合計事業実績,基本設定!$C$10,基本設定!$C$11,基本設定!$C$5,E$1,$A57,,"累計","しない")</f>
        <v>#VALUE!</v>
      </c>
      <c r="F57" s="44" t="e">
        <f aca="false">([1]!S事業実績,基本設定!$C$10,基本設定!$C$11,F$1,$A57,,"累計")</f>
        <v>#VALUE!</v>
      </c>
      <c r="G57" s="44" t="e">
        <f aca="false">([1]!S合計事業実績,基本設定!$C$10,基本設定!$C$11,基本設定!$C$5,G$1,$A57,,"累計","しない")</f>
        <v>#VALUE!</v>
      </c>
      <c r="H57" s="44" t="e">
        <f aca="false">IF(OR(N(E57)&lt;&gt;0,N(F57)&lt;&gt;0,N(G57)&lt;&gt;0),"値あり","値なし")</f>
        <v>#VALUE!</v>
      </c>
      <c r="J57" s="0"/>
      <c r="K57" s="0"/>
    </row>
    <row r="58" customFormat="false" ht="13.5" hidden="false" customHeight="false" outlineLevel="0" collapsed="false">
      <c r="A58" s="159" t="n">
        <v>7296</v>
      </c>
      <c r="B58" s="160"/>
      <c r="C58" s="161"/>
      <c r="D58" s="162" t="s">
        <v>190</v>
      </c>
      <c r="E58" s="44" t="e">
        <f aca="false">([1]!S合計事業実績,基本設定!$C$10,基本設定!$C$11,基本設定!$C$5,E$1,$A58,,"累計","しない")</f>
        <v>#VALUE!</v>
      </c>
      <c r="F58" s="44" t="e">
        <f aca="false">([1]!S事業実績,基本設定!$C$10,基本設定!$C$11,F$1,$A58,,"累計")</f>
        <v>#VALUE!</v>
      </c>
      <c r="G58" s="44" t="e">
        <f aca="false">([1]!S合計事業実績,基本設定!$C$10,基本設定!$C$11,基本設定!$C$5,G$1,$A58,,"累計","しない")</f>
        <v>#VALUE!</v>
      </c>
      <c r="H58" s="44" t="e">
        <f aca="false">IF(OR(N(E58)&lt;&gt;0,N(F58)&lt;&gt;0,N(G58)&lt;&gt;0),"値あり","値なし")</f>
        <v>#VALUE!</v>
      </c>
      <c r="J58" s="0"/>
      <c r="K58" s="0"/>
    </row>
    <row r="59" customFormat="false" ht="13.5" hidden="false" customHeight="false" outlineLevel="0" collapsed="false">
      <c r="A59" s="159" t="n">
        <v>7297</v>
      </c>
      <c r="B59" s="160"/>
      <c r="C59" s="161"/>
      <c r="D59" s="162" t="s">
        <v>190</v>
      </c>
      <c r="E59" s="44" t="e">
        <f aca="false">([1]!S合計事業実績,基本設定!$C$10,基本設定!$C$11,基本設定!$C$5,E$1,$A59,,"累計","しない")</f>
        <v>#VALUE!</v>
      </c>
      <c r="F59" s="44" t="e">
        <f aca="false">([1]!S事業実績,基本設定!$C$10,基本設定!$C$11,F$1,$A59,,"累計")</f>
        <v>#VALUE!</v>
      </c>
      <c r="G59" s="44" t="e">
        <f aca="false">([1]!S合計事業実績,基本設定!$C$10,基本設定!$C$11,基本設定!$C$5,G$1,$A59,,"累計","しない")</f>
        <v>#VALUE!</v>
      </c>
      <c r="H59" s="44" t="e">
        <f aca="false">IF(OR(N(E59)&lt;&gt;0,N(F59)&lt;&gt;0,N(G59)&lt;&gt;0),"値あり","値なし")</f>
        <v>#VALUE!</v>
      </c>
      <c r="J59" s="0"/>
      <c r="K59" s="0"/>
    </row>
    <row r="60" customFormat="false" ht="13.5" hidden="false" customHeight="false" outlineLevel="0" collapsed="false">
      <c r="A60" s="159" t="n">
        <v>7298</v>
      </c>
      <c r="B60" s="160"/>
      <c r="C60" s="161"/>
      <c r="D60" s="162" t="s">
        <v>190</v>
      </c>
      <c r="E60" s="44" t="e">
        <f aca="false">([1]!S合計事業実績,基本設定!$C$10,基本設定!$C$11,基本設定!$C$5,E$1,$A60,,"累計","しない")</f>
        <v>#VALUE!</v>
      </c>
      <c r="F60" s="44" t="e">
        <f aca="false">([1]!S事業実績,基本設定!$C$10,基本設定!$C$11,F$1,$A60,,"累計")</f>
        <v>#VALUE!</v>
      </c>
      <c r="G60" s="44" t="e">
        <f aca="false">([1]!S合計事業実績,基本設定!$C$10,基本設定!$C$11,基本設定!$C$5,G$1,$A60,,"累計","しない")</f>
        <v>#VALUE!</v>
      </c>
      <c r="H60" s="44" t="e">
        <f aca="false">IF(OR(N(E60)&lt;&gt;0,N(F60)&lt;&gt;0,N(G60)&lt;&gt;0),"値あり","値なし")</f>
        <v>#VALUE!</v>
      </c>
      <c r="J60" s="0"/>
      <c r="K60" s="0"/>
    </row>
    <row r="61" customFormat="false" ht="13.5" hidden="false" customHeight="false" outlineLevel="0" collapsed="false">
      <c r="A61" s="159" t="n">
        <v>7299</v>
      </c>
      <c r="B61" s="160"/>
      <c r="C61" s="161"/>
      <c r="D61" s="162" t="s">
        <v>190</v>
      </c>
      <c r="E61" s="44" t="e">
        <f aca="false">([1]!S合計事業実績,基本設定!$C$10,基本設定!$C$11,基本設定!$C$5,E$1,$A61,,"累計","しない")</f>
        <v>#VALUE!</v>
      </c>
      <c r="F61" s="44" t="e">
        <f aca="false">([1]!S事業実績,基本設定!$C$10,基本設定!$C$11,F$1,$A61,,"累計")</f>
        <v>#VALUE!</v>
      </c>
      <c r="G61" s="44" t="e">
        <f aca="false">([1]!S合計事業実績,基本設定!$C$10,基本設定!$C$11,基本設定!$C$5,G$1,$A61,,"累計","しない")</f>
        <v>#VALUE!</v>
      </c>
      <c r="H61" s="44" t="e">
        <f aca="false">IF(OR(N(E61)&lt;&gt;0,N(F61)&lt;&gt;0,N(G61)&lt;&gt;0),"値あり","値なし")</f>
        <v>#VALUE!</v>
      </c>
      <c r="J61" s="0"/>
      <c r="K61" s="0"/>
    </row>
    <row r="62" customFormat="false" ht="13.5" hidden="false" customHeight="false" outlineLevel="0" collapsed="false">
      <c r="A62" s="159" t="n">
        <v>7210</v>
      </c>
      <c r="B62" s="160"/>
      <c r="C62" s="161"/>
      <c r="D62" s="162" t="s">
        <v>191</v>
      </c>
      <c r="E62" s="44" t="e">
        <f aca="false">([1]!S合計事業実績,基本設定!$C$10,基本設定!$C$11,基本設定!$C$5,E$1,$A62,,"累計","しない")</f>
        <v>#VALUE!</v>
      </c>
      <c r="F62" s="44" t="e">
        <f aca="false">([1]!S事業実績,基本設定!$C$10,基本設定!$C$11,F$1,$A62,,"累計")</f>
        <v>#VALUE!</v>
      </c>
      <c r="G62" s="44" t="e">
        <f aca="false">([1]!S合計事業実績,基本設定!$C$10,基本設定!$C$11,基本設定!$C$5,G$1,$A62,,"累計","しない")</f>
        <v>#VALUE!</v>
      </c>
      <c r="H62" s="44" t="e">
        <f aca="false">IF(OR(N(E62)&lt;&gt;0,N(F62)&lt;&gt;0,N(G62)&lt;&gt;0),"値あり","値なし")</f>
        <v>#VALUE!</v>
      </c>
      <c r="J62" s="0"/>
      <c r="K62" s="0"/>
    </row>
    <row r="63" customFormat="false" ht="13.5" hidden="false" customHeight="false" outlineLevel="0" collapsed="false">
      <c r="A63" s="159" t="n">
        <v>7211</v>
      </c>
      <c r="B63" s="160"/>
      <c r="C63" s="161"/>
      <c r="D63" s="162" t="s">
        <v>192</v>
      </c>
      <c r="E63" s="44" t="e">
        <f aca="false">([1]!S合計事業実績,基本設定!$C$10,基本設定!$C$11,基本設定!$C$5,E$1,$A63,,"累計","しない")</f>
        <v>#VALUE!</v>
      </c>
      <c r="F63" s="44" t="e">
        <f aca="false">([1]!S事業実績,基本設定!$C$10,基本設定!$C$11,F$1,$A63,,"累計")</f>
        <v>#VALUE!</v>
      </c>
      <c r="G63" s="44" t="e">
        <f aca="false">([1]!S合計事業実績,基本設定!$C$10,基本設定!$C$11,基本設定!$C$5,G$1,$A63,,"累計","しない")</f>
        <v>#VALUE!</v>
      </c>
      <c r="H63" s="44" t="e">
        <f aca="false">IF(OR(N(E63)&lt;&gt;0,N(F63)&lt;&gt;0,N(G63)&lt;&gt;0),"値あり","値なし")</f>
        <v>#VALUE!</v>
      </c>
      <c r="J63" s="0"/>
      <c r="K63" s="0"/>
    </row>
    <row r="64" customFormat="false" ht="13.5" hidden="false" customHeight="false" outlineLevel="0" collapsed="false">
      <c r="A64" s="159" t="n">
        <v>7212</v>
      </c>
      <c r="B64" s="160"/>
      <c r="C64" s="161"/>
      <c r="D64" s="162" t="s">
        <v>185</v>
      </c>
      <c r="E64" s="44" t="e">
        <f aca="false">([1]!S合計事業実績,基本設定!$C$10,基本設定!$C$11,基本設定!$C$5,E$1,$A64,,"累計","しない")</f>
        <v>#VALUE!</v>
      </c>
      <c r="F64" s="44" t="e">
        <f aca="false">([1]!S事業実績,基本設定!$C$10,基本設定!$C$11,F$1,$A64,,"累計")</f>
        <v>#VALUE!</v>
      </c>
      <c r="G64" s="44" t="e">
        <f aca="false">([1]!S合計事業実績,基本設定!$C$10,基本設定!$C$11,基本設定!$C$5,G$1,$A64,,"累計","しない")</f>
        <v>#VALUE!</v>
      </c>
      <c r="H64" s="44" t="e">
        <f aca="false">IF(OR(N(E64)&lt;&gt;0,N(F64)&lt;&gt;0,N(G64)&lt;&gt;0),"値あり","値なし")</f>
        <v>#VALUE!</v>
      </c>
      <c r="J64" s="0"/>
      <c r="K64" s="0"/>
    </row>
    <row r="65" customFormat="false" ht="13.5" hidden="false" customHeight="false" outlineLevel="0" collapsed="false">
      <c r="A65" s="159" t="n">
        <v>7213</v>
      </c>
      <c r="B65" s="160"/>
      <c r="C65" s="161"/>
      <c r="D65" s="162" t="s">
        <v>193</v>
      </c>
      <c r="E65" s="44" t="e">
        <f aca="false">([1]!S合計事業実績,基本設定!$C$10,基本設定!$C$11,基本設定!$C$5,E$1,$A65,,"累計","しない")</f>
        <v>#VALUE!</v>
      </c>
      <c r="F65" s="44" t="e">
        <f aca="false">([1]!S事業実績,基本設定!$C$10,基本設定!$C$11,F$1,$A65,,"累計")</f>
        <v>#VALUE!</v>
      </c>
      <c r="G65" s="44" t="e">
        <f aca="false">([1]!S合計事業実績,基本設定!$C$10,基本設定!$C$11,基本設定!$C$5,G$1,$A65,,"累計","しない")</f>
        <v>#VALUE!</v>
      </c>
      <c r="H65" s="44" t="e">
        <f aca="false">IF(OR(N(E65)&lt;&gt;0,N(F65)&lt;&gt;0,N(G65)&lt;&gt;0),"値あり","値なし")</f>
        <v>#VALUE!</v>
      </c>
      <c r="J65" s="0"/>
      <c r="K65" s="0"/>
    </row>
    <row r="66" customFormat="false" ht="13.5" hidden="false" customHeight="false" outlineLevel="0" collapsed="false">
      <c r="A66" s="159" t="n">
        <v>7214</v>
      </c>
      <c r="B66" s="160"/>
      <c r="C66" s="161"/>
      <c r="D66" s="162" t="s">
        <v>194</v>
      </c>
      <c r="E66" s="44" t="e">
        <f aca="false">([1]!S合計事業実績,基本設定!$C$10,基本設定!$C$11,基本設定!$C$5,E$1,$A66,,"累計","しない")</f>
        <v>#VALUE!</v>
      </c>
      <c r="F66" s="44" t="e">
        <f aca="false">([1]!S事業実績,基本設定!$C$10,基本設定!$C$11,F$1,$A66,,"累計")</f>
        <v>#VALUE!</v>
      </c>
      <c r="G66" s="44" t="e">
        <f aca="false">([1]!S合計事業実績,基本設定!$C$10,基本設定!$C$11,基本設定!$C$5,G$1,$A66,,"累計","しない")</f>
        <v>#VALUE!</v>
      </c>
      <c r="H66" s="44" t="e">
        <f aca="false">IF(OR(N(E66)&lt;&gt;0,N(F66)&lt;&gt;0,N(G66)&lt;&gt;0),"値あり","値なし")</f>
        <v>#VALUE!</v>
      </c>
      <c r="J66" s="0"/>
      <c r="K66" s="0"/>
    </row>
    <row r="67" customFormat="false" ht="13.5" hidden="false" customHeight="false" outlineLevel="0" collapsed="false">
      <c r="A67" s="159" t="n">
        <v>7215</v>
      </c>
      <c r="B67" s="160"/>
      <c r="C67" s="161"/>
      <c r="D67" s="162" t="s">
        <v>195</v>
      </c>
      <c r="E67" s="44" t="e">
        <f aca="false">([1]!S合計事業実績,基本設定!$C$10,基本設定!$C$11,基本設定!$C$5,E$1,$A67,,"累計","しない")</f>
        <v>#VALUE!</v>
      </c>
      <c r="F67" s="44" t="e">
        <f aca="false">([1]!S事業実績,基本設定!$C$10,基本設定!$C$11,F$1,$A67,,"累計")</f>
        <v>#VALUE!</v>
      </c>
      <c r="G67" s="44" t="e">
        <f aca="false">([1]!S合計事業実績,基本設定!$C$10,基本設定!$C$11,基本設定!$C$5,G$1,$A67,,"累計","しない")</f>
        <v>#VALUE!</v>
      </c>
      <c r="H67" s="44" t="e">
        <f aca="false">IF(OR(N(E67)&lt;&gt;0,N(F67)&lt;&gt;0,N(G67)&lt;&gt;0),"値あり","値なし")</f>
        <v>#VALUE!</v>
      </c>
    </row>
    <row r="68" customFormat="false" ht="13.5" hidden="false" customHeight="false" outlineLevel="0" collapsed="false">
      <c r="A68" s="159" t="n">
        <v>7216</v>
      </c>
      <c r="B68" s="160"/>
      <c r="C68" s="161"/>
      <c r="D68" s="162" t="s">
        <v>196</v>
      </c>
      <c r="E68" s="44" t="e">
        <f aca="false">([1]!S合計事業実績,基本設定!$C$10,基本設定!$C$11,基本設定!$C$5,E$1,$A68,,"累計","しない")</f>
        <v>#VALUE!</v>
      </c>
      <c r="F68" s="44" t="e">
        <f aca="false">([1]!S事業実績,基本設定!$C$10,基本設定!$C$11,F$1,$A68,,"累計")</f>
        <v>#VALUE!</v>
      </c>
      <c r="G68" s="44" t="e">
        <f aca="false">([1]!S合計事業実績,基本設定!$C$10,基本設定!$C$11,基本設定!$C$5,G$1,$A68,,"累計","しない")</f>
        <v>#VALUE!</v>
      </c>
      <c r="H68" s="44" t="e">
        <f aca="false">IF(OR(N(E68)&lt;&gt;0,N(F68)&lt;&gt;0,N(G68)&lt;&gt;0),"値あり","値なし")</f>
        <v>#VALUE!</v>
      </c>
    </row>
    <row r="69" customFormat="false" ht="13.5" hidden="false" customHeight="false" outlineLevel="0" collapsed="false">
      <c r="A69" s="159" t="n">
        <v>7217</v>
      </c>
      <c r="B69" s="160"/>
      <c r="C69" s="161"/>
      <c r="D69" s="162" t="s">
        <v>197</v>
      </c>
      <c r="E69" s="44" t="e">
        <f aca="false">([1]!S合計事業実績,基本設定!$C$10,基本設定!$C$11,基本設定!$C$5,E$1,$A69,,"累計","しない")</f>
        <v>#VALUE!</v>
      </c>
      <c r="F69" s="44" t="e">
        <f aca="false">([1]!S事業実績,基本設定!$C$10,基本設定!$C$11,F$1,$A69,,"累計")</f>
        <v>#VALUE!</v>
      </c>
      <c r="G69" s="44" t="e">
        <f aca="false">([1]!S合計事業実績,基本設定!$C$10,基本設定!$C$11,基本設定!$C$5,G$1,$A69,,"累計","しない")</f>
        <v>#VALUE!</v>
      </c>
      <c r="H69" s="44" t="e">
        <f aca="false">IF(OR(N(E69)&lt;&gt;0,N(F69)&lt;&gt;0,N(G69)&lt;&gt;0),"値あり","値なし")</f>
        <v>#VALUE!</v>
      </c>
    </row>
    <row r="70" customFormat="false" ht="13.5" hidden="false" customHeight="false" outlineLevel="0" collapsed="false">
      <c r="A70" s="159" t="n">
        <v>7218</v>
      </c>
      <c r="B70" s="160"/>
      <c r="C70" s="161"/>
      <c r="D70" s="162" t="s">
        <v>198</v>
      </c>
      <c r="E70" s="44" t="e">
        <f aca="false">([1]!S合計事業実績,基本設定!$C$10,基本設定!$C$11,基本設定!$C$5,E$1,$A70,,"累計","しない")</f>
        <v>#VALUE!</v>
      </c>
      <c r="F70" s="44" t="e">
        <f aca="false">([1]!S事業実績,基本設定!$C$10,基本設定!$C$11,F$1,$A70,,"累計")</f>
        <v>#VALUE!</v>
      </c>
      <c r="G70" s="44" t="e">
        <f aca="false">([1]!S合計事業実績,基本設定!$C$10,基本設定!$C$11,基本設定!$C$5,G$1,$A70,,"累計","しない")</f>
        <v>#VALUE!</v>
      </c>
      <c r="H70" s="44" t="e">
        <f aca="false">IF(OR(N(E70)&lt;&gt;0,N(F70)&lt;&gt;0,N(G70)&lt;&gt;0),"値あり","値なし")</f>
        <v>#VALUE!</v>
      </c>
    </row>
    <row r="71" customFormat="false" ht="13.5" hidden="false" customHeight="false" outlineLevel="0" collapsed="false">
      <c r="A71" s="159" t="n">
        <v>7219</v>
      </c>
      <c r="B71" s="160"/>
      <c r="C71" s="161"/>
      <c r="D71" s="162" t="s">
        <v>190</v>
      </c>
      <c r="E71" s="44" t="e">
        <f aca="false">([1]!S合計事業実績,基本設定!$C$10,基本設定!$C$11,基本設定!$C$5,E$1,$A71,,"累計","しない")</f>
        <v>#VALUE!</v>
      </c>
      <c r="F71" s="44" t="e">
        <f aca="false">([1]!S事業実績,基本設定!$C$10,基本設定!$C$11,F$1,$A71,,"累計")</f>
        <v>#VALUE!</v>
      </c>
      <c r="G71" s="44" t="e">
        <f aca="false">([1]!S合計事業実績,基本設定!$C$10,基本設定!$C$11,基本設定!$C$5,G$1,$A71,,"累計","しない")</f>
        <v>#VALUE!</v>
      </c>
      <c r="H71" s="44" t="e">
        <f aca="false">IF(OR(N(E71)&lt;&gt;0,N(F71)&lt;&gt;0,N(G71)&lt;&gt;0),"値あり","値なし")</f>
        <v>#VALUE!</v>
      </c>
    </row>
    <row r="72" customFormat="false" ht="13.5" hidden="false" customHeight="false" outlineLevel="0" collapsed="false">
      <c r="A72" s="159" t="n">
        <v>7220</v>
      </c>
      <c r="B72" s="160"/>
      <c r="C72" s="161"/>
      <c r="D72" s="162" t="s">
        <v>199</v>
      </c>
      <c r="E72" s="44" t="e">
        <f aca="false">([1]!S合計事業実績,基本設定!$C$10,基本設定!$C$11,基本設定!$C$5,E$1,$A72,,"累計","しない")</f>
        <v>#VALUE!</v>
      </c>
      <c r="F72" s="44" t="e">
        <f aca="false">([1]!S事業実績,基本設定!$C$10,基本設定!$C$11,F$1,$A72,,"累計")</f>
        <v>#VALUE!</v>
      </c>
      <c r="G72" s="44" t="e">
        <f aca="false">([1]!S合計事業実績,基本設定!$C$10,基本設定!$C$11,基本設定!$C$5,G$1,$A72,,"累計","しない")</f>
        <v>#VALUE!</v>
      </c>
      <c r="H72" s="44" t="e">
        <f aca="false">IF(OR(N(E72)&lt;&gt;0,N(F72)&lt;&gt;0,N(G72)&lt;&gt;0),"値あり","値なし")</f>
        <v>#VALUE!</v>
      </c>
    </row>
    <row r="73" customFormat="false" ht="13.5" hidden="false" customHeight="false" outlineLevel="0" collapsed="false">
      <c r="A73" s="159" t="n">
        <v>7221</v>
      </c>
      <c r="B73" s="160"/>
      <c r="C73" s="161"/>
      <c r="D73" s="162" t="s">
        <v>200</v>
      </c>
      <c r="E73" s="44" t="e">
        <f aca="false">([1]!S合計事業実績,基本設定!$C$10,基本設定!$C$11,基本設定!$C$5,E$1,$A73,,"累計","しない")</f>
        <v>#VALUE!</v>
      </c>
      <c r="F73" s="44" t="e">
        <f aca="false">([1]!S事業実績,基本設定!$C$10,基本設定!$C$11,F$1,$A73,,"累計")</f>
        <v>#VALUE!</v>
      </c>
      <c r="G73" s="44" t="e">
        <f aca="false">([1]!S合計事業実績,基本設定!$C$10,基本設定!$C$11,基本設定!$C$5,G$1,$A73,,"累計","しない")</f>
        <v>#VALUE!</v>
      </c>
      <c r="H73" s="44" t="e">
        <f aca="false">IF(OR(N(E73)&lt;&gt;0,N(F73)&lt;&gt;0,N(G73)&lt;&gt;0),"値あり","値なし")</f>
        <v>#VALUE!</v>
      </c>
    </row>
    <row r="74" customFormat="false" ht="13.5" hidden="false" customHeight="false" outlineLevel="0" collapsed="false">
      <c r="A74" s="159" t="n">
        <v>7222</v>
      </c>
      <c r="B74" s="160"/>
      <c r="C74" s="161"/>
      <c r="D74" s="162" t="s">
        <v>201</v>
      </c>
      <c r="E74" s="44" t="e">
        <f aca="false">([1]!S合計事業実績,基本設定!$C$10,基本設定!$C$11,基本設定!$C$5,E$1,$A74,,"累計","しない")</f>
        <v>#VALUE!</v>
      </c>
      <c r="F74" s="44" t="e">
        <f aca="false">([1]!S事業実績,基本設定!$C$10,基本設定!$C$11,F$1,$A74,,"累計")</f>
        <v>#VALUE!</v>
      </c>
      <c r="G74" s="44" t="e">
        <f aca="false">([1]!S合計事業実績,基本設定!$C$10,基本設定!$C$11,基本設定!$C$5,G$1,$A74,,"累計","しない")</f>
        <v>#VALUE!</v>
      </c>
      <c r="H74" s="44" t="e">
        <f aca="false">IF(OR(N(E74)&lt;&gt;0,N(F74)&lt;&gt;0,N(G74)&lt;&gt;0),"値あり","値なし")</f>
        <v>#VALUE!</v>
      </c>
    </row>
    <row r="75" customFormat="false" ht="13.5" hidden="false" customHeight="false" outlineLevel="0" collapsed="false">
      <c r="A75" s="159" t="n">
        <v>7223</v>
      </c>
      <c r="B75" s="160"/>
      <c r="C75" s="161"/>
      <c r="D75" s="162" t="s">
        <v>202</v>
      </c>
      <c r="E75" s="44" t="e">
        <f aca="false">([1]!S合計事業実績,基本設定!$C$10,基本設定!$C$11,基本設定!$C$5,E$1,$A75,,"累計","しない")</f>
        <v>#VALUE!</v>
      </c>
      <c r="F75" s="44" t="e">
        <f aca="false">([1]!S事業実績,基本設定!$C$10,基本設定!$C$11,F$1,$A75,,"累計")</f>
        <v>#VALUE!</v>
      </c>
      <c r="G75" s="44" t="e">
        <f aca="false">([1]!S合計事業実績,基本設定!$C$10,基本設定!$C$11,基本設定!$C$5,G$1,$A75,,"累計","しない")</f>
        <v>#VALUE!</v>
      </c>
      <c r="H75" s="44" t="e">
        <f aca="false">IF(OR(N(E75)&lt;&gt;0,N(F75)&lt;&gt;0,N(G75)&lt;&gt;0),"値あり","値なし")</f>
        <v>#VALUE!</v>
      </c>
    </row>
    <row r="76" customFormat="false" ht="13.5" hidden="false" customHeight="false" outlineLevel="0" collapsed="false">
      <c r="A76" s="159" t="n">
        <v>7224</v>
      </c>
      <c r="B76" s="160"/>
      <c r="C76" s="161"/>
      <c r="D76" s="162" t="s">
        <v>190</v>
      </c>
      <c r="E76" s="44" t="e">
        <f aca="false">([1]!S合計事業実績,基本設定!$C$10,基本設定!$C$11,基本設定!$C$5,E$1,$A76,,"累計","しない")</f>
        <v>#VALUE!</v>
      </c>
      <c r="F76" s="44" t="e">
        <f aca="false">([1]!S事業実績,基本設定!$C$10,基本設定!$C$11,F$1,$A76,,"累計")</f>
        <v>#VALUE!</v>
      </c>
      <c r="G76" s="44" t="e">
        <f aca="false">([1]!S合計事業実績,基本設定!$C$10,基本設定!$C$11,基本設定!$C$5,G$1,$A76,,"累計","しない")</f>
        <v>#VALUE!</v>
      </c>
      <c r="H76" s="44" t="e">
        <f aca="false">IF(OR(N(E76)&lt;&gt;0,N(F76)&lt;&gt;0,N(G76)&lt;&gt;0),"値あり","値なし")</f>
        <v>#VALUE!</v>
      </c>
    </row>
    <row r="77" customFormat="false" ht="13.5" hidden="false" customHeight="false" outlineLevel="0" collapsed="false">
      <c r="A77" s="159" t="n">
        <v>7225</v>
      </c>
      <c r="B77" s="160"/>
      <c r="C77" s="161"/>
      <c r="D77" s="162" t="s">
        <v>190</v>
      </c>
      <c r="E77" s="44" t="e">
        <f aca="false">([1]!S合計事業実績,基本設定!$C$10,基本設定!$C$11,基本設定!$C$5,E$1,$A77,,"累計","しない")</f>
        <v>#VALUE!</v>
      </c>
      <c r="F77" s="44" t="e">
        <f aca="false">([1]!S事業実績,基本設定!$C$10,基本設定!$C$11,F$1,$A77,,"累計")</f>
        <v>#VALUE!</v>
      </c>
      <c r="G77" s="44" t="e">
        <f aca="false">([1]!S合計事業実績,基本設定!$C$10,基本設定!$C$11,基本設定!$C$5,G$1,$A77,,"累計","しない")</f>
        <v>#VALUE!</v>
      </c>
      <c r="H77" s="44" t="e">
        <f aca="false">IF(OR(N(E77)&lt;&gt;0,N(F77)&lt;&gt;0,N(G77)&lt;&gt;0),"値あり","値なし")</f>
        <v>#VALUE!</v>
      </c>
    </row>
    <row r="78" customFormat="false" ht="13.5" hidden="false" customHeight="false" outlineLevel="0" collapsed="false">
      <c r="A78" s="159" t="n">
        <v>7230</v>
      </c>
      <c r="B78" s="160"/>
      <c r="C78" s="161"/>
      <c r="D78" s="162" t="s">
        <v>203</v>
      </c>
      <c r="E78" s="44" t="e">
        <f aca="false">([1]!S合計事業実績,基本設定!$C$10,基本設定!$C$11,基本設定!$C$5,E$1,$A78,,"累計","しない")</f>
        <v>#VALUE!</v>
      </c>
      <c r="F78" s="44" t="e">
        <f aca="false">([1]!S事業実績,基本設定!$C$10,基本設定!$C$11,F$1,$A78,,"累計")</f>
        <v>#VALUE!</v>
      </c>
      <c r="G78" s="44" t="e">
        <f aca="false">([1]!S合計事業実績,基本設定!$C$10,基本設定!$C$11,基本設定!$C$5,G$1,$A78,,"累計","しない")</f>
        <v>#VALUE!</v>
      </c>
      <c r="H78" s="44" t="e">
        <f aca="false">IF(OR(N(E78)&lt;&gt;0,N(F78)&lt;&gt;0,N(G78)&lt;&gt;0),"値あり","値なし")</f>
        <v>#VALUE!</v>
      </c>
    </row>
    <row r="79" customFormat="false" ht="13.5" hidden="false" customHeight="false" outlineLevel="0" collapsed="false">
      <c r="A79" s="159" t="n">
        <v>7231</v>
      </c>
      <c r="B79" s="160"/>
      <c r="C79" s="161"/>
      <c r="D79" s="162" t="s">
        <v>204</v>
      </c>
      <c r="E79" s="44" t="e">
        <f aca="false">([1]!S合計事業実績,基本設定!$C$10,基本設定!$C$11,基本設定!$C$5,E$1,$A79,,"累計","しない")</f>
        <v>#VALUE!</v>
      </c>
      <c r="F79" s="44" t="e">
        <f aca="false">([1]!S事業実績,基本設定!$C$10,基本設定!$C$11,F$1,$A79,,"累計")</f>
        <v>#VALUE!</v>
      </c>
      <c r="G79" s="44" t="e">
        <f aca="false">([1]!S合計事業実績,基本設定!$C$10,基本設定!$C$11,基本設定!$C$5,G$1,$A79,,"累計","しない")</f>
        <v>#VALUE!</v>
      </c>
      <c r="H79" s="44" t="e">
        <f aca="false">IF(OR(N(E79)&lt;&gt;0,N(F79)&lt;&gt;0,N(G79)&lt;&gt;0),"値あり","値なし")</f>
        <v>#VALUE!</v>
      </c>
    </row>
    <row r="80" customFormat="false" ht="13.5" hidden="false" customHeight="false" outlineLevel="0" collapsed="false">
      <c r="A80" s="159" t="n">
        <v>7330</v>
      </c>
      <c r="B80" s="160"/>
      <c r="C80" s="161"/>
      <c r="D80" s="162" t="s">
        <v>205</v>
      </c>
      <c r="E80" s="44" t="e">
        <f aca="false">([1]!S合計事業実績,基本設定!$C$10,基本設定!$C$11,基本設定!$C$5,E$1,$A80,,"累計","しない")</f>
        <v>#VALUE!</v>
      </c>
      <c r="F80" s="44" t="e">
        <f aca="false">([1]!S事業実績,基本設定!$C$10,基本設定!$C$11,F$1,$A80,,"累計")</f>
        <v>#VALUE!</v>
      </c>
      <c r="G80" s="44" t="e">
        <f aca="false">([1]!S合計事業実績,基本設定!$C$10,基本設定!$C$11,基本設定!$C$5,G$1,$A80,,"累計","しない")</f>
        <v>#VALUE!</v>
      </c>
      <c r="H80" s="44" t="e">
        <f aca="false">IF(OR(N(E80)&lt;&gt;0,N(F80)&lt;&gt;0,N(G80)&lt;&gt;0),"値あり","値なし")</f>
        <v>#VALUE!</v>
      </c>
    </row>
    <row r="81" customFormat="false" ht="13.5" hidden="false" customHeight="false" outlineLevel="0" collapsed="false">
      <c r="A81" s="159" t="n">
        <v>7331</v>
      </c>
      <c r="B81" s="160"/>
      <c r="C81" s="161"/>
      <c r="D81" s="162" t="s">
        <v>206</v>
      </c>
      <c r="E81" s="44" t="e">
        <f aca="false">([1]!S合計事業実績,基本設定!$C$10,基本設定!$C$11,基本設定!$C$5,E$1,$A81,,"累計","しない")</f>
        <v>#VALUE!</v>
      </c>
      <c r="F81" s="44" t="e">
        <f aca="false">([1]!S事業実績,基本設定!$C$10,基本設定!$C$11,F$1,$A81,,"累計")</f>
        <v>#VALUE!</v>
      </c>
      <c r="G81" s="44" t="e">
        <f aca="false">([1]!S合計事業実績,基本設定!$C$10,基本設定!$C$11,基本設定!$C$5,G$1,$A81,,"累計","しない")</f>
        <v>#VALUE!</v>
      </c>
      <c r="H81" s="44" t="e">
        <f aca="false">IF(OR(N(E81)&lt;&gt;0,N(F81)&lt;&gt;0,N(G81)&lt;&gt;0),"値あり","値なし")</f>
        <v>#VALUE!</v>
      </c>
    </row>
    <row r="82" customFormat="false" ht="13.5" hidden="false" customHeight="false" outlineLevel="0" collapsed="false">
      <c r="A82" s="159" t="n">
        <v>7332</v>
      </c>
      <c r="B82" s="160"/>
      <c r="C82" s="161"/>
      <c r="D82" s="162" t="s">
        <v>207</v>
      </c>
      <c r="E82" s="44" t="e">
        <f aca="false">([1]!S合計事業実績,基本設定!$C$10,基本設定!$C$11,基本設定!$C$5,E$1,$A82,,"累計","しない")</f>
        <v>#VALUE!</v>
      </c>
      <c r="F82" s="44" t="e">
        <f aca="false">([1]!S事業実績,基本設定!$C$10,基本設定!$C$11,F$1,$A82,,"累計")</f>
        <v>#VALUE!</v>
      </c>
      <c r="G82" s="44" t="e">
        <f aca="false">([1]!S合計事業実績,基本設定!$C$10,基本設定!$C$11,基本設定!$C$5,G$1,$A82,,"累計","しない")</f>
        <v>#VALUE!</v>
      </c>
      <c r="H82" s="44" t="e">
        <f aca="false">IF(OR(N(E82)&lt;&gt;0,N(F82)&lt;&gt;0,N(G82)&lt;&gt;0),"値あり","値なし")</f>
        <v>#VALUE!</v>
      </c>
    </row>
    <row r="83" customFormat="false" ht="13.5" hidden="false" customHeight="false" outlineLevel="0" collapsed="false">
      <c r="A83" s="159" t="n">
        <v>7336</v>
      </c>
      <c r="B83" s="160"/>
      <c r="C83" s="161"/>
      <c r="D83" s="162" t="s">
        <v>190</v>
      </c>
      <c r="E83" s="44" t="e">
        <f aca="false">([1]!S合計事業実績,基本設定!$C$10,基本設定!$C$11,基本設定!$C$5,E$1,$A83,,"累計","しない")</f>
        <v>#VALUE!</v>
      </c>
      <c r="F83" s="44" t="e">
        <f aca="false">([1]!S事業実績,基本設定!$C$10,基本設定!$C$11,F$1,$A83,,"累計")</f>
        <v>#VALUE!</v>
      </c>
      <c r="G83" s="44" t="e">
        <f aca="false">([1]!S合計事業実績,基本設定!$C$10,基本設定!$C$11,基本設定!$C$5,G$1,$A83,,"累計","しない")</f>
        <v>#VALUE!</v>
      </c>
      <c r="H83" s="44" t="e">
        <f aca="false">IF(OR(N(E83)&lt;&gt;0,N(F83)&lt;&gt;0,N(G83)&lt;&gt;0),"値あり","値なし")</f>
        <v>#VALUE!</v>
      </c>
    </row>
    <row r="84" customFormat="false" ht="13.5" hidden="false" customHeight="false" outlineLevel="0" collapsed="false">
      <c r="A84" s="159" t="n">
        <v>7334</v>
      </c>
      <c r="B84" s="160"/>
      <c r="C84" s="161"/>
      <c r="D84" s="162" t="s">
        <v>190</v>
      </c>
      <c r="E84" s="44" t="e">
        <f aca="false">([1]!S合計事業実績,基本設定!$C$10,基本設定!$C$11,基本設定!$C$5,E$1,$A84,,"累計","しない")</f>
        <v>#VALUE!</v>
      </c>
      <c r="F84" s="44" t="e">
        <f aca="false">([1]!S事業実績,基本設定!$C$10,基本設定!$C$11,F$1,$A84,,"累計")</f>
        <v>#VALUE!</v>
      </c>
      <c r="G84" s="44" t="e">
        <f aca="false">([1]!S合計事業実績,基本設定!$C$10,基本設定!$C$11,基本設定!$C$5,G$1,$A84,,"累計","しない")</f>
        <v>#VALUE!</v>
      </c>
      <c r="H84" s="44" t="e">
        <f aca="false">IF(OR(N(E84)&lt;&gt;0,N(F84)&lt;&gt;0,N(G84)&lt;&gt;0),"値あり","値なし")</f>
        <v>#VALUE!</v>
      </c>
    </row>
    <row r="85" customFormat="false" ht="13.5" hidden="false" customHeight="false" outlineLevel="0" collapsed="false">
      <c r="A85" s="159" t="n">
        <v>7335</v>
      </c>
      <c r="B85" s="160"/>
      <c r="C85" s="161"/>
      <c r="D85" s="162" t="s">
        <v>190</v>
      </c>
      <c r="E85" s="44" t="e">
        <f aca="false">([1]!S合計事業実績,基本設定!$C$10,基本設定!$C$11,基本設定!$C$5,E$1,$A85,,"累計","しない")</f>
        <v>#VALUE!</v>
      </c>
      <c r="F85" s="44" t="e">
        <f aca="false">([1]!S事業実績,基本設定!$C$10,基本設定!$C$11,F$1,$A85,,"累計")</f>
        <v>#VALUE!</v>
      </c>
      <c r="G85" s="44" t="e">
        <f aca="false">([1]!S合計事業実績,基本設定!$C$10,基本設定!$C$11,基本設定!$C$5,G$1,$A85,,"累計","しない")</f>
        <v>#VALUE!</v>
      </c>
      <c r="H85" s="44" t="e">
        <f aca="false">IF(OR(N(E85)&lt;&gt;0,N(F85)&lt;&gt;0,N(G85)&lt;&gt;0),"値あり","値なし")</f>
        <v>#VALUE!</v>
      </c>
    </row>
    <row r="86" customFormat="false" ht="13.5" hidden="false" customHeight="false" outlineLevel="0" collapsed="false">
      <c r="A86" s="159" t="n">
        <v>7550</v>
      </c>
      <c r="B86" s="160"/>
      <c r="C86" s="161"/>
      <c r="D86" s="162" t="s">
        <v>208</v>
      </c>
      <c r="E86" s="44" t="e">
        <f aca="false">([1]!S合計事業実績,基本設定!$C$10,基本設定!$C$11,基本設定!$C$5,E$1,$A86,,"累計","しない")</f>
        <v>#VALUE!</v>
      </c>
      <c r="F86" s="44" t="e">
        <f aca="false">([1]!S事業実績,基本設定!$C$10,基本設定!$C$11,F$1,$A86,,"累計")</f>
        <v>#VALUE!</v>
      </c>
      <c r="G86" s="44" t="e">
        <f aca="false">([1]!S合計事業実績,基本設定!$C$10,基本設定!$C$11,基本設定!$C$5,G$1,$A86,,"累計","しない")</f>
        <v>#VALUE!</v>
      </c>
      <c r="H86" s="44" t="e">
        <f aca="false">IF(OR(N(E86)&lt;&gt;0,N(F86)&lt;&gt;0,N(G86)&lt;&gt;0),"値あり","値なし")</f>
        <v>#VALUE!</v>
      </c>
    </row>
    <row r="87" customFormat="false" ht="13.5" hidden="false" customHeight="false" outlineLevel="0" collapsed="false">
      <c r="A87" s="159" t="n">
        <v>7551</v>
      </c>
      <c r="B87" s="160"/>
      <c r="C87" s="161"/>
      <c r="D87" s="162" t="s">
        <v>209</v>
      </c>
      <c r="E87" s="44" t="e">
        <f aca="false">([1]!S合計事業実績,基本設定!$C$10,基本設定!$C$11,基本設定!$C$5,E$1,$A87,,"累計","しない")</f>
        <v>#VALUE!</v>
      </c>
      <c r="F87" s="44" t="e">
        <f aca="false">([1]!S事業実績,基本設定!$C$10,基本設定!$C$11,F$1,$A87,,"累計")</f>
        <v>#VALUE!</v>
      </c>
      <c r="G87" s="44" t="e">
        <f aca="false">([1]!S合計事業実績,基本設定!$C$10,基本設定!$C$11,基本設定!$C$5,G$1,$A87,,"累計","しない")</f>
        <v>#VALUE!</v>
      </c>
      <c r="H87" s="44" t="e">
        <f aca="false">IF(OR(N(E87)&lt;&gt;0,N(F87)&lt;&gt;0,N(G87)&lt;&gt;0),"値あり","値なし")</f>
        <v>#VALUE!</v>
      </c>
    </row>
    <row r="88" customFormat="false" ht="13.5" hidden="false" customHeight="false" outlineLevel="0" collapsed="false">
      <c r="A88" s="159" t="n">
        <v>7240</v>
      </c>
      <c r="B88" s="160"/>
      <c r="C88" s="161"/>
      <c r="D88" s="162" t="s">
        <v>210</v>
      </c>
      <c r="E88" s="44" t="e">
        <f aca="false">([1]!S合計事業実績,基本設定!$C$10,基本設定!$C$11,基本設定!$C$5,E$1,$A88,,"累計","しない")</f>
        <v>#VALUE!</v>
      </c>
      <c r="F88" s="44" t="e">
        <f aca="false">([1]!S事業実績,基本設定!$C$10,基本設定!$C$11,F$1,$A88,,"累計")</f>
        <v>#VALUE!</v>
      </c>
      <c r="G88" s="44" t="e">
        <f aca="false">([1]!S合計事業実績,基本設定!$C$10,基本設定!$C$11,基本設定!$C$5,G$1,$A88,,"累計","しない")</f>
        <v>#VALUE!</v>
      </c>
      <c r="H88" s="44" t="e">
        <f aca="false">IF(OR(N(E88)&lt;&gt;0,N(F88)&lt;&gt;0,N(G88)&lt;&gt;0),"値あり","値なし")</f>
        <v>#VALUE!</v>
      </c>
    </row>
    <row r="89" customFormat="false" ht="13.5" hidden="false" customHeight="false" outlineLevel="0" collapsed="false">
      <c r="A89" s="159" t="n">
        <v>7241</v>
      </c>
      <c r="B89" s="160"/>
      <c r="C89" s="161"/>
      <c r="D89" s="162" t="s">
        <v>211</v>
      </c>
      <c r="E89" s="44" t="e">
        <f aca="false">([1]!S合計事業実績,基本設定!$C$10,基本設定!$C$11,基本設定!$C$5,E$1,$A89,,"累計","しない")</f>
        <v>#VALUE!</v>
      </c>
      <c r="F89" s="44" t="e">
        <f aca="false">([1]!S事業実績,基本設定!$C$10,基本設定!$C$11,F$1,$A89,,"累計")</f>
        <v>#VALUE!</v>
      </c>
      <c r="G89" s="44" t="e">
        <f aca="false">([1]!S合計事業実績,基本設定!$C$10,基本設定!$C$11,基本設定!$C$5,G$1,$A89,,"累計","しない")</f>
        <v>#VALUE!</v>
      </c>
      <c r="H89" s="44" t="e">
        <f aca="false">IF(OR(N(E89)&lt;&gt;0,N(F89)&lt;&gt;0,N(G89)&lt;&gt;0),"値あり","値なし")</f>
        <v>#VALUE!</v>
      </c>
    </row>
    <row r="90" customFormat="false" ht="13.5" hidden="false" customHeight="false" outlineLevel="0" collapsed="false">
      <c r="A90" s="159" t="n">
        <v>7378</v>
      </c>
      <c r="B90" s="160"/>
      <c r="C90" s="161"/>
      <c r="D90" s="162" t="s">
        <v>212</v>
      </c>
      <c r="E90" s="44" t="e">
        <f aca="false">([1]!S合計事業実績,基本設定!$C$10,基本設定!$C$11,基本設定!$C$5,E$1,$A90,,"累計","しない")</f>
        <v>#VALUE!</v>
      </c>
      <c r="F90" s="44" t="e">
        <f aca="false">([1]!S事業実績,基本設定!$C$10,基本設定!$C$11,F$1,$A90,,"累計")</f>
        <v>#VALUE!</v>
      </c>
      <c r="G90" s="44" t="e">
        <f aca="false">([1]!S合計事業実績,基本設定!$C$10,基本設定!$C$11,基本設定!$C$5,G$1,$A90,,"累計","しない")</f>
        <v>#VALUE!</v>
      </c>
      <c r="H90" s="44" t="e">
        <f aca="false">IF(OR(N(E90)&lt;&gt;0,N(F90)&lt;&gt;0,N(G90)&lt;&gt;0),"値あり","値なし")</f>
        <v>#VALUE!</v>
      </c>
    </row>
    <row r="91" customFormat="false" ht="13.5" hidden="false" customHeight="false" outlineLevel="0" collapsed="false">
      <c r="A91" s="159" t="n">
        <v>7243</v>
      </c>
      <c r="B91" s="160"/>
      <c r="C91" s="161"/>
      <c r="D91" s="162" t="s">
        <v>213</v>
      </c>
      <c r="E91" s="44" t="e">
        <f aca="false">([1]!S合計事業実績,基本設定!$C$10,基本設定!$C$11,基本設定!$C$5,E$1,$A91,,"累計","しない")</f>
        <v>#VALUE!</v>
      </c>
      <c r="F91" s="44" t="e">
        <f aca="false">([1]!S事業実績,基本設定!$C$10,基本設定!$C$11,F$1,$A91,,"累計")</f>
        <v>#VALUE!</v>
      </c>
      <c r="G91" s="44" t="e">
        <f aca="false">([1]!S合計事業実績,基本設定!$C$10,基本設定!$C$11,基本設定!$C$5,G$1,$A91,,"累計","しない")</f>
        <v>#VALUE!</v>
      </c>
      <c r="H91" s="44" t="e">
        <f aca="false">IF(OR(N(E91)&lt;&gt;0,N(F91)&lt;&gt;0,N(G91)&lt;&gt;0),"値あり","値なし")</f>
        <v>#VALUE!</v>
      </c>
    </row>
    <row r="92" customFormat="false" ht="13.5" hidden="false" customHeight="false" outlineLevel="0" collapsed="false">
      <c r="A92" s="159" t="n">
        <v>7250</v>
      </c>
      <c r="B92" s="160"/>
      <c r="C92" s="161"/>
      <c r="D92" s="162" t="s">
        <v>214</v>
      </c>
      <c r="E92" s="44" t="e">
        <f aca="false">([1]!S合計事業実績,基本設定!$C$10,基本設定!$C$11,基本設定!$C$5,E$1,$A92,,"累計","しない")</f>
        <v>#VALUE!</v>
      </c>
      <c r="F92" s="44" t="e">
        <f aca="false">([1]!S事業実績,基本設定!$C$10,基本設定!$C$11,F$1,$A92,,"累計")</f>
        <v>#VALUE!</v>
      </c>
      <c r="G92" s="44" t="e">
        <f aca="false">([1]!S合計事業実績,基本設定!$C$10,基本設定!$C$11,基本設定!$C$5,G$1,$A92,,"累計","しない")</f>
        <v>#VALUE!</v>
      </c>
      <c r="H92" s="44" t="e">
        <f aca="false">IF(OR(N(E92)&lt;&gt;0,N(F92)&lt;&gt;0,N(G92)&lt;&gt;0),"値あり","値なし")</f>
        <v>#VALUE!</v>
      </c>
    </row>
    <row r="93" customFormat="false" ht="13.5" hidden="false" customHeight="false" outlineLevel="0" collapsed="false">
      <c r="A93" s="159" t="n">
        <v>7251</v>
      </c>
      <c r="B93" s="160"/>
      <c r="C93" s="161"/>
      <c r="D93" s="162" t="s">
        <v>215</v>
      </c>
      <c r="E93" s="44" t="e">
        <f aca="false">([1]!S合計事業実績,基本設定!$C$10,基本設定!$C$11,基本設定!$C$5,E$1,$A93,,"累計","しない")</f>
        <v>#VALUE!</v>
      </c>
      <c r="F93" s="44" t="e">
        <f aca="false">([1]!S事業実績,基本設定!$C$10,基本設定!$C$11,F$1,$A93,,"累計")</f>
        <v>#VALUE!</v>
      </c>
      <c r="G93" s="44" t="e">
        <f aca="false">([1]!S合計事業実績,基本設定!$C$10,基本設定!$C$11,基本設定!$C$5,G$1,$A93,,"累計","しない")</f>
        <v>#VALUE!</v>
      </c>
      <c r="H93" s="44" t="e">
        <f aca="false">IF(OR(N(E93)&lt;&gt;0,N(F93)&lt;&gt;0,N(G93)&lt;&gt;0),"値あり","値なし")</f>
        <v>#VALUE!</v>
      </c>
    </row>
    <row r="94" customFormat="false" ht="13.5" hidden="false" customHeight="false" outlineLevel="0" collapsed="false">
      <c r="A94" s="159" t="n">
        <v>7252</v>
      </c>
      <c r="B94" s="160"/>
      <c r="C94" s="161"/>
      <c r="D94" s="162" t="s">
        <v>216</v>
      </c>
      <c r="E94" s="44" t="e">
        <f aca="false">([1]!S合計事業実績,基本設定!$C$10,基本設定!$C$11,基本設定!$C$5,E$1,$A94,,"累計","しない")</f>
        <v>#VALUE!</v>
      </c>
      <c r="F94" s="44" t="e">
        <f aca="false">([1]!S事業実績,基本設定!$C$10,基本設定!$C$11,F$1,$A94,,"累計")</f>
        <v>#VALUE!</v>
      </c>
      <c r="G94" s="44" t="e">
        <f aca="false">([1]!S合計事業実績,基本設定!$C$10,基本設定!$C$11,基本設定!$C$5,G$1,$A94,,"累計","しない")</f>
        <v>#VALUE!</v>
      </c>
      <c r="H94" s="44" t="e">
        <f aca="false">IF(OR(N(E94)&lt;&gt;0,N(F94)&lt;&gt;0,N(G94)&lt;&gt;0),"値あり","値なし")</f>
        <v>#VALUE!</v>
      </c>
    </row>
    <row r="95" customFormat="false" ht="13.5" hidden="false" customHeight="false" outlineLevel="0" collapsed="false">
      <c r="A95" s="159" t="n">
        <v>7260</v>
      </c>
      <c r="B95" s="160"/>
      <c r="C95" s="161"/>
      <c r="D95" s="162" t="s">
        <v>217</v>
      </c>
      <c r="E95" s="44" t="e">
        <f aca="false">([1]!S合計事業実績,基本設定!$C$10,基本設定!$C$11,基本設定!$C$5,E$1,$A95,,"累計","しない")</f>
        <v>#VALUE!</v>
      </c>
      <c r="F95" s="44" t="e">
        <f aca="false">([1]!S事業実績,基本設定!$C$10,基本設定!$C$11,F$1,$A95,,"累計")</f>
        <v>#VALUE!</v>
      </c>
      <c r="G95" s="44" t="e">
        <f aca="false">([1]!S合計事業実績,基本設定!$C$10,基本設定!$C$11,基本設定!$C$5,G$1,$A95,,"累計","しない")</f>
        <v>#VALUE!</v>
      </c>
      <c r="H95" s="44" t="e">
        <f aca="false">IF(OR(N(E95)&lt;&gt;0,N(F95)&lt;&gt;0,N(G95)&lt;&gt;0),"値あり","値なし")</f>
        <v>#VALUE!</v>
      </c>
    </row>
    <row r="96" customFormat="false" ht="13.5" hidden="false" customHeight="false" outlineLevel="0" collapsed="false">
      <c r="A96" s="159" t="n">
        <v>7261</v>
      </c>
      <c r="B96" s="160"/>
      <c r="C96" s="161"/>
      <c r="D96" s="162" t="s">
        <v>218</v>
      </c>
      <c r="E96" s="44" t="e">
        <f aca="false">([1]!S合計事業実績,基本設定!$C$10,基本設定!$C$11,基本設定!$C$5,E$1,$A96,,"累計","しない")</f>
        <v>#VALUE!</v>
      </c>
      <c r="F96" s="44" t="e">
        <f aca="false">([1]!S事業実績,基本設定!$C$10,基本設定!$C$11,F$1,$A96,,"累計")</f>
        <v>#VALUE!</v>
      </c>
      <c r="G96" s="44" t="e">
        <f aca="false">([1]!S合計事業実績,基本設定!$C$10,基本設定!$C$11,基本設定!$C$5,G$1,$A96,,"累計","しない")</f>
        <v>#VALUE!</v>
      </c>
      <c r="H96" s="44" t="e">
        <f aca="false">IF(OR(N(E96)&lt;&gt;0,N(F96)&lt;&gt;0,N(G96)&lt;&gt;0),"値あり","値なし")</f>
        <v>#VALUE!</v>
      </c>
    </row>
    <row r="97" customFormat="false" ht="13.5" hidden="false" customHeight="false" outlineLevel="0" collapsed="false">
      <c r="A97" s="159" t="n">
        <v>7262</v>
      </c>
      <c r="B97" s="160"/>
      <c r="C97" s="161"/>
      <c r="D97" s="162" t="s">
        <v>219</v>
      </c>
      <c r="E97" s="44" t="e">
        <f aca="false">([1]!S合計事業実績,基本設定!$C$10,基本設定!$C$11,基本設定!$C$5,E$1,$A97,,"累計","しない")</f>
        <v>#VALUE!</v>
      </c>
      <c r="F97" s="44" t="e">
        <f aca="false">([1]!S事業実績,基本設定!$C$10,基本設定!$C$11,F$1,$A97,,"累計")</f>
        <v>#VALUE!</v>
      </c>
      <c r="G97" s="44" t="e">
        <f aca="false">([1]!S合計事業実績,基本設定!$C$10,基本設定!$C$11,基本設定!$C$5,G$1,$A97,,"累計","しない")</f>
        <v>#VALUE!</v>
      </c>
      <c r="H97" s="44" t="e">
        <f aca="false">IF(OR(N(E97)&lt;&gt;0,N(F97)&lt;&gt;0,N(G97)&lt;&gt;0),"値あり","値なし")</f>
        <v>#VALUE!</v>
      </c>
    </row>
    <row r="98" customFormat="false" ht="13.5" hidden="false" customHeight="false" outlineLevel="0" collapsed="false">
      <c r="A98" s="159" t="n">
        <v>7263</v>
      </c>
      <c r="B98" s="160"/>
      <c r="C98" s="161"/>
      <c r="D98" s="162" t="s">
        <v>190</v>
      </c>
      <c r="E98" s="44" t="e">
        <f aca="false">([1]!S合計事業実績,基本設定!$C$10,基本設定!$C$11,基本設定!$C$5,E$1,$A98,,"累計","しない")</f>
        <v>#VALUE!</v>
      </c>
      <c r="F98" s="44" t="e">
        <f aca="false">([1]!S事業実績,基本設定!$C$10,基本設定!$C$11,F$1,$A98,,"累計")</f>
        <v>#VALUE!</v>
      </c>
      <c r="G98" s="44" t="e">
        <f aca="false">([1]!S合計事業実績,基本設定!$C$10,基本設定!$C$11,基本設定!$C$5,G$1,$A98,,"累計","しない")</f>
        <v>#VALUE!</v>
      </c>
      <c r="H98" s="44" t="e">
        <f aca="false">IF(OR(N(E98)&lt;&gt;0,N(F98)&lt;&gt;0,N(G98)&lt;&gt;0),"値あり","値なし")</f>
        <v>#VALUE!</v>
      </c>
    </row>
    <row r="99" customFormat="false" ht="13.5" hidden="false" customHeight="false" outlineLevel="0" collapsed="false">
      <c r="A99" s="159" t="n">
        <v>7270</v>
      </c>
      <c r="B99" s="160"/>
      <c r="C99" s="161"/>
      <c r="D99" s="162" t="s">
        <v>158</v>
      </c>
      <c r="E99" s="44" t="e">
        <f aca="false">([1]!S合計事業実績,基本設定!$C$10,基本設定!$C$11,基本設定!$C$5,E$1,$A99,,"累計","しない")</f>
        <v>#VALUE!</v>
      </c>
      <c r="F99" s="44" t="e">
        <f aca="false">([1]!S事業実績,基本設定!$C$10,基本設定!$C$11,F$1,$A99,,"累計")</f>
        <v>#VALUE!</v>
      </c>
      <c r="G99" s="44" t="e">
        <f aca="false">([1]!S合計事業実績,基本設定!$C$10,基本設定!$C$11,基本設定!$C$5,G$1,$A99,,"累計","しない")</f>
        <v>#VALUE!</v>
      </c>
      <c r="H99" s="44" t="e">
        <f aca="false">IF(OR(N(E99)&lt;&gt;0,N(F99)&lt;&gt;0,N(G99)&lt;&gt;0),"値あり","値なし")</f>
        <v>#VALUE!</v>
      </c>
    </row>
    <row r="100" customFormat="false" ht="13.5" hidden="false" customHeight="false" outlineLevel="0" collapsed="false">
      <c r="A100" s="159" t="n">
        <v>7273</v>
      </c>
      <c r="B100" s="160"/>
      <c r="C100" s="161"/>
      <c r="D100" s="162" t="s">
        <v>220</v>
      </c>
      <c r="E100" s="44" t="e">
        <f aca="false">([1]!S合計事業実績,基本設定!$C$10,基本設定!$C$11,基本設定!$C$5,E$1,$A100,,"累計","しない")</f>
        <v>#VALUE!</v>
      </c>
      <c r="F100" s="44" t="e">
        <f aca="false">([1]!S事業実績,基本設定!$C$10,基本設定!$C$11,F$1,$A100,,"累計")</f>
        <v>#VALUE!</v>
      </c>
      <c r="G100" s="44" t="e">
        <f aca="false">([1]!S合計事業実績,基本設定!$C$10,基本設定!$C$11,基本設定!$C$5,G$1,$A100,,"累計","しない")</f>
        <v>#VALUE!</v>
      </c>
      <c r="H100" s="44" t="e">
        <f aca="false">IF(OR(N(E100)&lt;&gt;0,N(F100)&lt;&gt;0,N(G100)&lt;&gt;0),"値あり","値なし")</f>
        <v>#VALUE!</v>
      </c>
    </row>
    <row r="101" customFormat="false" ht="13.5" hidden="false" customHeight="false" outlineLevel="0" collapsed="false">
      <c r="A101" s="159" t="n">
        <v>7271</v>
      </c>
      <c r="B101" s="160"/>
      <c r="C101" s="161"/>
      <c r="D101" s="162" t="s">
        <v>221</v>
      </c>
      <c r="E101" s="44" t="e">
        <f aca="false">([1]!S合計事業実績,基本設定!$C$10,基本設定!$C$11,基本設定!$C$5,E$1,$A101,,"累計","しない")</f>
        <v>#VALUE!</v>
      </c>
      <c r="F101" s="44" t="e">
        <f aca="false">([1]!S事業実績,基本設定!$C$10,基本設定!$C$11,F$1,$A101,,"累計")</f>
        <v>#VALUE!</v>
      </c>
      <c r="G101" s="44" t="e">
        <f aca="false">([1]!S合計事業実績,基本設定!$C$10,基本設定!$C$11,基本設定!$C$5,G$1,$A101,,"累計","しない")</f>
        <v>#VALUE!</v>
      </c>
      <c r="H101" s="44" t="e">
        <f aca="false">IF(OR(N(E101)&lt;&gt;0,N(F101)&lt;&gt;0,N(G101)&lt;&gt;0),"値あり","値なし")</f>
        <v>#VALUE!</v>
      </c>
    </row>
    <row r="102" customFormat="false" ht="13.5" hidden="false" customHeight="false" outlineLevel="0" collapsed="false">
      <c r="A102" s="159" t="n">
        <v>7272</v>
      </c>
      <c r="B102" s="160"/>
      <c r="C102" s="161"/>
      <c r="D102" s="162" t="s">
        <v>222</v>
      </c>
      <c r="E102" s="44" t="e">
        <f aca="false">([1]!S合計事業実績,基本設定!$C$10,基本設定!$C$11,基本設定!$C$5,E$1,$A102,,"累計","しない")</f>
        <v>#VALUE!</v>
      </c>
      <c r="F102" s="44" t="e">
        <f aca="false">([1]!S事業実績,基本設定!$C$10,基本設定!$C$11,F$1,$A102,,"累計")</f>
        <v>#VALUE!</v>
      </c>
      <c r="G102" s="44" t="e">
        <f aca="false">([1]!S合計事業実績,基本設定!$C$10,基本設定!$C$11,基本設定!$C$5,G$1,$A102,,"累計","しない")</f>
        <v>#VALUE!</v>
      </c>
      <c r="H102" s="44" t="e">
        <f aca="false">IF(OR(N(E102)&lt;&gt;0,N(F102)&lt;&gt;0,N(G102)&lt;&gt;0),"値あり","値なし")</f>
        <v>#VALUE!</v>
      </c>
    </row>
    <row r="103" customFormat="false" ht="13.5" hidden="false" customHeight="false" outlineLevel="0" collapsed="false">
      <c r="A103" s="159" t="n">
        <v>7280</v>
      </c>
      <c r="B103" s="160"/>
      <c r="C103" s="161"/>
      <c r="D103" s="162" t="s">
        <v>159</v>
      </c>
      <c r="E103" s="44" t="e">
        <f aca="false">([1]!S合計事業実績,基本設定!$C$10,基本設定!$C$11,基本設定!$C$5,E$1,$A103,,"累計","しない")</f>
        <v>#VALUE!</v>
      </c>
      <c r="F103" s="44" t="e">
        <f aca="false">([1]!S事業実績,基本設定!$C$10,基本設定!$C$11,F$1,$A103,,"累計")</f>
        <v>#VALUE!</v>
      </c>
      <c r="G103" s="44" t="e">
        <f aca="false">([1]!S合計事業実績,基本設定!$C$10,基本設定!$C$11,基本設定!$C$5,G$1,$A103,,"累計","しない")</f>
        <v>#VALUE!</v>
      </c>
      <c r="H103" s="44" t="e">
        <f aca="false">IF(OR(N(E103)&lt;&gt;0,N(F103)&lt;&gt;0,N(G103)&lt;&gt;0),"値あり","値なし")</f>
        <v>#VALUE!</v>
      </c>
    </row>
    <row r="104" customFormat="false" ht="13.5" hidden="false" customHeight="false" outlineLevel="0" collapsed="false">
      <c r="A104" s="159" t="n">
        <v>7281</v>
      </c>
      <c r="B104" s="160"/>
      <c r="C104" s="161"/>
      <c r="D104" s="162" t="s">
        <v>223</v>
      </c>
      <c r="E104" s="44" t="e">
        <f aca="false">([1]!S合計事業実績,基本設定!$C$10,基本設定!$C$11,基本設定!$C$5,E$1,$A104,,"累計","しない")</f>
        <v>#VALUE!</v>
      </c>
      <c r="F104" s="44" t="e">
        <f aca="false">([1]!S事業実績,基本設定!$C$10,基本設定!$C$11,F$1,$A104,,"累計")</f>
        <v>#VALUE!</v>
      </c>
      <c r="G104" s="44" t="e">
        <f aca="false">([1]!S合計事業実績,基本設定!$C$10,基本設定!$C$11,基本設定!$C$5,G$1,$A104,,"累計","しない")</f>
        <v>#VALUE!</v>
      </c>
      <c r="H104" s="44" t="e">
        <f aca="false">IF(OR(N(E104)&lt;&gt;0,N(F104)&lt;&gt;0,N(G104)&lt;&gt;0),"値あり","値なし")</f>
        <v>#VALUE!</v>
      </c>
    </row>
    <row r="105" customFormat="false" ht="13.5" hidden="false" customHeight="false" outlineLevel="0" collapsed="false">
      <c r="A105" s="151" t="n">
        <v>7100</v>
      </c>
      <c r="B105" s="160"/>
      <c r="C105" s="161"/>
      <c r="D105" s="47" t="s">
        <v>224</v>
      </c>
      <c r="E105" s="158" t="e">
        <f aca="false">([1]!S合計事業実績,基本設定!$C$10,基本設定!$C$11,基本設定!$C$5,E$1,$A105,,"累計","しない")</f>
        <v>#VALUE!</v>
      </c>
      <c r="F105" s="158" t="e">
        <f aca="false">([1]!S事業実績,基本設定!$C$10,基本設定!$C$11,F$1,$A105,,"累計")</f>
        <v>#VALUE!</v>
      </c>
      <c r="G105" s="158" t="e">
        <f aca="false">([1]!S合計事業実績,基本設定!$C$10,基本設定!$C$11,基本設定!$C$5,G$1,$A105,,"累計","しない")</f>
        <v>#VALUE!</v>
      </c>
      <c r="H105" s="154" t="s">
        <v>161</v>
      </c>
      <c r="I105" s="101" t="s">
        <v>225</v>
      </c>
    </row>
    <row r="106" customFormat="false" ht="13.5" hidden="false" customHeight="false" outlineLevel="0" collapsed="false">
      <c r="A106" s="151" t="n">
        <v>8480</v>
      </c>
      <c r="B106" s="160"/>
      <c r="C106" s="118" t="s">
        <v>32</v>
      </c>
      <c r="D106" s="48" t="s">
        <v>226</v>
      </c>
      <c r="E106" s="154" t="e">
        <f aca="false">([1]!S合計事業実績,基本設定!$C$10,基本設定!$C$11,基本設定!$C$5,E$1,$A106,,"累計","しない")</f>
        <v>#VALUE!</v>
      </c>
      <c r="F106" s="154" t="e">
        <f aca="false">([1]!S事業実績,基本設定!$C$10,基本設定!$C$11,F$1,$A106,,"累計")</f>
        <v>#VALUE!</v>
      </c>
      <c r="G106" s="154" t="e">
        <f aca="false">([1]!S合計事業実績,基本設定!$C$10,基本設定!$C$11,基本設定!$C$5,G$1,$A106,,"累計","しない")</f>
        <v>#VALUE!</v>
      </c>
      <c r="H106" s="154" t="e">
        <f aca="false">IF(OR(N(E106)&lt;&gt;0,N(F106)&lt;&gt;0,N(G106)&lt;&gt;0),"値あり","値なし")</f>
        <v>#VALUE!</v>
      </c>
    </row>
    <row r="107" customFormat="false" ht="13.5" hidden="false" customHeight="false" outlineLevel="0" collapsed="false">
      <c r="A107" s="83" t="n">
        <v>8481</v>
      </c>
      <c r="B107" s="160"/>
      <c r="C107" s="118"/>
      <c r="D107" s="49" t="s">
        <v>227</v>
      </c>
      <c r="E107" s="44" t="e">
        <f aca="false">([1]!S合計事業実績,基本設定!$C$10,基本設定!$C$11,基本設定!$C$5,E$1,$A107,,"累計","しない")</f>
        <v>#VALUE!</v>
      </c>
      <c r="F107" s="44" t="e">
        <f aca="false">([1]!S事業実績,基本設定!$C$10,基本設定!$C$11,F$1,$A107,,"累計")</f>
        <v>#VALUE!</v>
      </c>
      <c r="G107" s="44" t="e">
        <f aca="false">([1]!S合計事業実績,基本設定!$C$10,基本設定!$C$11,基本設定!$C$5,G$1,$A107,,"累計","しない")</f>
        <v>#VALUE!</v>
      </c>
      <c r="H107" s="44" t="e">
        <f aca="false">IF(OR(N(E107)&lt;&gt;0,N(F107)&lt;&gt;0,N(G107)&lt;&gt;0),"値あり","値なし")</f>
        <v>#VALUE!</v>
      </c>
    </row>
    <row r="108" customFormat="false" ht="13.5" hidden="false" customHeight="false" outlineLevel="0" collapsed="false">
      <c r="A108" s="83" t="n">
        <v>8482</v>
      </c>
      <c r="B108" s="160"/>
      <c r="C108" s="118"/>
      <c r="D108" s="49" t="s">
        <v>228</v>
      </c>
      <c r="E108" s="44" t="e">
        <f aca="false">([1]!S合計事業実績,基本設定!$C$10,基本設定!$C$11,基本設定!$C$5,E$1,$A108,,"累計","しない")</f>
        <v>#VALUE!</v>
      </c>
      <c r="F108" s="44" t="e">
        <f aca="false">([1]!S事業実績,基本設定!$C$10,基本設定!$C$11,F$1,$A108,,"累計")</f>
        <v>#VALUE!</v>
      </c>
      <c r="G108" s="44" t="e">
        <f aca="false">([1]!S合計事業実績,基本設定!$C$10,基本設定!$C$11,基本設定!$C$5,G$1,$A108,,"累計","しない")</f>
        <v>#VALUE!</v>
      </c>
      <c r="H108" s="44" t="e">
        <f aca="false">IF(OR(N(E108)&lt;&gt;0,N(F108)&lt;&gt;0,N(G108)&lt;&gt;0),"値あり","値なし")</f>
        <v>#VALUE!</v>
      </c>
    </row>
    <row r="109" customFormat="false" ht="13.5" hidden="false" customHeight="false" outlineLevel="0" collapsed="false">
      <c r="A109" s="83" t="n">
        <v>8483</v>
      </c>
      <c r="B109" s="160"/>
      <c r="C109" s="118"/>
      <c r="D109" s="49" t="s">
        <v>229</v>
      </c>
      <c r="E109" s="44" t="e">
        <f aca="false">([1]!S合計事業実績,基本設定!$C$10,基本設定!$C$11,基本設定!$C$5,E$1,$A109,,"累計","しない")</f>
        <v>#VALUE!</v>
      </c>
      <c r="F109" s="44" t="e">
        <f aca="false">([1]!S事業実績,基本設定!$C$10,基本設定!$C$11,F$1,$A109,,"累計")</f>
        <v>#VALUE!</v>
      </c>
      <c r="G109" s="44" t="e">
        <f aca="false">([1]!S合計事業実績,基本設定!$C$10,基本設定!$C$11,基本設定!$C$5,G$1,$A109,,"累計","しない")</f>
        <v>#VALUE!</v>
      </c>
      <c r="H109" s="44" t="e">
        <f aca="false">IF(OR(N(E109)&lt;&gt;0,N(F109)&lt;&gt;0,N(G109)&lt;&gt;0),"値あり","値なし")</f>
        <v>#VALUE!</v>
      </c>
    </row>
    <row r="110" customFormat="false" ht="13.5" hidden="false" customHeight="false" outlineLevel="0" collapsed="false">
      <c r="A110" s="83" t="n">
        <v>8484</v>
      </c>
      <c r="B110" s="160"/>
      <c r="C110" s="118"/>
      <c r="D110" s="49" t="s">
        <v>230</v>
      </c>
      <c r="E110" s="44" t="e">
        <f aca="false">([1]!S合計事業実績,基本設定!$C$10,基本設定!$C$11,基本設定!$C$5,E$1,$A110,,"累計","しない")</f>
        <v>#VALUE!</v>
      </c>
      <c r="F110" s="44" t="e">
        <f aca="false">([1]!S事業実績,基本設定!$C$10,基本設定!$C$11,F$1,$A110,,"累計")</f>
        <v>#VALUE!</v>
      </c>
      <c r="G110" s="44" t="e">
        <f aca="false">([1]!S合計事業実績,基本設定!$C$10,基本設定!$C$11,基本設定!$C$5,G$1,$A110,,"累計","しない")</f>
        <v>#VALUE!</v>
      </c>
      <c r="H110" s="44" t="e">
        <f aca="false">IF(OR(N(E110)&lt;&gt;0,N(F110)&lt;&gt;0,N(G110)&lt;&gt;0),"値あり","値なし")</f>
        <v>#VALUE!</v>
      </c>
    </row>
    <row r="111" customFormat="false" ht="13.5" hidden="false" customHeight="false" outlineLevel="0" collapsed="false">
      <c r="A111" s="99" t="n">
        <v>8485</v>
      </c>
      <c r="B111" s="160"/>
      <c r="C111" s="118"/>
      <c r="D111" s="52" t="s">
        <v>231</v>
      </c>
      <c r="E111" s="44" t="e">
        <f aca="false">([1]!S合計事業実績,基本設定!$C$10,基本設定!$C$11,基本設定!$C$5,E$1,$A111,,"累計","しない")</f>
        <v>#VALUE!</v>
      </c>
      <c r="F111" s="44" t="e">
        <f aca="false">([1]!S事業実績,基本設定!$C$10,基本設定!$C$11,F$1,$A111,,"累計")</f>
        <v>#VALUE!</v>
      </c>
      <c r="G111" s="44" t="e">
        <f aca="false">([1]!S合計事業実績,基本設定!$C$10,基本設定!$C$11,基本設定!$C$5,G$1,$A111,,"累計","しない")</f>
        <v>#VALUE!</v>
      </c>
      <c r="H111" s="44" t="e">
        <f aca="false">IF(OR(N(E111)&lt;&gt;0,N(F111)&lt;&gt;0,N(G111)&lt;&gt;0),"値あり","値なし")</f>
        <v>#VALUE!</v>
      </c>
    </row>
    <row r="112" customFormat="false" ht="13.5" hidden="false" customHeight="false" outlineLevel="0" collapsed="false">
      <c r="A112" s="99" t="n">
        <v>8486</v>
      </c>
      <c r="B112" s="160"/>
      <c r="C112" s="118"/>
      <c r="D112" s="52" t="s">
        <v>232</v>
      </c>
      <c r="E112" s="44" t="e">
        <f aca="false">([1]!S合計事業実績,基本設定!$C$10,基本設定!$C$11,基本設定!$C$5,E$1,$A112,,"累計","しない")</f>
        <v>#VALUE!</v>
      </c>
      <c r="F112" s="44" t="e">
        <f aca="false">([1]!S事業実績,基本設定!$C$10,基本設定!$C$11,F$1,$A112,,"累計")</f>
        <v>#VALUE!</v>
      </c>
      <c r="G112" s="44" t="e">
        <f aca="false">([1]!S合計事業実績,基本設定!$C$10,基本設定!$C$11,基本設定!$C$5,G$1,$A112,,"累計","しない")</f>
        <v>#VALUE!</v>
      </c>
      <c r="H112" s="44" t="e">
        <f aca="false">IF(OR(N(E112)&lt;&gt;0,N(F112)&lt;&gt;0,N(G112)&lt;&gt;0),"値あり","値なし")</f>
        <v>#VALUE!</v>
      </c>
    </row>
    <row r="113" customFormat="false" ht="13.5" hidden="false" customHeight="false" outlineLevel="0" collapsed="false">
      <c r="A113" s="163" t="n">
        <v>8487</v>
      </c>
      <c r="B113" s="160"/>
      <c r="C113" s="118"/>
      <c r="D113" s="57" t="s">
        <v>233</v>
      </c>
      <c r="E113" s="44" t="e">
        <f aca="false">([1]!S合計事業実績,基本設定!$C$10,基本設定!$C$11,基本設定!$C$5,E$1,$A113,,"累計","しない")</f>
        <v>#VALUE!</v>
      </c>
      <c r="F113" s="62" t="e">
        <f aca="false">([1]!S事業実績,基本設定!$C$10,基本設定!$C$11,F$1,$A113,,"累計")</f>
        <v>#VALUE!</v>
      </c>
      <c r="G113" s="62" t="e">
        <f aca="false">([1]!S合計事業実績,基本設定!$C$10,基本設定!$C$11,基本設定!$C$5,G$1,$A113,,"累計","しない")</f>
        <v>#VALUE!</v>
      </c>
      <c r="H113" s="62" t="e">
        <f aca="false">IF(OR(N(E113)&lt;&gt;0,N(F113)&lt;&gt;0,N(G113)&lt;&gt;0),"値あり","値なし")</f>
        <v>#VALUE!</v>
      </c>
    </row>
    <row r="114" customFormat="false" ht="13.5" hidden="false" customHeight="false" outlineLevel="0" collapsed="false">
      <c r="A114" s="99" t="n">
        <v>9210</v>
      </c>
      <c r="B114" s="160"/>
      <c r="C114" s="118"/>
      <c r="D114" s="52" t="s">
        <v>234</v>
      </c>
      <c r="E114" s="44" t="e">
        <f aca="false">([1]!S合計事業実績,基本設定!$C$10,基本設定!$C$11,基本設定!$C$5,E$1,$A114,,"累計","しない")</f>
        <v>#VALUE!</v>
      </c>
      <c r="F114" s="44" t="e">
        <f aca="false">([1]!S事業実績,基本設定!$C$10,基本設定!$C$11,F$1,$A114,,"累計")</f>
        <v>#VALUE!</v>
      </c>
      <c r="G114" s="44" t="e">
        <f aca="false">([1]!S合計事業実績,基本設定!$C$10,基本設定!$C$11,基本設定!$C$5,G$1,$A114,,"累計","しない")</f>
        <v>#VALUE!</v>
      </c>
      <c r="H114" s="44" t="e">
        <f aca="false">IF(OR(N(E114)&lt;&gt;0,N(F114)&lt;&gt;0,N(G114)&lt;&gt;0),"値あり","値なし")</f>
        <v>#VALUE!</v>
      </c>
    </row>
    <row r="115" customFormat="false" ht="13.5" hidden="false" customHeight="false" outlineLevel="0" collapsed="false">
      <c r="A115" s="99" t="n">
        <v>9511</v>
      </c>
      <c r="B115" s="160"/>
      <c r="C115" s="118"/>
      <c r="D115" s="52" t="s">
        <v>235</v>
      </c>
      <c r="E115" s="44" t="e">
        <f aca="false">([1]!S合計事業実績,基本設定!$C$10,基本設定!$C$11,基本設定!$C$5,E$1,$A115,,"累計","しない")</f>
        <v>#VALUE!</v>
      </c>
      <c r="F115" s="44" t="e">
        <f aca="false">([1]!S事業実績,基本設定!$C$10,基本設定!$C$11,F$1,$A115,,"累計")</f>
        <v>#VALUE!</v>
      </c>
      <c r="G115" s="44" t="e">
        <f aca="false">([1]!S合計事業実績,基本設定!$C$10,基本設定!$C$11,基本設定!$C$5,G$1,$A115,,"累計","しない")</f>
        <v>#VALUE!</v>
      </c>
      <c r="H115" s="44" t="e">
        <f aca="false">IF(OR(N(E115)&lt;&gt;0,N(F115)&lt;&gt;0,N(G115)&lt;&gt;0),"値あり","値なし")</f>
        <v>#VALUE!</v>
      </c>
    </row>
    <row r="116" customFormat="false" ht="13.5" hidden="false" customHeight="false" outlineLevel="0" collapsed="false">
      <c r="A116" s="99" t="n">
        <v>9512</v>
      </c>
      <c r="B116" s="160"/>
      <c r="C116" s="118"/>
      <c r="D116" s="52" t="s">
        <v>236</v>
      </c>
      <c r="E116" s="44" t="e">
        <f aca="false">([1]!S合計事業実績,基本設定!$C$10,基本設定!$C$11,基本設定!$C$5,E$1,$A116,,"累計","しない")</f>
        <v>#VALUE!</v>
      </c>
      <c r="F116" s="44" t="e">
        <f aca="false">([1]!S事業実績,基本設定!$C$10,基本設定!$C$11,F$1,$A116,,"累計")</f>
        <v>#VALUE!</v>
      </c>
      <c r="G116" s="44" t="e">
        <f aca="false">([1]!S合計事業実績,基本設定!$C$10,基本設定!$C$11,基本設定!$C$5,G$1,$A116,,"累計","しない")</f>
        <v>#VALUE!</v>
      </c>
      <c r="H116" s="44" t="e">
        <f aca="false">IF(OR(N(E116)&lt;&gt;0,N(F116)&lt;&gt;0,N(G116)&lt;&gt;0),"値あり","値なし")</f>
        <v>#VALUE!</v>
      </c>
    </row>
    <row r="117" customFormat="false" ht="13.5" hidden="false" customHeight="false" outlineLevel="0" collapsed="false">
      <c r="A117" s="99" t="n">
        <v>9513</v>
      </c>
      <c r="B117" s="160"/>
      <c r="C117" s="118"/>
      <c r="D117" s="52" t="s">
        <v>237</v>
      </c>
      <c r="E117" s="44" t="e">
        <f aca="false">([1]!S合計事業実績,基本設定!$C$10,基本設定!$C$11,基本設定!$C$5,E$1,$A117,,"累計","しない")</f>
        <v>#VALUE!</v>
      </c>
      <c r="F117" s="44" t="e">
        <f aca="false">([1]!S事業実績,基本設定!$C$10,基本設定!$C$11,F$1,$A117,,"累計")</f>
        <v>#VALUE!</v>
      </c>
      <c r="G117" s="44" t="e">
        <f aca="false">([1]!S合計事業実績,基本設定!$C$10,基本設定!$C$11,基本設定!$C$5,G$1,$A117,,"累計","しない")</f>
        <v>#VALUE!</v>
      </c>
      <c r="H117" s="44" t="e">
        <f aca="false">IF(OR(N(E117)&lt;&gt;0,N(F117)&lt;&gt;0,N(G117)&lt;&gt;0),"値あり","値なし")</f>
        <v>#VALUE!</v>
      </c>
    </row>
    <row r="118" customFormat="false" ht="13.5" hidden="false" customHeight="false" outlineLevel="0" collapsed="false">
      <c r="A118" s="99" t="n">
        <v>9214</v>
      </c>
      <c r="B118" s="160"/>
      <c r="C118" s="118"/>
      <c r="D118" s="52" t="s">
        <v>238</v>
      </c>
      <c r="E118" s="44" t="e">
        <f aca="false">([1]!S合計事業実績,基本設定!$C$10,基本設定!$C$11,基本設定!$C$5,E$1,$A118,,"累計","しない")</f>
        <v>#VALUE!</v>
      </c>
      <c r="F118" s="44" t="e">
        <f aca="false">([1]!S事業実績,基本設定!$C$10,基本設定!$C$11,F$1,$A118,,"累計")</f>
        <v>#VALUE!</v>
      </c>
      <c r="G118" s="44" t="e">
        <f aca="false">([1]!S合計事業実績,基本設定!$C$10,基本設定!$C$11,基本設定!$C$5,G$1,$A118,,"累計","しない")</f>
        <v>#VALUE!</v>
      </c>
      <c r="H118" s="44" t="e">
        <f aca="false">IF(OR(N(E118)&lt;&gt;0,N(F118)&lt;&gt;0,N(G118)&lt;&gt;0),"値あり","値なし")</f>
        <v>#VALUE!</v>
      </c>
    </row>
    <row r="119" customFormat="false" ht="13.5" hidden="false" customHeight="false" outlineLevel="0" collapsed="false">
      <c r="A119" s="99" t="n">
        <v>9215</v>
      </c>
      <c r="B119" s="160"/>
      <c r="C119" s="118"/>
      <c r="D119" s="52" t="s">
        <v>239</v>
      </c>
      <c r="E119" s="44" t="e">
        <f aca="false">([1]!S合計事業実績,基本設定!$C$10,基本設定!$C$11,基本設定!$C$5,E$1,$A119,,"累計","しない")</f>
        <v>#VALUE!</v>
      </c>
      <c r="F119" s="44" t="e">
        <f aca="false">([1]!S事業実績,基本設定!$C$10,基本設定!$C$11,F$1,$A119,,"累計")</f>
        <v>#VALUE!</v>
      </c>
      <c r="G119" s="44" t="e">
        <f aca="false">([1]!S合計事業実績,基本設定!$C$10,基本設定!$C$11,基本設定!$C$5,G$1,$A119,,"累計","しない")</f>
        <v>#VALUE!</v>
      </c>
      <c r="H119" s="44" t="e">
        <f aca="false">IF(OR(N(E119)&lt;&gt;0,N(F119)&lt;&gt;0,N(G119)&lt;&gt;0),"値あり","値なし")</f>
        <v>#VALUE!</v>
      </c>
    </row>
    <row r="120" customFormat="false" ht="13.5" hidden="false" customHeight="false" outlineLevel="0" collapsed="false">
      <c r="A120" s="99" t="n">
        <v>9216</v>
      </c>
      <c r="B120" s="160"/>
      <c r="C120" s="118"/>
      <c r="D120" s="52" t="s">
        <v>240</v>
      </c>
      <c r="E120" s="44" t="e">
        <f aca="false">([1]!S合計事業実績,基本設定!$C$10,基本設定!$C$11,基本設定!$C$5,E$1,$A120,,"累計","しない")</f>
        <v>#VALUE!</v>
      </c>
      <c r="F120" s="44" t="e">
        <f aca="false">([1]!S事業実績,基本設定!$C$10,基本設定!$C$11,F$1,$A120,,"累計")</f>
        <v>#VALUE!</v>
      </c>
      <c r="G120" s="44" t="e">
        <f aca="false">([1]!S合計事業実績,基本設定!$C$10,基本設定!$C$11,基本設定!$C$5,G$1,$A120,,"累計","しない")</f>
        <v>#VALUE!</v>
      </c>
      <c r="H120" s="44" t="e">
        <f aca="false">IF(OR(N(E120)&lt;&gt;0,N(F120)&lt;&gt;0,N(G120)&lt;&gt;0),"値あり","値なし")</f>
        <v>#VALUE!</v>
      </c>
    </row>
    <row r="121" customFormat="false" ht="13.5" hidden="false" customHeight="false" outlineLevel="0" collapsed="false">
      <c r="A121" s="99" t="n">
        <v>9217</v>
      </c>
      <c r="B121" s="160"/>
      <c r="C121" s="118"/>
      <c r="D121" s="52" t="s">
        <v>241</v>
      </c>
      <c r="E121" s="44" t="e">
        <f aca="false">([1]!S合計事業実績,基本設定!$C$10,基本設定!$C$11,基本設定!$C$5,E$1,$A121,,"累計","しない")</f>
        <v>#VALUE!</v>
      </c>
      <c r="F121" s="44" t="e">
        <f aca="false">([1]!S事業実績,基本設定!$C$10,基本設定!$C$11,F$1,$A121,,"累計")</f>
        <v>#VALUE!</v>
      </c>
      <c r="G121" s="44" t="e">
        <f aca="false">([1]!S合計事業実績,基本設定!$C$10,基本設定!$C$11,基本設定!$C$5,G$1,$A121,,"累計","しない")</f>
        <v>#VALUE!</v>
      </c>
      <c r="H121" s="44" t="e">
        <f aca="false">IF(OR(N(E121)&lt;&gt;0,N(F121)&lt;&gt;0,N(G121)&lt;&gt;0),"値あり","値なし")</f>
        <v>#VALUE!</v>
      </c>
    </row>
    <row r="122" customFormat="false" ht="13.5" hidden="false" customHeight="false" outlineLevel="0" collapsed="false">
      <c r="A122" s="99" t="n">
        <v>9218</v>
      </c>
      <c r="B122" s="160"/>
      <c r="C122" s="118"/>
      <c r="D122" s="52" t="s">
        <v>242</v>
      </c>
      <c r="E122" s="44" t="e">
        <f aca="false">([1]!S合計事業実績,基本設定!$C$10,基本設定!$C$11,基本設定!$C$5,E$1,$A122,,"累計","しない")</f>
        <v>#VALUE!</v>
      </c>
      <c r="F122" s="44" t="e">
        <f aca="false">([1]!S事業実績,基本設定!$C$10,基本設定!$C$11,F$1,$A122,,"累計")</f>
        <v>#VALUE!</v>
      </c>
      <c r="G122" s="44" t="e">
        <f aca="false">([1]!S合計事業実績,基本設定!$C$10,基本設定!$C$11,基本設定!$C$5,G$1,$A122,,"累計","しない")</f>
        <v>#VALUE!</v>
      </c>
      <c r="H122" s="44" t="e">
        <f aca="false">IF(OR(N(E122)&lt;&gt;0,N(F122)&lt;&gt;0,N(G122)&lt;&gt;0),"値あり","値なし")</f>
        <v>#VALUE!</v>
      </c>
    </row>
    <row r="123" customFormat="false" ht="13.5" hidden="false" customHeight="false" outlineLevel="0" collapsed="false">
      <c r="A123" s="99" t="n">
        <v>9219</v>
      </c>
      <c r="B123" s="160"/>
      <c r="C123" s="118"/>
      <c r="D123" s="52" t="s">
        <v>243</v>
      </c>
      <c r="E123" s="44" t="e">
        <f aca="false">([1]!S合計事業実績,基本設定!$C$10,基本設定!$C$11,基本設定!$C$5,E$1,$A123,,"累計","しない")</f>
        <v>#VALUE!</v>
      </c>
      <c r="F123" s="44" t="e">
        <f aca="false">([1]!S事業実績,基本設定!$C$10,基本設定!$C$11,F$1,$A123,,"累計")</f>
        <v>#VALUE!</v>
      </c>
      <c r="G123" s="44" t="e">
        <f aca="false">([1]!S合計事業実績,基本設定!$C$10,基本設定!$C$11,基本設定!$C$5,G$1,$A123,,"累計","しない")</f>
        <v>#VALUE!</v>
      </c>
      <c r="H123" s="44" t="e">
        <f aca="false">IF(OR(N(E123)&lt;&gt;0,N(F123)&lt;&gt;0,N(G123)&lt;&gt;0),"値あり","値なし")</f>
        <v>#VALUE!</v>
      </c>
    </row>
    <row r="124" customFormat="false" ht="13.5" hidden="false" customHeight="false" outlineLevel="0" collapsed="false">
      <c r="A124" s="99" t="n">
        <v>9541</v>
      </c>
      <c r="B124" s="160"/>
      <c r="C124" s="118"/>
      <c r="D124" s="52" t="s">
        <v>244</v>
      </c>
      <c r="E124" s="44" t="e">
        <f aca="false">([1]!S合計事業実績,基本設定!$C$10,基本設定!$C$11,基本設定!$C$5,E$1,$A124,,"累計","しない")</f>
        <v>#VALUE!</v>
      </c>
      <c r="F124" s="44" t="e">
        <f aca="false">([1]!S事業実績,基本設定!$C$10,基本設定!$C$11,F$1,$A124,,"累計")</f>
        <v>#VALUE!</v>
      </c>
      <c r="G124" s="44" t="e">
        <f aca="false">([1]!S合計事業実績,基本設定!$C$10,基本設定!$C$11,基本設定!$C$5,G$1,$A124,,"累計","しない")</f>
        <v>#VALUE!</v>
      </c>
      <c r="H124" s="44" t="e">
        <f aca="false">IF(OR(N(E124)&lt;&gt;0,N(F124)&lt;&gt;0,N(G124)&lt;&gt;0),"値あり","値なし")</f>
        <v>#VALUE!</v>
      </c>
    </row>
    <row r="125" customFormat="false" ht="13.5" hidden="false" customHeight="false" outlineLevel="0" collapsed="false">
      <c r="A125" s="99" t="n">
        <v>9222</v>
      </c>
      <c r="B125" s="160"/>
      <c r="C125" s="118"/>
      <c r="D125" s="52" t="s">
        <v>245</v>
      </c>
      <c r="E125" s="44" t="e">
        <f aca="false">([1]!S合計事業実績,基本設定!$C$10,基本設定!$C$11,基本設定!$C$5,E$1,$A125,,"累計","しない")</f>
        <v>#VALUE!</v>
      </c>
      <c r="F125" s="44" t="e">
        <f aca="false">([1]!S事業実績,基本設定!$C$10,基本設定!$C$11,F$1,$A125,,"累計")</f>
        <v>#VALUE!</v>
      </c>
      <c r="G125" s="44" t="e">
        <f aca="false">([1]!S合計事業実績,基本設定!$C$10,基本設定!$C$11,基本設定!$C$5,G$1,$A125,,"累計","しない")</f>
        <v>#VALUE!</v>
      </c>
      <c r="H125" s="44" t="e">
        <f aca="false">IF(OR(N(E125)&lt;&gt;0,N(F125)&lt;&gt;0,N(G125)&lt;&gt;0),"値あり","値なし")</f>
        <v>#VALUE!</v>
      </c>
    </row>
    <row r="126" customFormat="false" ht="13.5" hidden="false" customHeight="false" outlineLevel="0" collapsed="false">
      <c r="A126" s="99" t="n">
        <v>9223</v>
      </c>
      <c r="B126" s="160"/>
      <c r="C126" s="118"/>
      <c r="D126" s="52" t="s">
        <v>246</v>
      </c>
      <c r="E126" s="44" t="e">
        <f aca="false">([1]!S合計事業実績,基本設定!$C$10,基本設定!$C$11,基本設定!$C$5,E$1,$A126,,"累計","しない")</f>
        <v>#VALUE!</v>
      </c>
      <c r="F126" s="44" t="e">
        <f aca="false">([1]!S事業実績,基本設定!$C$10,基本設定!$C$11,F$1,$A126,,"累計")</f>
        <v>#VALUE!</v>
      </c>
      <c r="G126" s="44" t="e">
        <f aca="false">([1]!S合計事業実績,基本設定!$C$10,基本設定!$C$11,基本設定!$C$5,G$1,$A126,,"累計","しない")</f>
        <v>#VALUE!</v>
      </c>
      <c r="H126" s="44" t="e">
        <f aca="false">IF(OR(N(E126)&lt;&gt;0,N(F126)&lt;&gt;0,N(G126)&lt;&gt;0),"値あり","値なし")</f>
        <v>#VALUE!</v>
      </c>
    </row>
    <row r="127" customFormat="false" ht="13.5" hidden="false" customHeight="false" outlineLevel="0" collapsed="false">
      <c r="A127" s="99" t="n">
        <v>9224</v>
      </c>
      <c r="B127" s="160"/>
      <c r="C127" s="118"/>
      <c r="D127" s="52" t="s">
        <v>247</v>
      </c>
      <c r="E127" s="44" t="e">
        <f aca="false">([1]!S合計事業実績,基本設定!$C$10,基本設定!$C$11,基本設定!$C$5,E$1,$A127,,"累計","しない")</f>
        <v>#VALUE!</v>
      </c>
      <c r="F127" s="44" t="e">
        <f aca="false">([1]!S事業実績,基本設定!$C$10,基本設定!$C$11,F$1,$A127,,"累計")</f>
        <v>#VALUE!</v>
      </c>
      <c r="G127" s="44" t="e">
        <f aca="false">([1]!S合計事業実績,基本設定!$C$10,基本設定!$C$11,基本設定!$C$5,G$1,$A127,,"累計","しない")</f>
        <v>#VALUE!</v>
      </c>
      <c r="H127" s="44" t="e">
        <f aca="false">IF(OR(N(E127)&lt;&gt;0,N(F127)&lt;&gt;0,N(G127)&lt;&gt;0),"値あり","値なし")</f>
        <v>#VALUE!</v>
      </c>
    </row>
    <row r="128" customFormat="false" ht="13.5" hidden="false" customHeight="false" outlineLevel="0" collapsed="false">
      <c r="A128" s="99" t="n">
        <v>9225</v>
      </c>
      <c r="B128" s="160"/>
      <c r="C128" s="118"/>
      <c r="D128" s="52" t="s">
        <v>248</v>
      </c>
      <c r="E128" s="44" t="e">
        <f aca="false">([1]!S合計事業実績,基本設定!$C$10,基本設定!$C$11,基本設定!$C$5,E$1,$A128,,"累計","しない")</f>
        <v>#VALUE!</v>
      </c>
      <c r="F128" s="44" t="e">
        <f aca="false">([1]!S事業実績,基本設定!$C$10,基本設定!$C$11,F$1,$A128,,"累計")</f>
        <v>#VALUE!</v>
      </c>
      <c r="G128" s="44" t="e">
        <f aca="false">([1]!S合計事業実績,基本設定!$C$10,基本設定!$C$11,基本設定!$C$5,G$1,$A128,,"累計","しない")</f>
        <v>#VALUE!</v>
      </c>
      <c r="H128" s="44" t="e">
        <f aca="false">IF(OR(N(E128)&lt;&gt;0,N(F128)&lt;&gt;0,N(G128)&lt;&gt;0),"値あり","値なし")</f>
        <v>#VALUE!</v>
      </c>
    </row>
    <row r="129" customFormat="false" ht="13.5" hidden="false" customHeight="false" outlineLevel="0" collapsed="false">
      <c r="A129" s="99" t="n">
        <v>9226</v>
      </c>
      <c r="B129" s="160"/>
      <c r="C129" s="118"/>
      <c r="D129" s="52" t="s">
        <v>249</v>
      </c>
      <c r="E129" s="44" t="e">
        <f aca="false">([1]!S合計事業実績,基本設定!$C$10,基本設定!$C$11,基本設定!$C$5,E$1,$A129,,"累計","しない")</f>
        <v>#VALUE!</v>
      </c>
      <c r="F129" s="44" t="e">
        <f aca="false">([1]!S事業実績,基本設定!$C$10,基本設定!$C$11,F$1,$A129,,"累計")</f>
        <v>#VALUE!</v>
      </c>
      <c r="G129" s="44" t="e">
        <f aca="false">([1]!S合計事業実績,基本設定!$C$10,基本設定!$C$11,基本設定!$C$5,G$1,$A129,,"累計","しない")</f>
        <v>#VALUE!</v>
      </c>
      <c r="H129" s="44" t="e">
        <f aca="false">IF(OR(N(E129)&lt;&gt;0,N(F129)&lt;&gt;0,N(G129)&lt;&gt;0),"値あり","値なし")</f>
        <v>#VALUE!</v>
      </c>
    </row>
    <row r="130" customFormat="false" ht="13.5" hidden="false" customHeight="false" outlineLevel="0" collapsed="false">
      <c r="A130" s="99" t="n">
        <v>9227</v>
      </c>
      <c r="B130" s="160"/>
      <c r="C130" s="118"/>
      <c r="D130" s="52" t="s">
        <v>250</v>
      </c>
      <c r="E130" s="44" t="e">
        <f aca="false">([1]!S合計事業実績,基本設定!$C$10,基本設定!$C$11,基本設定!$C$5,E$1,$A130,,"累計","しない")</f>
        <v>#VALUE!</v>
      </c>
      <c r="F130" s="44" t="e">
        <f aca="false">([1]!S事業実績,基本設定!$C$10,基本設定!$C$11,F$1,$A130,,"累計")</f>
        <v>#VALUE!</v>
      </c>
      <c r="G130" s="44" t="e">
        <f aca="false">([1]!S合計事業実績,基本設定!$C$10,基本設定!$C$11,基本設定!$C$5,G$1,$A130,,"累計","しない")</f>
        <v>#VALUE!</v>
      </c>
      <c r="H130" s="44" t="e">
        <f aca="false">IF(OR(N(E130)&lt;&gt;0,N(F130)&lt;&gt;0,N(G130)&lt;&gt;0),"値あり","値なし")</f>
        <v>#VALUE!</v>
      </c>
    </row>
    <row r="131" customFormat="false" ht="13.5" hidden="false" customHeight="false" outlineLevel="0" collapsed="false">
      <c r="A131" s="99" t="n">
        <v>9228</v>
      </c>
      <c r="B131" s="160"/>
      <c r="C131" s="118"/>
      <c r="D131" s="52" t="s">
        <v>251</v>
      </c>
      <c r="E131" s="44" t="e">
        <f aca="false">([1]!S合計事業実績,基本設定!$C$10,基本設定!$C$11,基本設定!$C$5,E$1,$A131,,"累計","しない")</f>
        <v>#VALUE!</v>
      </c>
      <c r="F131" s="44" t="e">
        <f aca="false">([1]!S事業実績,基本設定!$C$10,基本設定!$C$11,F$1,$A131,,"累計")</f>
        <v>#VALUE!</v>
      </c>
      <c r="G131" s="44" t="e">
        <f aca="false">([1]!S合計事業実績,基本設定!$C$10,基本設定!$C$11,基本設定!$C$5,G$1,$A131,,"累計","しない")</f>
        <v>#VALUE!</v>
      </c>
      <c r="H131" s="44" t="e">
        <f aca="false">IF(OR(N(E131)&lt;&gt;0,N(F131)&lt;&gt;0,N(G131)&lt;&gt;0),"値あり","値なし")</f>
        <v>#VALUE!</v>
      </c>
    </row>
    <row r="132" customFormat="false" ht="13.5" hidden="false" customHeight="false" outlineLevel="0" collapsed="false">
      <c r="A132" s="99" t="n">
        <v>9229</v>
      </c>
      <c r="B132" s="160"/>
      <c r="C132" s="118"/>
      <c r="D132" s="52" t="s">
        <v>252</v>
      </c>
      <c r="E132" s="44" t="e">
        <f aca="false">([1]!S合計事業実績,基本設定!$C$10,基本設定!$C$11,基本設定!$C$5,E$1,$A132,,"累計","しない")</f>
        <v>#VALUE!</v>
      </c>
      <c r="F132" s="44" t="e">
        <f aca="false">([1]!S事業実績,基本設定!$C$10,基本設定!$C$11,F$1,$A132,,"累計")</f>
        <v>#VALUE!</v>
      </c>
      <c r="G132" s="44" t="e">
        <f aca="false">([1]!S合計事業実績,基本設定!$C$10,基本設定!$C$11,基本設定!$C$5,G$1,$A132,,"累計","しない")</f>
        <v>#VALUE!</v>
      </c>
      <c r="H132" s="44" t="e">
        <f aca="false">IF(OR(N(E132)&lt;&gt;0,N(F132)&lt;&gt;0,N(G132)&lt;&gt;0),"値あり","値なし")</f>
        <v>#VALUE!</v>
      </c>
    </row>
    <row r="133" customFormat="false" ht="13.5" hidden="false" customHeight="false" outlineLevel="0" collapsed="false">
      <c r="A133" s="99" t="n">
        <v>9231</v>
      </c>
      <c r="B133" s="160"/>
      <c r="C133" s="118"/>
      <c r="D133" s="52" t="s">
        <v>253</v>
      </c>
      <c r="E133" s="44" t="e">
        <f aca="false">([1]!S合計事業実績,基本設定!$C$10,基本設定!$C$11,基本設定!$C$5,E$1,$A133,,"累計","しない")</f>
        <v>#VALUE!</v>
      </c>
      <c r="F133" s="44" t="e">
        <f aca="false">([1]!S事業実績,基本設定!$C$10,基本設定!$C$11,F$1,$A133,,"累計")</f>
        <v>#VALUE!</v>
      </c>
      <c r="G133" s="44" t="e">
        <f aca="false">([1]!S合計事業実績,基本設定!$C$10,基本設定!$C$11,基本設定!$C$5,G$1,$A133,,"累計","しない")</f>
        <v>#VALUE!</v>
      </c>
      <c r="H133" s="44" t="e">
        <f aca="false">IF(OR(N(E133)&lt;&gt;0,N(F133)&lt;&gt;0,N(G133)&lt;&gt;0),"値あり","値なし")</f>
        <v>#VALUE!</v>
      </c>
    </row>
    <row r="134" customFormat="false" ht="13.5" hidden="false" customHeight="false" outlineLevel="0" collapsed="false">
      <c r="A134" s="99" t="n">
        <v>9232</v>
      </c>
      <c r="B134" s="160"/>
      <c r="C134" s="118"/>
      <c r="D134" s="52" t="s">
        <v>254</v>
      </c>
      <c r="E134" s="44" t="e">
        <f aca="false">([1]!S合計事業実績,基本設定!$C$10,基本設定!$C$11,基本設定!$C$5,E$1,$A134,,"累計","しない")</f>
        <v>#VALUE!</v>
      </c>
      <c r="F134" s="44" t="e">
        <f aca="false">([1]!S事業実績,基本設定!$C$10,基本設定!$C$11,F$1,$A134,,"累計")</f>
        <v>#VALUE!</v>
      </c>
      <c r="G134" s="44" t="e">
        <f aca="false">([1]!S合計事業実績,基本設定!$C$10,基本設定!$C$11,基本設定!$C$5,G$1,$A134,,"累計","しない")</f>
        <v>#VALUE!</v>
      </c>
      <c r="H134" s="44" t="e">
        <f aca="false">IF(OR(N(E134)&lt;&gt;0,N(F134)&lt;&gt;0,N(G134)&lt;&gt;0),"値あり","値なし")</f>
        <v>#VALUE!</v>
      </c>
    </row>
    <row r="135" customFormat="false" ht="13.5" hidden="false" customHeight="false" outlineLevel="0" collapsed="false">
      <c r="A135" s="99" t="n">
        <v>9233</v>
      </c>
      <c r="B135" s="160"/>
      <c r="C135" s="118"/>
      <c r="D135" s="52" t="s">
        <v>190</v>
      </c>
      <c r="E135" s="44" t="e">
        <f aca="false">([1]!S合計事業実績,基本設定!$C$10,基本設定!$C$11,基本設定!$C$5,E$1,$A135,,"累計","しない")</f>
        <v>#VALUE!</v>
      </c>
      <c r="F135" s="44" t="e">
        <f aca="false">([1]!S事業実績,基本設定!$C$10,基本設定!$C$11,F$1,$A135,,"累計")</f>
        <v>#VALUE!</v>
      </c>
      <c r="G135" s="44" t="e">
        <f aca="false">([1]!S合計事業実績,基本設定!$C$10,基本設定!$C$11,基本設定!$C$5,G$1,$A135,,"累計","しない")</f>
        <v>#VALUE!</v>
      </c>
      <c r="H135" s="44" t="e">
        <f aca="false">IF(OR(N(E135)&lt;&gt;0,N(F135)&lt;&gt;0,N(G135)&lt;&gt;0),"値あり","値なし")</f>
        <v>#VALUE!</v>
      </c>
    </row>
    <row r="136" customFormat="false" ht="13.5" hidden="false" customHeight="false" outlineLevel="0" collapsed="false">
      <c r="A136" s="99" t="n">
        <v>9234</v>
      </c>
      <c r="B136" s="160"/>
      <c r="C136" s="118"/>
      <c r="D136" s="52" t="s">
        <v>190</v>
      </c>
      <c r="E136" s="44" t="e">
        <f aca="false">([1]!S合計事業実績,基本設定!$C$10,基本設定!$C$11,基本設定!$C$5,E$1,$A136,,"累計","しない")</f>
        <v>#VALUE!</v>
      </c>
      <c r="F136" s="44" t="e">
        <f aca="false">([1]!S事業実績,基本設定!$C$10,基本設定!$C$11,F$1,$A136,,"累計")</f>
        <v>#VALUE!</v>
      </c>
      <c r="G136" s="44" t="e">
        <f aca="false">([1]!S合計事業実績,基本設定!$C$10,基本設定!$C$11,基本設定!$C$5,G$1,$A136,,"累計","しない")</f>
        <v>#VALUE!</v>
      </c>
      <c r="H136" s="44" t="e">
        <f aca="false">IF(OR(N(E136)&lt;&gt;0,N(F136)&lt;&gt;0,N(G136)&lt;&gt;0),"値あり","値なし")</f>
        <v>#VALUE!</v>
      </c>
    </row>
    <row r="137" customFormat="false" ht="13.5" hidden="false" customHeight="false" outlineLevel="0" collapsed="false">
      <c r="A137" s="99" t="n">
        <v>9235</v>
      </c>
      <c r="B137" s="160"/>
      <c r="C137" s="118"/>
      <c r="D137" s="52" t="s">
        <v>190</v>
      </c>
      <c r="E137" s="44" t="e">
        <f aca="false">([1]!S合計事業実績,基本設定!$C$10,基本設定!$C$11,基本設定!$C$5,E$1,$A137,,"累計","しない")</f>
        <v>#VALUE!</v>
      </c>
      <c r="F137" s="44" t="e">
        <f aca="false">([1]!S事業実績,基本設定!$C$10,基本設定!$C$11,F$1,$A137,,"累計")</f>
        <v>#VALUE!</v>
      </c>
      <c r="G137" s="44" t="e">
        <f aca="false">([1]!S合計事業実績,基本設定!$C$10,基本設定!$C$11,基本設定!$C$5,G$1,$A137,,"累計","しない")</f>
        <v>#VALUE!</v>
      </c>
      <c r="H137" s="44" t="e">
        <f aca="false">IF(OR(N(E137)&lt;&gt;0,N(F137)&lt;&gt;0,N(G137)&lt;&gt;0),"値あり","値なし")</f>
        <v>#VALUE!</v>
      </c>
    </row>
    <row r="138" customFormat="false" ht="13.5" hidden="false" customHeight="false" outlineLevel="0" collapsed="false">
      <c r="A138" s="99" t="n">
        <v>9236</v>
      </c>
      <c r="B138" s="160"/>
      <c r="C138" s="118"/>
      <c r="D138" s="52" t="s">
        <v>190</v>
      </c>
      <c r="E138" s="44" t="e">
        <f aca="false">([1]!S合計事業実績,基本設定!$C$10,基本設定!$C$11,基本設定!$C$5,E$1,$A138,,"累計","しない")</f>
        <v>#VALUE!</v>
      </c>
      <c r="F138" s="44" t="e">
        <f aca="false">([1]!S事業実績,基本設定!$C$10,基本設定!$C$11,F$1,$A138,,"累計")</f>
        <v>#VALUE!</v>
      </c>
      <c r="G138" s="44" t="e">
        <f aca="false">([1]!S合計事業実績,基本設定!$C$10,基本設定!$C$11,基本設定!$C$5,G$1,$A138,,"累計","しない")</f>
        <v>#VALUE!</v>
      </c>
      <c r="H138" s="44" t="e">
        <f aca="false">IF(OR(N(E138)&lt;&gt;0,N(F138)&lt;&gt;0,N(G138)&lt;&gt;0),"値あり","値なし")</f>
        <v>#VALUE!</v>
      </c>
    </row>
    <row r="139" customFormat="false" ht="13.5" hidden="false" customHeight="false" outlineLevel="0" collapsed="false">
      <c r="A139" s="99" t="n">
        <v>7778</v>
      </c>
      <c r="B139" s="160"/>
      <c r="C139" s="118"/>
      <c r="D139" s="52" t="s">
        <v>255</v>
      </c>
      <c r="E139" s="44" t="e">
        <f aca="false">([1]!S合計事業実績,基本設定!$C$10,基本設定!$C$11,基本設定!$C$5,E$1,$A139,,"累計","しない")</f>
        <v>#VALUE!</v>
      </c>
      <c r="F139" s="44" t="e">
        <f aca="false">([1]!S事業実績,基本設定!$C$10,基本設定!$C$11,F$1,$A139,,"累計")</f>
        <v>#VALUE!</v>
      </c>
      <c r="G139" s="44" t="e">
        <f aca="false">([1]!S合計事業実績,基本設定!$C$10,基本設定!$C$11,基本設定!$C$5,G$1,$A139,,"累計","しない")</f>
        <v>#VALUE!</v>
      </c>
      <c r="H139" s="44" t="e">
        <f aca="false">IF(OR(N(E139)&lt;&gt;0,N(F139)&lt;&gt;0,N(G139)&lt;&gt;0),"値あり","値なし")</f>
        <v>#VALUE!</v>
      </c>
    </row>
    <row r="140" customFormat="false" ht="13.5" hidden="false" customHeight="false" outlineLevel="0" collapsed="false">
      <c r="A140" s="99" t="n">
        <v>9239</v>
      </c>
      <c r="B140" s="160"/>
      <c r="C140" s="118"/>
      <c r="D140" s="52" t="s">
        <v>256</v>
      </c>
      <c r="E140" s="44" t="e">
        <f aca="false">([1]!S合計事業実績,基本設定!$C$10,基本設定!$C$11,基本設定!$C$5,E$1,$A140,,"累計","しない")</f>
        <v>#VALUE!</v>
      </c>
      <c r="F140" s="44" t="e">
        <f aca="false">([1]!S事業実績,基本設定!$C$10,基本設定!$C$11,F$1,$A140,,"累計")</f>
        <v>#VALUE!</v>
      </c>
      <c r="G140" s="44" t="e">
        <f aca="false">([1]!S合計事業実績,基本設定!$C$10,基本設定!$C$11,基本設定!$C$5,G$1,$A140,,"累計","しない")</f>
        <v>#VALUE!</v>
      </c>
      <c r="H140" s="44" t="e">
        <f aca="false">IF(OR(N(E140)&lt;&gt;0,N(F140)&lt;&gt;0,N(G140)&lt;&gt;0),"値あり","値なし")</f>
        <v>#VALUE!</v>
      </c>
    </row>
    <row r="141" customFormat="false" ht="13.5" hidden="false" customHeight="false" outlineLevel="0" collapsed="false">
      <c r="A141" s="99" t="n">
        <v>8450</v>
      </c>
      <c r="B141" s="160"/>
      <c r="C141" s="118"/>
      <c r="D141" s="52" t="s">
        <v>257</v>
      </c>
      <c r="E141" s="44" t="e">
        <f aca="false">([1]!S合計事業実績,基本設定!$C$10,基本設定!$C$11,基本設定!$C$5,E$1,$A141,,"累計","しない")</f>
        <v>#VALUE!</v>
      </c>
      <c r="F141" s="44" t="e">
        <f aca="false">([1]!S事業実績,基本設定!$C$10,基本設定!$C$11,F$1,$A141,,"累計")</f>
        <v>#VALUE!</v>
      </c>
      <c r="G141" s="44" t="e">
        <f aca="false">([1]!S合計事業実績,基本設定!$C$10,基本設定!$C$11,基本設定!$C$5,G$1,$A141,,"累計","しない")</f>
        <v>#VALUE!</v>
      </c>
      <c r="H141" s="44" t="e">
        <f aca="false">IF(OR(N(E141)&lt;&gt;0,N(F141)&lt;&gt;0,N(G141)&lt;&gt;0),"値あり","値なし")</f>
        <v>#VALUE!</v>
      </c>
    </row>
    <row r="142" customFormat="false" ht="13.5" hidden="false" customHeight="false" outlineLevel="0" collapsed="false">
      <c r="A142" s="99" t="n">
        <v>8421</v>
      </c>
      <c r="B142" s="160"/>
      <c r="C142" s="118"/>
      <c r="D142" s="52" t="s">
        <v>258</v>
      </c>
      <c r="E142" s="44" t="e">
        <f aca="false">([1]!S合計事業実績,基本設定!$C$10,基本設定!$C$11,基本設定!$C$5,E$1,$A142,,"累計","しない")</f>
        <v>#VALUE!</v>
      </c>
      <c r="F142" s="44" t="e">
        <f aca="false">([1]!S事業実績,基本設定!$C$10,基本設定!$C$11,F$1,$A142,,"累計")</f>
        <v>#VALUE!</v>
      </c>
      <c r="G142" s="44" t="e">
        <f aca="false">([1]!S合計事業実績,基本設定!$C$10,基本設定!$C$11,基本設定!$C$5,G$1,$A142,,"累計","しない")</f>
        <v>#VALUE!</v>
      </c>
      <c r="H142" s="44" t="e">
        <f aca="false">IF(OR(N(E142)&lt;&gt;0,N(F142)&lt;&gt;0,N(G142)&lt;&gt;0),"値あり","値なし")</f>
        <v>#VALUE!</v>
      </c>
    </row>
    <row r="143" customFormat="false" ht="13.5" hidden="false" customHeight="false" outlineLevel="0" collapsed="false">
      <c r="A143" s="99" t="n">
        <v>8422</v>
      </c>
      <c r="B143" s="160"/>
      <c r="C143" s="118"/>
      <c r="D143" s="52" t="s">
        <v>259</v>
      </c>
      <c r="E143" s="44" t="e">
        <f aca="false">([1]!S合計事業実績,基本設定!$C$10,基本設定!$C$11,基本設定!$C$5,E$1,$A143,,"累計","しない")</f>
        <v>#VALUE!</v>
      </c>
      <c r="F143" s="44" t="e">
        <f aca="false">([1]!S事業実績,基本設定!$C$10,基本設定!$C$11,F$1,$A143,,"累計")</f>
        <v>#VALUE!</v>
      </c>
      <c r="G143" s="44" t="e">
        <f aca="false">([1]!S合計事業実績,基本設定!$C$10,基本設定!$C$11,基本設定!$C$5,G$1,$A143,,"累計","しない")</f>
        <v>#VALUE!</v>
      </c>
      <c r="H143" s="44" t="e">
        <f aca="false">IF(OR(N(E143)&lt;&gt;0,N(F143)&lt;&gt;0,N(G143)&lt;&gt;0),"値あり","値なし")</f>
        <v>#VALUE!</v>
      </c>
    </row>
    <row r="144" customFormat="false" ht="13.5" hidden="false" customHeight="false" outlineLevel="0" collapsed="false">
      <c r="A144" s="99" t="n">
        <v>8424</v>
      </c>
      <c r="B144" s="160"/>
      <c r="C144" s="118"/>
      <c r="D144" s="52" t="s">
        <v>260</v>
      </c>
      <c r="E144" s="44" t="e">
        <f aca="false">([1]!S合計事業実績,基本設定!$C$10,基本設定!$C$11,基本設定!$C$5,E$1,$A144,,"累計","しない")</f>
        <v>#VALUE!</v>
      </c>
      <c r="F144" s="44" t="e">
        <f aca="false">([1]!S事業実績,基本設定!$C$10,基本設定!$C$11,F$1,$A144,,"累計")</f>
        <v>#VALUE!</v>
      </c>
      <c r="G144" s="44" t="e">
        <f aca="false">([1]!S合計事業実績,基本設定!$C$10,基本設定!$C$11,基本設定!$C$5,G$1,$A144,,"累計","しない")</f>
        <v>#VALUE!</v>
      </c>
      <c r="H144" s="44" t="e">
        <f aca="false">IF(OR(N(E144)&lt;&gt;0,N(F144)&lt;&gt;0,N(G144)&lt;&gt;0),"値あり","値なし")</f>
        <v>#VALUE!</v>
      </c>
    </row>
    <row r="145" customFormat="false" ht="13.5" hidden="false" customHeight="false" outlineLevel="0" collapsed="false">
      <c r="A145" s="99" t="n">
        <v>8425</v>
      </c>
      <c r="B145" s="160"/>
      <c r="C145" s="118"/>
      <c r="D145" s="52" t="s">
        <v>261</v>
      </c>
      <c r="E145" s="44" t="e">
        <f aca="false">([1]!S合計事業実績,基本設定!$C$10,基本設定!$C$11,基本設定!$C$5,E$1,$A145,,"累計","しない")</f>
        <v>#VALUE!</v>
      </c>
      <c r="F145" s="44" t="e">
        <f aca="false">([1]!S事業実績,基本設定!$C$10,基本設定!$C$11,F$1,$A145,,"累計")</f>
        <v>#VALUE!</v>
      </c>
      <c r="G145" s="44" t="e">
        <f aca="false">([1]!S合計事業実績,基本設定!$C$10,基本設定!$C$11,基本設定!$C$5,G$1,$A145,,"累計","しない")</f>
        <v>#VALUE!</v>
      </c>
      <c r="H145" s="44" t="e">
        <f aca="false">IF(OR(N(E145)&lt;&gt;0,N(F145)&lt;&gt;0,N(G145)&lt;&gt;0),"値あり","値なし")</f>
        <v>#VALUE!</v>
      </c>
    </row>
    <row r="146" customFormat="false" ht="13.5" hidden="false" customHeight="false" outlineLevel="0" collapsed="false">
      <c r="A146" s="99" t="n">
        <v>8426</v>
      </c>
      <c r="B146" s="160"/>
      <c r="C146" s="118"/>
      <c r="D146" s="52" t="s">
        <v>262</v>
      </c>
      <c r="E146" s="44" t="e">
        <f aca="false">([1]!S合計事業実績,基本設定!$C$10,基本設定!$C$11,基本設定!$C$5,E$1,$A146,,"累計","しない")</f>
        <v>#VALUE!</v>
      </c>
      <c r="F146" s="44" t="e">
        <f aca="false">([1]!S事業実績,基本設定!$C$10,基本設定!$C$11,F$1,$A146,,"累計")</f>
        <v>#VALUE!</v>
      </c>
      <c r="G146" s="44" t="e">
        <f aca="false">([1]!S合計事業実績,基本設定!$C$10,基本設定!$C$11,基本設定!$C$5,G$1,$A146,,"累計","しない")</f>
        <v>#VALUE!</v>
      </c>
      <c r="H146" s="44" t="e">
        <f aca="false">IF(OR(N(E146)&lt;&gt;0,N(F146)&lt;&gt;0,N(G146)&lt;&gt;0),"値あり","値なし")</f>
        <v>#VALUE!</v>
      </c>
    </row>
    <row r="147" customFormat="false" ht="13.5" hidden="false" customHeight="false" outlineLevel="0" collapsed="false">
      <c r="A147" s="99" t="n">
        <v>8429</v>
      </c>
      <c r="B147" s="160"/>
      <c r="C147" s="118"/>
      <c r="D147" s="52" t="s">
        <v>241</v>
      </c>
      <c r="E147" s="44" t="e">
        <f aca="false">([1]!S合計事業実績,基本設定!$C$10,基本設定!$C$11,基本設定!$C$5,E$1,$A147,,"累計","しない")</f>
        <v>#VALUE!</v>
      </c>
      <c r="F147" s="44" t="e">
        <f aca="false">([1]!S事業実績,基本設定!$C$10,基本設定!$C$11,F$1,$A147,,"累計")</f>
        <v>#VALUE!</v>
      </c>
      <c r="G147" s="44" t="e">
        <f aca="false">([1]!S合計事業実績,基本設定!$C$10,基本設定!$C$11,基本設定!$C$5,G$1,$A147,,"累計","しない")</f>
        <v>#VALUE!</v>
      </c>
      <c r="H147" s="44" t="e">
        <f aca="false">IF(OR(N(E147)&lt;&gt;0,N(F147)&lt;&gt;0,N(G147)&lt;&gt;0),"値あり","値なし")</f>
        <v>#VALUE!</v>
      </c>
    </row>
    <row r="148" customFormat="false" ht="13.5" hidden="false" customHeight="false" outlineLevel="0" collapsed="false">
      <c r="A148" s="99" t="n">
        <v>8431</v>
      </c>
      <c r="B148" s="160"/>
      <c r="C148" s="118"/>
      <c r="D148" s="52" t="s">
        <v>242</v>
      </c>
      <c r="E148" s="44" t="e">
        <f aca="false">([1]!S合計事業実績,基本設定!$C$10,基本設定!$C$11,基本設定!$C$5,E$1,$A148,,"累計","しない")</f>
        <v>#VALUE!</v>
      </c>
      <c r="F148" s="44" t="e">
        <f aca="false">([1]!S事業実績,基本設定!$C$10,基本設定!$C$11,F$1,$A148,,"累計")</f>
        <v>#VALUE!</v>
      </c>
      <c r="G148" s="44" t="e">
        <f aca="false">([1]!S合計事業実績,基本設定!$C$10,基本設定!$C$11,基本設定!$C$5,G$1,$A148,,"累計","しない")</f>
        <v>#VALUE!</v>
      </c>
      <c r="H148" s="44" t="e">
        <f aca="false">IF(OR(N(E148)&lt;&gt;0,N(F148)&lt;&gt;0,N(G148)&lt;&gt;0),"値あり","値なし")</f>
        <v>#VALUE!</v>
      </c>
    </row>
    <row r="149" customFormat="false" ht="13.5" hidden="false" customHeight="false" outlineLevel="0" collapsed="false">
      <c r="A149" s="99" t="n">
        <v>8433</v>
      </c>
      <c r="B149" s="160"/>
      <c r="C149" s="118"/>
      <c r="D149" s="52" t="s">
        <v>238</v>
      </c>
      <c r="E149" s="44" t="e">
        <f aca="false">([1]!S合計事業実績,基本設定!$C$10,基本設定!$C$11,基本設定!$C$5,E$1,$A149,,"累計","しない")</f>
        <v>#VALUE!</v>
      </c>
      <c r="F149" s="44" t="e">
        <f aca="false">([1]!S事業実績,基本設定!$C$10,基本設定!$C$11,F$1,$A149,,"累計")</f>
        <v>#VALUE!</v>
      </c>
      <c r="G149" s="44" t="e">
        <f aca="false">([1]!S合計事業実績,基本設定!$C$10,基本設定!$C$11,基本設定!$C$5,G$1,$A149,,"累計","しない")</f>
        <v>#VALUE!</v>
      </c>
      <c r="H149" s="44" t="e">
        <f aca="false">IF(OR(N(E149)&lt;&gt;0,N(F149)&lt;&gt;0,N(G149)&lt;&gt;0),"値あり","値なし")</f>
        <v>#VALUE!</v>
      </c>
    </row>
    <row r="150" customFormat="false" ht="13.5" hidden="false" customHeight="false" outlineLevel="0" collapsed="false">
      <c r="A150" s="99" t="n">
        <v>8435</v>
      </c>
      <c r="B150" s="160"/>
      <c r="C150" s="118"/>
      <c r="D150" s="52" t="s">
        <v>239</v>
      </c>
      <c r="E150" s="44" t="e">
        <f aca="false">([1]!S合計事業実績,基本設定!$C$10,基本設定!$C$11,基本設定!$C$5,E$1,$A150,,"累計","しない")</f>
        <v>#VALUE!</v>
      </c>
      <c r="F150" s="44" t="e">
        <f aca="false">([1]!S事業実績,基本設定!$C$10,基本設定!$C$11,F$1,$A150,,"累計")</f>
        <v>#VALUE!</v>
      </c>
      <c r="G150" s="44" t="e">
        <f aca="false">([1]!S合計事業実績,基本設定!$C$10,基本設定!$C$11,基本設定!$C$5,G$1,$A150,,"累計","しない")</f>
        <v>#VALUE!</v>
      </c>
      <c r="H150" s="44" t="e">
        <f aca="false">IF(OR(N(E150)&lt;&gt;0,N(F150)&lt;&gt;0,N(G150)&lt;&gt;0),"値あり","値なし")</f>
        <v>#VALUE!</v>
      </c>
    </row>
    <row r="151" customFormat="false" ht="13.5" hidden="false" customHeight="false" outlineLevel="0" collapsed="false">
      <c r="A151" s="99" t="n">
        <v>8436</v>
      </c>
      <c r="B151" s="160"/>
      <c r="C151" s="118"/>
      <c r="D151" s="52" t="s">
        <v>251</v>
      </c>
      <c r="E151" s="44" t="e">
        <f aca="false">([1]!S合計事業実績,基本設定!$C$10,基本設定!$C$11,基本設定!$C$5,E$1,$A151,,"累計","しない")</f>
        <v>#VALUE!</v>
      </c>
      <c r="F151" s="44" t="e">
        <f aca="false">([1]!S事業実績,基本設定!$C$10,基本設定!$C$11,F$1,$A151,,"累計")</f>
        <v>#VALUE!</v>
      </c>
      <c r="G151" s="44" t="e">
        <f aca="false">([1]!S合計事業実績,基本設定!$C$10,基本設定!$C$11,基本設定!$C$5,G$1,$A151,,"累計","しない")</f>
        <v>#VALUE!</v>
      </c>
      <c r="H151" s="44" t="e">
        <f aca="false">IF(OR(N(E151)&lt;&gt;0,N(F151)&lt;&gt;0,N(G151)&lt;&gt;0),"値あり","値なし")</f>
        <v>#VALUE!</v>
      </c>
    </row>
    <row r="152" customFormat="false" ht="13.5" hidden="false" customHeight="false" outlineLevel="0" collapsed="false">
      <c r="A152" s="99" t="n">
        <v>8437</v>
      </c>
      <c r="B152" s="160"/>
      <c r="C152" s="118"/>
      <c r="D152" s="52" t="s">
        <v>263</v>
      </c>
      <c r="E152" s="44" t="e">
        <f aca="false">([1]!S合計事業実績,基本設定!$C$10,基本設定!$C$11,基本設定!$C$5,E$1,$A152,,"累計","しない")</f>
        <v>#VALUE!</v>
      </c>
      <c r="F152" s="44" t="e">
        <f aca="false">([1]!S事業実績,基本設定!$C$10,基本設定!$C$11,F$1,$A152,,"累計")</f>
        <v>#VALUE!</v>
      </c>
      <c r="G152" s="44" t="e">
        <f aca="false">([1]!S合計事業実績,基本設定!$C$10,基本設定!$C$11,基本設定!$C$5,G$1,$A152,,"累計","しない")</f>
        <v>#VALUE!</v>
      </c>
      <c r="H152" s="44" t="e">
        <f aca="false">IF(OR(N(E152)&lt;&gt;0,N(F152)&lt;&gt;0,N(G152)&lt;&gt;0),"値あり","値なし")</f>
        <v>#VALUE!</v>
      </c>
    </row>
    <row r="153" customFormat="false" ht="13.5" hidden="false" customHeight="false" outlineLevel="0" collapsed="false">
      <c r="A153" s="99" t="n">
        <v>8438</v>
      </c>
      <c r="B153" s="160"/>
      <c r="C153" s="118"/>
      <c r="D153" s="52" t="s">
        <v>264</v>
      </c>
      <c r="E153" s="44" t="e">
        <f aca="false">([1]!S合計事業実績,基本設定!$C$10,基本設定!$C$11,基本設定!$C$5,E$1,$A153,,"累計","しない")</f>
        <v>#VALUE!</v>
      </c>
      <c r="F153" s="44" t="e">
        <f aca="false">([1]!S事業実績,基本設定!$C$10,基本設定!$C$11,F$1,$A153,,"累計")</f>
        <v>#VALUE!</v>
      </c>
      <c r="G153" s="44" t="e">
        <f aca="false">([1]!S合計事業実績,基本設定!$C$10,基本設定!$C$11,基本設定!$C$5,G$1,$A153,,"累計","しない")</f>
        <v>#VALUE!</v>
      </c>
      <c r="H153" s="44" t="e">
        <f aca="false">IF(OR(N(E153)&lt;&gt;0,N(F153)&lt;&gt;0,N(G153)&lt;&gt;0),"値あり","値なし")</f>
        <v>#VALUE!</v>
      </c>
    </row>
    <row r="154" customFormat="false" ht="13.5" hidden="false" customHeight="false" outlineLevel="0" collapsed="false">
      <c r="A154" s="99" t="n">
        <v>8439</v>
      </c>
      <c r="B154" s="160"/>
      <c r="C154" s="118"/>
      <c r="D154" s="52" t="s">
        <v>265</v>
      </c>
      <c r="E154" s="44" t="e">
        <f aca="false">([1]!S合計事業実績,基本設定!$C$10,基本設定!$C$11,基本設定!$C$5,E$1,$A154,,"累計","しない")</f>
        <v>#VALUE!</v>
      </c>
      <c r="F154" s="44" t="e">
        <f aca="false">([1]!S事業実績,基本設定!$C$10,基本設定!$C$11,F$1,$A154,,"累計")</f>
        <v>#VALUE!</v>
      </c>
      <c r="G154" s="44" t="e">
        <f aca="false">([1]!S合計事業実績,基本設定!$C$10,基本設定!$C$11,基本設定!$C$5,G$1,$A154,,"累計","しない")</f>
        <v>#VALUE!</v>
      </c>
      <c r="H154" s="44" t="e">
        <f aca="false">IF(OR(N(E154)&lt;&gt;0,N(F154)&lt;&gt;0,N(G154)&lt;&gt;0),"値あり","値なし")</f>
        <v>#VALUE!</v>
      </c>
    </row>
    <row r="155" customFormat="false" ht="13.5" hidden="false" customHeight="false" outlineLevel="0" collapsed="false">
      <c r="A155" s="99" t="n">
        <v>8441</v>
      </c>
      <c r="B155" s="160"/>
      <c r="C155" s="118"/>
      <c r="D155" s="52" t="s">
        <v>266</v>
      </c>
      <c r="E155" s="44" t="e">
        <f aca="false">([1]!S合計事業実績,基本設定!$C$10,基本設定!$C$11,基本設定!$C$5,E$1,$A155,,"累計","しない")</f>
        <v>#VALUE!</v>
      </c>
      <c r="F155" s="44" t="e">
        <f aca="false">([1]!S事業実績,基本設定!$C$10,基本設定!$C$11,F$1,$A155,,"累計")</f>
        <v>#VALUE!</v>
      </c>
      <c r="G155" s="44" t="e">
        <f aca="false">([1]!S合計事業実績,基本設定!$C$10,基本設定!$C$11,基本設定!$C$5,G$1,$A155,,"累計","しない")</f>
        <v>#VALUE!</v>
      </c>
      <c r="H155" s="44" t="e">
        <f aca="false">IF(OR(N(E155)&lt;&gt;0,N(F155)&lt;&gt;0,N(G155)&lt;&gt;0),"値あり","値なし")</f>
        <v>#VALUE!</v>
      </c>
    </row>
    <row r="156" customFormat="false" ht="13.5" hidden="false" customHeight="false" outlineLevel="0" collapsed="false">
      <c r="A156" s="99" t="n">
        <v>8451</v>
      </c>
      <c r="B156" s="160"/>
      <c r="C156" s="118"/>
      <c r="D156" s="52" t="s">
        <v>267</v>
      </c>
      <c r="E156" s="44" t="e">
        <f aca="false">([1]!S合計事業実績,基本設定!$C$10,基本設定!$C$11,基本設定!$C$5,E$1,$A156,,"累計","しない")</f>
        <v>#VALUE!</v>
      </c>
      <c r="F156" s="44" t="e">
        <f aca="false">([1]!S事業実績,基本設定!$C$10,基本設定!$C$11,F$1,$A156,,"累計")</f>
        <v>#VALUE!</v>
      </c>
      <c r="G156" s="44" t="e">
        <f aca="false">([1]!S合計事業実績,基本設定!$C$10,基本設定!$C$11,基本設定!$C$5,G$1,$A156,,"累計","しない")</f>
        <v>#VALUE!</v>
      </c>
      <c r="H156" s="44" t="e">
        <f aca="false">IF(OR(N(E156)&lt;&gt;0,N(F156)&lt;&gt;0,N(G156)&lt;&gt;0),"値あり","値なし")</f>
        <v>#VALUE!</v>
      </c>
    </row>
    <row r="157" customFormat="false" ht="13.5" hidden="false" customHeight="false" outlineLevel="0" collapsed="false">
      <c r="A157" s="99" t="n">
        <v>8452</v>
      </c>
      <c r="B157" s="160"/>
      <c r="C157" s="118"/>
      <c r="D157" s="52" t="s">
        <v>236</v>
      </c>
      <c r="E157" s="44" t="e">
        <f aca="false">([1]!S合計事業実績,基本設定!$C$10,基本設定!$C$11,基本設定!$C$5,E$1,$A157,,"累計","しない")</f>
        <v>#VALUE!</v>
      </c>
      <c r="F157" s="44" t="e">
        <f aca="false">([1]!S事業実績,基本設定!$C$10,基本設定!$C$11,F$1,$A157,,"累計")</f>
        <v>#VALUE!</v>
      </c>
      <c r="G157" s="44" t="e">
        <f aca="false">([1]!S合計事業実績,基本設定!$C$10,基本設定!$C$11,基本設定!$C$5,G$1,$A157,,"累計","しない")</f>
        <v>#VALUE!</v>
      </c>
      <c r="H157" s="44" t="e">
        <f aca="false">IF(OR(N(E157)&lt;&gt;0,N(F157)&lt;&gt;0,N(G157)&lt;&gt;0),"値あり","値なし")</f>
        <v>#VALUE!</v>
      </c>
    </row>
    <row r="158" customFormat="false" ht="13.5" hidden="false" customHeight="false" outlineLevel="0" collapsed="false">
      <c r="A158" s="99" t="n">
        <v>8453</v>
      </c>
      <c r="B158" s="160"/>
      <c r="C158" s="118"/>
      <c r="D158" s="52" t="s">
        <v>240</v>
      </c>
      <c r="E158" s="44" t="e">
        <f aca="false">([1]!S合計事業実績,基本設定!$C$10,基本設定!$C$11,基本設定!$C$5,E$1,$A158,,"累計","しない")</f>
        <v>#VALUE!</v>
      </c>
      <c r="F158" s="44" t="e">
        <f aca="false">([1]!S事業実績,基本設定!$C$10,基本設定!$C$11,F$1,$A158,,"累計")</f>
        <v>#VALUE!</v>
      </c>
      <c r="G158" s="44" t="e">
        <f aca="false">([1]!S合計事業実績,基本設定!$C$10,基本設定!$C$11,基本設定!$C$5,G$1,$A158,,"累計","しない")</f>
        <v>#VALUE!</v>
      </c>
      <c r="H158" s="44" t="e">
        <f aca="false">IF(OR(N(E158)&lt;&gt;0,N(F158)&lt;&gt;0,N(G158)&lt;&gt;0),"値あり","値なし")</f>
        <v>#VALUE!</v>
      </c>
    </row>
    <row r="159" customFormat="false" ht="13.5" hidden="false" customHeight="false" outlineLevel="0" collapsed="false">
      <c r="A159" s="99" t="n">
        <v>8454</v>
      </c>
      <c r="B159" s="160"/>
      <c r="C159" s="118"/>
      <c r="D159" s="52" t="s">
        <v>268</v>
      </c>
      <c r="E159" s="44" t="e">
        <f aca="false">([1]!S合計事業実績,基本設定!$C$10,基本設定!$C$11,基本設定!$C$5,E$1,$A159,,"累計","しない")</f>
        <v>#VALUE!</v>
      </c>
      <c r="F159" s="44" t="e">
        <f aca="false">([1]!S事業実績,基本設定!$C$10,基本設定!$C$11,F$1,$A159,,"累計")</f>
        <v>#VALUE!</v>
      </c>
      <c r="G159" s="44" t="e">
        <f aca="false">([1]!S合計事業実績,基本設定!$C$10,基本設定!$C$11,基本設定!$C$5,G$1,$A159,,"累計","しない")</f>
        <v>#VALUE!</v>
      </c>
      <c r="H159" s="44" t="e">
        <f aca="false">IF(OR(N(E159)&lt;&gt;0,N(F159)&lt;&gt;0,N(G159)&lt;&gt;0),"値あり","値なし")</f>
        <v>#VALUE!</v>
      </c>
    </row>
    <row r="160" customFormat="false" ht="13.5" hidden="false" customHeight="false" outlineLevel="0" collapsed="false">
      <c r="A160" s="99" t="n">
        <v>8455</v>
      </c>
      <c r="B160" s="160"/>
      <c r="C160" s="118"/>
      <c r="D160" s="52" t="s">
        <v>243</v>
      </c>
      <c r="E160" s="44" t="e">
        <f aca="false">([1]!S合計事業実績,基本設定!$C$10,基本設定!$C$11,基本設定!$C$5,E$1,$A160,,"累計","しない")</f>
        <v>#VALUE!</v>
      </c>
      <c r="F160" s="44" t="e">
        <f aca="false">([1]!S事業実績,基本設定!$C$10,基本設定!$C$11,F$1,$A160,,"累計")</f>
        <v>#VALUE!</v>
      </c>
      <c r="G160" s="44" t="e">
        <f aca="false">([1]!S合計事業実績,基本設定!$C$10,基本設定!$C$11,基本設定!$C$5,G$1,$A160,,"累計","しない")</f>
        <v>#VALUE!</v>
      </c>
      <c r="H160" s="44" t="e">
        <f aca="false">IF(OR(N(E160)&lt;&gt;0,N(F160)&lt;&gt;0,N(G160)&lt;&gt;0),"値あり","値なし")</f>
        <v>#VALUE!</v>
      </c>
    </row>
    <row r="161" customFormat="false" ht="13.5" hidden="false" customHeight="false" outlineLevel="0" collapsed="false">
      <c r="A161" s="99" t="n">
        <v>8456</v>
      </c>
      <c r="B161" s="160"/>
      <c r="C161" s="118"/>
      <c r="D161" s="52" t="s">
        <v>244</v>
      </c>
      <c r="E161" s="44" t="e">
        <f aca="false">([1]!S合計事業実績,基本設定!$C$10,基本設定!$C$11,基本設定!$C$5,E$1,$A161,,"累計","しない")</f>
        <v>#VALUE!</v>
      </c>
      <c r="F161" s="44" t="e">
        <f aca="false">([1]!S事業実績,基本設定!$C$10,基本設定!$C$11,F$1,$A161,,"累計")</f>
        <v>#VALUE!</v>
      </c>
      <c r="G161" s="44" t="e">
        <f aca="false">([1]!S合計事業実績,基本設定!$C$10,基本設定!$C$11,基本設定!$C$5,G$1,$A161,,"累計","しない")</f>
        <v>#VALUE!</v>
      </c>
      <c r="H161" s="44" t="e">
        <f aca="false">IF(OR(N(E161)&lt;&gt;0,N(F161)&lt;&gt;0,N(G161)&lt;&gt;0),"値あり","値なし")</f>
        <v>#VALUE!</v>
      </c>
    </row>
    <row r="162" customFormat="false" ht="13.5" hidden="false" customHeight="false" outlineLevel="0" collapsed="false">
      <c r="A162" s="99" t="n">
        <v>8457</v>
      </c>
      <c r="B162" s="160"/>
      <c r="C162" s="118"/>
      <c r="D162" s="52" t="s">
        <v>245</v>
      </c>
      <c r="E162" s="44" t="e">
        <f aca="false">([1]!S合計事業実績,基本設定!$C$10,基本設定!$C$11,基本設定!$C$5,E$1,$A162,,"累計","しない")</f>
        <v>#VALUE!</v>
      </c>
      <c r="F162" s="44" t="e">
        <f aca="false">([1]!S事業実績,基本設定!$C$10,基本設定!$C$11,F$1,$A162,,"累計")</f>
        <v>#VALUE!</v>
      </c>
      <c r="G162" s="44" t="e">
        <f aca="false">([1]!S合計事業実績,基本設定!$C$10,基本設定!$C$11,基本設定!$C$5,G$1,$A162,,"累計","しない")</f>
        <v>#VALUE!</v>
      </c>
      <c r="H162" s="44" t="e">
        <f aca="false">IF(OR(N(E162)&lt;&gt;0,N(F162)&lt;&gt;0,N(G162)&lt;&gt;0),"値あり","値なし")</f>
        <v>#VALUE!</v>
      </c>
    </row>
    <row r="163" customFormat="false" ht="13.5" hidden="false" customHeight="false" outlineLevel="0" collapsed="false">
      <c r="A163" s="99" t="n">
        <v>8458</v>
      </c>
      <c r="B163" s="160"/>
      <c r="C163" s="118"/>
      <c r="D163" s="52" t="s">
        <v>246</v>
      </c>
      <c r="E163" s="44" t="e">
        <f aca="false">([1]!S合計事業実績,基本設定!$C$10,基本設定!$C$11,基本設定!$C$5,E$1,$A163,,"累計","しない")</f>
        <v>#VALUE!</v>
      </c>
      <c r="F163" s="44" t="e">
        <f aca="false">([1]!S事業実績,基本設定!$C$10,基本設定!$C$11,F$1,$A163,,"累計")</f>
        <v>#VALUE!</v>
      </c>
      <c r="G163" s="44" t="e">
        <f aca="false">([1]!S合計事業実績,基本設定!$C$10,基本設定!$C$11,基本設定!$C$5,G$1,$A163,,"累計","しない")</f>
        <v>#VALUE!</v>
      </c>
      <c r="H163" s="44" t="e">
        <f aca="false">IF(OR(N(E163)&lt;&gt;0,N(F163)&lt;&gt;0,N(G163)&lt;&gt;0),"値あり","値なし")</f>
        <v>#VALUE!</v>
      </c>
    </row>
    <row r="164" customFormat="false" ht="13.5" hidden="false" customHeight="false" outlineLevel="0" collapsed="false">
      <c r="A164" s="99" t="n">
        <v>8459</v>
      </c>
      <c r="B164" s="160"/>
      <c r="C164" s="118"/>
      <c r="D164" s="52" t="s">
        <v>247</v>
      </c>
      <c r="E164" s="44" t="e">
        <f aca="false">([1]!S合計事業実績,基本設定!$C$10,基本設定!$C$11,基本設定!$C$5,E$1,$A164,,"累計","しない")</f>
        <v>#VALUE!</v>
      </c>
      <c r="F164" s="44" t="e">
        <f aca="false">([1]!S事業実績,基本設定!$C$10,基本設定!$C$11,F$1,$A164,,"累計")</f>
        <v>#VALUE!</v>
      </c>
      <c r="G164" s="44" t="e">
        <f aca="false">([1]!S合計事業実績,基本設定!$C$10,基本設定!$C$11,基本設定!$C$5,G$1,$A164,,"累計","しない")</f>
        <v>#VALUE!</v>
      </c>
      <c r="H164" s="44" t="e">
        <f aca="false">IF(OR(N(E164)&lt;&gt;0,N(F164)&lt;&gt;0,N(G164)&lt;&gt;0),"値あり","値なし")</f>
        <v>#VALUE!</v>
      </c>
    </row>
    <row r="165" customFormat="false" ht="13.5" hidden="false" customHeight="false" outlineLevel="0" collapsed="false">
      <c r="A165" s="99" t="n">
        <v>8461</v>
      </c>
      <c r="B165" s="160"/>
      <c r="C165" s="118"/>
      <c r="D165" s="52" t="s">
        <v>248</v>
      </c>
      <c r="E165" s="44" t="e">
        <f aca="false">([1]!S合計事業実績,基本設定!$C$10,基本設定!$C$11,基本設定!$C$5,E$1,$A165,,"累計","しない")</f>
        <v>#VALUE!</v>
      </c>
      <c r="F165" s="44" t="e">
        <f aca="false">([1]!S事業実績,基本設定!$C$10,基本設定!$C$11,F$1,$A165,,"累計")</f>
        <v>#VALUE!</v>
      </c>
      <c r="G165" s="44" t="e">
        <f aca="false">([1]!S合計事業実績,基本設定!$C$10,基本設定!$C$11,基本設定!$C$5,G$1,$A165,,"累計","しない")</f>
        <v>#VALUE!</v>
      </c>
      <c r="H165" s="44" t="e">
        <f aca="false">IF(OR(N(E165)&lt;&gt;0,N(F165)&lt;&gt;0,N(G165)&lt;&gt;0),"値あり","値なし")</f>
        <v>#VALUE!</v>
      </c>
    </row>
    <row r="166" customFormat="false" ht="13.5" hidden="false" customHeight="false" outlineLevel="0" collapsed="false">
      <c r="A166" s="99" t="n">
        <v>8462</v>
      </c>
      <c r="B166" s="160"/>
      <c r="C166" s="118"/>
      <c r="D166" s="52" t="s">
        <v>249</v>
      </c>
      <c r="E166" s="44" t="e">
        <f aca="false">([1]!S合計事業実績,基本設定!$C$10,基本設定!$C$11,基本設定!$C$5,E$1,$A166,,"累計","しない")</f>
        <v>#VALUE!</v>
      </c>
      <c r="F166" s="44" t="e">
        <f aca="false">([1]!S事業実績,基本設定!$C$10,基本設定!$C$11,F$1,$A166,,"累計")</f>
        <v>#VALUE!</v>
      </c>
      <c r="G166" s="44" t="e">
        <f aca="false">([1]!S合計事業実績,基本設定!$C$10,基本設定!$C$11,基本設定!$C$5,G$1,$A166,,"累計","しない")</f>
        <v>#VALUE!</v>
      </c>
      <c r="H166" s="44" t="e">
        <f aca="false">IF(OR(N(E166)&lt;&gt;0,N(F166)&lt;&gt;0,N(G166)&lt;&gt;0),"値あり","値なし")</f>
        <v>#VALUE!</v>
      </c>
    </row>
    <row r="167" customFormat="false" ht="13.5" hidden="false" customHeight="false" outlineLevel="0" collapsed="false">
      <c r="A167" s="99" t="n">
        <v>8463</v>
      </c>
      <c r="B167" s="160"/>
      <c r="C167" s="118"/>
      <c r="D167" s="52" t="s">
        <v>250</v>
      </c>
      <c r="E167" s="44" t="e">
        <f aca="false">([1]!S合計事業実績,基本設定!$C$10,基本設定!$C$11,基本設定!$C$5,E$1,$A167,,"累計","しない")</f>
        <v>#VALUE!</v>
      </c>
      <c r="F167" s="44" t="e">
        <f aca="false">([1]!S事業実績,基本設定!$C$10,基本設定!$C$11,F$1,$A167,,"累計")</f>
        <v>#VALUE!</v>
      </c>
      <c r="G167" s="44" t="e">
        <f aca="false">([1]!S合計事業実績,基本設定!$C$10,基本設定!$C$11,基本設定!$C$5,G$1,$A167,,"累計","しない")</f>
        <v>#VALUE!</v>
      </c>
      <c r="H167" s="44" t="e">
        <f aca="false">IF(OR(N(E167)&lt;&gt;0,N(F167)&lt;&gt;0,N(G167)&lt;&gt;0),"値あり","値なし")</f>
        <v>#VALUE!</v>
      </c>
    </row>
    <row r="168" customFormat="false" ht="13.5" hidden="false" customHeight="false" outlineLevel="0" collapsed="false">
      <c r="A168" s="99" t="n">
        <v>8464</v>
      </c>
      <c r="B168" s="160"/>
      <c r="C168" s="118"/>
      <c r="D168" s="52" t="s">
        <v>269</v>
      </c>
      <c r="E168" s="44" t="e">
        <f aca="false">([1]!S合計事業実績,基本設定!$C$10,基本設定!$C$11,基本設定!$C$5,E$1,$A168,,"累計","しない")</f>
        <v>#VALUE!</v>
      </c>
      <c r="F168" s="44" t="e">
        <f aca="false">([1]!S事業実績,基本設定!$C$10,基本設定!$C$11,F$1,$A168,,"累計")</f>
        <v>#VALUE!</v>
      </c>
      <c r="G168" s="44" t="e">
        <f aca="false">([1]!S合計事業実績,基本設定!$C$10,基本設定!$C$11,基本設定!$C$5,G$1,$A168,,"累計","しない")</f>
        <v>#VALUE!</v>
      </c>
      <c r="H168" s="44" t="e">
        <f aca="false">IF(OR(N(E168)&lt;&gt;0,N(F168)&lt;&gt;0,N(G168)&lt;&gt;0),"値あり","値なし")</f>
        <v>#VALUE!</v>
      </c>
    </row>
    <row r="169" customFormat="false" ht="13.5" hidden="false" customHeight="false" outlineLevel="0" collapsed="false">
      <c r="A169" s="99" t="n">
        <v>8465</v>
      </c>
      <c r="B169" s="160"/>
      <c r="C169" s="118"/>
      <c r="D169" s="52" t="s">
        <v>270</v>
      </c>
      <c r="E169" s="44" t="e">
        <f aca="false">([1]!S合計事業実績,基本設定!$C$10,基本設定!$C$11,基本設定!$C$5,E$1,$A169,,"累計","しない")</f>
        <v>#VALUE!</v>
      </c>
      <c r="F169" s="44" t="e">
        <f aca="false">([1]!S事業実績,基本設定!$C$10,基本設定!$C$11,F$1,$A169,,"累計")</f>
        <v>#VALUE!</v>
      </c>
      <c r="G169" s="44" t="e">
        <f aca="false">([1]!S合計事業実績,基本設定!$C$10,基本設定!$C$11,基本設定!$C$5,G$1,$A169,,"累計","しない")</f>
        <v>#VALUE!</v>
      </c>
      <c r="H169" s="44" t="e">
        <f aca="false">IF(OR(N(E169)&lt;&gt;0,N(F169)&lt;&gt;0,N(G169)&lt;&gt;0),"値あり","値なし")</f>
        <v>#VALUE!</v>
      </c>
    </row>
    <row r="170" customFormat="false" ht="13.5" hidden="false" customHeight="false" outlineLevel="0" collapsed="false">
      <c r="A170" s="99" t="n">
        <v>8466</v>
      </c>
      <c r="B170" s="160"/>
      <c r="C170" s="118"/>
      <c r="D170" s="52" t="s">
        <v>252</v>
      </c>
      <c r="E170" s="44" t="e">
        <f aca="false">([1]!S合計事業実績,基本設定!$C$10,基本設定!$C$11,基本設定!$C$5,E$1,$A170,,"累計","しない")</f>
        <v>#VALUE!</v>
      </c>
      <c r="F170" s="44" t="e">
        <f aca="false">([1]!S事業実績,基本設定!$C$10,基本設定!$C$11,F$1,$A170,,"累計")</f>
        <v>#VALUE!</v>
      </c>
      <c r="G170" s="44" t="e">
        <f aca="false">([1]!S合計事業実績,基本設定!$C$10,基本設定!$C$11,基本設定!$C$5,G$1,$A170,,"累計","しない")</f>
        <v>#VALUE!</v>
      </c>
      <c r="H170" s="44" t="e">
        <f aca="false">IF(OR(N(E170)&lt;&gt;0,N(F170)&lt;&gt;0,N(G170)&lt;&gt;0),"値あり","値なし")</f>
        <v>#VALUE!</v>
      </c>
    </row>
    <row r="171" customFormat="false" ht="13.5" hidden="false" customHeight="false" outlineLevel="0" collapsed="false">
      <c r="A171" s="99" t="n">
        <v>8423</v>
      </c>
      <c r="B171" s="160"/>
      <c r="C171" s="118"/>
      <c r="D171" s="52" t="s">
        <v>271</v>
      </c>
      <c r="E171" s="44" t="e">
        <f aca="false">([1]!S合計事業実績,基本設定!$C$10,基本設定!$C$11,基本設定!$C$5,E$1,$A171,,"累計","しない")</f>
        <v>#VALUE!</v>
      </c>
      <c r="F171" s="44" t="e">
        <f aca="false">([1]!S事業実績,基本設定!$C$10,基本設定!$C$11,F$1,$A171,,"累計")</f>
        <v>#VALUE!</v>
      </c>
      <c r="G171" s="44" t="e">
        <f aca="false">([1]!S合計事業実績,基本設定!$C$10,基本設定!$C$11,基本設定!$C$5,G$1,$A171,,"累計","しない")</f>
        <v>#VALUE!</v>
      </c>
      <c r="H171" s="44" t="e">
        <f aca="false">IF(OR(N(E171)&lt;&gt;0,N(F171)&lt;&gt;0,N(G171)&lt;&gt;0),"値あり","値なし")</f>
        <v>#VALUE!</v>
      </c>
    </row>
    <row r="172" customFormat="false" ht="13.5" hidden="false" customHeight="false" outlineLevel="0" collapsed="false">
      <c r="A172" s="99" t="n">
        <v>8427</v>
      </c>
      <c r="B172" s="160"/>
      <c r="C172" s="118"/>
      <c r="D172" s="52" t="s">
        <v>272</v>
      </c>
      <c r="E172" s="44" t="e">
        <f aca="false">([1]!S合計事業実績,基本設定!$C$10,基本設定!$C$11,基本設定!$C$5,E$1,$A172,,"累計","しない")</f>
        <v>#VALUE!</v>
      </c>
      <c r="F172" s="44" t="e">
        <f aca="false">([1]!S事業実績,基本設定!$C$10,基本設定!$C$11,F$1,$A172,,"累計")</f>
        <v>#VALUE!</v>
      </c>
      <c r="G172" s="44" t="e">
        <f aca="false">([1]!S合計事業実績,基本設定!$C$10,基本設定!$C$11,基本設定!$C$5,G$1,$A172,,"累計","しない")</f>
        <v>#VALUE!</v>
      </c>
      <c r="H172" s="44" t="e">
        <f aca="false">IF(OR(N(E172)&lt;&gt;0,N(F172)&lt;&gt;0,N(G172)&lt;&gt;0),"値あり","値なし")</f>
        <v>#VALUE!</v>
      </c>
    </row>
    <row r="173" customFormat="false" ht="13.5" hidden="false" customHeight="false" outlineLevel="0" collapsed="false">
      <c r="A173" s="99" t="n">
        <v>8428</v>
      </c>
      <c r="B173" s="160"/>
      <c r="C173" s="118"/>
      <c r="D173" s="52" t="s">
        <v>273</v>
      </c>
      <c r="E173" s="44" t="e">
        <f aca="false">([1]!S合計事業実績,基本設定!$C$10,基本設定!$C$11,基本設定!$C$5,E$1,$A173,,"累計","しない")</f>
        <v>#VALUE!</v>
      </c>
      <c r="F173" s="44" t="e">
        <f aca="false">([1]!S事業実績,基本設定!$C$10,基本設定!$C$11,F$1,$A173,,"累計")</f>
        <v>#VALUE!</v>
      </c>
      <c r="G173" s="44" t="e">
        <f aca="false">([1]!S合計事業実績,基本設定!$C$10,基本設定!$C$11,基本設定!$C$5,G$1,$A173,,"累計","しない")</f>
        <v>#VALUE!</v>
      </c>
      <c r="H173" s="44" t="e">
        <f aca="false">IF(OR(N(E173)&lt;&gt;0,N(F173)&lt;&gt;0,N(G173)&lt;&gt;0),"値あり","値なし")</f>
        <v>#VALUE!</v>
      </c>
    </row>
    <row r="174" customFormat="false" ht="13.5" hidden="false" customHeight="false" outlineLevel="0" collapsed="false">
      <c r="A174" s="99" t="n">
        <v>8432</v>
      </c>
      <c r="B174" s="160"/>
      <c r="C174" s="118"/>
      <c r="D174" s="52" t="s">
        <v>274</v>
      </c>
      <c r="E174" s="44" t="e">
        <f aca="false">([1]!S合計事業実績,基本設定!$C$10,基本設定!$C$11,基本設定!$C$5,E$1,$A174,,"累計","しない")</f>
        <v>#VALUE!</v>
      </c>
      <c r="F174" s="44" t="e">
        <f aca="false">([1]!S事業実績,基本設定!$C$10,基本設定!$C$11,F$1,$A174,,"累計")</f>
        <v>#VALUE!</v>
      </c>
      <c r="G174" s="44" t="e">
        <f aca="false">([1]!S合計事業実績,基本設定!$C$10,基本設定!$C$11,基本設定!$C$5,G$1,$A174,,"累計","しない")</f>
        <v>#VALUE!</v>
      </c>
      <c r="H174" s="44" t="e">
        <f aca="false">IF(OR(N(E174)&lt;&gt;0,N(F174)&lt;&gt;0,N(G174)&lt;&gt;0),"値あり","値なし")</f>
        <v>#VALUE!</v>
      </c>
    </row>
    <row r="175" customFormat="false" ht="13.5" hidden="false" customHeight="false" outlineLevel="0" collapsed="false">
      <c r="A175" s="99" t="n">
        <v>8434</v>
      </c>
      <c r="B175" s="160"/>
      <c r="C175" s="118"/>
      <c r="D175" s="52" t="s">
        <v>275</v>
      </c>
      <c r="E175" s="44" t="e">
        <f aca="false">([1]!S合計事業実績,基本設定!$C$10,基本設定!$C$11,基本設定!$C$5,E$1,$A175,,"累計","しない")</f>
        <v>#VALUE!</v>
      </c>
      <c r="F175" s="44" t="e">
        <f aca="false">([1]!S事業実績,基本設定!$C$10,基本設定!$C$11,F$1,$A175,,"累計")</f>
        <v>#VALUE!</v>
      </c>
      <c r="G175" s="44" t="e">
        <f aca="false">([1]!S合計事業実績,基本設定!$C$10,基本設定!$C$11,基本設定!$C$5,G$1,$A175,,"累計","しない")</f>
        <v>#VALUE!</v>
      </c>
      <c r="H175" s="44" t="e">
        <f aca="false">IF(OR(N(E175)&lt;&gt;0,N(F175)&lt;&gt;0,N(G175)&lt;&gt;0),"値あり","値なし")</f>
        <v>#VALUE!</v>
      </c>
    </row>
    <row r="176" customFormat="false" ht="13.5" hidden="false" customHeight="false" outlineLevel="0" collapsed="false">
      <c r="A176" s="99" t="n">
        <v>8442</v>
      </c>
      <c r="B176" s="160"/>
      <c r="C176" s="118"/>
      <c r="D176" s="52" t="s">
        <v>190</v>
      </c>
      <c r="E176" s="44" t="e">
        <f aca="false">([1]!S合計事業実績,基本設定!$C$10,基本設定!$C$11,基本設定!$C$5,E$1,$A176,,"累計","しない")</f>
        <v>#VALUE!</v>
      </c>
      <c r="F176" s="44" t="e">
        <f aca="false">([1]!S事業実績,基本設定!$C$10,基本設定!$C$11,F$1,$A176,,"累計")</f>
        <v>#VALUE!</v>
      </c>
      <c r="G176" s="44" t="e">
        <f aca="false">([1]!S合計事業実績,基本設定!$C$10,基本設定!$C$11,基本設定!$C$5,G$1,$A176,,"累計","しない")</f>
        <v>#VALUE!</v>
      </c>
      <c r="H176" s="44" t="e">
        <f aca="false">IF(OR(N(E176)&lt;&gt;0,N(F176)&lt;&gt;0,N(G176)&lt;&gt;0),"値あり","値なし")</f>
        <v>#VALUE!</v>
      </c>
    </row>
    <row r="177" customFormat="false" ht="13.5" hidden="false" customHeight="false" outlineLevel="0" collapsed="false">
      <c r="A177" s="99" t="n">
        <v>8443</v>
      </c>
      <c r="B177" s="160"/>
      <c r="C177" s="118"/>
      <c r="D177" s="52" t="s">
        <v>190</v>
      </c>
      <c r="E177" s="44" t="e">
        <f aca="false">([1]!S合計事業実績,基本設定!$C$10,基本設定!$C$11,基本設定!$C$5,E$1,$A177,,"累計","しない")</f>
        <v>#VALUE!</v>
      </c>
      <c r="F177" s="44" t="e">
        <f aca="false">([1]!S事業実績,基本設定!$C$10,基本設定!$C$11,F$1,$A177,,"累計")</f>
        <v>#VALUE!</v>
      </c>
      <c r="G177" s="44" t="e">
        <f aca="false">([1]!S合計事業実績,基本設定!$C$10,基本設定!$C$11,基本設定!$C$5,G$1,$A177,,"累計","しない")</f>
        <v>#VALUE!</v>
      </c>
      <c r="H177" s="44" t="e">
        <f aca="false">IF(OR(N(E177)&lt;&gt;0,N(F177)&lt;&gt;0,N(G177)&lt;&gt;0),"値あり","値なし")</f>
        <v>#VALUE!</v>
      </c>
    </row>
    <row r="178" customFormat="false" ht="13.5" hidden="false" customHeight="false" outlineLevel="0" collapsed="false">
      <c r="A178" s="99" t="n">
        <v>8444</v>
      </c>
      <c r="B178" s="160"/>
      <c r="C178" s="118"/>
      <c r="D178" s="52" t="s">
        <v>190</v>
      </c>
      <c r="E178" s="44" t="e">
        <f aca="false">([1]!S合計事業実績,基本設定!$C$10,基本設定!$C$11,基本設定!$C$5,E$1,$A178,,"累計","しない")</f>
        <v>#VALUE!</v>
      </c>
      <c r="F178" s="44" t="e">
        <f aca="false">([1]!S事業実績,基本設定!$C$10,基本設定!$C$11,F$1,$A178,,"累計")</f>
        <v>#VALUE!</v>
      </c>
      <c r="G178" s="44" t="e">
        <f aca="false">([1]!S合計事業実績,基本設定!$C$10,基本設定!$C$11,基本設定!$C$5,G$1,$A178,,"累計","しない")</f>
        <v>#VALUE!</v>
      </c>
      <c r="H178" s="44" t="e">
        <f aca="false">IF(OR(N(E178)&lt;&gt;0,N(F178)&lt;&gt;0,N(G178)&lt;&gt;0),"値あり","値なし")</f>
        <v>#VALUE!</v>
      </c>
    </row>
    <row r="179" customFormat="false" ht="13.5" hidden="false" customHeight="false" outlineLevel="0" collapsed="false">
      <c r="A179" s="99" t="n">
        <v>8449</v>
      </c>
      <c r="B179" s="160"/>
      <c r="C179" s="118"/>
      <c r="D179" s="52" t="s">
        <v>256</v>
      </c>
      <c r="E179" s="44" t="e">
        <f aca="false">([1]!S合計事業実績,基本設定!$C$10,基本設定!$C$11,基本設定!$C$5,E$1,$A179,,"累計","しない")</f>
        <v>#VALUE!</v>
      </c>
      <c r="F179" s="44" t="e">
        <f aca="false">([1]!S事業実績,基本設定!$C$10,基本設定!$C$11,F$1,$A179,,"累計")</f>
        <v>#VALUE!</v>
      </c>
      <c r="G179" s="44" t="e">
        <f aca="false">([1]!S合計事業実績,基本設定!$C$10,基本設定!$C$11,基本設定!$C$5,G$1,$A179,,"累計","しない")</f>
        <v>#VALUE!</v>
      </c>
      <c r="H179" s="44" t="e">
        <f aca="false">IF(OR(N(E179)&lt;&gt;0,N(F179)&lt;&gt;0,N(G179)&lt;&gt;0),"値あり","値なし")</f>
        <v>#VALUE!</v>
      </c>
    </row>
    <row r="180" customFormat="false" ht="13.5" hidden="false" customHeight="false" outlineLevel="0" collapsed="false">
      <c r="A180" s="99" t="n">
        <v>9570</v>
      </c>
      <c r="B180" s="160"/>
      <c r="C180" s="118"/>
      <c r="D180" s="52" t="s">
        <v>276</v>
      </c>
      <c r="E180" s="44" t="e">
        <f aca="false">([1]!S合計事業実績,基本設定!$C$10,基本設定!$C$11,基本設定!$C$5,E$1,$A180,,"累計","しない")</f>
        <v>#VALUE!</v>
      </c>
      <c r="F180" s="44" t="e">
        <f aca="false">([1]!S事業実績,基本設定!$C$10,基本設定!$C$11,F$1,$A180,,"累計")</f>
        <v>#VALUE!</v>
      </c>
      <c r="G180" s="44" t="e">
        <f aca="false">([1]!S合計事業実績,基本設定!$C$10,基本設定!$C$11,基本設定!$C$5,G$1,$A180,,"累計","しない")</f>
        <v>#VALUE!</v>
      </c>
      <c r="H180" s="44" t="e">
        <f aca="false">IF(OR(N(E180)&lt;&gt;0,N(F180)&lt;&gt;0,N(G180)&lt;&gt;0),"値あり","値なし")</f>
        <v>#VALUE!</v>
      </c>
    </row>
    <row r="181" customFormat="false" ht="13.5" hidden="false" customHeight="false" outlineLevel="0" collapsed="false">
      <c r="A181" s="99" t="n">
        <v>9571</v>
      </c>
      <c r="B181" s="160"/>
      <c r="C181" s="118"/>
      <c r="D181" s="52" t="s">
        <v>277</v>
      </c>
      <c r="E181" s="44" t="e">
        <f aca="false">([1]!S合計事業実績,基本設定!$C$10,基本設定!$C$11,基本設定!$C$5,E$1,$A181,,"累計","しない")</f>
        <v>#VALUE!</v>
      </c>
      <c r="F181" s="44" t="e">
        <f aca="false">([1]!S事業実績,基本設定!$C$10,基本設定!$C$11,F$1,$A181,,"累計")</f>
        <v>#VALUE!</v>
      </c>
      <c r="G181" s="44" t="e">
        <f aca="false">([1]!S合計事業実績,基本設定!$C$10,基本設定!$C$11,基本設定!$C$5,G$1,$A181,,"累計","しない")</f>
        <v>#VALUE!</v>
      </c>
      <c r="H181" s="44" t="e">
        <f aca="false">IF(OR(N(E181)&lt;&gt;0,N(F181)&lt;&gt;0,N(G181)&lt;&gt;0),"値あり","値なし")</f>
        <v>#VALUE!</v>
      </c>
    </row>
    <row r="182" customFormat="false" ht="13.5" hidden="false" customHeight="false" outlineLevel="0" collapsed="false">
      <c r="A182" s="99" t="n">
        <v>9240</v>
      </c>
      <c r="B182" s="160"/>
      <c r="C182" s="118"/>
      <c r="D182" s="52" t="s">
        <v>278</v>
      </c>
      <c r="E182" s="44" t="e">
        <f aca="false">([1]!S合計事業実績,基本設定!$C$10,基本設定!$C$11,基本設定!$C$5,E$1,$A182,,"累計","しない")</f>
        <v>#VALUE!</v>
      </c>
      <c r="F182" s="44" t="e">
        <f aca="false">([1]!S事業実績,基本設定!$C$10,基本設定!$C$11,F$1,$A182,,"累計")</f>
        <v>#VALUE!</v>
      </c>
      <c r="G182" s="44" t="e">
        <f aca="false">([1]!S合計事業実績,基本設定!$C$10,基本設定!$C$11,基本設定!$C$5,G$1,$A182,,"累計","しない")</f>
        <v>#VALUE!</v>
      </c>
      <c r="H182" s="44" t="e">
        <f aca="false">IF(OR(N(E182)&lt;&gt;0,N(F182)&lt;&gt;0,N(G182)&lt;&gt;0),"値あり","値なし")</f>
        <v>#VALUE!</v>
      </c>
    </row>
    <row r="183" customFormat="false" ht="13.5" hidden="false" customHeight="false" outlineLevel="0" collapsed="false">
      <c r="A183" s="99" t="n">
        <v>9241</v>
      </c>
      <c r="B183" s="160"/>
      <c r="C183" s="118"/>
      <c r="D183" s="52" t="s">
        <v>279</v>
      </c>
      <c r="E183" s="44" t="e">
        <f aca="false">([1]!S合計事業実績,基本設定!$C$10,基本設定!$C$11,基本設定!$C$5,E$1,$A183,,"累計","しない")</f>
        <v>#VALUE!</v>
      </c>
      <c r="F183" s="44" t="e">
        <f aca="false">([1]!S事業実績,基本設定!$C$10,基本設定!$C$11,F$1,$A183,,"累計")</f>
        <v>#VALUE!</v>
      </c>
      <c r="G183" s="44" t="e">
        <f aca="false">([1]!S合計事業実績,基本設定!$C$10,基本設定!$C$11,基本設定!$C$5,G$1,$A183,,"累計","しない")</f>
        <v>#VALUE!</v>
      </c>
      <c r="H183" s="44" t="e">
        <f aca="false">IF(OR(N(E183)&lt;&gt;0,N(F183)&lt;&gt;0,N(G183)&lt;&gt;0),"値あり","値なし")</f>
        <v>#VALUE!</v>
      </c>
    </row>
    <row r="184" customFormat="false" ht="13.5" hidden="false" customHeight="false" outlineLevel="0" collapsed="false">
      <c r="A184" s="99" t="n">
        <v>9580</v>
      </c>
      <c r="B184" s="160"/>
      <c r="C184" s="118"/>
      <c r="D184" s="52" t="s">
        <v>280</v>
      </c>
      <c r="E184" s="44" t="e">
        <f aca="false">([1]!S合計事業実績,基本設定!$C$10,基本設定!$C$11,基本設定!$C$5,E$1,$A184,,"累計","しない")</f>
        <v>#VALUE!</v>
      </c>
      <c r="F184" s="44" t="e">
        <f aca="false">([1]!S事業実績,基本設定!$C$10,基本設定!$C$11,F$1,$A184,,"累計")</f>
        <v>#VALUE!</v>
      </c>
      <c r="G184" s="44" t="e">
        <f aca="false">([1]!S合計事業実績,基本設定!$C$10,基本設定!$C$11,基本設定!$C$5,G$1,$A184,,"累計","しない")</f>
        <v>#VALUE!</v>
      </c>
      <c r="H184" s="44" t="e">
        <f aca="false">IF(OR(N(E184)&lt;&gt;0,N(F184)&lt;&gt;0,N(G184)&lt;&gt;0),"値あり","値なし")</f>
        <v>#VALUE!</v>
      </c>
    </row>
    <row r="185" customFormat="false" ht="13.5" hidden="false" customHeight="false" outlineLevel="0" collapsed="false">
      <c r="A185" s="99" t="n">
        <v>9581</v>
      </c>
      <c r="B185" s="160"/>
      <c r="C185" s="118"/>
      <c r="D185" s="52" t="s">
        <v>281</v>
      </c>
      <c r="E185" s="44" t="e">
        <f aca="false">([1]!S合計事業実績,基本設定!$C$10,基本設定!$C$11,基本設定!$C$5,E$1,$A185,,"累計","しない")</f>
        <v>#VALUE!</v>
      </c>
      <c r="F185" s="44" t="e">
        <f aca="false">([1]!S事業実績,基本設定!$C$10,基本設定!$C$11,F$1,$A185,,"累計")</f>
        <v>#VALUE!</v>
      </c>
      <c r="G185" s="44" t="e">
        <f aca="false">([1]!S合計事業実績,基本設定!$C$10,基本設定!$C$11,基本設定!$C$5,G$1,$A185,,"累計","しない")</f>
        <v>#VALUE!</v>
      </c>
      <c r="H185" s="44" t="e">
        <f aca="false">IF(OR(N(E185)&lt;&gt;0,N(F185)&lt;&gt;0,N(G185)&lt;&gt;0),"値あり","値なし")</f>
        <v>#VALUE!</v>
      </c>
    </row>
    <row r="186" customFormat="false" ht="13.5" hidden="false" customHeight="false" outlineLevel="0" collapsed="false">
      <c r="A186" s="99" t="n">
        <v>9582</v>
      </c>
      <c r="B186" s="160"/>
      <c r="C186" s="118"/>
      <c r="D186" s="52" t="s">
        <v>190</v>
      </c>
      <c r="E186" s="44" t="e">
        <f aca="false">([1]!S合計事業実績,基本設定!$C$10,基本設定!$C$11,基本設定!$C$5,E$1,$A186,,"累計","しない")</f>
        <v>#VALUE!</v>
      </c>
      <c r="F186" s="44" t="e">
        <f aca="false">([1]!S事業実績,基本設定!$C$10,基本設定!$C$11,F$1,$A186,,"累計")</f>
        <v>#VALUE!</v>
      </c>
      <c r="G186" s="44" t="e">
        <f aca="false">([1]!S合計事業実績,基本設定!$C$10,基本設定!$C$11,基本設定!$C$5,G$1,$A186,,"累計","しない")</f>
        <v>#VALUE!</v>
      </c>
      <c r="H186" s="44" t="e">
        <f aca="false">IF(OR(N(E186)&lt;&gt;0,N(F186)&lt;&gt;0,N(G186)&lt;&gt;0),"値あり","値なし")</f>
        <v>#VALUE!</v>
      </c>
    </row>
    <row r="187" customFormat="false" ht="13.5" hidden="false" customHeight="false" outlineLevel="0" collapsed="false">
      <c r="A187" s="99" t="n">
        <v>9583</v>
      </c>
      <c r="B187" s="160"/>
      <c r="C187" s="118"/>
      <c r="D187" s="52" t="s">
        <v>190</v>
      </c>
      <c r="E187" s="44" t="e">
        <f aca="false">([1]!S合計事業実績,基本設定!$C$10,基本設定!$C$11,基本設定!$C$5,E$1,$A187,,"累計","しない")</f>
        <v>#VALUE!</v>
      </c>
      <c r="F187" s="44" t="e">
        <f aca="false">([1]!S事業実績,基本設定!$C$10,基本設定!$C$11,F$1,$A187,,"累計")</f>
        <v>#VALUE!</v>
      </c>
      <c r="G187" s="44" t="e">
        <f aca="false">([1]!S合計事業実績,基本設定!$C$10,基本設定!$C$11,基本設定!$C$5,G$1,$A187,,"累計","しない")</f>
        <v>#VALUE!</v>
      </c>
      <c r="H187" s="44" t="e">
        <f aca="false">IF(OR(N(E187)&lt;&gt;0,N(F187)&lt;&gt;0,N(G187)&lt;&gt;0),"値あり","値なし")</f>
        <v>#VALUE!</v>
      </c>
    </row>
    <row r="188" customFormat="false" ht="13.5" hidden="false" customHeight="false" outlineLevel="0" collapsed="false">
      <c r="A188" s="99" t="n">
        <v>9584</v>
      </c>
      <c r="B188" s="160"/>
      <c r="C188" s="118"/>
      <c r="D188" s="52" t="s">
        <v>190</v>
      </c>
      <c r="E188" s="44" t="e">
        <f aca="false">([1]!S合計事業実績,基本設定!$C$10,基本設定!$C$11,基本設定!$C$5,E$1,$A188,,"累計","しない")</f>
        <v>#VALUE!</v>
      </c>
      <c r="F188" s="44" t="e">
        <f aca="false">([1]!S事業実績,基本設定!$C$10,基本設定!$C$11,F$1,$A188,,"累計")</f>
        <v>#VALUE!</v>
      </c>
      <c r="G188" s="44" t="e">
        <f aca="false">([1]!S合計事業実績,基本設定!$C$10,基本設定!$C$11,基本設定!$C$5,G$1,$A188,,"累計","しない")</f>
        <v>#VALUE!</v>
      </c>
      <c r="H188" s="44" t="e">
        <f aca="false">IF(OR(N(E188)&lt;&gt;0,N(F188)&lt;&gt;0,N(G188)&lt;&gt;0),"値あり","値なし")</f>
        <v>#VALUE!</v>
      </c>
    </row>
    <row r="189" customFormat="false" ht="13.5" hidden="false" customHeight="false" outlineLevel="0" collapsed="false">
      <c r="A189" s="99" t="n">
        <v>9585</v>
      </c>
      <c r="B189" s="160"/>
      <c r="C189" s="118"/>
      <c r="D189" s="52" t="s">
        <v>282</v>
      </c>
      <c r="E189" s="44" t="e">
        <f aca="false">([1]!S合計事業実績,基本設定!$C$10,基本設定!$C$11,基本設定!$C$5,E$1,$A189,,"累計","しない")</f>
        <v>#VALUE!</v>
      </c>
      <c r="F189" s="44" t="e">
        <f aca="false">([1]!S事業実績,基本設定!$C$10,基本設定!$C$11,F$1,$A189,,"累計")</f>
        <v>#VALUE!</v>
      </c>
      <c r="G189" s="44" t="e">
        <f aca="false">([1]!S合計事業実績,基本設定!$C$10,基本設定!$C$11,基本設定!$C$5,G$1,$A189,,"累計","しない")</f>
        <v>#VALUE!</v>
      </c>
      <c r="H189" s="44" t="e">
        <f aca="false">IF(OR(N(E189)&lt;&gt;0,N(F189)&lt;&gt;0,N(G189)&lt;&gt;0),"値あり","値なし")</f>
        <v>#VALUE!</v>
      </c>
    </row>
    <row r="190" customFormat="false" ht="13.5" hidden="false" customHeight="false" outlineLevel="0" collapsed="false">
      <c r="A190" s="99" t="n">
        <v>9290</v>
      </c>
      <c r="B190" s="160"/>
      <c r="C190" s="118"/>
      <c r="D190" s="52" t="s">
        <v>283</v>
      </c>
      <c r="E190" s="44" t="e">
        <f aca="false">([1]!S合計事業実績,基本設定!$C$10,基本設定!$C$11,基本設定!$C$5,E$1,$A190,,"累計","しない")</f>
        <v>#VALUE!</v>
      </c>
      <c r="F190" s="44" t="e">
        <f aca="false">([1]!S事業実績,基本設定!$C$10,基本設定!$C$11,F$1,$A190,,"累計")</f>
        <v>#VALUE!</v>
      </c>
      <c r="G190" s="44" t="e">
        <f aca="false">([1]!S合計事業実績,基本設定!$C$10,基本設定!$C$11,基本設定!$C$5,G$1,$A190,,"累計","しない")</f>
        <v>#VALUE!</v>
      </c>
      <c r="H190" s="44" t="e">
        <f aca="false">IF(OR(N(E190)&lt;&gt;0,N(F190)&lt;&gt;0,N(G190)&lt;&gt;0),"値あり","値なし")</f>
        <v>#VALUE!</v>
      </c>
    </row>
    <row r="191" customFormat="false" ht="13.5" hidden="false" customHeight="false" outlineLevel="0" collapsed="false">
      <c r="A191" s="99" t="n">
        <v>9291</v>
      </c>
      <c r="B191" s="160"/>
      <c r="C191" s="118"/>
      <c r="D191" s="52" t="s">
        <v>284</v>
      </c>
      <c r="E191" s="44" t="e">
        <f aca="false">([1]!S合計事業実績,基本設定!$C$10,基本設定!$C$11,基本設定!$C$5,E$1,$A191,,"累計","しない")</f>
        <v>#VALUE!</v>
      </c>
      <c r="F191" s="44" t="e">
        <f aca="false">([1]!S事業実績,基本設定!$C$10,基本設定!$C$11,F$1,$A191,,"累計")</f>
        <v>#VALUE!</v>
      </c>
      <c r="G191" s="44" t="e">
        <f aca="false">([1]!S合計事業実績,基本設定!$C$10,基本設定!$C$11,基本設定!$C$5,G$1,$A191,,"累計","しない")</f>
        <v>#VALUE!</v>
      </c>
      <c r="H191" s="44" t="e">
        <f aca="false">IF(OR(N(E191)&lt;&gt;0,N(F191)&lt;&gt;0,N(G191)&lt;&gt;0),"値あり","値なし")</f>
        <v>#VALUE!</v>
      </c>
    </row>
    <row r="192" customFormat="false" ht="13.5" hidden="false" customHeight="false" outlineLevel="0" collapsed="false">
      <c r="A192" s="99" t="n">
        <v>9292</v>
      </c>
      <c r="B192" s="160"/>
      <c r="C192" s="118"/>
      <c r="D192" s="52" t="s">
        <v>285</v>
      </c>
      <c r="E192" s="44" t="e">
        <f aca="false">([1]!S合計事業実績,基本設定!$C$10,基本設定!$C$11,基本設定!$C$5,E$1,$A192,,"累計","しない")</f>
        <v>#VALUE!</v>
      </c>
      <c r="F192" s="44" t="e">
        <f aca="false">([1]!S事業実績,基本設定!$C$10,基本設定!$C$11,F$1,$A192,,"累計")</f>
        <v>#VALUE!</v>
      </c>
      <c r="G192" s="44" t="e">
        <f aca="false">([1]!S合計事業実績,基本設定!$C$10,基本設定!$C$11,基本設定!$C$5,G$1,$A192,,"累計","しない")</f>
        <v>#VALUE!</v>
      </c>
      <c r="H192" s="44" t="e">
        <f aca="false">IF(OR(N(E192)&lt;&gt;0,N(F192)&lt;&gt;0,N(G192)&lt;&gt;0),"値あり","値なし")</f>
        <v>#VALUE!</v>
      </c>
    </row>
    <row r="193" customFormat="false" ht="13.5" hidden="false" customHeight="false" outlineLevel="0" collapsed="false">
      <c r="A193" s="99" t="n">
        <v>9293</v>
      </c>
      <c r="B193" s="160"/>
      <c r="C193" s="118"/>
      <c r="D193" s="52" t="s">
        <v>286</v>
      </c>
      <c r="E193" s="44" t="e">
        <f aca="false">([1]!S合計事業実績,基本設定!$C$10,基本設定!$C$11,基本設定!$C$5,E$1,$A193,,"累計","しない")</f>
        <v>#VALUE!</v>
      </c>
      <c r="F193" s="44" t="e">
        <f aca="false">([1]!S事業実績,基本設定!$C$10,基本設定!$C$11,F$1,$A193,,"累計")</f>
        <v>#VALUE!</v>
      </c>
      <c r="G193" s="44" t="e">
        <f aca="false">([1]!S合計事業実績,基本設定!$C$10,基本設定!$C$11,基本設定!$C$5,G$1,$A193,,"累計","しない")</f>
        <v>#VALUE!</v>
      </c>
      <c r="H193" s="44" t="e">
        <f aca="false">IF(OR(N(E193)&lt;&gt;0,N(F193)&lt;&gt;0,N(G193)&lt;&gt;0),"値あり","値なし")</f>
        <v>#VALUE!</v>
      </c>
    </row>
    <row r="194" customFormat="false" ht="13.5" hidden="false" customHeight="false" outlineLevel="0" collapsed="false">
      <c r="A194" s="99" t="n">
        <v>9294</v>
      </c>
      <c r="B194" s="160"/>
      <c r="C194" s="118"/>
      <c r="D194" s="52" t="s">
        <v>190</v>
      </c>
      <c r="E194" s="44" t="e">
        <f aca="false">([1]!S合計事業実績,基本設定!$C$10,基本設定!$C$11,基本設定!$C$5,E$1,$A194,,"累計","しない")</f>
        <v>#VALUE!</v>
      </c>
      <c r="F194" s="44" t="e">
        <f aca="false">([1]!S事業実績,基本設定!$C$10,基本設定!$C$11,F$1,$A194,,"累計")</f>
        <v>#VALUE!</v>
      </c>
      <c r="G194" s="44" t="e">
        <f aca="false">([1]!S合計事業実績,基本設定!$C$10,基本設定!$C$11,基本設定!$C$5,G$1,$A194,,"累計","しない")</f>
        <v>#VALUE!</v>
      </c>
      <c r="H194" s="44" t="e">
        <f aca="false">IF(OR(N(E194)&lt;&gt;0,N(F194)&lt;&gt;0,N(G194)&lt;&gt;0),"値あり","値なし")</f>
        <v>#VALUE!</v>
      </c>
    </row>
    <row r="195" customFormat="false" ht="13.5" hidden="false" customHeight="false" outlineLevel="0" collapsed="false">
      <c r="A195" s="99" t="n">
        <v>9295</v>
      </c>
      <c r="B195" s="160"/>
      <c r="C195" s="118"/>
      <c r="D195" s="52" t="s">
        <v>190</v>
      </c>
      <c r="E195" s="44" t="e">
        <f aca="false">([1]!S合計事業実績,基本設定!$C$10,基本設定!$C$11,基本設定!$C$5,E$1,$A195,,"累計","しない")</f>
        <v>#VALUE!</v>
      </c>
      <c r="F195" s="44" t="e">
        <f aca="false">([1]!S事業実績,基本設定!$C$10,基本設定!$C$11,F$1,$A195,,"累計")</f>
        <v>#VALUE!</v>
      </c>
      <c r="G195" s="44" t="e">
        <f aca="false">([1]!S合計事業実績,基本設定!$C$10,基本設定!$C$11,基本設定!$C$5,G$1,$A195,,"累計","しない")</f>
        <v>#VALUE!</v>
      </c>
      <c r="H195" s="44" t="e">
        <f aca="false">IF(OR(N(E195)&lt;&gt;0,N(F195)&lt;&gt;0,N(G195)&lt;&gt;0),"値あり","値なし")</f>
        <v>#VALUE!</v>
      </c>
    </row>
    <row r="196" customFormat="false" ht="13.5" hidden="false" customHeight="false" outlineLevel="0" collapsed="false">
      <c r="A196" s="99" t="n">
        <v>9250</v>
      </c>
      <c r="B196" s="160"/>
      <c r="C196" s="118"/>
      <c r="D196" s="52" t="s">
        <v>163</v>
      </c>
      <c r="E196" s="44" t="e">
        <f aca="false">([1]!S合計事業実績,基本設定!$C$10,基本設定!$C$11,基本設定!$C$5,E$1,$A196,,"累計","しない")</f>
        <v>#VALUE!</v>
      </c>
      <c r="F196" s="44" t="e">
        <f aca="false">([1]!S事業実績,基本設定!$C$10,基本設定!$C$11,F$1,$A196,,"累計")</f>
        <v>#VALUE!</v>
      </c>
      <c r="G196" s="44" t="e">
        <f aca="false">([1]!S合計事業実績,基本設定!$C$10,基本設定!$C$11,基本設定!$C$5,G$1,$A196,,"累計","しない")</f>
        <v>#VALUE!</v>
      </c>
      <c r="H196" s="44" t="e">
        <f aca="false">IF(OR(N(E196)&lt;&gt;0,N(F196)&lt;&gt;0,N(G196)&lt;&gt;0),"値あり","値なし")</f>
        <v>#VALUE!</v>
      </c>
    </row>
    <row r="197" customFormat="false" ht="13.5" hidden="false" customHeight="false" outlineLevel="0" collapsed="false">
      <c r="A197" s="99" t="n">
        <v>9251</v>
      </c>
      <c r="B197" s="160"/>
      <c r="C197" s="118"/>
      <c r="D197" s="52" t="s">
        <v>287</v>
      </c>
      <c r="E197" s="44" t="e">
        <f aca="false">([1]!S合計事業実績,基本設定!$C$10,基本設定!$C$11,基本設定!$C$5,E$1,$A197,,"累計","しない")</f>
        <v>#VALUE!</v>
      </c>
      <c r="F197" s="44" t="e">
        <f aca="false">([1]!S事業実績,基本設定!$C$10,基本設定!$C$11,F$1,$A197,,"累計")</f>
        <v>#VALUE!</v>
      </c>
      <c r="G197" s="44" t="e">
        <f aca="false">([1]!S合計事業実績,基本設定!$C$10,基本設定!$C$11,基本設定!$C$5,G$1,$A197,,"累計","しない")</f>
        <v>#VALUE!</v>
      </c>
      <c r="H197" s="44" t="e">
        <f aca="false">IF(OR(N(E197)&lt;&gt;0,N(F197)&lt;&gt;0,N(G197)&lt;&gt;0),"値あり","値なし")</f>
        <v>#VALUE!</v>
      </c>
    </row>
    <row r="198" customFormat="false" ht="13.5" hidden="false" customHeight="false" outlineLevel="0" collapsed="false">
      <c r="A198" s="99" t="n">
        <v>9260</v>
      </c>
      <c r="B198" s="160"/>
      <c r="C198" s="118"/>
      <c r="D198" s="52" t="s">
        <v>288</v>
      </c>
      <c r="E198" s="44" t="e">
        <f aca="false">([1]!S合計事業実績,基本設定!$C$10,基本設定!$C$11,基本設定!$C$5,E$1,$A198,,"累計","しない")</f>
        <v>#VALUE!</v>
      </c>
      <c r="F198" s="44" t="e">
        <f aca="false">([1]!S事業実績,基本設定!$C$10,基本設定!$C$11,F$1,$A198,,"累計")</f>
        <v>#VALUE!</v>
      </c>
      <c r="G198" s="44" t="e">
        <f aca="false">([1]!S合計事業実績,基本設定!$C$10,基本設定!$C$11,基本設定!$C$5,G$1,$A198,,"累計","しない")</f>
        <v>#VALUE!</v>
      </c>
      <c r="H198" s="44" t="e">
        <f aca="false">IF(OR(N(E198)&lt;&gt;0,N(F198)&lt;&gt;0,N(G198)&lt;&gt;0),"値あり","値なし")</f>
        <v>#VALUE!</v>
      </c>
    </row>
    <row r="199" customFormat="false" ht="13.5" hidden="false" customHeight="false" outlineLevel="0" collapsed="false">
      <c r="A199" s="99" t="n">
        <v>9261</v>
      </c>
      <c r="B199" s="160"/>
      <c r="C199" s="118"/>
      <c r="D199" s="52" t="s">
        <v>289</v>
      </c>
      <c r="E199" s="44" t="e">
        <f aca="false">([1]!S合計事業実績,基本設定!$C$10,基本設定!$C$11,基本設定!$C$5,E$1,$A199,,"累計","しない")</f>
        <v>#VALUE!</v>
      </c>
      <c r="F199" s="44" t="e">
        <f aca="false">([1]!S事業実績,基本設定!$C$10,基本設定!$C$11,F$1,$A199,,"累計")</f>
        <v>#VALUE!</v>
      </c>
      <c r="G199" s="44" t="e">
        <f aca="false">([1]!S合計事業実績,基本設定!$C$10,基本設定!$C$11,基本設定!$C$5,G$1,$A199,,"累計","しない")</f>
        <v>#VALUE!</v>
      </c>
      <c r="H199" s="44" t="e">
        <f aca="false">IF(OR(N(E199)&lt;&gt;0,N(F199)&lt;&gt;0,N(G199)&lt;&gt;0),"値あり","値なし")</f>
        <v>#VALUE!</v>
      </c>
    </row>
    <row r="200" customFormat="false" ht="13.5" hidden="false" customHeight="false" outlineLevel="0" collapsed="false">
      <c r="A200" s="99" t="n">
        <v>9310</v>
      </c>
      <c r="B200" s="160"/>
      <c r="C200" s="118"/>
      <c r="D200" s="52" t="s">
        <v>290</v>
      </c>
      <c r="E200" s="44" t="e">
        <f aca="false">([1]!S合計事業実績,基本設定!$C$10,基本設定!$C$11,基本設定!$C$5,E$1,$A200,,"累計","しない")</f>
        <v>#VALUE!</v>
      </c>
      <c r="F200" s="44" t="e">
        <f aca="false">([1]!S事業実績,基本設定!$C$10,基本設定!$C$11,F$1,$A200,,"累計")</f>
        <v>#VALUE!</v>
      </c>
      <c r="G200" s="44" t="e">
        <f aca="false">([1]!S合計事業実績,基本設定!$C$10,基本設定!$C$11,基本設定!$C$5,G$1,$A200,,"累計","しない")</f>
        <v>#VALUE!</v>
      </c>
      <c r="H200" s="44" t="e">
        <f aca="false">IF(OR(N(E200)&lt;&gt;0,N(F200)&lt;&gt;0,N(G200)&lt;&gt;0),"値あり","値なし")</f>
        <v>#VALUE!</v>
      </c>
    </row>
    <row r="201" customFormat="false" ht="13.5" hidden="false" customHeight="false" outlineLevel="0" collapsed="false">
      <c r="A201" s="99" t="n">
        <v>9611</v>
      </c>
      <c r="B201" s="160"/>
      <c r="C201" s="118"/>
      <c r="D201" s="52" t="s">
        <v>291</v>
      </c>
      <c r="E201" s="44" t="e">
        <f aca="false">([1]!S合計事業実績,基本設定!$C$10,基本設定!$C$11,基本設定!$C$5,E$1,$A201,,"累計","しない")</f>
        <v>#VALUE!</v>
      </c>
      <c r="F201" s="44" t="e">
        <f aca="false">([1]!S事業実績,基本設定!$C$10,基本設定!$C$11,F$1,$A201,,"累計")</f>
        <v>#VALUE!</v>
      </c>
      <c r="G201" s="44" t="e">
        <f aca="false">([1]!S合計事業実績,基本設定!$C$10,基本設定!$C$11,基本設定!$C$5,G$1,$A201,,"累計","しない")</f>
        <v>#VALUE!</v>
      </c>
      <c r="H201" s="44" t="e">
        <f aca="false">IF(OR(N(E201)&lt;&gt;0,N(F201)&lt;&gt;0,N(G201)&lt;&gt;0),"値あり","値なし")</f>
        <v>#VALUE!</v>
      </c>
    </row>
    <row r="202" customFormat="false" ht="13.5" hidden="false" customHeight="false" outlineLevel="0" collapsed="false">
      <c r="A202" s="96" t="n">
        <v>9100</v>
      </c>
      <c r="B202" s="160"/>
      <c r="C202" s="118"/>
      <c r="D202" s="37" t="s">
        <v>292</v>
      </c>
      <c r="E202" s="158" t="e">
        <f aca="false">([1]!S合計事業実績,基本設定!$C$10,基本設定!$C$11,基本設定!$C$5,E$1,$A202,,"累計","しない")</f>
        <v>#VALUE!</v>
      </c>
      <c r="F202" s="158" t="e">
        <f aca="false">([1]!S事業実績,基本設定!$C$10,基本設定!$C$11,F$1,$A202,,"累計")</f>
        <v>#VALUE!</v>
      </c>
      <c r="G202" s="158" t="e">
        <f aca="false">([1]!S合計事業実績,基本設定!$C$10,基本設定!$C$11,基本設定!$C$5,G$1,$A202,,"累計","しない")</f>
        <v>#VALUE!</v>
      </c>
      <c r="H202" s="154" t="s">
        <v>161</v>
      </c>
      <c r="I202" s="101" t="s">
        <v>293</v>
      </c>
    </row>
    <row r="203" customFormat="false" ht="13.5" hidden="false" customHeight="false" outlineLevel="0" collapsed="false">
      <c r="A203" s="36" t="n">
        <v>7000</v>
      </c>
      <c r="B203" s="160"/>
      <c r="C203" s="37" t="s">
        <v>294</v>
      </c>
      <c r="D203" s="37"/>
      <c r="E203" s="158" t="e">
        <f aca="false">([1]!S合計事業実績,基本設定!$C$10,基本設定!$C$11,基本設定!$C$5,E$1,$A203,,"累計","しない")</f>
        <v>#VALUE!</v>
      </c>
      <c r="F203" s="158" t="e">
        <f aca="false">([1]!S事業実績,基本設定!$C$10,基本設定!$C$11,F$1,$A203,,"累計")</f>
        <v>#VALUE!</v>
      </c>
      <c r="G203" s="158" t="e">
        <f aca="false">([1]!S合計事業実績,基本設定!$C$10,基本設定!$C$11,基本設定!$C$5,G$1,$A203,,"累計","しない")</f>
        <v>#VALUE!</v>
      </c>
      <c r="H203" s="154" t="s">
        <v>161</v>
      </c>
      <c r="I203" s="101" t="s">
        <v>295</v>
      </c>
    </row>
    <row r="204" customFormat="false" ht="13.5" hidden="false" customHeight="true" outlineLevel="0" collapsed="false">
      <c r="A204" s="151" t="n">
        <v>7410</v>
      </c>
      <c r="B204" s="152" t="s">
        <v>296</v>
      </c>
      <c r="C204" s="164" t="s">
        <v>25</v>
      </c>
      <c r="D204" s="165" t="s">
        <v>297</v>
      </c>
      <c r="E204" s="154" t="e">
        <f aca="false">([1]!S合計事業実績,基本設定!$C$10,基本設定!$C$11,基本設定!$C$5,E$1,$A204,,"累計","しない")</f>
        <v>#VALUE!</v>
      </c>
      <c r="F204" s="154" t="e">
        <f aca="false">([1]!S事業実績,基本設定!$C$10,基本設定!$C$11,F$1,$A204,,"累計")</f>
        <v>#VALUE!</v>
      </c>
      <c r="G204" s="154" t="e">
        <f aca="false">([1]!S合計事業実績,基本設定!$C$10,基本設定!$C$11,基本設定!$C$5,G$1,$A204,,"累計","しない")</f>
        <v>#VALUE!</v>
      </c>
      <c r="H204" s="154" t="e">
        <f aca="false">IF(OR(N(E204)&lt;&gt;0,N(F204)&lt;&gt;0,N(G204)&lt;&gt;0),"値あり","値なし")</f>
        <v>#VALUE!</v>
      </c>
    </row>
    <row r="205" customFormat="false" ht="13.5" hidden="false" customHeight="false" outlineLevel="0" collapsed="false">
      <c r="A205" s="83" t="n">
        <v>7411</v>
      </c>
      <c r="B205" s="152"/>
      <c r="C205" s="164"/>
      <c r="D205" s="166" t="s">
        <v>298</v>
      </c>
      <c r="E205" s="44" t="e">
        <f aca="false">([1]!S合計事業実績,基本設定!$C$10,基本設定!$C$11,基本設定!$C$5,E$1,$A205,,"累計","しない")</f>
        <v>#VALUE!</v>
      </c>
      <c r="F205" s="44" t="e">
        <f aca="false">([1]!S事業実績,基本設定!$C$10,基本設定!$C$11,F$1,$A205,,"累計")</f>
        <v>#VALUE!</v>
      </c>
      <c r="G205" s="44" t="e">
        <f aca="false">([1]!S合計事業実績,基本設定!$C$10,基本設定!$C$11,基本設定!$C$5,G$1,$A205,,"累計","しない")</f>
        <v>#VALUE!</v>
      </c>
      <c r="H205" s="44" t="e">
        <f aca="false">IF(OR(N(E205)&lt;&gt;0,N(F205)&lt;&gt;0,N(G205)&lt;&gt;0),"値あり","値なし")</f>
        <v>#VALUE!</v>
      </c>
    </row>
    <row r="206" customFormat="false" ht="13.5" hidden="false" customHeight="false" outlineLevel="0" collapsed="false">
      <c r="A206" s="83" t="n">
        <v>7412</v>
      </c>
      <c r="B206" s="152"/>
      <c r="C206" s="164"/>
      <c r="D206" s="166" t="s">
        <v>299</v>
      </c>
      <c r="E206" s="44" t="e">
        <f aca="false">([1]!S合計事業実績,基本設定!$C$10,基本設定!$C$11,基本設定!$C$5,E$1,$A206,,"累計","しない")</f>
        <v>#VALUE!</v>
      </c>
      <c r="F206" s="44" t="e">
        <f aca="false">([1]!S事業実績,基本設定!$C$10,基本設定!$C$11,F$1,$A206,,"累計")</f>
        <v>#VALUE!</v>
      </c>
      <c r="G206" s="44" t="e">
        <f aca="false">([1]!S合計事業実績,基本設定!$C$10,基本設定!$C$11,基本設定!$C$5,G$1,$A206,,"累計","しない")</f>
        <v>#VALUE!</v>
      </c>
      <c r="H206" s="44" t="e">
        <f aca="false">IF(OR(N(E206)&lt;&gt;0,N(F206)&lt;&gt;0,N(G206)&lt;&gt;0),"値あり","値なし")</f>
        <v>#VALUE!</v>
      </c>
    </row>
    <row r="207" customFormat="false" ht="13.5" hidden="false" customHeight="false" outlineLevel="0" collapsed="false">
      <c r="A207" s="83" t="n">
        <v>7413</v>
      </c>
      <c r="B207" s="152"/>
      <c r="C207" s="164"/>
      <c r="D207" s="166" t="s">
        <v>300</v>
      </c>
      <c r="E207" s="44" t="e">
        <f aca="false">([1]!S合計事業実績,基本設定!$C$10,基本設定!$C$11,基本設定!$C$5,E$1,$A207,,"累計","しない")</f>
        <v>#VALUE!</v>
      </c>
      <c r="F207" s="44" t="e">
        <f aca="false">([1]!S事業実績,基本設定!$C$10,基本設定!$C$11,F$1,$A207,,"累計")</f>
        <v>#VALUE!</v>
      </c>
      <c r="G207" s="44" t="e">
        <f aca="false">([1]!S合計事業実績,基本設定!$C$10,基本設定!$C$11,基本設定!$C$5,G$1,$A207,,"累計","しない")</f>
        <v>#VALUE!</v>
      </c>
      <c r="H207" s="44" t="e">
        <f aca="false">IF(OR(N(E207)&lt;&gt;0,N(F207)&lt;&gt;0,N(G207)&lt;&gt;0),"値あり","値なし")</f>
        <v>#VALUE!</v>
      </c>
    </row>
    <row r="208" customFormat="false" ht="13.5" hidden="false" customHeight="false" outlineLevel="0" collapsed="false">
      <c r="A208" s="83" t="n">
        <v>7414</v>
      </c>
      <c r="B208" s="152"/>
      <c r="C208" s="164"/>
      <c r="D208" s="166" t="s">
        <v>301</v>
      </c>
      <c r="E208" s="44" t="e">
        <f aca="false">([1]!S合計事業実績,基本設定!$C$10,基本設定!$C$11,基本設定!$C$5,E$1,$A208,,"累計","しない")</f>
        <v>#VALUE!</v>
      </c>
      <c r="F208" s="44" t="e">
        <f aca="false">([1]!S事業実績,基本設定!$C$10,基本設定!$C$11,F$1,$A208,,"累計")</f>
        <v>#VALUE!</v>
      </c>
      <c r="G208" s="44" t="e">
        <f aca="false">([1]!S合計事業実績,基本設定!$C$10,基本設定!$C$11,基本設定!$C$5,G$1,$A208,,"累計","しない")</f>
        <v>#VALUE!</v>
      </c>
      <c r="H208" s="44" t="e">
        <f aca="false">IF(OR(N(E208)&lt;&gt;0,N(F208)&lt;&gt;0,N(G208)&lt;&gt;0),"値あり","値なし")</f>
        <v>#VALUE!</v>
      </c>
    </row>
    <row r="209" customFormat="false" ht="13.5" hidden="false" customHeight="false" outlineLevel="0" collapsed="false">
      <c r="A209" s="83" t="n">
        <v>7420</v>
      </c>
      <c r="B209" s="152"/>
      <c r="C209" s="164"/>
      <c r="D209" s="166" t="s">
        <v>302</v>
      </c>
      <c r="E209" s="44" t="e">
        <f aca="false">([1]!S合計事業実績,基本設定!$C$10,基本設定!$C$11,基本設定!$C$5,E$1,$A209,,"累計","しない")</f>
        <v>#VALUE!</v>
      </c>
      <c r="F209" s="44" t="e">
        <f aca="false">([1]!S事業実績,基本設定!$C$10,基本設定!$C$11,F$1,$A209,,"累計")</f>
        <v>#VALUE!</v>
      </c>
      <c r="G209" s="44" t="e">
        <f aca="false">([1]!S合計事業実績,基本設定!$C$10,基本設定!$C$11,基本設定!$C$5,G$1,$A209,,"累計","しない")</f>
        <v>#VALUE!</v>
      </c>
      <c r="H209" s="44" t="e">
        <f aca="false">IF(OR(N(E209)&lt;&gt;0,N(F209)&lt;&gt;0,N(G209)&lt;&gt;0),"値あり","値なし")</f>
        <v>#VALUE!</v>
      </c>
    </row>
    <row r="210" customFormat="false" ht="13.5" hidden="false" customHeight="false" outlineLevel="0" collapsed="false">
      <c r="A210" s="83" t="n">
        <v>7421</v>
      </c>
      <c r="B210" s="152"/>
      <c r="C210" s="164"/>
      <c r="D210" s="166" t="s">
        <v>303</v>
      </c>
      <c r="E210" s="44" t="e">
        <f aca="false">([1]!S合計事業実績,基本設定!$C$10,基本設定!$C$11,基本設定!$C$5,E$1,$A210,,"累計","しない")</f>
        <v>#VALUE!</v>
      </c>
      <c r="F210" s="44" t="e">
        <f aca="false">([1]!S事業実績,基本設定!$C$10,基本設定!$C$11,F$1,$A210,,"累計")</f>
        <v>#VALUE!</v>
      </c>
      <c r="G210" s="44" t="e">
        <f aca="false">([1]!S合計事業実績,基本設定!$C$10,基本設定!$C$11,基本設定!$C$5,G$1,$A210,,"累計","しない")</f>
        <v>#VALUE!</v>
      </c>
      <c r="H210" s="44" t="e">
        <f aca="false">IF(OR(N(E210)&lt;&gt;0,N(F210)&lt;&gt;0,N(G210)&lt;&gt;0),"値あり","値なし")</f>
        <v>#VALUE!</v>
      </c>
    </row>
    <row r="211" customFormat="false" ht="13.5" hidden="false" customHeight="false" outlineLevel="0" collapsed="false">
      <c r="A211" s="83" t="n">
        <v>7422</v>
      </c>
      <c r="B211" s="152"/>
      <c r="C211" s="164"/>
      <c r="D211" s="166" t="s">
        <v>304</v>
      </c>
      <c r="E211" s="44" t="e">
        <f aca="false">([1]!S合計事業実績,基本設定!$C$10,基本設定!$C$11,基本設定!$C$5,E$1,$A211,,"累計","しない")</f>
        <v>#VALUE!</v>
      </c>
      <c r="F211" s="44" t="e">
        <f aca="false">([1]!S事業実績,基本設定!$C$10,基本設定!$C$11,F$1,$A211,,"累計")</f>
        <v>#VALUE!</v>
      </c>
      <c r="G211" s="44" t="e">
        <f aca="false">([1]!S合計事業実績,基本設定!$C$10,基本設定!$C$11,基本設定!$C$5,G$1,$A211,,"累計","しない")</f>
        <v>#VALUE!</v>
      </c>
      <c r="H211" s="44" t="e">
        <f aca="false">IF(OR(N(E211)&lt;&gt;0,N(F211)&lt;&gt;0,N(G211)&lt;&gt;0),"値あり","値なし")</f>
        <v>#VALUE!</v>
      </c>
    </row>
    <row r="212" customFormat="false" ht="13.5" hidden="false" customHeight="false" outlineLevel="0" collapsed="false">
      <c r="A212" s="167" t="n">
        <v>7440</v>
      </c>
      <c r="B212" s="152"/>
      <c r="C212" s="164"/>
      <c r="D212" s="166" t="s">
        <v>305</v>
      </c>
      <c r="E212" s="44" t="e">
        <f aca="false">([1]!S合計事業実績,基本設定!$C$10,基本設定!$C$11,基本設定!$C$5,E$1,$A212,,"累計","しない")</f>
        <v>#VALUE!</v>
      </c>
      <c r="F212" s="44" t="e">
        <f aca="false">([1]!S事業実績,基本設定!$C$10,基本設定!$C$11,F$1,$A212,,"累計")</f>
        <v>#VALUE!</v>
      </c>
      <c r="G212" s="44" t="e">
        <f aca="false">([1]!S合計事業実績,基本設定!$C$10,基本設定!$C$11,基本設定!$C$5,G$1,$A212,,"累計","しない")</f>
        <v>#VALUE!</v>
      </c>
      <c r="H212" s="44" t="e">
        <f aca="false">IF(OR(N(E212)&lt;&gt;0,N(F212)&lt;&gt;0,N(G212)&lt;&gt;0),"値あり","値なし")</f>
        <v>#VALUE!</v>
      </c>
    </row>
    <row r="213" customFormat="false" ht="13.5" hidden="false" customHeight="false" outlineLevel="0" collapsed="false">
      <c r="A213" s="83" t="n">
        <v>7316</v>
      </c>
      <c r="B213" s="152"/>
      <c r="C213" s="164"/>
      <c r="D213" s="166" t="s">
        <v>306</v>
      </c>
      <c r="E213" s="44" t="e">
        <f aca="false">([1]!S合計事業実績,基本設定!$C$10,基本設定!$C$11,基本設定!$C$5,E$1,$A213,,"累計","しない")</f>
        <v>#VALUE!</v>
      </c>
      <c r="F213" s="44" t="e">
        <f aca="false">([1]!S事業実績,基本設定!$C$10,基本設定!$C$11,F$1,$A213,,"累計")</f>
        <v>#VALUE!</v>
      </c>
      <c r="G213" s="44" t="e">
        <f aca="false">([1]!S合計事業実績,基本設定!$C$10,基本設定!$C$11,基本設定!$C$5,G$1,$A213,,"累計","しない")</f>
        <v>#VALUE!</v>
      </c>
      <c r="H213" s="44" t="e">
        <f aca="false">IF(OR(N(E213)&lt;&gt;0,N(F213)&lt;&gt;0,N(G213)&lt;&gt;0),"値あり","値なし")</f>
        <v>#VALUE!</v>
      </c>
    </row>
    <row r="214" customFormat="false" ht="13.5" hidden="false" customHeight="false" outlineLevel="0" collapsed="false">
      <c r="A214" s="83" t="n">
        <v>7315</v>
      </c>
      <c r="B214" s="152"/>
      <c r="C214" s="164"/>
      <c r="D214" s="166" t="s">
        <v>307</v>
      </c>
      <c r="E214" s="44" t="e">
        <f aca="false">([1]!S合計事業実績,基本設定!$C$10,基本設定!$C$11,基本設定!$C$5,E$1,$A214,,"累計","しない")</f>
        <v>#VALUE!</v>
      </c>
      <c r="F214" s="44" t="e">
        <f aca="false">([1]!S事業実績,基本設定!$C$10,基本設定!$C$11,F$1,$A214,,"累計")</f>
        <v>#VALUE!</v>
      </c>
      <c r="G214" s="44" t="e">
        <f aca="false">([1]!S合計事業実績,基本設定!$C$10,基本設定!$C$11,基本設定!$C$5,G$1,$A214,,"累計","しない")</f>
        <v>#VALUE!</v>
      </c>
      <c r="H214" s="44" t="e">
        <f aca="false">IF(OR(N(E214)&lt;&gt;0,N(F214)&lt;&gt;0,N(G214)&lt;&gt;0),"値あり","値なし")</f>
        <v>#VALUE!</v>
      </c>
    </row>
    <row r="215" customFormat="false" ht="13.5" hidden="false" customHeight="false" outlineLevel="0" collapsed="false">
      <c r="A215" s="83" t="n">
        <v>7311</v>
      </c>
      <c r="B215" s="152"/>
      <c r="C215" s="164"/>
      <c r="D215" s="166" t="s">
        <v>308</v>
      </c>
      <c r="E215" s="44" t="e">
        <f aca="false">([1]!S合計事業実績,基本設定!$C$10,基本設定!$C$11,基本設定!$C$5,E$1,$A215,,"累計","しない")</f>
        <v>#VALUE!</v>
      </c>
      <c r="F215" s="44" t="e">
        <f aca="false">([1]!S事業実績,基本設定!$C$10,基本設定!$C$11,F$1,$A215,,"累計")</f>
        <v>#VALUE!</v>
      </c>
      <c r="G215" s="44" t="e">
        <f aca="false">([1]!S合計事業実績,基本設定!$C$10,基本設定!$C$11,基本設定!$C$5,G$1,$A215,,"累計","しない")</f>
        <v>#VALUE!</v>
      </c>
      <c r="H215" s="44" t="e">
        <f aca="false">IF(OR(N(E215)&lt;&gt;0,N(F215)&lt;&gt;0,N(G215)&lt;&gt;0),"値あり","値なし")</f>
        <v>#VALUE!</v>
      </c>
    </row>
    <row r="216" customFormat="false" ht="13.5" hidden="false" customHeight="false" outlineLevel="0" collapsed="false">
      <c r="A216" s="83" t="n">
        <v>7314</v>
      </c>
      <c r="B216" s="152"/>
      <c r="C216" s="164"/>
      <c r="D216" s="166" t="s">
        <v>309</v>
      </c>
      <c r="E216" s="44" t="e">
        <f aca="false">([1]!S合計事業実績,基本設定!$C$10,基本設定!$C$11,基本設定!$C$5,E$1,$A216,,"累計","しない")</f>
        <v>#VALUE!</v>
      </c>
      <c r="F216" s="44" t="e">
        <f aca="false">([1]!S事業実績,基本設定!$C$10,基本設定!$C$11,F$1,$A216,,"累計")</f>
        <v>#VALUE!</v>
      </c>
      <c r="G216" s="44" t="e">
        <f aca="false">([1]!S合計事業実績,基本設定!$C$10,基本設定!$C$11,基本設定!$C$5,G$1,$A216,,"累計","しない")</f>
        <v>#VALUE!</v>
      </c>
      <c r="H216" s="44" t="e">
        <f aca="false">IF(OR(N(E216)&lt;&gt;0,N(F216)&lt;&gt;0,N(G216)&lt;&gt;0),"値あり","値なし")</f>
        <v>#VALUE!</v>
      </c>
    </row>
    <row r="217" customFormat="false" ht="13.5" hidden="false" customHeight="false" outlineLevel="0" collapsed="false">
      <c r="A217" s="83" t="n">
        <v>7312</v>
      </c>
      <c r="B217" s="152"/>
      <c r="C217" s="164"/>
      <c r="D217" s="166" t="s">
        <v>310</v>
      </c>
      <c r="E217" s="44" t="e">
        <f aca="false">([1]!S合計事業実績,基本設定!$C$10,基本設定!$C$11,基本設定!$C$5,E$1,$A217,,"累計","しない")</f>
        <v>#VALUE!</v>
      </c>
      <c r="F217" s="44" t="e">
        <f aca="false">([1]!S事業実績,基本設定!$C$10,基本設定!$C$11,F$1,$A217,,"累計")</f>
        <v>#VALUE!</v>
      </c>
      <c r="G217" s="44" t="e">
        <f aca="false">([1]!S合計事業実績,基本設定!$C$10,基本設定!$C$11,基本設定!$C$5,G$1,$A217,,"累計","しない")</f>
        <v>#VALUE!</v>
      </c>
      <c r="H217" s="44" t="e">
        <f aca="false">IF(OR(N(E217)&lt;&gt;0,N(F217)&lt;&gt;0,N(G217)&lt;&gt;0),"値あり","値なし")</f>
        <v>#VALUE!</v>
      </c>
    </row>
    <row r="218" customFormat="false" ht="13.5" hidden="false" customHeight="false" outlineLevel="0" collapsed="false">
      <c r="A218" s="83" t="n">
        <v>7313</v>
      </c>
      <c r="B218" s="152"/>
      <c r="C218" s="164"/>
      <c r="D218" s="166" t="s">
        <v>311</v>
      </c>
      <c r="E218" s="44" t="e">
        <f aca="false">([1]!S合計事業実績,基本設定!$C$10,基本設定!$C$11,基本設定!$C$5,E$1,$A218,,"累計","しない")</f>
        <v>#VALUE!</v>
      </c>
      <c r="F218" s="44" t="e">
        <f aca="false">([1]!S事業実績,基本設定!$C$10,基本設定!$C$11,F$1,$A218,,"累計")</f>
        <v>#VALUE!</v>
      </c>
      <c r="G218" s="44" t="e">
        <f aca="false">([1]!S合計事業実績,基本設定!$C$10,基本設定!$C$11,基本設定!$C$5,G$1,$A218,,"累計","しない")</f>
        <v>#VALUE!</v>
      </c>
      <c r="H218" s="44" t="e">
        <f aca="false">IF(OR(N(E218)&lt;&gt;0,N(F218)&lt;&gt;0,N(G218)&lt;&gt;0),"値あり","値なし")</f>
        <v>#VALUE!</v>
      </c>
    </row>
    <row r="219" customFormat="false" ht="13.5" hidden="false" customHeight="false" outlineLevel="0" collapsed="false">
      <c r="A219" s="83" t="n">
        <v>7321</v>
      </c>
      <c r="B219" s="152"/>
      <c r="C219" s="164"/>
      <c r="D219" s="166" t="s">
        <v>312</v>
      </c>
      <c r="E219" s="44" t="e">
        <f aca="false">([1]!S合計事業実績,基本設定!$C$10,基本設定!$C$11,基本設定!$C$5,E$1,$A219,,"累計","しない")</f>
        <v>#VALUE!</v>
      </c>
      <c r="F219" s="44" t="e">
        <f aca="false">([1]!S事業実績,基本設定!$C$10,基本設定!$C$11,F$1,$A219,,"累計")</f>
        <v>#VALUE!</v>
      </c>
      <c r="G219" s="44" t="e">
        <f aca="false">([1]!S合計事業実績,基本設定!$C$10,基本設定!$C$11,基本設定!$C$5,G$1,$A219,,"累計","しない")</f>
        <v>#VALUE!</v>
      </c>
      <c r="H219" s="44" t="e">
        <f aca="false">IF(OR(N(E219)&lt;&gt;0,N(F219)&lt;&gt;0,N(G219)&lt;&gt;0),"値あり","値なし")</f>
        <v>#VALUE!</v>
      </c>
    </row>
    <row r="220" customFormat="false" ht="13.5" hidden="false" customHeight="false" outlineLevel="0" collapsed="false">
      <c r="A220" s="83" t="n">
        <v>7322</v>
      </c>
      <c r="B220" s="152"/>
      <c r="C220" s="164"/>
      <c r="D220" s="166" t="s">
        <v>313</v>
      </c>
      <c r="E220" s="44" t="e">
        <f aca="false">([1]!S合計事業実績,基本設定!$C$10,基本設定!$C$11,基本設定!$C$5,E$1,$A220,,"累計","しない")</f>
        <v>#VALUE!</v>
      </c>
      <c r="F220" s="44" t="e">
        <f aca="false">([1]!S事業実績,基本設定!$C$10,基本設定!$C$11,F$1,$A220,,"累計")</f>
        <v>#VALUE!</v>
      </c>
      <c r="G220" s="44" t="e">
        <f aca="false">([1]!S合計事業実績,基本設定!$C$10,基本設定!$C$11,基本設定!$C$5,G$1,$A220,,"累計","しない")</f>
        <v>#VALUE!</v>
      </c>
      <c r="H220" s="44" t="e">
        <f aca="false">IF(OR(N(E220)&lt;&gt;0,N(F220)&lt;&gt;0,N(G220)&lt;&gt;0),"値あり","値なし")</f>
        <v>#VALUE!</v>
      </c>
    </row>
    <row r="221" customFormat="false" ht="13.5" hidden="false" customHeight="false" outlineLevel="0" collapsed="false">
      <c r="A221" s="83" t="n">
        <v>7333</v>
      </c>
      <c r="B221" s="152"/>
      <c r="C221" s="164"/>
      <c r="D221" s="166" t="s">
        <v>314</v>
      </c>
      <c r="E221" s="44" t="e">
        <f aca="false">([1]!S合計事業実績,基本設定!$C$10,基本設定!$C$11,基本設定!$C$5,E$1,$A221,,"累計","しない")</f>
        <v>#VALUE!</v>
      </c>
      <c r="F221" s="44" t="e">
        <f aca="false">([1]!S事業実績,基本設定!$C$10,基本設定!$C$11,F$1,$A221,,"累計")</f>
        <v>#VALUE!</v>
      </c>
      <c r="G221" s="44" t="e">
        <f aca="false">([1]!S合計事業実績,基本設定!$C$10,基本設定!$C$11,基本設定!$C$5,G$1,$A221,,"累計","しない")</f>
        <v>#VALUE!</v>
      </c>
      <c r="H221" s="44" t="e">
        <f aca="false">IF(OR(N(E221)&lt;&gt;0,N(F221)&lt;&gt;0,N(G221)&lt;&gt;0),"値あり","値なし")</f>
        <v>#VALUE!</v>
      </c>
    </row>
    <row r="222" customFormat="false" ht="13.5" hidden="false" customHeight="false" outlineLevel="0" collapsed="false">
      <c r="A222" s="83" t="n">
        <v>7337</v>
      </c>
      <c r="B222" s="152"/>
      <c r="C222" s="164"/>
      <c r="D222" s="166" t="s">
        <v>315</v>
      </c>
      <c r="E222" s="44" t="e">
        <f aca="false">([1]!S合計事業実績,基本設定!$C$10,基本設定!$C$11,基本設定!$C$5,E$1,$A222,,"累計","しない")</f>
        <v>#VALUE!</v>
      </c>
      <c r="F222" s="44" t="e">
        <f aca="false">([1]!S事業実績,基本設定!$C$10,基本設定!$C$11,F$1,$A222,,"累計")</f>
        <v>#VALUE!</v>
      </c>
      <c r="G222" s="44" t="e">
        <f aca="false">([1]!S合計事業実績,基本設定!$C$10,基本設定!$C$11,基本設定!$C$5,G$1,$A222,,"累計","しない")</f>
        <v>#VALUE!</v>
      </c>
      <c r="H222" s="44" t="e">
        <f aca="false">IF(OR(N(E222)&lt;&gt;0,N(F222)&lt;&gt;0,N(G222)&lt;&gt;0),"値あり","値なし")</f>
        <v>#VALUE!</v>
      </c>
    </row>
    <row r="223" customFormat="false" ht="13.5" hidden="false" customHeight="false" outlineLevel="0" collapsed="false">
      <c r="A223" s="83" t="n">
        <v>7371</v>
      </c>
      <c r="B223" s="152"/>
      <c r="C223" s="164"/>
      <c r="D223" s="166" t="s">
        <v>316</v>
      </c>
      <c r="E223" s="44" t="e">
        <f aca="false">([1]!S合計事業実績,基本設定!$C$10,基本設定!$C$11,基本設定!$C$5,E$1,$A223,,"累計","しない")</f>
        <v>#VALUE!</v>
      </c>
      <c r="F223" s="44" t="e">
        <f aca="false">([1]!S事業実績,基本設定!$C$10,基本設定!$C$11,F$1,$A223,,"累計")</f>
        <v>#VALUE!</v>
      </c>
      <c r="G223" s="44" t="e">
        <f aca="false">([1]!S合計事業実績,基本設定!$C$10,基本設定!$C$11,基本設定!$C$5,G$1,$A223,,"累計","しない")</f>
        <v>#VALUE!</v>
      </c>
      <c r="H223" s="44" t="e">
        <f aca="false">IF(OR(N(E223)&lt;&gt;0,N(F223)&lt;&gt;0,N(G223)&lt;&gt;0),"値あり","値なし")</f>
        <v>#VALUE!</v>
      </c>
    </row>
    <row r="224" customFormat="false" ht="13.5" hidden="false" customHeight="false" outlineLevel="0" collapsed="false">
      <c r="A224" s="83" t="n">
        <v>7391</v>
      </c>
      <c r="B224" s="152"/>
      <c r="C224" s="164"/>
      <c r="D224" s="166" t="s">
        <v>317</v>
      </c>
      <c r="E224" s="44" t="e">
        <f aca="false">([1]!S合計事業実績,基本設定!$C$10,基本設定!$C$11,基本設定!$C$5,E$1,$A224,,"累計","しない")</f>
        <v>#VALUE!</v>
      </c>
      <c r="F224" s="44" t="e">
        <f aca="false">([1]!S事業実績,基本設定!$C$10,基本設定!$C$11,F$1,$A224,,"累計")</f>
        <v>#VALUE!</v>
      </c>
      <c r="G224" s="44" t="e">
        <f aca="false">([1]!S合計事業実績,基本設定!$C$10,基本設定!$C$11,基本設定!$C$5,G$1,$A224,,"累計","しない")</f>
        <v>#VALUE!</v>
      </c>
      <c r="H224" s="44" t="e">
        <f aca="false">IF(OR(N(E224)&lt;&gt;0,N(F224)&lt;&gt;0,N(G224)&lt;&gt;0),"値あり","値なし")</f>
        <v>#VALUE!</v>
      </c>
    </row>
    <row r="225" customFormat="false" ht="13.5" hidden="false" customHeight="false" outlineLevel="0" collapsed="false">
      <c r="A225" s="83" t="n">
        <v>7392</v>
      </c>
      <c r="B225" s="152"/>
      <c r="C225" s="164"/>
      <c r="D225" s="166" t="s">
        <v>318</v>
      </c>
      <c r="E225" s="44" t="e">
        <f aca="false">([1]!S合計事業実績,基本設定!$C$10,基本設定!$C$11,基本設定!$C$5,E$1,$A225,,"累計","しない")</f>
        <v>#VALUE!</v>
      </c>
      <c r="F225" s="44" t="e">
        <f aca="false">([1]!S事業実績,基本設定!$C$10,基本設定!$C$11,F$1,$A225,,"累計")</f>
        <v>#VALUE!</v>
      </c>
      <c r="G225" s="44" t="e">
        <f aca="false">([1]!S合計事業実績,基本設定!$C$10,基本設定!$C$11,基本設定!$C$5,G$1,$A225,,"累計","しない")</f>
        <v>#VALUE!</v>
      </c>
      <c r="H225" s="44" t="e">
        <f aca="false">IF(OR(N(E225)&lt;&gt;0,N(F225)&lt;&gt;0,N(G225)&lt;&gt;0),"値あり","値なし")</f>
        <v>#VALUE!</v>
      </c>
    </row>
    <row r="226" customFormat="false" ht="13.5" hidden="false" customHeight="false" outlineLevel="0" collapsed="false">
      <c r="A226" s="83" t="n">
        <v>7393</v>
      </c>
      <c r="B226" s="152"/>
      <c r="C226" s="164"/>
      <c r="D226" s="166" t="s">
        <v>319</v>
      </c>
      <c r="E226" s="44" t="e">
        <f aca="false">([1]!S合計事業実績,基本設定!$C$10,基本設定!$C$11,基本設定!$C$5,E$1,$A226,,"累計","しない")</f>
        <v>#VALUE!</v>
      </c>
      <c r="F226" s="44" t="e">
        <f aca="false">([1]!S事業実績,基本設定!$C$10,基本設定!$C$11,F$1,$A226,,"累計")</f>
        <v>#VALUE!</v>
      </c>
      <c r="G226" s="44" t="e">
        <f aca="false">([1]!S合計事業実績,基本設定!$C$10,基本設定!$C$11,基本設定!$C$5,G$1,$A226,,"累計","しない")</f>
        <v>#VALUE!</v>
      </c>
      <c r="H226" s="44" t="e">
        <f aca="false">IF(OR(N(E226)&lt;&gt;0,N(F226)&lt;&gt;0,N(G226)&lt;&gt;0),"値あり","値なし")</f>
        <v>#VALUE!</v>
      </c>
    </row>
    <row r="227" customFormat="false" ht="13.5" hidden="false" customHeight="false" outlineLevel="0" collapsed="false">
      <c r="A227" s="83" t="n">
        <v>7450</v>
      </c>
      <c r="B227" s="152"/>
      <c r="C227" s="164"/>
      <c r="D227" s="166" t="s">
        <v>320</v>
      </c>
      <c r="E227" s="44" t="e">
        <f aca="false">([1]!S合計事業実績,基本設定!$C$10,基本設定!$C$11,基本設定!$C$5,E$1,$A227,,"累計","しない")</f>
        <v>#VALUE!</v>
      </c>
      <c r="F227" s="44" t="e">
        <f aca="false">([1]!S事業実績,基本設定!$C$10,基本設定!$C$11,F$1,$A227,,"累計")</f>
        <v>#VALUE!</v>
      </c>
      <c r="G227" s="44" t="e">
        <f aca="false">([1]!S合計事業実績,基本設定!$C$10,基本設定!$C$11,基本設定!$C$5,G$1,$A227,,"累計","しない")</f>
        <v>#VALUE!</v>
      </c>
      <c r="H227" s="44" t="e">
        <f aca="false">IF(OR(N(E227)&lt;&gt;0,N(F227)&lt;&gt;0,N(G227)&lt;&gt;0),"値あり","値なし")</f>
        <v>#VALUE!</v>
      </c>
    </row>
    <row r="228" customFormat="false" ht="13.5" hidden="false" customHeight="false" outlineLevel="0" collapsed="false">
      <c r="A228" s="83" t="n">
        <v>7381</v>
      </c>
      <c r="B228" s="152"/>
      <c r="C228" s="164"/>
      <c r="D228" s="166" t="s">
        <v>321</v>
      </c>
      <c r="E228" s="44" t="e">
        <f aca="false">([1]!S合計事業実績,基本設定!$C$10,基本設定!$C$11,基本設定!$C$5,E$1,$A228,,"累計","しない")</f>
        <v>#VALUE!</v>
      </c>
      <c r="F228" s="44" t="e">
        <f aca="false">([1]!S事業実績,基本設定!$C$10,基本設定!$C$11,F$1,$A228,,"累計")</f>
        <v>#VALUE!</v>
      </c>
      <c r="G228" s="44" t="e">
        <f aca="false">([1]!S合計事業実績,基本設定!$C$10,基本設定!$C$11,基本設定!$C$5,G$1,$A228,,"累計","しない")</f>
        <v>#VALUE!</v>
      </c>
      <c r="H228" s="44" t="e">
        <f aca="false">IF(OR(N(E228)&lt;&gt;0,N(F228)&lt;&gt;0,N(G228)&lt;&gt;0),"値あり","値なし")</f>
        <v>#VALUE!</v>
      </c>
    </row>
    <row r="229" customFormat="false" ht="13.5" hidden="false" customHeight="false" outlineLevel="0" collapsed="false">
      <c r="A229" s="83" t="n">
        <v>7382</v>
      </c>
      <c r="B229" s="152"/>
      <c r="C229" s="164"/>
      <c r="D229" s="166" t="s">
        <v>322</v>
      </c>
      <c r="E229" s="44" t="e">
        <f aca="false">([1]!S合計事業実績,基本設定!$C$10,基本設定!$C$11,基本設定!$C$5,E$1,$A229,,"累計","しない")</f>
        <v>#VALUE!</v>
      </c>
      <c r="F229" s="44" t="e">
        <f aca="false">([1]!S事業実績,基本設定!$C$10,基本設定!$C$11,F$1,$A229,,"累計")</f>
        <v>#VALUE!</v>
      </c>
      <c r="G229" s="44" t="e">
        <f aca="false">([1]!S合計事業実績,基本設定!$C$10,基本設定!$C$11,基本設定!$C$5,G$1,$A229,,"累計","しない")</f>
        <v>#VALUE!</v>
      </c>
      <c r="H229" s="44" t="e">
        <f aca="false">IF(OR(N(E229)&lt;&gt;0,N(F229)&lt;&gt;0,N(G229)&lt;&gt;0),"値あり","値なし")</f>
        <v>#VALUE!</v>
      </c>
    </row>
    <row r="230" customFormat="false" ht="13.5" hidden="false" customHeight="false" outlineLevel="0" collapsed="false">
      <c r="A230" s="31" t="n">
        <v>7200</v>
      </c>
      <c r="B230" s="152"/>
      <c r="C230" s="164"/>
      <c r="D230" s="38" t="s">
        <v>323</v>
      </c>
      <c r="E230" s="158" t="e">
        <f aca="false">([1]!S合計事業実績,基本設定!$C$10,基本設定!$C$11,基本設定!$C$5,E$1,$A230,,"累計","しない")</f>
        <v>#VALUE!</v>
      </c>
      <c r="F230" s="158" t="e">
        <f aca="false">([1]!S事業実績,基本設定!$C$10,基本設定!$C$11,F$1,$A230,,"累計")</f>
        <v>#VALUE!</v>
      </c>
      <c r="G230" s="158" t="e">
        <f aca="false">([1]!S合計事業実績,基本設定!$C$10,基本設定!$C$11,基本設定!$C$5,G$1,$A230,,"累計","しない")</f>
        <v>#VALUE!</v>
      </c>
      <c r="H230" s="154" t="s">
        <v>161</v>
      </c>
    </row>
    <row r="231" customFormat="false" ht="13.5" hidden="false" customHeight="true" outlineLevel="0" collapsed="false">
      <c r="A231" s="167" t="n">
        <v>7460</v>
      </c>
      <c r="B231" s="152"/>
      <c r="C231" s="164" t="s">
        <v>32</v>
      </c>
      <c r="D231" s="166" t="s">
        <v>324</v>
      </c>
      <c r="E231" s="44" t="e">
        <f aca="false">([1]!S合計事業実績,基本設定!$C$10,基本設定!$C$11,基本設定!$C$5,E$1,$A231,,"累計","しない")</f>
        <v>#VALUE!</v>
      </c>
      <c r="F231" s="44" t="e">
        <f aca="false">([1]!S事業実績,基本設定!$C$10,基本設定!$C$11,F$1,$A231,,"累計")</f>
        <v>#VALUE!</v>
      </c>
      <c r="G231" s="44" t="e">
        <f aca="false">([1]!S合計事業実績,基本設定!$C$10,基本設定!$C$11,基本設定!$C$5,G$1,$A231,,"累計","しない")</f>
        <v>#VALUE!</v>
      </c>
      <c r="H231" s="44" t="e">
        <f aca="false">IF(OR(N(E231)&lt;&gt;0,N(F231)&lt;&gt;0,N(G231)&lt;&gt;0),"値あり","値なし")</f>
        <v>#VALUE!</v>
      </c>
    </row>
    <row r="232" customFormat="false" ht="13.5" hidden="false" customHeight="false" outlineLevel="0" collapsed="false">
      <c r="A232" s="83" t="n">
        <v>7711</v>
      </c>
      <c r="B232" s="152"/>
      <c r="C232" s="164"/>
      <c r="D232" s="166" t="s">
        <v>325</v>
      </c>
      <c r="E232" s="44" t="e">
        <f aca="false">([1]!S合計事業実績,基本設定!$C$10,基本設定!$C$11,基本設定!$C$5,E$1,$A232,,"累計","しない")</f>
        <v>#VALUE!</v>
      </c>
      <c r="F232" s="44" t="e">
        <f aca="false">([1]!S事業実績,基本設定!$C$10,基本設定!$C$11,F$1,$A232,,"累計")</f>
        <v>#VALUE!</v>
      </c>
      <c r="G232" s="44" t="e">
        <f aca="false">([1]!S合計事業実績,基本設定!$C$10,基本設定!$C$11,基本設定!$C$5,G$1,$A232,,"累計","しない")</f>
        <v>#VALUE!</v>
      </c>
      <c r="H232" s="44" t="e">
        <f aca="false">IF(OR(N(E232)&lt;&gt;0,N(F232)&lt;&gt;0,N(G232)&lt;&gt;0),"値あり","値なし")</f>
        <v>#VALUE!</v>
      </c>
    </row>
    <row r="233" customFormat="false" ht="13.5" hidden="false" customHeight="false" outlineLevel="0" collapsed="false">
      <c r="A233" s="83" t="n">
        <v>7714</v>
      </c>
      <c r="B233" s="152"/>
      <c r="C233" s="164"/>
      <c r="D233" s="166" t="s">
        <v>326</v>
      </c>
      <c r="E233" s="44" t="e">
        <f aca="false">([1]!S合計事業実績,基本設定!$C$10,基本設定!$C$11,基本設定!$C$5,E$1,$A233,,"累計","しない")</f>
        <v>#VALUE!</v>
      </c>
      <c r="F233" s="44" t="e">
        <f aca="false">([1]!S事業実績,基本設定!$C$10,基本設定!$C$11,F$1,$A233,,"累計")</f>
        <v>#VALUE!</v>
      </c>
      <c r="G233" s="44" t="e">
        <f aca="false">([1]!S合計事業実績,基本設定!$C$10,基本設定!$C$11,基本設定!$C$5,G$1,$A233,,"累計","しない")</f>
        <v>#VALUE!</v>
      </c>
      <c r="H233" s="44" t="e">
        <f aca="false">IF(OR(N(E233)&lt;&gt;0,N(F233)&lt;&gt;0,N(G233)&lt;&gt;0),"値あり","値なし")</f>
        <v>#VALUE!</v>
      </c>
    </row>
    <row r="234" customFormat="false" ht="13.5" hidden="false" customHeight="false" outlineLevel="0" collapsed="false">
      <c r="A234" s="83" t="n">
        <v>7715</v>
      </c>
      <c r="B234" s="152"/>
      <c r="C234" s="164"/>
      <c r="D234" s="166" t="s">
        <v>327</v>
      </c>
      <c r="E234" s="44" t="e">
        <f aca="false">([1]!S合計事業実績,基本設定!$C$10,基本設定!$C$11,基本設定!$C$5,E$1,$A234,,"累計","しない")</f>
        <v>#VALUE!</v>
      </c>
      <c r="F234" s="44" t="e">
        <f aca="false">([1]!S事業実績,基本設定!$C$10,基本設定!$C$11,F$1,$A234,,"累計")</f>
        <v>#VALUE!</v>
      </c>
      <c r="G234" s="44" t="e">
        <f aca="false">([1]!S合計事業実績,基本設定!$C$10,基本設定!$C$11,基本設定!$C$5,G$1,$A234,,"累計","しない")</f>
        <v>#VALUE!</v>
      </c>
      <c r="H234" s="44" t="e">
        <f aca="false">IF(OR(N(E234)&lt;&gt;0,N(F234)&lt;&gt;0,N(G234)&lt;&gt;0),"値あり","値なし")</f>
        <v>#VALUE!</v>
      </c>
    </row>
    <row r="235" customFormat="false" ht="13.5" hidden="false" customHeight="false" outlineLevel="0" collapsed="false">
      <c r="A235" s="83" t="n">
        <v>7712</v>
      </c>
      <c r="B235" s="152"/>
      <c r="C235" s="164"/>
      <c r="D235" s="166" t="s">
        <v>328</v>
      </c>
      <c r="E235" s="44" t="e">
        <f aca="false">([1]!S合計事業実績,基本設定!$C$10,基本設定!$C$11,基本設定!$C$5,E$1,$A235,,"累計","しない")</f>
        <v>#VALUE!</v>
      </c>
      <c r="F235" s="44" t="e">
        <f aca="false">([1]!S事業実績,基本設定!$C$10,基本設定!$C$11,F$1,$A235,,"累計")</f>
        <v>#VALUE!</v>
      </c>
      <c r="G235" s="44" t="e">
        <f aca="false">([1]!S合計事業実績,基本設定!$C$10,基本設定!$C$11,基本設定!$C$5,G$1,$A235,,"累計","しない")</f>
        <v>#VALUE!</v>
      </c>
      <c r="H235" s="44" t="e">
        <f aca="false">IF(OR(N(E235)&lt;&gt;0,N(F235)&lt;&gt;0,N(G235)&lt;&gt;0),"値あり","値なし")</f>
        <v>#VALUE!</v>
      </c>
    </row>
    <row r="236" customFormat="false" ht="13.5" hidden="false" customHeight="false" outlineLevel="0" collapsed="false">
      <c r="A236" s="83" t="n">
        <v>7713</v>
      </c>
      <c r="B236" s="152"/>
      <c r="C236" s="164"/>
      <c r="D236" s="166" t="s">
        <v>329</v>
      </c>
      <c r="E236" s="44" t="e">
        <f aca="false">([1]!S合計事業実績,基本設定!$C$10,基本設定!$C$11,基本設定!$C$5,E$1,$A236,,"累計","しない")</f>
        <v>#VALUE!</v>
      </c>
      <c r="F236" s="44" t="e">
        <f aca="false">([1]!S事業実績,基本設定!$C$10,基本設定!$C$11,F$1,$A236,,"累計")</f>
        <v>#VALUE!</v>
      </c>
      <c r="G236" s="44" t="e">
        <f aca="false">([1]!S合計事業実績,基本設定!$C$10,基本設定!$C$11,基本設定!$C$5,G$1,$A236,,"累計","しない")</f>
        <v>#VALUE!</v>
      </c>
      <c r="H236" s="44" t="e">
        <f aca="false">IF(OR(N(E236)&lt;&gt;0,N(F236)&lt;&gt;0,N(G236)&lt;&gt;0),"値あり","値なし")</f>
        <v>#VALUE!</v>
      </c>
    </row>
    <row r="237" customFormat="false" ht="13.5" hidden="false" customHeight="false" outlineLevel="0" collapsed="false">
      <c r="A237" s="83" t="n">
        <v>7716</v>
      </c>
      <c r="B237" s="152"/>
      <c r="C237" s="164"/>
      <c r="D237" s="166" t="s">
        <v>330</v>
      </c>
      <c r="E237" s="44" t="e">
        <f aca="false">([1]!S合計事業実績,基本設定!$C$10,基本設定!$C$11,基本設定!$C$5,E$1,$A237,,"累計","しない")</f>
        <v>#VALUE!</v>
      </c>
      <c r="F237" s="44" t="e">
        <f aca="false">([1]!S事業実績,基本設定!$C$10,基本設定!$C$11,F$1,$A237,,"累計")</f>
        <v>#VALUE!</v>
      </c>
      <c r="G237" s="44" t="e">
        <f aca="false">([1]!S合計事業実績,基本設定!$C$10,基本設定!$C$11,基本設定!$C$5,G$1,$A237,,"累計","しない")</f>
        <v>#VALUE!</v>
      </c>
      <c r="H237" s="44" t="e">
        <f aca="false">IF(OR(N(E237)&lt;&gt;0,N(F237)&lt;&gt;0,N(G237)&lt;&gt;0),"値あり","値なし")</f>
        <v>#VALUE!</v>
      </c>
    </row>
    <row r="238" customFormat="false" ht="13.5" hidden="false" customHeight="false" outlineLevel="0" collapsed="false">
      <c r="A238" s="83" t="n">
        <v>7721</v>
      </c>
      <c r="B238" s="152"/>
      <c r="C238" s="164"/>
      <c r="D238" s="166" t="s">
        <v>331</v>
      </c>
      <c r="E238" s="44" t="e">
        <f aca="false">([1]!S合計事業実績,基本設定!$C$10,基本設定!$C$11,基本設定!$C$5,E$1,$A238,,"累計","しない")</f>
        <v>#VALUE!</v>
      </c>
      <c r="F238" s="44" t="e">
        <f aca="false">([1]!S事業実績,基本設定!$C$10,基本設定!$C$11,F$1,$A238,,"累計")</f>
        <v>#VALUE!</v>
      </c>
      <c r="G238" s="44" t="e">
        <f aca="false">([1]!S合計事業実績,基本設定!$C$10,基本設定!$C$11,基本設定!$C$5,G$1,$A238,,"累計","しない")</f>
        <v>#VALUE!</v>
      </c>
      <c r="H238" s="44" t="e">
        <f aca="false">IF(OR(N(E238)&lt;&gt;0,N(F238)&lt;&gt;0,N(G238)&lt;&gt;0),"値あり","値なし")</f>
        <v>#VALUE!</v>
      </c>
    </row>
    <row r="239" customFormat="false" ht="13.5" hidden="false" customHeight="false" outlineLevel="0" collapsed="false">
      <c r="A239" s="83" t="n">
        <v>7722</v>
      </c>
      <c r="B239" s="152"/>
      <c r="C239" s="164"/>
      <c r="D239" s="166" t="s">
        <v>332</v>
      </c>
      <c r="E239" s="44" t="e">
        <f aca="false">([1]!S合計事業実績,基本設定!$C$10,基本設定!$C$11,基本設定!$C$5,E$1,$A239,,"累計","しない")</f>
        <v>#VALUE!</v>
      </c>
      <c r="F239" s="44" t="e">
        <f aca="false">([1]!S事業実績,基本設定!$C$10,基本設定!$C$11,F$1,$A239,,"累計")</f>
        <v>#VALUE!</v>
      </c>
      <c r="G239" s="44" t="e">
        <f aca="false">([1]!S合計事業実績,基本設定!$C$10,基本設定!$C$11,基本設定!$C$5,G$1,$A239,,"累計","しない")</f>
        <v>#VALUE!</v>
      </c>
      <c r="H239" s="44" t="e">
        <f aca="false">IF(OR(N(E239)&lt;&gt;0,N(F239)&lt;&gt;0,N(G239)&lt;&gt;0),"値あり","値なし")</f>
        <v>#VALUE!</v>
      </c>
    </row>
    <row r="240" customFormat="false" ht="13.5" hidden="false" customHeight="false" outlineLevel="0" collapsed="false">
      <c r="A240" s="83" t="n">
        <v>7733</v>
      </c>
      <c r="B240" s="152"/>
      <c r="C240" s="164"/>
      <c r="D240" s="166" t="s">
        <v>333</v>
      </c>
      <c r="E240" s="44" t="e">
        <f aca="false">([1]!S合計事業実績,基本設定!$C$10,基本設定!$C$11,基本設定!$C$5,E$1,$A240,,"累計","しない")</f>
        <v>#VALUE!</v>
      </c>
      <c r="F240" s="44" t="e">
        <f aca="false">([1]!S事業実績,基本設定!$C$10,基本設定!$C$11,F$1,$A240,,"累計")</f>
        <v>#VALUE!</v>
      </c>
      <c r="G240" s="44" t="e">
        <f aca="false">([1]!S合計事業実績,基本設定!$C$10,基本設定!$C$11,基本設定!$C$5,G$1,$A240,,"累計","しない")</f>
        <v>#VALUE!</v>
      </c>
      <c r="H240" s="44" t="e">
        <f aca="false">IF(OR(N(E240)&lt;&gt;0,N(F240)&lt;&gt;0,N(G240)&lt;&gt;0),"値あり","値なし")</f>
        <v>#VALUE!</v>
      </c>
    </row>
    <row r="241" customFormat="false" ht="13.5" hidden="false" customHeight="false" outlineLevel="0" collapsed="false">
      <c r="A241" s="83" t="n">
        <v>7737</v>
      </c>
      <c r="B241" s="152"/>
      <c r="C241" s="164"/>
      <c r="D241" s="166" t="s">
        <v>334</v>
      </c>
      <c r="E241" s="44" t="e">
        <f aca="false">([1]!S合計事業実績,基本設定!$C$10,基本設定!$C$11,基本設定!$C$5,E$1,$A241,,"累計","しない")</f>
        <v>#VALUE!</v>
      </c>
      <c r="F241" s="44" t="e">
        <f aca="false">([1]!S事業実績,基本設定!$C$10,基本設定!$C$11,F$1,$A241,,"累計")</f>
        <v>#VALUE!</v>
      </c>
      <c r="G241" s="44" t="e">
        <f aca="false">([1]!S合計事業実績,基本設定!$C$10,基本設定!$C$11,基本設定!$C$5,G$1,$A241,,"累計","しない")</f>
        <v>#VALUE!</v>
      </c>
      <c r="H241" s="44" t="e">
        <f aca="false">IF(OR(N(E241)&lt;&gt;0,N(F241)&lt;&gt;0,N(G241)&lt;&gt;0),"値あり","値なし")</f>
        <v>#VALUE!</v>
      </c>
    </row>
    <row r="242" customFormat="false" ht="13.5" hidden="false" customHeight="false" outlineLevel="0" collapsed="false">
      <c r="A242" s="83" t="n">
        <v>7771</v>
      </c>
      <c r="B242" s="152"/>
      <c r="C242" s="164"/>
      <c r="D242" s="166" t="s">
        <v>335</v>
      </c>
      <c r="E242" s="44" t="e">
        <f aca="false">([1]!S合計事業実績,基本設定!$C$10,基本設定!$C$11,基本設定!$C$5,E$1,$A242,,"累計","しない")</f>
        <v>#VALUE!</v>
      </c>
      <c r="F242" s="44" t="e">
        <f aca="false">([1]!S事業実績,基本設定!$C$10,基本設定!$C$11,F$1,$A242,,"累計")</f>
        <v>#VALUE!</v>
      </c>
      <c r="G242" s="44" t="e">
        <f aca="false">([1]!S合計事業実績,基本設定!$C$10,基本設定!$C$11,基本設定!$C$5,G$1,$A242,,"累計","しない")</f>
        <v>#VALUE!</v>
      </c>
      <c r="H242" s="44" t="e">
        <f aca="false">IF(OR(N(E242)&lt;&gt;0,N(F242)&lt;&gt;0,N(G242)&lt;&gt;0),"値あり","値なし")</f>
        <v>#VALUE!</v>
      </c>
    </row>
    <row r="243" customFormat="false" ht="13.5" hidden="false" customHeight="false" outlineLevel="0" collapsed="false">
      <c r="A243" s="83" t="n">
        <v>7791</v>
      </c>
      <c r="B243" s="152"/>
      <c r="C243" s="164"/>
      <c r="D243" s="166" t="s">
        <v>336</v>
      </c>
      <c r="E243" s="44" t="e">
        <f aca="false">([1]!S合計事業実績,基本設定!$C$10,基本設定!$C$11,基本設定!$C$5,E$1,$A243,,"累計","しない")</f>
        <v>#VALUE!</v>
      </c>
      <c r="F243" s="44" t="e">
        <f aca="false">([1]!S事業実績,基本設定!$C$10,基本設定!$C$11,F$1,$A243,,"累計")</f>
        <v>#VALUE!</v>
      </c>
      <c r="G243" s="44" t="e">
        <f aca="false">([1]!S合計事業実績,基本設定!$C$10,基本設定!$C$11,基本設定!$C$5,G$1,$A243,,"累計","しない")</f>
        <v>#VALUE!</v>
      </c>
      <c r="H243" s="44" t="e">
        <f aca="false">IF(OR(N(E243)&lt;&gt;0,N(F243)&lt;&gt;0,N(G243)&lt;&gt;0),"値あり","値なし")</f>
        <v>#VALUE!</v>
      </c>
    </row>
    <row r="244" customFormat="false" ht="13.5" hidden="false" customHeight="false" outlineLevel="0" collapsed="false">
      <c r="A244" s="83" t="n">
        <v>7792</v>
      </c>
      <c r="B244" s="152"/>
      <c r="C244" s="164"/>
      <c r="D244" s="166" t="s">
        <v>337</v>
      </c>
      <c r="E244" s="44" t="e">
        <f aca="false">([1]!S合計事業実績,基本設定!$C$10,基本設定!$C$11,基本設定!$C$5,E$1,$A244,,"累計","しない")</f>
        <v>#VALUE!</v>
      </c>
      <c r="F244" s="44" t="e">
        <f aca="false">([1]!S事業実績,基本設定!$C$10,基本設定!$C$11,F$1,$A244,,"累計")</f>
        <v>#VALUE!</v>
      </c>
      <c r="G244" s="44" t="e">
        <f aca="false">([1]!S合計事業実績,基本設定!$C$10,基本設定!$C$11,基本設定!$C$5,G$1,$A244,,"累計","しない")</f>
        <v>#VALUE!</v>
      </c>
      <c r="H244" s="44" t="e">
        <f aca="false">IF(OR(N(E244)&lt;&gt;0,N(F244)&lt;&gt;0,N(G244)&lt;&gt;0),"値あり","値なし")</f>
        <v>#VALUE!</v>
      </c>
    </row>
    <row r="245" customFormat="false" ht="13.5" hidden="false" customHeight="false" outlineLevel="0" collapsed="false">
      <c r="A245" s="83" t="n">
        <v>7793</v>
      </c>
      <c r="B245" s="152"/>
      <c r="C245" s="164"/>
      <c r="D245" s="166" t="s">
        <v>338</v>
      </c>
      <c r="E245" s="44" t="e">
        <f aca="false">([1]!S合計事業実績,基本設定!$C$10,基本設定!$C$11,基本設定!$C$5,E$1,$A245,,"累計","しない")</f>
        <v>#VALUE!</v>
      </c>
      <c r="F245" s="44" t="e">
        <f aca="false">([1]!S事業実績,基本設定!$C$10,基本設定!$C$11,F$1,$A245,,"累計")</f>
        <v>#VALUE!</v>
      </c>
      <c r="G245" s="44" t="e">
        <f aca="false">([1]!S合計事業実績,基本設定!$C$10,基本設定!$C$11,基本設定!$C$5,G$1,$A245,,"累計","しない")</f>
        <v>#VALUE!</v>
      </c>
      <c r="H245" s="44" t="e">
        <f aca="false">IF(OR(N(E245)&lt;&gt;0,N(F245)&lt;&gt;0,N(G245)&lt;&gt;0),"値あり","値なし")</f>
        <v>#VALUE!</v>
      </c>
    </row>
    <row r="246" customFormat="false" ht="13.5" hidden="false" customHeight="false" outlineLevel="0" collapsed="false">
      <c r="A246" s="83" t="n">
        <v>9780</v>
      </c>
      <c r="B246" s="152"/>
      <c r="C246" s="164"/>
      <c r="D246" s="166" t="s">
        <v>339</v>
      </c>
      <c r="E246" s="44" t="e">
        <f aca="false">([1]!S合計事業実績,基本設定!$C$10,基本設定!$C$11,基本設定!$C$5,E$1,$A246,,"累計","しない")</f>
        <v>#VALUE!</v>
      </c>
      <c r="F246" s="44" t="e">
        <f aca="false">([1]!S事業実績,基本設定!$C$10,基本設定!$C$11,F$1,$A246,,"累計")</f>
        <v>#VALUE!</v>
      </c>
      <c r="G246" s="44" t="e">
        <f aca="false">([1]!S合計事業実績,基本設定!$C$10,基本設定!$C$11,基本設定!$C$5,G$1,$A246,,"累計","しない")</f>
        <v>#VALUE!</v>
      </c>
      <c r="H246" s="44" t="e">
        <f aca="false">IF(OR(N(E246)&lt;&gt;0,N(F246)&lt;&gt;0,N(G246)&lt;&gt;0),"値あり","値なし")</f>
        <v>#VALUE!</v>
      </c>
    </row>
    <row r="247" customFormat="false" ht="13.5" hidden="false" customHeight="false" outlineLevel="0" collapsed="false">
      <c r="A247" s="83" t="n">
        <v>9781</v>
      </c>
      <c r="B247" s="152"/>
      <c r="C247" s="164"/>
      <c r="D247" s="166" t="s">
        <v>340</v>
      </c>
      <c r="E247" s="44" t="e">
        <f aca="false">([1]!S合計事業実績,基本設定!$C$10,基本設定!$C$11,基本設定!$C$5,E$1,$A247,,"累計","しない")</f>
        <v>#VALUE!</v>
      </c>
      <c r="F247" s="44" t="e">
        <f aca="false">([1]!S事業実績,基本設定!$C$10,基本設定!$C$11,F$1,$A247,,"累計")</f>
        <v>#VALUE!</v>
      </c>
      <c r="G247" s="44" t="e">
        <f aca="false">([1]!S合計事業実績,基本設定!$C$10,基本設定!$C$11,基本設定!$C$5,G$1,$A247,,"累計","しない")</f>
        <v>#VALUE!</v>
      </c>
      <c r="H247" s="44" t="e">
        <f aca="false">IF(OR(N(E247)&lt;&gt;0,N(F247)&lt;&gt;0,N(G247)&lt;&gt;0),"値あり","値なし")</f>
        <v>#VALUE!</v>
      </c>
    </row>
    <row r="248" customFormat="false" ht="13.5" hidden="false" customHeight="false" outlineLevel="0" collapsed="false">
      <c r="A248" s="83" t="n">
        <v>9782</v>
      </c>
      <c r="B248" s="152"/>
      <c r="C248" s="164"/>
      <c r="D248" s="166" t="s">
        <v>341</v>
      </c>
      <c r="E248" s="44" t="e">
        <f aca="false">([1]!S合計事業実績,基本設定!$C$10,基本設定!$C$11,基本設定!$C$5,E$1,$A248,,"累計","しない")</f>
        <v>#VALUE!</v>
      </c>
      <c r="F248" s="44" t="e">
        <f aca="false">([1]!S事業実績,基本設定!$C$10,基本設定!$C$11,F$1,$A248,,"累計")</f>
        <v>#VALUE!</v>
      </c>
      <c r="G248" s="44" t="e">
        <f aca="false">([1]!S合計事業実績,基本設定!$C$10,基本設定!$C$11,基本設定!$C$5,G$1,$A248,,"累計","しない")</f>
        <v>#VALUE!</v>
      </c>
      <c r="H248" s="44" t="e">
        <f aca="false">IF(OR(N(E248)&lt;&gt;0,N(F248)&lt;&gt;0,N(G248)&lt;&gt;0),"値あり","値なし")</f>
        <v>#VALUE!</v>
      </c>
    </row>
    <row r="249" customFormat="false" ht="13.5" hidden="false" customHeight="false" outlineLevel="0" collapsed="false">
      <c r="A249" s="83" t="n">
        <v>9783</v>
      </c>
      <c r="B249" s="152"/>
      <c r="C249" s="164"/>
      <c r="D249" s="166" t="s">
        <v>342</v>
      </c>
      <c r="E249" s="44" t="e">
        <f aca="false">([1]!S合計事業実績,基本設定!$C$10,基本設定!$C$11,基本設定!$C$5,E$1,$A249,,"累計","しない")</f>
        <v>#VALUE!</v>
      </c>
      <c r="F249" s="44" t="e">
        <f aca="false">([1]!S事業実績,基本設定!$C$10,基本設定!$C$11,F$1,$A249,,"累計")</f>
        <v>#VALUE!</v>
      </c>
      <c r="G249" s="44" t="e">
        <f aca="false">([1]!S合計事業実績,基本設定!$C$10,基本設定!$C$11,基本設定!$C$5,G$1,$A249,,"累計","しない")</f>
        <v>#VALUE!</v>
      </c>
      <c r="H249" s="44" t="e">
        <f aca="false">IF(OR(N(E249)&lt;&gt;0,N(F249)&lt;&gt;0,N(G249)&lt;&gt;0),"値あり","値なし")</f>
        <v>#VALUE!</v>
      </c>
    </row>
    <row r="250" customFormat="false" ht="13.5" hidden="false" customHeight="false" outlineLevel="0" collapsed="false">
      <c r="A250" s="83" t="n">
        <v>9784</v>
      </c>
      <c r="B250" s="152"/>
      <c r="C250" s="164"/>
      <c r="D250" s="166" t="s">
        <v>343</v>
      </c>
      <c r="E250" s="44" t="e">
        <f aca="false">([1]!S合計事業実績,基本設定!$C$10,基本設定!$C$11,基本設定!$C$5,E$1,$A250,,"累計","しない")</f>
        <v>#VALUE!</v>
      </c>
      <c r="F250" s="44" t="e">
        <f aca="false">([1]!S事業実績,基本設定!$C$10,基本設定!$C$11,F$1,$A250,,"累計")</f>
        <v>#VALUE!</v>
      </c>
      <c r="G250" s="44" t="e">
        <f aca="false">([1]!S合計事業実績,基本設定!$C$10,基本設定!$C$11,基本設定!$C$5,G$1,$A250,,"累計","しない")</f>
        <v>#VALUE!</v>
      </c>
      <c r="H250" s="44" t="e">
        <f aca="false">IF(OR(N(E250)&lt;&gt;0,N(F250)&lt;&gt;0,N(G250)&lt;&gt;0),"値あり","値なし")</f>
        <v>#VALUE!</v>
      </c>
    </row>
    <row r="251" customFormat="false" ht="13.5" hidden="false" customHeight="false" outlineLevel="0" collapsed="false">
      <c r="A251" s="83" t="n">
        <v>9785</v>
      </c>
      <c r="B251" s="152"/>
      <c r="C251" s="164"/>
      <c r="D251" s="166" t="s">
        <v>344</v>
      </c>
      <c r="E251" s="44" t="e">
        <f aca="false">([1]!S合計事業実績,基本設定!$C$10,基本設定!$C$11,基本設定!$C$5,E$1,$A251,,"累計","しない")</f>
        <v>#VALUE!</v>
      </c>
      <c r="F251" s="44" t="e">
        <f aca="false">([1]!S事業実績,基本設定!$C$10,基本設定!$C$11,F$1,$A251,,"累計")</f>
        <v>#VALUE!</v>
      </c>
      <c r="G251" s="44" t="e">
        <f aca="false">([1]!S合計事業実績,基本設定!$C$10,基本設定!$C$11,基本設定!$C$5,G$1,$A251,,"累計","しない")</f>
        <v>#VALUE!</v>
      </c>
      <c r="H251" s="44" t="e">
        <f aca="false">IF(OR(N(E251)&lt;&gt;0,N(F251)&lt;&gt;0,N(G251)&lt;&gt;0),"値あり","値なし")</f>
        <v>#VALUE!</v>
      </c>
    </row>
    <row r="252" customFormat="false" ht="13.5" hidden="false" customHeight="false" outlineLevel="0" collapsed="false">
      <c r="A252" s="83" t="n">
        <v>9786</v>
      </c>
      <c r="B252" s="152"/>
      <c r="C252" s="164"/>
      <c r="D252" s="166" t="s">
        <v>345</v>
      </c>
      <c r="E252" s="44" t="e">
        <f aca="false">([1]!S合計事業実績,基本設定!$C$10,基本設定!$C$11,基本設定!$C$5,E$1,$A252,,"累計","しない")</f>
        <v>#VALUE!</v>
      </c>
      <c r="F252" s="44" t="e">
        <f aca="false">([1]!S事業実績,基本設定!$C$10,基本設定!$C$11,F$1,$A252,,"累計")</f>
        <v>#VALUE!</v>
      </c>
      <c r="G252" s="44" t="e">
        <f aca="false">([1]!S合計事業実績,基本設定!$C$10,基本設定!$C$11,基本設定!$C$5,G$1,$A252,,"累計","しない")</f>
        <v>#VALUE!</v>
      </c>
      <c r="H252" s="44" t="e">
        <f aca="false">IF(OR(N(E252)&lt;&gt;0,N(F252)&lt;&gt;0,N(G252)&lt;&gt;0),"値あり","値なし")</f>
        <v>#VALUE!</v>
      </c>
    </row>
    <row r="253" customFormat="false" ht="13.5" hidden="false" customHeight="false" outlineLevel="0" collapsed="false">
      <c r="A253" s="83" t="n">
        <v>9787</v>
      </c>
      <c r="B253" s="152"/>
      <c r="C253" s="164"/>
      <c r="D253" s="166" t="s">
        <v>346</v>
      </c>
      <c r="E253" s="44" t="e">
        <f aca="false">([1]!S合計事業実績,基本設定!$C$10,基本設定!$C$11,基本設定!$C$5,E$1,$A253,,"累計","しない")</f>
        <v>#VALUE!</v>
      </c>
      <c r="F253" s="44" t="e">
        <f aca="false">([1]!S事業実績,基本設定!$C$10,基本設定!$C$11,F$1,$A253,,"累計")</f>
        <v>#VALUE!</v>
      </c>
      <c r="G253" s="44" t="e">
        <f aca="false">([1]!S合計事業実績,基本設定!$C$10,基本設定!$C$11,基本設定!$C$5,G$1,$A253,,"累計","しない")</f>
        <v>#VALUE!</v>
      </c>
      <c r="H253" s="44" t="e">
        <f aca="false">IF(OR(N(E253)&lt;&gt;0,N(F253)&lt;&gt;0,N(G253)&lt;&gt;0),"値あり","値なし")</f>
        <v>#VALUE!</v>
      </c>
    </row>
    <row r="254" customFormat="false" ht="13.5" hidden="false" customHeight="false" outlineLevel="0" collapsed="false">
      <c r="A254" s="83" t="n">
        <v>9788</v>
      </c>
      <c r="B254" s="152"/>
      <c r="C254" s="164"/>
      <c r="D254" s="166" t="s">
        <v>347</v>
      </c>
      <c r="E254" s="44" t="e">
        <f aca="false">([1]!S合計事業実績,基本設定!$C$10,基本設定!$C$11,基本設定!$C$5,E$1,$A254,,"累計","しない")</f>
        <v>#VALUE!</v>
      </c>
      <c r="F254" s="44" t="e">
        <f aca="false">([1]!S事業実績,基本設定!$C$10,基本設定!$C$11,F$1,$A254,,"累計")</f>
        <v>#VALUE!</v>
      </c>
      <c r="G254" s="44" t="e">
        <f aca="false">([1]!S合計事業実績,基本設定!$C$10,基本設定!$C$11,基本設定!$C$5,G$1,$A254,,"累計","しない")</f>
        <v>#VALUE!</v>
      </c>
      <c r="H254" s="44" t="e">
        <f aca="false">IF(OR(N(E254)&lt;&gt;0,N(F254)&lt;&gt;0,N(G254)&lt;&gt;0),"値あり","値なし")</f>
        <v>#VALUE!</v>
      </c>
    </row>
    <row r="255" customFormat="false" ht="13.5" hidden="false" customHeight="false" outlineLevel="0" collapsed="false">
      <c r="A255" s="83" t="n">
        <v>9791</v>
      </c>
      <c r="B255" s="152"/>
      <c r="C255" s="164"/>
      <c r="D255" s="166" t="s">
        <v>348</v>
      </c>
      <c r="E255" s="44" t="e">
        <f aca="false">([1]!S合計事業実績,基本設定!$C$10,基本設定!$C$11,基本設定!$C$5,E$1,$A255,,"累計","しない")</f>
        <v>#VALUE!</v>
      </c>
      <c r="F255" s="44" t="e">
        <f aca="false">([1]!S事業実績,基本設定!$C$10,基本設定!$C$11,F$1,$A255,,"累計")</f>
        <v>#VALUE!</v>
      </c>
      <c r="G255" s="44" t="e">
        <f aca="false">([1]!S合計事業実績,基本設定!$C$10,基本設定!$C$11,基本設定!$C$5,G$1,$A255,,"累計","しない")</f>
        <v>#VALUE!</v>
      </c>
      <c r="H255" s="44" t="e">
        <f aca="false">IF(OR(N(E255)&lt;&gt;0,N(F255)&lt;&gt;0,N(G255)&lt;&gt;0),"値あり","値なし")</f>
        <v>#VALUE!</v>
      </c>
    </row>
    <row r="256" customFormat="false" ht="13.5" hidden="false" customHeight="false" outlineLevel="0" collapsed="false">
      <c r="A256" s="83" t="n">
        <v>9792</v>
      </c>
      <c r="B256" s="152"/>
      <c r="C256" s="164"/>
      <c r="D256" s="168" t="s">
        <v>349</v>
      </c>
      <c r="E256" s="44" t="e">
        <f aca="false">([1]!S合計事業実績,基本設定!$C$10,基本設定!$C$11,基本設定!$C$5,E$1,$A256,,"累計","しない")</f>
        <v>#VALUE!</v>
      </c>
      <c r="F256" s="44" t="e">
        <f aca="false">([1]!S事業実績,基本設定!$C$10,基本設定!$C$11,F$1,$A256,,"累計")</f>
        <v>#VALUE!</v>
      </c>
      <c r="G256" s="44" t="e">
        <f aca="false">([1]!S合計事業実績,基本設定!$C$10,基本設定!$C$11,基本設定!$C$5,G$1,$A256,,"累計","しない")</f>
        <v>#VALUE!</v>
      </c>
      <c r="H256" s="44" t="e">
        <f aca="false">IF(OR(N(E256)&lt;&gt;0,N(F256)&lt;&gt;0,N(G256)&lt;&gt;0),"値あり","値なし")</f>
        <v>#VALUE!</v>
      </c>
    </row>
    <row r="257" customFormat="false" ht="13.5" hidden="false" customHeight="false" outlineLevel="0" collapsed="false">
      <c r="A257" s="83" t="n">
        <v>9793</v>
      </c>
      <c r="B257" s="152"/>
      <c r="C257" s="164"/>
      <c r="D257" s="52" t="s">
        <v>350</v>
      </c>
      <c r="E257" s="44" t="e">
        <f aca="false">([1]!S合計事業実績,基本設定!$C$10,基本設定!$C$11,基本設定!$C$5,E$1,$A257,,"累計","しない")</f>
        <v>#VALUE!</v>
      </c>
      <c r="F257" s="44" t="e">
        <f aca="false">([1]!S事業実績,基本設定!$C$10,基本設定!$C$11,F$1,$A257,,"累計")</f>
        <v>#VALUE!</v>
      </c>
      <c r="G257" s="44" t="e">
        <f aca="false">([1]!S合計事業実績,基本設定!$C$10,基本設定!$C$11,基本設定!$C$5,G$1,$A257,,"累計","しない")</f>
        <v>#VALUE!</v>
      </c>
      <c r="H257" s="44" t="e">
        <f aca="false">IF(OR(N(E257)&lt;&gt;0,N(F257)&lt;&gt;0,N(G257)&lt;&gt;0),"値あり","値なし")</f>
        <v>#VALUE!</v>
      </c>
    </row>
    <row r="258" customFormat="false" ht="13.5" hidden="false" customHeight="false" outlineLevel="0" collapsed="false">
      <c r="A258" s="83" t="n">
        <v>7780</v>
      </c>
      <c r="B258" s="152"/>
      <c r="C258" s="164"/>
      <c r="D258" s="52" t="s">
        <v>351</v>
      </c>
      <c r="E258" s="44" t="e">
        <f aca="false">([1]!S合計事業実績,基本設定!$C$10,基本設定!$C$11,基本設定!$C$5,E$1,$A258,,"累計","しない")</f>
        <v>#VALUE!</v>
      </c>
      <c r="F258" s="44" t="e">
        <f aca="false">([1]!S事業実績,基本設定!$C$10,基本設定!$C$11,F$1,$A258,,"累計")</f>
        <v>#VALUE!</v>
      </c>
      <c r="G258" s="44" t="e">
        <f aca="false">([1]!S合計事業実績,基本設定!$C$10,基本設定!$C$11,基本設定!$C$5,G$1,$A258,,"累計","しない")</f>
        <v>#VALUE!</v>
      </c>
      <c r="H258" s="44" t="e">
        <f aca="false">IF(OR(N(E258)&lt;&gt;0,N(F258)&lt;&gt;0,N(G258)&lt;&gt;0),"値あり","値なし")</f>
        <v>#VALUE!</v>
      </c>
    </row>
    <row r="259" customFormat="false" ht="13.5" hidden="false" customHeight="false" outlineLevel="0" collapsed="false">
      <c r="A259" s="83" t="n">
        <v>7781</v>
      </c>
      <c r="B259" s="152"/>
      <c r="C259" s="164"/>
      <c r="D259" s="52" t="s">
        <v>352</v>
      </c>
      <c r="E259" s="44" t="e">
        <f aca="false">([1]!S合計事業実績,基本設定!$C$10,基本設定!$C$11,基本設定!$C$5,E$1,$A259,,"累計","しない")</f>
        <v>#VALUE!</v>
      </c>
      <c r="F259" s="44" t="e">
        <f aca="false">([1]!S事業実績,基本設定!$C$10,基本設定!$C$11,F$1,$A259,,"累計")</f>
        <v>#VALUE!</v>
      </c>
      <c r="G259" s="44" t="e">
        <f aca="false">([1]!S合計事業実績,基本設定!$C$10,基本設定!$C$11,基本設定!$C$5,G$1,$A259,,"累計","しない")</f>
        <v>#VALUE!</v>
      </c>
      <c r="H259" s="44" t="e">
        <f aca="false">IF(OR(N(E259)&lt;&gt;0,N(F259)&lt;&gt;0,N(G259)&lt;&gt;0),"値あり","値なし")</f>
        <v>#VALUE!</v>
      </c>
    </row>
    <row r="260" customFormat="false" ht="13.5" hidden="false" customHeight="false" outlineLevel="0" collapsed="false">
      <c r="A260" s="108" t="n">
        <v>7782</v>
      </c>
      <c r="B260" s="152"/>
      <c r="C260" s="164"/>
      <c r="D260" s="169" t="s">
        <v>353</v>
      </c>
      <c r="E260" s="58" t="e">
        <f aca="false">([1]!S合計事業実績,基本設定!$C$10,基本設定!$C$11,基本設定!$C$5,E$1,$A260,,"累計","しない")</f>
        <v>#VALUE!</v>
      </c>
      <c r="F260" s="58" t="e">
        <f aca="false">([1]!S事業実績,基本設定!$C$10,基本設定!$C$11,F$1,$A260,,"累計")</f>
        <v>#VALUE!</v>
      </c>
      <c r="G260" s="58" t="e">
        <f aca="false">([1]!S合計事業実績,基本設定!$C$10,基本設定!$C$11,基本設定!$C$5,G$1,$A260,,"累計","しない")</f>
        <v>#VALUE!</v>
      </c>
      <c r="H260" s="58" t="e">
        <f aca="false">IF(OR(N(E260)&lt;&gt;0,N(F260)&lt;&gt;0,N(G260)&lt;&gt;0),"値あり","値なし")</f>
        <v>#VALUE!</v>
      </c>
    </row>
    <row r="261" customFormat="false" ht="13.5" hidden="false" customHeight="false" outlineLevel="0" collapsed="false">
      <c r="A261" s="31" t="n">
        <v>9200</v>
      </c>
      <c r="B261" s="152"/>
      <c r="C261" s="164"/>
      <c r="D261" s="38" t="s">
        <v>354</v>
      </c>
      <c r="E261" s="158" t="e">
        <f aca="false">([1]!S合計事業実績,基本設定!$C$10,基本設定!$C$11,基本設定!$C$5,E$1,$A261,,"累計","しない")</f>
        <v>#VALUE!</v>
      </c>
      <c r="F261" s="158" t="e">
        <f aca="false">([1]!S事業実績,基本設定!$C$10,基本設定!$C$11,F$1,$A261,,"累計")</f>
        <v>#VALUE!</v>
      </c>
      <c r="G261" s="158" t="e">
        <f aca="false">([1]!S合計事業実績,基本設定!$C$10,基本設定!$C$11,基本設定!$C$5,G$1,$A261,,"累計","しない")</f>
        <v>#VALUE!</v>
      </c>
      <c r="H261" s="154" t="s">
        <v>161</v>
      </c>
    </row>
    <row r="262" customFormat="false" ht="13.5" hidden="false" customHeight="false" outlineLevel="0" collapsed="false">
      <c r="A262" s="36" t="n">
        <v>8000</v>
      </c>
      <c r="B262" s="152"/>
      <c r="C262" s="37" t="s">
        <v>355</v>
      </c>
      <c r="D262" s="37"/>
      <c r="E262" s="158" t="e">
        <f aca="false">([1]!S合計事業実績,基本設定!$C$10,基本設定!$C$11,基本設定!$C$5,E$1,$A262,,"累計","しない")</f>
        <v>#VALUE!</v>
      </c>
      <c r="F262" s="158" t="e">
        <f aca="false">([1]!S事業実績,基本設定!$C$10,基本設定!$C$11,F$1,$A262,,"累計")</f>
        <v>#VALUE!</v>
      </c>
      <c r="G262" s="158" t="e">
        <f aca="false">([1]!S合計事業実績,基本設定!$C$10,基本設定!$C$11,基本設定!$C$5,G$1,$A262,,"累計","しない")</f>
        <v>#VALUE!</v>
      </c>
      <c r="H262" s="154" t="s">
        <v>161</v>
      </c>
    </row>
    <row r="263" customFormat="false" ht="13.5" hidden="false" customHeight="true" outlineLevel="0" collapsed="false">
      <c r="A263" s="83" t="n">
        <v>7470</v>
      </c>
      <c r="B263" s="170" t="s">
        <v>356</v>
      </c>
      <c r="C263" s="170" t="s">
        <v>357</v>
      </c>
      <c r="D263" s="171" t="s">
        <v>358</v>
      </c>
      <c r="E263" s="44" t="e">
        <f aca="false">([1]!S合計事業実績,基本設定!$C$10,基本設定!$C$11,基本設定!$C$5,E$1,$A263,,"累計","しない")</f>
        <v>#VALUE!</v>
      </c>
      <c r="F263" s="44" t="e">
        <f aca="false">([1]!S事業実績,基本設定!$C$10,基本設定!$C$11,F$1,$A263,,"累計")</f>
        <v>#VALUE!</v>
      </c>
      <c r="G263" s="44" t="e">
        <f aca="false">([1]!S合計事業実績,基本設定!$C$10,基本設定!$C$11,基本設定!$C$5,G$1,$A263,,"累計","しない")</f>
        <v>#VALUE!</v>
      </c>
      <c r="H263" s="44" t="e">
        <f aca="false">IF(OR(N(E263)&lt;&gt;0,N(F263)&lt;&gt;0,N(G263)&lt;&gt;0),"値あり","値なし")</f>
        <v>#VALUE!</v>
      </c>
    </row>
    <row r="264" customFormat="false" ht="13.5" hidden="false" customHeight="false" outlineLevel="0" collapsed="false">
      <c r="A264" s="83" t="n">
        <v>7472</v>
      </c>
      <c r="B264" s="170"/>
      <c r="C264" s="170"/>
      <c r="D264" s="171" t="s">
        <v>359</v>
      </c>
      <c r="E264" s="44" t="e">
        <f aca="false">([1]!S合計事業実績,基本設定!$C$10,基本設定!$C$11,基本設定!$C$5,E$1,$A264,,"累計","しない")</f>
        <v>#VALUE!</v>
      </c>
      <c r="F264" s="44" t="e">
        <f aca="false">([1]!S事業実績,基本設定!$C$10,基本設定!$C$11,F$1,$A264,,"累計")</f>
        <v>#VALUE!</v>
      </c>
      <c r="G264" s="44" t="e">
        <f aca="false">([1]!S合計事業実績,基本設定!$C$10,基本設定!$C$11,基本設定!$C$5,G$1,$A264,,"累計","しない")</f>
        <v>#VALUE!</v>
      </c>
      <c r="H264" s="44" t="e">
        <f aca="false">IF(OR(N(E264)&lt;&gt;0,N(F264)&lt;&gt;0,N(G264)&lt;&gt;0),"値あり","値なし")</f>
        <v>#VALUE!</v>
      </c>
    </row>
    <row r="265" customFormat="false" ht="13.5" hidden="false" customHeight="false" outlineLevel="0" collapsed="false">
      <c r="A265" s="83" t="n">
        <v>7473</v>
      </c>
      <c r="B265" s="170"/>
      <c r="C265" s="170"/>
      <c r="D265" s="171" t="s">
        <v>360</v>
      </c>
      <c r="E265" s="44" t="e">
        <f aca="false">([1]!S合計事業実績,基本設定!$C$10,基本設定!$C$11,基本設定!$C$5,E$1,$A265,,"累計","しない")</f>
        <v>#VALUE!</v>
      </c>
      <c r="F265" s="44" t="e">
        <f aca="false">([1]!S事業実績,基本設定!$C$10,基本設定!$C$11,F$1,$A265,,"累計")</f>
        <v>#VALUE!</v>
      </c>
      <c r="G265" s="44" t="e">
        <f aca="false">([1]!S合計事業実績,基本設定!$C$10,基本設定!$C$11,基本設定!$C$5,G$1,$A265,,"累計","しない")</f>
        <v>#VALUE!</v>
      </c>
      <c r="H265" s="44" t="e">
        <f aca="false">IF(OR(N(E265)&lt;&gt;0,N(F265)&lt;&gt;0,N(G265)&lt;&gt;0),"値あり","値なし")</f>
        <v>#VALUE!</v>
      </c>
    </row>
    <row r="266" customFormat="false" ht="13.5" hidden="false" customHeight="false" outlineLevel="0" collapsed="false">
      <c r="A266" s="83" t="n">
        <v>7351</v>
      </c>
      <c r="B266" s="170"/>
      <c r="C266" s="170"/>
      <c r="D266" s="171" t="s">
        <v>361</v>
      </c>
      <c r="E266" s="44" t="e">
        <f aca="false">([1]!S合計事業実績,基本設定!$C$10,基本設定!$C$11,基本設定!$C$5,E$1,$A266,,"累計","しない")</f>
        <v>#VALUE!</v>
      </c>
      <c r="F266" s="44" t="e">
        <f aca="false">([1]!S事業実績,基本設定!$C$10,基本設定!$C$11,F$1,$A266,,"累計")</f>
        <v>#VALUE!</v>
      </c>
      <c r="G266" s="44" t="e">
        <f aca="false">([1]!S合計事業実績,基本設定!$C$10,基本設定!$C$11,基本設定!$C$5,G$1,$A266,,"累計","しない")</f>
        <v>#VALUE!</v>
      </c>
      <c r="H266" s="44" t="e">
        <f aca="false">IF(OR(N(E266)&lt;&gt;0,N(F266)&lt;&gt;0,N(G266)&lt;&gt;0),"値あり","値なし")</f>
        <v>#VALUE!</v>
      </c>
    </row>
    <row r="267" customFormat="false" ht="13.5" hidden="false" customHeight="false" outlineLevel="0" collapsed="false">
      <c r="A267" s="83" t="n">
        <v>7352</v>
      </c>
      <c r="B267" s="170"/>
      <c r="C267" s="170"/>
      <c r="D267" s="171" t="s">
        <v>362</v>
      </c>
      <c r="E267" s="44" t="e">
        <f aca="false">([1]!S合計事業実績,基本設定!$C$10,基本設定!$C$11,基本設定!$C$5,E$1,$A267,,"累計","しない")</f>
        <v>#VALUE!</v>
      </c>
      <c r="F267" s="44" t="e">
        <f aca="false">([1]!S事業実績,基本設定!$C$10,基本設定!$C$11,F$1,$A267,,"累計")</f>
        <v>#VALUE!</v>
      </c>
      <c r="G267" s="44" t="e">
        <f aca="false">([1]!S合計事業実績,基本設定!$C$10,基本設定!$C$11,基本設定!$C$5,G$1,$A267,,"累計","しない")</f>
        <v>#VALUE!</v>
      </c>
      <c r="H267" s="44" t="e">
        <f aca="false">IF(OR(N(E267)&lt;&gt;0,N(F267)&lt;&gt;0,N(G267)&lt;&gt;0),"値あり","値なし")</f>
        <v>#VALUE!</v>
      </c>
    </row>
    <row r="268" customFormat="false" ht="13.5" hidden="false" customHeight="false" outlineLevel="0" collapsed="false">
      <c r="A268" s="83" t="n">
        <v>7430</v>
      </c>
      <c r="B268" s="170"/>
      <c r="C268" s="170"/>
      <c r="D268" s="171" t="s">
        <v>363</v>
      </c>
      <c r="E268" s="44" t="e">
        <f aca="false">([1]!S合計事業実績,基本設定!$C$10,基本設定!$C$11,基本設定!$C$5,E$1,$A268,,"累計","しない")</f>
        <v>#VALUE!</v>
      </c>
      <c r="F268" s="44" t="e">
        <f aca="false">([1]!S事業実績,基本設定!$C$10,基本設定!$C$11,F$1,$A268,,"累計")</f>
        <v>#VALUE!</v>
      </c>
      <c r="G268" s="44" t="e">
        <f aca="false">([1]!S合計事業実績,基本設定!$C$10,基本設定!$C$11,基本設定!$C$5,G$1,$A268,,"累計","しない")</f>
        <v>#VALUE!</v>
      </c>
      <c r="H268" s="44" t="e">
        <f aca="false">IF(OR(N(E268)&lt;&gt;0,N(F268)&lt;&gt;0,N(G268)&lt;&gt;0),"値あり","値なし")</f>
        <v>#VALUE!</v>
      </c>
    </row>
    <row r="269" customFormat="false" ht="13.5" hidden="false" customHeight="false" outlineLevel="0" collapsed="false">
      <c r="A269" s="83" t="n">
        <v>7431</v>
      </c>
      <c r="B269" s="170"/>
      <c r="C269" s="170"/>
      <c r="D269" s="171" t="s">
        <v>364</v>
      </c>
      <c r="E269" s="44" t="e">
        <f aca="false">([1]!S合計事業実績,基本設定!$C$10,基本設定!$C$11,基本設定!$C$5,E$1,$A269,,"累計","しない")</f>
        <v>#VALUE!</v>
      </c>
      <c r="F269" s="44" t="e">
        <f aca="false">([1]!S事業実績,基本設定!$C$10,基本設定!$C$11,F$1,$A269,,"累計")</f>
        <v>#VALUE!</v>
      </c>
      <c r="G269" s="44" t="e">
        <f aca="false">([1]!S合計事業実績,基本設定!$C$10,基本設定!$C$11,基本設定!$C$5,G$1,$A269,,"累計","しない")</f>
        <v>#VALUE!</v>
      </c>
      <c r="H269" s="44" t="e">
        <f aca="false">IF(OR(N(E269)&lt;&gt;0,N(F269)&lt;&gt;0,N(G269)&lt;&gt;0),"値あり","値なし")</f>
        <v>#VALUE!</v>
      </c>
    </row>
    <row r="270" customFormat="false" ht="13.5" hidden="false" customHeight="false" outlineLevel="0" collapsed="false">
      <c r="A270" s="83" t="n">
        <v>7432</v>
      </c>
      <c r="B270" s="170"/>
      <c r="C270" s="170"/>
      <c r="D270" s="171" t="s">
        <v>365</v>
      </c>
      <c r="E270" s="44" t="e">
        <f aca="false">([1]!S合計事業実績,基本設定!$C$10,基本設定!$C$11,基本設定!$C$5,E$1,$A270,,"累計","しない")</f>
        <v>#VALUE!</v>
      </c>
      <c r="F270" s="44" t="e">
        <f aca="false">([1]!S事業実績,基本設定!$C$10,基本設定!$C$11,F$1,$A270,,"累計")</f>
        <v>#VALUE!</v>
      </c>
      <c r="G270" s="44" t="e">
        <f aca="false">([1]!S合計事業実績,基本設定!$C$10,基本設定!$C$11,基本設定!$C$5,G$1,$A270,,"累計","しない")</f>
        <v>#VALUE!</v>
      </c>
      <c r="H270" s="44" t="e">
        <f aca="false">IF(OR(N(E270)&lt;&gt;0,N(F270)&lt;&gt;0,N(G270)&lt;&gt;0),"値あり","値なし")</f>
        <v>#VALUE!</v>
      </c>
    </row>
    <row r="271" customFormat="false" ht="13.5" hidden="false" customHeight="false" outlineLevel="0" collapsed="false">
      <c r="A271" s="83" t="n">
        <v>7370</v>
      </c>
      <c r="B271" s="170"/>
      <c r="C271" s="170"/>
      <c r="D271" s="171" t="s">
        <v>366</v>
      </c>
      <c r="E271" s="44" t="e">
        <f aca="false">([1]!S合計事業実績,基本設定!$C$10,基本設定!$C$11,基本設定!$C$5,E$1,$A271,,"累計","しない")</f>
        <v>#VALUE!</v>
      </c>
      <c r="F271" s="44" t="e">
        <f aca="false">([1]!S事業実績,基本設定!$C$10,基本設定!$C$11,F$1,$A271,,"累計")</f>
        <v>#VALUE!</v>
      </c>
      <c r="G271" s="44" t="e">
        <f aca="false">([1]!S合計事業実績,基本設定!$C$10,基本設定!$C$11,基本設定!$C$5,G$1,$A271,,"累計","しない")</f>
        <v>#VALUE!</v>
      </c>
      <c r="H271" s="44" t="e">
        <f aca="false">IF(OR(N(E271)&lt;&gt;0,N(F271)&lt;&gt;0,N(G271)&lt;&gt;0),"値あり","値なし")</f>
        <v>#VALUE!</v>
      </c>
    </row>
    <row r="272" customFormat="false" ht="13.5" hidden="false" customHeight="false" outlineLevel="0" collapsed="false">
      <c r="A272" s="83" t="n">
        <v>7377</v>
      </c>
      <c r="B272" s="170"/>
      <c r="C272" s="170"/>
      <c r="D272" s="171" t="s">
        <v>367</v>
      </c>
      <c r="E272" s="44" t="e">
        <f aca="false">([1]!S合計事業実績,基本設定!$C$10,基本設定!$C$11,基本設定!$C$5,E$1,$A272,,"累計","しない")</f>
        <v>#VALUE!</v>
      </c>
      <c r="F272" s="44" t="e">
        <f aca="false">([1]!S事業実績,基本設定!$C$10,基本設定!$C$11,F$1,$A272,,"累計")</f>
        <v>#VALUE!</v>
      </c>
      <c r="G272" s="44" t="e">
        <f aca="false">([1]!S合計事業実績,基本設定!$C$10,基本設定!$C$11,基本設定!$C$5,G$1,$A272,,"累計","しない")</f>
        <v>#VALUE!</v>
      </c>
      <c r="H272" s="44" t="e">
        <f aca="false">IF(OR(N(E272)&lt;&gt;0,N(F272)&lt;&gt;0,N(G272)&lt;&gt;0),"値あり","値なし")</f>
        <v>#VALUE!</v>
      </c>
    </row>
    <row r="273" customFormat="false" ht="13.5" hidden="false" customHeight="false" outlineLevel="0" collapsed="false">
      <c r="A273" s="83" t="n">
        <v>7372</v>
      </c>
      <c r="B273" s="170"/>
      <c r="C273" s="170"/>
      <c r="D273" s="171" t="s">
        <v>190</v>
      </c>
      <c r="E273" s="44" t="e">
        <f aca="false">([1]!S合計事業実績,基本設定!$C$10,基本設定!$C$11,基本設定!$C$5,E$1,$A273,,"累計","しない")</f>
        <v>#VALUE!</v>
      </c>
      <c r="F273" s="44" t="e">
        <f aca="false">([1]!S事業実績,基本設定!$C$10,基本設定!$C$11,F$1,$A273,,"累計")</f>
        <v>#VALUE!</v>
      </c>
      <c r="G273" s="44" t="e">
        <f aca="false">([1]!S合計事業実績,基本設定!$C$10,基本設定!$C$11,基本設定!$C$5,G$1,$A273,,"累計","しない")</f>
        <v>#VALUE!</v>
      </c>
      <c r="H273" s="44" t="e">
        <f aca="false">IF(OR(N(E273)&lt;&gt;0,N(F273)&lt;&gt;0,N(G273)&lt;&gt;0),"値あり","値なし")</f>
        <v>#VALUE!</v>
      </c>
    </row>
    <row r="274" customFormat="false" ht="13.5" hidden="false" customHeight="false" outlineLevel="0" collapsed="false">
      <c r="A274" s="83" t="n">
        <v>7373</v>
      </c>
      <c r="B274" s="170"/>
      <c r="C274" s="170"/>
      <c r="D274" s="171" t="s">
        <v>190</v>
      </c>
      <c r="E274" s="44" t="e">
        <f aca="false">([1]!S合計事業実績,基本設定!$C$10,基本設定!$C$11,基本設定!$C$5,E$1,$A274,,"累計","しない")</f>
        <v>#VALUE!</v>
      </c>
      <c r="F274" s="44" t="e">
        <f aca="false">([1]!S事業実績,基本設定!$C$10,基本設定!$C$11,F$1,$A274,,"累計")</f>
        <v>#VALUE!</v>
      </c>
      <c r="G274" s="44" t="e">
        <f aca="false">([1]!S合計事業実績,基本設定!$C$10,基本設定!$C$11,基本設定!$C$5,G$1,$A274,,"累計","しない")</f>
        <v>#VALUE!</v>
      </c>
      <c r="H274" s="44" t="e">
        <f aca="false">IF(OR(N(E274)&lt;&gt;0,N(F274)&lt;&gt;0,N(G274)&lt;&gt;0),"値あり","値なし")</f>
        <v>#VALUE!</v>
      </c>
    </row>
    <row r="275" customFormat="false" ht="13.5" hidden="false" customHeight="false" outlineLevel="0" collapsed="false">
      <c r="A275" s="83" t="n">
        <v>7362</v>
      </c>
      <c r="B275" s="170"/>
      <c r="C275" s="170"/>
      <c r="D275" s="171" t="s">
        <v>368</v>
      </c>
      <c r="E275" s="44" t="e">
        <f aca="false">([1]!S合計事業実績,基本設定!$C$10,基本設定!$C$11,基本設定!$C$5,E$1,$A275,,"累計","しない")</f>
        <v>#VALUE!</v>
      </c>
      <c r="F275" s="44" t="e">
        <f aca="false">([1]!S事業実績,基本設定!$C$10,基本設定!$C$11,F$1,$A275,,"累計")</f>
        <v>#VALUE!</v>
      </c>
      <c r="G275" s="44" t="e">
        <f aca="false">([1]!S合計事業実績,基本設定!$C$10,基本設定!$C$11,基本設定!$C$5,G$1,$A275,,"累計","しない")</f>
        <v>#VALUE!</v>
      </c>
      <c r="H275" s="44" t="e">
        <f aca="false">IF(OR(N(E275)&lt;&gt;0,N(F275)&lt;&gt;0,N(G275)&lt;&gt;0),"値あり","値なし")</f>
        <v>#VALUE!</v>
      </c>
    </row>
    <row r="276" customFormat="false" ht="13.5" hidden="false" customHeight="false" outlineLevel="0" collapsed="false">
      <c r="A276" s="83" t="n">
        <v>7363</v>
      </c>
      <c r="B276" s="170"/>
      <c r="C276" s="170"/>
      <c r="D276" s="171" t="s">
        <v>369</v>
      </c>
      <c r="E276" s="44" t="e">
        <f aca="false">([1]!S合計事業実績,基本設定!$C$10,基本設定!$C$11,基本設定!$C$5,E$1,$A276,,"累計","しない")</f>
        <v>#VALUE!</v>
      </c>
      <c r="F276" s="44" t="e">
        <f aca="false">([1]!S事業実績,基本設定!$C$10,基本設定!$C$11,F$1,$A276,,"累計")</f>
        <v>#VALUE!</v>
      </c>
      <c r="G276" s="44" t="e">
        <f aca="false">([1]!S合計事業実績,基本設定!$C$10,基本設定!$C$11,基本設定!$C$5,G$1,$A276,,"累計","しない")</f>
        <v>#VALUE!</v>
      </c>
      <c r="H276" s="44" t="e">
        <f aca="false">IF(OR(N(E276)&lt;&gt;0,N(F276)&lt;&gt;0,N(G276)&lt;&gt;0),"値あり","値なし")</f>
        <v>#VALUE!</v>
      </c>
    </row>
    <row r="277" customFormat="false" ht="13.5" hidden="false" customHeight="false" outlineLevel="0" collapsed="false">
      <c r="A277" s="83" t="n">
        <v>7364</v>
      </c>
      <c r="B277" s="170"/>
      <c r="C277" s="170"/>
      <c r="D277" s="171" t="s">
        <v>190</v>
      </c>
      <c r="E277" s="44" t="e">
        <f aca="false">([1]!S合計事業実績,基本設定!$C$10,基本設定!$C$11,基本設定!$C$5,E$1,$A277,,"累計","しない")</f>
        <v>#VALUE!</v>
      </c>
      <c r="F277" s="44" t="e">
        <f aca="false">([1]!S事業実績,基本設定!$C$10,基本設定!$C$11,F$1,$A277,,"累計")</f>
        <v>#VALUE!</v>
      </c>
      <c r="G277" s="44" t="e">
        <f aca="false">([1]!S合計事業実績,基本設定!$C$10,基本設定!$C$11,基本設定!$C$5,G$1,$A277,,"累計","しない")</f>
        <v>#VALUE!</v>
      </c>
      <c r="H277" s="44" t="e">
        <f aca="false">IF(OR(N(E277)&lt;&gt;0,N(F277)&lt;&gt;0,N(G277)&lt;&gt;0),"値あり","値なし")</f>
        <v>#VALUE!</v>
      </c>
    </row>
    <row r="278" customFormat="false" ht="13.5" hidden="false" customHeight="false" outlineLevel="0" collapsed="false">
      <c r="A278" s="83" t="n">
        <v>7379</v>
      </c>
      <c r="B278" s="170"/>
      <c r="C278" s="170"/>
      <c r="D278" s="171" t="s">
        <v>370</v>
      </c>
      <c r="E278" s="44" t="e">
        <f aca="false">([1]!S合計事業実績,基本設定!$C$10,基本設定!$C$11,基本設定!$C$5,E$1,$A278,,"累計","しない")</f>
        <v>#VALUE!</v>
      </c>
      <c r="F278" s="44" t="e">
        <f aca="false">([1]!S事業実績,基本設定!$C$10,基本設定!$C$11,F$1,$A278,,"累計")</f>
        <v>#VALUE!</v>
      </c>
      <c r="G278" s="44" t="e">
        <f aca="false">([1]!S合計事業実績,基本設定!$C$10,基本設定!$C$11,基本設定!$C$5,G$1,$A278,,"累計","しない")</f>
        <v>#VALUE!</v>
      </c>
      <c r="H278" s="44" t="e">
        <f aca="false">IF(OR(N(E278)&lt;&gt;0,N(F278)&lt;&gt;0,N(G278)&lt;&gt;0),"値あり","値なし")</f>
        <v>#VALUE!</v>
      </c>
    </row>
    <row r="279" customFormat="false" ht="13.5" hidden="false" customHeight="false" outlineLevel="0" collapsed="false">
      <c r="A279" s="83" t="n">
        <v>7369</v>
      </c>
      <c r="B279" s="170"/>
      <c r="C279" s="170"/>
      <c r="D279" s="171" t="s">
        <v>190</v>
      </c>
      <c r="E279" s="44" t="e">
        <f aca="false">([1]!S合計事業実績,基本設定!$C$10,基本設定!$C$11,基本設定!$C$5,E$1,$A279,,"累計","しない")</f>
        <v>#VALUE!</v>
      </c>
      <c r="F279" s="44" t="e">
        <f aca="false">([1]!S事業実績,基本設定!$C$10,基本設定!$C$11,F$1,$A279,,"累計")</f>
        <v>#VALUE!</v>
      </c>
      <c r="G279" s="44" t="e">
        <f aca="false">([1]!S合計事業実績,基本設定!$C$10,基本設定!$C$11,基本設定!$C$5,G$1,$A279,,"累計","しない")</f>
        <v>#VALUE!</v>
      </c>
      <c r="H279" s="44" t="e">
        <f aca="false">IF(OR(N(E279)&lt;&gt;0,N(F279)&lt;&gt;0,N(G279)&lt;&gt;0),"値あり","値なし")</f>
        <v>#VALUE!</v>
      </c>
    </row>
    <row r="280" customFormat="false" ht="13.5" hidden="false" customHeight="false" outlineLevel="0" collapsed="false">
      <c r="A280" s="83" t="n">
        <v>7366</v>
      </c>
      <c r="B280" s="170"/>
      <c r="C280" s="170"/>
      <c r="D280" s="171" t="s">
        <v>190</v>
      </c>
      <c r="E280" s="44" t="e">
        <f aca="false">([1]!S合計事業実績,基本設定!$C$10,基本設定!$C$11,基本設定!$C$5,E$1,$A280,,"累計","しない")</f>
        <v>#VALUE!</v>
      </c>
      <c r="F280" s="44" t="e">
        <f aca="false">([1]!S事業実績,基本設定!$C$10,基本設定!$C$11,F$1,$A280,,"累計")</f>
        <v>#VALUE!</v>
      </c>
      <c r="G280" s="44" t="e">
        <f aca="false">([1]!S合計事業実績,基本設定!$C$10,基本設定!$C$11,基本設定!$C$5,G$1,$A280,,"累計","しない")</f>
        <v>#VALUE!</v>
      </c>
      <c r="H280" s="44" t="e">
        <f aca="false">IF(OR(N(E280)&lt;&gt;0,N(F280)&lt;&gt;0,N(G280)&lt;&gt;0),"値あり","値なし")</f>
        <v>#VALUE!</v>
      </c>
    </row>
    <row r="281" customFormat="false" ht="13.5" hidden="false" customHeight="false" outlineLevel="0" collapsed="false">
      <c r="A281" s="83" t="n">
        <v>7367</v>
      </c>
      <c r="B281" s="170"/>
      <c r="C281" s="170"/>
      <c r="D281" s="171" t="s">
        <v>190</v>
      </c>
      <c r="E281" s="44" t="e">
        <f aca="false">([1]!S合計事業実績,基本設定!$C$10,基本設定!$C$11,基本設定!$C$5,E$1,$A281,,"累計","しない")</f>
        <v>#VALUE!</v>
      </c>
      <c r="F281" s="44" t="e">
        <f aca="false">([1]!S事業実績,基本設定!$C$10,基本設定!$C$11,F$1,$A281,,"累計")</f>
        <v>#VALUE!</v>
      </c>
      <c r="G281" s="44" t="e">
        <f aca="false">([1]!S合計事業実績,基本設定!$C$10,基本設定!$C$11,基本設定!$C$5,G$1,$A281,,"累計","しない")</f>
        <v>#VALUE!</v>
      </c>
      <c r="H281" s="44" t="e">
        <f aca="false">IF(OR(N(E281)&lt;&gt;0,N(F281)&lt;&gt;0,N(G281)&lt;&gt;0),"値あり","値なし")</f>
        <v>#VALUE!</v>
      </c>
    </row>
    <row r="282" customFormat="false" ht="13.5" hidden="false" customHeight="false" outlineLevel="0" collapsed="false">
      <c r="A282" s="83" t="n">
        <v>7368</v>
      </c>
      <c r="B282" s="170"/>
      <c r="C282" s="170"/>
      <c r="D282" s="171" t="s">
        <v>190</v>
      </c>
      <c r="E282" s="44" t="e">
        <f aca="false">([1]!S合計事業実績,基本設定!$C$10,基本設定!$C$11,基本設定!$C$5,E$1,$A282,,"累計","しない")</f>
        <v>#VALUE!</v>
      </c>
      <c r="F282" s="44" t="e">
        <f aca="false">([1]!S事業実績,基本設定!$C$10,基本設定!$C$11,F$1,$A282,,"累計")</f>
        <v>#VALUE!</v>
      </c>
      <c r="G282" s="44" t="e">
        <f aca="false">([1]!S合計事業実績,基本設定!$C$10,基本設定!$C$11,基本設定!$C$5,G$1,$A282,,"累計","しない")</f>
        <v>#VALUE!</v>
      </c>
      <c r="H282" s="44" t="e">
        <f aca="false">IF(OR(N(E282)&lt;&gt;0,N(F282)&lt;&gt;0,N(G282)&lt;&gt;0),"値あり","値なし")</f>
        <v>#VALUE!</v>
      </c>
    </row>
    <row r="283" customFormat="false" ht="13.5" hidden="false" customHeight="false" outlineLevel="0" collapsed="false">
      <c r="A283" s="83" t="n">
        <v>7375</v>
      </c>
      <c r="B283" s="170"/>
      <c r="C283" s="170"/>
      <c r="D283" s="171" t="s">
        <v>371</v>
      </c>
      <c r="E283" s="44" t="e">
        <f aca="false">([1]!S合計事業実績,基本設定!$C$10,基本設定!$C$11,基本設定!$C$5,E$1,$A283,,"累計","しない")</f>
        <v>#VALUE!</v>
      </c>
      <c r="F283" s="44" t="e">
        <f aca="false">([1]!S事業実績,基本設定!$C$10,基本設定!$C$11,F$1,$A283,,"累計")</f>
        <v>#VALUE!</v>
      </c>
      <c r="G283" s="44" t="e">
        <f aca="false">([1]!S合計事業実績,基本設定!$C$10,基本設定!$C$11,基本設定!$C$5,G$1,$A283,,"累計","しない")</f>
        <v>#VALUE!</v>
      </c>
      <c r="H283" s="44" t="e">
        <f aca="false">IF(OR(N(E283)&lt;&gt;0,N(F283)&lt;&gt;0,N(G283)&lt;&gt;0),"値あり","値なし")</f>
        <v>#VALUE!</v>
      </c>
    </row>
    <row r="284" customFormat="false" ht="13.5" hidden="false" customHeight="false" outlineLevel="0" collapsed="false">
      <c r="A284" s="83" t="n">
        <v>7376</v>
      </c>
      <c r="B284" s="170"/>
      <c r="C284" s="170"/>
      <c r="D284" s="171" t="s">
        <v>372</v>
      </c>
      <c r="E284" s="44" t="e">
        <f aca="false">([1]!S合計事業実績,基本設定!$C$10,基本設定!$C$11,基本設定!$C$5,E$1,$A284,,"累計","しない")</f>
        <v>#VALUE!</v>
      </c>
      <c r="F284" s="44" t="e">
        <f aca="false">([1]!S事業実績,基本設定!$C$10,基本設定!$C$11,F$1,$A284,,"累計")</f>
        <v>#VALUE!</v>
      </c>
      <c r="G284" s="44" t="e">
        <f aca="false">([1]!S合計事業実績,基本設定!$C$10,基本設定!$C$11,基本設定!$C$5,G$1,$A284,,"累計","しない")</f>
        <v>#VALUE!</v>
      </c>
      <c r="H284" s="44" t="e">
        <f aca="false">IF(OR(N(E284)&lt;&gt;0,N(F284)&lt;&gt;0,N(G284)&lt;&gt;0),"値あり","値なし")</f>
        <v>#VALUE!</v>
      </c>
    </row>
    <row r="285" customFormat="false" ht="13.5" hidden="false" customHeight="false" outlineLevel="0" collapsed="false">
      <c r="A285" s="83" t="n">
        <v>7350</v>
      </c>
      <c r="B285" s="170"/>
      <c r="C285" s="170"/>
      <c r="D285" s="171" t="s">
        <v>208</v>
      </c>
      <c r="E285" s="44" t="e">
        <f aca="false">([1]!S合計事業実績,基本設定!$C$10,基本設定!$C$11,基本設定!$C$5,E$1,$A285,,"累計","しない")</f>
        <v>#VALUE!</v>
      </c>
      <c r="F285" s="44" t="e">
        <f aca="false">([1]!S事業実績,基本設定!$C$10,基本設定!$C$11,F$1,$A285,,"累計")</f>
        <v>#VALUE!</v>
      </c>
      <c r="G285" s="44" t="e">
        <f aca="false">([1]!S合計事業実績,基本設定!$C$10,基本設定!$C$11,基本設定!$C$5,G$1,$A285,,"累計","しない")</f>
        <v>#VALUE!</v>
      </c>
      <c r="H285" s="44" t="e">
        <f aca="false">IF(OR(N(E285)&lt;&gt;0,N(F285)&lt;&gt;0,N(G285)&lt;&gt;0),"値あり","値なし")</f>
        <v>#VALUE!</v>
      </c>
    </row>
    <row r="286" customFormat="false" ht="13.5" hidden="false" customHeight="false" outlineLevel="0" collapsed="false">
      <c r="A286" s="83" t="n">
        <v>7453</v>
      </c>
      <c r="B286" s="170"/>
      <c r="C286" s="170"/>
      <c r="D286" s="171" t="s">
        <v>373</v>
      </c>
      <c r="E286" s="44" t="e">
        <f aca="false">([1]!S合計事業実績,基本設定!$C$10,基本設定!$C$11,基本設定!$C$5,E$1,$A286,,"累計","しない")</f>
        <v>#VALUE!</v>
      </c>
      <c r="F286" s="44" t="e">
        <f aca="false">([1]!S事業実績,基本設定!$C$10,基本設定!$C$11,F$1,$A286,,"累計")</f>
        <v>#VALUE!</v>
      </c>
      <c r="G286" s="44" t="e">
        <f aca="false">([1]!S合計事業実績,基本設定!$C$10,基本設定!$C$11,基本設定!$C$5,G$1,$A286,,"累計","しない")</f>
        <v>#VALUE!</v>
      </c>
      <c r="H286" s="44" t="e">
        <f aca="false">IF(OR(N(E286)&lt;&gt;0,N(F286)&lt;&gt;0,N(G286)&lt;&gt;0),"値あり","値なし")</f>
        <v>#VALUE!</v>
      </c>
    </row>
    <row r="287" customFormat="false" ht="13.5" hidden="false" customHeight="false" outlineLevel="0" collapsed="false">
      <c r="A287" s="83" t="n">
        <v>7454</v>
      </c>
      <c r="B287" s="170"/>
      <c r="C287" s="170"/>
      <c r="D287" s="171" t="s">
        <v>374</v>
      </c>
      <c r="E287" s="44" t="e">
        <f aca="false">([1]!S合計事業実績,基本設定!$C$10,基本設定!$C$11,基本設定!$C$5,E$1,$A287,,"累計","しない")</f>
        <v>#VALUE!</v>
      </c>
      <c r="F287" s="44" t="e">
        <f aca="false">([1]!S事業実績,基本設定!$C$10,基本設定!$C$11,F$1,$A287,,"累計")</f>
        <v>#VALUE!</v>
      </c>
      <c r="G287" s="44" t="e">
        <f aca="false">([1]!S合計事業実績,基本設定!$C$10,基本設定!$C$11,基本設定!$C$5,G$1,$A287,,"累計","しない")</f>
        <v>#VALUE!</v>
      </c>
      <c r="H287" s="44" t="e">
        <f aca="false">IF(OR(N(E287)&lt;&gt;0,N(F287)&lt;&gt;0,N(G287)&lt;&gt;0),"値あり","値なし")</f>
        <v>#VALUE!</v>
      </c>
    </row>
    <row r="288" customFormat="false" ht="13.5" hidden="false" customHeight="false" outlineLevel="0" collapsed="false">
      <c r="A288" s="83" t="n">
        <v>7479</v>
      </c>
      <c r="B288" s="170"/>
      <c r="C288" s="170"/>
      <c r="D288" s="171" t="s">
        <v>375</v>
      </c>
      <c r="E288" s="44" t="e">
        <f aca="false">([1]!S合計事業実績,基本設定!$C$10,基本設定!$C$11,基本設定!$C$5,E$1,$A288,,"累計","しない")</f>
        <v>#VALUE!</v>
      </c>
      <c r="F288" s="44" t="e">
        <f aca="false">([1]!S事業実績,基本設定!$C$10,基本設定!$C$11,F$1,$A288,,"累計")</f>
        <v>#VALUE!</v>
      </c>
      <c r="G288" s="44" t="e">
        <f aca="false">([1]!S合計事業実績,基本設定!$C$10,基本設定!$C$11,基本設定!$C$5,G$1,$A288,,"累計","しない")</f>
        <v>#VALUE!</v>
      </c>
      <c r="H288" s="44" t="e">
        <f aca="false">IF(OR(N(E288)&lt;&gt;0,N(F288)&lt;&gt;0,N(G288)&lt;&gt;0),"値あり","値なし")</f>
        <v>#VALUE!</v>
      </c>
    </row>
    <row r="289" customFormat="false" ht="13.5" hidden="false" customHeight="false" outlineLevel="0" collapsed="false">
      <c r="A289" s="83" t="n">
        <v>7357</v>
      </c>
      <c r="B289" s="170"/>
      <c r="C289" s="170"/>
      <c r="D289" s="171" t="s">
        <v>376</v>
      </c>
      <c r="E289" s="44" t="e">
        <f aca="false">([1]!S合計事業実績,基本設定!$C$10,基本設定!$C$11,基本設定!$C$5,E$1,$A289,,"累計","しない")</f>
        <v>#VALUE!</v>
      </c>
      <c r="F289" s="44" t="e">
        <f aca="false">([1]!S事業実績,基本設定!$C$10,基本設定!$C$11,F$1,$A289,,"累計")</f>
        <v>#VALUE!</v>
      </c>
      <c r="G289" s="44" t="e">
        <f aca="false">([1]!S合計事業実績,基本設定!$C$10,基本設定!$C$11,基本設定!$C$5,G$1,$A289,,"累計","しない")</f>
        <v>#VALUE!</v>
      </c>
      <c r="H289" s="44" t="e">
        <f aca="false">IF(OR(N(E289)&lt;&gt;0,N(F289)&lt;&gt;0,N(G289)&lt;&gt;0),"値あり","値なし")</f>
        <v>#VALUE!</v>
      </c>
    </row>
    <row r="290" customFormat="false" ht="13.5" hidden="false" customHeight="false" outlineLevel="0" collapsed="false">
      <c r="A290" s="83" t="n">
        <v>7356</v>
      </c>
      <c r="B290" s="170"/>
      <c r="C290" s="170"/>
      <c r="D290" s="171" t="s">
        <v>377</v>
      </c>
      <c r="E290" s="44" t="e">
        <f aca="false">([1]!S合計事業実績,基本設定!$C$10,基本設定!$C$11,基本設定!$C$5,E$1,$A290,,"累計","しない")</f>
        <v>#VALUE!</v>
      </c>
      <c r="F290" s="44" t="e">
        <f aca="false">([1]!S事業実績,基本設定!$C$10,基本設定!$C$11,F$1,$A290,,"累計")</f>
        <v>#VALUE!</v>
      </c>
      <c r="G290" s="44" t="e">
        <f aca="false">([1]!S合計事業実績,基本設定!$C$10,基本設定!$C$11,基本設定!$C$5,G$1,$A290,,"累計","しない")</f>
        <v>#VALUE!</v>
      </c>
      <c r="H290" s="44" t="e">
        <f aca="false">IF(OR(N(E290)&lt;&gt;0,N(F290)&lt;&gt;0,N(G290)&lt;&gt;0),"値あり","値なし")</f>
        <v>#VALUE!</v>
      </c>
    </row>
    <row r="291" customFormat="false" ht="13.5" hidden="false" customHeight="false" outlineLevel="0" collapsed="false">
      <c r="A291" s="83" t="n">
        <v>7354</v>
      </c>
      <c r="B291" s="170"/>
      <c r="C291" s="170"/>
      <c r="D291" s="171" t="s">
        <v>378</v>
      </c>
      <c r="E291" s="44" t="e">
        <f aca="false">([1]!S合計事業実績,基本設定!$C$10,基本設定!$C$11,基本設定!$C$5,E$1,$A291,,"累計","しない")</f>
        <v>#VALUE!</v>
      </c>
      <c r="F291" s="44" t="e">
        <f aca="false">([1]!S事業実績,基本設定!$C$10,基本設定!$C$11,F$1,$A291,,"累計")</f>
        <v>#VALUE!</v>
      </c>
      <c r="G291" s="44" t="e">
        <f aca="false">([1]!S合計事業実績,基本設定!$C$10,基本設定!$C$11,基本設定!$C$5,G$1,$A291,,"累計","しない")</f>
        <v>#VALUE!</v>
      </c>
      <c r="H291" s="44" t="e">
        <f aca="false">IF(OR(N(E291)&lt;&gt;0,N(F291)&lt;&gt;0,N(G291)&lt;&gt;0),"値あり","値なし")</f>
        <v>#VALUE!</v>
      </c>
    </row>
    <row r="292" customFormat="false" ht="13.5" hidden="false" customHeight="false" outlineLevel="0" collapsed="false">
      <c r="A292" s="83" t="n">
        <v>7477</v>
      </c>
      <c r="B292" s="170"/>
      <c r="C292" s="170"/>
      <c r="D292" s="171" t="s">
        <v>379</v>
      </c>
      <c r="E292" s="44" t="e">
        <f aca="false">([1]!S合計事業実績,基本設定!$C$10,基本設定!$C$11,基本設定!$C$5,E$1,$A292,,"累計","しない")</f>
        <v>#VALUE!</v>
      </c>
      <c r="F292" s="44" t="e">
        <f aca="false">([1]!S事業実績,基本設定!$C$10,基本設定!$C$11,F$1,$A292,,"累計")</f>
        <v>#VALUE!</v>
      </c>
      <c r="G292" s="44" t="e">
        <f aca="false">([1]!S合計事業実績,基本設定!$C$10,基本設定!$C$11,基本設定!$C$5,G$1,$A292,,"累計","しない")</f>
        <v>#VALUE!</v>
      </c>
      <c r="H292" s="44" t="e">
        <f aca="false">IF(OR(N(E292)&lt;&gt;0,N(F292)&lt;&gt;0,N(G292)&lt;&gt;0),"値あり","値なし")</f>
        <v>#VALUE!</v>
      </c>
    </row>
    <row r="293" customFormat="false" ht="13.5" hidden="false" customHeight="false" outlineLevel="0" collapsed="false">
      <c r="A293" s="83" t="n">
        <v>7397</v>
      </c>
      <c r="B293" s="170"/>
      <c r="C293" s="170"/>
      <c r="D293" s="171" t="s">
        <v>380</v>
      </c>
      <c r="E293" s="44" t="e">
        <f aca="false">([1]!S合計事業実績,基本設定!$C$10,基本設定!$C$11,基本設定!$C$5,E$1,$A293,,"累計","しない")</f>
        <v>#VALUE!</v>
      </c>
      <c r="F293" s="44" t="e">
        <f aca="false">([1]!S事業実績,基本設定!$C$10,基本設定!$C$11,F$1,$A293,,"累計")</f>
        <v>#VALUE!</v>
      </c>
      <c r="G293" s="44" t="e">
        <f aca="false">([1]!S合計事業実績,基本設定!$C$10,基本設定!$C$11,基本設定!$C$5,G$1,$A293,,"累計","しない")</f>
        <v>#VALUE!</v>
      </c>
      <c r="H293" s="44" t="e">
        <f aca="false">IF(OR(N(E293)&lt;&gt;0,N(F293)&lt;&gt;0,N(G293)&lt;&gt;0),"値あり","値なし")</f>
        <v>#VALUE!</v>
      </c>
    </row>
    <row r="294" customFormat="false" ht="13.5" hidden="false" customHeight="false" outlineLevel="0" collapsed="false">
      <c r="A294" s="83" t="n">
        <v>7475</v>
      </c>
      <c r="B294" s="170"/>
      <c r="C294" s="170"/>
      <c r="D294" s="171" t="s">
        <v>381</v>
      </c>
      <c r="E294" s="44" t="e">
        <f aca="false">([1]!S合計事業実績,基本設定!$C$10,基本設定!$C$11,基本設定!$C$5,E$1,$A294,,"累計","しない")</f>
        <v>#VALUE!</v>
      </c>
      <c r="F294" s="44" t="e">
        <f aca="false">([1]!S事業実績,基本設定!$C$10,基本設定!$C$11,F$1,$A294,,"累計")</f>
        <v>#VALUE!</v>
      </c>
      <c r="G294" s="44" t="e">
        <f aca="false">([1]!S合計事業実績,基本設定!$C$10,基本設定!$C$11,基本設定!$C$5,G$1,$A294,,"累計","しない")</f>
        <v>#VALUE!</v>
      </c>
      <c r="H294" s="44" t="e">
        <f aca="false">IF(OR(N(E294)&lt;&gt;0,N(F294)&lt;&gt;0,N(G294)&lt;&gt;0),"値あり","値なし")</f>
        <v>#VALUE!</v>
      </c>
    </row>
    <row r="295" customFormat="false" ht="13.5" hidden="false" customHeight="false" outlineLevel="0" collapsed="false">
      <c r="A295" s="83" t="n">
        <v>7461</v>
      </c>
      <c r="B295" s="170"/>
      <c r="C295" s="170"/>
      <c r="D295" s="171" t="s">
        <v>382</v>
      </c>
      <c r="E295" s="44" t="e">
        <f aca="false">([1]!S合計事業実績,基本設定!$C$10,基本設定!$C$11,基本設定!$C$5,E$1,$A295,,"累計","しない")</f>
        <v>#VALUE!</v>
      </c>
      <c r="F295" s="44" t="e">
        <f aca="false">([1]!S事業実績,基本設定!$C$10,基本設定!$C$11,F$1,$A295,,"累計")</f>
        <v>#VALUE!</v>
      </c>
      <c r="G295" s="44" t="e">
        <f aca="false">([1]!S合計事業実績,基本設定!$C$10,基本設定!$C$11,基本設定!$C$5,G$1,$A295,,"累計","しない")</f>
        <v>#VALUE!</v>
      </c>
      <c r="H295" s="44" t="e">
        <f aca="false">IF(OR(N(E295)&lt;&gt;0,N(F295)&lt;&gt;0,N(G295)&lt;&gt;0),"値あり","値なし")</f>
        <v>#VALUE!</v>
      </c>
    </row>
    <row r="296" customFormat="false" ht="13.5" hidden="false" customHeight="false" outlineLevel="0" collapsed="false">
      <c r="A296" s="83" t="n">
        <v>7469</v>
      </c>
      <c r="B296" s="170"/>
      <c r="C296" s="170"/>
      <c r="D296" s="171" t="s">
        <v>383</v>
      </c>
      <c r="E296" s="44" t="e">
        <f aca="false">([1]!S合計事業実績,基本設定!$C$10,基本設定!$C$11,基本設定!$C$5,E$1,$A296,,"累計","しない")</f>
        <v>#VALUE!</v>
      </c>
      <c r="F296" s="44" t="e">
        <f aca="false">([1]!S事業実績,基本設定!$C$10,基本設定!$C$11,F$1,$A296,,"累計")</f>
        <v>#VALUE!</v>
      </c>
      <c r="G296" s="44" t="e">
        <f aca="false">([1]!S合計事業実績,基本設定!$C$10,基本設定!$C$11,基本設定!$C$5,G$1,$A296,,"累計","しない")</f>
        <v>#VALUE!</v>
      </c>
      <c r="H296" s="44" t="e">
        <f aca="false">IF(OR(N(E296)&lt;&gt;0,N(F296)&lt;&gt;0,N(G296)&lt;&gt;0),"値あり","値なし")</f>
        <v>#VALUE!</v>
      </c>
    </row>
    <row r="297" customFormat="false" ht="13.5" hidden="false" customHeight="false" outlineLevel="0" collapsed="false">
      <c r="A297" s="172" t="n">
        <v>7300</v>
      </c>
      <c r="B297" s="170"/>
      <c r="C297" s="170"/>
      <c r="D297" s="173" t="s">
        <v>384</v>
      </c>
      <c r="E297" s="158" t="e">
        <f aca="false">([1]!S合計事業実績,基本設定!$C$10,基本設定!$C$11,基本設定!$C$5,E$1,$A297,,"累計","しない")</f>
        <v>#VALUE!</v>
      </c>
      <c r="F297" s="158" t="e">
        <f aca="false">([1]!S事業実績,基本設定!$C$10,基本設定!$C$11,F$1,$A297,,"累計")</f>
        <v>#VALUE!</v>
      </c>
      <c r="G297" s="158" t="e">
        <f aca="false">([1]!S合計事業実績,基本設定!$C$10,基本設定!$C$11,基本設定!$C$5,G$1,$A297,,"累計","しない")</f>
        <v>#VALUE!</v>
      </c>
      <c r="H297" s="158" t="s">
        <v>161</v>
      </c>
    </row>
    <row r="298" customFormat="false" ht="13.5" hidden="false" customHeight="true" outlineLevel="0" collapsed="false">
      <c r="A298" s="83" t="n">
        <v>7870</v>
      </c>
      <c r="B298" s="170"/>
      <c r="C298" s="164" t="s">
        <v>32</v>
      </c>
      <c r="D298" s="41" t="s">
        <v>385</v>
      </c>
      <c r="E298" s="44" t="e">
        <f aca="false">([1]!S合計事業実績,基本設定!$C$10,基本設定!$C$11,基本設定!$C$5,E$1,$A298,,"累計","しない")</f>
        <v>#VALUE!</v>
      </c>
      <c r="F298" s="44" t="e">
        <f aca="false">([1]!S事業実績,基本設定!$C$10,基本設定!$C$11,F$1,$A298,,"累計")</f>
        <v>#VALUE!</v>
      </c>
      <c r="G298" s="44" t="e">
        <f aca="false">([1]!S合計事業実績,基本設定!$C$10,基本設定!$C$11,基本設定!$C$5,G$1,$A298,,"累計","しない")</f>
        <v>#VALUE!</v>
      </c>
      <c r="H298" s="44" t="e">
        <f aca="false">IF(OR(N(E298)&lt;&gt;0,N(F298)&lt;&gt;0,N(G298)&lt;&gt;0),"値あり","値なし")</f>
        <v>#VALUE!</v>
      </c>
    </row>
    <row r="299" customFormat="false" ht="13.5" hidden="false" customHeight="false" outlineLevel="0" collapsed="false">
      <c r="A299" s="83" t="n">
        <v>7872</v>
      </c>
      <c r="B299" s="170"/>
      <c r="C299" s="164"/>
      <c r="D299" s="41" t="s">
        <v>386</v>
      </c>
      <c r="E299" s="44" t="e">
        <f aca="false">([1]!S合計事業実績,基本設定!$C$10,基本設定!$C$11,基本設定!$C$5,E$1,$A299,,"累計","しない")</f>
        <v>#VALUE!</v>
      </c>
      <c r="F299" s="44" t="e">
        <f aca="false">([1]!S事業実績,基本設定!$C$10,基本設定!$C$11,F$1,$A299,,"累計")</f>
        <v>#VALUE!</v>
      </c>
      <c r="G299" s="44" t="e">
        <f aca="false">([1]!S合計事業実績,基本設定!$C$10,基本設定!$C$11,基本設定!$C$5,G$1,$A299,,"累計","しない")</f>
        <v>#VALUE!</v>
      </c>
      <c r="H299" s="44" t="e">
        <f aca="false">IF(OR(N(E299)&lt;&gt;0,N(F299)&lt;&gt;0,N(G299)&lt;&gt;0),"値あり","値なし")</f>
        <v>#VALUE!</v>
      </c>
    </row>
    <row r="300" customFormat="false" ht="13.5" hidden="false" customHeight="false" outlineLevel="0" collapsed="false">
      <c r="A300" s="83" t="n">
        <v>7873</v>
      </c>
      <c r="B300" s="170"/>
      <c r="C300" s="164"/>
      <c r="D300" s="41" t="s">
        <v>387</v>
      </c>
      <c r="E300" s="44" t="e">
        <f aca="false">([1]!S合計事業実績,基本設定!$C$10,基本設定!$C$11,基本設定!$C$5,E$1,$A300,,"累計","しない")</f>
        <v>#VALUE!</v>
      </c>
      <c r="F300" s="44" t="e">
        <f aca="false">([1]!S事業実績,基本設定!$C$10,基本設定!$C$11,F$1,$A300,,"累計")</f>
        <v>#VALUE!</v>
      </c>
      <c r="G300" s="44" t="e">
        <f aca="false">([1]!S合計事業実績,基本設定!$C$10,基本設定!$C$11,基本設定!$C$5,G$1,$A300,,"累計","しない")</f>
        <v>#VALUE!</v>
      </c>
      <c r="H300" s="44" t="e">
        <f aca="false">IF(OR(N(E300)&lt;&gt;0,N(F300)&lt;&gt;0,N(G300)&lt;&gt;0),"値あり","値なし")</f>
        <v>#VALUE!</v>
      </c>
    </row>
    <row r="301" customFormat="false" ht="13.5" hidden="false" customHeight="false" outlineLevel="0" collapsed="false">
      <c r="A301" s="83" t="n">
        <v>7890</v>
      </c>
      <c r="B301" s="170"/>
      <c r="C301" s="164"/>
      <c r="D301" s="41" t="s">
        <v>388</v>
      </c>
      <c r="E301" s="44" t="e">
        <f aca="false">([1]!S合計事業実績,基本設定!$C$10,基本設定!$C$11,基本設定!$C$5,E$1,$A301,,"累計","しない")</f>
        <v>#VALUE!</v>
      </c>
      <c r="F301" s="44" t="e">
        <f aca="false">([1]!S事業実績,基本設定!$C$10,基本設定!$C$11,F$1,$A301,,"累計")</f>
        <v>#VALUE!</v>
      </c>
      <c r="G301" s="44" t="e">
        <f aca="false">([1]!S合計事業実績,基本設定!$C$10,基本設定!$C$11,基本設定!$C$5,G$1,$A301,,"累計","しない")</f>
        <v>#VALUE!</v>
      </c>
      <c r="H301" s="44" t="e">
        <f aca="false">IF(OR(N(E301)&lt;&gt;0,N(F301)&lt;&gt;0,N(G301)&lt;&gt;0),"値あり","値なし")</f>
        <v>#VALUE!</v>
      </c>
    </row>
    <row r="302" customFormat="false" ht="13.5" hidden="false" customHeight="false" outlineLevel="0" collapsed="false">
      <c r="A302" s="83" t="n">
        <v>7752</v>
      </c>
      <c r="B302" s="170"/>
      <c r="C302" s="164"/>
      <c r="D302" s="41" t="s">
        <v>389</v>
      </c>
      <c r="E302" s="44" t="e">
        <f aca="false">([1]!S合計事業実績,基本設定!$C$10,基本設定!$C$11,基本設定!$C$5,E$1,$A302,,"累計","しない")</f>
        <v>#VALUE!</v>
      </c>
      <c r="F302" s="44" t="e">
        <f aca="false">([1]!S事業実績,基本設定!$C$10,基本設定!$C$11,F$1,$A302,,"累計")</f>
        <v>#VALUE!</v>
      </c>
      <c r="G302" s="44" t="e">
        <f aca="false">([1]!S合計事業実績,基本設定!$C$10,基本設定!$C$11,基本設定!$C$5,G$1,$A302,,"累計","しない")</f>
        <v>#VALUE!</v>
      </c>
      <c r="H302" s="44" t="e">
        <f aca="false">IF(OR(N(E302)&lt;&gt;0,N(F302)&lt;&gt;0,N(G302)&lt;&gt;0),"値あり","値なし")</f>
        <v>#VALUE!</v>
      </c>
    </row>
    <row r="303" customFormat="false" ht="13.5" hidden="false" customHeight="false" outlineLevel="0" collapsed="false">
      <c r="A303" s="83" t="n">
        <v>7770</v>
      </c>
      <c r="B303" s="170"/>
      <c r="C303" s="164"/>
      <c r="D303" s="41" t="s">
        <v>390</v>
      </c>
      <c r="E303" s="44" t="e">
        <f aca="false">([1]!S合計事業実績,基本設定!$C$10,基本設定!$C$11,基本設定!$C$5,E$1,$A303,,"累計","しない")</f>
        <v>#VALUE!</v>
      </c>
      <c r="F303" s="44" t="e">
        <f aca="false">([1]!S事業実績,基本設定!$C$10,基本設定!$C$11,F$1,$A303,,"累計")</f>
        <v>#VALUE!</v>
      </c>
      <c r="G303" s="44" t="e">
        <f aca="false">([1]!S合計事業実績,基本設定!$C$10,基本設定!$C$11,基本設定!$C$5,G$1,$A303,,"累計","しない")</f>
        <v>#VALUE!</v>
      </c>
      <c r="H303" s="44" t="e">
        <f aca="false">IF(OR(N(E303)&lt;&gt;0,N(F303)&lt;&gt;0,N(G303)&lt;&gt;0),"値あり","値なし")</f>
        <v>#VALUE!</v>
      </c>
    </row>
    <row r="304" customFormat="false" ht="13.5" hidden="false" customHeight="false" outlineLevel="0" collapsed="false">
      <c r="A304" s="83" t="n">
        <v>7777</v>
      </c>
      <c r="B304" s="170"/>
      <c r="C304" s="164"/>
      <c r="D304" s="41" t="s">
        <v>391</v>
      </c>
      <c r="E304" s="44" t="e">
        <f aca="false">([1]!S合計事業実績,基本設定!$C$10,基本設定!$C$11,基本設定!$C$5,E$1,$A304,,"累計","しない")</f>
        <v>#VALUE!</v>
      </c>
      <c r="F304" s="44" t="e">
        <f aca="false">([1]!S事業実績,基本設定!$C$10,基本設定!$C$11,F$1,$A304,,"累計")</f>
        <v>#VALUE!</v>
      </c>
      <c r="G304" s="44" t="e">
        <f aca="false">([1]!S合計事業実績,基本設定!$C$10,基本設定!$C$11,基本設定!$C$5,G$1,$A304,,"累計","しない")</f>
        <v>#VALUE!</v>
      </c>
      <c r="H304" s="44" t="e">
        <f aca="false">IF(OR(N(E304)&lt;&gt;0,N(F304)&lt;&gt;0,N(G304)&lt;&gt;0),"値あり","値なし")</f>
        <v>#VALUE!</v>
      </c>
    </row>
    <row r="305" customFormat="false" ht="13.5" hidden="false" customHeight="false" outlineLevel="0" collapsed="false">
      <c r="A305" s="83" t="n">
        <v>7772</v>
      </c>
      <c r="B305" s="170"/>
      <c r="C305" s="164"/>
      <c r="D305" s="41" t="s">
        <v>190</v>
      </c>
      <c r="E305" s="44" t="e">
        <f aca="false">([1]!S合計事業実績,基本設定!$C$10,基本設定!$C$11,基本設定!$C$5,E$1,$A305,,"累計","しない")</f>
        <v>#VALUE!</v>
      </c>
      <c r="F305" s="44" t="e">
        <f aca="false">([1]!S事業実績,基本設定!$C$10,基本設定!$C$11,F$1,$A305,,"累計")</f>
        <v>#VALUE!</v>
      </c>
      <c r="G305" s="44" t="e">
        <f aca="false">([1]!S合計事業実績,基本設定!$C$10,基本設定!$C$11,基本設定!$C$5,G$1,$A305,,"累計","しない")</f>
        <v>#VALUE!</v>
      </c>
      <c r="H305" s="44" t="e">
        <f aca="false">IF(OR(N(E305)&lt;&gt;0,N(F305)&lt;&gt;0,N(G305)&lt;&gt;0),"値あり","値なし")</f>
        <v>#VALUE!</v>
      </c>
    </row>
    <row r="306" customFormat="false" ht="13.5" hidden="false" customHeight="false" outlineLevel="0" collapsed="false">
      <c r="A306" s="83" t="n">
        <v>7773</v>
      </c>
      <c r="B306" s="170"/>
      <c r="C306" s="164"/>
      <c r="D306" s="41" t="s">
        <v>190</v>
      </c>
      <c r="E306" s="44" t="e">
        <f aca="false">([1]!S合計事業実績,基本設定!$C$10,基本設定!$C$11,基本設定!$C$5,E$1,$A306,,"累計","しない")</f>
        <v>#VALUE!</v>
      </c>
      <c r="F306" s="44" t="e">
        <f aca="false">([1]!S事業実績,基本設定!$C$10,基本設定!$C$11,F$1,$A306,,"累計")</f>
        <v>#VALUE!</v>
      </c>
      <c r="G306" s="44" t="e">
        <f aca="false">([1]!S合計事業実績,基本設定!$C$10,基本設定!$C$11,基本設定!$C$5,G$1,$A306,,"累計","しない")</f>
        <v>#VALUE!</v>
      </c>
      <c r="H306" s="44" t="e">
        <f aca="false">IF(OR(N(E306)&lt;&gt;0,N(F306)&lt;&gt;0,N(G306)&lt;&gt;0),"値あり","値なし")</f>
        <v>#VALUE!</v>
      </c>
    </row>
    <row r="307" customFormat="false" ht="13.5" hidden="false" customHeight="false" outlineLevel="0" collapsed="false">
      <c r="A307" s="83" t="n">
        <v>7762</v>
      </c>
      <c r="B307" s="170"/>
      <c r="C307" s="164"/>
      <c r="D307" s="41" t="s">
        <v>392</v>
      </c>
      <c r="E307" s="44" t="e">
        <f aca="false">([1]!S合計事業実績,基本設定!$C$10,基本設定!$C$11,基本設定!$C$5,E$1,$A307,,"累計","しない")</f>
        <v>#VALUE!</v>
      </c>
      <c r="F307" s="44" t="e">
        <f aca="false">([1]!S事業実績,基本設定!$C$10,基本設定!$C$11,F$1,$A307,,"累計")</f>
        <v>#VALUE!</v>
      </c>
      <c r="G307" s="44" t="e">
        <f aca="false">([1]!S合計事業実績,基本設定!$C$10,基本設定!$C$11,基本設定!$C$5,G$1,$A307,,"累計","しない")</f>
        <v>#VALUE!</v>
      </c>
      <c r="H307" s="44" t="e">
        <f aca="false">IF(OR(N(E307)&lt;&gt;0,N(F307)&lt;&gt;0,N(G307)&lt;&gt;0),"値あり","値なし")</f>
        <v>#VALUE!</v>
      </c>
    </row>
    <row r="308" customFormat="false" ht="13.5" hidden="false" customHeight="false" outlineLevel="0" collapsed="false">
      <c r="A308" s="83" t="n">
        <v>7763</v>
      </c>
      <c r="B308" s="170"/>
      <c r="C308" s="164"/>
      <c r="D308" s="41" t="s">
        <v>393</v>
      </c>
      <c r="E308" s="44" t="e">
        <f aca="false">([1]!S合計事業実績,基本設定!$C$10,基本設定!$C$11,基本設定!$C$5,E$1,$A308,,"累計","しない")</f>
        <v>#VALUE!</v>
      </c>
      <c r="F308" s="44" t="e">
        <f aca="false">([1]!S事業実績,基本設定!$C$10,基本設定!$C$11,F$1,$A308,,"累計")</f>
        <v>#VALUE!</v>
      </c>
      <c r="G308" s="44" t="e">
        <f aca="false">([1]!S合計事業実績,基本設定!$C$10,基本設定!$C$11,基本設定!$C$5,G$1,$A308,,"累計","しない")</f>
        <v>#VALUE!</v>
      </c>
      <c r="H308" s="44" t="e">
        <f aca="false">IF(OR(N(E308)&lt;&gt;0,N(F308)&lt;&gt;0,N(G308)&lt;&gt;0),"値あり","値なし")</f>
        <v>#VALUE!</v>
      </c>
    </row>
    <row r="309" customFormat="false" ht="13.5" hidden="false" customHeight="false" outlineLevel="0" collapsed="false">
      <c r="A309" s="83" t="n">
        <v>7764</v>
      </c>
      <c r="B309" s="170"/>
      <c r="C309" s="164"/>
      <c r="D309" s="41" t="s">
        <v>190</v>
      </c>
      <c r="E309" s="44" t="e">
        <f aca="false">([1]!S合計事業実績,基本設定!$C$10,基本設定!$C$11,基本設定!$C$5,E$1,$A309,,"累計","しない")</f>
        <v>#VALUE!</v>
      </c>
      <c r="F309" s="44" t="e">
        <f aca="false">([1]!S事業実績,基本設定!$C$10,基本設定!$C$11,F$1,$A309,,"累計")</f>
        <v>#VALUE!</v>
      </c>
      <c r="G309" s="44" t="e">
        <f aca="false">([1]!S合計事業実績,基本設定!$C$10,基本設定!$C$11,基本設定!$C$5,G$1,$A309,,"累計","しない")</f>
        <v>#VALUE!</v>
      </c>
      <c r="H309" s="44" t="e">
        <f aca="false">IF(OR(N(E309)&lt;&gt;0,N(F309)&lt;&gt;0,N(G309)&lt;&gt;0),"値あり","値なし")</f>
        <v>#VALUE!</v>
      </c>
    </row>
    <row r="310" customFormat="false" ht="13.5" hidden="false" customHeight="false" outlineLevel="0" collapsed="false">
      <c r="A310" s="83" t="n">
        <v>7779</v>
      </c>
      <c r="B310" s="170"/>
      <c r="C310" s="164"/>
      <c r="D310" s="41" t="s">
        <v>394</v>
      </c>
      <c r="E310" s="44" t="e">
        <f aca="false">([1]!S合計事業実績,基本設定!$C$10,基本設定!$C$11,基本設定!$C$5,E$1,$A310,,"累計","しない")</f>
        <v>#VALUE!</v>
      </c>
      <c r="F310" s="44" t="e">
        <f aca="false">([1]!S事業実績,基本設定!$C$10,基本設定!$C$11,F$1,$A310,,"累計")</f>
        <v>#VALUE!</v>
      </c>
      <c r="G310" s="44" t="e">
        <f aca="false">([1]!S合計事業実績,基本設定!$C$10,基本設定!$C$11,基本設定!$C$5,G$1,$A310,,"累計","しない")</f>
        <v>#VALUE!</v>
      </c>
      <c r="H310" s="44" t="e">
        <f aca="false">IF(OR(N(E310)&lt;&gt;0,N(F310)&lt;&gt;0,N(G310)&lt;&gt;0),"値あり","値なし")</f>
        <v>#VALUE!</v>
      </c>
    </row>
    <row r="311" customFormat="false" ht="13.5" hidden="false" customHeight="false" outlineLevel="0" collapsed="false">
      <c r="A311" s="83" t="n">
        <v>7769</v>
      </c>
      <c r="B311" s="170"/>
      <c r="C311" s="164"/>
      <c r="D311" s="41" t="s">
        <v>190</v>
      </c>
      <c r="E311" s="44" t="e">
        <f aca="false">([1]!S合計事業実績,基本設定!$C$10,基本設定!$C$11,基本設定!$C$5,E$1,$A311,,"累計","しない")</f>
        <v>#VALUE!</v>
      </c>
      <c r="F311" s="44" t="e">
        <f aca="false">([1]!S事業実績,基本設定!$C$10,基本設定!$C$11,F$1,$A311,,"累計")</f>
        <v>#VALUE!</v>
      </c>
      <c r="G311" s="44" t="e">
        <f aca="false">([1]!S合計事業実績,基本設定!$C$10,基本設定!$C$11,基本設定!$C$5,G$1,$A311,,"累計","しない")</f>
        <v>#VALUE!</v>
      </c>
      <c r="H311" s="44" t="e">
        <f aca="false">IF(OR(N(E311)&lt;&gt;0,N(F311)&lt;&gt;0,N(G311)&lt;&gt;0),"値あり","値なし")</f>
        <v>#VALUE!</v>
      </c>
    </row>
    <row r="312" customFormat="false" ht="13.5" hidden="false" customHeight="false" outlineLevel="0" collapsed="false">
      <c r="A312" s="83" t="n">
        <v>7766</v>
      </c>
      <c r="B312" s="170"/>
      <c r="C312" s="164"/>
      <c r="D312" s="41" t="s">
        <v>190</v>
      </c>
      <c r="E312" s="44" t="e">
        <f aca="false">([1]!S合計事業実績,基本設定!$C$10,基本設定!$C$11,基本設定!$C$5,E$1,$A312,,"累計","しない")</f>
        <v>#VALUE!</v>
      </c>
      <c r="F312" s="44" t="e">
        <f aca="false">([1]!S事業実績,基本設定!$C$10,基本設定!$C$11,F$1,$A312,,"累計")</f>
        <v>#VALUE!</v>
      </c>
      <c r="G312" s="44" t="e">
        <f aca="false">([1]!S合計事業実績,基本設定!$C$10,基本設定!$C$11,基本設定!$C$5,G$1,$A312,,"累計","しない")</f>
        <v>#VALUE!</v>
      </c>
      <c r="H312" s="44" t="e">
        <f aca="false">IF(OR(N(E312)&lt;&gt;0,N(F312)&lt;&gt;0,N(G312)&lt;&gt;0),"値あり","値なし")</f>
        <v>#VALUE!</v>
      </c>
    </row>
    <row r="313" customFormat="false" ht="13.5" hidden="false" customHeight="false" outlineLevel="0" collapsed="false">
      <c r="A313" s="83" t="n">
        <v>7767</v>
      </c>
      <c r="B313" s="170"/>
      <c r="C313" s="164"/>
      <c r="D313" s="41" t="s">
        <v>190</v>
      </c>
      <c r="E313" s="44" t="e">
        <f aca="false">([1]!S合計事業実績,基本設定!$C$10,基本設定!$C$11,基本設定!$C$5,E$1,$A313,,"累計","しない")</f>
        <v>#VALUE!</v>
      </c>
      <c r="F313" s="44" t="e">
        <f aca="false">([1]!S事業実績,基本設定!$C$10,基本設定!$C$11,F$1,$A313,,"累計")</f>
        <v>#VALUE!</v>
      </c>
      <c r="G313" s="44" t="e">
        <f aca="false">([1]!S合計事業実績,基本設定!$C$10,基本設定!$C$11,基本設定!$C$5,G$1,$A313,,"累計","しない")</f>
        <v>#VALUE!</v>
      </c>
      <c r="H313" s="44" t="e">
        <f aca="false">IF(OR(N(E313)&lt;&gt;0,N(F313)&lt;&gt;0,N(G313)&lt;&gt;0),"値あり","値なし")</f>
        <v>#VALUE!</v>
      </c>
    </row>
    <row r="314" customFormat="false" ht="13.5" hidden="false" customHeight="false" outlineLevel="0" collapsed="false">
      <c r="A314" s="83" t="n">
        <v>7768</v>
      </c>
      <c r="B314" s="170"/>
      <c r="C314" s="164"/>
      <c r="D314" s="41" t="s">
        <v>190</v>
      </c>
      <c r="E314" s="44" t="e">
        <f aca="false">([1]!S合計事業実績,基本設定!$C$10,基本設定!$C$11,基本設定!$C$5,E$1,$A314,,"累計","しない")</f>
        <v>#VALUE!</v>
      </c>
      <c r="F314" s="44" t="e">
        <f aca="false">([1]!S事業実績,基本設定!$C$10,基本設定!$C$11,F$1,$A314,,"累計")</f>
        <v>#VALUE!</v>
      </c>
      <c r="G314" s="44" t="e">
        <f aca="false">([1]!S合計事業実績,基本設定!$C$10,基本設定!$C$11,基本設定!$C$5,G$1,$A314,,"累計","しない")</f>
        <v>#VALUE!</v>
      </c>
      <c r="H314" s="44" t="e">
        <f aca="false">IF(OR(N(E314)&lt;&gt;0,N(F314)&lt;&gt;0,N(G314)&lt;&gt;0),"値あり","値なし")</f>
        <v>#VALUE!</v>
      </c>
    </row>
    <row r="315" customFormat="false" ht="13.5" hidden="false" customHeight="false" outlineLevel="0" collapsed="false">
      <c r="A315" s="83" t="n">
        <v>7775</v>
      </c>
      <c r="B315" s="170"/>
      <c r="C315" s="164"/>
      <c r="D315" s="41" t="s">
        <v>395</v>
      </c>
      <c r="E315" s="44" t="e">
        <f aca="false">([1]!S合計事業実績,基本設定!$C$10,基本設定!$C$11,基本設定!$C$5,E$1,$A315,,"累計","しない")</f>
        <v>#VALUE!</v>
      </c>
      <c r="F315" s="44" t="e">
        <f aca="false">([1]!S事業実績,基本設定!$C$10,基本設定!$C$11,F$1,$A315,,"累計")</f>
        <v>#VALUE!</v>
      </c>
      <c r="G315" s="44" t="e">
        <f aca="false">([1]!S合計事業実績,基本設定!$C$10,基本設定!$C$11,基本設定!$C$5,G$1,$A315,,"累計","しない")</f>
        <v>#VALUE!</v>
      </c>
      <c r="H315" s="44" t="e">
        <f aca="false">IF(OR(N(E315)&lt;&gt;0,N(F315)&lt;&gt;0,N(G315)&lt;&gt;0),"値あり","値なし")</f>
        <v>#VALUE!</v>
      </c>
    </row>
    <row r="316" customFormat="false" ht="13.5" hidden="false" customHeight="false" outlineLevel="0" collapsed="false">
      <c r="A316" s="83" t="n">
        <v>7776</v>
      </c>
      <c r="B316" s="170"/>
      <c r="C316" s="164"/>
      <c r="D316" s="41" t="s">
        <v>396</v>
      </c>
      <c r="E316" s="44" t="e">
        <f aca="false">([1]!S合計事業実績,基本設定!$C$10,基本設定!$C$11,基本設定!$C$5,E$1,$A316,,"累計","しない")</f>
        <v>#VALUE!</v>
      </c>
      <c r="F316" s="44" t="e">
        <f aca="false">([1]!S事業実績,基本設定!$C$10,基本設定!$C$11,F$1,$A316,,"累計")</f>
        <v>#VALUE!</v>
      </c>
      <c r="G316" s="44" t="e">
        <f aca="false">([1]!S合計事業実績,基本設定!$C$10,基本設定!$C$11,基本設定!$C$5,G$1,$A316,,"累計","しない")</f>
        <v>#VALUE!</v>
      </c>
      <c r="H316" s="44" t="e">
        <f aca="false">IF(OR(N(E316)&lt;&gt;0,N(F316)&lt;&gt;0,N(G316)&lt;&gt;0),"値あり","値なし")</f>
        <v>#VALUE!</v>
      </c>
    </row>
    <row r="317" customFormat="false" ht="13.5" hidden="false" customHeight="false" outlineLevel="0" collapsed="false">
      <c r="A317" s="83" t="n">
        <v>7760</v>
      </c>
      <c r="B317" s="170"/>
      <c r="C317" s="164"/>
      <c r="D317" s="41" t="s">
        <v>397</v>
      </c>
      <c r="E317" s="44" t="e">
        <f aca="false">([1]!S合計事業実績,基本設定!$C$10,基本設定!$C$11,基本設定!$C$5,E$1,$A317,,"累計","しない")</f>
        <v>#VALUE!</v>
      </c>
      <c r="F317" s="44" t="e">
        <f aca="false">([1]!S事業実績,基本設定!$C$10,基本設定!$C$11,F$1,$A317,,"累計")</f>
        <v>#VALUE!</v>
      </c>
      <c r="G317" s="44" t="e">
        <f aca="false">([1]!S合計事業実績,基本設定!$C$10,基本設定!$C$11,基本設定!$C$5,G$1,$A317,,"累計","しない")</f>
        <v>#VALUE!</v>
      </c>
      <c r="H317" s="44" t="e">
        <f aca="false">IF(OR(N(E317)&lt;&gt;0,N(F317)&lt;&gt;0,N(G317)&lt;&gt;0),"値あり","値なし")</f>
        <v>#VALUE!</v>
      </c>
    </row>
    <row r="318" customFormat="false" ht="13.5" hidden="false" customHeight="false" outlineLevel="0" collapsed="false">
      <c r="A318" s="83" t="n">
        <v>9543</v>
      </c>
      <c r="B318" s="170"/>
      <c r="C318" s="164"/>
      <c r="D318" s="41" t="s">
        <v>398</v>
      </c>
      <c r="E318" s="44" t="e">
        <f aca="false">([1]!S合計事業実績,基本設定!$C$10,基本設定!$C$11,基本設定!$C$5,E$1,$A318,,"累計","しない")</f>
        <v>#VALUE!</v>
      </c>
      <c r="F318" s="44" t="e">
        <f aca="false">([1]!S事業実績,基本設定!$C$10,基本設定!$C$11,F$1,$A318,,"累計")</f>
        <v>#VALUE!</v>
      </c>
      <c r="G318" s="44" t="e">
        <f aca="false">([1]!S合計事業実績,基本設定!$C$10,基本設定!$C$11,基本設定!$C$5,G$1,$A318,,"累計","しない")</f>
        <v>#VALUE!</v>
      </c>
      <c r="H318" s="44" t="e">
        <f aca="false">IF(OR(N(E318)&lt;&gt;0,N(F318)&lt;&gt;0,N(G318)&lt;&gt;0),"値あり","値なし")</f>
        <v>#VALUE!</v>
      </c>
    </row>
    <row r="319" customFormat="false" ht="13.5" hidden="false" customHeight="false" outlineLevel="0" collapsed="false">
      <c r="A319" s="83" t="n">
        <v>9544</v>
      </c>
      <c r="B319" s="170"/>
      <c r="C319" s="164"/>
      <c r="D319" s="41" t="s">
        <v>399</v>
      </c>
      <c r="E319" s="44" t="e">
        <f aca="false">([1]!S合計事業実績,基本設定!$C$10,基本設定!$C$11,基本設定!$C$5,E$1,$A319,,"累計","しない")</f>
        <v>#VALUE!</v>
      </c>
      <c r="F319" s="44" t="e">
        <f aca="false">([1]!S事業実績,基本設定!$C$10,基本設定!$C$11,F$1,$A319,,"累計")</f>
        <v>#VALUE!</v>
      </c>
      <c r="G319" s="44" t="e">
        <f aca="false">([1]!S合計事業実績,基本設定!$C$10,基本設定!$C$11,基本設定!$C$5,G$1,$A319,,"累計","しない")</f>
        <v>#VALUE!</v>
      </c>
      <c r="H319" s="44" t="e">
        <f aca="false">IF(OR(N(E319)&lt;&gt;0,N(F319)&lt;&gt;0,N(G319)&lt;&gt;0),"値あり","値なし")</f>
        <v>#VALUE!</v>
      </c>
    </row>
    <row r="320" customFormat="false" ht="13.5" hidden="false" customHeight="false" outlineLevel="0" collapsed="false">
      <c r="A320" s="83" t="n">
        <v>7757</v>
      </c>
      <c r="B320" s="170"/>
      <c r="C320" s="164"/>
      <c r="D320" s="41" t="s">
        <v>400</v>
      </c>
      <c r="E320" s="44" t="e">
        <f aca="false">([1]!S合計事業実績,基本設定!$C$10,基本設定!$C$11,基本設定!$C$5,E$1,$A320,,"累計","しない")</f>
        <v>#VALUE!</v>
      </c>
      <c r="F320" s="44" t="e">
        <f aca="false">([1]!S事業実績,基本設定!$C$10,基本設定!$C$11,F$1,$A320,,"累計")</f>
        <v>#VALUE!</v>
      </c>
      <c r="G320" s="44" t="e">
        <f aca="false">([1]!S合計事業実績,基本設定!$C$10,基本設定!$C$11,基本設定!$C$5,G$1,$A320,,"累計","しない")</f>
        <v>#VALUE!</v>
      </c>
      <c r="H320" s="44" t="e">
        <f aca="false">IF(OR(N(E320)&lt;&gt;0,N(F320)&lt;&gt;0,N(G320)&lt;&gt;0),"値あり","値なし")</f>
        <v>#VALUE!</v>
      </c>
    </row>
    <row r="321" customFormat="false" ht="13.5" hidden="false" customHeight="false" outlineLevel="0" collapsed="false">
      <c r="A321" s="83" t="n">
        <v>7879</v>
      </c>
      <c r="B321" s="170"/>
      <c r="C321" s="164"/>
      <c r="D321" s="41" t="s">
        <v>401</v>
      </c>
      <c r="E321" s="44" t="e">
        <f aca="false">([1]!S合計事業実績,基本設定!$C$10,基本設定!$C$11,基本設定!$C$5,E$1,$A321,,"累計","しない")</f>
        <v>#VALUE!</v>
      </c>
      <c r="F321" s="44" t="e">
        <f aca="false">([1]!S事業実績,基本設定!$C$10,基本設定!$C$11,F$1,$A321,,"累計")</f>
        <v>#VALUE!</v>
      </c>
      <c r="G321" s="44" t="e">
        <f aca="false">([1]!S合計事業実績,基本設定!$C$10,基本設定!$C$11,基本設定!$C$5,G$1,$A321,,"累計","しない")</f>
        <v>#VALUE!</v>
      </c>
      <c r="H321" s="44" t="e">
        <f aca="false">IF(OR(N(E321)&lt;&gt;0,N(F321)&lt;&gt;0,N(G321)&lt;&gt;0),"値あり","値なし")</f>
        <v>#VALUE!</v>
      </c>
    </row>
    <row r="322" customFormat="false" ht="13.5" hidden="false" customHeight="false" outlineLevel="0" collapsed="false">
      <c r="A322" s="83" t="n">
        <v>7756</v>
      </c>
      <c r="B322" s="170"/>
      <c r="C322" s="164"/>
      <c r="D322" s="41" t="s">
        <v>402</v>
      </c>
      <c r="E322" s="44" t="e">
        <f aca="false">([1]!S合計事業実績,基本設定!$C$10,基本設定!$C$11,基本設定!$C$5,E$1,$A322,,"累計","しない")</f>
        <v>#VALUE!</v>
      </c>
      <c r="F322" s="44" t="e">
        <f aca="false">([1]!S事業実績,基本設定!$C$10,基本設定!$C$11,F$1,$A322,,"累計")</f>
        <v>#VALUE!</v>
      </c>
      <c r="G322" s="44" t="e">
        <f aca="false">([1]!S合計事業実績,基本設定!$C$10,基本設定!$C$11,基本設定!$C$5,G$1,$A322,,"累計","しない")</f>
        <v>#VALUE!</v>
      </c>
      <c r="H322" s="44" t="e">
        <f aca="false">IF(OR(N(E322)&lt;&gt;0,N(F322)&lt;&gt;0,N(G322)&lt;&gt;0),"値あり","値なし")</f>
        <v>#VALUE!</v>
      </c>
    </row>
    <row r="323" customFormat="false" ht="13.5" hidden="false" customHeight="false" outlineLevel="0" collapsed="false">
      <c r="A323" s="83" t="n">
        <v>7754</v>
      </c>
      <c r="B323" s="170"/>
      <c r="C323" s="164"/>
      <c r="D323" s="41" t="s">
        <v>403</v>
      </c>
      <c r="E323" s="44" t="e">
        <f aca="false">([1]!S合計事業実績,基本設定!$C$10,基本設定!$C$11,基本設定!$C$5,E$1,$A323,,"累計","しない")</f>
        <v>#VALUE!</v>
      </c>
      <c r="F323" s="44" t="e">
        <f aca="false">([1]!S事業実績,基本設定!$C$10,基本設定!$C$11,F$1,$A323,,"累計")</f>
        <v>#VALUE!</v>
      </c>
      <c r="G323" s="44" t="e">
        <f aca="false">([1]!S合計事業実績,基本設定!$C$10,基本設定!$C$11,基本設定!$C$5,G$1,$A323,,"累計","しない")</f>
        <v>#VALUE!</v>
      </c>
      <c r="H323" s="44" t="e">
        <f aca="false">IF(OR(N(E323)&lt;&gt;0,N(F323)&lt;&gt;0,N(G323)&lt;&gt;0),"値あり","値なし")</f>
        <v>#VALUE!</v>
      </c>
    </row>
    <row r="324" customFormat="false" ht="13.5" hidden="false" customHeight="false" outlineLevel="0" collapsed="false">
      <c r="A324" s="83" t="n">
        <v>7877</v>
      </c>
      <c r="B324" s="170"/>
      <c r="C324" s="164"/>
      <c r="D324" s="41" t="s">
        <v>404</v>
      </c>
      <c r="E324" s="44" t="e">
        <f aca="false">([1]!S合計事業実績,基本設定!$C$10,基本設定!$C$11,基本設定!$C$5,E$1,$A324,,"累計","しない")</f>
        <v>#VALUE!</v>
      </c>
      <c r="F324" s="44" t="e">
        <f aca="false">([1]!S事業実績,基本設定!$C$10,基本設定!$C$11,F$1,$A324,,"累計")</f>
        <v>#VALUE!</v>
      </c>
      <c r="G324" s="44" t="e">
        <f aca="false">([1]!S合計事業実績,基本設定!$C$10,基本設定!$C$11,基本設定!$C$5,G$1,$A324,,"累計","しない")</f>
        <v>#VALUE!</v>
      </c>
      <c r="H324" s="44" t="e">
        <f aca="false">IF(OR(N(E324)&lt;&gt;0,N(F324)&lt;&gt;0,N(G324)&lt;&gt;0),"値あり","値なし")</f>
        <v>#VALUE!</v>
      </c>
    </row>
    <row r="325" customFormat="false" ht="13.5" hidden="false" customHeight="false" outlineLevel="0" collapsed="false">
      <c r="A325" s="83" t="n">
        <v>7797</v>
      </c>
      <c r="B325" s="170"/>
      <c r="C325" s="164"/>
      <c r="D325" s="41" t="s">
        <v>405</v>
      </c>
      <c r="E325" s="44" t="e">
        <f aca="false">([1]!S合計事業実績,基本設定!$C$10,基本設定!$C$11,基本設定!$C$5,E$1,$A325,,"累計","しない")</f>
        <v>#VALUE!</v>
      </c>
      <c r="F325" s="44" t="e">
        <f aca="false">([1]!S事業実績,基本設定!$C$10,基本設定!$C$11,F$1,$A325,,"累計")</f>
        <v>#VALUE!</v>
      </c>
      <c r="G325" s="44" t="e">
        <f aca="false">([1]!S合計事業実績,基本設定!$C$10,基本設定!$C$11,基本設定!$C$5,G$1,$A325,,"累計","しない")</f>
        <v>#VALUE!</v>
      </c>
      <c r="H325" s="44" t="e">
        <f aca="false">IF(OR(N(E325)&lt;&gt;0,N(F325)&lt;&gt;0,N(G325)&lt;&gt;0),"値あり","値なし")</f>
        <v>#VALUE!</v>
      </c>
    </row>
    <row r="326" customFormat="false" ht="13.5" hidden="false" customHeight="false" outlineLevel="0" collapsed="false">
      <c r="A326" s="83" t="n">
        <v>7875</v>
      </c>
      <c r="B326" s="170"/>
      <c r="C326" s="164"/>
      <c r="D326" s="41" t="s">
        <v>406</v>
      </c>
      <c r="E326" s="44" t="e">
        <f aca="false">([1]!S合計事業実績,基本設定!$C$10,基本設定!$C$11,基本設定!$C$5,E$1,$A326,,"累計","しない")</f>
        <v>#VALUE!</v>
      </c>
      <c r="F326" s="44" t="e">
        <f aca="false">([1]!S事業実績,基本設定!$C$10,基本設定!$C$11,F$1,$A326,,"累計")</f>
        <v>#VALUE!</v>
      </c>
      <c r="G326" s="44" t="e">
        <f aca="false">([1]!S合計事業実績,基本設定!$C$10,基本設定!$C$11,基本設定!$C$5,G$1,$A326,,"累計","しない")</f>
        <v>#VALUE!</v>
      </c>
      <c r="H326" s="44" t="e">
        <f aca="false">IF(OR(N(E326)&lt;&gt;0,N(F326)&lt;&gt;0,N(G326)&lt;&gt;0),"値あり","値なし")</f>
        <v>#VALUE!</v>
      </c>
    </row>
    <row r="327" customFormat="false" ht="13.5" hidden="false" customHeight="false" outlineLevel="0" collapsed="false">
      <c r="A327" s="83" t="n">
        <v>9551</v>
      </c>
      <c r="B327" s="170"/>
      <c r="C327" s="164"/>
      <c r="D327" s="41" t="s">
        <v>407</v>
      </c>
      <c r="E327" s="44" t="e">
        <f aca="false">([1]!S合計事業実績,基本設定!$C$10,基本設定!$C$11,基本設定!$C$5,E$1,$A327,,"累計","しない")</f>
        <v>#VALUE!</v>
      </c>
      <c r="F327" s="44" t="e">
        <f aca="false">([1]!S事業実績,基本設定!$C$10,基本設定!$C$11,F$1,$A327,,"累計")</f>
        <v>#VALUE!</v>
      </c>
      <c r="G327" s="44" t="e">
        <f aca="false">([1]!S合計事業実績,基本設定!$C$10,基本設定!$C$11,基本設定!$C$5,G$1,$A327,,"累計","しない")</f>
        <v>#VALUE!</v>
      </c>
      <c r="H327" s="44" t="e">
        <f aca="false">IF(OR(N(E327)&lt;&gt;0,N(F327)&lt;&gt;0,N(G327)&lt;&gt;0),"値あり","値なし")</f>
        <v>#VALUE!</v>
      </c>
    </row>
    <row r="328" customFormat="false" ht="13.5" hidden="false" customHeight="false" outlineLevel="0" collapsed="false">
      <c r="A328" s="83" t="n">
        <v>9560</v>
      </c>
      <c r="B328" s="170"/>
      <c r="C328" s="164"/>
      <c r="D328" s="41" t="s">
        <v>408</v>
      </c>
      <c r="E328" s="44" t="e">
        <f aca="false">([1]!S合計事業実績,基本設定!$C$10,基本設定!$C$11,基本設定!$C$5,E$1,$A328,,"累計","しない")</f>
        <v>#VALUE!</v>
      </c>
      <c r="F328" s="44" t="e">
        <f aca="false">([1]!S事業実績,基本設定!$C$10,基本設定!$C$11,F$1,$A328,,"累計")</f>
        <v>#VALUE!</v>
      </c>
      <c r="G328" s="44" t="e">
        <f aca="false">([1]!S合計事業実績,基本設定!$C$10,基本設定!$C$11,基本設定!$C$5,G$1,$A328,,"累計","しない")</f>
        <v>#VALUE!</v>
      </c>
      <c r="H328" s="44" t="e">
        <f aca="false">IF(OR(N(E328)&lt;&gt;0,N(F328)&lt;&gt;0,N(G328)&lt;&gt;0),"値あり","値なし")</f>
        <v>#VALUE!</v>
      </c>
    </row>
    <row r="329" customFormat="false" ht="13.5" hidden="false" customHeight="false" outlineLevel="0" collapsed="false">
      <c r="A329" s="83" t="n">
        <v>9561</v>
      </c>
      <c r="B329" s="170"/>
      <c r="C329" s="164"/>
      <c r="D329" s="41" t="s">
        <v>409</v>
      </c>
      <c r="E329" s="44" t="e">
        <f aca="false">([1]!S合計事業実績,基本設定!$C$10,基本設定!$C$11,基本設定!$C$5,E$1,$A329,,"累計","しない")</f>
        <v>#VALUE!</v>
      </c>
      <c r="F329" s="44" t="e">
        <f aca="false">([1]!S事業実績,基本設定!$C$10,基本設定!$C$11,F$1,$A329,,"累計")</f>
        <v>#VALUE!</v>
      </c>
      <c r="G329" s="44" t="e">
        <f aca="false">([1]!S合計事業実績,基本設定!$C$10,基本設定!$C$11,基本設定!$C$5,G$1,$A329,,"累計","しない")</f>
        <v>#VALUE!</v>
      </c>
      <c r="H329" s="44" t="e">
        <f aca="false">IF(OR(N(E329)&lt;&gt;0,N(F329)&lt;&gt;0,N(G329)&lt;&gt;0),"値あり","値なし")</f>
        <v>#VALUE!</v>
      </c>
    </row>
    <row r="330" customFormat="false" ht="13.5" hidden="false" customHeight="false" outlineLevel="0" collapsed="false">
      <c r="A330" s="83" t="n">
        <v>9565</v>
      </c>
      <c r="B330" s="170"/>
      <c r="C330" s="164"/>
      <c r="D330" s="41" t="s">
        <v>410</v>
      </c>
      <c r="E330" s="44" t="e">
        <f aca="false">([1]!S合計事業実績,基本設定!$C$10,基本設定!$C$11,基本設定!$C$5,E$1,$A330,,"累計","しない")</f>
        <v>#VALUE!</v>
      </c>
      <c r="F330" s="44" t="e">
        <f aca="false">([1]!S事業実績,基本設定!$C$10,基本設定!$C$11,F$1,$A330,,"累計")</f>
        <v>#VALUE!</v>
      </c>
      <c r="G330" s="44" t="e">
        <f aca="false">([1]!S合計事業実績,基本設定!$C$10,基本設定!$C$11,基本設定!$C$5,G$1,$A330,,"累計","しない")</f>
        <v>#VALUE!</v>
      </c>
      <c r="H330" s="44" t="e">
        <f aca="false">IF(OR(N(E330)&lt;&gt;0,N(F330)&lt;&gt;0,N(G330)&lt;&gt;0),"値あり","値なし")</f>
        <v>#VALUE!</v>
      </c>
    </row>
    <row r="331" customFormat="false" ht="13.5" hidden="false" customHeight="false" outlineLevel="0" collapsed="false">
      <c r="A331" s="83" t="n">
        <v>7471</v>
      </c>
      <c r="B331" s="170"/>
      <c r="C331" s="164"/>
      <c r="D331" s="41" t="s">
        <v>411</v>
      </c>
      <c r="E331" s="44" t="e">
        <f aca="false">([1]!S合計事業実績,基本設定!$C$10,基本設定!$C$11,基本設定!$C$5,E$1,$A331,,"累計","しない")</f>
        <v>#VALUE!</v>
      </c>
      <c r="F331" s="44" t="e">
        <f aca="false">([1]!S事業実績,基本設定!$C$10,基本設定!$C$11,F$1,$A331,,"累計")</f>
        <v>#VALUE!</v>
      </c>
      <c r="G331" s="44" t="e">
        <f aca="false">([1]!S合計事業実績,基本設定!$C$10,基本設定!$C$11,基本設定!$C$5,G$1,$A331,,"累計","しない")</f>
        <v>#VALUE!</v>
      </c>
      <c r="H331" s="44" t="e">
        <f aca="false">IF(OR(N(E331)&lt;&gt;0,N(F331)&lt;&gt;0,N(G331)&lt;&gt;0),"値あり","値なし")</f>
        <v>#VALUE!</v>
      </c>
    </row>
    <row r="332" customFormat="false" ht="13.5" hidden="false" customHeight="false" outlineLevel="0" collapsed="false">
      <c r="A332" s="83" t="n">
        <v>9562</v>
      </c>
      <c r="B332" s="170"/>
      <c r="C332" s="164"/>
      <c r="D332" s="41" t="s">
        <v>412</v>
      </c>
      <c r="E332" s="44" t="e">
        <f aca="false">([1]!S合計事業実績,基本設定!$C$10,基本設定!$C$11,基本設定!$C$5,E$1,$A332,,"累計","しない")</f>
        <v>#VALUE!</v>
      </c>
      <c r="F332" s="44" t="e">
        <f aca="false">([1]!S事業実績,基本設定!$C$10,基本設定!$C$11,F$1,$A332,,"累計")</f>
        <v>#VALUE!</v>
      </c>
      <c r="G332" s="44" t="e">
        <f aca="false">([1]!S合計事業実績,基本設定!$C$10,基本設定!$C$11,基本設定!$C$5,G$1,$A332,,"累計","しない")</f>
        <v>#VALUE!</v>
      </c>
      <c r="H332" s="44" t="e">
        <f aca="false">IF(OR(N(E332)&lt;&gt;0,N(F332)&lt;&gt;0,N(G332)&lt;&gt;0),"値あり","値なし")</f>
        <v>#VALUE!</v>
      </c>
    </row>
    <row r="333" customFormat="false" ht="13.5" hidden="false" customHeight="false" outlineLevel="0" collapsed="false">
      <c r="A333" s="83" t="n">
        <v>9563</v>
      </c>
      <c r="B333" s="170"/>
      <c r="C333" s="164"/>
      <c r="D333" s="41" t="s">
        <v>413</v>
      </c>
      <c r="E333" s="44" t="e">
        <f aca="false">([1]!S合計事業実績,基本設定!$C$10,基本設定!$C$11,基本設定!$C$5,E$1,$A333,,"累計","しない")</f>
        <v>#VALUE!</v>
      </c>
      <c r="F333" s="44" t="e">
        <f aca="false">([1]!S事業実績,基本設定!$C$10,基本設定!$C$11,F$1,$A333,,"累計")</f>
        <v>#VALUE!</v>
      </c>
      <c r="G333" s="44" t="e">
        <f aca="false">([1]!S合計事業実績,基本設定!$C$10,基本設定!$C$11,基本設定!$C$5,G$1,$A333,,"累計","しない")</f>
        <v>#VALUE!</v>
      </c>
      <c r="H333" s="44" t="e">
        <f aca="false">IF(OR(N(E333)&lt;&gt;0,N(F333)&lt;&gt;0,N(G333)&lt;&gt;0),"値あり","値なし")</f>
        <v>#VALUE!</v>
      </c>
    </row>
    <row r="334" customFormat="false" ht="13.5" hidden="false" customHeight="false" outlineLevel="0" collapsed="false">
      <c r="A334" s="83" t="n">
        <v>9564</v>
      </c>
      <c r="B334" s="170"/>
      <c r="C334" s="164"/>
      <c r="D334" s="41" t="s">
        <v>190</v>
      </c>
      <c r="E334" s="44" t="e">
        <f aca="false">([1]!S合計事業実績,基本設定!$C$10,基本設定!$C$11,基本設定!$C$5,E$1,$A334,,"累計","しない")</f>
        <v>#VALUE!</v>
      </c>
      <c r="F334" s="44" t="e">
        <f aca="false">([1]!S事業実績,基本設定!$C$10,基本設定!$C$11,F$1,$A334,,"累計")</f>
        <v>#VALUE!</v>
      </c>
      <c r="G334" s="44" t="e">
        <f aca="false">([1]!S合計事業実績,基本設定!$C$10,基本設定!$C$11,基本設定!$C$5,G$1,$A334,,"累計","しない")</f>
        <v>#VALUE!</v>
      </c>
      <c r="H334" s="44" t="e">
        <f aca="false">IF(OR(N(E334)&lt;&gt;0,N(F334)&lt;&gt;0,N(G334)&lt;&gt;0),"値あり","値なし")</f>
        <v>#VALUE!</v>
      </c>
    </row>
    <row r="335" customFormat="false" ht="13.5" hidden="false" customHeight="false" outlineLevel="0" collapsed="false">
      <c r="A335" s="31" t="n">
        <v>9300</v>
      </c>
      <c r="B335" s="170"/>
      <c r="C335" s="164"/>
      <c r="D335" s="174" t="s">
        <v>414</v>
      </c>
      <c r="E335" s="158" t="e">
        <f aca="false">([1]!S合計事業実績,基本設定!$C$10,基本設定!$C$11,基本設定!$C$5,E$1,$A335,,"累計","しない")</f>
        <v>#VALUE!</v>
      </c>
      <c r="F335" s="158" t="e">
        <f aca="false">([1]!S事業実績,基本設定!$C$10,基本設定!$C$11,F$1,$A335,,"累計")</f>
        <v>#VALUE!</v>
      </c>
      <c r="G335" s="158" t="e">
        <f aca="false">([1]!S合計事業実績,基本設定!$C$10,基本設定!$C$11,基本設定!$C$5,G$1,$A335,,"累計","しない")</f>
        <v>#VALUE!</v>
      </c>
      <c r="H335" s="158" t="s">
        <v>161</v>
      </c>
    </row>
    <row r="336" customFormat="false" ht="13.5" hidden="false" customHeight="false" outlineLevel="0" collapsed="false">
      <c r="A336" s="31" t="n">
        <v>9000</v>
      </c>
      <c r="B336" s="170"/>
      <c r="C336" s="37" t="s">
        <v>415</v>
      </c>
      <c r="D336" s="37"/>
      <c r="E336" s="158" t="e">
        <f aca="false">([1]!S合計事業実績,基本設定!$C$10,基本設定!$C$11,基本設定!$C$5,E$1,$A336,,"累計","しない")</f>
        <v>#VALUE!</v>
      </c>
      <c r="F336" s="158" t="e">
        <f aca="false">([1]!S事業実績,基本設定!$C$10,基本設定!$C$11,F$1,$A336,,"累計")</f>
        <v>#VALUE!</v>
      </c>
      <c r="G336" s="158" t="e">
        <f aca="false">([1]!S合計事業実績,基本設定!$C$10,基本設定!$C$11,基本設定!$C$5,G$1,$A336,,"累計","しない")</f>
        <v>#VALUE!</v>
      </c>
      <c r="H336" s="158" t="s">
        <v>161</v>
      </c>
    </row>
    <row r="337" customFormat="false" ht="13.5" hidden="false" customHeight="false" outlineLevel="0" collapsed="false">
      <c r="A337" s="31" t="n">
        <v>8877</v>
      </c>
      <c r="B337" s="37" t="s">
        <v>416</v>
      </c>
      <c r="C337" s="37"/>
      <c r="D337" s="37"/>
      <c r="E337" s="158" t="e">
        <f aca="false">([1]!S合計事業実績,基本設定!$C$10,基本設定!$C$11,基本設定!$C$5,E$1,$A337,,"累計","しない")</f>
        <v>#VALUE!</v>
      </c>
      <c r="F337" s="158" t="e">
        <f aca="false">([1]!S事業実績,基本設定!$C$10,基本設定!$C$11,F$1,$A337,,"累計")</f>
        <v>#VALUE!</v>
      </c>
      <c r="G337" s="158" t="e">
        <f aca="false">([1]!S合計事業実績,基本設定!$C$10,基本設定!$C$11,基本設定!$C$5,G$1,$A337,,"累計","しない")</f>
        <v>#VALUE!</v>
      </c>
      <c r="H337" s="158" t="s">
        <v>161</v>
      </c>
    </row>
    <row r="338" customFormat="false" ht="13.5" hidden="false" customHeight="false" outlineLevel="0" collapsed="false">
      <c r="A338" s="31" t="n">
        <v>9811</v>
      </c>
      <c r="B338" s="37" t="s">
        <v>417</v>
      </c>
      <c r="C338" s="37"/>
      <c r="D338" s="37"/>
      <c r="E338" s="158" t="e">
        <f aca="false">([1]!S合計事業実績,基本設定!$C$10,基本設定!$C$11,基本設定!$C$5,E$1,$A338,,"累計","しない")</f>
        <v>#VALUE!</v>
      </c>
      <c r="F338" s="158" t="e">
        <f aca="false">([1]!S事業実績,基本設定!$C$10,基本設定!$C$11,F$1,$A338,,"累計")</f>
        <v>#VALUE!</v>
      </c>
      <c r="G338" s="158" t="e">
        <f aca="false">([1]!S合計事業実績,基本設定!$C$10,基本設定!$C$11,基本設定!$C$5,G$1,$A338,,"累計","しない")</f>
        <v>#VALUE!</v>
      </c>
      <c r="H338" s="158" t="s">
        <v>161</v>
      </c>
    </row>
    <row r="339" customFormat="false" ht="13.5" hidden="false" customHeight="false" outlineLevel="0" collapsed="false">
      <c r="A339" s="70"/>
      <c r="B339" s="41"/>
      <c r="D339" s="48"/>
      <c r="E339" s="139"/>
      <c r="F339" s="139"/>
      <c r="G339" s="139"/>
      <c r="H339" s="158" t="s">
        <v>161</v>
      </c>
    </row>
    <row r="340" customFormat="false" ht="13.5" hidden="false" customHeight="false" outlineLevel="0" collapsed="false">
      <c r="A340" s="31" t="n">
        <v>9821</v>
      </c>
      <c r="B340" s="37" t="s">
        <v>418</v>
      </c>
      <c r="C340" s="37"/>
      <c r="D340" s="37"/>
      <c r="E340" s="158" t="e">
        <f aca="false">([1]!S合計事業実績,基本設定!$C$10,基本設定!$C$11,基本設定!$C$5,E$1,$A340,,"累計","しない")</f>
        <v>#VALUE!</v>
      </c>
      <c r="F340" s="158" t="e">
        <f aca="false">([1]!S事業実績,基本設定!$C$10,基本設定!$C$11,F$1,$A340,,"累計")</f>
        <v>#VALUE!</v>
      </c>
      <c r="G340" s="158" t="e">
        <f aca="false">([1]!S合計事業実績,基本設定!$C$10,基本設定!$C$11,基本設定!$C$5,G$1,$A340,,"累計","しない")</f>
        <v>#VALUE!</v>
      </c>
      <c r="H340" s="158" t="s">
        <v>161</v>
      </c>
    </row>
    <row r="341" customFormat="false" ht="13.5" hidden="false" customHeight="false" outlineLevel="0" collapsed="false">
      <c r="A341" s="31" t="n">
        <v>9831</v>
      </c>
      <c r="B341" s="37" t="s">
        <v>419</v>
      </c>
      <c r="C341" s="37"/>
      <c r="D341" s="37"/>
      <c r="E341" s="58" t="e">
        <f aca="false">([1]!S合計事業実績,基本設定!$C$10,基本設定!$C$11,基本設定!$C$5,E$1,$A341,,"累計","しない")</f>
        <v>#VALUE!</v>
      </c>
      <c r="F341" s="158" t="e">
        <f aca="false">([1]!S事業実績,基本設定!$C$10,基本設定!$C$11,F$1,$A341,,"累計")</f>
        <v>#VALUE!</v>
      </c>
      <c r="G341" s="158" t="e">
        <f aca="false">([1]!S合計事業実績,基本設定!$C$10,基本設定!$C$11,基本設定!$C$5,G$1,$A341,,"累計","しない")</f>
        <v>#VALUE!</v>
      </c>
      <c r="H341" s="158" t="s">
        <v>161</v>
      </c>
    </row>
  </sheetData>
  <autoFilter ref="A6:H6"/>
  <mergeCells count="24">
    <mergeCell ref="B3:G3"/>
    <mergeCell ref="B4:G4"/>
    <mergeCell ref="B6:D6"/>
    <mergeCell ref="B7:B31"/>
    <mergeCell ref="C7:C18"/>
    <mergeCell ref="F7:F31"/>
    <mergeCell ref="C19:C30"/>
    <mergeCell ref="C31:D31"/>
    <mergeCell ref="B32:B203"/>
    <mergeCell ref="C32:C105"/>
    <mergeCell ref="C106:C202"/>
    <mergeCell ref="C203:D203"/>
    <mergeCell ref="B204:B262"/>
    <mergeCell ref="C204:C230"/>
    <mergeCell ref="C231:C261"/>
    <mergeCell ref="C262:D262"/>
    <mergeCell ref="B263:B336"/>
    <mergeCell ref="C263:C297"/>
    <mergeCell ref="C298:C335"/>
    <mergeCell ref="C336:D336"/>
    <mergeCell ref="B337:D337"/>
    <mergeCell ref="B338:D338"/>
    <mergeCell ref="B340:D340"/>
    <mergeCell ref="B341:D3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6" topLeftCell="E200" activePane="bottomRight" state="frozen"/>
      <selection pane="topLeft" activeCell="A1" activeCellId="0" sqref="A1"/>
      <selection pane="topRight" activeCell="E1" activeCellId="0" sqref="E1"/>
      <selection pane="bottomLeft" activeCell="A200" activeCellId="0" sqref="A200"/>
      <selection pane="bottomRight" activeCell="C243" activeCellId="0" sqref="C243:D243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9.49"/>
    <col collapsed="false" customWidth="true" hidden="false" outlineLevel="0" max="2" min="2" style="101" width="4.99"/>
    <col collapsed="false" customWidth="true" hidden="false" outlineLevel="0" max="3" min="3" style="41" width="5.62"/>
    <col collapsed="false" customWidth="true" hidden="false" outlineLevel="0" max="4" min="4" style="41" width="35.62"/>
    <col collapsed="false" customWidth="true" hidden="false" outlineLevel="0" max="5" min="5" style="101" width="15.62"/>
    <col collapsed="false" customWidth="true" hidden="false" outlineLevel="0" max="7" min="6" style="101" width="15.75"/>
    <col collapsed="false" customWidth="false" hidden="false" outlineLevel="0" max="257" min="8" style="101" width="8.99"/>
  </cols>
  <sheetData>
    <row r="1" customFormat="false" ht="13.5" hidden="false" customHeight="false" outlineLevel="0" collapsed="false">
      <c r="E1" s="38"/>
      <c r="F1" s="31"/>
      <c r="G1" s="31"/>
    </row>
    <row r="2" customFormat="false" ht="13.5" hidden="false" customHeight="false" outlineLevel="0" collapsed="false">
      <c r="B2" s="27" t="s">
        <v>420</v>
      </c>
      <c r="C2" s="101"/>
    </row>
    <row r="3" customFormat="false" ht="13.5" hidden="false" customHeight="false" outlineLevel="0" collapsed="false">
      <c r="B3" s="32" t="s">
        <v>421</v>
      </c>
      <c r="C3" s="32"/>
      <c r="D3" s="32"/>
      <c r="E3" s="32"/>
      <c r="F3" s="32"/>
      <c r="G3" s="32"/>
    </row>
    <row r="4" customFormat="false" ht="13.5" hidden="false" customHeight="false" outlineLevel="0" collapsed="false">
      <c r="B4" s="33" t="e">
        <f aca="false">"自　"&amp;TEXT(基本設定!$D$10,"ggge年 m月 d日")&amp;"　 至　"&amp;TEXT(基本設定!$D$11,"ggge年 m月d日")</f>
        <v>#VALUE!</v>
      </c>
      <c r="C4" s="33"/>
      <c r="D4" s="33"/>
      <c r="E4" s="33"/>
      <c r="F4" s="33"/>
      <c r="G4" s="33"/>
    </row>
    <row r="5" customFormat="false" ht="13.5" hidden="false" customHeight="false" outlineLevel="0" collapsed="false">
      <c r="B5" s="148"/>
      <c r="C5" s="149"/>
      <c r="D5" s="149"/>
      <c r="E5" s="149"/>
      <c r="F5" s="147"/>
      <c r="G5" s="147"/>
    </row>
    <row r="6" customFormat="false" ht="18.75" hidden="false" customHeight="true" outlineLevel="0" collapsed="false">
      <c r="A6" s="36" t="s">
        <v>2</v>
      </c>
      <c r="B6" s="37" t="s">
        <v>23</v>
      </c>
      <c r="C6" s="37"/>
      <c r="D6" s="37"/>
      <c r="E6" s="38" t="s">
        <v>24</v>
      </c>
      <c r="F6" s="38" t="s">
        <v>155</v>
      </c>
      <c r="G6" s="38" t="s">
        <v>143</v>
      </c>
      <c r="H6" s="38" t="s">
        <v>156</v>
      </c>
    </row>
    <row r="7" customFormat="false" ht="13.5" hidden="false" customHeight="false" outlineLevel="0" collapsed="false">
      <c r="A7" s="83" t="n">
        <v>4720</v>
      </c>
      <c r="B7" s="152" t="s">
        <v>422</v>
      </c>
      <c r="C7" s="175" t="s">
        <v>25</v>
      </c>
      <c r="D7" s="41" t="s">
        <v>26</v>
      </c>
      <c r="E7" s="73" t="e">
        <f aca="false">([1]!S合計事業実績,基本設定!$C$10,基本設定!$C$11,基本設定!$C$5,E$1,$A7,,"累計","しない")</f>
        <v>#VALUE!</v>
      </c>
      <c r="F7" s="153"/>
      <c r="G7" s="75" t="e">
        <f aca="false">([1]!S合計事業実績,基本設定!$C$10,基本設定!$C$11,基本設定!$C$5,G$1,$A7,,"累計","しない")</f>
        <v>#VALUE!</v>
      </c>
      <c r="H7" s="75" t="e">
        <f aca="false">IF(OR(N(E7)&lt;&gt;0,N(G7)&lt;&gt;0),"値あり","値なし")</f>
        <v>#VALUE!</v>
      </c>
    </row>
    <row r="8" customFormat="false" ht="13.5" hidden="false" customHeight="false" outlineLevel="0" collapsed="false">
      <c r="A8" s="83" t="n">
        <v>4116</v>
      </c>
      <c r="B8" s="152"/>
      <c r="C8" s="175"/>
      <c r="D8" s="41" t="s">
        <v>27</v>
      </c>
      <c r="E8" s="140" t="e">
        <f aca="false">([1]!S合計事業実績,基本設定!$C$10,基本設定!$C$11,基本設定!$C$5,E$1,$A8,,"累計","しない")</f>
        <v>#VALUE!</v>
      </c>
      <c r="F8" s="153"/>
      <c r="G8" s="62" t="e">
        <f aca="false">([1]!S合計事業実績,基本設定!$C$10,基本設定!$C$11,基本設定!$C$5,G$1,$A8,,"累計","しない")</f>
        <v>#VALUE!</v>
      </c>
      <c r="H8" s="62" t="e">
        <f aca="false">IF(OR(N(E8)&lt;&gt;0,N(G8)&lt;&gt;0),"値あり","値なし")</f>
        <v>#VALUE!</v>
      </c>
    </row>
    <row r="9" customFormat="false" ht="13.5" hidden="false" customHeight="false" outlineLevel="0" collapsed="false">
      <c r="A9" s="83" t="n">
        <v>4117</v>
      </c>
      <c r="B9" s="152"/>
      <c r="C9" s="175"/>
      <c r="D9" s="41" t="s">
        <v>27</v>
      </c>
      <c r="E9" s="140" t="e">
        <f aca="false">([1]!S合計事業実績,基本設定!$C$10,基本設定!$C$11,基本設定!$C$5,E$1,$A9,,"累計","しない")</f>
        <v>#VALUE!</v>
      </c>
      <c r="F9" s="153"/>
      <c r="G9" s="62" t="e">
        <f aca="false">([1]!S合計事業実績,基本設定!$C$10,基本設定!$C$11,基本設定!$C$5,G$1,$A9,,"累計","しない")</f>
        <v>#VALUE!</v>
      </c>
      <c r="H9" s="62" t="e">
        <f aca="false">IF(OR(N(E9)&lt;&gt;0,N(G9)&lt;&gt;0),"値あり","値なし")</f>
        <v>#VALUE!</v>
      </c>
    </row>
    <row r="10" customFormat="false" ht="13.5" hidden="false" customHeight="false" outlineLevel="0" collapsed="false">
      <c r="A10" s="83" t="n">
        <v>4118</v>
      </c>
      <c r="B10" s="152"/>
      <c r="C10" s="175"/>
      <c r="D10" s="41" t="s">
        <v>27</v>
      </c>
      <c r="E10" s="140" t="e">
        <f aca="false">([1]!S合計事業実績,基本設定!$C$10,基本設定!$C$11,基本設定!$C$5,E$1,$A10,,"累計","しない")</f>
        <v>#VALUE!</v>
      </c>
      <c r="F10" s="153"/>
      <c r="G10" s="62" t="e">
        <f aca="false">([1]!S合計事業実績,基本設定!$C$10,基本設定!$C$11,基本設定!$C$5,G$1,$A10,,"累計","しない")</f>
        <v>#VALUE!</v>
      </c>
      <c r="H10" s="62" t="e">
        <f aca="false">IF(OR(N(E10)&lt;&gt;0,N(G10)&lt;&gt;0),"値あり","値なし")</f>
        <v>#VALUE!</v>
      </c>
    </row>
    <row r="11" customFormat="false" ht="13.5" hidden="false" customHeight="false" outlineLevel="0" collapsed="false">
      <c r="A11" s="83" t="n">
        <v>4119</v>
      </c>
      <c r="B11" s="152"/>
      <c r="C11" s="175"/>
      <c r="D11" s="41" t="s">
        <v>27</v>
      </c>
      <c r="E11" s="140" t="e">
        <f aca="false">([1]!S合計事業実績,基本設定!$C$10,基本設定!$C$11,基本設定!$C$5,E$1,$A11,,"累計","しない")</f>
        <v>#VALUE!</v>
      </c>
      <c r="F11" s="153"/>
      <c r="G11" s="62" t="e">
        <f aca="false">([1]!S合計事業実績,基本設定!$C$10,基本設定!$C$11,基本設定!$C$5,G$1,$A11,,"累計","しない")</f>
        <v>#VALUE!</v>
      </c>
      <c r="H11" s="62" t="e">
        <f aca="false">IF(OR(N(E11)&lt;&gt;0,N(G11)&lt;&gt;0),"値あり","値なし")</f>
        <v>#VALUE!</v>
      </c>
    </row>
    <row r="12" customFormat="false" ht="13.5" hidden="false" customHeight="false" outlineLevel="0" collapsed="false">
      <c r="A12" s="83" t="n">
        <v>4115</v>
      </c>
      <c r="B12" s="152"/>
      <c r="C12" s="175"/>
      <c r="D12" s="41" t="s">
        <v>28</v>
      </c>
      <c r="E12" s="140" t="e">
        <f aca="false">([1]!S合計事業実績,基本設定!$C$10,基本設定!$C$11,基本設定!$C$5,E$1,$A12,,"累計","しない")</f>
        <v>#VALUE!</v>
      </c>
      <c r="F12" s="153"/>
      <c r="G12" s="62" t="e">
        <f aca="false">([1]!S合計事業実績,基本設定!$C$10,基本設定!$C$11,基本設定!$C$5,G$1,$A12,,"累計","しない")</f>
        <v>#VALUE!</v>
      </c>
      <c r="H12" s="62" t="e">
        <f aca="false">IF(OR(N(E12)&lt;&gt;0,N(G12)&lt;&gt;0),"値あり","値なし")</f>
        <v>#VALUE!</v>
      </c>
    </row>
    <row r="13" customFormat="false" ht="13.5" hidden="false" customHeight="false" outlineLevel="0" collapsed="false">
      <c r="A13" s="83" t="n">
        <v>4730</v>
      </c>
      <c r="B13" s="152"/>
      <c r="C13" s="175"/>
      <c r="D13" s="45" t="s">
        <v>29</v>
      </c>
      <c r="E13" s="140" t="e">
        <f aca="false">([1]!S合計事業実績,基本設定!$C$10,基本設定!$C$11,基本設定!$C$5,E$1,$A13,,"累計","しない")</f>
        <v>#VALUE!</v>
      </c>
      <c r="F13" s="153"/>
      <c r="G13" s="62" t="e">
        <f aca="false">([1]!S合計事業実績,基本設定!$C$10,基本設定!$C$11,基本設定!$C$5,G$1,$A13,,"累計","しない")</f>
        <v>#VALUE!</v>
      </c>
      <c r="H13" s="62" t="e">
        <f aca="false">IF(OR(N(E13)&lt;&gt;0,N(G13)&lt;&gt;0),"値あり","値なし")</f>
        <v>#VALUE!</v>
      </c>
    </row>
    <row r="14" customFormat="false" ht="13.5" hidden="false" customHeight="false" outlineLevel="0" collapsed="false">
      <c r="A14" s="83" t="n">
        <v>4740</v>
      </c>
      <c r="B14" s="152"/>
      <c r="C14" s="175"/>
      <c r="D14" s="45" t="s">
        <v>30</v>
      </c>
      <c r="E14" s="140" t="e">
        <f aca="false">([1]!S合計事業実績,基本設定!$C$10,基本設定!$C$11,基本設定!$C$5,E$1,$A14,,"累計","しない")</f>
        <v>#VALUE!</v>
      </c>
      <c r="F14" s="153"/>
      <c r="G14" s="62" t="e">
        <f aca="false">([1]!S合計事業実績,基本設定!$C$10,基本設定!$C$11,基本設定!$C$5,G$1,$A14,,"累計","しない")</f>
        <v>#VALUE!</v>
      </c>
      <c r="H14" s="62" t="e">
        <f aca="false">IF(OR(N(E14)&lt;&gt;0,N(G14)&lt;&gt;0),"値あり","値なし")</f>
        <v>#VALUE!</v>
      </c>
    </row>
    <row r="15" customFormat="false" ht="13.5" hidden="false" customHeight="false" outlineLevel="0" collapsed="false">
      <c r="A15" s="151" t="n">
        <v>4750</v>
      </c>
      <c r="B15" s="152"/>
      <c r="C15" s="175"/>
      <c r="D15" s="47" t="s">
        <v>423</v>
      </c>
      <c r="E15" s="81" t="e">
        <f aca="false">([1]!S合計事業実績,基本設定!$C$10,基本設定!$C$11,基本設定!$C$5,E$1,$A15,,"累計","しない")</f>
        <v>#VALUE!</v>
      </c>
      <c r="F15" s="153"/>
      <c r="G15" s="55" t="e">
        <f aca="false">([1]!S合計事業実績,基本設定!$C$10,基本設定!$C$11,基本設定!$C$5,G$1,$A15,,"累計","しない")</f>
        <v>#VALUE!</v>
      </c>
      <c r="H15" s="176" t="s">
        <v>161</v>
      </c>
    </row>
    <row r="16" customFormat="false" ht="13.5" hidden="false" customHeight="false" outlineLevel="0" collapsed="false">
      <c r="A16" s="151" t="n">
        <v>5150</v>
      </c>
      <c r="B16" s="152"/>
      <c r="C16" s="118" t="s">
        <v>32</v>
      </c>
      <c r="D16" s="48" t="s">
        <v>33</v>
      </c>
      <c r="E16" s="81" t="e">
        <f aca="false">([1]!S合計事業実績,基本設定!$C$10,基本設定!$C$11,基本設定!$C$5,E$1,$A16,,"累計","しない")</f>
        <v>#VALUE!</v>
      </c>
      <c r="F16" s="153"/>
      <c r="G16" s="176" t="e">
        <f aca="false">([1]!S合計事業実績,基本設定!$C$10,基本設定!$C$11,基本設定!$C$5,G$1,$A16,,"累計","しない")</f>
        <v>#VALUE!</v>
      </c>
      <c r="H16" s="176" t="e">
        <f aca="false">IF(OR(N(E16)&lt;&gt;0,N(G16)&lt;&gt;0),"値あり","値なし")</f>
        <v>#VALUE!</v>
      </c>
    </row>
    <row r="17" customFormat="false" ht="13.5" hidden="false" customHeight="false" outlineLevel="0" collapsed="false">
      <c r="A17" s="83" t="n">
        <v>5115</v>
      </c>
      <c r="B17" s="152"/>
      <c r="C17" s="118"/>
      <c r="D17" s="49" t="s">
        <v>34</v>
      </c>
      <c r="E17" s="140" t="e">
        <f aca="false">([1]!S合計事業実績,基本設定!$C$10,基本設定!$C$11,基本設定!$C$5,E$1,$A17,,"累計","しない")</f>
        <v>#VALUE!</v>
      </c>
      <c r="F17" s="153"/>
      <c r="G17" s="62" t="e">
        <f aca="false">([1]!S合計事業実績,基本設定!$C$10,基本設定!$C$11,基本設定!$C$5,G$1,$A17,,"累計","しない")</f>
        <v>#VALUE!</v>
      </c>
      <c r="H17" s="62" t="e">
        <f aca="false">IF(OR(N(E17)&lt;&gt;0,N(G17)&lt;&gt;0),"値あり","値なし")</f>
        <v>#VALUE!</v>
      </c>
    </row>
    <row r="18" customFormat="false" ht="13.5" hidden="false" customHeight="false" outlineLevel="0" collapsed="false">
      <c r="A18" s="83" t="n">
        <v>5160</v>
      </c>
      <c r="B18" s="152"/>
      <c r="C18" s="118"/>
      <c r="D18" s="41" t="s">
        <v>35</v>
      </c>
      <c r="E18" s="140" t="e">
        <f aca="false">([1]!S合計事業実績,基本設定!$C$10,基本設定!$C$11,基本設定!$C$5,E$1,$A18,,"累計","しない")</f>
        <v>#VALUE!</v>
      </c>
      <c r="F18" s="153"/>
      <c r="G18" s="62" t="e">
        <f aca="false">([1]!S合計事業実績,基本設定!$C$10,基本設定!$C$11,基本設定!$C$5,G$1,$A18,,"累計","しない")</f>
        <v>#VALUE!</v>
      </c>
      <c r="H18" s="62" t="e">
        <f aca="false">IF(OR(N(E18)&lt;&gt;0,N(G18)&lt;&gt;0),"値あり","値なし")</f>
        <v>#VALUE!</v>
      </c>
    </row>
    <row r="19" customFormat="false" ht="13.5" hidden="false" customHeight="false" outlineLevel="0" collapsed="false">
      <c r="A19" s="83" t="n">
        <v>5112</v>
      </c>
      <c r="B19" s="152"/>
      <c r="C19" s="118"/>
      <c r="D19" s="41" t="s">
        <v>36</v>
      </c>
      <c r="E19" s="140" t="e">
        <f aca="false">([1]!S合計事業実績,基本設定!$C$10,基本設定!$C$11,基本設定!$C$5,E$1,$A19,,"累計","しない")</f>
        <v>#VALUE!</v>
      </c>
      <c r="F19" s="153"/>
      <c r="G19" s="62" t="e">
        <f aca="false">([1]!S合計事業実績,基本設定!$C$10,基本設定!$C$11,基本設定!$C$5,G$1,$A19,,"累計","しない")</f>
        <v>#VALUE!</v>
      </c>
      <c r="H19" s="62" t="e">
        <f aca="false">IF(OR(N(E19)&lt;&gt;0,N(G19)&lt;&gt;0),"値あり","値なし")</f>
        <v>#VALUE!</v>
      </c>
    </row>
    <row r="20" customFormat="false" ht="13.5" hidden="false" customHeight="false" outlineLevel="0" collapsed="false">
      <c r="A20" s="83" t="n">
        <v>5113</v>
      </c>
      <c r="B20" s="152"/>
      <c r="C20" s="118"/>
      <c r="D20" s="41" t="s">
        <v>190</v>
      </c>
      <c r="E20" s="140" t="e">
        <f aca="false">([1]!S合計事業実績,基本設定!$C$10,基本設定!$C$11,基本設定!$C$5,E$1,$A20,,"累計","しない")</f>
        <v>#VALUE!</v>
      </c>
      <c r="F20" s="153"/>
      <c r="G20" s="62" t="e">
        <f aca="false">([1]!S合計事業実績,基本設定!$C$10,基本設定!$C$11,基本設定!$C$5,G$1,$A20,,"累計","しない")</f>
        <v>#VALUE!</v>
      </c>
      <c r="H20" s="62" t="e">
        <f aca="false">IF(OR(N(E20)&lt;&gt;0,N(G20)&lt;&gt;0),"値あり","値なし")</f>
        <v>#VALUE!</v>
      </c>
    </row>
    <row r="21" customFormat="false" ht="13.5" hidden="false" customHeight="false" outlineLevel="0" collapsed="false">
      <c r="A21" s="99" t="n">
        <v>5114</v>
      </c>
      <c r="B21" s="152"/>
      <c r="C21" s="118"/>
      <c r="D21" s="52" t="s">
        <v>190</v>
      </c>
      <c r="E21" s="140" t="e">
        <f aca="false">([1]!S合計事業実績,基本設定!$C$10,基本設定!$C$11,基本設定!$C$5,E$1,$A21,,"累計","しない")</f>
        <v>#VALUE!</v>
      </c>
      <c r="F21" s="153"/>
      <c r="G21" s="62" t="e">
        <f aca="false">([1]!S合計事業実績,基本設定!$C$10,基本設定!$C$11,基本設定!$C$5,G$1,$A21,,"累計","しない")</f>
        <v>#VALUE!</v>
      </c>
      <c r="H21" s="62" t="e">
        <f aca="false">IF(OR(N(E21)&lt;&gt;0,N(G21)&lt;&gt;0),"値あり","値なし")</f>
        <v>#VALUE!</v>
      </c>
    </row>
    <row r="22" customFormat="false" ht="13.5" hidden="false" customHeight="false" outlineLevel="0" collapsed="false">
      <c r="A22" s="99" t="n">
        <v>5211</v>
      </c>
      <c r="B22" s="152"/>
      <c r="C22" s="118"/>
      <c r="D22" s="52" t="s">
        <v>190</v>
      </c>
      <c r="E22" s="140" t="e">
        <f aca="false">([1]!S合計事業実績,基本設定!$C$10,基本設定!$C$11,基本設定!$C$5,E$1,$A22,,"累計","しない")</f>
        <v>#VALUE!</v>
      </c>
      <c r="F22" s="153"/>
      <c r="G22" s="62" t="e">
        <f aca="false">([1]!S合計事業実績,基本設定!$C$10,基本設定!$C$11,基本設定!$C$5,G$1,$A22,,"累計","しない")</f>
        <v>#VALUE!</v>
      </c>
      <c r="H22" s="62" t="e">
        <f aca="false">IF(OR(N(E22)&lt;&gt;0,N(G22)&lt;&gt;0),"値あり","値なし")</f>
        <v>#VALUE!</v>
      </c>
    </row>
    <row r="23" customFormat="false" ht="13.5" hidden="false" customHeight="false" outlineLevel="0" collapsed="false">
      <c r="A23" s="99" t="n">
        <v>5213</v>
      </c>
      <c r="B23" s="152"/>
      <c r="C23" s="118"/>
      <c r="D23" s="52" t="s">
        <v>162</v>
      </c>
      <c r="E23" s="140" t="e">
        <f aca="false">([1]!S合計事業実績,基本設定!$C$10,基本設定!$C$11,基本設定!$C$5,E$1,$A23,,"累計","しない")</f>
        <v>#VALUE!</v>
      </c>
      <c r="F23" s="153"/>
      <c r="G23" s="62" t="e">
        <f aca="false">([1]!S合計事業実績,基本設定!$C$10,基本設定!$C$11,基本設定!$C$5,G$1,$A23,,"累計","しない")</f>
        <v>#VALUE!</v>
      </c>
      <c r="H23" s="62" t="e">
        <f aca="false">IF(OR(N(E23)&lt;&gt;0,N(G23)&lt;&gt;0),"値あり","値なし")</f>
        <v>#VALUE!</v>
      </c>
    </row>
    <row r="24" customFormat="false" ht="13.5" hidden="false" customHeight="false" outlineLevel="0" collapsed="false">
      <c r="A24" s="177" t="n">
        <v>5170</v>
      </c>
      <c r="B24" s="152"/>
      <c r="C24" s="118"/>
      <c r="D24" s="54" t="s">
        <v>24</v>
      </c>
      <c r="E24" s="81" t="e">
        <f aca="false">([1]!S合計事業実績,基本設定!$C$10,基本設定!$C$11,基本設定!$C$5,E$1,$A24,,"累計","しない")</f>
        <v>#VALUE!</v>
      </c>
      <c r="F24" s="153"/>
      <c r="G24" s="176" t="e">
        <f aca="false">([1]!S合計事業実績,基本設定!$C$10,基本設定!$C$11,基本設定!$C$5,G$1,$A24,,"累計","しない")</f>
        <v>#VALUE!</v>
      </c>
      <c r="H24" s="176" t="e">
        <f aca="false">IF(OR(N(E24)&lt;&gt;0,N(G24)&lt;&gt;0),"値あり","値なし")</f>
        <v>#VALUE!</v>
      </c>
    </row>
    <row r="25" customFormat="false" ht="13.5" hidden="false" customHeight="false" outlineLevel="0" collapsed="false">
      <c r="A25" s="178" t="n">
        <v>5312</v>
      </c>
      <c r="B25" s="152"/>
      <c r="C25" s="118"/>
      <c r="D25" s="57" t="s">
        <v>424</v>
      </c>
      <c r="E25" s="179" t="e">
        <f aca="false">([1]!S合計事業実績,基本設定!$C$10,基本設定!$C$11,基本設定!$C$5,E$1,$A25,,"累計","しない")</f>
        <v>#VALUE!</v>
      </c>
      <c r="F25" s="153"/>
      <c r="G25" s="59" t="e">
        <f aca="false">([1]!S合計事業実績,基本設定!$C$10,基本設定!$C$11,基本設定!$C$5,G$1,$A25,,"累計","しない")</f>
        <v>#VALUE!</v>
      </c>
      <c r="H25" s="59" t="e">
        <f aca="false">IF(OR(N(E25)&lt;&gt;0,N(G25)&lt;&gt;0),"値あり","値なし")</f>
        <v>#VALUE!</v>
      </c>
    </row>
    <row r="26" customFormat="false" ht="13.5" hidden="false" customHeight="false" outlineLevel="0" collapsed="false">
      <c r="A26" s="99" t="n">
        <v>5180</v>
      </c>
      <c r="B26" s="152"/>
      <c r="C26" s="118"/>
      <c r="D26" s="60" t="s">
        <v>425</v>
      </c>
      <c r="E26" s="140" t="e">
        <f aca="false">([1]!S合計事業実績,基本設定!$C$10,基本設定!$C$11,基本設定!$C$5,E$1,$A26,,"累計","しない")</f>
        <v>#VALUE!</v>
      </c>
      <c r="F26" s="153"/>
      <c r="G26" s="62" t="e">
        <f aca="false">([1]!S合計事業実績,基本設定!$C$10,基本設定!$C$11,基本設定!$C$5,G$1,$A26,,"累計","しない")</f>
        <v>#VALUE!</v>
      </c>
      <c r="H26" s="62" t="e">
        <f aca="false">IF(OR(N(E26)&lt;&gt;0,N(G26)&lt;&gt;0),"値あり","値なし")</f>
        <v>#VALUE!</v>
      </c>
    </row>
    <row r="27" customFormat="false" ht="13.5" hidden="false" customHeight="false" outlineLevel="0" collapsed="false">
      <c r="A27" s="163" t="n">
        <v>5190</v>
      </c>
      <c r="B27" s="152"/>
      <c r="C27" s="118"/>
      <c r="D27" s="57" t="s">
        <v>41</v>
      </c>
      <c r="E27" s="140" t="e">
        <f aca="false">([1]!S合計事業実績,基本設定!$C$10,基本設定!$C$11,基本設定!$C$5,E$1,$A27,,"累計","しない")</f>
        <v>#VALUE!</v>
      </c>
      <c r="F27" s="153"/>
      <c r="G27" s="62" t="e">
        <f aca="false">([1]!S合計事業実績,基本設定!$C$10,基本設定!$C$11,基本設定!$C$5,G$1,$A27,,"累計","しない")</f>
        <v>#VALUE!</v>
      </c>
      <c r="H27" s="62" t="e">
        <f aca="false">IF(OR(N(E27)&lt;&gt;0,N(G27)&lt;&gt;0),"値あり","値なし")</f>
        <v>#VALUE!</v>
      </c>
    </row>
    <row r="28" customFormat="false" ht="13.5" hidden="false" customHeight="false" outlineLevel="0" collapsed="false">
      <c r="A28" s="99" t="n">
        <v>6010</v>
      </c>
      <c r="B28" s="152"/>
      <c r="C28" s="118"/>
      <c r="D28" s="52" t="s">
        <v>42</v>
      </c>
      <c r="E28" s="140" t="e">
        <f aca="false">([1]!S合計事業実績,基本設定!$C$10,基本設定!$C$11,基本設定!$C$5,E$1,$A28,,"累計","しない")</f>
        <v>#VALUE!</v>
      </c>
      <c r="F28" s="153"/>
      <c r="G28" s="62" t="e">
        <f aca="false">([1]!S合計事業実績,基本設定!$C$10,基本設定!$C$11,基本設定!$C$5,G$1,$A28,,"累計","しない")</f>
        <v>#VALUE!</v>
      </c>
      <c r="H28" s="62" t="e">
        <f aca="false">IF(OR(N(E28)&lt;&gt;0,N(G28)&lt;&gt;0),"値あり","値なし")</f>
        <v>#VALUE!</v>
      </c>
    </row>
    <row r="29" customFormat="false" ht="13.5" hidden="false" customHeight="false" outlineLevel="0" collapsed="false">
      <c r="A29" s="99" t="n">
        <v>6650</v>
      </c>
      <c r="B29" s="152"/>
      <c r="C29" s="118"/>
      <c r="D29" s="52" t="s">
        <v>43</v>
      </c>
      <c r="E29" s="140" t="e">
        <f aca="false">([1]!S合計事業実績,基本設定!$C$10,基本設定!$C$11,基本設定!$C$5,E$1,$A29,,"累計","しない")</f>
        <v>#VALUE!</v>
      </c>
      <c r="F29" s="153"/>
      <c r="G29" s="62" t="e">
        <f aca="false">([1]!S合計事業実績,基本設定!$C$10,基本設定!$C$11,基本設定!$C$5,G$1,$A29,,"累計","しない")</f>
        <v>#VALUE!</v>
      </c>
      <c r="H29" s="62" t="e">
        <f aca="false">IF(OR(N(E29)&lt;&gt;0,N(G29)&lt;&gt;0),"値あり","値なし")</f>
        <v>#VALUE!</v>
      </c>
    </row>
    <row r="30" customFormat="false" ht="13.5" hidden="false" customHeight="false" outlineLevel="0" collapsed="false">
      <c r="A30" s="96" t="n">
        <v>6030</v>
      </c>
      <c r="B30" s="152"/>
      <c r="C30" s="118"/>
      <c r="D30" s="37" t="s">
        <v>426</v>
      </c>
      <c r="E30" s="81" t="e">
        <f aca="false">([1]!S合計事業実績,基本設定!$C$10,基本設定!$C$11,基本設定!$C$5,E$1,$A30,,"累計","しない")</f>
        <v>#VALUE!</v>
      </c>
      <c r="F30" s="153"/>
      <c r="G30" s="176" t="e">
        <f aca="false">([1]!S合計事業実績,基本設定!$C$10,基本設定!$C$11,基本設定!$C$5,G$1,$A30,,"累計","しない")</f>
        <v>#VALUE!</v>
      </c>
      <c r="H30" s="176" t="s">
        <v>161</v>
      </c>
    </row>
    <row r="31" customFormat="false" ht="13.5" hidden="false" customHeight="false" outlineLevel="0" collapsed="false">
      <c r="A31" s="36" t="n">
        <v>6040</v>
      </c>
      <c r="B31" s="152"/>
      <c r="C31" s="37" t="s">
        <v>427</v>
      </c>
      <c r="D31" s="37"/>
      <c r="E31" s="81" t="e">
        <f aca="false">([1]!S合計事業実績,基本設定!$C$10,基本設定!$C$11,基本設定!$C$5,E$1,$A31,,"累計","しない")</f>
        <v>#VALUE!</v>
      </c>
      <c r="F31" s="153"/>
      <c r="G31" s="176" t="e">
        <f aca="false">([1]!S合計事業実績,基本設定!$C$10,基本設定!$C$11,基本設定!$C$5,G$1,$A31,,"累計","しない")</f>
        <v>#VALUE!</v>
      </c>
      <c r="H31" s="176" t="s">
        <v>161</v>
      </c>
    </row>
    <row r="32" customFormat="false" ht="13.5" hidden="false" customHeight="false" outlineLevel="0" collapsed="false">
      <c r="A32" s="151" t="n">
        <v>4170</v>
      </c>
      <c r="B32" s="152" t="s">
        <v>428</v>
      </c>
      <c r="C32" s="118" t="s">
        <v>25</v>
      </c>
      <c r="D32" s="48" t="s">
        <v>167</v>
      </c>
      <c r="E32" s="42" t="e">
        <f aca="false">([1]!S合計事業実績,基本設定!$C$10,基本設定!$C$11,基本設定!$C$5,E$1,$A32,,"累計","しない")</f>
        <v>#VALUE!</v>
      </c>
      <c r="F32" s="145" t="e">
        <f aca="false">([1]!S事業実績,基本設定!$C$10,基本設定!$C$11,F$1,$A32,,"累計")</f>
        <v>#VALUE!</v>
      </c>
      <c r="G32" s="154" t="e">
        <f aca="false">([1]!S合計事業実績,基本設定!$C$10,基本設定!$C$11,基本設定!$C$5,G$1,$A32,,"累計","しない")</f>
        <v>#VALUE!</v>
      </c>
      <c r="H32" s="154" t="e">
        <f aca="false">IF(OR(N(E32)&lt;&gt;0,N(F32)&lt;&gt;0,N(G32)&lt;&gt;0),"値あり","値なし")</f>
        <v>#VALUE!</v>
      </c>
    </row>
    <row r="33" customFormat="false" ht="13.5" hidden="false" customHeight="false" outlineLevel="0" collapsed="false">
      <c r="A33" s="83" t="n">
        <v>4171</v>
      </c>
      <c r="B33" s="152"/>
      <c r="C33" s="118"/>
      <c r="D33" s="49" t="s">
        <v>168</v>
      </c>
      <c r="E33" s="145" t="e">
        <f aca="false">([1]!S合計事業実績,基本設定!$C$10,基本設定!$C$11,基本設定!$C$5,E$1,$A33,,"累計","しない")</f>
        <v>#VALUE!</v>
      </c>
      <c r="F33" s="145" t="e">
        <f aca="false">([1]!S事業実績,基本設定!$C$10,基本設定!$C$11,F$1,$A33,,"累計")</f>
        <v>#VALUE!</v>
      </c>
      <c r="G33" s="44" t="e">
        <f aca="false">([1]!S合計事業実績,基本設定!$C$10,基本設定!$C$11,基本設定!$C$5,G$1,$A33,,"累計","しない")</f>
        <v>#VALUE!</v>
      </c>
      <c r="H33" s="44" t="e">
        <f aca="false">IF(OR(N(E33)&lt;&gt;0,N(F33)&lt;&gt;0,N(G33)&lt;&gt;0),"値あり","値なし")</f>
        <v>#VALUE!</v>
      </c>
    </row>
    <row r="34" customFormat="false" ht="13.5" hidden="false" customHeight="false" outlineLevel="0" collapsed="false">
      <c r="A34" s="83" t="n">
        <v>4172</v>
      </c>
      <c r="B34" s="152"/>
      <c r="C34" s="118"/>
      <c r="D34" s="49" t="s">
        <v>169</v>
      </c>
      <c r="E34" s="145" t="e">
        <f aca="false">([1]!S合計事業実績,基本設定!$C$10,基本設定!$C$11,基本設定!$C$5,E$1,$A34,,"累計","しない")</f>
        <v>#VALUE!</v>
      </c>
      <c r="F34" s="145" t="e">
        <f aca="false">([1]!S事業実績,基本設定!$C$10,基本設定!$C$11,F$1,$A34,,"累計")</f>
        <v>#VALUE!</v>
      </c>
      <c r="G34" s="44" t="e">
        <f aca="false">([1]!S合計事業実績,基本設定!$C$10,基本設定!$C$11,基本設定!$C$5,G$1,$A34,,"累計","しない")</f>
        <v>#VALUE!</v>
      </c>
      <c r="H34" s="44" t="e">
        <f aca="false">IF(OR(N(E34)&lt;&gt;0,N(F34)&lt;&gt;0,N(G34)&lt;&gt;0),"値あり","値なし")</f>
        <v>#VALUE!</v>
      </c>
    </row>
    <row r="35" customFormat="false" ht="13.5" hidden="false" customHeight="false" outlineLevel="0" collapsed="false">
      <c r="A35" s="83" t="n">
        <v>4180</v>
      </c>
      <c r="B35" s="152"/>
      <c r="C35" s="118"/>
      <c r="D35" s="49" t="s">
        <v>170</v>
      </c>
      <c r="E35" s="145" t="e">
        <f aca="false">([1]!S合計事業実績,基本設定!$C$10,基本設定!$C$11,基本設定!$C$5,E$1,$A35,,"累計","しない")</f>
        <v>#VALUE!</v>
      </c>
      <c r="F35" s="145" t="e">
        <f aca="false">([1]!S事業実績,基本設定!$C$10,基本設定!$C$11,F$1,$A35,,"累計")</f>
        <v>#VALUE!</v>
      </c>
      <c r="G35" s="44" t="e">
        <f aca="false">([1]!S合計事業実績,基本設定!$C$10,基本設定!$C$11,基本設定!$C$5,G$1,$A35,,"累計","しない")</f>
        <v>#VALUE!</v>
      </c>
      <c r="H35" s="44" t="e">
        <f aca="false">IF(OR(N(E35)&lt;&gt;0,N(F35)&lt;&gt;0,N(G35)&lt;&gt;0),"値あり","値なし")</f>
        <v>#VALUE!</v>
      </c>
    </row>
    <row r="36" customFormat="false" ht="13.5" hidden="false" customHeight="false" outlineLevel="0" collapsed="false">
      <c r="A36" s="83" t="n">
        <v>4181</v>
      </c>
      <c r="B36" s="152"/>
      <c r="C36" s="118"/>
      <c r="D36" s="49" t="s">
        <v>171</v>
      </c>
      <c r="E36" s="145" t="e">
        <f aca="false">([1]!S合計事業実績,基本設定!$C$10,基本設定!$C$11,基本設定!$C$5,E$1,$A36,,"累計","しない")</f>
        <v>#VALUE!</v>
      </c>
      <c r="F36" s="145" t="e">
        <f aca="false">([1]!S事業実績,基本設定!$C$10,基本設定!$C$11,F$1,$A36,,"累計")</f>
        <v>#VALUE!</v>
      </c>
      <c r="G36" s="44" t="e">
        <f aca="false">([1]!S合計事業実績,基本設定!$C$10,基本設定!$C$11,基本設定!$C$5,G$1,$A36,,"累計","しない")</f>
        <v>#VALUE!</v>
      </c>
      <c r="H36" s="44" t="e">
        <f aca="false">IF(OR(N(E36)&lt;&gt;0,N(F36)&lt;&gt;0,N(G36)&lt;&gt;0),"値あり","値なし")</f>
        <v>#VALUE!</v>
      </c>
    </row>
    <row r="37" customFormat="false" ht="13.5" hidden="false" customHeight="false" outlineLevel="0" collapsed="false">
      <c r="A37" s="83" t="n">
        <v>4185</v>
      </c>
      <c r="B37" s="152"/>
      <c r="C37" s="118"/>
      <c r="D37" s="49" t="s">
        <v>172</v>
      </c>
      <c r="E37" s="145" t="e">
        <f aca="false">([1]!S合計事業実績,基本設定!$C$10,基本設定!$C$11,基本設定!$C$5,E$1,$A37,,"累計","しない")</f>
        <v>#VALUE!</v>
      </c>
      <c r="F37" s="145" t="e">
        <f aca="false">([1]!S事業実績,基本設定!$C$10,基本設定!$C$11,F$1,$A37,,"累計")</f>
        <v>#VALUE!</v>
      </c>
      <c r="G37" s="44" t="e">
        <f aca="false">([1]!S合計事業実績,基本設定!$C$10,基本設定!$C$11,基本設定!$C$5,G$1,$A37,,"累計","しない")</f>
        <v>#VALUE!</v>
      </c>
      <c r="H37" s="44" t="e">
        <f aca="false">IF(OR(N(E37)&lt;&gt;0,N(F37)&lt;&gt;0,N(G37)&lt;&gt;0),"値あり","値なし")</f>
        <v>#VALUE!</v>
      </c>
    </row>
    <row r="38" customFormat="false" ht="13.5" hidden="false" customHeight="false" outlineLevel="0" collapsed="false">
      <c r="A38" s="83" t="n">
        <v>4186</v>
      </c>
      <c r="B38" s="152"/>
      <c r="C38" s="118"/>
      <c r="D38" s="49" t="s">
        <v>173</v>
      </c>
      <c r="E38" s="145" t="e">
        <f aca="false">([1]!S合計事業実績,基本設定!$C$10,基本設定!$C$11,基本設定!$C$5,E$1,$A38,,"累計","しない")</f>
        <v>#VALUE!</v>
      </c>
      <c r="F38" s="145" t="e">
        <f aca="false">([1]!S事業実績,基本設定!$C$10,基本設定!$C$11,F$1,$A38,,"累計")</f>
        <v>#VALUE!</v>
      </c>
      <c r="G38" s="44" t="e">
        <f aca="false">([1]!S合計事業実績,基本設定!$C$10,基本設定!$C$11,基本設定!$C$5,G$1,$A38,,"累計","しない")</f>
        <v>#VALUE!</v>
      </c>
      <c r="H38" s="44" t="e">
        <f aca="false">IF(OR(N(E38)&lt;&gt;0,N(F38)&lt;&gt;0,N(G38)&lt;&gt;0),"値あり","値なし")</f>
        <v>#VALUE!</v>
      </c>
    </row>
    <row r="39" customFormat="false" ht="13.5" hidden="false" customHeight="false" outlineLevel="0" collapsed="false">
      <c r="A39" s="83" t="n">
        <v>4190</v>
      </c>
      <c r="B39" s="152"/>
      <c r="C39" s="118"/>
      <c r="D39" s="49" t="s">
        <v>174</v>
      </c>
      <c r="E39" s="145" t="e">
        <f aca="false">([1]!S合計事業実績,基本設定!$C$10,基本設定!$C$11,基本設定!$C$5,E$1,$A39,,"累計","しない")</f>
        <v>#VALUE!</v>
      </c>
      <c r="F39" s="145" t="e">
        <f aca="false">([1]!S事業実績,基本設定!$C$10,基本設定!$C$11,F$1,$A39,,"累計")</f>
        <v>#VALUE!</v>
      </c>
      <c r="G39" s="44" t="e">
        <f aca="false">([1]!S合計事業実績,基本設定!$C$10,基本設定!$C$11,基本設定!$C$5,G$1,$A39,,"累計","しない")</f>
        <v>#VALUE!</v>
      </c>
      <c r="H39" s="44" t="e">
        <f aca="false">IF(OR(N(E39)&lt;&gt;0,N(F39)&lt;&gt;0,N(G39)&lt;&gt;0),"値あり","値なし")</f>
        <v>#VALUE!</v>
      </c>
    </row>
    <row r="40" customFormat="false" ht="13.5" hidden="false" customHeight="false" outlineLevel="0" collapsed="false">
      <c r="A40" s="83" t="n">
        <v>4191</v>
      </c>
      <c r="B40" s="152"/>
      <c r="C40" s="118"/>
      <c r="D40" s="49" t="s">
        <v>175</v>
      </c>
      <c r="E40" s="145" t="e">
        <f aca="false">([1]!S合計事業実績,基本設定!$C$10,基本設定!$C$11,基本設定!$C$5,E$1,$A40,,"累計","しない")</f>
        <v>#VALUE!</v>
      </c>
      <c r="F40" s="145" t="e">
        <f aca="false">([1]!S事業実績,基本設定!$C$10,基本設定!$C$11,F$1,$A40,,"累計")</f>
        <v>#VALUE!</v>
      </c>
      <c r="G40" s="44" t="e">
        <f aca="false">([1]!S合計事業実績,基本設定!$C$10,基本設定!$C$11,基本設定!$C$5,G$1,$A40,,"累計","しない")</f>
        <v>#VALUE!</v>
      </c>
      <c r="H40" s="44" t="e">
        <f aca="false">IF(OR(N(E40)&lt;&gt;0,N(F40)&lt;&gt;0,N(G40)&lt;&gt;0),"値あり","値なし")</f>
        <v>#VALUE!</v>
      </c>
    </row>
    <row r="41" customFormat="false" ht="13.5" hidden="false" customHeight="false" outlineLevel="0" collapsed="false">
      <c r="A41" s="83" t="n">
        <v>4160</v>
      </c>
      <c r="B41" s="152"/>
      <c r="C41" s="118"/>
      <c r="D41" s="49" t="s">
        <v>176</v>
      </c>
      <c r="E41" s="145" t="e">
        <f aca="false">([1]!S合計事業実績,基本設定!$C$10,基本設定!$C$11,基本設定!$C$5,E$1,$A41,,"累計","しない")</f>
        <v>#VALUE!</v>
      </c>
      <c r="F41" s="145" t="e">
        <f aca="false">([1]!S事業実績,基本設定!$C$10,基本設定!$C$11,F$1,$A41,,"累計")</f>
        <v>#VALUE!</v>
      </c>
      <c r="G41" s="44" t="e">
        <f aca="false">([1]!S合計事業実績,基本設定!$C$10,基本設定!$C$11,基本設定!$C$5,G$1,$A41,,"累計","しない")</f>
        <v>#VALUE!</v>
      </c>
      <c r="H41" s="44" t="e">
        <f aca="false">IF(OR(N(E41)&lt;&gt;0,N(F41)&lt;&gt;0,N(G41)&lt;&gt;0),"値あり","値なし")</f>
        <v>#VALUE!</v>
      </c>
    </row>
    <row r="42" customFormat="false" ht="13.5" hidden="false" customHeight="false" outlineLevel="0" collapsed="false">
      <c r="A42" s="83" t="n">
        <v>4163</v>
      </c>
      <c r="B42" s="152"/>
      <c r="C42" s="118"/>
      <c r="D42" s="49" t="s">
        <v>177</v>
      </c>
      <c r="E42" s="145" t="e">
        <f aca="false">([1]!S合計事業実績,基本設定!$C$10,基本設定!$C$11,基本設定!$C$5,E$1,$A42,,"累計","しない")</f>
        <v>#VALUE!</v>
      </c>
      <c r="F42" s="145" t="e">
        <f aca="false">([1]!S事業実績,基本設定!$C$10,基本設定!$C$11,F$1,$A42,,"累計")</f>
        <v>#VALUE!</v>
      </c>
      <c r="G42" s="44" t="e">
        <f aca="false">([1]!S合計事業実績,基本設定!$C$10,基本設定!$C$11,基本設定!$C$5,G$1,$A42,,"累計","しない")</f>
        <v>#VALUE!</v>
      </c>
      <c r="H42" s="44" t="e">
        <f aca="false">IF(OR(N(E42)&lt;&gt;0,N(F42)&lt;&gt;0,N(G42)&lt;&gt;0),"値あり","値なし")</f>
        <v>#VALUE!</v>
      </c>
    </row>
    <row r="43" customFormat="false" ht="13.5" hidden="false" customHeight="false" outlineLevel="0" collapsed="false">
      <c r="A43" s="83" t="n">
        <v>4164</v>
      </c>
      <c r="B43" s="152"/>
      <c r="C43" s="118"/>
      <c r="D43" s="49" t="s">
        <v>178</v>
      </c>
      <c r="E43" s="145" t="e">
        <f aca="false">([1]!S合計事業実績,基本設定!$C$10,基本設定!$C$11,基本設定!$C$5,E$1,$A43,,"累計","しない")</f>
        <v>#VALUE!</v>
      </c>
      <c r="F43" s="145" t="e">
        <f aca="false">([1]!S事業実績,基本設定!$C$10,基本設定!$C$11,F$1,$A43,,"累計")</f>
        <v>#VALUE!</v>
      </c>
      <c r="G43" s="44" t="e">
        <f aca="false">([1]!S合計事業実績,基本設定!$C$10,基本設定!$C$11,基本設定!$C$5,G$1,$A43,,"累計","しない")</f>
        <v>#VALUE!</v>
      </c>
      <c r="H43" s="44" t="e">
        <f aca="false">IF(OR(N(E43)&lt;&gt;0,N(F43)&lt;&gt;0,N(G43)&lt;&gt;0),"値あり","値なし")</f>
        <v>#VALUE!</v>
      </c>
    </row>
    <row r="44" customFormat="false" ht="13.5" hidden="false" customHeight="false" outlineLevel="0" collapsed="false">
      <c r="A44" s="83" t="n">
        <v>4165</v>
      </c>
      <c r="B44" s="152"/>
      <c r="C44" s="118"/>
      <c r="D44" s="49" t="s">
        <v>179</v>
      </c>
      <c r="E44" s="145" t="e">
        <f aca="false">([1]!S合計事業実績,基本設定!$C$10,基本設定!$C$11,基本設定!$C$5,E$1,$A44,,"累計","しない")</f>
        <v>#VALUE!</v>
      </c>
      <c r="F44" s="145" t="e">
        <f aca="false">([1]!S事業実績,基本設定!$C$10,基本設定!$C$11,F$1,$A44,,"累計")</f>
        <v>#VALUE!</v>
      </c>
      <c r="G44" s="44" t="e">
        <f aca="false">([1]!S合計事業実績,基本設定!$C$10,基本設定!$C$11,基本設定!$C$5,G$1,$A44,,"累計","しない")</f>
        <v>#VALUE!</v>
      </c>
      <c r="H44" s="44" t="e">
        <f aca="false">IF(OR(N(E44)&lt;&gt;0,N(F44)&lt;&gt;0,N(G44)&lt;&gt;0),"値あり","値なし")</f>
        <v>#VALUE!</v>
      </c>
    </row>
    <row r="45" customFormat="false" ht="13.5" hidden="false" customHeight="false" outlineLevel="0" collapsed="false">
      <c r="A45" s="83" t="n">
        <v>4166</v>
      </c>
      <c r="B45" s="152"/>
      <c r="C45" s="118"/>
      <c r="D45" s="49" t="s">
        <v>180</v>
      </c>
      <c r="E45" s="145" t="e">
        <f aca="false">([1]!S合計事業実績,基本設定!$C$10,基本設定!$C$11,基本設定!$C$5,E$1,$A45,,"累計","しない")</f>
        <v>#VALUE!</v>
      </c>
      <c r="F45" s="145" t="e">
        <f aca="false">([1]!S事業実績,基本設定!$C$10,基本設定!$C$11,F$1,$A45,,"累計")</f>
        <v>#VALUE!</v>
      </c>
      <c r="G45" s="44" t="e">
        <f aca="false">([1]!S合計事業実績,基本設定!$C$10,基本設定!$C$11,基本設定!$C$5,G$1,$A45,,"累計","しない")</f>
        <v>#VALUE!</v>
      </c>
      <c r="H45" s="44" t="e">
        <f aca="false">IF(OR(N(E45)&lt;&gt;0,N(F45)&lt;&gt;0,N(G45)&lt;&gt;0),"値あり","値なし")</f>
        <v>#VALUE!</v>
      </c>
    </row>
    <row r="46" customFormat="false" ht="13.5" hidden="false" customHeight="false" outlineLevel="0" collapsed="false">
      <c r="A46" s="83" t="n">
        <v>4167</v>
      </c>
      <c r="B46" s="152"/>
      <c r="C46" s="118"/>
      <c r="D46" s="49" t="s">
        <v>181</v>
      </c>
      <c r="E46" s="145" t="e">
        <f aca="false">([1]!S合計事業実績,基本設定!$C$10,基本設定!$C$11,基本設定!$C$5,E$1,$A46,,"累計","しない")</f>
        <v>#VALUE!</v>
      </c>
      <c r="F46" s="145" t="e">
        <f aca="false">([1]!S事業実績,基本設定!$C$10,基本設定!$C$11,F$1,$A46,,"累計")</f>
        <v>#VALUE!</v>
      </c>
      <c r="G46" s="44" t="e">
        <f aca="false">([1]!S合計事業実績,基本設定!$C$10,基本設定!$C$11,基本設定!$C$5,G$1,$A46,,"累計","しない")</f>
        <v>#VALUE!</v>
      </c>
      <c r="H46" s="44" t="e">
        <f aca="false">IF(OR(N(E46)&lt;&gt;0,N(F46)&lt;&gt;0,N(G46)&lt;&gt;0),"値あり","値なし")</f>
        <v>#VALUE!</v>
      </c>
    </row>
    <row r="47" customFormat="false" ht="13.5" hidden="false" customHeight="false" outlineLevel="0" collapsed="false">
      <c r="A47" s="83" t="n">
        <v>4168</v>
      </c>
      <c r="B47" s="152"/>
      <c r="C47" s="118"/>
      <c r="D47" s="49" t="s">
        <v>182</v>
      </c>
      <c r="E47" s="145" t="e">
        <f aca="false">([1]!S合計事業実績,基本設定!$C$10,基本設定!$C$11,基本設定!$C$5,E$1,$A47,,"累計","しない")</f>
        <v>#VALUE!</v>
      </c>
      <c r="F47" s="145" t="e">
        <f aca="false">([1]!S事業実績,基本設定!$C$10,基本設定!$C$11,F$1,$A47,,"累計")</f>
        <v>#VALUE!</v>
      </c>
      <c r="G47" s="44" t="e">
        <f aca="false">([1]!S合計事業実績,基本設定!$C$10,基本設定!$C$11,基本設定!$C$5,G$1,$A47,,"累計","しない")</f>
        <v>#VALUE!</v>
      </c>
      <c r="H47" s="44" t="e">
        <f aca="false">IF(OR(N(E47)&lt;&gt;0,N(F47)&lt;&gt;0,N(G47)&lt;&gt;0),"値あり","値なし")</f>
        <v>#VALUE!</v>
      </c>
    </row>
    <row r="48" customFormat="false" ht="13.5" hidden="false" customHeight="false" outlineLevel="0" collapsed="false">
      <c r="A48" s="83" t="n">
        <v>4169</v>
      </c>
      <c r="B48" s="152"/>
      <c r="C48" s="118"/>
      <c r="D48" s="49" t="s">
        <v>183</v>
      </c>
      <c r="E48" s="145" t="e">
        <f aca="false">([1]!S合計事業実績,基本設定!$C$10,基本設定!$C$11,基本設定!$C$5,E$1,$A48,,"累計","しない")</f>
        <v>#VALUE!</v>
      </c>
      <c r="F48" s="145" t="e">
        <f aca="false">([1]!S事業実績,基本設定!$C$10,基本設定!$C$11,F$1,$A48,,"累計")</f>
        <v>#VALUE!</v>
      </c>
      <c r="G48" s="44" t="e">
        <f aca="false">([1]!S合計事業実績,基本設定!$C$10,基本設定!$C$11,基本設定!$C$5,G$1,$A48,,"累計","しない")</f>
        <v>#VALUE!</v>
      </c>
      <c r="H48" s="44" t="e">
        <f aca="false">IF(OR(N(E48)&lt;&gt;0,N(F48)&lt;&gt;0,N(G48)&lt;&gt;0),"値あり","値なし")</f>
        <v>#VALUE!</v>
      </c>
    </row>
    <row r="49" customFormat="false" ht="13.5" hidden="false" customHeight="false" outlineLevel="0" collapsed="false">
      <c r="A49" s="83" t="n">
        <v>4370</v>
      </c>
      <c r="B49" s="152"/>
      <c r="C49" s="118"/>
      <c r="D49" s="49" t="s">
        <v>184</v>
      </c>
      <c r="E49" s="145" t="e">
        <f aca="false">([1]!S合計事業実績,基本設定!$C$10,基本設定!$C$11,基本設定!$C$5,E$1,$A49,,"累計","しない")</f>
        <v>#VALUE!</v>
      </c>
      <c r="F49" s="145" t="e">
        <f aca="false">([1]!S事業実績,基本設定!$C$10,基本設定!$C$11,F$1,$A49,,"累計")</f>
        <v>#VALUE!</v>
      </c>
      <c r="G49" s="44" t="e">
        <f aca="false">([1]!S合計事業実績,基本設定!$C$10,基本設定!$C$11,基本設定!$C$5,G$1,$A49,,"累計","しない")</f>
        <v>#VALUE!</v>
      </c>
      <c r="H49" s="44" t="e">
        <f aca="false">IF(OR(N(E49)&lt;&gt;0,N(F49)&lt;&gt;0,N(G49)&lt;&gt;0),"値あり","値なし")</f>
        <v>#VALUE!</v>
      </c>
    </row>
    <row r="50" customFormat="false" ht="13.5" hidden="false" customHeight="false" outlineLevel="0" collapsed="false">
      <c r="A50" s="83" t="n">
        <v>4161</v>
      </c>
      <c r="B50" s="152"/>
      <c r="C50" s="118"/>
      <c r="D50" s="49" t="s">
        <v>185</v>
      </c>
      <c r="E50" s="145" t="e">
        <f aca="false">([1]!S合計事業実績,基本設定!$C$10,基本設定!$C$11,基本設定!$C$5,E$1,$A50,,"累計","しない")</f>
        <v>#VALUE!</v>
      </c>
      <c r="F50" s="145" t="e">
        <f aca="false">([1]!S事業実績,基本設定!$C$10,基本設定!$C$11,F$1,$A50,,"累計")</f>
        <v>#VALUE!</v>
      </c>
      <c r="G50" s="44" t="e">
        <f aca="false">([1]!S合計事業実績,基本設定!$C$10,基本設定!$C$11,基本設定!$C$5,G$1,$A50,,"累計","しない")</f>
        <v>#VALUE!</v>
      </c>
      <c r="H50" s="44" t="e">
        <f aca="false">IF(OR(N(E50)&lt;&gt;0,N(F50)&lt;&gt;0,N(G50)&lt;&gt;0),"値あり","値なし")</f>
        <v>#VALUE!</v>
      </c>
    </row>
    <row r="51" customFormat="false" ht="13.5" hidden="false" customHeight="false" outlineLevel="0" collapsed="false">
      <c r="A51" s="83" t="n">
        <v>4162</v>
      </c>
      <c r="B51" s="152"/>
      <c r="C51" s="118"/>
      <c r="D51" s="49" t="s">
        <v>183</v>
      </c>
      <c r="E51" s="145" t="e">
        <f aca="false">([1]!S合計事業実績,基本設定!$C$10,基本設定!$C$11,基本設定!$C$5,E$1,$A51,,"累計","しない")</f>
        <v>#VALUE!</v>
      </c>
      <c r="F51" s="145" t="e">
        <f aca="false">([1]!S事業実績,基本設定!$C$10,基本設定!$C$11,F$1,$A51,,"累計")</f>
        <v>#VALUE!</v>
      </c>
      <c r="G51" s="44" t="e">
        <f aca="false">([1]!S合計事業実績,基本設定!$C$10,基本設定!$C$11,基本設定!$C$5,G$1,$A51,,"累計","しない")</f>
        <v>#VALUE!</v>
      </c>
      <c r="H51" s="44" t="e">
        <f aca="false">IF(OR(N(E51)&lt;&gt;0,N(F51)&lt;&gt;0,N(G51)&lt;&gt;0),"値あり","値なし")</f>
        <v>#VALUE!</v>
      </c>
    </row>
    <row r="52" customFormat="false" ht="13.5" hidden="false" customHeight="false" outlineLevel="0" collapsed="false">
      <c r="A52" s="83" t="n">
        <v>4290</v>
      </c>
      <c r="B52" s="152"/>
      <c r="C52" s="118"/>
      <c r="D52" s="49" t="s">
        <v>186</v>
      </c>
      <c r="E52" s="145" t="e">
        <f aca="false">([1]!S合計事業実績,基本設定!$C$10,基本設定!$C$11,基本設定!$C$5,E$1,$A52,,"累計","しない")</f>
        <v>#VALUE!</v>
      </c>
      <c r="F52" s="145" t="e">
        <f aca="false">([1]!S事業実績,基本設定!$C$10,基本設定!$C$11,F$1,$A52,,"累計")</f>
        <v>#VALUE!</v>
      </c>
      <c r="G52" s="44" t="e">
        <f aca="false">([1]!S合計事業実績,基本設定!$C$10,基本設定!$C$11,基本設定!$C$5,G$1,$A52,,"累計","しない")</f>
        <v>#VALUE!</v>
      </c>
      <c r="H52" s="44" t="e">
        <f aca="false">IF(OR(N(E52)&lt;&gt;0,N(F52)&lt;&gt;0,N(G52)&lt;&gt;0),"値あり","値なし")</f>
        <v>#VALUE!</v>
      </c>
    </row>
    <row r="53" customFormat="false" ht="13.5" hidden="false" customHeight="false" outlineLevel="0" collapsed="false">
      <c r="A53" s="83" t="n">
        <v>4291</v>
      </c>
      <c r="B53" s="152"/>
      <c r="C53" s="118"/>
      <c r="D53" s="49" t="s">
        <v>187</v>
      </c>
      <c r="E53" s="145" t="e">
        <f aca="false">([1]!S合計事業実績,基本設定!$C$10,基本設定!$C$11,基本設定!$C$5,E$1,$A53,,"累計","しない")</f>
        <v>#VALUE!</v>
      </c>
      <c r="F53" s="145" t="e">
        <f aca="false">([1]!S事業実績,基本設定!$C$10,基本設定!$C$11,F$1,$A53,,"累計")</f>
        <v>#VALUE!</v>
      </c>
      <c r="G53" s="44" t="e">
        <f aca="false">([1]!S合計事業実績,基本設定!$C$10,基本設定!$C$11,基本設定!$C$5,G$1,$A53,,"累計","しない")</f>
        <v>#VALUE!</v>
      </c>
      <c r="H53" s="44" t="e">
        <f aca="false">IF(OR(N(E53)&lt;&gt;0,N(F53)&lt;&gt;0,N(G53)&lt;&gt;0),"値あり","値なし")</f>
        <v>#VALUE!</v>
      </c>
    </row>
    <row r="54" customFormat="false" ht="13.5" hidden="false" customHeight="false" outlineLevel="0" collapsed="false">
      <c r="A54" s="83" t="n">
        <v>4292</v>
      </c>
      <c r="B54" s="152"/>
      <c r="C54" s="118"/>
      <c r="D54" s="49" t="s">
        <v>188</v>
      </c>
      <c r="E54" s="145" t="e">
        <f aca="false">([1]!S合計事業実績,基本設定!$C$10,基本設定!$C$11,基本設定!$C$5,E$1,$A54,,"累計","しない")</f>
        <v>#VALUE!</v>
      </c>
      <c r="F54" s="145" t="e">
        <f aca="false">([1]!S事業実績,基本設定!$C$10,基本設定!$C$11,F$1,$A54,,"累計")</f>
        <v>#VALUE!</v>
      </c>
      <c r="G54" s="44" t="e">
        <f aca="false">([1]!S合計事業実績,基本設定!$C$10,基本設定!$C$11,基本設定!$C$5,G$1,$A54,,"累計","しない")</f>
        <v>#VALUE!</v>
      </c>
      <c r="H54" s="44" t="e">
        <f aca="false">IF(OR(N(E54)&lt;&gt;0,N(F54)&lt;&gt;0,N(G54)&lt;&gt;0),"値あり","値なし")</f>
        <v>#VALUE!</v>
      </c>
    </row>
    <row r="55" customFormat="false" ht="13.5" hidden="false" customHeight="false" outlineLevel="0" collapsed="false">
      <c r="A55" s="83" t="n">
        <v>4293</v>
      </c>
      <c r="B55" s="152"/>
      <c r="C55" s="118"/>
      <c r="D55" s="49" t="s">
        <v>183</v>
      </c>
      <c r="E55" s="145" t="e">
        <f aca="false">([1]!S合計事業実績,基本設定!$C$10,基本設定!$C$11,基本設定!$C$5,E$1,$A55,,"累計","しない")</f>
        <v>#VALUE!</v>
      </c>
      <c r="F55" s="145" t="e">
        <f aca="false">([1]!S事業実績,基本設定!$C$10,基本設定!$C$11,F$1,$A55,,"累計")</f>
        <v>#VALUE!</v>
      </c>
      <c r="G55" s="44" t="e">
        <f aca="false">([1]!S合計事業実績,基本設定!$C$10,基本設定!$C$11,基本設定!$C$5,G$1,$A55,,"累計","しない")</f>
        <v>#VALUE!</v>
      </c>
      <c r="H55" s="44" t="e">
        <f aca="false">IF(OR(N(E55)&lt;&gt;0,N(F55)&lt;&gt;0,N(G55)&lt;&gt;0),"値あり","値なし")</f>
        <v>#VALUE!</v>
      </c>
    </row>
    <row r="56" customFormat="false" ht="13.5" hidden="false" customHeight="false" outlineLevel="0" collapsed="false">
      <c r="A56" s="83" t="n">
        <v>4294</v>
      </c>
      <c r="B56" s="152"/>
      <c r="C56" s="118"/>
      <c r="D56" s="49" t="s">
        <v>189</v>
      </c>
      <c r="E56" s="145" t="e">
        <f aca="false">([1]!S合計事業実績,基本設定!$C$10,基本設定!$C$11,基本設定!$C$5,E$1,$A56,,"累計","しない")</f>
        <v>#VALUE!</v>
      </c>
      <c r="F56" s="145" t="e">
        <f aca="false">([1]!S事業実績,基本設定!$C$10,基本設定!$C$11,F$1,$A56,,"累計")</f>
        <v>#VALUE!</v>
      </c>
      <c r="G56" s="44" t="e">
        <f aca="false">([1]!S合計事業実績,基本設定!$C$10,基本設定!$C$11,基本設定!$C$5,G$1,$A56,,"累計","しない")</f>
        <v>#VALUE!</v>
      </c>
      <c r="H56" s="44" t="e">
        <f aca="false">IF(OR(N(E56)&lt;&gt;0,N(F56)&lt;&gt;0,N(G56)&lt;&gt;0),"値あり","値なし")</f>
        <v>#VALUE!</v>
      </c>
    </row>
    <row r="57" customFormat="false" ht="13.5" hidden="false" customHeight="false" outlineLevel="0" collapsed="false">
      <c r="A57" s="83" t="n">
        <v>4295</v>
      </c>
      <c r="B57" s="152"/>
      <c r="C57" s="118"/>
      <c r="D57" s="49" t="s">
        <v>190</v>
      </c>
      <c r="E57" s="145" t="e">
        <f aca="false">([1]!S合計事業実績,基本設定!$C$10,基本設定!$C$11,基本設定!$C$5,E$1,$A57,,"累計","しない")</f>
        <v>#VALUE!</v>
      </c>
      <c r="F57" s="145" t="e">
        <f aca="false">([1]!S事業実績,基本設定!$C$10,基本設定!$C$11,F$1,$A57,,"累計")</f>
        <v>#VALUE!</v>
      </c>
      <c r="G57" s="44" t="e">
        <f aca="false">([1]!S合計事業実績,基本設定!$C$10,基本設定!$C$11,基本設定!$C$5,G$1,$A57,,"累計","しない")</f>
        <v>#VALUE!</v>
      </c>
      <c r="H57" s="44" t="e">
        <f aca="false">IF(OR(N(E57)&lt;&gt;0,N(F57)&lt;&gt;0,N(G57)&lt;&gt;0),"値あり","値なし")</f>
        <v>#VALUE!</v>
      </c>
    </row>
    <row r="58" customFormat="false" ht="13.5" hidden="false" customHeight="false" outlineLevel="0" collapsed="false">
      <c r="A58" s="83" t="n">
        <v>4296</v>
      </c>
      <c r="B58" s="152"/>
      <c r="C58" s="118"/>
      <c r="D58" s="49" t="s">
        <v>190</v>
      </c>
      <c r="E58" s="145" t="e">
        <f aca="false">([1]!S合計事業実績,基本設定!$C$10,基本設定!$C$11,基本設定!$C$5,E$1,$A58,,"累計","しない")</f>
        <v>#VALUE!</v>
      </c>
      <c r="F58" s="145" t="e">
        <f aca="false">([1]!S事業実績,基本設定!$C$10,基本設定!$C$11,F$1,$A58,,"累計")</f>
        <v>#VALUE!</v>
      </c>
      <c r="G58" s="44" t="e">
        <f aca="false">([1]!S合計事業実績,基本設定!$C$10,基本設定!$C$11,基本設定!$C$5,G$1,$A58,,"累計","しない")</f>
        <v>#VALUE!</v>
      </c>
      <c r="H58" s="44" t="e">
        <f aca="false">IF(OR(N(E58)&lt;&gt;0,N(F58)&lt;&gt;0,N(G58)&lt;&gt;0),"値あり","値なし")</f>
        <v>#VALUE!</v>
      </c>
    </row>
    <row r="59" customFormat="false" ht="13.5" hidden="false" customHeight="false" outlineLevel="0" collapsed="false">
      <c r="A59" s="83" t="n">
        <v>4297</v>
      </c>
      <c r="B59" s="152"/>
      <c r="C59" s="118"/>
      <c r="D59" s="49" t="s">
        <v>190</v>
      </c>
      <c r="E59" s="145" t="e">
        <f aca="false">([1]!S合計事業実績,基本設定!$C$10,基本設定!$C$11,基本設定!$C$5,E$1,$A59,,"累計","しない")</f>
        <v>#VALUE!</v>
      </c>
      <c r="F59" s="145" t="e">
        <f aca="false">([1]!S事業実績,基本設定!$C$10,基本設定!$C$11,F$1,$A59,,"累計")</f>
        <v>#VALUE!</v>
      </c>
      <c r="G59" s="44" t="e">
        <f aca="false">([1]!S合計事業実績,基本設定!$C$10,基本設定!$C$11,基本設定!$C$5,G$1,$A59,,"累計","しない")</f>
        <v>#VALUE!</v>
      </c>
      <c r="H59" s="44" t="e">
        <f aca="false">IF(OR(N(E59)&lt;&gt;0,N(F59)&lt;&gt;0,N(G59)&lt;&gt;0),"値あり","値なし")</f>
        <v>#VALUE!</v>
      </c>
    </row>
    <row r="60" customFormat="false" ht="13.5" hidden="false" customHeight="false" outlineLevel="0" collapsed="false">
      <c r="A60" s="83" t="n">
        <v>4298</v>
      </c>
      <c r="B60" s="152"/>
      <c r="C60" s="118"/>
      <c r="D60" s="49" t="s">
        <v>190</v>
      </c>
      <c r="E60" s="145" t="e">
        <f aca="false">([1]!S合計事業実績,基本設定!$C$10,基本設定!$C$11,基本設定!$C$5,E$1,$A60,,"累計","しない")</f>
        <v>#VALUE!</v>
      </c>
      <c r="F60" s="145" t="e">
        <f aca="false">([1]!S事業実績,基本設定!$C$10,基本設定!$C$11,F$1,$A60,,"累計")</f>
        <v>#VALUE!</v>
      </c>
      <c r="G60" s="44" t="e">
        <f aca="false">([1]!S合計事業実績,基本設定!$C$10,基本設定!$C$11,基本設定!$C$5,G$1,$A60,,"累計","しない")</f>
        <v>#VALUE!</v>
      </c>
      <c r="H60" s="44" t="e">
        <f aca="false">IF(OR(N(E60)&lt;&gt;0,N(F60)&lt;&gt;0,N(G60)&lt;&gt;0),"値あり","値なし")</f>
        <v>#VALUE!</v>
      </c>
    </row>
    <row r="61" customFormat="false" ht="13.5" hidden="false" customHeight="false" outlineLevel="0" collapsed="false">
      <c r="A61" s="83" t="n">
        <v>4299</v>
      </c>
      <c r="B61" s="152"/>
      <c r="C61" s="118"/>
      <c r="D61" s="49" t="s">
        <v>190</v>
      </c>
      <c r="E61" s="145" t="e">
        <f aca="false">([1]!S合計事業実績,基本設定!$C$10,基本設定!$C$11,基本設定!$C$5,E$1,$A61,,"累計","しない")</f>
        <v>#VALUE!</v>
      </c>
      <c r="F61" s="145" t="e">
        <f aca="false">([1]!S事業実績,基本設定!$C$10,基本設定!$C$11,F$1,$A61,,"累計")</f>
        <v>#VALUE!</v>
      </c>
      <c r="G61" s="44" t="e">
        <f aca="false">([1]!S合計事業実績,基本設定!$C$10,基本設定!$C$11,基本設定!$C$5,G$1,$A61,,"累計","しない")</f>
        <v>#VALUE!</v>
      </c>
      <c r="H61" s="44" t="e">
        <f aca="false">IF(OR(N(E61)&lt;&gt;0,N(F61)&lt;&gt;0,N(G61)&lt;&gt;0),"値あり","値なし")</f>
        <v>#VALUE!</v>
      </c>
    </row>
    <row r="62" customFormat="false" ht="13.5" hidden="false" customHeight="false" outlineLevel="0" collapsed="false">
      <c r="A62" s="83" t="n">
        <v>4210</v>
      </c>
      <c r="B62" s="152"/>
      <c r="C62" s="118"/>
      <c r="D62" s="49" t="s">
        <v>191</v>
      </c>
      <c r="E62" s="145" t="e">
        <f aca="false">([1]!S合計事業実績,基本設定!$C$10,基本設定!$C$11,基本設定!$C$5,E$1,$A62,,"累計","しない")</f>
        <v>#VALUE!</v>
      </c>
      <c r="F62" s="145" t="e">
        <f aca="false">([1]!S事業実績,基本設定!$C$10,基本設定!$C$11,F$1,$A62,,"累計")</f>
        <v>#VALUE!</v>
      </c>
      <c r="G62" s="44" t="e">
        <f aca="false">([1]!S合計事業実績,基本設定!$C$10,基本設定!$C$11,基本設定!$C$5,G$1,$A62,,"累計","しない")</f>
        <v>#VALUE!</v>
      </c>
      <c r="H62" s="44" t="e">
        <f aca="false">IF(OR(N(E62)&lt;&gt;0,N(F62)&lt;&gt;0,N(G62)&lt;&gt;0),"値あり","値なし")</f>
        <v>#VALUE!</v>
      </c>
    </row>
    <row r="63" customFormat="false" ht="13.5" hidden="false" customHeight="false" outlineLevel="0" collapsed="false">
      <c r="A63" s="83" t="n">
        <v>4211</v>
      </c>
      <c r="B63" s="152"/>
      <c r="C63" s="118"/>
      <c r="D63" s="49" t="s">
        <v>192</v>
      </c>
      <c r="E63" s="145" t="e">
        <f aca="false">([1]!S合計事業実績,基本設定!$C$10,基本設定!$C$11,基本設定!$C$5,E$1,$A63,,"累計","しない")</f>
        <v>#VALUE!</v>
      </c>
      <c r="F63" s="145" t="e">
        <f aca="false">([1]!S事業実績,基本設定!$C$10,基本設定!$C$11,F$1,$A63,,"累計")</f>
        <v>#VALUE!</v>
      </c>
      <c r="G63" s="44" t="e">
        <f aca="false">([1]!S合計事業実績,基本設定!$C$10,基本設定!$C$11,基本設定!$C$5,G$1,$A63,,"累計","しない")</f>
        <v>#VALUE!</v>
      </c>
      <c r="H63" s="44" t="e">
        <f aca="false">IF(OR(N(E63)&lt;&gt;0,N(F63)&lt;&gt;0,N(G63)&lt;&gt;0),"値あり","値なし")</f>
        <v>#VALUE!</v>
      </c>
    </row>
    <row r="64" customFormat="false" ht="13.5" hidden="false" customHeight="false" outlineLevel="0" collapsed="false">
      <c r="A64" s="83" t="n">
        <v>4212</v>
      </c>
      <c r="B64" s="152"/>
      <c r="C64" s="118"/>
      <c r="D64" s="49" t="s">
        <v>185</v>
      </c>
      <c r="E64" s="145" t="e">
        <f aca="false">([1]!S合計事業実績,基本設定!$C$10,基本設定!$C$11,基本設定!$C$5,E$1,$A64,,"累計","しない")</f>
        <v>#VALUE!</v>
      </c>
      <c r="F64" s="145" t="e">
        <f aca="false">([1]!S事業実績,基本設定!$C$10,基本設定!$C$11,F$1,$A64,,"累計")</f>
        <v>#VALUE!</v>
      </c>
      <c r="G64" s="44" t="e">
        <f aca="false">([1]!S合計事業実績,基本設定!$C$10,基本設定!$C$11,基本設定!$C$5,G$1,$A64,,"累計","しない")</f>
        <v>#VALUE!</v>
      </c>
      <c r="H64" s="44" t="e">
        <f aca="false">IF(OR(N(E64)&lt;&gt;0,N(F64)&lt;&gt;0,N(G64)&lt;&gt;0),"値あり","値なし")</f>
        <v>#VALUE!</v>
      </c>
    </row>
    <row r="65" customFormat="false" ht="13.5" hidden="false" customHeight="false" outlineLevel="0" collapsed="false">
      <c r="A65" s="83" t="n">
        <v>4213</v>
      </c>
      <c r="B65" s="152"/>
      <c r="C65" s="118"/>
      <c r="D65" s="49" t="s">
        <v>193</v>
      </c>
      <c r="E65" s="145" t="e">
        <f aca="false">([1]!S合計事業実績,基本設定!$C$10,基本設定!$C$11,基本設定!$C$5,E$1,$A65,,"累計","しない")</f>
        <v>#VALUE!</v>
      </c>
      <c r="F65" s="145" t="e">
        <f aca="false">([1]!S事業実績,基本設定!$C$10,基本設定!$C$11,F$1,$A65,,"累計")</f>
        <v>#VALUE!</v>
      </c>
      <c r="G65" s="44" t="e">
        <f aca="false">([1]!S合計事業実績,基本設定!$C$10,基本設定!$C$11,基本設定!$C$5,G$1,$A65,,"累計","しない")</f>
        <v>#VALUE!</v>
      </c>
      <c r="H65" s="44" t="e">
        <f aca="false">IF(OR(N(E65)&lt;&gt;0,N(F65)&lt;&gt;0,N(G65)&lt;&gt;0),"値あり","値なし")</f>
        <v>#VALUE!</v>
      </c>
    </row>
    <row r="66" customFormat="false" ht="13.5" hidden="false" customHeight="false" outlineLevel="0" collapsed="false">
      <c r="A66" s="83" t="n">
        <v>4214</v>
      </c>
      <c r="B66" s="152"/>
      <c r="C66" s="118"/>
      <c r="D66" s="49" t="s">
        <v>194</v>
      </c>
      <c r="E66" s="145" t="e">
        <f aca="false">([1]!S合計事業実績,基本設定!$C$10,基本設定!$C$11,基本設定!$C$5,E$1,$A66,,"累計","しない")</f>
        <v>#VALUE!</v>
      </c>
      <c r="F66" s="145" t="e">
        <f aca="false">([1]!S事業実績,基本設定!$C$10,基本設定!$C$11,F$1,$A66,,"累計")</f>
        <v>#VALUE!</v>
      </c>
      <c r="G66" s="44" t="e">
        <f aca="false">([1]!S合計事業実績,基本設定!$C$10,基本設定!$C$11,基本設定!$C$5,G$1,$A66,,"累計","しない")</f>
        <v>#VALUE!</v>
      </c>
      <c r="H66" s="44" t="e">
        <f aca="false">IF(OR(N(E66)&lt;&gt;0,N(F66)&lt;&gt;0,N(G66)&lt;&gt;0),"値あり","値なし")</f>
        <v>#VALUE!</v>
      </c>
    </row>
    <row r="67" customFormat="false" ht="13.5" hidden="false" customHeight="false" outlineLevel="0" collapsed="false">
      <c r="A67" s="83" t="n">
        <v>4215</v>
      </c>
      <c r="B67" s="152"/>
      <c r="C67" s="118"/>
      <c r="D67" s="49" t="s">
        <v>195</v>
      </c>
      <c r="E67" s="145" t="e">
        <f aca="false">([1]!S合計事業実績,基本設定!$C$10,基本設定!$C$11,基本設定!$C$5,E$1,$A67,,"累計","しない")</f>
        <v>#VALUE!</v>
      </c>
      <c r="F67" s="145" t="e">
        <f aca="false">([1]!S事業実績,基本設定!$C$10,基本設定!$C$11,F$1,$A67,,"累計")</f>
        <v>#VALUE!</v>
      </c>
      <c r="G67" s="44" t="e">
        <f aca="false">([1]!S合計事業実績,基本設定!$C$10,基本設定!$C$11,基本設定!$C$5,G$1,$A67,,"累計","しない")</f>
        <v>#VALUE!</v>
      </c>
      <c r="H67" s="44" t="e">
        <f aca="false">IF(OR(N(E67)&lt;&gt;0,N(F67)&lt;&gt;0,N(G67)&lt;&gt;0),"値あり","値なし")</f>
        <v>#VALUE!</v>
      </c>
    </row>
    <row r="68" customFormat="false" ht="13.5" hidden="false" customHeight="false" outlineLevel="0" collapsed="false">
      <c r="A68" s="83" t="n">
        <v>4216</v>
      </c>
      <c r="B68" s="152"/>
      <c r="C68" s="118"/>
      <c r="D68" s="49" t="s">
        <v>196</v>
      </c>
      <c r="E68" s="145" t="e">
        <f aca="false">([1]!S合計事業実績,基本設定!$C$10,基本設定!$C$11,基本設定!$C$5,E$1,$A68,,"累計","しない")</f>
        <v>#VALUE!</v>
      </c>
      <c r="F68" s="145" t="e">
        <f aca="false">([1]!S事業実績,基本設定!$C$10,基本設定!$C$11,F$1,$A68,,"累計")</f>
        <v>#VALUE!</v>
      </c>
      <c r="G68" s="44" t="e">
        <f aca="false">([1]!S合計事業実績,基本設定!$C$10,基本設定!$C$11,基本設定!$C$5,G$1,$A68,,"累計","しない")</f>
        <v>#VALUE!</v>
      </c>
      <c r="H68" s="44" t="e">
        <f aca="false">IF(OR(N(E68)&lt;&gt;0,N(F68)&lt;&gt;0,N(G68)&lt;&gt;0),"値あり","値なし")</f>
        <v>#VALUE!</v>
      </c>
    </row>
    <row r="69" customFormat="false" ht="13.5" hidden="false" customHeight="false" outlineLevel="0" collapsed="false">
      <c r="A69" s="83" t="n">
        <v>4217</v>
      </c>
      <c r="B69" s="152"/>
      <c r="C69" s="118"/>
      <c r="D69" s="49" t="s">
        <v>197</v>
      </c>
      <c r="E69" s="145" t="e">
        <f aca="false">([1]!S合計事業実績,基本設定!$C$10,基本設定!$C$11,基本設定!$C$5,E$1,$A69,,"累計","しない")</f>
        <v>#VALUE!</v>
      </c>
      <c r="F69" s="145" t="e">
        <f aca="false">([1]!S事業実績,基本設定!$C$10,基本設定!$C$11,F$1,$A69,,"累計")</f>
        <v>#VALUE!</v>
      </c>
      <c r="G69" s="44" t="e">
        <f aca="false">([1]!S合計事業実績,基本設定!$C$10,基本設定!$C$11,基本設定!$C$5,G$1,$A69,,"累計","しない")</f>
        <v>#VALUE!</v>
      </c>
      <c r="H69" s="44" t="e">
        <f aca="false">IF(OR(N(E69)&lt;&gt;0,N(F69)&lt;&gt;0,N(G69)&lt;&gt;0),"値あり","値なし")</f>
        <v>#VALUE!</v>
      </c>
    </row>
    <row r="70" customFormat="false" ht="13.5" hidden="false" customHeight="false" outlineLevel="0" collapsed="false">
      <c r="A70" s="83" t="n">
        <v>4218</v>
      </c>
      <c r="B70" s="152"/>
      <c r="C70" s="118"/>
      <c r="D70" s="49" t="s">
        <v>198</v>
      </c>
      <c r="E70" s="145" t="e">
        <f aca="false">([1]!S合計事業実績,基本設定!$C$10,基本設定!$C$11,基本設定!$C$5,E$1,$A70,,"累計","しない")</f>
        <v>#VALUE!</v>
      </c>
      <c r="F70" s="145" t="e">
        <f aca="false">([1]!S事業実績,基本設定!$C$10,基本設定!$C$11,F$1,$A70,,"累計")</f>
        <v>#VALUE!</v>
      </c>
      <c r="G70" s="44" t="e">
        <f aca="false">([1]!S合計事業実績,基本設定!$C$10,基本設定!$C$11,基本設定!$C$5,G$1,$A70,,"累計","しない")</f>
        <v>#VALUE!</v>
      </c>
      <c r="H70" s="44" t="e">
        <f aca="false">IF(OR(N(E70)&lt;&gt;0,N(F70)&lt;&gt;0,N(G70)&lt;&gt;0),"値あり","値なし")</f>
        <v>#VALUE!</v>
      </c>
    </row>
    <row r="71" customFormat="false" ht="13.5" hidden="false" customHeight="false" outlineLevel="0" collapsed="false">
      <c r="A71" s="83" t="n">
        <v>4219</v>
      </c>
      <c r="B71" s="152"/>
      <c r="C71" s="118"/>
      <c r="D71" s="49" t="s">
        <v>190</v>
      </c>
      <c r="E71" s="145" t="e">
        <f aca="false">([1]!S合計事業実績,基本設定!$C$10,基本設定!$C$11,基本設定!$C$5,E$1,$A71,,"累計","しない")</f>
        <v>#VALUE!</v>
      </c>
      <c r="F71" s="145" t="e">
        <f aca="false">([1]!S事業実績,基本設定!$C$10,基本設定!$C$11,F$1,$A71,,"累計")</f>
        <v>#VALUE!</v>
      </c>
      <c r="G71" s="44" t="e">
        <f aca="false">([1]!S合計事業実績,基本設定!$C$10,基本設定!$C$11,基本設定!$C$5,G$1,$A71,,"累計","しない")</f>
        <v>#VALUE!</v>
      </c>
      <c r="H71" s="44" t="e">
        <f aca="false">IF(OR(N(E71)&lt;&gt;0,N(F71)&lt;&gt;0,N(G71)&lt;&gt;0),"値あり","値なし")</f>
        <v>#VALUE!</v>
      </c>
    </row>
    <row r="72" customFormat="false" ht="13.5" hidden="false" customHeight="false" outlineLevel="0" collapsed="false">
      <c r="A72" s="83" t="n">
        <v>4220</v>
      </c>
      <c r="B72" s="152"/>
      <c r="C72" s="118"/>
      <c r="D72" s="49" t="s">
        <v>199</v>
      </c>
      <c r="E72" s="145" t="e">
        <f aca="false">([1]!S合計事業実績,基本設定!$C$10,基本設定!$C$11,基本設定!$C$5,E$1,$A72,,"累計","しない")</f>
        <v>#VALUE!</v>
      </c>
      <c r="F72" s="145" t="e">
        <f aca="false">([1]!S事業実績,基本設定!$C$10,基本設定!$C$11,F$1,$A72,,"累計")</f>
        <v>#VALUE!</v>
      </c>
      <c r="G72" s="44" t="e">
        <f aca="false">([1]!S合計事業実績,基本設定!$C$10,基本設定!$C$11,基本設定!$C$5,G$1,$A72,,"累計","しない")</f>
        <v>#VALUE!</v>
      </c>
      <c r="H72" s="44" t="e">
        <f aca="false">IF(OR(N(E72)&lt;&gt;0,N(F72)&lt;&gt;0,N(G72)&lt;&gt;0),"値あり","値なし")</f>
        <v>#VALUE!</v>
      </c>
    </row>
    <row r="73" customFormat="false" ht="13.5" hidden="false" customHeight="false" outlineLevel="0" collapsed="false">
      <c r="A73" s="83" t="n">
        <v>4221</v>
      </c>
      <c r="B73" s="152"/>
      <c r="C73" s="118"/>
      <c r="D73" s="49" t="s">
        <v>429</v>
      </c>
      <c r="E73" s="145" t="e">
        <f aca="false">([1]!S合計事業実績,基本設定!$C$10,基本設定!$C$11,基本設定!$C$5,E$1,$A73,,"累計","しない")</f>
        <v>#VALUE!</v>
      </c>
      <c r="F73" s="145" t="e">
        <f aca="false">([1]!S事業実績,基本設定!$C$10,基本設定!$C$11,F$1,$A73,,"累計")</f>
        <v>#VALUE!</v>
      </c>
      <c r="G73" s="44" t="e">
        <f aca="false">([1]!S合計事業実績,基本設定!$C$10,基本設定!$C$11,基本設定!$C$5,G$1,$A73,,"累計","しない")</f>
        <v>#VALUE!</v>
      </c>
      <c r="H73" s="44" t="e">
        <f aca="false">IF(OR(N(E73)&lt;&gt;0,N(F73)&lt;&gt;0,N(G73)&lt;&gt;0),"値あり","値なし")</f>
        <v>#VALUE!</v>
      </c>
    </row>
    <row r="74" customFormat="false" ht="13.5" hidden="false" customHeight="false" outlineLevel="0" collapsed="false">
      <c r="A74" s="83" t="n">
        <v>4222</v>
      </c>
      <c r="B74" s="152"/>
      <c r="C74" s="118"/>
      <c r="D74" s="49" t="s">
        <v>430</v>
      </c>
      <c r="E74" s="145" t="e">
        <f aca="false">([1]!S合計事業実績,基本設定!$C$10,基本設定!$C$11,基本設定!$C$5,E$1,$A74,,"累計","しない")</f>
        <v>#VALUE!</v>
      </c>
      <c r="F74" s="145" t="e">
        <f aca="false">([1]!S事業実績,基本設定!$C$10,基本設定!$C$11,F$1,$A74,,"累計")</f>
        <v>#VALUE!</v>
      </c>
      <c r="G74" s="44" t="e">
        <f aca="false">([1]!S合計事業実績,基本設定!$C$10,基本設定!$C$11,基本設定!$C$5,G$1,$A74,,"累計","しない")</f>
        <v>#VALUE!</v>
      </c>
      <c r="H74" s="44" t="e">
        <f aca="false">IF(OR(N(E74)&lt;&gt;0,N(F74)&lt;&gt;0,N(G74)&lt;&gt;0),"値あり","値なし")</f>
        <v>#VALUE!</v>
      </c>
    </row>
    <row r="75" customFormat="false" ht="13.5" hidden="false" customHeight="false" outlineLevel="0" collapsed="false">
      <c r="A75" s="83" t="n">
        <v>4223</v>
      </c>
      <c r="B75" s="152"/>
      <c r="C75" s="118"/>
      <c r="D75" s="49" t="s">
        <v>431</v>
      </c>
      <c r="E75" s="145" t="e">
        <f aca="false">([1]!S合計事業実績,基本設定!$C$10,基本設定!$C$11,基本設定!$C$5,E$1,$A75,,"累計","しない")</f>
        <v>#VALUE!</v>
      </c>
      <c r="F75" s="145" t="e">
        <f aca="false">([1]!S事業実績,基本設定!$C$10,基本設定!$C$11,F$1,$A75,,"累計")</f>
        <v>#VALUE!</v>
      </c>
      <c r="G75" s="44" t="e">
        <f aca="false">([1]!S合計事業実績,基本設定!$C$10,基本設定!$C$11,基本設定!$C$5,G$1,$A75,,"累計","しない")</f>
        <v>#VALUE!</v>
      </c>
      <c r="H75" s="44" t="e">
        <f aca="false">IF(OR(N(E75)&lt;&gt;0,N(F75)&lt;&gt;0,N(G75)&lt;&gt;0),"値あり","値なし")</f>
        <v>#VALUE!</v>
      </c>
    </row>
    <row r="76" customFormat="false" ht="13.5" hidden="false" customHeight="false" outlineLevel="0" collapsed="false">
      <c r="A76" s="83" t="n">
        <v>4224</v>
      </c>
      <c r="B76" s="152"/>
      <c r="C76" s="118"/>
      <c r="D76" s="49" t="s">
        <v>190</v>
      </c>
      <c r="E76" s="145" t="e">
        <f aca="false">([1]!S合計事業実績,基本設定!$C$10,基本設定!$C$11,基本設定!$C$5,E$1,$A76,,"累計","しない")</f>
        <v>#VALUE!</v>
      </c>
      <c r="F76" s="145" t="e">
        <f aca="false">([1]!S事業実績,基本設定!$C$10,基本設定!$C$11,F$1,$A76,,"累計")</f>
        <v>#VALUE!</v>
      </c>
      <c r="G76" s="44" t="e">
        <f aca="false">([1]!S合計事業実績,基本設定!$C$10,基本設定!$C$11,基本設定!$C$5,G$1,$A76,,"累計","しない")</f>
        <v>#VALUE!</v>
      </c>
      <c r="H76" s="44" t="e">
        <f aca="false">IF(OR(N(E76)&lt;&gt;0,N(F76)&lt;&gt;0,N(G76)&lt;&gt;0),"値あり","値なし")</f>
        <v>#VALUE!</v>
      </c>
    </row>
    <row r="77" customFormat="false" ht="13.5" hidden="false" customHeight="false" outlineLevel="0" collapsed="false">
      <c r="A77" s="83" t="n">
        <v>4225</v>
      </c>
      <c r="B77" s="152"/>
      <c r="C77" s="118"/>
      <c r="D77" s="49" t="s">
        <v>190</v>
      </c>
      <c r="E77" s="145" t="e">
        <f aca="false">([1]!S合計事業実績,基本設定!$C$10,基本設定!$C$11,基本設定!$C$5,E$1,$A77,,"累計","しない")</f>
        <v>#VALUE!</v>
      </c>
      <c r="F77" s="145" t="e">
        <f aca="false">([1]!S事業実績,基本設定!$C$10,基本設定!$C$11,F$1,$A77,,"累計")</f>
        <v>#VALUE!</v>
      </c>
      <c r="G77" s="44" t="e">
        <f aca="false">([1]!S合計事業実績,基本設定!$C$10,基本設定!$C$11,基本設定!$C$5,G$1,$A77,,"累計","しない")</f>
        <v>#VALUE!</v>
      </c>
      <c r="H77" s="44" t="e">
        <f aca="false">IF(OR(N(E77)&lt;&gt;0,N(F77)&lt;&gt;0,N(G77)&lt;&gt;0),"値あり","値なし")</f>
        <v>#VALUE!</v>
      </c>
    </row>
    <row r="78" customFormat="false" ht="13.5" hidden="false" customHeight="false" outlineLevel="0" collapsed="false">
      <c r="A78" s="83" t="n">
        <v>4230</v>
      </c>
      <c r="B78" s="152"/>
      <c r="C78" s="118"/>
      <c r="D78" s="49" t="s">
        <v>203</v>
      </c>
      <c r="E78" s="145" t="e">
        <f aca="false">([1]!S合計事業実績,基本設定!$C$10,基本設定!$C$11,基本設定!$C$5,E$1,$A78,,"累計","しない")</f>
        <v>#VALUE!</v>
      </c>
      <c r="F78" s="145" t="e">
        <f aca="false">([1]!S事業実績,基本設定!$C$10,基本設定!$C$11,F$1,$A78,,"累計")</f>
        <v>#VALUE!</v>
      </c>
      <c r="G78" s="44" t="e">
        <f aca="false">([1]!S合計事業実績,基本設定!$C$10,基本設定!$C$11,基本設定!$C$5,G$1,$A78,,"累計","しない")</f>
        <v>#VALUE!</v>
      </c>
      <c r="H78" s="44" t="e">
        <f aca="false">IF(OR(N(E78)&lt;&gt;0,N(F78)&lt;&gt;0,N(G78)&lt;&gt;0),"値あり","値なし")</f>
        <v>#VALUE!</v>
      </c>
    </row>
    <row r="79" customFormat="false" ht="13.5" hidden="false" customHeight="false" outlineLevel="0" collapsed="false">
      <c r="A79" s="83" t="n">
        <v>4231</v>
      </c>
      <c r="B79" s="152"/>
      <c r="C79" s="118"/>
      <c r="D79" s="49" t="s">
        <v>204</v>
      </c>
      <c r="E79" s="145" t="e">
        <f aca="false">([1]!S合計事業実績,基本設定!$C$10,基本設定!$C$11,基本設定!$C$5,E$1,$A79,,"累計","しない")</f>
        <v>#VALUE!</v>
      </c>
      <c r="F79" s="145" t="e">
        <f aca="false">([1]!S事業実績,基本設定!$C$10,基本設定!$C$11,F$1,$A79,,"累計")</f>
        <v>#VALUE!</v>
      </c>
      <c r="G79" s="44" t="e">
        <f aca="false">([1]!S合計事業実績,基本設定!$C$10,基本設定!$C$11,基本設定!$C$5,G$1,$A79,,"累計","しない")</f>
        <v>#VALUE!</v>
      </c>
      <c r="H79" s="44" t="e">
        <f aca="false">IF(OR(N(E79)&lt;&gt;0,N(F79)&lt;&gt;0,N(G79)&lt;&gt;0),"値あり","値なし")</f>
        <v>#VALUE!</v>
      </c>
    </row>
    <row r="80" customFormat="false" ht="13.5" hidden="false" customHeight="false" outlineLevel="0" collapsed="false">
      <c r="A80" s="83" t="n">
        <v>4550</v>
      </c>
      <c r="B80" s="152"/>
      <c r="C80" s="118"/>
      <c r="D80" s="49" t="s">
        <v>208</v>
      </c>
      <c r="E80" s="145" t="e">
        <f aca="false">([1]!S合計事業実績,基本設定!$C$10,基本設定!$C$11,基本設定!$C$5,E$1,$A80,,"累計","しない")</f>
        <v>#VALUE!</v>
      </c>
      <c r="F80" s="145" t="e">
        <f aca="false">([1]!S事業実績,基本設定!$C$10,基本設定!$C$11,F$1,$A80,,"累計")</f>
        <v>#VALUE!</v>
      </c>
      <c r="G80" s="44" t="e">
        <f aca="false">([1]!S合計事業実績,基本設定!$C$10,基本設定!$C$11,基本設定!$C$5,G$1,$A80,,"累計","しない")</f>
        <v>#VALUE!</v>
      </c>
      <c r="H80" s="44" t="e">
        <f aca="false">IF(OR(N(E80)&lt;&gt;0,N(F80)&lt;&gt;0,N(G80)&lt;&gt;0),"値あり","値なし")</f>
        <v>#VALUE!</v>
      </c>
    </row>
    <row r="81" customFormat="false" ht="13.5" hidden="false" customHeight="false" outlineLevel="0" collapsed="false">
      <c r="A81" s="83" t="n">
        <v>4551</v>
      </c>
      <c r="B81" s="152"/>
      <c r="C81" s="118"/>
      <c r="D81" s="49" t="s">
        <v>432</v>
      </c>
      <c r="E81" s="145" t="e">
        <f aca="false">([1]!S合計事業実績,基本設定!$C$10,基本設定!$C$11,基本設定!$C$5,E$1,$A81,,"累計","しない")</f>
        <v>#VALUE!</v>
      </c>
      <c r="F81" s="145" t="e">
        <f aca="false">([1]!S事業実績,基本設定!$C$10,基本設定!$C$11,F$1,$A81,,"累計")</f>
        <v>#VALUE!</v>
      </c>
      <c r="G81" s="44" t="e">
        <f aca="false">([1]!S合計事業実績,基本設定!$C$10,基本設定!$C$11,基本設定!$C$5,G$1,$A81,,"累計","しない")</f>
        <v>#VALUE!</v>
      </c>
      <c r="H81" s="44" t="e">
        <f aca="false">IF(OR(N(E81)&lt;&gt;0,N(F81)&lt;&gt;0,N(G81)&lt;&gt;0),"値あり","値なし")</f>
        <v>#VALUE!</v>
      </c>
    </row>
    <row r="82" customFormat="false" ht="13.5" hidden="false" customHeight="false" outlineLevel="0" collapsed="false">
      <c r="A82" s="83" t="n">
        <v>4552</v>
      </c>
      <c r="B82" s="152"/>
      <c r="C82" s="118"/>
      <c r="D82" s="49" t="s">
        <v>433</v>
      </c>
      <c r="E82" s="145" t="e">
        <f aca="false">([1]!S合計事業実績,基本設定!$C$10,基本設定!$C$11,基本設定!$C$5,E$1,$A82,,"累計","しない")</f>
        <v>#VALUE!</v>
      </c>
      <c r="F82" s="145" t="e">
        <f aca="false">([1]!S事業実績,基本設定!$C$10,基本設定!$C$11,F$1,$A82,,"累計")</f>
        <v>#VALUE!</v>
      </c>
      <c r="G82" s="44" t="e">
        <f aca="false">([1]!S合計事業実績,基本設定!$C$10,基本設定!$C$11,基本設定!$C$5,G$1,$A82,,"累計","しない")</f>
        <v>#VALUE!</v>
      </c>
      <c r="H82" s="44" t="e">
        <f aca="false">IF(OR(N(E82)&lt;&gt;0,N(F82)&lt;&gt;0,N(G82)&lt;&gt;0),"値あり","値なし")</f>
        <v>#VALUE!</v>
      </c>
    </row>
    <row r="83" customFormat="false" ht="13.5" hidden="false" customHeight="false" outlineLevel="0" collapsed="false">
      <c r="A83" s="83" t="n">
        <v>4240</v>
      </c>
      <c r="B83" s="152"/>
      <c r="C83" s="118"/>
      <c r="D83" s="49" t="s">
        <v>210</v>
      </c>
      <c r="E83" s="145" t="e">
        <f aca="false">([1]!S合計事業実績,基本設定!$C$10,基本設定!$C$11,基本設定!$C$5,E$1,$A83,,"累計","しない")</f>
        <v>#VALUE!</v>
      </c>
      <c r="F83" s="145" t="e">
        <f aca="false">([1]!S事業実績,基本設定!$C$10,基本設定!$C$11,F$1,$A83,,"累計")</f>
        <v>#VALUE!</v>
      </c>
      <c r="G83" s="44" t="e">
        <f aca="false">([1]!S合計事業実績,基本設定!$C$10,基本設定!$C$11,基本設定!$C$5,G$1,$A83,,"累計","しない")</f>
        <v>#VALUE!</v>
      </c>
      <c r="H83" s="44" t="e">
        <f aca="false">IF(OR(N(E83)&lt;&gt;0,N(F83)&lt;&gt;0,N(G83)&lt;&gt;0),"値あり","値なし")</f>
        <v>#VALUE!</v>
      </c>
    </row>
    <row r="84" customFormat="false" ht="13.5" hidden="false" customHeight="false" outlineLevel="0" collapsed="false">
      <c r="A84" s="83" t="n">
        <v>4241</v>
      </c>
      <c r="B84" s="152"/>
      <c r="C84" s="118"/>
      <c r="D84" s="49" t="s">
        <v>211</v>
      </c>
      <c r="E84" s="145" t="e">
        <f aca="false">([1]!S合計事業実績,基本設定!$C$10,基本設定!$C$11,基本設定!$C$5,E$1,$A84,,"累計","しない")</f>
        <v>#VALUE!</v>
      </c>
      <c r="F84" s="145" t="e">
        <f aca="false">([1]!S事業実績,基本設定!$C$10,基本設定!$C$11,F$1,$A84,,"累計")</f>
        <v>#VALUE!</v>
      </c>
      <c r="G84" s="44" t="e">
        <f aca="false">([1]!S合計事業実績,基本設定!$C$10,基本設定!$C$11,基本設定!$C$5,G$1,$A84,,"累計","しない")</f>
        <v>#VALUE!</v>
      </c>
      <c r="H84" s="44" t="e">
        <f aca="false">IF(OR(N(E84)&lt;&gt;0,N(F84)&lt;&gt;0,N(G84)&lt;&gt;0),"値あり","値なし")</f>
        <v>#VALUE!</v>
      </c>
    </row>
    <row r="85" customFormat="false" ht="13.5" hidden="false" customHeight="false" outlineLevel="0" collapsed="false">
      <c r="A85" s="83" t="n">
        <v>4243</v>
      </c>
      <c r="B85" s="152"/>
      <c r="C85" s="118"/>
      <c r="D85" s="49" t="s">
        <v>213</v>
      </c>
      <c r="E85" s="145" t="e">
        <f aca="false">([1]!S合計事業実績,基本設定!$C$10,基本設定!$C$11,基本設定!$C$5,E$1,$A85,,"累計","しない")</f>
        <v>#VALUE!</v>
      </c>
      <c r="F85" s="145" t="e">
        <f aca="false">([1]!S事業実績,基本設定!$C$10,基本設定!$C$11,F$1,$A85,,"累計")</f>
        <v>#VALUE!</v>
      </c>
      <c r="G85" s="44" t="e">
        <f aca="false">([1]!S合計事業実績,基本設定!$C$10,基本設定!$C$11,基本設定!$C$5,G$1,$A85,,"累計","しない")</f>
        <v>#VALUE!</v>
      </c>
      <c r="H85" s="44" t="e">
        <f aca="false">IF(OR(N(E85)&lt;&gt;0,N(F85)&lt;&gt;0,N(G85)&lt;&gt;0),"値あり","値なし")</f>
        <v>#VALUE!</v>
      </c>
    </row>
    <row r="86" customFormat="false" ht="13.5" hidden="false" customHeight="false" outlineLevel="0" collapsed="false">
      <c r="A86" s="83" t="n">
        <v>4430</v>
      </c>
      <c r="B86" s="152"/>
      <c r="C86" s="118"/>
      <c r="D86" s="49" t="s">
        <v>363</v>
      </c>
      <c r="E86" s="145" t="e">
        <f aca="false">([1]!S合計事業実績,基本設定!$C$10,基本設定!$C$11,基本設定!$C$5,E$1,$A86,,"累計","しない")</f>
        <v>#VALUE!</v>
      </c>
      <c r="F86" s="145" t="e">
        <f aca="false">([1]!S事業実績,基本設定!$C$10,基本設定!$C$11,F$1,$A86,,"累計")</f>
        <v>#VALUE!</v>
      </c>
      <c r="G86" s="44" t="e">
        <f aca="false">([1]!S合計事業実績,基本設定!$C$10,基本設定!$C$11,基本設定!$C$5,G$1,$A86,,"累計","しない")</f>
        <v>#VALUE!</v>
      </c>
      <c r="H86" s="44" t="e">
        <f aca="false">IF(OR(N(E86)&lt;&gt;0,N(F86)&lt;&gt;0,N(G86)&lt;&gt;0),"値あり","値なし")</f>
        <v>#VALUE!</v>
      </c>
    </row>
    <row r="87" customFormat="false" ht="13.5" hidden="false" customHeight="false" outlineLevel="0" collapsed="false">
      <c r="A87" s="83" t="n">
        <v>4431</v>
      </c>
      <c r="B87" s="152"/>
      <c r="C87" s="118"/>
      <c r="D87" s="49" t="s">
        <v>364</v>
      </c>
      <c r="E87" s="145" t="e">
        <f aca="false">([1]!S合計事業実績,基本設定!$C$10,基本設定!$C$11,基本設定!$C$5,E$1,$A87,,"累計","しない")</f>
        <v>#VALUE!</v>
      </c>
      <c r="F87" s="145" t="e">
        <f aca="false">([1]!S事業実績,基本設定!$C$10,基本設定!$C$11,F$1,$A87,,"累計")</f>
        <v>#VALUE!</v>
      </c>
      <c r="G87" s="44" t="e">
        <f aca="false">([1]!S合計事業実績,基本設定!$C$10,基本設定!$C$11,基本設定!$C$5,G$1,$A87,,"累計","しない")</f>
        <v>#VALUE!</v>
      </c>
      <c r="H87" s="44" t="e">
        <f aca="false">IF(OR(N(E87)&lt;&gt;0,N(F87)&lt;&gt;0,N(G87)&lt;&gt;0),"値あり","値なし")</f>
        <v>#VALUE!</v>
      </c>
    </row>
    <row r="88" customFormat="false" ht="13.5" hidden="false" customHeight="false" outlineLevel="0" collapsed="false">
      <c r="A88" s="83" t="n">
        <v>4432</v>
      </c>
      <c r="B88" s="152"/>
      <c r="C88" s="118"/>
      <c r="D88" s="49" t="s">
        <v>365</v>
      </c>
      <c r="E88" s="145" t="e">
        <f aca="false">([1]!S合計事業実績,基本設定!$C$10,基本設定!$C$11,基本設定!$C$5,E$1,$A88,,"累計","しない")</f>
        <v>#VALUE!</v>
      </c>
      <c r="F88" s="145" t="e">
        <f aca="false">([1]!S事業実績,基本設定!$C$10,基本設定!$C$11,F$1,$A88,,"累計")</f>
        <v>#VALUE!</v>
      </c>
      <c r="G88" s="44" t="e">
        <f aca="false">([1]!S合計事業実績,基本設定!$C$10,基本設定!$C$11,基本設定!$C$5,G$1,$A88,,"累計","しない")</f>
        <v>#VALUE!</v>
      </c>
      <c r="H88" s="44" t="e">
        <f aca="false">IF(OR(N(E88)&lt;&gt;0,N(F88)&lt;&gt;0,N(G88)&lt;&gt;0),"値あり","値なし")</f>
        <v>#VALUE!</v>
      </c>
    </row>
    <row r="89" customFormat="false" ht="13.5" hidden="false" customHeight="false" outlineLevel="0" collapsed="false">
      <c r="A89" s="83" t="n">
        <v>4510</v>
      </c>
      <c r="B89" s="152"/>
      <c r="C89" s="118"/>
      <c r="D89" s="49" t="s">
        <v>29</v>
      </c>
      <c r="E89" s="145" t="e">
        <f aca="false">([1]!S合計事業実績,基本設定!$C$10,基本設定!$C$11,基本設定!$C$5,E$1,$A89,,"累計","しない")</f>
        <v>#VALUE!</v>
      </c>
      <c r="F89" s="145" t="e">
        <f aca="false">([1]!S事業実績,基本設定!$C$10,基本設定!$C$11,F$1,$A89,,"累計")</f>
        <v>#VALUE!</v>
      </c>
      <c r="G89" s="44" t="e">
        <f aca="false">([1]!S合計事業実績,基本設定!$C$10,基本設定!$C$11,基本設定!$C$5,G$1,$A89,,"累計","しない")</f>
        <v>#VALUE!</v>
      </c>
      <c r="H89" s="44" t="e">
        <f aca="false">IF(OR(N(E89)&lt;&gt;0,N(F89)&lt;&gt;0,N(G89)&lt;&gt;0),"値あり","値なし")</f>
        <v>#VALUE!</v>
      </c>
    </row>
    <row r="90" customFormat="false" ht="13.5" hidden="false" customHeight="false" outlineLevel="0" collapsed="false">
      <c r="A90" s="83" t="n">
        <v>4511</v>
      </c>
      <c r="B90" s="152"/>
      <c r="C90" s="118"/>
      <c r="D90" s="49" t="s">
        <v>434</v>
      </c>
      <c r="E90" s="145" t="e">
        <f aca="false">([1]!S合計事業実績,基本設定!$C$10,基本設定!$C$11,基本設定!$C$5,E$1,$A90,,"累計","しない")</f>
        <v>#VALUE!</v>
      </c>
      <c r="F90" s="145" t="e">
        <f aca="false">([1]!S事業実績,基本設定!$C$10,基本設定!$C$11,F$1,$A90,,"累計")</f>
        <v>#VALUE!</v>
      </c>
      <c r="G90" s="44" t="e">
        <f aca="false">([1]!S合計事業実績,基本設定!$C$10,基本設定!$C$11,基本設定!$C$5,G$1,$A90,,"累計","しない")</f>
        <v>#VALUE!</v>
      </c>
      <c r="H90" s="44" t="e">
        <f aca="false">IF(OR(N(E90)&lt;&gt;0,N(F90)&lt;&gt;0,N(G90)&lt;&gt;0),"値あり","値なし")</f>
        <v>#VALUE!</v>
      </c>
    </row>
    <row r="91" customFormat="false" ht="13.5" hidden="false" customHeight="false" outlineLevel="0" collapsed="false">
      <c r="A91" s="83" t="n">
        <v>4512</v>
      </c>
      <c r="B91" s="152"/>
      <c r="C91" s="118"/>
      <c r="D91" s="49" t="s">
        <v>435</v>
      </c>
      <c r="E91" s="145" t="e">
        <f aca="false">([1]!S合計事業実績,基本設定!$C$10,基本設定!$C$11,基本設定!$C$5,E$1,$A91,,"累計","しない")</f>
        <v>#VALUE!</v>
      </c>
      <c r="F91" s="145" t="e">
        <f aca="false">([1]!S事業実績,基本設定!$C$10,基本設定!$C$11,F$1,$A91,,"累計")</f>
        <v>#VALUE!</v>
      </c>
      <c r="G91" s="44" t="e">
        <f aca="false">([1]!S合計事業実績,基本設定!$C$10,基本設定!$C$11,基本設定!$C$5,G$1,$A91,,"累計","しない")</f>
        <v>#VALUE!</v>
      </c>
      <c r="H91" s="44" t="e">
        <f aca="false">IF(OR(N(E91)&lt;&gt;0,N(F91)&lt;&gt;0,N(G91)&lt;&gt;0),"値あり","値なし")</f>
        <v>#VALUE!</v>
      </c>
    </row>
    <row r="92" customFormat="false" ht="13.5" hidden="false" customHeight="false" outlineLevel="0" collapsed="false">
      <c r="A92" s="83" t="n">
        <v>4513</v>
      </c>
      <c r="B92" s="152"/>
      <c r="C92" s="118"/>
      <c r="D92" s="49" t="s">
        <v>190</v>
      </c>
      <c r="E92" s="145" t="e">
        <f aca="false">([1]!S合計事業実績,基本設定!$C$10,基本設定!$C$11,基本設定!$C$5,E$1,$A92,,"累計","しない")</f>
        <v>#VALUE!</v>
      </c>
      <c r="F92" s="145" t="e">
        <f aca="false">([1]!S事業実績,基本設定!$C$10,基本設定!$C$11,F$1,$A92,,"累計")</f>
        <v>#VALUE!</v>
      </c>
      <c r="G92" s="44" t="e">
        <f aca="false">([1]!S合計事業実績,基本設定!$C$10,基本設定!$C$11,基本設定!$C$5,G$1,$A92,,"累計","しない")</f>
        <v>#VALUE!</v>
      </c>
      <c r="H92" s="44" t="e">
        <f aca="false">IF(OR(N(E92)&lt;&gt;0,N(F92)&lt;&gt;0,N(G92)&lt;&gt;0),"値あり","値なし")</f>
        <v>#VALUE!</v>
      </c>
    </row>
    <row r="93" customFormat="false" ht="13.5" hidden="false" customHeight="false" outlineLevel="0" collapsed="false">
      <c r="A93" s="83" t="n">
        <v>4514</v>
      </c>
      <c r="B93" s="152"/>
      <c r="C93" s="118"/>
      <c r="D93" s="49" t="s">
        <v>436</v>
      </c>
      <c r="E93" s="145" t="e">
        <f aca="false">([1]!S合計事業実績,基本設定!$C$10,基本設定!$C$11,基本設定!$C$5,E$1,$A93,,"累計","しない")</f>
        <v>#VALUE!</v>
      </c>
      <c r="F93" s="145" t="e">
        <f aca="false">([1]!S事業実績,基本設定!$C$10,基本設定!$C$11,F$1,$A93,,"累計")</f>
        <v>#VALUE!</v>
      </c>
      <c r="G93" s="44" t="e">
        <f aca="false">([1]!S合計事業実績,基本設定!$C$10,基本設定!$C$11,基本設定!$C$5,G$1,$A93,,"累計","しない")</f>
        <v>#VALUE!</v>
      </c>
      <c r="H93" s="44" t="e">
        <f aca="false">IF(OR(N(E93)&lt;&gt;0,N(F93)&lt;&gt;0,N(G93)&lt;&gt;0),"値あり","値なし")</f>
        <v>#VALUE!</v>
      </c>
    </row>
    <row r="94" customFormat="false" ht="13.5" hidden="false" customHeight="false" outlineLevel="0" collapsed="false">
      <c r="A94" s="83" t="n">
        <v>4515</v>
      </c>
      <c r="B94" s="152"/>
      <c r="C94" s="118"/>
      <c r="D94" s="49" t="s">
        <v>190</v>
      </c>
      <c r="E94" s="145" t="e">
        <f aca="false">([1]!S合計事業実績,基本設定!$C$10,基本設定!$C$11,基本設定!$C$5,E$1,$A94,,"累計","しない")</f>
        <v>#VALUE!</v>
      </c>
      <c r="F94" s="145" t="e">
        <f aca="false">([1]!S事業実績,基本設定!$C$10,基本設定!$C$11,F$1,$A94,,"累計")</f>
        <v>#VALUE!</v>
      </c>
      <c r="G94" s="44" t="e">
        <f aca="false">([1]!S合計事業実績,基本設定!$C$10,基本設定!$C$11,基本設定!$C$5,G$1,$A94,,"累計","しない")</f>
        <v>#VALUE!</v>
      </c>
      <c r="H94" s="44" t="e">
        <f aca="false">IF(OR(N(E94)&lt;&gt;0,N(F94)&lt;&gt;0,N(G94)&lt;&gt;0),"値あり","値なし")</f>
        <v>#VALUE!</v>
      </c>
    </row>
    <row r="95" customFormat="false" ht="13.5" hidden="false" customHeight="false" outlineLevel="0" collapsed="false">
      <c r="A95" s="83" t="n">
        <v>4520</v>
      </c>
      <c r="B95" s="152"/>
      <c r="C95" s="118"/>
      <c r="D95" s="49" t="s">
        <v>30</v>
      </c>
      <c r="E95" s="145" t="e">
        <f aca="false">([1]!S合計事業実績,基本設定!$C$10,基本設定!$C$11,基本設定!$C$5,E$1,$A95,,"累計","しない")</f>
        <v>#VALUE!</v>
      </c>
      <c r="F95" s="145" t="e">
        <f aca="false">([1]!S事業実績,基本設定!$C$10,基本設定!$C$11,F$1,$A95,,"累計")</f>
        <v>#VALUE!</v>
      </c>
      <c r="G95" s="44" t="e">
        <f aca="false">([1]!S合計事業実績,基本設定!$C$10,基本設定!$C$11,基本設定!$C$5,G$1,$A95,,"累計","しない")</f>
        <v>#VALUE!</v>
      </c>
      <c r="H95" s="44" t="e">
        <f aca="false">IF(OR(N(E95)&lt;&gt;0,N(F95)&lt;&gt;0,N(G95)&lt;&gt;0),"値あり","値なし")</f>
        <v>#VALUE!</v>
      </c>
    </row>
    <row r="96" customFormat="false" ht="13.5" hidden="false" customHeight="false" outlineLevel="0" collapsed="false">
      <c r="A96" s="83" t="n">
        <v>4521</v>
      </c>
      <c r="B96" s="152"/>
      <c r="C96" s="118"/>
      <c r="D96" s="49" t="s">
        <v>437</v>
      </c>
      <c r="E96" s="145" t="e">
        <f aca="false">([1]!S合計事業実績,基本設定!$C$10,基本設定!$C$11,基本設定!$C$5,E$1,$A96,,"累計","しない")</f>
        <v>#VALUE!</v>
      </c>
      <c r="F96" s="145" t="e">
        <f aca="false">([1]!S事業実績,基本設定!$C$10,基本設定!$C$11,F$1,$A96,,"累計")</f>
        <v>#VALUE!</v>
      </c>
      <c r="G96" s="44" t="e">
        <f aca="false">([1]!S合計事業実績,基本設定!$C$10,基本設定!$C$11,基本設定!$C$5,G$1,$A96,,"累計","しない")</f>
        <v>#VALUE!</v>
      </c>
      <c r="H96" s="44" t="e">
        <f aca="false">IF(OR(N(E96)&lt;&gt;0,N(F96)&lt;&gt;0,N(G96)&lt;&gt;0),"値あり","値なし")</f>
        <v>#VALUE!</v>
      </c>
    </row>
    <row r="97" customFormat="false" ht="13.5" hidden="false" customHeight="false" outlineLevel="0" collapsed="false">
      <c r="A97" s="151" t="n">
        <v>4100</v>
      </c>
      <c r="B97" s="152"/>
      <c r="C97" s="118"/>
      <c r="D97" s="47" t="s">
        <v>438</v>
      </c>
      <c r="E97" s="180" t="e">
        <f aca="false">([1]!S合計事業実績,基本設定!$C$10,基本設定!$C$11,基本設定!$C$5,E$1,$A97,,"累計","しない")</f>
        <v>#VALUE!</v>
      </c>
      <c r="F97" s="180" t="e">
        <f aca="false">([1]!S事業実績,基本設定!$C$10,基本設定!$C$11,F$1,$A97,,"累計")</f>
        <v>#VALUE!</v>
      </c>
      <c r="G97" s="158" t="e">
        <f aca="false">([1]!S合計事業実績,基本設定!$C$10,基本設定!$C$11,基本設定!$C$5,G$1,$A97,,"累計","しない")</f>
        <v>#VALUE!</v>
      </c>
      <c r="H97" s="176" t="s">
        <v>161</v>
      </c>
      <c r="I97" s="101" t="s">
        <v>439</v>
      </c>
    </row>
    <row r="98" customFormat="false" ht="13.5" hidden="false" customHeight="false" outlineLevel="0" collapsed="false">
      <c r="A98" s="151" t="n">
        <v>5480</v>
      </c>
      <c r="B98" s="152"/>
      <c r="C98" s="118" t="s">
        <v>32</v>
      </c>
      <c r="D98" s="48" t="s">
        <v>226</v>
      </c>
      <c r="E98" s="154" t="e">
        <f aca="false">([1]!S合計事業実績,基本設定!$C$10,基本設定!$C$11,基本設定!$C$5,E$1,$A98,,"累計","しない")</f>
        <v>#VALUE!</v>
      </c>
      <c r="F98" s="154" t="e">
        <f aca="false">([1]!S事業実績,基本設定!$C$10,基本設定!$C$11,F$1,$A98,,"累計")</f>
        <v>#VALUE!</v>
      </c>
      <c r="G98" s="154" t="e">
        <f aca="false">([1]!S合計事業実績,基本設定!$C$10,基本設定!$C$11,基本設定!$C$5,G$1,$A98,,"累計","しない")</f>
        <v>#VALUE!</v>
      </c>
      <c r="H98" s="154" t="e">
        <f aca="false">IF(OR(N(E98)&lt;&gt;0,N(F98)&lt;&gt;0,N(G98)&lt;&gt;0),"値あり","値なし")</f>
        <v>#VALUE!</v>
      </c>
    </row>
    <row r="99" customFormat="false" ht="13.5" hidden="false" customHeight="false" outlineLevel="0" collapsed="false">
      <c r="A99" s="83" t="n">
        <v>5481</v>
      </c>
      <c r="B99" s="152"/>
      <c r="C99" s="118"/>
      <c r="D99" s="49" t="s">
        <v>227</v>
      </c>
      <c r="E99" s="44" t="e">
        <f aca="false">([1]!S合計事業実績,基本設定!$C$10,基本設定!$C$11,基本設定!$C$5,E$1,$A99,,"累計","しない")</f>
        <v>#VALUE!</v>
      </c>
      <c r="F99" s="44" t="e">
        <f aca="false">([1]!S事業実績,基本設定!$C$10,基本設定!$C$11,F$1,$A99,,"累計")</f>
        <v>#VALUE!</v>
      </c>
      <c r="G99" s="44" t="e">
        <f aca="false">([1]!S合計事業実績,基本設定!$C$10,基本設定!$C$11,基本設定!$C$5,G$1,$A99,,"累計","しない")</f>
        <v>#VALUE!</v>
      </c>
      <c r="H99" s="44" t="e">
        <f aca="false">IF(OR(N(E99)&lt;&gt;0,N(F99)&lt;&gt;0,N(G99)&lt;&gt;0),"値あり","値なし")</f>
        <v>#VALUE!</v>
      </c>
    </row>
    <row r="100" customFormat="false" ht="13.5" hidden="false" customHeight="false" outlineLevel="0" collapsed="false">
      <c r="A100" s="83" t="n">
        <v>5482</v>
      </c>
      <c r="B100" s="152"/>
      <c r="C100" s="118"/>
      <c r="D100" s="49" t="s">
        <v>228</v>
      </c>
      <c r="E100" s="44" t="e">
        <f aca="false">([1]!S合計事業実績,基本設定!$C$10,基本設定!$C$11,基本設定!$C$5,E$1,$A100,,"累計","しない")</f>
        <v>#VALUE!</v>
      </c>
      <c r="F100" s="44" t="e">
        <f aca="false">([1]!S事業実績,基本設定!$C$10,基本設定!$C$11,F$1,$A100,,"累計")</f>
        <v>#VALUE!</v>
      </c>
      <c r="G100" s="44" t="e">
        <f aca="false">([1]!S合計事業実績,基本設定!$C$10,基本設定!$C$11,基本設定!$C$5,G$1,$A100,,"累計","しない")</f>
        <v>#VALUE!</v>
      </c>
      <c r="H100" s="44" t="e">
        <f aca="false">IF(OR(N(E100)&lt;&gt;0,N(F100)&lt;&gt;0,N(G100)&lt;&gt;0),"値あり","値なし")</f>
        <v>#VALUE!</v>
      </c>
    </row>
    <row r="101" customFormat="false" ht="13.5" hidden="false" customHeight="false" outlineLevel="0" collapsed="false">
      <c r="A101" s="83" t="n">
        <v>5483</v>
      </c>
      <c r="B101" s="152"/>
      <c r="C101" s="118"/>
      <c r="D101" s="49" t="s">
        <v>229</v>
      </c>
      <c r="E101" s="44" t="e">
        <f aca="false">([1]!S合計事業実績,基本設定!$C$10,基本設定!$C$11,基本設定!$C$5,E$1,$A101,,"累計","しない")</f>
        <v>#VALUE!</v>
      </c>
      <c r="F101" s="44" t="e">
        <f aca="false">([1]!S事業実績,基本設定!$C$10,基本設定!$C$11,F$1,$A101,,"累計")</f>
        <v>#VALUE!</v>
      </c>
      <c r="G101" s="44" t="e">
        <f aca="false">([1]!S合計事業実績,基本設定!$C$10,基本設定!$C$11,基本設定!$C$5,G$1,$A101,,"累計","しない")</f>
        <v>#VALUE!</v>
      </c>
      <c r="H101" s="44" t="e">
        <f aca="false">IF(OR(N(E101)&lt;&gt;0,N(F101)&lt;&gt;0,N(G101)&lt;&gt;0),"値あり","値なし")</f>
        <v>#VALUE!</v>
      </c>
    </row>
    <row r="102" customFormat="false" ht="13.5" hidden="false" customHeight="false" outlineLevel="0" collapsed="false">
      <c r="A102" s="83" t="n">
        <v>5484</v>
      </c>
      <c r="B102" s="152"/>
      <c r="C102" s="118"/>
      <c r="D102" s="49" t="s">
        <v>230</v>
      </c>
      <c r="E102" s="44" t="e">
        <f aca="false">([1]!S合計事業実績,基本設定!$C$10,基本設定!$C$11,基本設定!$C$5,E$1,$A102,,"累計","しない")</f>
        <v>#VALUE!</v>
      </c>
      <c r="F102" s="44" t="e">
        <f aca="false">([1]!S事業実績,基本設定!$C$10,基本設定!$C$11,F$1,$A102,,"累計")</f>
        <v>#VALUE!</v>
      </c>
      <c r="G102" s="44" t="e">
        <f aca="false">([1]!S合計事業実績,基本設定!$C$10,基本設定!$C$11,基本設定!$C$5,G$1,$A102,,"累計","しない")</f>
        <v>#VALUE!</v>
      </c>
      <c r="H102" s="44" t="e">
        <f aca="false">IF(OR(N(E102)&lt;&gt;0,N(F102)&lt;&gt;0,N(G102)&lt;&gt;0),"値あり","値なし")</f>
        <v>#VALUE!</v>
      </c>
    </row>
    <row r="103" customFormat="false" ht="13.5" hidden="false" customHeight="false" outlineLevel="0" collapsed="false">
      <c r="A103" s="83" t="n">
        <v>5485</v>
      </c>
      <c r="B103" s="152"/>
      <c r="C103" s="118"/>
      <c r="D103" s="49" t="s">
        <v>231</v>
      </c>
      <c r="E103" s="44" t="e">
        <f aca="false">([1]!S合計事業実績,基本設定!$C$10,基本設定!$C$11,基本設定!$C$5,E$1,$A103,,"累計","しない")</f>
        <v>#VALUE!</v>
      </c>
      <c r="F103" s="44" t="e">
        <f aca="false">([1]!S事業実績,基本設定!$C$10,基本設定!$C$11,F$1,$A103,,"累計")</f>
        <v>#VALUE!</v>
      </c>
      <c r="G103" s="44" t="e">
        <f aca="false">([1]!S合計事業実績,基本設定!$C$10,基本設定!$C$11,基本設定!$C$5,G$1,$A103,,"累計","しない")</f>
        <v>#VALUE!</v>
      </c>
      <c r="H103" s="44" t="e">
        <f aca="false">IF(OR(N(E103)&lt;&gt;0,N(F103)&lt;&gt;0,N(G103)&lt;&gt;0),"値あり","値なし")</f>
        <v>#VALUE!</v>
      </c>
    </row>
    <row r="104" customFormat="false" ht="13.5" hidden="false" customHeight="false" outlineLevel="0" collapsed="false">
      <c r="A104" s="83" t="n">
        <v>5486</v>
      </c>
      <c r="B104" s="152"/>
      <c r="C104" s="118"/>
      <c r="D104" s="49" t="s">
        <v>232</v>
      </c>
      <c r="E104" s="44" t="e">
        <f aca="false">([1]!S合計事業実績,基本設定!$C$10,基本設定!$C$11,基本設定!$C$5,E$1,$A104,,"累計","しない")</f>
        <v>#VALUE!</v>
      </c>
      <c r="F104" s="44" t="e">
        <f aca="false">([1]!S事業実績,基本設定!$C$10,基本設定!$C$11,F$1,$A104,,"累計")</f>
        <v>#VALUE!</v>
      </c>
      <c r="G104" s="44" t="e">
        <f aca="false">([1]!S合計事業実績,基本設定!$C$10,基本設定!$C$11,基本設定!$C$5,G$1,$A104,,"累計","しない")</f>
        <v>#VALUE!</v>
      </c>
      <c r="H104" s="44" t="e">
        <f aca="false">IF(OR(N(E104)&lt;&gt;0,N(F104)&lt;&gt;0,N(G104)&lt;&gt;0),"値あり","値なし")</f>
        <v>#VALUE!</v>
      </c>
    </row>
    <row r="105" customFormat="false" ht="13.5" hidden="false" customHeight="false" outlineLevel="0" collapsed="false">
      <c r="A105" s="83" t="n">
        <v>5487</v>
      </c>
      <c r="B105" s="152"/>
      <c r="C105" s="118"/>
      <c r="D105" s="49" t="s">
        <v>233</v>
      </c>
      <c r="E105" s="44" t="e">
        <f aca="false">([1]!S合計事業実績,基本設定!$C$10,基本設定!$C$11,基本設定!$C$5,E$1,$A105,,"累計","しない")</f>
        <v>#VALUE!</v>
      </c>
      <c r="F105" s="44" t="e">
        <f aca="false">([1]!S事業実績,基本設定!$C$10,基本設定!$C$11,F$1,$A105,,"累計")</f>
        <v>#VALUE!</v>
      </c>
      <c r="G105" s="44" t="e">
        <f aca="false">([1]!S合計事業実績,基本設定!$C$10,基本設定!$C$11,基本設定!$C$5,G$1,$A105,,"累計","しない")</f>
        <v>#VALUE!</v>
      </c>
      <c r="H105" s="44" t="e">
        <f aca="false">IF(OR(N(E105)&lt;&gt;0,N(F105)&lt;&gt;0,N(G105)&lt;&gt;0),"値あり","値なし")</f>
        <v>#VALUE!</v>
      </c>
    </row>
    <row r="106" customFormat="false" ht="13.5" hidden="false" customHeight="false" outlineLevel="0" collapsed="false">
      <c r="A106" s="83" t="n">
        <v>6210</v>
      </c>
      <c r="B106" s="152"/>
      <c r="C106" s="118"/>
      <c r="D106" s="49" t="s">
        <v>234</v>
      </c>
      <c r="E106" s="44" t="e">
        <f aca="false">([1]!S合計事業実績,基本設定!$C$10,基本設定!$C$11,基本設定!$C$5,E$1,$A106,,"累計","しない")</f>
        <v>#VALUE!</v>
      </c>
      <c r="F106" s="44" t="e">
        <f aca="false">([1]!S事業実績,基本設定!$C$10,基本設定!$C$11,F$1,$A106,,"累計")</f>
        <v>#VALUE!</v>
      </c>
      <c r="G106" s="44" t="e">
        <f aca="false">([1]!S合計事業実績,基本設定!$C$10,基本設定!$C$11,基本設定!$C$5,G$1,$A106,,"累計","しない")</f>
        <v>#VALUE!</v>
      </c>
      <c r="H106" s="44" t="e">
        <f aca="false">IF(OR(N(E106)&lt;&gt;0,N(F106)&lt;&gt;0,N(G106)&lt;&gt;0),"値あり","値なし")</f>
        <v>#VALUE!</v>
      </c>
    </row>
    <row r="107" customFormat="false" ht="13.5" hidden="false" customHeight="false" outlineLevel="0" collapsed="false">
      <c r="A107" s="83" t="n">
        <v>6211</v>
      </c>
      <c r="B107" s="152"/>
      <c r="C107" s="118"/>
      <c r="D107" s="49" t="s">
        <v>235</v>
      </c>
      <c r="E107" s="44" t="e">
        <f aca="false">([1]!S合計事業実績,基本設定!$C$10,基本設定!$C$11,基本設定!$C$5,E$1,$A107,,"累計","しない")</f>
        <v>#VALUE!</v>
      </c>
      <c r="F107" s="44" t="e">
        <f aca="false">([1]!S事業実績,基本設定!$C$10,基本設定!$C$11,F$1,$A107,,"累計")</f>
        <v>#VALUE!</v>
      </c>
      <c r="G107" s="44" t="e">
        <f aca="false">([1]!S合計事業実績,基本設定!$C$10,基本設定!$C$11,基本設定!$C$5,G$1,$A107,,"累計","しない")</f>
        <v>#VALUE!</v>
      </c>
      <c r="H107" s="44" t="e">
        <f aca="false">IF(OR(N(E107)&lt;&gt;0,N(F107)&lt;&gt;0,N(G107)&lt;&gt;0),"値あり","値なし")</f>
        <v>#VALUE!</v>
      </c>
    </row>
    <row r="108" customFormat="false" ht="13.5" hidden="false" customHeight="false" outlineLevel="0" collapsed="false">
      <c r="A108" s="83" t="n">
        <v>6212</v>
      </c>
      <c r="B108" s="152"/>
      <c r="C108" s="118"/>
      <c r="D108" s="49" t="s">
        <v>236</v>
      </c>
      <c r="E108" s="44" t="e">
        <f aca="false">([1]!S合計事業実績,基本設定!$C$10,基本設定!$C$11,基本設定!$C$5,E$1,$A108,,"累計","しない")</f>
        <v>#VALUE!</v>
      </c>
      <c r="F108" s="44" t="e">
        <f aca="false">([1]!S事業実績,基本設定!$C$10,基本設定!$C$11,F$1,$A108,,"累計")</f>
        <v>#VALUE!</v>
      </c>
      <c r="G108" s="44" t="e">
        <f aca="false">([1]!S合計事業実績,基本設定!$C$10,基本設定!$C$11,基本設定!$C$5,G$1,$A108,,"累計","しない")</f>
        <v>#VALUE!</v>
      </c>
      <c r="H108" s="44" t="e">
        <f aca="false">IF(OR(N(E108)&lt;&gt;0,N(F108)&lt;&gt;0,N(G108)&lt;&gt;0),"値あり","値なし")</f>
        <v>#VALUE!</v>
      </c>
    </row>
    <row r="109" customFormat="false" ht="13.5" hidden="false" customHeight="false" outlineLevel="0" collapsed="false">
      <c r="A109" s="83" t="n">
        <v>6213</v>
      </c>
      <c r="B109" s="152"/>
      <c r="C109" s="118"/>
      <c r="D109" s="49" t="s">
        <v>237</v>
      </c>
      <c r="E109" s="44" t="e">
        <f aca="false">([1]!S合計事業実績,基本設定!$C$10,基本設定!$C$11,基本設定!$C$5,E$1,$A109,,"累計","しない")</f>
        <v>#VALUE!</v>
      </c>
      <c r="F109" s="44" t="e">
        <f aca="false">([1]!S事業実績,基本設定!$C$10,基本設定!$C$11,F$1,$A109,,"累計")</f>
        <v>#VALUE!</v>
      </c>
      <c r="G109" s="44" t="e">
        <f aca="false">([1]!S合計事業実績,基本設定!$C$10,基本設定!$C$11,基本設定!$C$5,G$1,$A109,,"累計","しない")</f>
        <v>#VALUE!</v>
      </c>
      <c r="H109" s="44" t="e">
        <f aca="false">IF(OR(N(E109)&lt;&gt;0,N(F109)&lt;&gt;0,N(G109)&lt;&gt;0),"値あり","値なし")</f>
        <v>#VALUE!</v>
      </c>
    </row>
    <row r="110" customFormat="false" ht="13.5" hidden="false" customHeight="false" outlineLevel="0" collapsed="false">
      <c r="A110" s="83" t="n">
        <v>6214</v>
      </c>
      <c r="B110" s="152"/>
      <c r="C110" s="118"/>
      <c r="D110" s="49" t="s">
        <v>238</v>
      </c>
      <c r="E110" s="44" t="e">
        <f aca="false">([1]!S合計事業実績,基本設定!$C$10,基本設定!$C$11,基本設定!$C$5,E$1,$A110,,"累計","しない")</f>
        <v>#VALUE!</v>
      </c>
      <c r="F110" s="44" t="e">
        <f aca="false">([1]!S事業実績,基本設定!$C$10,基本設定!$C$11,F$1,$A110,,"累計")</f>
        <v>#VALUE!</v>
      </c>
      <c r="G110" s="44" t="e">
        <f aca="false">([1]!S合計事業実績,基本設定!$C$10,基本設定!$C$11,基本設定!$C$5,G$1,$A110,,"累計","しない")</f>
        <v>#VALUE!</v>
      </c>
      <c r="H110" s="44" t="e">
        <f aca="false">IF(OR(N(E110)&lt;&gt;0,N(F110)&lt;&gt;0,N(G110)&lt;&gt;0),"値あり","値なし")</f>
        <v>#VALUE!</v>
      </c>
    </row>
    <row r="111" customFormat="false" ht="13.5" hidden="false" customHeight="false" outlineLevel="0" collapsed="false">
      <c r="A111" s="83" t="n">
        <v>6215</v>
      </c>
      <c r="B111" s="152"/>
      <c r="C111" s="118"/>
      <c r="D111" s="49" t="s">
        <v>239</v>
      </c>
      <c r="E111" s="44" t="e">
        <f aca="false">([1]!S合計事業実績,基本設定!$C$10,基本設定!$C$11,基本設定!$C$5,E$1,$A111,,"累計","しない")</f>
        <v>#VALUE!</v>
      </c>
      <c r="F111" s="44" t="e">
        <f aca="false">([1]!S事業実績,基本設定!$C$10,基本設定!$C$11,F$1,$A111,,"累計")</f>
        <v>#VALUE!</v>
      </c>
      <c r="G111" s="44" t="e">
        <f aca="false">([1]!S合計事業実績,基本設定!$C$10,基本設定!$C$11,基本設定!$C$5,G$1,$A111,,"累計","しない")</f>
        <v>#VALUE!</v>
      </c>
      <c r="H111" s="44" t="e">
        <f aca="false">IF(OR(N(E111)&lt;&gt;0,N(F111)&lt;&gt;0,N(G111)&lt;&gt;0),"値あり","値なし")</f>
        <v>#VALUE!</v>
      </c>
    </row>
    <row r="112" customFormat="false" ht="13.5" hidden="false" customHeight="false" outlineLevel="0" collapsed="false">
      <c r="A112" s="83" t="n">
        <v>6216</v>
      </c>
      <c r="B112" s="152"/>
      <c r="C112" s="118"/>
      <c r="D112" s="49" t="s">
        <v>240</v>
      </c>
      <c r="E112" s="44" t="e">
        <f aca="false">([1]!S合計事業実績,基本設定!$C$10,基本設定!$C$11,基本設定!$C$5,E$1,$A112,,"累計","しない")</f>
        <v>#VALUE!</v>
      </c>
      <c r="F112" s="44" t="e">
        <f aca="false">([1]!S事業実績,基本設定!$C$10,基本設定!$C$11,F$1,$A112,,"累計")</f>
        <v>#VALUE!</v>
      </c>
      <c r="G112" s="44" t="e">
        <f aca="false">([1]!S合計事業実績,基本設定!$C$10,基本設定!$C$11,基本設定!$C$5,G$1,$A112,,"累計","しない")</f>
        <v>#VALUE!</v>
      </c>
      <c r="H112" s="44" t="e">
        <f aca="false">IF(OR(N(E112)&lt;&gt;0,N(F112)&lt;&gt;0,N(G112)&lt;&gt;0),"値あり","値なし")</f>
        <v>#VALUE!</v>
      </c>
    </row>
    <row r="113" customFormat="false" ht="13.5" hidden="false" customHeight="false" outlineLevel="0" collapsed="false">
      <c r="A113" s="83" t="n">
        <v>6217</v>
      </c>
      <c r="B113" s="152"/>
      <c r="C113" s="118"/>
      <c r="D113" s="49" t="s">
        <v>241</v>
      </c>
      <c r="E113" s="44" t="e">
        <f aca="false">([1]!S合計事業実績,基本設定!$C$10,基本設定!$C$11,基本設定!$C$5,E$1,$A113,,"累計","しない")</f>
        <v>#VALUE!</v>
      </c>
      <c r="F113" s="44" t="e">
        <f aca="false">([1]!S事業実績,基本設定!$C$10,基本設定!$C$11,F$1,$A113,,"累計")</f>
        <v>#VALUE!</v>
      </c>
      <c r="G113" s="44" t="e">
        <f aca="false">([1]!S合計事業実績,基本設定!$C$10,基本設定!$C$11,基本設定!$C$5,G$1,$A113,,"累計","しない")</f>
        <v>#VALUE!</v>
      </c>
      <c r="H113" s="44" t="e">
        <f aca="false">IF(OR(N(E113)&lt;&gt;0,N(F113)&lt;&gt;0,N(G113)&lt;&gt;0),"値あり","値なし")</f>
        <v>#VALUE!</v>
      </c>
    </row>
    <row r="114" customFormat="false" ht="13.5" hidden="false" customHeight="false" outlineLevel="0" collapsed="false">
      <c r="A114" s="83" t="n">
        <v>6218</v>
      </c>
      <c r="B114" s="152"/>
      <c r="C114" s="118"/>
      <c r="D114" s="49" t="s">
        <v>242</v>
      </c>
      <c r="E114" s="44" t="e">
        <f aca="false">([1]!S合計事業実績,基本設定!$C$10,基本設定!$C$11,基本設定!$C$5,E$1,$A114,,"累計","しない")</f>
        <v>#VALUE!</v>
      </c>
      <c r="F114" s="44" t="e">
        <f aca="false">([1]!S事業実績,基本設定!$C$10,基本設定!$C$11,F$1,$A114,,"累計")</f>
        <v>#VALUE!</v>
      </c>
      <c r="G114" s="44" t="e">
        <f aca="false">([1]!S合計事業実績,基本設定!$C$10,基本設定!$C$11,基本設定!$C$5,G$1,$A114,,"累計","しない")</f>
        <v>#VALUE!</v>
      </c>
      <c r="H114" s="44" t="e">
        <f aca="false">IF(OR(N(E114)&lt;&gt;0,N(F114)&lt;&gt;0,N(G114)&lt;&gt;0),"値あり","値なし")</f>
        <v>#VALUE!</v>
      </c>
    </row>
    <row r="115" customFormat="false" ht="13.5" hidden="false" customHeight="false" outlineLevel="0" collapsed="false">
      <c r="A115" s="83" t="n">
        <v>6219</v>
      </c>
      <c r="B115" s="152"/>
      <c r="C115" s="118"/>
      <c r="D115" s="49" t="s">
        <v>243</v>
      </c>
      <c r="E115" s="44" t="e">
        <f aca="false">([1]!S合計事業実績,基本設定!$C$10,基本設定!$C$11,基本設定!$C$5,E$1,$A115,,"累計","しない")</f>
        <v>#VALUE!</v>
      </c>
      <c r="F115" s="44" t="e">
        <f aca="false">([1]!S事業実績,基本設定!$C$10,基本設定!$C$11,F$1,$A115,,"累計")</f>
        <v>#VALUE!</v>
      </c>
      <c r="G115" s="44" t="e">
        <f aca="false">([1]!S合計事業実績,基本設定!$C$10,基本設定!$C$11,基本設定!$C$5,G$1,$A115,,"累計","しない")</f>
        <v>#VALUE!</v>
      </c>
      <c r="H115" s="44" t="e">
        <f aca="false">IF(OR(N(E115)&lt;&gt;0,N(F115)&lt;&gt;0,N(G115)&lt;&gt;0),"値あり","値なし")</f>
        <v>#VALUE!</v>
      </c>
    </row>
    <row r="116" customFormat="false" ht="13.5" hidden="false" customHeight="false" outlineLevel="0" collapsed="false">
      <c r="A116" s="83" t="n">
        <v>6221</v>
      </c>
      <c r="B116" s="152"/>
      <c r="C116" s="118"/>
      <c r="D116" s="49" t="s">
        <v>244</v>
      </c>
      <c r="E116" s="44" t="e">
        <f aca="false">([1]!S合計事業実績,基本設定!$C$10,基本設定!$C$11,基本設定!$C$5,E$1,$A116,,"累計","しない")</f>
        <v>#VALUE!</v>
      </c>
      <c r="F116" s="44" t="e">
        <f aca="false">([1]!S事業実績,基本設定!$C$10,基本設定!$C$11,F$1,$A116,,"累計")</f>
        <v>#VALUE!</v>
      </c>
      <c r="G116" s="44" t="e">
        <f aca="false">([1]!S合計事業実績,基本設定!$C$10,基本設定!$C$11,基本設定!$C$5,G$1,$A116,,"累計","しない")</f>
        <v>#VALUE!</v>
      </c>
      <c r="H116" s="44" t="e">
        <f aca="false">IF(OR(N(E116)&lt;&gt;0,N(F116)&lt;&gt;0,N(G116)&lt;&gt;0),"値あり","値なし")</f>
        <v>#VALUE!</v>
      </c>
    </row>
    <row r="117" customFormat="false" ht="13.5" hidden="false" customHeight="false" outlineLevel="0" collapsed="false">
      <c r="A117" s="83" t="n">
        <v>6222</v>
      </c>
      <c r="B117" s="152"/>
      <c r="C117" s="118"/>
      <c r="D117" s="49" t="s">
        <v>245</v>
      </c>
      <c r="E117" s="44" t="e">
        <f aca="false">([1]!S合計事業実績,基本設定!$C$10,基本設定!$C$11,基本設定!$C$5,E$1,$A117,,"累計","しない")</f>
        <v>#VALUE!</v>
      </c>
      <c r="F117" s="44" t="e">
        <f aca="false">([1]!S事業実績,基本設定!$C$10,基本設定!$C$11,F$1,$A117,,"累計")</f>
        <v>#VALUE!</v>
      </c>
      <c r="G117" s="44" t="e">
        <f aca="false">([1]!S合計事業実績,基本設定!$C$10,基本設定!$C$11,基本設定!$C$5,G$1,$A117,,"累計","しない")</f>
        <v>#VALUE!</v>
      </c>
      <c r="H117" s="44" t="e">
        <f aca="false">IF(OR(N(E117)&lt;&gt;0,N(F117)&lt;&gt;0,N(G117)&lt;&gt;0),"値あり","値なし")</f>
        <v>#VALUE!</v>
      </c>
    </row>
    <row r="118" customFormat="false" ht="13.5" hidden="false" customHeight="false" outlineLevel="0" collapsed="false">
      <c r="A118" s="83" t="n">
        <v>6223</v>
      </c>
      <c r="B118" s="152"/>
      <c r="C118" s="118"/>
      <c r="D118" s="49" t="s">
        <v>246</v>
      </c>
      <c r="E118" s="44" t="e">
        <f aca="false">([1]!S合計事業実績,基本設定!$C$10,基本設定!$C$11,基本設定!$C$5,E$1,$A118,,"累計","しない")</f>
        <v>#VALUE!</v>
      </c>
      <c r="F118" s="44" t="e">
        <f aca="false">([1]!S事業実績,基本設定!$C$10,基本設定!$C$11,F$1,$A118,,"累計")</f>
        <v>#VALUE!</v>
      </c>
      <c r="G118" s="44" t="e">
        <f aca="false">([1]!S合計事業実績,基本設定!$C$10,基本設定!$C$11,基本設定!$C$5,G$1,$A118,,"累計","しない")</f>
        <v>#VALUE!</v>
      </c>
      <c r="H118" s="44" t="e">
        <f aca="false">IF(OR(N(E118)&lt;&gt;0,N(F118)&lt;&gt;0,N(G118)&lt;&gt;0),"値あり","値なし")</f>
        <v>#VALUE!</v>
      </c>
    </row>
    <row r="119" customFormat="false" ht="13.5" hidden="false" customHeight="false" outlineLevel="0" collapsed="false">
      <c r="A119" s="83" t="n">
        <v>6224</v>
      </c>
      <c r="B119" s="152"/>
      <c r="C119" s="118"/>
      <c r="D119" s="49" t="s">
        <v>247</v>
      </c>
      <c r="E119" s="44" t="e">
        <f aca="false">([1]!S合計事業実績,基本設定!$C$10,基本設定!$C$11,基本設定!$C$5,E$1,$A119,,"累計","しない")</f>
        <v>#VALUE!</v>
      </c>
      <c r="F119" s="44" t="e">
        <f aca="false">([1]!S事業実績,基本設定!$C$10,基本設定!$C$11,F$1,$A119,,"累計")</f>
        <v>#VALUE!</v>
      </c>
      <c r="G119" s="44" t="e">
        <f aca="false">([1]!S合計事業実績,基本設定!$C$10,基本設定!$C$11,基本設定!$C$5,G$1,$A119,,"累計","しない")</f>
        <v>#VALUE!</v>
      </c>
      <c r="H119" s="44" t="e">
        <f aca="false">IF(OR(N(E119)&lt;&gt;0,N(F119)&lt;&gt;0,N(G119)&lt;&gt;0),"値あり","値なし")</f>
        <v>#VALUE!</v>
      </c>
    </row>
    <row r="120" customFormat="false" ht="13.5" hidden="false" customHeight="false" outlineLevel="0" collapsed="false">
      <c r="A120" s="83" t="n">
        <v>6226</v>
      </c>
      <c r="B120" s="152"/>
      <c r="C120" s="118"/>
      <c r="D120" s="49" t="s">
        <v>249</v>
      </c>
      <c r="E120" s="44" t="e">
        <f aca="false">([1]!S合計事業実績,基本設定!$C$10,基本設定!$C$11,基本設定!$C$5,E$1,$A120,,"累計","しない")</f>
        <v>#VALUE!</v>
      </c>
      <c r="F120" s="44" t="e">
        <f aca="false">([1]!S事業実績,基本設定!$C$10,基本設定!$C$11,F$1,$A120,,"累計")</f>
        <v>#VALUE!</v>
      </c>
      <c r="G120" s="44" t="e">
        <f aca="false">([1]!S合計事業実績,基本設定!$C$10,基本設定!$C$11,基本設定!$C$5,G$1,$A120,,"累計","しない")</f>
        <v>#VALUE!</v>
      </c>
      <c r="H120" s="44" t="e">
        <f aca="false">IF(OR(N(E120)&lt;&gt;0,N(F120)&lt;&gt;0,N(G120)&lt;&gt;0),"値あり","値なし")</f>
        <v>#VALUE!</v>
      </c>
    </row>
    <row r="121" customFormat="false" ht="13.5" hidden="false" customHeight="false" outlineLevel="0" collapsed="false">
      <c r="A121" s="83" t="n">
        <v>6227</v>
      </c>
      <c r="B121" s="152"/>
      <c r="C121" s="118"/>
      <c r="D121" s="49" t="s">
        <v>250</v>
      </c>
      <c r="E121" s="44" t="e">
        <f aca="false">([1]!S合計事業実績,基本設定!$C$10,基本設定!$C$11,基本設定!$C$5,E$1,$A121,,"累計","しない")</f>
        <v>#VALUE!</v>
      </c>
      <c r="F121" s="44" t="e">
        <f aca="false">([1]!S事業実績,基本設定!$C$10,基本設定!$C$11,F$1,$A121,,"累計")</f>
        <v>#VALUE!</v>
      </c>
      <c r="G121" s="44" t="e">
        <f aca="false">([1]!S合計事業実績,基本設定!$C$10,基本設定!$C$11,基本設定!$C$5,G$1,$A121,,"累計","しない")</f>
        <v>#VALUE!</v>
      </c>
      <c r="H121" s="44" t="e">
        <f aca="false">IF(OR(N(E121)&lt;&gt;0,N(F121)&lt;&gt;0,N(G121)&lt;&gt;0),"値あり","値なし")</f>
        <v>#VALUE!</v>
      </c>
    </row>
    <row r="122" customFormat="false" ht="13.5" hidden="false" customHeight="false" outlineLevel="0" collapsed="false">
      <c r="A122" s="83" t="n">
        <v>6228</v>
      </c>
      <c r="B122" s="152"/>
      <c r="C122" s="118"/>
      <c r="D122" s="49" t="s">
        <v>251</v>
      </c>
      <c r="E122" s="44" t="e">
        <f aca="false">([1]!S合計事業実績,基本設定!$C$10,基本設定!$C$11,基本設定!$C$5,E$1,$A122,,"累計","しない")</f>
        <v>#VALUE!</v>
      </c>
      <c r="F122" s="44" t="e">
        <f aca="false">([1]!S事業実績,基本設定!$C$10,基本設定!$C$11,F$1,$A122,,"累計")</f>
        <v>#VALUE!</v>
      </c>
      <c r="G122" s="44" t="e">
        <f aca="false">([1]!S合計事業実績,基本設定!$C$10,基本設定!$C$11,基本設定!$C$5,G$1,$A122,,"累計","しない")</f>
        <v>#VALUE!</v>
      </c>
      <c r="H122" s="44" t="e">
        <f aca="false">IF(OR(N(E122)&lt;&gt;0,N(F122)&lt;&gt;0,N(G122)&lt;&gt;0),"値あり","値なし")</f>
        <v>#VALUE!</v>
      </c>
    </row>
    <row r="123" customFormat="false" ht="13.5" hidden="false" customHeight="false" outlineLevel="0" collapsed="false">
      <c r="A123" s="83" t="n">
        <v>6229</v>
      </c>
      <c r="B123" s="152"/>
      <c r="C123" s="118"/>
      <c r="D123" s="49" t="s">
        <v>252</v>
      </c>
      <c r="E123" s="44" t="e">
        <f aca="false">([1]!S合計事業実績,基本設定!$C$10,基本設定!$C$11,基本設定!$C$5,E$1,$A123,,"累計","しない")</f>
        <v>#VALUE!</v>
      </c>
      <c r="F123" s="44" t="e">
        <f aca="false">([1]!S事業実績,基本設定!$C$10,基本設定!$C$11,F$1,$A123,,"累計")</f>
        <v>#VALUE!</v>
      </c>
      <c r="G123" s="44" t="e">
        <f aca="false">([1]!S合計事業実績,基本設定!$C$10,基本設定!$C$11,基本設定!$C$5,G$1,$A123,,"累計","しない")</f>
        <v>#VALUE!</v>
      </c>
      <c r="H123" s="44" t="e">
        <f aca="false">IF(OR(N(E123)&lt;&gt;0,N(F123)&lt;&gt;0,N(G123)&lt;&gt;0),"値あり","値なし")</f>
        <v>#VALUE!</v>
      </c>
    </row>
    <row r="124" customFormat="false" ht="13.5" hidden="false" customHeight="false" outlineLevel="0" collapsed="false">
      <c r="A124" s="83" t="n">
        <v>6225</v>
      </c>
      <c r="B124" s="152"/>
      <c r="C124" s="118"/>
      <c r="D124" s="49" t="s">
        <v>248</v>
      </c>
      <c r="E124" s="44" t="e">
        <f aca="false">([1]!S合計事業実績,基本設定!$C$10,基本設定!$C$11,基本設定!$C$5,E$1,$A124,,"累計","しない")</f>
        <v>#VALUE!</v>
      </c>
      <c r="F124" s="44" t="e">
        <f aca="false">([1]!S事業実績,基本設定!$C$10,基本設定!$C$11,F$1,$A124,,"累計")</f>
        <v>#VALUE!</v>
      </c>
      <c r="G124" s="44" t="e">
        <f aca="false">([1]!S合計事業実績,基本設定!$C$10,基本設定!$C$11,基本設定!$C$5,G$1,$A124,,"累計","しない")</f>
        <v>#VALUE!</v>
      </c>
      <c r="H124" s="44" t="e">
        <f aca="false">IF(OR(N(E124)&lt;&gt;0,N(F124)&lt;&gt;0,N(G124)&lt;&gt;0),"値あり","値なし")</f>
        <v>#VALUE!</v>
      </c>
    </row>
    <row r="125" customFormat="false" ht="13.5" hidden="false" customHeight="false" outlineLevel="0" collapsed="false">
      <c r="A125" s="83" t="n">
        <v>6231</v>
      </c>
      <c r="B125" s="152"/>
      <c r="C125" s="118"/>
      <c r="D125" s="49" t="s">
        <v>253</v>
      </c>
      <c r="E125" s="44" t="e">
        <f aca="false">([1]!S合計事業実績,基本設定!$C$10,基本設定!$C$11,基本設定!$C$5,E$1,$A125,,"累計","しない")</f>
        <v>#VALUE!</v>
      </c>
      <c r="F125" s="44" t="e">
        <f aca="false">([1]!S事業実績,基本設定!$C$10,基本設定!$C$11,F$1,$A125,,"累計")</f>
        <v>#VALUE!</v>
      </c>
      <c r="G125" s="44" t="e">
        <f aca="false">([1]!S合計事業実績,基本設定!$C$10,基本設定!$C$11,基本設定!$C$5,G$1,$A125,,"累計","しない")</f>
        <v>#VALUE!</v>
      </c>
      <c r="H125" s="44" t="e">
        <f aca="false">IF(OR(N(E125)&lt;&gt;0,N(F125)&lt;&gt;0,N(G125)&lt;&gt;0),"値あり","値なし")</f>
        <v>#VALUE!</v>
      </c>
    </row>
    <row r="126" customFormat="false" ht="13.5" hidden="false" customHeight="false" outlineLevel="0" collapsed="false">
      <c r="A126" s="83" t="n">
        <v>6232</v>
      </c>
      <c r="B126" s="152"/>
      <c r="C126" s="118"/>
      <c r="D126" s="49" t="s">
        <v>254</v>
      </c>
      <c r="E126" s="44" t="e">
        <f aca="false">([1]!S合計事業実績,基本設定!$C$10,基本設定!$C$11,基本設定!$C$5,E$1,$A126,,"累計","しない")</f>
        <v>#VALUE!</v>
      </c>
      <c r="F126" s="44" t="e">
        <f aca="false">([1]!S事業実績,基本設定!$C$10,基本設定!$C$11,F$1,$A126,,"累計")</f>
        <v>#VALUE!</v>
      </c>
      <c r="G126" s="44" t="e">
        <f aca="false">([1]!S合計事業実績,基本設定!$C$10,基本設定!$C$11,基本設定!$C$5,G$1,$A126,,"累計","しない")</f>
        <v>#VALUE!</v>
      </c>
      <c r="H126" s="44" t="e">
        <f aca="false">IF(OR(N(E126)&lt;&gt;0,N(F126)&lt;&gt;0,N(G126)&lt;&gt;0),"値あり","値なし")</f>
        <v>#VALUE!</v>
      </c>
    </row>
    <row r="127" customFormat="false" ht="13.5" hidden="false" customHeight="false" outlineLevel="0" collapsed="false">
      <c r="A127" s="83" t="n">
        <v>6233</v>
      </c>
      <c r="B127" s="152"/>
      <c r="C127" s="118"/>
      <c r="D127" s="49" t="s">
        <v>190</v>
      </c>
      <c r="E127" s="44" t="e">
        <f aca="false">([1]!S合計事業実績,基本設定!$C$10,基本設定!$C$11,基本設定!$C$5,E$1,$A127,,"累計","しない")</f>
        <v>#VALUE!</v>
      </c>
      <c r="F127" s="44" t="e">
        <f aca="false">([1]!S事業実績,基本設定!$C$10,基本設定!$C$11,F$1,$A127,,"累計")</f>
        <v>#VALUE!</v>
      </c>
      <c r="G127" s="44" t="e">
        <f aca="false">([1]!S合計事業実績,基本設定!$C$10,基本設定!$C$11,基本設定!$C$5,G$1,$A127,,"累計","しない")</f>
        <v>#VALUE!</v>
      </c>
      <c r="H127" s="44" t="e">
        <f aca="false">IF(OR(N(E127)&lt;&gt;0,N(F127)&lt;&gt;0,N(G127)&lt;&gt;0),"値あり","値なし")</f>
        <v>#VALUE!</v>
      </c>
    </row>
    <row r="128" customFormat="false" ht="13.5" hidden="false" customHeight="false" outlineLevel="0" collapsed="false">
      <c r="A128" s="83" t="n">
        <v>6234</v>
      </c>
      <c r="B128" s="152"/>
      <c r="C128" s="118"/>
      <c r="D128" s="49" t="s">
        <v>190</v>
      </c>
      <c r="E128" s="44" t="e">
        <f aca="false">([1]!S合計事業実績,基本設定!$C$10,基本設定!$C$11,基本設定!$C$5,E$1,$A128,,"累計","しない")</f>
        <v>#VALUE!</v>
      </c>
      <c r="F128" s="44" t="e">
        <f aca="false">([1]!S事業実績,基本設定!$C$10,基本設定!$C$11,F$1,$A128,,"累計")</f>
        <v>#VALUE!</v>
      </c>
      <c r="G128" s="44" t="e">
        <f aca="false">([1]!S合計事業実績,基本設定!$C$10,基本設定!$C$11,基本設定!$C$5,G$1,$A128,,"累計","しない")</f>
        <v>#VALUE!</v>
      </c>
      <c r="H128" s="44" t="e">
        <f aca="false">IF(OR(N(E128)&lt;&gt;0,N(F128)&lt;&gt;0,N(G128)&lt;&gt;0),"値あり","値なし")</f>
        <v>#VALUE!</v>
      </c>
    </row>
    <row r="129" customFormat="false" ht="13.5" hidden="false" customHeight="false" outlineLevel="0" collapsed="false">
      <c r="A129" s="83" t="n">
        <v>6235</v>
      </c>
      <c r="B129" s="152"/>
      <c r="C129" s="118"/>
      <c r="D129" s="49" t="s">
        <v>190</v>
      </c>
      <c r="E129" s="44" t="e">
        <f aca="false">([1]!S合計事業実績,基本設定!$C$10,基本設定!$C$11,基本設定!$C$5,E$1,$A129,,"累計","しない")</f>
        <v>#VALUE!</v>
      </c>
      <c r="F129" s="44" t="e">
        <f aca="false">([1]!S事業実績,基本設定!$C$10,基本設定!$C$11,F$1,$A129,,"累計")</f>
        <v>#VALUE!</v>
      </c>
      <c r="G129" s="44" t="e">
        <f aca="false">([1]!S合計事業実績,基本設定!$C$10,基本設定!$C$11,基本設定!$C$5,G$1,$A129,,"累計","しない")</f>
        <v>#VALUE!</v>
      </c>
      <c r="H129" s="44" t="e">
        <f aca="false">IF(OR(N(E129)&lt;&gt;0,N(F129)&lt;&gt;0,N(G129)&lt;&gt;0),"値あり","値なし")</f>
        <v>#VALUE!</v>
      </c>
    </row>
    <row r="130" customFormat="false" ht="13.5" hidden="false" customHeight="false" outlineLevel="0" collapsed="false">
      <c r="A130" s="83" t="n">
        <v>6236</v>
      </c>
      <c r="B130" s="152"/>
      <c r="C130" s="118"/>
      <c r="D130" s="49" t="s">
        <v>190</v>
      </c>
      <c r="E130" s="44" t="e">
        <f aca="false">([1]!S合計事業実績,基本設定!$C$10,基本設定!$C$11,基本設定!$C$5,E$1,$A130,,"累計","しない")</f>
        <v>#VALUE!</v>
      </c>
      <c r="F130" s="44" t="e">
        <f aca="false">([1]!S事業実績,基本設定!$C$10,基本設定!$C$11,F$1,$A130,,"累計")</f>
        <v>#VALUE!</v>
      </c>
      <c r="G130" s="44" t="e">
        <f aca="false">([1]!S合計事業実績,基本設定!$C$10,基本設定!$C$11,基本設定!$C$5,G$1,$A130,,"累計","しない")</f>
        <v>#VALUE!</v>
      </c>
      <c r="H130" s="44" t="e">
        <f aca="false">IF(OR(N(E130)&lt;&gt;0,N(F130)&lt;&gt;0,N(G130)&lt;&gt;0),"値あり","値なし")</f>
        <v>#VALUE!</v>
      </c>
    </row>
    <row r="131" customFormat="false" ht="13.5" hidden="false" customHeight="false" outlineLevel="0" collapsed="false">
      <c r="A131" s="83" t="n">
        <v>6238</v>
      </c>
      <c r="B131" s="152"/>
      <c r="C131" s="118"/>
      <c r="D131" s="49" t="s">
        <v>440</v>
      </c>
      <c r="E131" s="44" t="e">
        <f aca="false">([1]!S合計事業実績,基本設定!$C$10,基本設定!$C$11,基本設定!$C$5,E$1,$A131,,"累計","しない")</f>
        <v>#VALUE!</v>
      </c>
      <c r="F131" s="44" t="e">
        <f aca="false">([1]!S事業実績,基本設定!$C$10,基本設定!$C$11,F$1,$A131,,"累計")</f>
        <v>#VALUE!</v>
      </c>
      <c r="G131" s="44" t="e">
        <f aca="false">([1]!S合計事業実績,基本設定!$C$10,基本設定!$C$11,基本設定!$C$5,G$1,$A131,,"累計","しない")</f>
        <v>#VALUE!</v>
      </c>
      <c r="H131" s="44" t="e">
        <f aca="false">IF(OR(N(E131)&lt;&gt;0,N(F131)&lt;&gt;0,N(G131)&lt;&gt;0),"値あり","値なし")</f>
        <v>#VALUE!</v>
      </c>
    </row>
    <row r="132" customFormat="false" ht="13.5" hidden="false" customHeight="false" outlineLevel="0" collapsed="false">
      <c r="A132" s="83" t="n">
        <v>6239</v>
      </c>
      <c r="B132" s="152"/>
      <c r="C132" s="118"/>
      <c r="D132" s="49" t="s">
        <v>256</v>
      </c>
      <c r="E132" s="44" t="e">
        <f aca="false">([1]!S合計事業実績,基本設定!$C$10,基本設定!$C$11,基本設定!$C$5,E$1,$A132,,"累計","しない")</f>
        <v>#VALUE!</v>
      </c>
      <c r="F132" s="44" t="e">
        <f aca="false">([1]!S事業実績,基本設定!$C$10,基本設定!$C$11,F$1,$A132,,"累計")</f>
        <v>#VALUE!</v>
      </c>
      <c r="G132" s="44" t="e">
        <f aca="false">([1]!S合計事業実績,基本設定!$C$10,基本設定!$C$11,基本設定!$C$5,G$1,$A132,,"累計","しない")</f>
        <v>#VALUE!</v>
      </c>
      <c r="H132" s="44" t="e">
        <f aca="false">IF(OR(N(E132)&lt;&gt;0,N(F132)&lt;&gt;0,N(G132)&lt;&gt;0),"値あり","値なし")</f>
        <v>#VALUE!</v>
      </c>
    </row>
    <row r="133" customFormat="false" ht="13.5" hidden="false" customHeight="false" outlineLevel="0" collapsed="false">
      <c r="A133" s="83" t="n">
        <v>5450</v>
      </c>
      <c r="B133" s="152"/>
      <c r="C133" s="118"/>
      <c r="D133" s="49" t="s">
        <v>257</v>
      </c>
      <c r="E133" s="44" t="e">
        <f aca="false">([1]!S合計事業実績,基本設定!$C$10,基本設定!$C$11,基本設定!$C$5,E$1,$A133,,"累計","しない")</f>
        <v>#VALUE!</v>
      </c>
      <c r="F133" s="44" t="e">
        <f aca="false">([1]!S事業実績,基本設定!$C$10,基本設定!$C$11,F$1,$A133,,"累計")</f>
        <v>#VALUE!</v>
      </c>
      <c r="G133" s="44" t="e">
        <f aca="false">([1]!S合計事業実績,基本設定!$C$10,基本設定!$C$11,基本設定!$C$5,G$1,$A133,,"累計","しない")</f>
        <v>#VALUE!</v>
      </c>
      <c r="H133" s="44" t="e">
        <f aca="false">IF(OR(N(E133)&lt;&gt;0,N(F133)&lt;&gt;0,N(G133)&lt;&gt;0),"値あり","値なし")</f>
        <v>#VALUE!</v>
      </c>
    </row>
    <row r="134" customFormat="false" ht="13.5" hidden="false" customHeight="false" outlineLevel="0" collapsed="false">
      <c r="A134" s="83" t="n">
        <v>5421</v>
      </c>
      <c r="B134" s="152"/>
      <c r="C134" s="118"/>
      <c r="D134" s="49" t="s">
        <v>258</v>
      </c>
      <c r="E134" s="44" t="e">
        <f aca="false">([1]!S合計事業実績,基本設定!$C$10,基本設定!$C$11,基本設定!$C$5,E$1,$A134,,"累計","しない")</f>
        <v>#VALUE!</v>
      </c>
      <c r="F134" s="44" t="e">
        <f aca="false">([1]!S事業実績,基本設定!$C$10,基本設定!$C$11,F$1,$A134,,"累計")</f>
        <v>#VALUE!</v>
      </c>
      <c r="G134" s="44" t="e">
        <f aca="false">([1]!S合計事業実績,基本設定!$C$10,基本設定!$C$11,基本設定!$C$5,G$1,$A134,,"累計","しない")</f>
        <v>#VALUE!</v>
      </c>
      <c r="H134" s="44" t="e">
        <f aca="false">IF(OR(N(E134)&lt;&gt;0,N(F134)&lt;&gt;0,N(G134)&lt;&gt;0),"値あり","値なし")</f>
        <v>#VALUE!</v>
      </c>
    </row>
    <row r="135" customFormat="false" ht="13.5" hidden="false" customHeight="false" outlineLevel="0" collapsed="false">
      <c r="A135" s="83" t="n">
        <v>5422</v>
      </c>
      <c r="B135" s="152"/>
      <c r="C135" s="118"/>
      <c r="D135" s="49" t="s">
        <v>259</v>
      </c>
      <c r="E135" s="44" t="e">
        <f aca="false">([1]!S合計事業実績,基本設定!$C$10,基本設定!$C$11,基本設定!$C$5,E$1,$A135,,"累計","しない")</f>
        <v>#VALUE!</v>
      </c>
      <c r="F135" s="44" t="e">
        <f aca="false">([1]!S事業実績,基本設定!$C$10,基本設定!$C$11,F$1,$A135,,"累計")</f>
        <v>#VALUE!</v>
      </c>
      <c r="G135" s="44" t="e">
        <f aca="false">([1]!S合計事業実績,基本設定!$C$10,基本設定!$C$11,基本設定!$C$5,G$1,$A135,,"累計","しない")</f>
        <v>#VALUE!</v>
      </c>
      <c r="H135" s="44" t="e">
        <f aca="false">IF(OR(N(E135)&lt;&gt;0,N(F135)&lt;&gt;0,N(G135)&lt;&gt;0),"値あり","値なし")</f>
        <v>#VALUE!</v>
      </c>
    </row>
    <row r="136" customFormat="false" ht="13.5" hidden="false" customHeight="false" outlineLevel="0" collapsed="false">
      <c r="A136" s="83" t="n">
        <v>5424</v>
      </c>
      <c r="B136" s="152"/>
      <c r="C136" s="118"/>
      <c r="D136" s="49" t="s">
        <v>260</v>
      </c>
      <c r="E136" s="44" t="e">
        <f aca="false">([1]!S合計事業実績,基本設定!$C$10,基本設定!$C$11,基本設定!$C$5,E$1,$A136,,"累計","しない")</f>
        <v>#VALUE!</v>
      </c>
      <c r="F136" s="44" t="e">
        <f aca="false">([1]!S事業実績,基本設定!$C$10,基本設定!$C$11,F$1,$A136,,"累計")</f>
        <v>#VALUE!</v>
      </c>
      <c r="G136" s="44" t="e">
        <f aca="false">([1]!S合計事業実績,基本設定!$C$10,基本設定!$C$11,基本設定!$C$5,G$1,$A136,,"累計","しない")</f>
        <v>#VALUE!</v>
      </c>
      <c r="H136" s="44" t="e">
        <f aca="false">IF(OR(N(E136)&lt;&gt;0,N(F136)&lt;&gt;0,N(G136)&lt;&gt;0),"値あり","値なし")</f>
        <v>#VALUE!</v>
      </c>
    </row>
    <row r="137" customFormat="false" ht="13.5" hidden="false" customHeight="false" outlineLevel="0" collapsed="false">
      <c r="A137" s="83" t="n">
        <v>5425</v>
      </c>
      <c r="B137" s="152"/>
      <c r="C137" s="118"/>
      <c r="D137" s="49" t="s">
        <v>261</v>
      </c>
      <c r="E137" s="44" t="e">
        <f aca="false">([1]!S合計事業実績,基本設定!$C$10,基本設定!$C$11,基本設定!$C$5,E$1,$A137,,"累計","しない")</f>
        <v>#VALUE!</v>
      </c>
      <c r="F137" s="44" t="e">
        <f aca="false">([1]!S事業実績,基本設定!$C$10,基本設定!$C$11,F$1,$A137,,"累計")</f>
        <v>#VALUE!</v>
      </c>
      <c r="G137" s="44" t="e">
        <f aca="false">([1]!S合計事業実績,基本設定!$C$10,基本設定!$C$11,基本設定!$C$5,G$1,$A137,,"累計","しない")</f>
        <v>#VALUE!</v>
      </c>
      <c r="H137" s="44" t="e">
        <f aca="false">IF(OR(N(E137)&lt;&gt;0,N(F137)&lt;&gt;0,N(G137)&lt;&gt;0),"値あり","値なし")</f>
        <v>#VALUE!</v>
      </c>
    </row>
    <row r="138" customFormat="false" ht="13.5" hidden="false" customHeight="false" outlineLevel="0" collapsed="false">
      <c r="A138" s="83" t="n">
        <v>5426</v>
      </c>
      <c r="B138" s="152"/>
      <c r="C138" s="118"/>
      <c r="D138" s="49" t="s">
        <v>262</v>
      </c>
      <c r="E138" s="44" t="e">
        <f aca="false">([1]!S合計事業実績,基本設定!$C$10,基本設定!$C$11,基本設定!$C$5,E$1,$A138,,"累計","しない")</f>
        <v>#VALUE!</v>
      </c>
      <c r="F138" s="44" t="e">
        <f aca="false">([1]!S事業実績,基本設定!$C$10,基本設定!$C$11,F$1,$A138,,"累計")</f>
        <v>#VALUE!</v>
      </c>
      <c r="G138" s="44" t="e">
        <f aca="false">([1]!S合計事業実績,基本設定!$C$10,基本設定!$C$11,基本設定!$C$5,G$1,$A138,,"累計","しない")</f>
        <v>#VALUE!</v>
      </c>
      <c r="H138" s="44" t="e">
        <f aca="false">IF(OR(N(E138)&lt;&gt;0,N(F138)&lt;&gt;0,N(G138)&lt;&gt;0),"値あり","値なし")</f>
        <v>#VALUE!</v>
      </c>
    </row>
    <row r="139" customFormat="false" ht="13.5" hidden="false" customHeight="false" outlineLevel="0" collapsed="false">
      <c r="A139" s="83" t="n">
        <v>5429</v>
      </c>
      <c r="B139" s="152"/>
      <c r="C139" s="118"/>
      <c r="D139" s="49" t="s">
        <v>241</v>
      </c>
      <c r="E139" s="44" t="e">
        <f aca="false">([1]!S合計事業実績,基本設定!$C$10,基本設定!$C$11,基本設定!$C$5,E$1,$A139,,"累計","しない")</f>
        <v>#VALUE!</v>
      </c>
      <c r="F139" s="44" t="e">
        <f aca="false">([1]!S事業実績,基本設定!$C$10,基本設定!$C$11,F$1,$A139,,"累計")</f>
        <v>#VALUE!</v>
      </c>
      <c r="G139" s="44" t="e">
        <f aca="false">([1]!S合計事業実績,基本設定!$C$10,基本設定!$C$11,基本設定!$C$5,G$1,$A139,,"累計","しない")</f>
        <v>#VALUE!</v>
      </c>
      <c r="H139" s="44" t="e">
        <f aca="false">IF(OR(N(E139)&lt;&gt;0,N(F139)&lt;&gt;0,N(G139)&lt;&gt;0),"値あり","値なし")</f>
        <v>#VALUE!</v>
      </c>
    </row>
    <row r="140" customFormat="false" ht="13.5" hidden="false" customHeight="false" outlineLevel="0" collapsed="false">
      <c r="A140" s="83" t="n">
        <v>5431</v>
      </c>
      <c r="B140" s="152"/>
      <c r="C140" s="118"/>
      <c r="D140" s="49" t="s">
        <v>242</v>
      </c>
      <c r="E140" s="44" t="e">
        <f aca="false">([1]!S合計事業実績,基本設定!$C$10,基本設定!$C$11,基本設定!$C$5,E$1,$A140,,"累計","しない")</f>
        <v>#VALUE!</v>
      </c>
      <c r="F140" s="44" t="e">
        <f aca="false">([1]!S事業実績,基本設定!$C$10,基本設定!$C$11,F$1,$A140,,"累計")</f>
        <v>#VALUE!</v>
      </c>
      <c r="G140" s="44" t="e">
        <f aca="false">([1]!S合計事業実績,基本設定!$C$10,基本設定!$C$11,基本設定!$C$5,G$1,$A140,,"累計","しない")</f>
        <v>#VALUE!</v>
      </c>
      <c r="H140" s="44" t="e">
        <f aca="false">IF(OR(N(E140)&lt;&gt;0,N(F140)&lt;&gt;0,N(G140)&lt;&gt;0),"値あり","値なし")</f>
        <v>#VALUE!</v>
      </c>
    </row>
    <row r="141" customFormat="false" ht="13.5" hidden="false" customHeight="false" outlineLevel="0" collapsed="false">
      <c r="A141" s="83" t="n">
        <v>5433</v>
      </c>
      <c r="B141" s="152"/>
      <c r="C141" s="118"/>
      <c r="D141" s="49" t="s">
        <v>238</v>
      </c>
      <c r="E141" s="44" t="e">
        <f aca="false">([1]!S合計事業実績,基本設定!$C$10,基本設定!$C$11,基本設定!$C$5,E$1,$A141,,"累計","しない")</f>
        <v>#VALUE!</v>
      </c>
      <c r="F141" s="44" t="e">
        <f aca="false">([1]!S事業実績,基本設定!$C$10,基本設定!$C$11,F$1,$A141,,"累計")</f>
        <v>#VALUE!</v>
      </c>
      <c r="G141" s="44" t="e">
        <f aca="false">([1]!S合計事業実績,基本設定!$C$10,基本設定!$C$11,基本設定!$C$5,G$1,$A141,,"累計","しない")</f>
        <v>#VALUE!</v>
      </c>
      <c r="H141" s="44" t="e">
        <f aca="false">IF(OR(N(E141)&lt;&gt;0,N(F141)&lt;&gt;0,N(G141)&lt;&gt;0),"値あり","値なし")</f>
        <v>#VALUE!</v>
      </c>
    </row>
    <row r="142" customFormat="false" ht="13.5" hidden="false" customHeight="false" outlineLevel="0" collapsed="false">
      <c r="A142" s="83" t="n">
        <v>5435</v>
      </c>
      <c r="B142" s="152"/>
      <c r="C142" s="118"/>
      <c r="D142" s="49" t="s">
        <v>239</v>
      </c>
      <c r="E142" s="44" t="e">
        <f aca="false">([1]!S合計事業実績,基本設定!$C$10,基本設定!$C$11,基本設定!$C$5,E$1,$A142,,"累計","しない")</f>
        <v>#VALUE!</v>
      </c>
      <c r="F142" s="44" t="e">
        <f aca="false">([1]!S事業実績,基本設定!$C$10,基本設定!$C$11,F$1,$A142,,"累計")</f>
        <v>#VALUE!</v>
      </c>
      <c r="G142" s="44" t="e">
        <f aca="false">([1]!S合計事業実績,基本設定!$C$10,基本設定!$C$11,基本設定!$C$5,G$1,$A142,,"累計","しない")</f>
        <v>#VALUE!</v>
      </c>
      <c r="H142" s="44" t="e">
        <f aca="false">IF(OR(N(E142)&lt;&gt;0,N(F142)&lt;&gt;0,N(G142)&lt;&gt;0),"値あり","値なし")</f>
        <v>#VALUE!</v>
      </c>
    </row>
    <row r="143" customFormat="false" ht="13.5" hidden="false" customHeight="false" outlineLevel="0" collapsed="false">
      <c r="A143" s="83" t="n">
        <v>5436</v>
      </c>
      <c r="B143" s="152"/>
      <c r="C143" s="118"/>
      <c r="D143" s="49" t="s">
        <v>251</v>
      </c>
      <c r="E143" s="44" t="e">
        <f aca="false">([1]!S合計事業実績,基本設定!$C$10,基本設定!$C$11,基本設定!$C$5,E$1,$A143,,"累計","しない")</f>
        <v>#VALUE!</v>
      </c>
      <c r="F143" s="44" t="e">
        <f aca="false">([1]!S事業実績,基本設定!$C$10,基本設定!$C$11,F$1,$A143,,"累計")</f>
        <v>#VALUE!</v>
      </c>
      <c r="G143" s="44" t="e">
        <f aca="false">([1]!S合計事業実績,基本設定!$C$10,基本設定!$C$11,基本設定!$C$5,G$1,$A143,,"累計","しない")</f>
        <v>#VALUE!</v>
      </c>
      <c r="H143" s="44" t="e">
        <f aca="false">IF(OR(N(E143)&lt;&gt;0,N(F143)&lt;&gt;0,N(G143)&lt;&gt;0),"値あり","値なし")</f>
        <v>#VALUE!</v>
      </c>
    </row>
    <row r="144" customFormat="false" ht="13.5" hidden="false" customHeight="false" outlineLevel="0" collapsed="false">
      <c r="A144" s="83" t="n">
        <v>5437</v>
      </c>
      <c r="B144" s="152"/>
      <c r="C144" s="118"/>
      <c r="D144" s="49" t="s">
        <v>263</v>
      </c>
      <c r="E144" s="44" t="e">
        <f aca="false">([1]!S合計事業実績,基本設定!$C$10,基本設定!$C$11,基本設定!$C$5,E$1,$A144,,"累計","しない")</f>
        <v>#VALUE!</v>
      </c>
      <c r="F144" s="44" t="e">
        <f aca="false">([1]!S事業実績,基本設定!$C$10,基本設定!$C$11,F$1,$A144,,"累計")</f>
        <v>#VALUE!</v>
      </c>
      <c r="G144" s="44" t="e">
        <f aca="false">([1]!S合計事業実績,基本設定!$C$10,基本設定!$C$11,基本設定!$C$5,G$1,$A144,,"累計","しない")</f>
        <v>#VALUE!</v>
      </c>
      <c r="H144" s="44" t="e">
        <f aca="false">IF(OR(N(E144)&lt;&gt;0,N(F144)&lt;&gt;0,N(G144)&lt;&gt;0),"値あり","値なし")</f>
        <v>#VALUE!</v>
      </c>
    </row>
    <row r="145" customFormat="false" ht="13.5" hidden="false" customHeight="false" outlineLevel="0" collapsed="false">
      <c r="A145" s="83" t="n">
        <v>5438</v>
      </c>
      <c r="B145" s="152"/>
      <c r="C145" s="118"/>
      <c r="D145" s="49" t="s">
        <v>264</v>
      </c>
      <c r="E145" s="44" t="e">
        <f aca="false">([1]!S合計事業実績,基本設定!$C$10,基本設定!$C$11,基本設定!$C$5,E$1,$A145,,"累計","しない")</f>
        <v>#VALUE!</v>
      </c>
      <c r="F145" s="44" t="e">
        <f aca="false">([1]!S事業実績,基本設定!$C$10,基本設定!$C$11,F$1,$A145,,"累計")</f>
        <v>#VALUE!</v>
      </c>
      <c r="G145" s="44" t="e">
        <f aca="false">([1]!S合計事業実績,基本設定!$C$10,基本設定!$C$11,基本設定!$C$5,G$1,$A145,,"累計","しない")</f>
        <v>#VALUE!</v>
      </c>
      <c r="H145" s="44" t="e">
        <f aca="false">IF(OR(N(E145)&lt;&gt;0,N(F145)&lt;&gt;0,N(G145)&lt;&gt;0),"値あり","値なし")</f>
        <v>#VALUE!</v>
      </c>
    </row>
    <row r="146" customFormat="false" ht="13.5" hidden="false" customHeight="false" outlineLevel="0" collapsed="false">
      <c r="A146" s="83" t="n">
        <v>5439</v>
      </c>
      <c r="B146" s="152"/>
      <c r="C146" s="118"/>
      <c r="D146" s="49" t="s">
        <v>265</v>
      </c>
      <c r="E146" s="44" t="e">
        <f aca="false">([1]!S合計事業実績,基本設定!$C$10,基本設定!$C$11,基本設定!$C$5,E$1,$A146,,"累計","しない")</f>
        <v>#VALUE!</v>
      </c>
      <c r="F146" s="44" t="e">
        <f aca="false">([1]!S事業実績,基本設定!$C$10,基本設定!$C$11,F$1,$A146,,"累計")</f>
        <v>#VALUE!</v>
      </c>
      <c r="G146" s="44" t="e">
        <f aca="false">([1]!S合計事業実績,基本設定!$C$10,基本設定!$C$11,基本設定!$C$5,G$1,$A146,,"累計","しない")</f>
        <v>#VALUE!</v>
      </c>
      <c r="H146" s="44" t="e">
        <f aca="false">IF(OR(N(E146)&lt;&gt;0,N(F146)&lt;&gt;0,N(G146)&lt;&gt;0),"値あり","値なし")</f>
        <v>#VALUE!</v>
      </c>
    </row>
    <row r="147" customFormat="false" ht="13.5" hidden="false" customHeight="false" outlineLevel="0" collapsed="false">
      <c r="A147" s="83" t="n">
        <v>5441</v>
      </c>
      <c r="B147" s="152"/>
      <c r="C147" s="118"/>
      <c r="D147" s="49" t="s">
        <v>266</v>
      </c>
      <c r="E147" s="44" t="e">
        <f aca="false">([1]!S合計事業実績,基本設定!$C$10,基本設定!$C$11,基本設定!$C$5,E$1,$A147,,"累計","しない")</f>
        <v>#VALUE!</v>
      </c>
      <c r="F147" s="44" t="e">
        <f aca="false">([1]!S事業実績,基本設定!$C$10,基本設定!$C$11,F$1,$A147,,"累計")</f>
        <v>#VALUE!</v>
      </c>
      <c r="G147" s="44" t="e">
        <f aca="false">([1]!S合計事業実績,基本設定!$C$10,基本設定!$C$11,基本設定!$C$5,G$1,$A147,,"累計","しない")</f>
        <v>#VALUE!</v>
      </c>
      <c r="H147" s="44" t="e">
        <f aca="false">IF(OR(N(E147)&lt;&gt;0,N(F147)&lt;&gt;0,N(G147)&lt;&gt;0),"値あり","値なし")</f>
        <v>#VALUE!</v>
      </c>
    </row>
    <row r="148" customFormat="false" ht="13.5" hidden="false" customHeight="false" outlineLevel="0" collapsed="false">
      <c r="A148" s="83" t="n">
        <v>5451</v>
      </c>
      <c r="B148" s="152"/>
      <c r="C148" s="118"/>
      <c r="D148" s="49" t="s">
        <v>267</v>
      </c>
      <c r="E148" s="44" t="e">
        <f aca="false">([1]!S合計事業実績,基本設定!$C$10,基本設定!$C$11,基本設定!$C$5,E$1,$A148,,"累計","しない")</f>
        <v>#VALUE!</v>
      </c>
      <c r="F148" s="44" t="e">
        <f aca="false">([1]!S事業実績,基本設定!$C$10,基本設定!$C$11,F$1,$A148,,"累計")</f>
        <v>#VALUE!</v>
      </c>
      <c r="G148" s="44" t="e">
        <f aca="false">([1]!S合計事業実績,基本設定!$C$10,基本設定!$C$11,基本設定!$C$5,G$1,$A148,,"累計","しない")</f>
        <v>#VALUE!</v>
      </c>
      <c r="H148" s="44" t="e">
        <f aca="false">IF(OR(N(E148)&lt;&gt;0,N(F148)&lt;&gt;0,N(G148)&lt;&gt;0),"値あり","値なし")</f>
        <v>#VALUE!</v>
      </c>
    </row>
    <row r="149" customFormat="false" ht="13.5" hidden="false" customHeight="false" outlineLevel="0" collapsed="false">
      <c r="A149" s="83" t="n">
        <v>5452</v>
      </c>
      <c r="B149" s="152"/>
      <c r="C149" s="118"/>
      <c r="D149" s="49" t="s">
        <v>236</v>
      </c>
      <c r="E149" s="44" t="e">
        <f aca="false">([1]!S合計事業実績,基本設定!$C$10,基本設定!$C$11,基本設定!$C$5,E$1,$A149,,"累計","しない")</f>
        <v>#VALUE!</v>
      </c>
      <c r="F149" s="44" t="e">
        <f aca="false">([1]!S事業実績,基本設定!$C$10,基本設定!$C$11,F$1,$A149,,"累計")</f>
        <v>#VALUE!</v>
      </c>
      <c r="G149" s="44" t="e">
        <f aca="false">([1]!S合計事業実績,基本設定!$C$10,基本設定!$C$11,基本設定!$C$5,G$1,$A149,,"累計","しない")</f>
        <v>#VALUE!</v>
      </c>
      <c r="H149" s="44" t="e">
        <f aca="false">IF(OR(N(E149)&lt;&gt;0,N(F149)&lt;&gt;0,N(G149)&lt;&gt;0),"値あり","値なし")</f>
        <v>#VALUE!</v>
      </c>
    </row>
    <row r="150" customFormat="false" ht="13.5" hidden="false" customHeight="false" outlineLevel="0" collapsed="false">
      <c r="A150" s="83" t="n">
        <v>5453</v>
      </c>
      <c r="B150" s="152"/>
      <c r="C150" s="118"/>
      <c r="D150" s="49" t="s">
        <v>240</v>
      </c>
      <c r="E150" s="44" t="e">
        <f aca="false">([1]!S合計事業実績,基本設定!$C$10,基本設定!$C$11,基本設定!$C$5,E$1,$A150,,"累計","しない")</f>
        <v>#VALUE!</v>
      </c>
      <c r="F150" s="44" t="e">
        <f aca="false">([1]!S事業実績,基本設定!$C$10,基本設定!$C$11,F$1,$A150,,"累計")</f>
        <v>#VALUE!</v>
      </c>
      <c r="G150" s="44" t="e">
        <f aca="false">([1]!S合計事業実績,基本設定!$C$10,基本設定!$C$11,基本設定!$C$5,G$1,$A150,,"累計","しない")</f>
        <v>#VALUE!</v>
      </c>
      <c r="H150" s="44" t="e">
        <f aca="false">IF(OR(N(E150)&lt;&gt;0,N(F150)&lt;&gt;0,N(G150)&lt;&gt;0),"値あり","値なし")</f>
        <v>#VALUE!</v>
      </c>
    </row>
    <row r="151" customFormat="false" ht="13.5" hidden="false" customHeight="false" outlineLevel="0" collapsed="false">
      <c r="A151" s="83" t="n">
        <v>5454</v>
      </c>
      <c r="B151" s="152"/>
      <c r="C151" s="118"/>
      <c r="D151" s="49" t="s">
        <v>268</v>
      </c>
      <c r="E151" s="44" t="e">
        <f aca="false">([1]!S合計事業実績,基本設定!$C$10,基本設定!$C$11,基本設定!$C$5,E$1,$A151,,"累計","しない")</f>
        <v>#VALUE!</v>
      </c>
      <c r="F151" s="44" t="e">
        <f aca="false">([1]!S事業実績,基本設定!$C$10,基本設定!$C$11,F$1,$A151,,"累計")</f>
        <v>#VALUE!</v>
      </c>
      <c r="G151" s="44" t="e">
        <f aca="false">([1]!S合計事業実績,基本設定!$C$10,基本設定!$C$11,基本設定!$C$5,G$1,$A151,,"累計","しない")</f>
        <v>#VALUE!</v>
      </c>
      <c r="H151" s="44" t="e">
        <f aca="false">IF(OR(N(E151)&lt;&gt;0,N(F151)&lt;&gt;0,N(G151)&lt;&gt;0),"値あり","値なし")</f>
        <v>#VALUE!</v>
      </c>
    </row>
    <row r="152" customFormat="false" ht="13.5" hidden="false" customHeight="false" outlineLevel="0" collapsed="false">
      <c r="A152" s="83" t="n">
        <v>5455</v>
      </c>
      <c r="B152" s="152"/>
      <c r="C152" s="118"/>
      <c r="D152" s="49" t="s">
        <v>243</v>
      </c>
      <c r="E152" s="44" t="e">
        <f aca="false">([1]!S合計事業実績,基本設定!$C$10,基本設定!$C$11,基本設定!$C$5,E$1,$A152,,"累計","しない")</f>
        <v>#VALUE!</v>
      </c>
      <c r="F152" s="44" t="e">
        <f aca="false">([1]!S事業実績,基本設定!$C$10,基本設定!$C$11,F$1,$A152,,"累計")</f>
        <v>#VALUE!</v>
      </c>
      <c r="G152" s="44" t="e">
        <f aca="false">([1]!S合計事業実績,基本設定!$C$10,基本設定!$C$11,基本設定!$C$5,G$1,$A152,,"累計","しない")</f>
        <v>#VALUE!</v>
      </c>
      <c r="H152" s="44" t="e">
        <f aca="false">IF(OR(N(E152)&lt;&gt;0,N(F152)&lt;&gt;0,N(G152)&lt;&gt;0),"値あり","値なし")</f>
        <v>#VALUE!</v>
      </c>
    </row>
    <row r="153" customFormat="false" ht="13.5" hidden="false" customHeight="false" outlineLevel="0" collapsed="false">
      <c r="A153" s="83" t="n">
        <v>5456</v>
      </c>
      <c r="B153" s="152"/>
      <c r="C153" s="118"/>
      <c r="D153" s="49" t="s">
        <v>244</v>
      </c>
      <c r="E153" s="44" t="e">
        <f aca="false">([1]!S合計事業実績,基本設定!$C$10,基本設定!$C$11,基本設定!$C$5,E$1,$A153,,"累計","しない")</f>
        <v>#VALUE!</v>
      </c>
      <c r="F153" s="44" t="e">
        <f aca="false">([1]!S事業実績,基本設定!$C$10,基本設定!$C$11,F$1,$A153,,"累計")</f>
        <v>#VALUE!</v>
      </c>
      <c r="G153" s="44" t="e">
        <f aca="false">([1]!S合計事業実績,基本設定!$C$10,基本設定!$C$11,基本設定!$C$5,G$1,$A153,,"累計","しない")</f>
        <v>#VALUE!</v>
      </c>
      <c r="H153" s="44" t="e">
        <f aca="false">IF(OR(N(E153)&lt;&gt;0,N(F153)&lt;&gt;0,N(G153)&lt;&gt;0),"値あり","値なし")</f>
        <v>#VALUE!</v>
      </c>
    </row>
    <row r="154" customFormat="false" ht="13.5" hidden="false" customHeight="false" outlineLevel="0" collapsed="false">
      <c r="A154" s="83" t="n">
        <v>5457</v>
      </c>
      <c r="B154" s="152"/>
      <c r="C154" s="118"/>
      <c r="D154" s="49" t="s">
        <v>245</v>
      </c>
      <c r="E154" s="44" t="e">
        <f aca="false">([1]!S合計事業実績,基本設定!$C$10,基本設定!$C$11,基本設定!$C$5,E$1,$A154,,"累計","しない")</f>
        <v>#VALUE!</v>
      </c>
      <c r="F154" s="44" t="e">
        <f aca="false">([1]!S事業実績,基本設定!$C$10,基本設定!$C$11,F$1,$A154,,"累計")</f>
        <v>#VALUE!</v>
      </c>
      <c r="G154" s="44" t="e">
        <f aca="false">([1]!S合計事業実績,基本設定!$C$10,基本設定!$C$11,基本設定!$C$5,G$1,$A154,,"累計","しない")</f>
        <v>#VALUE!</v>
      </c>
      <c r="H154" s="44" t="e">
        <f aca="false">IF(OR(N(E154)&lt;&gt;0,N(F154)&lt;&gt;0,N(G154)&lt;&gt;0),"値あり","値なし")</f>
        <v>#VALUE!</v>
      </c>
    </row>
    <row r="155" customFormat="false" ht="13.5" hidden="false" customHeight="false" outlineLevel="0" collapsed="false">
      <c r="A155" s="83" t="n">
        <v>5458</v>
      </c>
      <c r="B155" s="152"/>
      <c r="C155" s="118"/>
      <c r="D155" s="49" t="s">
        <v>246</v>
      </c>
      <c r="E155" s="44" t="e">
        <f aca="false">([1]!S合計事業実績,基本設定!$C$10,基本設定!$C$11,基本設定!$C$5,E$1,$A155,,"累計","しない")</f>
        <v>#VALUE!</v>
      </c>
      <c r="F155" s="44" t="e">
        <f aca="false">([1]!S事業実績,基本設定!$C$10,基本設定!$C$11,F$1,$A155,,"累計")</f>
        <v>#VALUE!</v>
      </c>
      <c r="G155" s="44" t="e">
        <f aca="false">([1]!S合計事業実績,基本設定!$C$10,基本設定!$C$11,基本設定!$C$5,G$1,$A155,,"累計","しない")</f>
        <v>#VALUE!</v>
      </c>
      <c r="H155" s="44" t="e">
        <f aca="false">IF(OR(N(E155)&lt;&gt;0,N(F155)&lt;&gt;0,N(G155)&lt;&gt;0),"値あり","値なし")</f>
        <v>#VALUE!</v>
      </c>
    </row>
    <row r="156" customFormat="false" ht="13.5" hidden="false" customHeight="false" outlineLevel="0" collapsed="false">
      <c r="A156" s="83" t="n">
        <v>5459</v>
      </c>
      <c r="B156" s="152"/>
      <c r="C156" s="118"/>
      <c r="D156" s="49" t="s">
        <v>247</v>
      </c>
      <c r="E156" s="44" t="e">
        <f aca="false">([1]!S合計事業実績,基本設定!$C$10,基本設定!$C$11,基本設定!$C$5,E$1,$A156,,"累計","しない")</f>
        <v>#VALUE!</v>
      </c>
      <c r="F156" s="44" t="e">
        <f aca="false">([1]!S事業実績,基本設定!$C$10,基本設定!$C$11,F$1,$A156,,"累計")</f>
        <v>#VALUE!</v>
      </c>
      <c r="G156" s="44" t="e">
        <f aca="false">([1]!S合計事業実績,基本設定!$C$10,基本設定!$C$11,基本設定!$C$5,G$1,$A156,,"累計","しない")</f>
        <v>#VALUE!</v>
      </c>
      <c r="H156" s="44" t="e">
        <f aca="false">IF(OR(N(E156)&lt;&gt;0,N(F156)&lt;&gt;0,N(G156)&lt;&gt;0),"値あり","値なし")</f>
        <v>#VALUE!</v>
      </c>
    </row>
    <row r="157" customFormat="false" ht="13.5" hidden="false" customHeight="false" outlineLevel="0" collapsed="false">
      <c r="A157" s="83" t="n">
        <v>5461</v>
      </c>
      <c r="B157" s="152"/>
      <c r="C157" s="118"/>
      <c r="D157" s="49" t="s">
        <v>248</v>
      </c>
      <c r="E157" s="44" t="e">
        <f aca="false">([1]!S合計事業実績,基本設定!$C$10,基本設定!$C$11,基本設定!$C$5,E$1,$A157,,"累計","しない")</f>
        <v>#VALUE!</v>
      </c>
      <c r="F157" s="44" t="e">
        <f aca="false">([1]!S事業実績,基本設定!$C$10,基本設定!$C$11,F$1,$A157,,"累計")</f>
        <v>#VALUE!</v>
      </c>
      <c r="G157" s="44" t="e">
        <f aca="false">([1]!S合計事業実績,基本設定!$C$10,基本設定!$C$11,基本設定!$C$5,G$1,$A157,,"累計","しない")</f>
        <v>#VALUE!</v>
      </c>
      <c r="H157" s="44" t="e">
        <f aca="false">IF(OR(N(E157)&lt;&gt;0,N(F157)&lt;&gt;0,N(G157)&lt;&gt;0),"値あり","値なし")</f>
        <v>#VALUE!</v>
      </c>
    </row>
    <row r="158" customFormat="false" ht="13.5" hidden="false" customHeight="false" outlineLevel="0" collapsed="false">
      <c r="A158" s="83" t="n">
        <v>5462</v>
      </c>
      <c r="B158" s="152"/>
      <c r="C158" s="118"/>
      <c r="D158" s="49" t="s">
        <v>249</v>
      </c>
      <c r="E158" s="44" t="e">
        <f aca="false">([1]!S合計事業実績,基本設定!$C$10,基本設定!$C$11,基本設定!$C$5,E$1,$A158,,"累計","しない")</f>
        <v>#VALUE!</v>
      </c>
      <c r="F158" s="44" t="e">
        <f aca="false">([1]!S事業実績,基本設定!$C$10,基本設定!$C$11,F$1,$A158,,"累計")</f>
        <v>#VALUE!</v>
      </c>
      <c r="G158" s="44" t="e">
        <f aca="false">([1]!S合計事業実績,基本設定!$C$10,基本設定!$C$11,基本設定!$C$5,G$1,$A158,,"累計","しない")</f>
        <v>#VALUE!</v>
      </c>
      <c r="H158" s="44" t="e">
        <f aca="false">IF(OR(N(E158)&lt;&gt;0,N(F158)&lt;&gt;0,N(G158)&lt;&gt;0),"値あり","値なし")</f>
        <v>#VALUE!</v>
      </c>
    </row>
    <row r="159" customFormat="false" ht="13.5" hidden="false" customHeight="false" outlineLevel="0" collapsed="false">
      <c r="A159" s="83" t="n">
        <v>5463</v>
      </c>
      <c r="B159" s="152"/>
      <c r="C159" s="118"/>
      <c r="D159" s="49" t="s">
        <v>250</v>
      </c>
      <c r="E159" s="44" t="e">
        <f aca="false">([1]!S合計事業実績,基本設定!$C$10,基本設定!$C$11,基本設定!$C$5,E$1,$A159,,"累計","しない")</f>
        <v>#VALUE!</v>
      </c>
      <c r="F159" s="44" t="e">
        <f aca="false">([1]!S事業実績,基本設定!$C$10,基本設定!$C$11,F$1,$A159,,"累計")</f>
        <v>#VALUE!</v>
      </c>
      <c r="G159" s="44" t="e">
        <f aca="false">([1]!S合計事業実績,基本設定!$C$10,基本設定!$C$11,基本設定!$C$5,G$1,$A159,,"累計","しない")</f>
        <v>#VALUE!</v>
      </c>
      <c r="H159" s="44" t="e">
        <f aca="false">IF(OR(N(E159)&lt;&gt;0,N(F159)&lt;&gt;0,N(G159)&lt;&gt;0),"値あり","値なし")</f>
        <v>#VALUE!</v>
      </c>
    </row>
    <row r="160" customFormat="false" ht="13.5" hidden="false" customHeight="false" outlineLevel="0" collapsed="false">
      <c r="A160" s="83" t="n">
        <v>5464</v>
      </c>
      <c r="B160" s="152"/>
      <c r="C160" s="118"/>
      <c r="D160" s="49" t="s">
        <v>269</v>
      </c>
      <c r="E160" s="44" t="e">
        <f aca="false">([1]!S合計事業実績,基本設定!$C$10,基本設定!$C$11,基本設定!$C$5,E$1,$A160,,"累計","しない")</f>
        <v>#VALUE!</v>
      </c>
      <c r="F160" s="44" t="e">
        <f aca="false">([1]!S事業実績,基本設定!$C$10,基本設定!$C$11,F$1,$A160,,"累計")</f>
        <v>#VALUE!</v>
      </c>
      <c r="G160" s="44" t="e">
        <f aca="false">([1]!S合計事業実績,基本設定!$C$10,基本設定!$C$11,基本設定!$C$5,G$1,$A160,,"累計","しない")</f>
        <v>#VALUE!</v>
      </c>
      <c r="H160" s="44" t="e">
        <f aca="false">IF(OR(N(E160)&lt;&gt;0,N(F160)&lt;&gt;0,N(G160)&lt;&gt;0),"値あり","値なし")</f>
        <v>#VALUE!</v>
      </c>
    </row>
    <row r="161" customFormat="false" ht="13.5" hidden="false" customHeight="false" outlineLevel="0" collapsed="false">
      <c r="A161" s="83" t="n">
        <v>5465</v>
      </c>
      <c r="B161" s="152"/>
      <c r="C161" s="118"/>
      <c r="D161" s="49" t="s">
        <v>270</v>
      </c>
      <c r="E161" s="44" t="e">
        <f aca="false">([1]!S合計事業実績,基本設定!$C$10,基本設定!$C$11,基本設定!$C$5,E$1,$A161,,"累計","しない")</f>
        <v>#VALUE!</v>
      </c>
      <c r="F161" s="44" t="e">
        <f aca="false">([1]!S事業実績,基本設定!$C$10,基本設定!$C$11,F$1,$A161,,"累計")</f>
        <v>#VALUE!</v>
      </c>
      <c r="G161" s="44" t="e">
        <f aca="false">([1]!S合計事業実績,基本設定!$C$10,基本設定!$C$11,基本設定!$C$5,G$1,$A161,,"累計","しない")</f>
        <v>#VALUE!</v>
      </c>
      <c r="H161" s="44" t="e">
        <f aca="false">IF(OR(N(E161)&lt;&gt;0,N(F161)&lt;&gt;0,N(G161)&lt;&gt;0),"値あり","値なし")</f>
        <v>#VALUE!</v>
      </c>
    </row>
    <row r="162" customFormat="false" ht="13.5" hidden="false" customHeight="false" outlineLevel="0" collapsed="false">
      <c r="A162" s="83" t="n">
        <v>5466</v>
      </c>
      <c r="B162" s="152"/>
      <c r="C162" s="118"/>
      <c r="D162" s="49" t="s">
        <v>252</v>
      </c>
      <c r="E162" s="44" t="e">
        <f aca="false">([1]!S合計事業実績,基本設定!$C$10,基本設定!$C$11,基本設定!$C$5,E$1,$A162,,"累計","しない")</f>
        <v>#VALUE!</v>
      </c>
      <c r="F162" s="44" t="e">
        <f aca="false">([1]!S事業実績,基本設定!$C$10,基本設定!$C$11,F$1,$A162,,"累計")</f>
        <v>#VALUE!</v>
      </c>
      <c r="G162" s="44" t="e">
        <f aca="false">([1]!S合計事業実績,基本設定!$C$10,基本設定!$C$11,基本設定!$C$5,G$1,$A162,,"累計","しない")</f>
        <v>#VALUE!</v>
      </c>
      <c r="H162" s="44" t="e">
        <f aca="false">IF(OR(N(E162)&lt;&gt;0,N(F162)&lt;&gt;0,N(G162)&lt;&gt;0),"値あり","値なし")</f>
        <v>#VALUE!</v>
      </c>
    </row>
    <row r="163" customFormat="false" ht="13.5" hidden="false" customHeight="false" outlineLevel="0" collapsed="false">
      <c r="A163" s="83" t="n">
        <v>5423</v>
      </c>
      <c r="B163" s="152"/>
      <c r="C163" s="118"/>
      <c r="D163" s="49" t="s">
        <v>271</v>
      </c>
      <c r="E163" s="44" t="e">
        <f aca="false">([1]!S合計事業実績,基本設定!$C$10,基本設定!$C$11,基本設定!$C$5,E$1,$A163,,"累計","しない")</f>
        <v>#VALUE!</v>
      </c>
      <c r="F163" s="44" t="e">
        <f aca="false">([1]!S事業実績,基本設定!$C$10,基本設定!$C$11,F$1,$A163,,"累計")</f>
        <v>#VALUE!</v>
      </c>
      <c r="G163" s="44" t="e">
        <f aca="false">([1]!S合計事業実績,基本設定!$C$10,基本設定!$C$11,基本設定!$C$5,G$1,$A163,,"累計","しない")</f>
        <v>#VALUE!</v>
      </c>
      <c r="H163" s="44" t="e">
        <f aca="false">IF(OR(N(E163)&lt;&gt;0,N(F163)&lt;&gt;0,N(G163)&lt;&gt;0),"値あり","値なし")</f>
        <v>#VALUE!</v>
      </c>
    </row>
    <row r="164" customFormat="false" ht="13.5" hidden="false" customHeight="false" outlineLevel="0" collapsed="false">
      <c r="A164" s="83" t="n">
        <v>5427</v>
      </c>
      <c r="B164" s="152"/>
      <c r="C164" s="118"/>
      <c r="D164" s="49" t="s">
        <v>272</v>
      </c>
      <c r="E164" s="44" t="e">
        <f aca="false">([1]!S合計事業実績,基本設定!$C$10,基本設定!$C$11,基本設定!$C$5,E$1,$A164,,"累計","しない")</f>
        <v>#VALUE!</v>
      </c>
      <c r="F164" s="44" t="e">
        <f aca="false">([1]!S事業実績,基本設定!$C$10,基本設定!$C$11,F$1,$A164,,"累計")</f>
        <v>#VALUE!</v>
      </c>
      <c r="G164" s="44" t="e">
        <f aca="false">([1]!S合計事業実績,基本設定!$C$10,基本設定!$C$11,基本設定!$C$5,G$1,$A164,,"累計","しない")</f>
        <v>#VALUE!</v>
      </c>
      <c r="H164" s="44" t="e">
        <f aca="false">IF(OR(N(E164)&lt;&gt;0,N(F164)&lt;&gt;0,N(G164)&lt;&gt;0),"値あり","値なし")</f>
        <v>#VALUE!</v>
      </c>
    </row>
    <row r="165" customFormat="false" ht="13.5" hidden="false" customHeight="false" outlineLevel="0" collapsed="false">
      <c r="A165" s="83" t="n">
        <v>5428</v>
      </c>
      <c r="B165" s="152"/>
      <c r="C165" s="118"/>
      <c r="D165" s="49" t="s">
        <v>273</v>
      </c>
      <c r="E165" s="44" t="e">
        <f aca="false">([1]!S合計事業実績,基本設定!$C$10,基本設定!$C$11,基本設定!$C$5,E$1,$A165,,"累計","しない")</f>
        <v>#VALUE!</v>
      </c>
      <c r="F165" s="44" t="e">
        <f aca="false">([1]!S事業実績,基本設定!$C$10,基本設定!$C$11,F$1,$A165,,"累計")</f>
        <v>#VALUE!</v>
      </c>
      <c r="G165" s="44" t="e">
        <f aca="false">([1]!S合計事業実績,基本設定!$C$10,基本設定!$C$11,基本設定!$C$5,G$1,$A165,,"累計","しない")</f>
        <v>#VALUE!</v>
      </c>
      <c r="H165" s="44" t="e">
        <f aca="false">IF(OR(N(E165)&lt;&gt;0,N(F165)&lt;&gt;0,N(G165)&lt;&gt;0),"値あり","値なし")</f>
        <v>#VALUE!</v>
      </c>
    </row>
    <row r="166" customFormat="false" ht="13.5" hidden="false" customHeight="false" outlineLevel="0" collapsed="false">
      <c r="A166" s="83" t="n">
        <v>5432</v>
      </c>
      <c r="B166" s="152"/>
      <c r="C166" s="118"/>
      <c r="D166" s="49" t="s">
        <v>274</v>
      </c>
      <c r="E166" s="44" t="e">
        <f aca="false">([1]!S合計事業実績,基本設定!$C$10,基本設定!$C$11,基本設定!$C$5,E$1,$A166,,"累計","しない")</f>
        <v>#VALUE!</v>
      </c>
      <c r="F166" s="44" t="e">
        <f aca="false">([1]!S事業実績,基本設定!$C$10,基本設定!$C$11,F$1,$A166,,"累計")</f>
        <v>#VALUE!</v>
      </c>
      <c r="G166" s="44" t="e">
        <f aca="false">([1]!S合計事業実績,基本設定!$C$10,基本設定!$C$11,基本設定!$C$5,G$1,$A166,,"累計","しない")</f>
        <v>#VALUE!</v>
      </c>
      <c r="H166" s="44" t="e">
        <f aca="false">IF(OR(N(E166)&lt;&gt;0,N(F166)&lt;&gt;0,N(G166)&lt;&gt;0),"値あり","値なし")</f>
        <v>#VALUE!</v>
      </c>
    </row>
    <row r="167" customFormat="false" ht="13.5" hidden="false" customHeight="false" outlineLevel="0" collapsed="false">
      <c r="A167" s="83" t="n">
        <v>5434</v>
      </c>
      <c r="B167" s="152"/>
      <c r="C167" s="118"/>
      <c r="D167" s="49" t="s">
        <v>275</v>
      </c>
      <c r="E167" s="44" t="e">
        <f aca="false">([1]!S合計事業実績,基本設定!$C$10,基本設定!$C$11,基本設定!$C$5,E$1,$A167,,"累計","しない")</f>
        <v>#VALUE!</v>
      </c>
      <c r="F167" s="44" t="e">
        <f aca="false">([1]!S事業実績,基本設定!$C$10,基本設定!$C$11,F$1,$A167,,"累計")</f>
        <v>#VALUE!</v>
      </c>
      <c r="G167" s="44" t="e">
        <f aca="false">([1]!S合計事業実績,基本設定!$C$10,基本設定!$C$11,基本設定!$C$5,G$1,$A167,,"累計","しない")</f>
        <v>#VALUE!</v>
      </c>
      <c r="H167" s="44" t="e">
        <f aca="false">IF(OR(N(E167)&lt;&gt;0,N(F167)&lt;&gt;0,N(G167)&lt;&gt;0),"値あり","値なし")</f>
        <v>#VALUE!</v>
      </c>
    </row>
    <row r="168" customFormat="false" ht="13.5" hidden="false" customHeight="false" outlineLevel="0" collapsed="false">
      <c r="A168" s="83" t="n">
        <v>5442</v>
      </c>
      <c r="B168" s="152"/>
      <c r="C168" s="118"/>
      <c r="D168" s="49" t="s">
        <v>190</v>
      </c>
      <c r="E168" s="44" t="e">
        <f aca="false">([1]!S合計事業実績,基本設定!$C$10,基本設定!$C$11,基本設定!$C$5,E$1,$A168,,"累計","しない")</f>
        <v>#VALUE!</v>
      </c>
      <c r="F168" s="44" t="e">
        <f aca="false">([1]!S事業実績,基本設定!$C$10,基本設定!$C$11,F$1,$A168,,"累計")</f>
        <v>#VALUE!</v>
      </c>
      <c r="G168" s="44" t="e">
        <f aca="false">([1]!S合計事業実績,基本設定!$C$10,基本設定!$C$11,基本設定!$C$5,G$1,$A168,,"累計","しない")</f>
        <v>#VALUE!</v>
      </c>
      <c r="H168" s="44" t="e">
        <f aca="false">IF(OR(N(E168)&lt;&gt;0,N(F168)&lt;&gt;0,N(G168)&lt;&gt;0),"値あり","値なし")</f>
        <v>#VALUE!</v>
      </c>
    </row>
    <row r="169" customFormat="false" ht="13.5" hidden="false" customHeight="false" outlineLevel="0" collapsed="false">
      <c r="A169" s="83" t="n">
        <v>5443</v>
      </c>
      <c r="B169" s="152"/>
      <c r="C169" s="118"/>
      <c r="D169" s="49" t="s">
        <v>190</v>
      </c>
      <c r="E169" s="44" t="e">
        <f aca="false">([1]!S合計事業実績,基本設定!$C$10,基本設定!$C$11,基本設定!$C$5,E$1,$A169,,"累計","しない")</f>
        <v>#VALUE!</v>
      </c>
      <c r="F169" s="44" t="e">
        <f aca="false">([1]!S事業実績,基本設定!$C$10,基本設定!$C$11,F$1,$A169,,"累計")</f>
        <v>#VALUE!</v>
      </c>
      <c r="G169" s="44" t="e">
        <f aca="false">([1]!S合計事業実績,基本設定!$C$10,基本設定!$C$11,基本設定!$C$5,G$1,$A169,,"累計","しない")</f>
        <v>#VALUE!</v>
      </c>
      <c r="H169" s="44" t="e">
        <f aca="false">IF(OR(N(E169)&lt;&gt;0,N(F169)&lt;&gt;0,N(G169)&lt;&gt;0),"値あり","値なし")</f>
        <v>#VALUE!</v>
      </c>
    </row>
    <row r="170" customFormat="false" ht="13.5" hidden="false" customHeight="false" outlineLevel="0" collapsed="false">
      <c r="A170" s="83" t="n">
        <v>5444</v>
      </c>
      <c r="B170" s="152"/>
      <c r="C170" s="118"/>
      <c r="D170" s="49" t="s">
        <v>190</v>
      </c>
      <c r="E170" s="44" t="e">
        <f aca="false">([1]!S合計事業実績,基本設定!$C$10,基本設定!$C$11,基本設定!$C$5,E$1,$A170,,"累計","しない")</f>
        <v>#VALUE!</v>
      </c>
      <c r="F170" s="44" t="e">
        <f aca="false">([1]!S事業実績,基本設定!$C$10,基本設定!$C$11,F$1,$A170,,"累計")</f>
        <v>#VALUE!</v>
      </c>
      <c r="G170" s="44" t="e">
        <f aca="false">([1]!S合計事業実績,基本設定!$C$10,基本設定!$C$11,基本設定!$C$5,G$1,$A170,,"累計","しない")</f>
        <v>#VALUE!</v>
      </c>
      <c r="H170" s="44" t="e">
        <f aca="false">IF(OR(N(E170)&lt;&gt;0,N(F170)&lt;&gt;0,N(G170)&lt;&gt;0),"値あり","値なし")</f>
        <v>#VALUE!</v>
      </c>
    </row>
    <row r="171" customFormat="false" ht="13.5" hidden="false" customHeight="false" outlineLevel="0" collapsed="false">
      <c r="A171" s="83" t="n">
        <v>5449</v>
      </c>
      <c r="B171" s="152"/>
      <c r="C171" s="118"/>
      <c r="D171" s="49" t="s">
        <v>256</v>
      </c>
      <c r="E171" s="44" t="e">
        <f aca="false">([1]!S合計事業実績,基本設定!$C$10,基本設定!$C$11,基本設定!$C$5,E$1,$A171,,"累計","しない")</f>
        <v>#VALUE!</v>
      </c>
      <c r="F171" s="44" t="e">
        <f aca="false">([1]!S事業実績,基本設定!$C$10,基本設定!$C$11,F$1,$A171,,"累計")</f>
        <v>#VALUE!</v>
      </c>
      <c r="G171" s="44" t="e">
        <f aca="false">([1]!S合計事業実績,基本設定!$C$10,基本設定!$C$11,基本設定!$C$5,G$1,$A171,,"累計","しない")</f>
        <v>#VALUE!</v>
      </c>
      <c r="H171" s="44" t="e">
        <f aca="false">IF(OR(N(E171)&lt;&gt;0,N(F171)&lt;&gt;0,N(G171)&lt;&gt;0),"値あり","値なし")</f>
        <v>#VALUE!</v>
      </c>
    </row>
    <row r="172" customFormat="false" ht="13.5" hidden="false" customHeight="false" outlineLevel="0" collapsed="false">
      <c r="A172" s="83" t="n">
        <v>6570</v>
      </c>
      <c r="B172" s="152"/>
      <c r="C172" s="118"/>
      <c r="D172" s="49" t="s">
        <v>276</v>
      </c>
      <c r="E172" s="44" t="e">
        <f aca="false">([1]!S合計事業実績,基本設定!$C$10,基本設定!$C$11,基本設定!$C$5,E$1,$A172,,"累計","しない")</f>
        <v>#VALUE!</v>
      </c>
      <c r="F172" s="44" t="e">
        <f aca="false">([1]!S事業実績,基本設定!$C$10,基本設定!$C$11,F$1,$A172,,"累計")</f>
        <v>#VALUE!</v>
      </c>
      <c r="G172" s="44" t="e">
        <f aca="false">([1]!S合計事業実績,基本設定!$C$10,基本設定!$C$11,基本設定!$C$5,G$1,$A172,,"累計","しない")</f>
        <v>#VALUE!</v>
      </c>
      <c r="H172" s="44" t="e">
        <f aca="false">IF(OR(N(E172)&lt;&gt;0,N(F172)&lt;&gt;0,N(G172)&lt;&gt;0),"値あり","値なし")</f>
        <v>#VALUE!</v>
      </c>
    </row>
    <row r="173" customFormat="false" ht="13.5" hidden="false" customHeight="false" outlineLevel="0" collapsed="false">
      <c r="A173" s="83" t="n">
        <v>6571</v>
      </c>
      <c r="B173" s="152"/>
      <c r="C173" s="118"/>
      <c r="D173" s="49" t="s">
        <v>277</v>
      </c>
      <c r="E173" s="44" t="e">
        <f aca="false">([1]!S合計事業実績,基本設定!$C$10,基本設定!$C$11,基本設定!$C$5,E$1,$A173,,"累計","しない")</f>
        <v>#VALUE!</v>
      </c>
      <c r="F173" s="44" t="e">
        <f aca="false">([1]!S事業実績,基本設定!$C$10,基本設定!$C$11,F$1,$A173,,"累計")</f>
        <v>#VALUE!</v>
      </c>
      <c r="G173" s="44" t="e">
        <f aca="false">([1]!S合計事業実績,基本設定!$C$10,基本設定!$C$11,基本設定!$C$5,G$1,$A173,,"累計","しない")</f>
        <v>#VALUE!</v>
      </c>
      <c r="H173" s="44" t="e">
        <f aca="false">IF(OR(N(E173)&lt;&gt;0,N(F173)&lt;&gt;0,N(G173)&lt;&gt;0),"値あり","値なし")</f>
        <v>#VALUE!</v>
      </c>
    </row>
    <row r="174" customFormat="false" ht="13.5" hidden="false" customHeight="false" outlineLevel="0" collapsed="false">
      <c r="A174" s="83" t="n">
        <v>6610</v>
      </c>
      <c r="B174" s="152"/>
      <c r="C174" s="118"/>
      <c r="D174" s="49" t="s">
        <v>114</v>
      </c>
      <c r="E174" s="44" t="e">
        <f aca="false">([1]!S合計事業実績,基本設定!$C$10,基本設定!$C$11,基本設定!$C$5,E$1,$A174,,"累計","しない")</f>
        <v>#VALUE!</v>
      </c>
      <c r="F174" s="44" t="e">
        <f aca="false">([1]!S事業実績,基本設定!$C$10,基本設定!$C$11,F$1,$A174,,"累計")</f>
        <v>#VALUE!</v>
      </c>
      <c r="G174" s="44" t="e">
        <f aca="false">([1]!S合計事業実績,基本設定!$C$10,基本設定!$C$11,基本設定!$C$5,G$1,$A174,,"累計","しない")</f>
        <v>#VALUE!</v>
      </c>
      <c r="H174" s="44" t="e">
        <f aca="false">IF(OR(N(E174)&lt;&gt;0,N(F174)&lt;&gt;0,N(G174)&lt;&gt;0),"値あり","値なし")</f>
        <v>#VALUE!</v>
      </c>
    </row>
    <row r="175" customFormat="false" ht="13.5" hidden="false" customHeight="false" outlineLevel="0" collapsed="false">
      <c r="A175" s="83" t="n">
        <v>6611</v>
      </c>
      <c r="B175" s="152"/>
      <c r="C175" s="118"/>
      <c r="D175" s="49" t="s">
        <v>441</v>
      </c>
      <c r="E175" s="44" t="e">
        <f aca="false">([1]!S合計事業実績,基本設定!$C$10,基本設定!$C$11,基本設定!$C$5,E$1,$A175,,"累計","しない")</f>
        <v>#VALUE!</v>
      </c>
      <c r="F175" s="44" t="e">
        <f aca="false">([1]!S事業実績,基本設定!$C$10,基本設定!$C$11,F$1,$A175,,"累計")</f>
        <v>#VALUE!</v>
      </c>
      <c r="G175" s="44" t="e">
        <f aca="false">([1]!S合計事業実績,基本設定!$C$10,基本設定!$C$11,基本設定!$C$5,G$1,$A175,,"累計","しない")</f>
        <v>#VALUE!</v>
      </c>
      <c r="H175" s="44" t="e">
        <f aca="false">IF(OR(N(E175)&lt;&gt;0,N(F175)&lt;&gt;0,N(G175)&lt;&gt;0),"値あり","値なし")</f>
        <v>#VALUE!</v>
      </c>
    </row>
    <row r="176" customFormat="false" ht="13.5" hidden="false" customHeight="false" outlineLevel="0" collapsed="false">
      <c r="A176" s="83" t="n">
        <v>6560</v>
      </c>
      <c r="B176" s="152"/>
      <c r="C176" s="118"/>
      <c r="D176" s="49" t="s">
        <v>42</v>
      </c>
      <c r="E176" s="44" t="e">
        <f aca="false">([1]!S合計事業実績,基本設定!$C$10,基本設定!$C$11,基本設定!$C$5,E$1,$A176,,"累計","しない")</f>
        <v>#VALUE!</v>
      </c>
      <c r="F176" s="44" t="e">
        <f aca="false">([1]!S事業実績,基本設定!$C$10,基本設定!$C$11,F$1,$A176,,"累計")</f>
        <v>#VALUE!</v>
      </c>
      <c r="G176" s="44" t="e">
        <f aca="false">([1]!S合計事業実績,基本設定!$C$10,基本設定!$C$11,基本設定!$C$5,G$1,$A176,,"累計","しない")</f>
        <v>#VALUE!</v>
      </c>
      <c r="H176" s="44" t="e">
        <f aca="false">IF(OR(N(E176)&lt;&gt;0,N(F176)&lt;&gt;0,N(G176)&lt;&gt;0),"値あり","値なし")</f>
        <v>#VALUE!</v>
      </c>
    </row>
    <row r="177" customFormat="false" ht="13.5" hidden="false" customHeight="false" outlineLevel="0" collapsed="false">
      <c r="A177" s="83" t="n">
        <v>6561</v>
      </c>
      <c r="B177" s="152"/>
      <c r="C177" s="118"/>
      <c r="D177" s="49" t="s">
        <v>409</v>
      </c>
      <c r="E177" s="44" t="e">
        <f aca="false">([1]!S合計事業実績,基本設定!$C$10,基本設定!$C$11,基本設定!$C$5,E$1,$A177,,"累計","しない")</f>
        <v>#VALUE!</v>
      </c>
      <c r="F177" s="44" t="e">
        <f aca="false">([1]!S事業実績,基本設定!$C$10,基本設定!$C$11,F$1,$A177,,"累計")</f>
        <v>#VALUE!</v>
      </c>
      <c r="G177" s="44" t="e">
        <f aca="false">([1]!S合計事業実績,基本設定!$C$10,基本設定!$C$11,基本設定!$C$5,G$1,$A177,,"累計","しない")</f>
        <v>#VALUE!</v>
      </c>
      <c r="H177" s="44" t="e">
        <f aca="false">IF(OR(N(E177)&lt;&gt;0,N(F177)&lt;&gt;0,N(G177)&lt;&gt;0),"値あり","値なし")</f>
        <v>#VALUE!</v>
      </c>
    </row>
    <row r="178" customFormat="false" ht="13.5" hidden="false" customHeight="false" outlineLevel="0" collapsed="false">
      <c r="A178" s="83" t="n">
        <v>6621</v>
      </c>
      <c r="B178" s="152"/>
      <c r="C178" s="118"/>
      <c r="D178" s="49" t="s">
        <v>442</v>
      </c>
      <c r="E178" s="44" t="e">
        <f aca="false">([1]!S合計事業実績,基本設定!$C$10,基本設定!$C$11,基本設定!$C$5,E$1,$A178,,"累計","しない")</f>
        <v>#VALUE!</v>
      </c>
      <c r="F178" s="44" t="e">
        <f aca="false">([1]!S事業実績,基本設定!$C$10,基本設定!$C$11,F$1,$A178,,"累計")</f>
        <v>#VALUE!</v>
      </c>
      <c r="G178" s="44" t="e">
        <f aca="false">([1]!S合計事業実績,基本設定!$C$10,基本設定!$C$11,基本設定!$C$5,G$1,$A178,,"累計","しない")</f>
        <v>#VALUE!</v>
      </c>
      <c r="H178" s="44" t="e">
        <f aca="false">IF(OR(N(E178)&lt;&gt;0,N(F178)&lt;&gt;0,N(G178)&lt;&gt;0),"値あり","値なし")</f>
        <v>#VALUE!</v>
      </c>
    </row>
    <row r="179" customFormat="false" ht="13.5" hidden="false" customHeight="false" outlineLevel="0" collapsed="false">
      <c r="A179" s="83" t="n">
        <v>6630</v>
      </c>
      <c r="B179" s="152"/>
      <c r="C179" s="118"/>
      <c r="D179" s="49" t="s">
        <v>443</v>
      </c>
      <c r="E179" s="44" t="e">
        <f aca="false">([1]!S合計事業実績,基本設定!$C$10,基本設定!$C$11,基本設定!$C$5,E$1,$A179,,"累計","しない")</f>
        <v>#VALUE!</v>
      </c>
      <c r="F179" s="44" t="e">
        <f aca="false">([1]!S事業実績,基本設定!$C$10,基本設定!$C$11,F$1,$A179,,"累計")</f>
        <v>#VALUE!</v>
      </c>
      <c r="G179" s="44" t="e">
        <f aca="false">([1]!S合計事業実績,基本設定!$C$10,基本設定!$C$11,基本設定!$C$5,G$1,$A179,,"累計","しない")</f>
        <v>#VALUE!</v>
      </c>
      <c r="H179" s="44" t="e">
        <f aca="false">IF(OR(N(E179)&lt;&gt;0,N(F179)&lt;&gt;0,N(G179)&lt;&gt;0),"値あり","値なし")</f>
        <v>#VALUE!</v>
      </c>
    </row>
    <row r="180" customFormat="false" ht="13.5" hidden="false" customHeight="false" outlineLevel="0" collapsed="false">
      <c r="A180" s="83" t="n">
        <v>6634</v>
      </c>
      <c r="B180" s="152"/>
      <c r="C180" s="118"/>
      <c r="D180" s="49" t="s">
        <v>444</v>
      </c>
      <c r="E180" s="44" t="e">
        <f aca="false">([1]!S合計事業実績,基本設定!$C$10,基本設定!$C$11,基本設定!$C$5,E$1,$A180,,"累計","しない")</f>
        <v>#VALUE!</v>
      </c>
      <c r="F180" s="44" t="e">
        <f aca="false">([1]!S事業実績,基本設定!$C$10,基本設定!$C$11,F$1,$A180,,"累計")</f>
        <v>#VALUE!</v>
      </c>
      <c r="G180" s="44" t="e">
        <f aca="false">([1]!S合計事業実績,基本設定!$C$10,基本設定!$C$11,基本設定!$C$5,G$1,$A180,,"累計","しない")</f>
        <v>#VALUE!</v>
      </c>
      <c r="H180" s="44" t="e">
        <f aca="false">IF(OR(N(E180)&lt;&gt;0,N(F180)&lt;&gt;0,N(G180)&lt;&gt;0),"値あり","値なし")</f>
        <v>#VALUE!</v>
      </c>
    </row>
    <row r="181" customFormat="false" ht="13.5" hidden="false" customHeight="false" outlineLevel="0" collapsed="false">
      <c r="A181" s="83" t="n">
        <v>6631</v>
      </c>
      <c r="B181" s="152"/>
      <c r="C181" s="118"/>
      <c r="D181" s="49" t="s">
        <v>445</v>
      </c>
      <c r="E181" s="44" t="e">
        <f aca="false">([1]!S合計事業実績,基本設定!$C$10,基本設定!$C$11,基本設定!$C$5,E$1,$A181,,"累計","しない")</f>
        <v>#VALUE!</v>
      </c>
      <c r="F181" s="44" t="e">
        <f aca="false">([1]!S事業実績,基本設定!$C$10,基本設定!$C$11,F$1,$A181,,"累計")</f>
        <v>#VALUE!</v>
      </c>
      <c r="G181" s="44" t="e">
        <f aca="false">([1]!S合計事業実績,基本設定!$C$10,基本設定!$C$11,基本設定!$C$5,G$1,$A181,,"累計","しない")</f>
        <v>#VALUE!</v>
      </c>
      <c r="H181" s="44" t="e">
        <f aca="false">IF(OR(N(E181)&lt;&gt;0,N(F181)&lt;&gt;0,N(G181)&lt;&gt;0),"値あり","値なし")</f>
        <v>#VALUE!</v>
      </c>
    </row>
    <row r="182" customFormat="false" ht="13.5" hidden="false" customHeight="false" outlineLevel="0" collapsed="false">
      <c r="A182" s="83" t="n">
        <v>6632</v>
      </c>
      <c r="B182" s="152"/>
      <c r="C182" s="118"/>
      <c r="D182" s="49" t="s">
        <v>446</v>
      </c>
      <c r="E182" s="44" t="e">
        <f aca="false">([1]!S合計事業実績,基本設定!$C$10,基本設定!$C$11,基本設定!$C$5,E$1,$A182,,"累計","しない")</f>
        <v>#VALUE!</v>
      </c>
      <c r="F182" s="44" t="e">
        <f aca="false">([1]!S事業実績,基本設定!$C$10,基本設定!$C$11,F$1,$A182,,"累計")</f>
        <v>#VALUE!</v>
      </c>
      <c r="G182" s="44" t="e">
        <f aca="false">([1]!S合計事業実績,基本設定!$C$10,基本設定!$C$11,基本設定!$C$5,G$1,$A182,,"累計","しない")</f>
        <v>#VALUE!</v>
      </c>
      <c r="H182" s="44" t="e">
        <f aca="false">IF(OR(N(E182)&lt;&gt;0,N(F182)&lt;&gt;0,N(G182)&lt;&gt;0),"値あり","値なし")</f>
        <v>#VALUE!</v>
      </c>
    </row>
    <row r="183" customFormat="false" ht="13.5" hidden="false" customHeight="false" outlineLevel="0" collapsed="false">
      <c r="A183" s="83" t="n">
        <v>6633</v>
      </c>
      <c r="B183" s="152"/>
      <c r="C183" s="118"/>
      <c r="D183" s="49" t="s">
        <v>190</v>
      </c>
      <c r="E183" s="44" t="e">
        <f aca="false">([1]!S合計事業実績,基本設定!$C$10,基本設定!$C$11,基本設定!$C$5,E$1,$A183,,"累計","しない")</f>
        <v>#VALUE!</v>
      </c>
      <c r="F183" s="44" t="e">
        <f aca="false">([1]!S事業実績,基本設定!$C$10,基本設定!$C$11,F$1,$A183,,"累計")</f>
        <v>#VALUE!</v>
      </c>
      <c r="G183" s="44" t="e">
        <f aca="false">([1]!S合計事業実績,基本設定!$C$10,基本設定!$C$11,基本設定!$C$5,G$1,$A183,,"累計","しない")</f>
        <v>#VALUE!</v>
      </c>
      <c r="H183" s="44" t="e">
        <f aca="false">IF(OR(N(E183)&lt;&gt;0,N(F183)&lt;&gt;0,N(G183)&lt;&gt;0),"値あり","値なし")</f>
        <v>#VALUE!</v>
      </c>
    </row>
    <row r="184" customFormat="false" ht="13.5" hidden="false" customHeight="false" outlineLevel="0" collapsed="false">
      <c r="A184" s="83" t="n">
        <v>6635</v>
      </c>
      <c r="B184" s="152"/>
      <c r="C184" s="118"/>
      <c r="D184" s="49" t="s">
        <v>190</v>
      </c>
      <c r="E184" s="44" t="e">
        <f aca="false">([1]!S合計事業実績,基本設定!$C$10,基本設定!$C$11,基本設定!$C$5,E$1,$A184,,"累計","しない")</f>
        <v>#VALUE!</v>
      </c>
      <c r="F184" s="44" t="e">
        <f aca="false">([1]!S事業実績,基本設定!$C$10,基本設定!$C$11,F$1,$A184,,"累計")</f>
        <v>#VALUE!</v>
      </c>
      <c r="G184" s="44" t="e">
        <f aca="false">([1]!S合計事業実績,基本設定!$C$10,基本設定!$C$11,基本設定!$C$5,G$1,$A184,,"累計","しない")</f>
        <v>#VALUE!</v>
      </c>
      <c r="H184" s="44" t="e">
        <f aca="false">IF(OR(N(E184)&lt;&gt;0,N(F184)&lt;&gt;0,N(G184)&lt;&gt;0),"値あり","値なし")</f>
        <v>#VALUE!</v>
      </c>
    </row>
    <row r="185" customFormat="false" ht="13.5" hidden="false" customHeight="false" outlineLevel="0" collapsed="false">
      <c r="A185" s="96" t="n">
        <v>6100</v>
      </c>
      <c r="B185" s="152"/>
      <c r="C185" s="118"/>
      <c r="D185" s="37" t="s">
        <v>447</v>
      </c>
      <c r="E185" s="180" t="e">
        <f aca="false">([1]!S合計事業実績,基本設定!$C$10,基本設定!$C$11,基本設定!$C$5,E$1,$A185,,"累計","しない")</f>
        <v>#VALUE!</v>
      </c>
      <c r="F185" s="180" t="e">
        <f aca="false">([1]!S事業実績,基本設定!$C$10,基本設定!$C$11,F$1,$A185,,"累計")</f>
        <v>#VALUE!</v>
      </c>
      <c r="G185" s="158" t="e">
        <f aca="false">([1]!S合計事業実績,基本設定!$C$10,基本設定!$C$11,基本設定!$C$5,G$1,$A185,,"累計","しない")</f>
        <v>#VALUE!</v>
      </c>
      <c r="H185" s="154" t="s">
        <v>161</v>
      </c>
      <c r="I185" s="101" t="s">
        <v>448</v>
      </c>
    </row>
    <row r="186" customFormat="false" ht="13.5" hidden="false" customHeight="false" outlineLevel="0" collapsed="false">
      <c r="A186" s="36" t="n">
        <v>4000</v>
      </c>
      <c r="B186" s="152"/>
      <c r="C186" s="37" t="s">
        <v>449</v>
      </c>
      <c r="D186" s="37"/>
      <c r="E186" s="180" t="e">
        <f aca="false">([1]!S合計事業実績,基本設定!$C$10,基本設定!$C$11,基本設定!$C$5,E$1,$A186,,"累計","しない")</f>
        <v>#VALUE!</v>
      </c>
      <c r="F186" s="180" t="e">
        <f aca="false">([1]!S事業実績,基本設定!$C$10,基本設定!$C$11,F$1,$A186,,"累計")</f>
        <v>#VALUE!</v>
      </c>
      <c r="G186" s="158" t="e">
        <f aca="false">([1]!S合計事業実績,基本設定!$C$10,基本設定!$C$11,基本設定!$C$5,G$1,$A186,,"累計","しない")</f>
        <v>#VALUE!</v>
      </c>
      <c r="H186" s="158" t="s">
        <v>161</v>
      </c>
      <c r="I186" s="101" t="s">
        <v>450</v>
      </c>
    </row>
    <row r="187" customFormat="false" ht="13.5" hidden="false" customHeight="false" outlineLevel="0" collapsed="false">
      <c r="A187" s="151" t="n">
        <v>4250</v>
      </c>
      <c r="B187" s="152" t="s">
        <v>451</v>
      </c>
      <c r="C187" s="118" t="s">
        <v>25</v>
      </c>
      <c r="D187" s="48" t="s">
        <v>214</v>
      </c>
      <c r="E187" s="42" t="e">
        <f aca="false">([1]!S合計事業実績,基本設定!$C$10,基本設定!$C$11,基本設定!$C$5,E$1,$A187,,"累計","しない")</f>
        <v>#VALUE!</v>
      </c>
      <c r="F187" s="145" t="e">
        <f aca="false">([1]!S事業実績,基本設定!$C$10,基本設定!$C$11,F$1,$A187,,"累計")</f>
        <v>#VALUE!</v>
      </c>
      <c r="G187" s="154" t="e">
        <f aca="false">([1]!S合計事業実績,基本設定!$C$10,基本設定!$C$11,基本設定!$C$5,G$1,$A187,,"累計","しない")</f>
        <v>#VALUE!</v>
      </c>
      <c r="H187" s="154" t="e">
        <f aca="false">IF(OR(N(E187)&lt;&gt;0,N(F187)&lt;&gt;0,N(G187)&lt;&gt;0),"値あり","値なし")</f>
        <v>#VALUE!</v>
      </c>
    </row>
    <row r="188" customFormat="false" ht="13.5" hidden="false" customHeight="false" outlineLevel="0" collapsed="false">
      <c r="A188" s="83" t="n">
        <v>4251</v>
      </c>
      <c r="B188" s="152"/>
      <c r="C188" s="118"/>
      <c r="D188" s="49" t="s">
        <v>452</v>
      </c>
      <c r="E188" s="145" t="e">
        <f aca="false">([1]!S合計事業実績,基本設定!$C$10,基本設定!$C$11,基本設定!$C$5,E$1,$A188,,"累計","しない")</f>
        <v>#VALUE!</v>
      </c>
      <c r="F188" s="145" t="e">
        <f aca="false">([1]!S事業実績,基本設定!$C$10,基本設定!$C$11,F$1,$A188,,"累計")</f>
        <v>#VALUE!</v>
      </c>
      <c r="G188" s="44" t="e">
        <f aca="false">([1]!S合計事業実績,基本設定!$C$10,基本設定!$C$11,基本設定!$C$5,G$1,$A188,,"累計","しない")</f>
        <v>#VALUE!</v>
      </c>
      <c r="H188" s="44" t="e">
        <f aca="false">IF(OR(N(E188)&lt;&gt;0,N(F188)&lt;&gt;0,N(G188)&lt;&gt;0),"値あり","値なし")</f>
        <v>#VALUE!</v>
      </c>
    </row>
    <row r="189" customFormat="false" ht="13.5" hidden="false" customHeight="false" outlineLevel="0" collapsed="false">
      <c r="A189" s="83" t="n">
        <v>4252</v>
      </c>
      <c r="B189" s="152"/>
      <c r="C189" s="118"/>
      <c r="D189" s="49" t="s">
        <v>453</v>
      </c>
      <c r="E189" s="145" t="e">
        <f aca="false">([1]!S合計事業実績,基本設定!$C$10,基本設定!$C$11,基本設定!$C$5,E$1,$A189,,"累計","しない")</f>
        <v>#VALUE!</v>
      </c>
      <c r="F189" s="145" t="e">
        <f aca="false">([1]!S事業実績,基本設定!$C$10,基本設定!$C$11,F$1,$A189,,"累計")</f>
        <v>#VALUE!</v>
      </c>
      <c r="G189" s="44" t="e">
        <f aca="false">([1]!S合計事業実績,基本設定!$C$10,基本設定!$C$11,基本設定!$C$5,G$1,$A189,,"累計","しない")</f>
        <v>#VALUE!</v>
      </c>
      <c r="H189" s="44" t="e">
        <f aca="false">IF(OR(N(E189)&lt;&gt;0,N(F189)&lt;&gt;0,N(G189)&lt;&gt;0),"値あり","値なし")</f>
        <v>#VALUE!</v>
      </c>
    </row>
    <row r="190" customFormat="false" ht="13.5" hidden="false" customHeight="false" outlineLevel="0" collapsed="false">
      <c r="A190" s="83" t="n">
        <v>4260</v>
      </c>
      <c r="B190" s="152"/>
      <c r="C190" s="118"/>
      <c r="D190" s="49" t="s">
        <v>217</v>
      </c>
      <c r="E190" s="145" t="e">
        <f aca="false">([1]!S合計事業実績,基本設定!$C$10,基本設定!$C$11,基本設定!$C$5,E$1,$A190,,"累計","しない")</f>
        <v>#VALUE!</v>
      </c>
      <c r="F190" s="145" t="e">
        <f aca="false">([1]!S事業実績,基本設定!$C$10,基本設定!$C$11,F$1,$A190,,"累計")</f>
        <v>#VALUE!</v>
      </c>
      <c r="G190" s="44" t="e">
        <f aca="false">([1]!S合計事業実績,基本設定!$C$10,基本設定!$C$11,基本設定!$C$5,G$1,$A190,,"累計","しない")</f>
        <v>#VALUE!</v>
      </c>
      <c r="H190" s="44" t="e">
        <f aca="false">IF(OR(N(E190)&lt;&gt;0,N(F190)&lt;&gt;0,N(G190)&lt;&gt;0),"値あり","値なし")</f>
        <v>#VALUE!</v>
      </c>
    </row>
    <row r="191" customFormat="false" ht="13.5" hidden="false" customHeight="false" outlineLevel="0" collapsed="false">
      <c r="A191" s="83" t="n">
        <v>4261</v>
      </c>
      <c r="B191" s="152"/>
      <c r="C191" s="118"/>
      <c r="D191" s="49" t="s">
        <v>218</v>
      </c>
      <c r="E191" s="145" t="e">
        <f aca="false">([1]!S合計事業実績,基本設定!$C$10,基本設定!$C$11,基本設定!$C$5,E$1,$A191,,"累計","しない")</f>
        <v>#VALUE!</v>
      </c>
      <c r="F191" s="145" t="e">
        <f aca="false">([1]!S事業実績,基本設定!$C$10,基本設定!$C$11,F$1,$A191,,"累計")</f>
        <v>#VALUE!</v>
      </c>
      <c r="G191" s="44" t="e">
        <f aca="false">([1]!S合計事業実績,基本設定!$C$10,基本設定!$C$11,基本設定!$C$5,G$1,$A191,,"累計","しない")</f>
        <v>#VALUE!</v>
      </c>
      <c r="H191" s="44" t="e">
        <f aca="false">IF(OR(N(E191)&lt;&gt;0,N(F191)&lt;&gt;0,N(G191)&lt;&gt;0),"値あり","値なし")</f>
        <v>#VALUE!</v>
      </c>
    </row>
    <row r="192" customFormat="false" ht="13.5" hidden="false" customHeight="false" outlineLevel="0" collapsed="false">
      <c r="A192" s="83" t="n">
        <v>4262</v>
      </c>
      <c r="B192" s="152"/>
      <c r="C192" s="118"/>
      <c r="D192" s="49" t="s">
        <v>219</v>
      </c>
      <c r="E192" s="145" t="e">
        <f aca="false">([1]!S合計事業実績,基本設定!$C$10,基本設定!$C$11,基本設定!$C$5,E$1,$A192,,"累計","しない")</f>
        <v>#VALUE!</v>
      </c>
      <c r="F192" s="145" t="e">
        <f aca="false">([1]!S事業実績,基本設定!$C$10,基本設定!$C$11,F$1,$A192,,"累計")</f>
        <v>#VALUE!</v>
      </c>
      <c r="G192" s="44" t="e">
        <f aca="false">([1]!S合計事業実績,基本設定!$C$10,基本設定!$C$11,基本設定!$C$5,G$1,$A192,,"累計","しない")</f>
        <v>#VALUE!</v>
      </c>
      <c r="H192" s="44" t="e">
        <f aca="false">IF(OR(N(E192)&lt;&gt;0,N(F192)&lt;&gt;0,N(G192)&lt;&gt;0),"値あり","値なし")</f>
        <v>#VALUE!</v>
      </c>
    </row>
    <row r="193" customFormat="false" ht="13.5" hidden="false" customHeight="false" outlineLevel="0" collapsed="false">
      <c r="A193" s="83" t="n">
        <v>4263</v>
      </c>
      <c r="B193" s="152"/>
      <c r="C193" s="118"/>
      <c r="D193" s="49" t="s">
        <v>190</v>
      </c>
      <c r="E193" s="145" t="e">
        <f aca="false">([1]!S合計事業実績,基本設定!$C$10,基本設定!$C$11,基本設定!$C$5,E$1,$A193,,"累計","しない")</f>
        <v>#VALUE!</v>
      </c>
      <c r="F193" s="145" t="e">
        <f aca="false">([1]!S事業実績,基本設定!$C$10,基本設定!$C$11,F$1,$A193,,"累計")</f>
        <v>#VALUE!</v>
      </c>
      <c r="G193" s="44" t="e">
        <f aca="false">([1]!S合計事業実績,基本設定!$C$10,基本設定!$C$11,基本設定!$C$5,G$1,$A193,,"累計","しない")</f>
        <v>#VALUE!</v>
      </c>
      <c r="H193" s="44" t="e">
        <f aca="false">IF(OR(N(E193)&lt;&gt;0,N(F193)&lt;&gt;0,N(G193)&lt;&gt;0),"値あり","値なし")</f>
        <v>#VALUE!</v>
      </c>
    </row>
    <row r="194" customFormat="false" ht="13.5" hidden="false" customHeight="false" outlineLevel="0" collapsed="false">
      <c r="A194" s="83" t="n">
        <v>4270</v>
      </c>
      <c r="B194" s="152"/>
      <c r="C194" s="118"/>
      <c r="D194" s="49" t="s">
        <v>158</v>
      </c>
      <c r="E194" s="145" t="e">
        <f aca="false">([1]!S合計事業実績,基本設定!$C$10,基本設定!$C$11,基本設定!$C$5,E$1,$A194,,"累計","しない")</f>
        <v>#VALUE!</v>
      </c>
      <c r="F194" s="145" t="e">
        <f aca="false">([1]!S事業実績,基本設定!$C$10,基本設定!$C$11,F$1,$A194,,"累計")</f>
        <v>#VALUE!</v>
      </c>
      <c r="G194" s="44" t="e">
        <f aca="false">([1]!S合計事業実績,基本設定!$C$10,基本設定!$C$11,基本設定!$C$5,G$1,$A194,,"累計","しない")</f>
        <v>#VALUE!</v>
      </c>
      <c r="H194" s="44" t="e">
        <f aca="false">IF(OR(N(E194)&lt;&gt;0,N(F194)&lt;&gt;0,N(G194)&lt;&gt;0),"値あり","値なし")</f>
        <v>#VALUE!</v>
      </c>
    </row>
    <row r="195" customFormat="false" ht="13.5" hidden="false" customHeight="false" outlineLevel="0" collapsed="false">
      <c r="A195" s="83" t="n">
        <v>4273</v>
      </c>
      <c r="B195" s="152"/>
      <c r="C195" s="118"/>
      <c r="D195" s="49" t="s">
        <v>220</v>
      </c>
      <c r="E195" s="145" t="e">
        <f aca="false">([1]!S合計事業実績,基本設定!$C$10,基本設定!$C$11,基本設定!$C$5,E$1,$A195,,"累計","しない")</f>
        <v>#VALUE!</v>
      </c>
      <c r="F195" s="145" t="e">
        <f aca="false">([1]!S事業実績,基本設定!$C$10,基本設定!$C$11,F$1,$A195,,"累計")</f>
        <v>#VALUE!</v>
      </c>
      <c r="G195" s="44" t="e">
        <f aca="false">([1]!S合計事業実績,基本設定!$C$10,基本設定!$C$11,基本設定!$C$5,G$1,$A195,,"累計","しない")</f>
        <v>#VALUE!</v>
      </c>
      <c r="H195" s="44" t="e">
        <f aca="false">IF(OR(N(E195)&lt;&gt;0,N(F195)&lt;&gt;0,N(G195)&lt;&gt;0),"値あり","値なし")</f>
        <v>#VALUE!</v>
      </c>
    </row>
    <row r="196" customFormat="false" ht="13.5" hidden="false" customHeight="false" outlineLevel="0" collapsed="false">
      <c r="A196" s="83" t="n">
        <v>4271</v>
      </c>
      <c r="B196" s="152"/>
      <c r="C196" s="118"/>
      <c r="D196" s="49" t="s">
        <v>221</v>
      </c>
      <c r="E196" s="145" t="e">
        <f aca="false">([1]!S合計事業実績,基本設定!$C$10,基本設定!$C$11,基本設定!$C$5,E$1,$A196,,"累計","しない")</f>
        <v>#VALUE!</v>
      </c>
      <c r="F196" s="145" t="e">
        <f aca="false">([1]!S事業実績,基本設定!$C$10,基本設定!$C$11,F$1,$A196,,"累計")</f>
        <v>#VALUE!</v>
      </c>
      <c r="G196" s="44" t="e">
        <f aca="false">([1]!S合計事業実績,基本設定!$C$10,基本設定!$C$11,基本設定!$C$5,G$1,$A196,,"累計","しない")</f>
        <v>#VALUE!</v>
      </c>
      <c r="H196" s="44" t="e">
        <f aca="false">IF(OR(N(E196)&lt;&gt;0,N(F196)&lt;&gt;0,N(G196)&lt;&gt;0),"値あり","値なし")</f>
        <v>#VALUE!</v>
      </c>
    </row>
    <row r="197" customFormat="false" ht="13.5" hidden="false" customHeight="false" outlineLevel="0" collapsed="false">
      <c r="A197" s="83" t="n">
        <v>4272</v>
      </c>
      <c r="B197" s="152"/>
      <c r="C197" s="118"/>
      <c r="D197" s="49" t="s">
        <v>222</v>
      </c>
      <c r="E197" s="145" t="e">
        <f aca="false">([1]!S合計事業実績,基本設定!$C$10,基本設定!$C$11,基本設定!$C$5,E$1,$A197,,"累計","しない")</f>
        <v>#VALUE!</v>
      </c>
      <c r="F197" s="145" t="e">
        <f aca="false">([1]!S事業実績,基本設定!$C$10,基本設定!$C$11,F$1,$A197,,"累計")</f>
        <v>#VALUE!</v>
      </c>
      <c r="G197" s="44" t="e">
        <f aca="false">([1]!S合計事業実績,基本設定!$C$10,基本設定!$C$11,基本設定!$C$5,G$1,$A197,,"累計","しない")</f>
        <v>#VALUE!</v>
      </c>
      <c r="H197" s="44" t="e">
        <f aca="false">IF(OR(N(E197)&lt;&gt;0,N(F197)&lt;&gt;0,N(G197)&lt;&gt;0),"値あり","値なし")</f>
        <v>#VALUE!</v>
      </c>
    </row>
    <row r="198" customFormat="false" ht="13.5" hidden="false" customHeight="false" outlineLevel="0" collapsed="false">
      <c r="A198" s="83" t="n">
        <v>4274</v>
      </c>
      <c r="B198" s="152"/>
      <c r="C198" s="118"/>
      <c r="D198" s="49" t="s">
        <v>190</v>
      </c>
      <c r="E198" s="145" t="e">
        <f aca="false">([1]!S合計事業実績,基本設定!$C$10,基本設定!$C$11,基本設定!$C$5,E$1,$A198,,"累計","しない")</f>
        <v>#VALUE!</v>
      </c>
      <c r="F198" s="145" t="e">
        <f aca="false">([1]!S事業実績,基本設定!$C$10,基本設定!$C$11,F$1,$A198,,"累計")</f>
        <v>#VALUE!</v>
      </c>
      <c r="G198" s="44" t="e">
        <f aca="false">([1]!S合計事業実績,基本設定!$C$10,基本設定!$C$11,基本設定!$C$5,G$1,$A198,,"累計","しない")</f>
        <v>#VALUE!</v>
      </c>
      <c r="H198" s="44" t="e">
        <f aca="false">IF(OR(N(E198)&lt;&gt;0,N(F198)&lt;&gt;0,N(G198)&lt;&gt;0),"値あり","値なし")</f>
        <v>#VALUE!</v>
      </c>
    </row>
    <row r="199" customFormat="false" ht="13.5" hidden="false" customHeight="false" outlineLevel="0" collapsed="false">
      <c r="A199" s="83" t="n">
        <v>4275</v>
      </c>
      <c r="B199" s="152"/>
      <c r="C199" s="118"/>
      <c r="D199" s="49" t="s">
        <v>190</v>
      </c>
      <c r="E199" s="145" t="e">
        <f aca="false">([1]!S合計事業実績,基本設定!$C$10,基本設定!$C$11,基本設定!$C$5,E$1,$A199,,"累計","しない")</f>
        <v>#VALUE!</v>
      </c>
      <c r="F199" s="145" t="e">
        <f aca="false">([1]!S事業実績,基本設定!$C$10,基本設定!$C$11,F$1,$A199,,"累計")</f>
        <v>#VALUE!</v>
      </c>
      <c r="G199" s="44" t="e">
        <f aca="false">([1]!S合計事業実績,基本設定!$C$10,基本設定!$C$11,基本設定!$C$5,G$1,$A199,,"累計","しない")</f>
        <v>#VALUE!</v>
      </c>
      <c r="H199" s="44" t="e">
        <f aca="false">IF(OR(N(E199)&lt;&gt;0,N(F199)&lt;&gt;0,N(G199)&lt;&gt;0),"値あり","値なし")</f>
        <v>#VALUE!</v>
      </c>
    </row>
    <row r="200" customFormat="false" ht="13.5" hidden="false" customHeight="false" outlineLevel="0" collapsed="false">
      <c r="A200" s="83" t="n">
        <v>4280</v>
      </c>
      <c r="B200" s="152"/>
      <c r="C200" s="118"/>
      <c r="D200" s="49" t="s">
        <v>159</v>
      </c>
      <c r="E200" s="145" t="e">
        <f aca="false">([1]!S合計事業実績,基本設定!$C$10,基本設定!$C$11,基本設定!$C$5,E$1,$A200,,"累計","しない")</f>
        <v>#VALUE!</v>
      </c>
      <c r="F200" s="145" t="e">
        <f aca="false">([1]!S事業実績,基本設定!$C$10,基本設定!$C$11,F$1,$A200,,"累計")</f>
        <v>#VALUE!</v>
      </c>
      <c r="G200" s="44" t="e">
        <f aca="false">([1]!S合計事業実績,基本設定!$C$10,基本設定!$C$11,基本設定!$C$5,G$1,$A200,,"累計","しない")</f>
        <v>#VALUE!</v>
      </c>
      <c r="H200" s="44" t="e">
        <f aca="false">IF(OR(N(E200)&lt;&gt;0,N(F200)&lt;&gt;0,N(G200)&lt;&gt;0),"値あり","値なし")</f>
        <v>#VALUE!</v>
      </c>
    </row>
    <row r="201" customFormat="false" ht="13.5" hidden="false" customHeight="false" outlineLevel="0" collapsed="false">
      <c r="A201" s="83" t="n">
        <v>4281</v>
      </c>
      <c r="B201" s="152"/>
      <c r="C201" s="118"/>
      <c r="D201" s="49" t="s">
        <v>223</v>
      </c>
      <c r="E201" s="145" t="e">
        <f aca="false">([1]!S合計事業実績,基本設定!$C$10,基本設定!$C$11,基本設定!$C$5,E$1,$A201,,"累計","しない")</f>
        <v>#VALUE!</v>
      </c>
      <c r="F201" s="145" t="e">
        <f aca="false">([1]!S事業実績,基本設定!$C$10,基本設定!$C$11,F$1,$A201,,"累計")</f>
        <v>#VALUE!</v>
      </c>
      <c r="G201" s="44" t="e">
        <f aca="false">([1]!S合計事業実績,基本設定!$C$10,基本設定!$C$11,基本設定!$C$5,G$1,$A201,,"累計","しない")</f>
        <v>#VALUE!</v>
      </c>
      <c r="H201" s="44" t="e">
        <f aca="false">IF(OR(N(E201)&lt;&gt;0,N(F201)&lt;&gt;0,N(G201)&lt;&gt;0),"値あり","値なし")</f>
        <v>#VALUE!</v>
      </c>
    </row>
    <row r="202" customFormat="false" ht="13.5" hidden="false" customHeight="false" outlineLevel="0" collapsed="false">
      <c r="A202" s="83" t="n">
        <v>4610</v>
      </c>
      <c r="B202" s="152"/>
      <c r="C202" s="118"/>
      <c r="D202" s="49" t="s">
        <v>454</v>
      </c>
      <c r="E202" s="145" t="e">
        <f aca="false">([1]!S合計事業実績,基本設定!$C$10,基本設定!$C$11,基本設定!$C$5,E$1,$A202,,"累計","しない")</f>
        <v>#VALUE!</v>
      </c>
      <c r="F202" s="145" t="e">
        <f aca="false">([1]!S事業実績,基本設定!$C$10,基本設定!$C$11,F$1,$A202,,"累計")</f>
        <v>#VALUE!</v>
      </c>
      <c r="G202" s="44" t="e">
        <f aca="false">([1]!S合計事業実績,基本設定!$C$10,基本設定!$C$11,基本設定!$C$5,G$1,$A202,,"累計","しない")</f>
        <v>#VALUE!</v>
      </c>
      <c r="H202" s="44" t="e">
        <f aca="false">IF(OR(N(E202)&lt;&gt;0,N(F202)&lt;&gt;0,N(G202)&lt;&gt;0),"値あり","値なし")</f>
        <v>#VALUE!</v>
      </c>
    </row>
    <row r="203" customFormat="false" ht="13.5" hidden="false" customHeight="false" outlineLevel="0" collapsed="false">
      <c r="A203" s="83" t="n">
        <v>4611</v>
      </c>
      <c r="B203" s="152"/>
      <c r="C203" s="118"/>
      <c r="D203" s="49" t="s">
        <v>455</v>
      </c>
      <c r="E203" s="145" t="e">
        <f aca="false">([1]!S合計事業実績,基本設定!$C$10,基本設定!$C$11,基本設定!$C$5,E$1,$A203,,"累計","しない")</f>
        <v>#VALUE!</v>
      </c>
      <c r="F203" s="145" t="e">
        <f aca="false">([1]!S事業実績,基本設定!$C$10,基本設定!$C$11,F$1,$A203,,"累計")</f>
        <v>#VALUE!</v>
      </c>
      <c r="G203" s="44" t="e">
        <f aca="false">([1]!S合計事業実績,基本設定!$C$10,基本設定!$C$11,基本設定!$C$5,G$1,$A203,,"累計","しない")</f>
        <v>#VALUE!</v>
      </c>
      <c r="H203" s="44" t="e">
        <f aca="false">IF(OR(N(E203)&lt;&gt;0,N(F203)&lt;&gt;0,N(G203)&lt;&gt;0),"値あり","値なし")</f>
        <v>#VALUE!</v>
      </c>
    </row>
    <row r="204" customFormat="false" ht="13.5" hidden="false" customHeight="false" outlineLevel="0" collapsed="false">
      <c r="A204" s="83" t="n">
        <v>4470</v>
      </c>
      <c r="B204" s="152"/>
      <c r="C204" s="118"/>
      <c r="D204" s="49" t="s">
        <v>456</v>
      </c>
      <c r="E204" s="145" t="e">
        <f aca="false">([1]!S合計事業実績,基本設定!$C$10,基本設定!$C$11,基本設定!$C$5,E$1,$A204,,"累計","しない")</f>
        <v>#VALUE!</v>
      </c>
      <c r="F204" s="145" t="e">
        <f aca="false">([1]!S事業実績,基本設定!$C$10,基本設定!$C$11,F$1,$A204,,"累計")</f>
        <v>#VALUE!</v>
      </c>
      <c r="G204" s="44" t="e">
        <f aca="false">([1]!S合計事業実績,基本設定!$C$10,基本設定!$C$11,基本設定!$C$5,G$1,$A204,,"累計","しない")</f>
        <v>#VALUE!</v>
      </c>
      <c r="H204" s="44" t="e">
        <f aca="false">IF(OR(N(E204)&lt;&gt;0,N(F204)&lt;&gt;0,N(G204)&lt;&gt;0),"値あり","値なし")</f>
        <v>#VALUE!</v>
      </c>
    </row>
    <row r="205" customFormat="false" ht="13.5" hidden="false" customHeight="false" outlineLevel="0" collapsed="false">
      <c r="A205" s="83" t="n">
        <v>4471</v>
      </c>
      <c r="B205" s="152"/>
      <c r="C205" s="118"/>
      <c r="D205" s="49" t="s">
        <v>411</v>
      </c>
      <c r="E205" s="145" t="e">
        <f aca="false">([1]!S合計事業実績,基本設定!$C$10,基本設定!$C$11,基本設定!$C$5,E$1,$A205,,"累計","しない")</f>
        <v>#VALUE!</v>
      </c>
      <c r="F205" s="145" t="e">
        <f aca="false">([1]!S事業実績,基本設定!$C$10,基本設定!$C$11,F$1,$A205,,"累計")</f>
        <v>#VALUE!</v>
      </c>
      <c r="G205" s="44" t="e">
        <f aca="false">([1]!S合計事業実績,基本設定!$C$10,基本設定!$C$11,基本設定!$C$5,G$1,$A205,,"累計","しない")</f>
        <v>#VALUE!</v>
      </c>
      <c r="H205" s="44" t="e">
        <f aca="false">IF(OR(N(E205)&lt;&gt;0,N(F205)&lt;&gt;0,N(G205)&lt;&gt;0),"値あり","値なし")</f>
        <v>#VALUE!</v>
      </c>
    </row>
    <row r="206" customFormat="false" ht="13.5" hidden="false" customHeight="false" outlineLevel="0" collapsed="false">
      <c r="A206" s="83" t="n">
        <v>4330</v>
      </c>
      <c r="B206" s="152"/>
      <c r="C206" s="118"/>
      <c r="D206" s="49" t="s">
        <v>457</v>
      </c>
      <c r="E206" s="145" t="e">
        <f aca="false">([1]!S合計事業実績,基本設定!$C$10,基本設定!$C$11,基本設定!$C$5,E$1,$A206,,"累計","しない")</f>
        <v>#VALUE!</v>
      </c>
      <c r="F206" s="145" t="e">
        <f aca="false">([1]!S事業実績,基本設定!$C$10,基本設定!$C$11,F$1,$A206,,"累計")</f>
        <v>#VALUE!</v>
      </c>
      <c r="G206" s="44" t="e">
        <f aca="false">([1]!S合計事業実績,基本設定!$C$10,基本設定!$C$11,基本設定!$C$5,G$1,$A206,,"累計","しない")</f>
        <v>#VALUE!</v>
      </c>
      <c r="H206" s="44" t="e">
        <f aca="false">IF(OR(N(E206)&lt;&gt;0,N(F206)&lt;&gt;0,N(G206)&lt;&gt;0),"値あり","値なし")</f>
        <v>#VALUE!</v>
      </c>
    </row>
    <row r="207" customFormat="false" ht="13.5" hidden="false" customHeight="false" outlineLevel="0" collapsed="false">
      <c r="A207" s="83" t="n">
        <v>4331</v>
      </c>
      <c r="B207" s="152"/>
      <c r="C207" s="118"/>
      <c r="D207" s="49" t="s">
        <v>206</v>
      </c>
      <c r="E207" s="145" t="e">
        <f aca="false">([1]!S合計事業実績,基本設定!$C$10,基本設定!$C$11,基本設定!$C$5,E$1,$A207,,"累計","しない")</f>
        <v>#VALUE!</v>
      </c>
      <c r="F207" s="145" t="e">
        <f aca="false">([1]!S事業実績,基本設定!$C$10,基本設定!$C$11,F$1,$A207,,"累計")</f>
        <v>#VALUE!</v>
      </c>
      <c r="G207" s="44" t="e">
        <f aca="false">([1]!S合計事業実績,基本設定!$C$10,基本設定!$C$11,基本設定!$C$5,G$1,$A207,,"累計","しない")</f>
        <v>#VALUE!</v>
      </c>
      <c r="H207" s="44" t="e">
        <f aca="false">IF(OR(N(E207)&lt;&gt;0,N(F207)&lt;&gt;0,N(G207)&lt;&gt;0),"値あり","値なし")</f>
        <v>#VALUE!</v>
      </c>
    </row>
    <row r="208" customFormat="false" ht="13.5" hidden="false" customHeight="false" outlineLevel="0" collapsed="false">
      <c r="A208" s="83" t="n">
        <v>4332</v>
      </c>
      <c r="B208" s="152"/>
      <c r="C208" s="118"/>
      <c r="D208" s="49" t="s">
        <v>207</v>
      </c>
      <c r="E208" s="145" t="e">
        <f aca="false">([1]!S合計事業実績,基本設定!$C$10,基本設定!$C$11,基本設定!$C$5,E$1,$A208,,"累計","しない")</f>
        <v>#VALUE!</v>
      </c>
      <c r="F208" s="145" t="e">
        <f aca="false">([1]!S事業実績,基本設定!$C$10,基本設定!$C$11,F$1,$A208,,"累計")</f>
        <v>#VALUE!</v>
      </c>
      <c r="G208" s="44" t="e">
        <f aca="false">([1]!S合計事業実績,基本設定!$C$10,基本設定!$C$11,基本設定!$C$5,G$1,$A208,,"累計","しない")</f>
        <v>#VALUE!</v>
      </c>
      <c r="H208" s="44" t="e">
        <f aca="false">IF(OR(N(E208)&lt;&gt;0,N(F208)&lt;&gt;0,N(G208)&lt;&gt;0),"値あり","値なし")</f>
        <v>#VALUE!</v>
      </c>
    </row>
    <row r="209" customFormat="false" ht="13.5" hidden="false" customHeight="false" outlineLevel="0" collapsed="false">
      <c r="A209" s="83" t="n">
        <v>4333</v>
      </c>
      <c r="B209" s="152"/>
      <c r="C209" s="118"/>
      <c r="D209" s="49" t="s">
        <v>190</v>
      </c>
      <c r="E209" s="145" t="e">
        <f aca="false">([1]!S合計事業実績,基本設定!$C$10,基本設定!$C$11,基本設定!$C$5,E$1,$A209,,"累計","しない")</f>
        <v>#VALUE!</v>
      </c>
      <c r="F209" s="145" t="e">
        <f aca="false">([1]!S事業実績,基本設定!$C$10,基本設定!$C$11,F$1,$A209,,"累計")</f>
        <v>#VALUE!</v>
      </c>
      <c r="G209" s="44" t="e">
        <f aca="false">([1]!S合計事業実績,基本設定!$C$10,基本設定!$C$11,基本設定!$C$5,G$1,$A209,,"累計","しない")</f>
        <v>#VALUE!</v>
      </c>
      <c r="H209" s="44" t="e">
        <f aca="false">IF(OR(N(E209)&lt;&gt;0,N(F209)&lt;&gt;0,N(G209)&lt;&gt;0),"値あり","値なし")</f>
        <v>#VALUE!</v>
      </c>
    </row>
    <row r="210" customFormat="false" ht="13.5" hidden="false" customHeight="false" outlineLevel="0" collapsed="false">
      <c r="A210" s="83" t="n">
        <v>4334</v>
      </c>
      <c r="B210" s="152"/>
      <c r="C210" s="118"/>
      <c r="D210" s="49" t="s">
        <v>190</v>
      </c>
      <c r="E210" s="145" t="e">
        <f aca="false">([1]!S合計事業実績,基本設定!$C$10,基本設定!$C$11,基本設定!$C$5,E$1,$A210,,"累計","しない")</f>
        <v>#VALUE!</v>
      </c>
      <c r="F210" s="145" t="e">
        <f aca="false">([1]!S事業実績,基本設定!$C$10,基本設定!$C$11,F$1,$A210,,"累計")</f>
        <v>#VALUE!</v>
      </c>
      <c r="G210" s="44" t="e">
        <f aca="false">([1]!S合計事業実績,基本設定!$C$10,基本設定!$C$11,基本設定!$C$5,G$1,$A210,,"累計","しない")</f>
        <v>#VALUE!</v>
      </c>
      <c r="H210" s="44" t="e">
        <f aca="false">IF(OR(N(E210)&lt;&gt;0,N(F210)&lt;&gt;0,N(G210)&lt;&gt;0),"値あり","値なし")</f>
        <v>#VALUE!</v>
      </c>
    </row>
    <row r="211" customFormat="false" ht="13.5" hidden="false" customHeight="false" outlineLevel="0" collapsed="false">
      <c r="A211" s="83" t="n">
        <v>4335</v>
      </c>
      <c r="B211" s="152"/>
      <c r="C211" s="118"/>
      <c r="D211" s="49" t="s">
        <v>190</v>
      </c>
      <c r="E211" s="145" t="e">
        <f aca="false">([1]!S合計事業実績,基本設定!$C$10,基本設定!$C$11,基本設定!$C$5,E$1,$A211,,"累計","しない")</f>
        <v>#VALUE!</v>
      </c>
      <c r="F211" s="145" t="e">
        <f aca="false">([1]!S事業実績,基本設定!$C$10,基本設定!$C$11,F$1,$A211,,"累計")</f>
        <v>#VALUE!</v>
      </c>
      <c r="G211" s="44" t="e">
        <f aca="false">([1]!S合計事業実績,基本設定!$C$10,基本設定!$C$11,基本設定!$C$5,G$1,$A211,,"累計","しない")</f>
        <v>#VALUE!</v>
      </c>
      <c r="H211" s="44" t="e">
        <f aca="false">IF(OR(N(E211)&lt;&gt;0,N(F211)&lt;&gt;0,N(G211)&lt;&gt;0),"値あり","値なし")</f>
        <v>#VALUE!</v>
      </c>
    </row>
    <row r="212" customFormat="false" ht="13.5" hidden="false" customHeight="false" outlineLevel="0" collapsed="false">
      <c r="A212" s="151" t="n">
        <v>4200</v>
      </c>
      <c r="B212" s="152"/>
      <c r="C212" s="118"/>
      <c r="D212" s="47" t="s">
        <v>458</v>
      </c>
      <c r="E212" s="154" t="e">
        <f aca="false">([1]!S合計事業実績,基本設定!$C$10,基本設定!$C$11,基本設定!$C$5,E$1,$A212,,"累計","しない")</f>
        <v>#VALUE!</v>
      </c>
      <c r="F212" s="154" t="e">
        <f aca="false">([1]!S事業実績,基本設定!$C$10,基本設定!$C$11,F$1,$A212,,"累計")</f>
        <v>#VALUE!</v>
      </c>
      <c r="G212" s="154" t="e">
        <f aca="false">([1]!S合計事業実績,基本設定!$C$10,基本設定!$C$11,基本設定!$C$5,G$1,$A212,,"累計","しない")</f>
        <v>#VALUE!</v>
      </c>
      <c r="H212" s="154" t="s">
        <v>161</v>
      </c>
    </row>
    <row r="213" customFormat="false" ht="13.5" hidden="false" customHeight="false" outlineLevel="0" collapsed="false">
      <c r="A213" s="151" t="n">
        <v>6240</v>
      </c>
      <c r="B213" s="152"/>
      <c r="C213" s="118" t="s">
        <v>32</v>
      </c>
      <c r="D213" s="48" t="s">
        <v>278</v>
      </c>
      <c r="E213" s="154" t="e">
        <f aca="false">([1]!S合計事業実績,基本設定!$C$10,基本設定!$C$11,基本設定!$C$5,E$1,$A213,,"累計","しない")</f>
        <v>#VALUE!</v>
      </c>
      <c r="F213" s="154" t="e">
        <f aca="false">([1]!S事業実績,基本設定!$C$10,基本設定!$C$11,F$1,$A213,,"累計")</f>
        <v>#VALUE!</v>
      </c>
      <c r="G213" s="154" t="e">
        <f aca="false">([1]!S合計事業実績,基本設定!$C$10,基本設定!$C$11,基本設定!$C$5,G$1,$A213,,"累計","しない")</f>
        <v>#VALUE!</v>
      </c>
      <c r="H213" s="154" t="e">
        <f aca="false">IF(OR(N(E213)&lt;&gt;0,N(F213)&lt;&gt;0,N(G213)&lt;&gt;0),"値あり","値なし")</f>
        <v>#VALUE!</v>
      </c>
    </row>
    <row r="214" customFormat="false" ht="13.5" hidden="false" customHeight="false" outlineLevel="0" collapsed="false">
      <c r="A214" s="83" t="n">
        <v>6241</v>
      </c>
      <c r="B214" s="152"/>
      <c r="C214" s="118"/>
      <c r="D214" s="49" t="s">
        <v>279</v>
      </c>
      <c r="E214" s="44" t="e">
        <f aca="false">([1]!S合計事業実績,基本設定!$C$10,基本設定!$C$11,基本設定!$C$5,E$1,$A214,,"累計","しない")</f>
        <v>#VALUE!</v>
      </c>
      <c r="F214" s="44" t="e">
        <f aca="false">([1]!S事業実績,基本設定!$C$10,基本設定!$C$11,F$1,$A214,,"累計")</f>
        <v>#VALUE!</v>
      </c>
      <c r="G214" s="44" t="e">
        <f aca="false">([1]!S合計事業実績,基本設定!$C$10,基本設定!$C$11,基本設定!$C$5,G$1,$A214,,"累計","しない")</f>
        <v>#VALUE!</v>
      </c>
      <c r="H214" s="44" t="e">
        <f aca="false">IF(OR(N(E214)&lt;&gt;0,N(F214)&lt;&gt;0,N(G214)&lt;&gt;0),"値あり","値なし")</f>
        <v>#VALUE!</v>
      </c>
    </row>
    <row r="215" customFormat="false" ht="13.5" hidden="false" customHeight="false" outlineLevel="0" collapsed="false">
      <c r="A215" s="83" t="n">
        <v>6290</v>
      </c>
      <c r="B215" s="152"/>
      <c r="C215" s="118"/>
      <c r="D215" s="49" t="s">
        <v>283</v>
      </c>
      <c r="E215" s="44" t="e">
        <f aca="false">([1]!S合計事業実績,基本設定!$C$10,基本設定!$C$11,基本設定!$C$5,E$1,$A215,,"累計","しない")</f>
        <v>#VALUE!</v>
      </c>
      <c r="F215" s="44" t="e">
        <f aca="false">([1]!S事業実績,基本設定!$C$10,基本設定!$C$11,F$1,$A215,,"累計")</f>
        <v>#VALUE!</v>
      </c>
      <c r="G215" s="44" t="e">
        <f aca="false">([1]!S合計事業実績,基本設定!$C$10,基本設定!$C$11,基本設定!$C$5,G$1,$A215,,"累計","しない")</f>
        <v>#VALUE!</v>
      </c>
      <c r="H215" s="44" t="e">
        <f aca="false">IF(OR(N(E215)&lt;&gt;0,N(F215)&lt;&gt;0,N(G215)&lt;&gt;0),"値あり","値なし")</f>
        <v>#VALUE!</v>
      </c>
    </row>
    <row r="216" customFormat="false" ht="13.5" hidden="false" customHeight="false" outlineLevel="0" collapsed="false">
      <c r="A216" s="83" t="n">
        <v>6291</v>
      </c>
      <c r="B216" s="152"/>
      <c r="C216" s="118"/>
      <c r="D216" s="49" t="s">
        <v>284</v>
      </c>
      <c r="E216" s="44" t="e">
        <f aca="false">([1]!S合計事業実績,基本設定!$C$10,基本設定!$C$11,基本設定!$C$5,E$1,$A216,,"累計","しない")</f>
        <v>#VALUE!</v>
      </c>
      <c r="F216" s="44" t="e">
        <f aca="false">([1]!S事業実績,基本設定!$C$10,基本設定!$C$11,F$1,$A216,,"累計")</f>
        <v>#VALUE!</v>
      </c>
      <c r="G216" s="44" t="e">
        <f aca="false">([1]!S合計事業実績,基本設定!$C$10,基本設定!$C$11,基本設定!$C$5,G$1,$A216,,"累計","しない")</f>
        <v>#VALUE!</v>
      </c>
      <c r="H216" s="44" t="e">
        <f aca="false">IF(OR(N(E216)&lt;&gt;0,N(F216)&lt;&gt;0,N(G216)&lt;&gt;0),"値あり","値なし")</f>
        <v>#VALUE!</v>
      </c>
    </row>
    <row r="217" customFormat="false" ht="13.5" hidden="false" customHeight="false" outlineLevel="0" collapsed="false">
      <c r="A217" s="83" t="n">
        <v>6292</v>
      </c>
      <c r="B217" s="152"/>
      <c r="C217" s="118"/>
      <c r="D217" s="49" t="s">
        <v>285</v>
      </c>
      <c r="E217" s="44" t="e">
        <f aca="false">([1]!S合計事業実績,基本設定!$C$10,基本設定!$C$11,基本設定!$C$5,E$1,$A217,,"累計","しない")</f>
        <v>#VALUE!</v>
      </c>
      <c r="F217" s="44" t="e">
        <f aca="false">([1]!S事業実績,基本設定!$C$10,基本設定!$C$11,F$1,$A217,,"累計")</f>
        <v>#VALUE!</v>
      </c>
      <c r="G217" s="44" t="e">
        <f aca="false">([1]!S合計事業実績,基本設定!$C$10,基本設定!$C$11,基本設定!$C$5,G$1,$A217,,"累計","しない")</f>
        <v>#VALUE!</v>
      </c>
      <c r="H217" s="44" t="e">
        <f aca="false">IF(OR(N(E217)&lt;&gt;0,N(F217)&lt;&gt;0,N(G217)&lt;&gt;0),"値あり","値なし")</f>
        <v>#VALUE!</v>
      </c>
    </row>
    <row r="218" customFormat="false" ht="13.5" hidden="false" customHeight="false" outlineLevel="0" collapsed="false">
      <c r="A218" s="83" t="n">
        <v>6293</v>
      </c>
      <c r="B218" s="152"/>
      <c r="C218" s="118"/>
      <c r="D218" s="49" t="s">
        <v>286</v>
      </c>
      <c r="E218" s="44" t="e">
        <f aca="false">([1]!S合計事業実績,基本設定!$C$10,基本設定!$C$11,基本設定!$C$5,E$1,$A218,,"累計","しない")</f>
        <v>#VALUE!</v>
      </c>
      <c r="F218" s="44" t="e">
        <f aca="false">([1]!S事業実績,基本設定!$C$10,基本設定!$C$11,F$1,$A218,,"累計")</f>
        <v>#VALUE!</v>
      </c>
      <c r="G218" s="44" t="e">
        <f aca="false">([1]!S合計事業実績,基本設定!$C$10,基本設定!$C$11,基本設定!$C$5,G$1,$A218,,"累計","しない")</f>
        <v>#VALUE!</v>
      </c>
      <c r="H218" s="44" t="e">
        <f aca="false">IF(OR(N(E218)&lt;&gt;0,N(F218)&lt;&gt;0,N(G218)&lt;&gt;0),"値あり","値なし")</f>
        <v>#VALUE!</v>
      </c>
    </row>
    <row r="219" customFormat="false" ht="13.5" hidden="false" customHeight="false" outlineLevel="0" collapsed="false">
      <c r="A219" s="83" t="n">
        <v>6294</v>
      </c>
      <c r="B219" s="152"/>
      <c r="C219" s="118"/>
      <c r="D219" s="49" t="s">
        <v>190</v>
      </c>
      <c r="E219" s="44" t="e">
        <f aca="false">([1]!S合計事業実績,基本設定!$C$10,基本設定!$C$11,基本設定!$C$5,E$1,$A219,,"累計","しない")</f>
        <v>#VALUE!</v>
      </c>
      <c r="F219" s="44" t="e">
        <f aca="false">([1]!S事業実績,基本設定!$C$10,基本設定!$C$11,F$1,$A219,,"累計")</f>
        <v>#VALUE!</v>
      </c>
      <c r="G219" s="44" t="e">
        <f aca="false">([1]!S合計事業実績,基本設定!$C$10,基本設定!$C$11,基本設定!$C$5,G$1,$A219,,"累計","しない")</f>
        <v>#VALUE!</v>
      </c>
      <c r="H219" s="44" t="e">
        <f aca="false">IF(OR(N(E219)&lt;&gt;0,N(F219)&lt;&gt;0,N(G219)&lt;&gt;0),"値あり","値なし")</f>
        <v>#VALUE!</v>
      </c>
    </row>
    <row r="220" customFormat="false" ht="13.5" hidden="false" customHeight="false" outlineLevel="0" collapsed="false">
      <c r="A220" s="83" t="n">
        <v>6295</v>
      </c>
      <c r="B220" s="152"/>
      <c r="C220" s="118"/>
      <c r="D220" s="49" t="s">
        <v>190</v>
      </c>
      <c r="E220" s="44" t="e">
        <f aca="false">([1]!S合計事業実績,基本設定!$C$10,基本設定!$C$11,基本設定!$C$5,E$1,$A220,,"累計","しない")</f>
        <v>#VALUE!</v>
      </c>
      <c r="F220" s="44" t="e">
        <f aca="false">([1]!S事業実績,基本設定!$C$10,基本設定!$C$11,F$1,$A220,,"累計")</f>
        <v>#VALUE!</v>
      </c>
      <c r="G220" s="44" t="e">
        <f aca="false">([1]!S合計事業実績,基本設定!$C$10,基本設定!$C$11,基本設定!$C$5,G$1,$A220,,"累計","しない")</f>
        <v>#VALUE!</v>
      </c>
      <c r="H220" s="44" t="e">
        <f aca="false">IF(OR(N(E220)&lt;&gt;0,N(F220)&lt;&gt;0,N(G220)&lt;&gt;0),"値あり","値なし")</f>
        <v>#VALUE!</v>
      </c>
    </row>
    <row r="221" customFormat="false" ht="13.5" hidden="false" customHeight="false" outlineLevel="0" collapsed="false">
      <c r="A221" s="83" t="n">
        <v>6250</v>
      </c>
      <c r="B221" s="152"/>
      <c r="C221" s="118"/>
      <c r="D221" s="49" t="s">
        <v>163</v>
      </c>
      <c r="E221" s="44" t="e">
        <f aca="false">([1]!S合計事業実績,基本設定!$C$10,基本設定!$C$11,基本設定!$C$5,E$1,$A221,,"累計","しない")</f>
        <v>#VALUE!</v>
      </c>
      <c r="F221" s="44" t="e">
        <f aca="false">([1]!S事業実績,基本設定!$C$10,基本設定!$C$11,F$1,$A221,,"累計")</f>
        <v>#VALUE!</v>
      </c>
      <c r="G221" s="44" t="e">
        <f aca="false">([1]!S合計事業実績,基本設定!$C$10,基本設定!$C$11,基本設定!$C$5,G$1,$A221,,"累計","しない")</f>
        <v>#VALUE!</v>
      </c>
      <c r="H221" s="44" t="e">
        <f aca="false">IF(OR(N(E221)&lt;&gt;0,N(F221)&lt;&gt;0,N(G221)&lt;&gt;0),"値あり","値なし")</f>
        <v>#VALUE!</v>
      </c>
    </row>
    <row r="222" customFormat="false" ht="13.5" hidden="false" customHeight="false" outlineLevel="0" collapsed="false">
      <c r="A222" s="83" t="n">
        <v>6251</v>
      </c>
      <c r="B222" s="152"/>
      <c r="C222" s="118"/>
      <c r="D222" s="49" t="s">
        <v>287</v>
      </c>
      <c r="E222" s="44" t="e">
        <f aca="false">([1]!S合計事業実績,基本設定!$C$10,基本設定!$C$11,基本設定!$C$5,E$1,$A222,,"累計","しない")</f>
        <v>#VALUE!</v>
      </c>
      <c r="F222" s="44" t="e">
        <f aca="false">([1]!S事業実績,基本設定!$C$10,基本設定!$C$11,F$1,$A222,,"累計")</f>
        <v>#VALUE!</v>
      </c>
      <c r="G222" s="44" t="e">
        <f aca="false">([1]!S合計事業実績,基本設定!$C$10,基本設定!$C$11,基本設定!$C$5,G$1,$A222,,"累計","しない")</f>
        <v>#VALUE!</v>
      </c>
      <c r="H222" s="44" t="e">
        <f aca="false">IF(OR(N(E222)&lt;&gt;0,N(F222)&lt;&gt;0,N(G222)&lt;&gt;0),"値あり","値なし")</f>
        <v>#VALUE!</v>
      </c>
    </row>
    <row r="223" customFormat="false" ht="13.5" hidden="false" customHeight="false" outlineLevel="0" collapsed="false">
      <c r="A223" s="83" t="n">
        <v>6252</v>
      </c>
      <c r="B223" s="152"/>
      <c r="C223" s="118"/>
      <c r="D223" s="49" t="s">
        <v>190</v>
      </c>
      <c r="E223" s="44" t="e">
        <f aca="false">([1]!S合計事業実績,基本設定!$C$10,基本設定!$C$11,基本設定!$C$5,E$1,$A223,,"累計","しない")</f>
        <v>#VALUE!</v>
      </c>
      <c r="F223" s="44" t="e">
        <f aca="false">([1]!S事業実績,基本設定!$C$10,基本設定!$C$11,F$1,$A223,,"累計")</f>
        <v>#VALUE!</v>
      </c>
      <c r="G223" s="44" t="e">
        <f aca="false">([1]!S合計事業実績,基本設定!$C$10,基本設定!$C$11,基本設定!$C$5,G$1,$A223,,"累計","しない")</f>
        <v>#VALUE!</v>
      </c>
      <c r="H223" s="44" t="e">
        <f aca="false">IF(OR(N(E223)&lt;&gt;0,N(F223)&lt;&gt;0,N(G223)&lt;&gt;0),"値あり","値なし")</f>
        <v>#VALUE!</v>
      </c>
    </row>
    <row r="224" customFormat="false" ht="13.5" hidden="false" customHeight="false" outlineLevel="0" collapsed="false">
      <c r="A224" s="83" t="n">
        <v>6660</v>
      </c>
      <c r="B224" s="152"/>
      <c r="C224" s="118"/>
      <c r="D224" s="49" t="s">
        <v>459</v>
      </c>
      <c r="E224" s="44" t="e">
        <f aca="false">([1]!S合計事業実績,基本設定!$C$10,基本設定!$C$11,基本設定!$C$5,E$1,$A224,,"累計","しない")</f>
        <v>#VALUE!</v>
      </c>
      <c r="F224" s="44" t="e">
        <f aca="false">([1]!S事業実績,基本設定!$C$10,基本設定!$C$11,F$1,$A224,,"累計")</f>
        <v>#VALUE!</v>
      </c>
      <c r="G224" s="44" t="e">
        <f aca="false">([1]!S合計事業実績,基本設定!$C$10,基本設定!$C$11,基本設定!$C$5,G$1,$A224,,"累計","しない")</f>
        <v>#VALUE!</v>
      </c>
      <c r="H224" s="44" t="e">
        <f aca="false">IF(OR(N(E224)&lt;&gt;0,N(F224)&lt;&gt;0,N(G224)&lt;&gt;0),"値あり","値なし")</f>
        <v>#VALUE!</v>
      </c>
    </row>
    <row r="225" customFormat="false" ht="13.5" hidden="false" customHeight="false" outlineLevel="0" collapsed="false">
      <c r="A225" s="83" t="n">
        <v>6661</v>
      </c>
      <c r="B225" s="152"/>
      <c r="C225" s="118"/>
      <c r="D225" s="49" t="s">
        <v>460</v>
      </c>
      <c r="E225" s="44" t="e">
        <f aca="false">([1]!S合計事業実績,基本設定!$C$10,基本設定!$C$11,基本設定!$C$5,E$1,$A225,,"累計","しない")</f>
        <v>#VALUE!</v>
      </c>
      <c r="F225" s="44" t="e">
        <f aca="false">([1]!S事業実績,基本設定!$C$10,基本設定!$C$11,F$1,$A225,,"累計")</f>
        <v>#VALUE!</v>
      </c>
      <c r="G225" s="44" t="e">
        <f aca="false">([1]!S合計事業実績,基本設定!$C$10,基本設定!$C$11,基本設定!$C$5,G$1,$A225,,"累計","しない")</f>
        <v>#VALUE!</v>
      </c>
      <c r="H225" s="44" t="e">
        <f aca="false">IF(OR(N(E225)&lt;&gt;0,N(F225)&lt;&gt;0,N(G225)&lt;&gt;0),"値あり","値なし")</f>
        <v>#VALUE!</v>
      </c>
    </row>
    <row r="226" customFormat="false" ht="13.5" hidden="false" customHeight="false" outlineLevel="0" collapsed="false">
      <c r="A226" s="83" t="n">
        <v>6664</v>
      </c>
      <c r="B226" s="152"/>
      <c r="C226" s="118"/>
      <c r="D226" s="49" t="s">
        <v>461</v>
      </c>
      <c r="E226" s="44" t="e">
        <f aca="false">([1]!S合計事業実績,基本設定!$C$10,基本設定!$C$11,基本設定!$C$5,E$1,$A226,,"累計","しない")</f>
        <v>#VALUE!</v>
      </c>
      <c r="F226" s="44" t="e">
        <f aca="false">([1]!S事業実績,基本設定!$C$10,基本設定!$C$11,F$1,$A226,,"累計")</f>
        <v>#VALUE!</v>
      </c>
      <c r="G226" s="44" t="e">
        <f aca="false">([1]!S合計事業実績,基本設定!$C$10,基本設定!$C$11,基本設定!$C$5,G$1,$A226,,"累計","しない")</f>
        <v>#VALUE!</v>
      </c>
      <c r="H226" s="44" t="e">
        <f aca="false">IF(OR(N(E226)&lt;&gt;0,N(F226)&lt;&gt;0,N(G226)&lt;&gt;0),"値あり","値なし")</f>
        <v>#VALUE!</v>
      </c>
    </row>
    <row r="227" customFormat="false" ht="13.5" hidden="false" customHeight="false" outlineLevel="0" collapsed="false">
      <c r="A227" s="83" t="n">
        <v>6562</v>
      </c>
      <c r="B227" s="152"/>
      <c r="C227" s="118"/>
      <c r="D227" s="49" t="s">
        <v>412</v>
      </c>
      <c r="E227" s="44" t="e">
        <f aca="false">([1]!S合計事業実績,基本設定!$C$10,基本設定!$C$11,基本設定!$C$5,E$1,$A227,,"累計","しない")</f>
        <v>#VALUE!</v>
      </c>
      <c r="F227" s="44" t="e">
        <f aca="false">([1]!S事業実績,基本設定!$C$10,基本設定!$C$11,F$1,$A227,,"累計")</f>
        <v>#VALUE!</v>
      </c>
      <c r="G227" s="44" t="e">
        <f aca="false">([1]!S合計事業実績,基本設定!$C$10,基本設定!$C$11,基本設定!$C$5,G$1,$A227,,"累計","しない")</f>
        <v>#VALUE!</v>
      </c>
      <c r="H227" s="44" t="e">
        <f aca="false">IF(OR(N(E227)&lt;&gt;0,N(F227)&lt;&gt;0,N(G227)&lt;&gt;0),"値あり","値なし")</f>
        <v>#VALUE!</v>
      </c>
    </row>
    <row r="228" customFormat="false" ht="13.5" hidden="false" customHeight="false" outlineLevel="0" collapsed="false">
      <c r="A228" s="83" t="n">
        <v>6665</v>
      </c>
      <c r="B228" s="152"/>
      <c r="C228" s="118"/>
      <c r="D228" s="49" t="s">
        <v>462</v>
      </c>
      <c r="E228" s="44" t="e">
        <f aca="false">([1]!S合計事業実績,基本設定!$C$10,基本設定!$C$11,基本設定!$C$5,E$1,$A228,,"累計","しない")</f>
        <v>#VALUE!</v>
      </c>
      <c r="F228" s="44" t="e">
        <f aca="false">([1]!S事業実績,基本設定!$C$10,基本設定!$C$11,F$1,$A228,,"累計")</f>
        <v>#VALUE!</v>
      </c>
      <c r="G228" s="44" t="e">
        <f aca="false">([1]!S合計事業実績,基本設定!$C$10,基本設定!$C$11,基本設定!$C$5,G$1,$A228,,"累計","しない")</f>
        <v>#VALUE!</v>
      </c>
      <c r="H228" s="44" t="e">
        <f aca="false">IF(OR(N(E228)&lt;&gt;0,N(F228)&lt;&gt;0,N(G228)&lt;&gt;0),"値あり","値なし")</f>
        <v>#VALUE!</v>
      </c>
    </row>
    <row r="229" customFormat="false" ht="13.5" hidden="false" customHeight="false" outlineLevel="0" collapsed="false">
      <c r="A229" s="83" t="n">
        <v>6662</v>
      </c>
      <c r="B229" s="152"/>
      <c r="C229" s="118"/>
      <c r="D229" s="49" t="s">
        <v>463</v>
      </c>
      <c r="E229" s="44" t="e">
        <f aca="false">([1]!S合計事業実績,基本設定!$C$10,基本設定!$C$11,基本設定!$C$5,E$1,$A229,,"累計","しない")</f>
        <v>#VALUE!</v>
      </c>
      <c r="F229" s="44" t="e">
        <f aca="false">([1]!S事業実績,基本設定!$C$10,基本設定!$C$11,F$1,$A229,,"累計")</f>
        <v>#VALUE!</v>
      </c>
      <c r="G229" s="44" t="e">
        <f aca="false">([1]!S合計事業実績,基本設定!$C$10,基本設定!$C$11,基本設定!$C$5,G$1,$A229,,"累計","しない")</f>
        <v>#VALUE!</v>
      </c>
      <c r="H229" s="44" t="e">
        <f aca="false">IF(OR(N(E229)&lt;&gt;0,N(F229)&lt;&gt;0,N(G229)&lt;&gt;0),"値あり","値なし")</f>
        <v>#VALUE!</v>
      </c>
    </row>
    <row r="230" customFormat="false" ht="13.5" hidden="false" customHeight="false" outlineLevel="0" collapsed="false">
      <c r="A230" s="83" t="n">
        <v>6663</v>
      </c>
      <c r="B230" s="152"/>
      <c r="C230" s="118"/>
      <c r="D230" s="49" t="s">
        <v>190</v>
      </c>
      <c r="E230" s="44" t="e">
        <f aca="false">([1]!S合計事業実績,基本設定!$C$10,基本設定!$C$11,基本設定!$C$5,E$1,$A230,,"累計","しない")</f>
        <v>#VALUE!</v>
      </c>
      <c r="F230" s="44" t="e">
        <f aca="false">([1]!S事業実績,基本設定!$C$10,基本設定!$C$11,F$1,$A230,,"累計")</f>
        <v>#VALUE!</v>
      </c>
      <c r="G230" s="44" t="e">
        <f aca="false">([1]!S合計事業実績,基本設定!$C$10,基本設定!$C$11,基本設定!$C$5,G$1,$A230,,"累計","しない")</f>
        <v>#VALUE!</v>
      </c>
      <c r="H230" s="44" t="e">
        <f aca="false">IF(OR(N(E230)&lt;&gt;0,N(F230)&lt;&gt;0,N(G230)&lt;&gt;0),"値あり","値なし")</f>
        <v>#VALUE!</v>
      </c>
    </row>
    <row r="231" customFormat="false" ht="13.5" hidden="false" customHeight="false" outlineLevel="0" collapsed="false">
      <c r="A231" s="83" t="n">
        <v>6563</v>
      </c>
      <c r="B231" s="152"/>
      <c r="C231" s="118"/>
      <c r="D231" s="49" t="s">
        <v>413</v>
      </c>
      <c r="E231" s="44" t="e">
        <f aca="false">([1]!S合計事業実績,基本設定!$C$10,基本設定!$C$11,基本設定!$C$5,E$1,$A231,,"累計","しない")</f>
        <v>#VALUE!</v>
      </c>
      <c r="F231" s="44" t="e">
        <f aca="false">([1]!S事業実績,基本設定!$C$10,基本設定!$C$11,F$1,$A231,,"累計")</f>
        <v>#VALUE!</v>
      </c>
      <c r="G231" s="44" t="e">
        <f aca="false">([1]!S合計事業実績,基本設定!$C$10,基本設定!$C$11,基本設定!$C$5,G$1,$A231,,"累計","しない")</f>
        <v>#VALUE!</v>
      </c>
      <c r="H231" s="44" t="e">
        <f aca="false">IF(OR(N(E231)&lt;&gt;0,N(F231)&lt;&gt;0,N(G231)&lt;&gt;0),"値あり","値なし")</f>
        <v>#VALUE!</v>
      </c>
    </row>
    <row r="232" customFormat="false" ht="13.5" hidden="false" customHeight="false" outlineLevel="0" collapsed="false">
      <c r="A232" s="83" t="n">
        <v>6564</v>
      </c>
      <c r="B232" s="152"/>
      <c r="C232" s="118"/>
      <c r="D232" s="49" t="s">
        <v>190</v>
      </c>
      <c r="E232" s="44" t="e">
        <f aca="false">([1]!S合計事業実績,基本設定!$C$10,基本設定!$C$11,基本設定!$C$5,E$1,$A232,,"累計","しない")</f>
        <v>#VALUE!</v>
      </c>
      <c r="F232" s="44" t="e">
        <f aca="false">([1]!S事業実績,基本設定!$C$10,基本設定!$C$11,F$1,$A232,,"累計")</f>
        <v>#VALUE!</v>
      </c>
      <c r="G232" s="44" t="e">
        <f aca="false">([1]!S合計事業実績,基本設定!$C$10,基本設定!$C$11,基本設定!$C$5,G$1,$A232,,"累計","しない")</f>
        <v>#VALUE!</v>
      </c>
      <c r="H232" s="44" t="e">
        <f aca="false">IF(OR(N(E232)&lt;&gt;0,N(F232)&lt;&gt;0,N(G232)&lt;&gt;0),"値あり","値なし")</f>
        <v>#VALUE!</v>
      </c>
    </row>
    <row r="233" customFormat="false" ht="13.5" hidden="false" customHeight="false" outlineLevel="0" collapsed="false">
      <c r="A233" s="83" t="n">
        <v>6580</v>
      </c>
      <c r="B233" s="152"/>
      <c r="C233" s="118"/>
      <c r="D233" s="49" t="s">
        <v>464</v>
      </c>
      <c r="E233" s="44" t="e">
        <f aca="false">([1]!S合計事業実績,基本設定!$C$10,基本設定!$C$11,基本設定!$C$5,E$1,$A233,,"累計","しない")</f>
        <v>#VALUE!</v>
      </c>
      <c r="F233" s="44" t="e">
        <f aca="false">([1]!S事業実績,基本設定!$C$10,基本設定!$C$11,F$1,$A233,,"累計")</f>
        <v>#VALUE!</v>
      </c>
      <c r="G233" s="44" t="e">
        <f aca="false">([1]!S合計事業実績,基本設定!$C$10,基本設定!$C$11,基本設定!$C$5,G$1,$A233,,"累計","しない")</f>
        <v>#VALUE!</v>
      </c>
      <c r="H233" s="44" t="e">
        <f aca="false">IF(OR(N(E233)&lt;&gt;0,N(F233)&lt;&gt;0,N(G233)&lt;&gt;0),"値あり","値なし")</f>
        <v>#VALUE!</v>
      </c>
    </row>
    <row r="234" customFormat="false" ht="13.5" hidden="false" customHeight="false" outlineLevel="0" collapsed="false">
      <c r="A234" s="83" t="n">
        <v>6581</v>
      </c>
      <c r="B234" s="152"/>
      <c r="C234" s="118"/>
      <c r="D234" s="49" t="s">
        <v>281</v>
      </c>
      <c r="E234" s="44" t="e">
        <f aca="false">([1]!S合計事業実績,基本設定!$C$10,基本設定!$C$11,基本設定!$C$5,E$1,$A234,,"累計","しない")</f>
        <v>#VALUE!</v>
      </c>
      <c r="F234" s="44" t="e">
        <f aca="false">([1]!S事業実績,基本設定!$C$10,基本設定!$C$11,F$1,$A234,,"累計")</f>
        <v>#VALUE!</v>
      </c>
      <c r="G234" s="44" t="e">
        <f aca="false">([1]!S合計事業実績,基本設定!$C$10,基本設定!$C$11,基本設定!$C$5,G$1,$A234,,"累計","しない")</f>
        <v>#VALUE!</v>
      </c>
      <c r="H234" s="44" t="e">
        <f aca="false">IF(OR(N(E234)&lt;&gt;0,N(F234)&lt;&gt;0,N(G234)&lt;&gt;0),"値あり","値なし")</f>
        <v>#VALUE!</v>
      </c>
    </row>
    <row r="235" customFormat="false" ht="13.5" hidden="false" customHeight="false" outlineLevel="0" collapsed="false">
      <c r="A235" s="83" t="n">
        <v>6582</v>
      </c>
      <c r="B235" s="152"/>
      <c r="C235" s="118"/>
      <c r="D235" s="49" t="s">
        <v>190</v>
      </c>
      <c r="E235" s="44" t="e">
        <f aca="false">([1]!S合計事業実績,基本設定!$C$10,基本設定!$C$11,基本設定!$C$5,E$1,$A235,,"累計","しない")</f>
        <v>#VALUE!</v>
      </c>
      <c r="F235" s="44" t="e">
        <f aca="false">([1]!S事業実績,基本設定!$C$10,基本設定!$C$11,F$1,$A235,,"累計")</f>
        <v>#VALUE!</v>
      </c>
      <c r="G235" s="44" t="e">
        <f aca="false">([1]!S合計事業実績,基本設定!$C$10,基本設定!$C$11,基本設定!$C$5,G$1,$A235,,"累計","しない")</f>
        <v>#VALUE!</v>
      </c>
      <c r="H235" s="44" t="e">
        <f aca="false">IF(OR(N(E235)&lt;&gt;0,N(F235)&lt;&gt;0,N(G235)&lt;&gt;0),"値あり","値なし")</f>
        <v>#VALUE!</v>
      </c>
    </row>
    <row r="236" customFormat="false" ht="13.5" hidden="false" customHeight="false" outlineLevel="0" collapsed="false">
      <c r="A236" s="83" t="n">
        <v>6583</v>
      </c>
      <c r="B236" s="152"/>
      <c r="C236" s="118"/>
      <c r="D236" s="49" t="s">
        <v>190</v>
      </c>
      <c r="E236" s="44" t="e">
        <f aca="false">([1]!S合計事業実績,基本設定!$C$10,基本設定!$C$11,基本設定!$C$5,E$1,$A236,,"累計","しない")</f>
        <v>#VALUE!</v>
      </c>
      <c r="F236" s="44" t="e">
        <f aca="false">([1]!S事業実績,基本設定!$C$10,基本設定!$C$11,F$1,$A236,,"累計")</f>
        <v>#VALUE!</v>
      </c>
      <c r="G236" s="44" t="e">
        <f aca="false">([1]!S合計事業実績,基本設定!$C$10,基本設定!$C$11,基本設定!$C$5,G$1,$A236,,"累計","しない")</f>
        <v>#VALUE!</v>
      </c>
      <c r="H236" s="44" t="e">
        <f aca="false">IF(OR(N(E236)&lt;&gt;0,N(F236)&lt;&gt;0,N(G236)&lt;&gt;0),"値あり","値なし")</f>
        <v>#VALUE!</v>
      </c>
    </row>
    <row r="237" customFormat="false" ht="13.5" hidden="false" customHeight="false" outlineLevel="0" collapsed="false">
      <c r="A237" s="83" t="n">
        <v>6584</v>
      </c>
      <c r="B237" s="152"/>
      <c r="C237" s="118"/>
      <c r="D237" s="49" t="s">
        <v>190</v>
      </c>
      <c r="E237" s="44" t="e">
        <f aca="false">([1]!S合計事業実績,基本設定!$C$10,基本設定!$C$11,基本設定!$C$5,E$1,$A237,,"累計","しない")</f>
        <v>#VALUE!</v>
      </c>
      <c r="F237" s="44" t="e">
        <f aca="false">([1]!S事業実績,基本設定!$C$10,基本設定!$C$11,F$1,$A237,,"累計")</f>
        <v>#VALUE!</v>
      </c>
      <c r="G237" s="44" t="e">
        <f aca="false">([1]!S合計事業実績,基本設定!$C$10,基本設定!$C$11,基本設定!$C$5,G$1,$A237,,"累計","しない")</f>
        <v>#VALUE!</v>
      </c>
      <c r="H237" s="44" t="e">
        <f aca="false">IF(OR(N(E237)&lt;&gt;0,N(F237)&lt;&gt;0,N(G237)&lt;&gt;0),"値あり","値なし")</f>
        <v>#VALUE!</v>
      </c>
    </row>
    <row r="238" customFormat="false" ht="13.5" hidden="false" customHeight="false" outlineLevel="0" collapsed="false">
      <c r="A238" s="83" t="n">
        <v>6585</v>
      </c>
      <c r="B238" s="152"/>
      <c r="C238" s="118"/>
      <c r="D238" s="49" t="s">
        <v>282</v>
      </c>
      <c r="E238" s="44" t="e">
        <f aca="false">([1]!S合計事業実績,基本設定!$C$10,基本設定!$C$11,基本設定!$C$5,E$1,$A238,,"累計","しない")</f>
        <v>#VALUE!</v>
      </c>
      <c r="F238" s="44" t="e">
        <f aca="false">([1]!S事業実績,基本設定!$C$10,基本設定!$C$11,F$1,$A238,,"累計")</f>
        <v>#VALUE!</v>
      </c>
      <c r="G238" s="44" t="e">
        <f aca="false">([1]!S合計事業実績,基本設定!$C$10,基本設定!$C$11,基本設定!$C$5,G$1,$A238,,"累計","しない")</f>
        <v>#VALUE!</v>
      </c>
      <c r="H238" s="44" t="e">
        <f aca="false">IF(OR(N(E238)&lt;&gt;0,N(F238)&lt;&gt;0,N(G238)&lt;&gt;0),"値あり","値なし")</f>
        <v>#VALUE!</v>
      </c>
    </row>
    <row r="239" customFormat="false" ht="13.5" hidden="false" customHeight="false" outlineLevel="0" collapsed="false">
      <c r="A239" s="83" t="n">
        <v>6265</v>
      </c>
      <c r="B239" s="152"/>
      <c r="C239" s="118"/>
      <c r="D239" s="49" t="s">
        <v>288</v>
      </c>
      <c r="E239" s="44" t="e">
        <f aca="false">([1]!S合計事業実績,基本設定!$C$10,基本設定!$C$11,基本設定!$C$5,E$1,$A239,,"累計","しない")</f>
        <v>#VALUE!</v>
      </c>
      <c r="F239" s="44" t="e">
        <f aca="false">([1]!S事業実績,基本設定!$C$10,基本設定!$C$11,F$1,$A239,,"累計")</f>
        <v>#VALUE!</v>
      </c>
      <c r="G239" s="44" t="e">
        <f aca="false">([1]!S合計事業実績,基本設定!$C$10,基本設定!$C$11,基本設定!$C$5,G$1,$A239,,"累計","しない")</f>
        <v>#VALUE!</v>
      </c>
      <c r="H239" s="44" t="e">
        <f aca="false">IF(OR(N(E239)&lt;&gt;0,N(F239)&lt;&gt;0,N(G239)&lt;&gt;0),"値あり","値なし")</f>
        <v>#VALUE!</v>
      </c>
    </row>
    <row r="240" customFormat="false" ht="13.5" hidden="false" customHeight="false" outlineLevel="0" collapsed="false">
      <c r="A240" s="83" t="n">
        <v>6261</v>
      </c>
      <c r="B240" s="152"/>
      <c r="C240" s="118"/>
      <c r="D240" s="49" t="s">
        <v>289</v>
      </c>
      <c r="E240" s="44" t="e">
        <f aca="false">([1]!S合計事業実績,基本設定!$C$10,基本設定!$C$11,基本設定!$C$5,E$1,$A240,,"累計","しない")</f>
        <v>#VALUE!</v>
      </c>
      <c r="F240" s="44" t="e">
        <f aca="false">([1]!S事業実績,基本設定!$C$10,基本設定!$C$11,F$1,$A240,,"累計")</f>
        <v>#VALUE!</v>
      </c>
      <c r="G240" s="44" t="e">
        <f aca="false">([1]!S合計事業実績,基本設定!$C$10,基本設定!$C$11,基本設定!$C$5,G$1,$A240,,"累計","しない")</f>
        <v>#VALUE!</v>
      </c>
      <c r="H240" s="44" t="e">
        <f aca="false">IF(OR(N(E240)&lt;&gt;0,N(F240)&lt;&gt;0,N(G240)&lt;&gt;0),"値あり","値なし")</f>
        <v>#VALUE!</v>
      </c>
    </row>
    <row r="241" customFormat="false" ht="13.5" hidden="false" customHeight="false" outlineLevel="0" collapsed="false">
      <c r="A241" s="83" t="n">
        <v>6262</v>
      </c>
      <c r="B241" s="152"/>
      <c r="C241" s="118"/>
      <c r="D241" s="49" t="s">
        <v>465</v>
      </c>
      <c r="E241" s="44" t="e">
        <f aca="false">([1]!S合計事業実績,基本設定!$C$10,基本設定!$C$11,基本設定!$C$5,E$1,$A241,,"累計","しない")</f>
        <v>#VALUE!</v>
      </c>
      <c r="F241" s="44" t="e">
        <f aca="false">([1]!S事業実績,基本設定!$C$10,基本設定!$C$11,F$1,$A241,,"累計")</f>
        <v>#VALUE!</v>
      </c>
      <c r="G241" s="44" t="e">
        <f aca="false">([1]!S合計事業実績,基本設定!$C$10,基本設定!$C$11,基本設定!$C$5,G$1,$A241,,"累計","しない")</f>
        <v>#VALUE!</v>
      </c>
      <c r="H241" s="44" t="e">
        <f aca="false">IF(OR(N(E241)&lt;&gt;0,N(F241)&lt;&gt;0,N(G241)&lt;&gt;0),"値あり","値なし")</f>
        <v>#VALUE!</v>
      </c>
    </row>
    <row r="242" customFormat="false" ht="13.5" hidden="false" customHeight="false" outlineLevel="0" collapsed="false">
      <c r="A242" s="96" t="n">
        <v>6200</v>
      </c>
      <c r="B242" s="152"/>
      <c r="C242" s="118"/>
      <c r="D242" s="37" t="s">
        <v>466</v>
      </c>
      <c r="E242" s="154" t="e">
        <f aca="false">([1]!S合計事業実績,基本設定!$C$10,基本設定!$C$11,基本設定!$C$5,E$1,$A242,,"累計","しない")</f>
        <v>#VALUE!</v>
      </c>
      <c r="F242" s="154" t="e">
        <f aca="false">([1]!S事業実績,基本設定!$C$10,基本設定!$C$11,F$1,$A242,,"累計")</f>
        <v>#VALUE!</v>
      </c>
      <c r="G242" s="154" t="e">
        <f aca="false">([1]!S合計事業実績,基本設定!$C$10,基本設定!$C$11,基本設定!$C$5,G$1,$A242,,"累計","しない")</f>
        <v>#VALUE!</v>
      </c>
      <c r="H242" s="154" t="s">
        <v>161</v>
      </c>
    </row>
    <row r="243" customFormat="false" ht="13.5" hidden="false" customHeight="false" outlineLevel="0" collapsed="false">
      <c r="A243" s="31" t="n">
        <v>5000</v>
      </c>
      <c r="B243" s="152"/>
      <c r="C243" s="37" t="s">
        <v>467</v>
      </c>
      <c r="D243" s="37"/>
      <c r="E243" s="158" t="e">
        <f aca="false">([1]!S合計事業実績,基本設定!$C$10,基本設定!$C$11,基本設定!$C$5,E$1,$A243,,"累計","しない")</f>
        <v>#VALUE!</v>
      </c>
      <c r="F243" s="158" t="e">
        <f aca="false">([1]!S事業実績,基本設定!$C$10,基本設定!$C$11,F$1,$A243,,"累計")</f>
        <v>#VALUE!</v>
      </c>
      <c r="G243" s="158" t="e">
        <f aca="false">([1]!S合計事業実績,基本設定!$C$10,基本設定!$C$11,基本設定!$C$5,G$1,$A243,,"累計","しない")</f>
        <v>#VALUE!</v>
      </c>
      <c r="H243" s="154" t="s">
        <v>161</v>
      </c>
    </row>
    <row r="244" customFormat="false" ht="13.5" hidden="false" customHeight="true" outlineLevel="0" collapsed="false">
      <c r="A244" s="151" t="n">
        <v>6000</v>
      </c>
      <c r="B244" s="38" t="s">
        <v>468</v>
      </c>
      <c r="C244" s="38"/>
      <c r="D244" s="38"/>
      <c r="E244" s="158" t="e">
        <f aca="false">([1]!S合計事業実績,基本設定!$C$10,基本設定!$C$11,基本設定!$C$5,E$1,$A244,,"累計","しない")</f>
        <v>#VALUE!</v>
      </c>
      <c r="F244" s="158" t="e">
        <f aca="false">([1]!S事業実績,基本設定!$C$10,基本設定!$C$11,F$1,$A244,,"累計")</f>
        <v>#VALUE!</v>
      </c>
      <c r="G244" s="158" t="e">
        <f aca="false">([1]!S合計事業実績,基本設定!$C$10,基本設定!$C$11,基本設定!$C$5,G$1,$A244,,"累計","しない")</f>
        <v>#VALUE!</v>
      </c>
      <c r="H244" s="154" t="s">
        <v>161</v>
      </c>
    </row>
    <row r="245" customFormat="false" ht="13.5" hidden="false" customHeight="false" outlineLevel="0" collapsed="false">
      <c r="A245" s="151" t="n">
        <v>4310</v>
      </c>
      <c r="B245" s="181" t="s">
        <v>469</v>
      </c>
      <c r="C245" s="181" t="s">
        <v>25</v>
      </c>
      <c r="D245" s="182" t="s">
        <v>297</v>
      </c>
      <c r="E245" s="154" t="e">
        <f aca="false">([1]!S合計事業実績,基本設定!$C$10,基本設定!$C$11,基本設定!$C$5,E$1,$A245,,"累計","しない")</f>
        <v>#VALUE!</v>
      </c>
      <c r="F245" s="154" t="e">
        <f aca="false">([1]!S事業実績,基本設定!$C$10,基本設定!$C$11,F$1,$A245,,"累計")</f>
        <v>#VALUE!</v>
      </c>
      <c r="G245" s="154" t="e">
        <f aca="false">([1]!S合計事業実績,基本設定!$C$10,基本設定!$C$11,基本設定!$C$5,G$1,$A245,,"累計","しない")</f>
        <v>#VALUE!</v>
      </c>
      <c r="H245" s="154" t="e">
        <f aca="false">IF(OR(N(E245)&lt;&gt;0,N(F245)&lt;&gt;0,N(G245)&lt;&gt;0),"値あり","値なし")</f>
        <v>#VALUE!</v>
      </c>
    </row>
    <row r="246" customFormat="false" ht="13.5" hidden="false" customHeight="false" outlineLevel="0" collapsed="false">
      <c r="A246" s="83" t="n">
        <v>4311</v>
      </c>
      <c r="B246" s="181"/>
      <c r="C246" s="181"/>
      <c r="D246" s="183" t="s">
        <v>470</v>
      </c>
      <c r="E246" s="44" t="e">
        <f aca="false">([1]!S合計事業実績,基本設定!$C$10,基本設定!$C$11,基本設定!$C$5,E$1,$A246,,"累計","しない")</f>
        <v>#VALUE!</v>
      </c>
      <c r="F246" s="44" t="e">
        <f aca="false">([1]!S事業実績,基本設定!$C$10,基本設定!$C$11,F$1,$A246,,"累計")</f>
        <v>#VALUE!</v>
      </c>
      <c r="G246" s="44" t="e">
        <f aca="false">([1]!S合計事業実績,基本設定!$C$10,基本設定!$C$11,基本設定!$C$5,G$1,$A246,,"累計","しない")</f>
        <v>#VALUE!</v>
      </c>
      <c r="H246" s="44" t="e">
        <f aca="false">IF(OR(N(E246)&lt;&gt;0,N(F246)&lt;&gt;0,N(G246)&lt;&gt;0),"値あり","値なし")</f>
        <v>#VALUE!</v>
      </c>
    </row>
    <row r="247" customFormat="false" ht="13.5" hidden="false" customHeight="false" outlineLevel="0" collapsed="false">
      <c r="A247" s="83" t="n">
        <v>4313</v>
      </c>
      <c r="B247" s="181"/>
      <c r="C247" s="181"/>
      <c r="D247" s="183" t="s">
        <v>471</v>
      </c>
      <c r="E247" s="44" t="e">
        <f aca="false">([1]!S合計事業実績,基本設定!$C$10,基本設定!$C$11,基本設定!$C$5,E$1,$A247,,"累計","しない")</f>
        <v>#VALUE!</v>
      </c>
      <c r="F247" s="44" t="e">
        <f aca="false">([1]!S事業実績,基本設定!$C$10,基本設定!$C$11,F$1,$A247,,"累計")</f>
        <v>#VALUE!</v>
      </c>
      <c r="G247" s="44" t="e">
        <f aca="false">([1]!S合計事業実績,基本設定!$C$10,基本設定!$C$11,基本設定!$C$5,G$1,$A247,,"累計","しない")</f>
        <v>#VALUE!</v>
      </c>
      <c r="H247" s="44" t="e">
        <f aca="false">IF(OR(N(E247)&lt;&gt;0,N(F247)&lt;&gt;0,N(G247)&lt;&gt;0),"値あり","値なし")</f>
        <v>#VALUE!</v>
      </c>
    </row>
    <row r="248" customFormat="false" ht="13.5" hidden="false" customHeight="false" outlineLevel="0" collapsed="false">
      <c r="A248" s="83" t="n">
        <v>4312</v>
      </c>
      <c r="B248" s="181"/>
      <c r="C248" s="181"/>
      <c r="D248" s="183" t="s">
        <v>472</v>
      </c>
      <c r="E248" s="44" t="e">
        <f aca="false">([1]!S合計事業実績,基本設定!$C$10,基本設定!$C$11,基本設定!$C$5,E$1,$A248,,"累計","しない")</f>
        <v>#VALUE!</v>
      </c>
      <c r="F248" s="44" t="e">
        <f aca="false">([1]!S事業実績,基本設定!$C$10,基本設定!$C$11,F$1,$A248,,"累計")</f>
        <v>#VALUE!</v>
      </c>
      <c r="G248" s="44" t="e">
        <f aca="false">([1]!S合計事業実績,基本設定!$C$10,基本設定!$C$11,基本設定!$C$5,G$1,$A248,,"累計","しない")</f>
        <v>#VALUE!</v>
      </c>
      <c r="H248" s="44" t="e">
        <f aca="false">IF(OR(N(E248)&lt;&gt;0,N(F248)&lt;&gt;0,N(G248)&lt;&gt;0),"値あり","値なし")</f>
        <v>#VALUE!</v>
      </c>
    </row>
    <row r="249" customFormat="false" ht="13.5" hidden="false" customHeight="false" outlineLevel="0" collapsed="false">
      <c r="A249" s="83" t="n">
        <v>4314</v>
      </c>
      <c r="B249" s="181"/>
      <c r="C249" s="181"/>
      <c r="D249" s="183" t="s">
        <v>473</v>
      </c>
      <c r="E249" s="44" t="e">
        <f aca="false">([1]!S合計事業実績,基本設定!$C$10,基本設定!$C$11,基本設定!$C$5,E$1,$A249,,"累計","しない")</f>
        <v>#VALUE!</v>
      </c>
      <c r="F249" s="44" t="e">
        <f aca="false">([1]!S事業実績,基本設定!$C$10,基本設定!$C$11,F$1,$A249,,"累計")</f>
        <v>#VALUE!</v>
      </c>
      <c r="G249" s="44" t="e">
        <f aca="false">([1]!S合計事業実績,基本設定!$C$10,基本設定!$C$11,基本設定!$C$5,G$1,$A249,,"累計","しない")</f>
        <v>#VALUE!</v>
      </c>
      <c r="H249" s="44" t="e">
        <f aca="false">IF(OR(N(E249)&lt;&gt;0,N(F249)&lt;&gt;0,N(G249)&lt;&gt;0),"値あり","値なし")</f>
        <v>#VALUE!</v>
      </c>
    </row>
    <row r="250" customFormat="false" ht="13.5" hidden="false" customHeight="false" outlineLevel="0" collapsed="false">
      <c r="A250" s="83" t="n">
        <v>4320</v>
      </c>
      <c r="B250" s="181"/>
      <c r="C250" s="181"/>
      <c r="D250" s="183" t="s">
        <v>302</v>
      </c>
      <c r="E250" s="44" t="e">
        <f aca="false">([1]!S合計事業実績,基本設定!$C$10,基本設定!$C$11,基本設定!$C$5,E$1,$A250,,"累計","しない")</f>
        <v>#VALUE!</v>
      </c>
      <c r="F250" s="44" t="e">
        <f aca="false">([1]!S事業実績,基本設定!$C$10,基本設定!$C$11,F$1,$A250,,"累計")</f>
        <v>#VALUE!</v>
      </c>
      <c r="G250" s="44" t="e">
        <f aca="false">([1]!S合計事業実績,基本設定!$C$10,基本設定!$C$11,基本設定!$C$5,G$1,$A250,,"累計","しない")</f>
        <v>#VALUE!</v>
      </c>
      <c r="H250" s="44" t="e">
        <f aca="false">IF(OR(N(E250)&lt;&gt;0,N(F250)&lt;&gt;0,N(G250)&lt;&gt;0),"値あり","値なし")</f>
        <v>#VALUE!</v>
      </c>
    </row>
    <row r="251" customFormat="false" ht="13.5" hidden="false" customHeight="false" outlineLevel="0" collapsed="false">
      <c r="A251" s="83" t="n">
        <v>4321</v>
      </c>
      <c r="B251" s="181"/>
      <c r="C251" s="181"/>
      <c r="D251" s="183" t="s">
        <v>303</v>
      </c>
      <c r="E251" s="44" t="e">
        <f aca="false">([1]!S合計事業実績,基本設定!$C$10,基本設定!$C$11,基本設定!$C$5,E$1,$A251,,"累計","しない")</f>
        <v>#VALUE!</v>
      </c>
      <c r="F251" s="44" t="e">
        <f aca="false">([1]!S事業実績,基本設定!$C$10,基本設定!$C$11,F$1,$A251,,"累計")</f>
        <v>#VALUE!</v>
      </c>
      <c r="G251" s="44" t="e">
        <f aca="false">([1]!S合計事業実績,基本設定!$C$10,基本設定!$C$11,基本設定!$C$5,G$1,$A251,,"累計","しない")</f>
        <v>#VALUE!</v>
      </c>
      <c r="H251" s="44" t="e">
        <f aca="false">IF(OR(N(E251)&lt;&gt;0,N(F251)&lt;&gt;0,N(G251)&lt;&gt;0),"値あり","値なし")</f>
        <v>#VALUE!</v>
      </c>
    </row>
    <row r="252" customFormat="false" ht="13.5" hidden="false" customHeight="false" outlineLevel="0" collapsed="false">
      <c r="A252" s="83" t="n">
        <v>4322</v>
      </c>
      <c r="B252" s="181"/>
      <c r="C252" s="181"/>
      <c r="D252" s="183" t="s">
        <v>304</v>
      </c>
      <c r="E252" s="44" t="e">
        <f aca="false">([1]!S合計事業実績,基本設定!$C$10,基本設定!$C$11,基本設定!$C$5,E$1,$A252,,"累計","しない")</f>
        <v>#VALUE!</v>
      </c>
      <c r="F252" s="44" t="e">
        <f aca="false">([1]!S事業実績,基本設定!$C$10,基本設定!$C$11,F$1,$A252,,"累計")</f>
        <v>#VALUE!</v>
      </c>
      <c r="G252" s="44" t="e">
        <f aca="false">([1]!S合計事業実績,基本設定!$C$10,基本設定!$C$11,基本設定!$C$5,G$1,$A252,,"累計","しない")</f>
        <v>#VALUE!</v>
      </c>
      <c r="H252" s="44" t="e">
        <f aca="false">IF(OR(N(E252)&lt;&gt;0,N(F252)&lt;&gt;0,N(G252)&lt;&gt;0),"値あり","値なし")</f>
        <v>#VALUE!</v>
      </c>
    </row>
    <row r="253" customFormat="false" ht="13.5" hidden="false" customHeight="false" outlineLevel="0" collapsed="false">
      <c r="A253" s="83" t="n">
        <v>4390</v>
      </c>
      <c r="B253" s="181"/>
      <c r="C253" s="181"/>
      <c r="D253" s="184" t="s">
        <v>474</v>
      </c>
      <c r="E253" s="44" t="e">
        <f aca="false">([1]!S合計事業実績,基本設定!$C$10,基本設定!$C$11,基本設定!$C$5,E$1,$A253,,"累計","しない")</f>
        <v>#VALUE!</v>
      </c>
      <c r="F253" s="44" t="e">
        <f aca="false">([1]!S事業実績,基本設定!$C$10,基本設定!$C$11,F$1,$A253,,"累計")</f>
        <v>#VALUE!</v>
      </c>
      <c r="G253" s="44" t="e">
        <f aca="false">([1]!S合計事業実績,基本設定!$C$10,基本設定!$C$11,基本設定!$C$5,G$1,$A253,,"累計","しない")</f>
        <v>#VALUE!</v>
      </c>
      <c r="H253" s="44" t="e">
        <f aca="false">IF(OR(N(E253)&lt;&gt;0,N(F253)&lt;&gt;0,N(G253)&lt;&gt;0),"値あり","値なし")</f>
        <v>#VALUE!</v>
      </c>
    </row>
    <row r="254" customFormat="false" ht="13.5" hidden="false" customHeight="false" outlineLevel="0" collapsed="false">
      <c r="A254" s="83" t="n">
        <v>4825</v>
      </c>
      <c r="B254" s="181"/>
      <c r="C254" s="181"/>
      <c r="D254" s="184" t="s">
        <v>475</v>
      </c>
      <c r="E254" s="44" t="e">
        <f aca="false">([1]!S合計事業実績,基本設定!$C$10,基本設定!$C$11,基本設定!$C$5,E$1,$A254,,"累計","しない")</f>
        <v>#VALUE!</v>
      </c>
      <c r="F254" s="44" t="e">
        <f aca="false">([1]!S事業実績,基本設定!$C$10,基本設定!$C$11,F$1,$A254,,"累計")</f>
        <v>#VALUE!</v>
      </c>
      <c r="G254" s="44" t="e">
        <f aca="false">([1]!S合計事業実績,基本設定!$C$10,基本設定!$C$11,基本設定!$C$5,G$1,$A254,,"累計","しない")</f>
        <v>#VALUE!</v>
      </c>
      <c r="H254" s="44" t="e">
        <f aca="false">IF(OR(N(E254)&lt;&gt;0,N(F254)&lt;&gt;0,N(G254)&lt;&gt;0),"値あり","値なし")</f>
        <v>#VALUE!</v>
      </c>
    </row>
    <row r="255" customFormat="false" ht="13.5" hidden="false" customHeight="false" outlineLevel="0" collapsed="false">
      <c r="A255" s="83" t="n">
        <v>4824</v>
      </c>
      <c r="B255" s="181"/>
      <c r="C255" s="181"/>
      <c r="D255" s="184" t="s">
        <v>476</v>
      </c>
      <c r="E255" s="44" t="e">
        <f aca="false">([1]!S合計事業実績,基本設定!$C$10,基本設定!$C$11,基本設定!$C$5,E$1,$A255,,"累計","しない")</f>
        <v>#VALUE!</v>
      </c>
      <c r="F255" s="44" t="e">
        <f aca="false">([1]!S事業実績,基本設定!$C$10,基本設定!$C$11,F$1,$A255,,"累計")</f>
        <v>#VALUE!</v>
      </c>
      <c r="G255" s="44" t="e">
        <f aca="false">([1]!S合計事業実績,基本設定!$C$10,基本設定!$C$11,基本設定!$C$5,G$1,$A255,,"累計","しない")</f>
        <v>#VALUE!</v>
      </c>
      <c r="H255" s="44" t="e">
        <f aca="false">IF(OR(N(E255)&lt;&gt;0,N(F255)&lt;&gt;0,N(G255)&lt;&gt;0),"値あり","値なし")</f>
        <v>#VALUE!</v>
      </c>
    </row>
    <row r="256" customFormat="false" ht="13.5" hidden="false" customHeight="false" outlineLevel="0" collapsed="false">
      <c r="A256" s="83" t="n">
        <v>4821</v>
      </c>
      <c r="B256" s="181"/>
      <c r="C256" s="181"/>
      <c r="D256" s="184" t="s">
        <v>477</v>
      </c>
      <c r="E256" s="44" t="e">
        <f aca="false">([1]!S合計事業実績,基本設定!$C$10,基本設定!$C$11,基本設定!$C$5,E$1,$A256,,"累計","しない")</f>
        <v>#VALUE!</v>
      </c>
      <c r="F256" s="44" t="e">
        <f aca="false">([1]!S事業実績,基本設定!$C$10,基本設定!$C$11,F$1,$A256,,"累計")</f>
        <v>#VALUE!</v>
      </c>
      <c r="G256" s="44" t="e">
        <f aca="false">([1]!S合計事業実績,基本設定!$C$10,基本設定!$C$11,基本設定!$C$5,G$1,$A256,,"累計","しない")</f>
        <v>#VALUE!</v>
      </c>
      <c r="H256" s="44" t="e">
        <f aca="false">IF(OR(N(E256)&lt;&gt;0,N(F256)&lt;&gt;0,N(G256)&lt;&gt;0),"値あり","値なし")</f>
        <v>#VALUE!</v>
      </c>
    </row>
    <row r="257" customFormat="false" ht="13.5" hidden="false" customHeight="false" outlineLevel="0" collapsed="false">
      <c r="A257" s="83" t="n">
        <v>4834</v>
      </c>
      <c r="B257" s="181"/>
      <c r="C257" s="181"/>
      <c r="D257" s="184" t="s">
        <v>478</v>
      </c>
      <c r="E257" s="44" t="e">
        <f aca="false">([1]!S合計事業実績,基本設定!$C$10,基本設定!$C$11,基本設定!$C$5,E$1,$A257,,"累計","しない")</f>
        <v>#VALUE!</v>
      </c>
      <c r="F257" s="44" t="e">
        <f aca="false">([1]!S事業実績,基本設定!$C$10,基本設定!$C$11,F$1,$A257,,"累計")</f>
        <v>#VALUE!</v>
      </c>
      <c r="G257" s="44" t="e">
        <f aca="false">([1]!S合計事業実績,基本設定!$C$10,基本設定!$C$11,基本設定!$C$5,G$1,$A257,,"累計","しない")</f>
        <v>#VALUE!</v>
      </c>
      <c r="H257" s="44" t="e">
        <f aca="false">IF(OR(N(E257)&lt;&gt;0,N(F257)&lt;&gt;0,N(G257)&lt;&gt;0),"値あり","値なし")</f>
        <v>#VALUE!</v>
      </c>
    </row>
    <row r="258" customFormat="false" ht="13.5" hidden="false" customHeight="false" outlineLevel="0" collapsed="false">
      <c r="A258" s="83" t="n">
        <v>4822</v>
      </c>
      <c r="B258" s="181"/>
      <c r="C258" s="181"/>
      <c r="D258" s="184" t="s">
        <v>479</v>
      </c>
      <c r="E258" s="44" t="e">
        <f aca="false">([1]!S合計事業実績,基本設定!$C$10,基本設定!$C$11,基本設定!$C$5,E$1,$A258,,"累計","しない")</f>
        <v>#VALUE!</v>
      </c>
      <c r="F258" s="44" t="e">
        <f aca="false">([1]!S事業実績,基本設定!$C$10,基本設定!$C$11,F$1,$A258,,"累計")</f>
        <v>#VALUE!</v>
      </c>
      <c r="G258" s="44" t="e">
        <f aca="false">([1]!S合計事業実績,基本設定!$C$10,基本設定!$C$11,基本設定!$C$5,G$1,$A258,,"累計","しない")</f>
        <v>#VALUE!</v>
      </c>
      <c r="H258" s="44" t="e">
        <f aca="false">IF(OR(N(E258)&lt;&gt;0,N(F258)&lt;&gt;0,N(G258)&lt;&gt;0),"値あり","値なし")</f>
        <v>#VALUE!</v>
      </c>
    </row>
    <row r="259" customFormat="false" ht="13.5" hidden="false" customHeight="false" outlineLevel="0" collapsed="false">
      <c r="A259" s="83" t="n">
        <v>4823</v>
      </c>
      <c r="B259" s="181"/>
      <c r="C259" s="181"/>
      <c r="D259" s="184" t="s">
        <v>480</v>
      </c>
      <c r="E259" s="44" t="e">
        <f aca="false">([1]!S合計事業実績,基本設定!$C$10,基本設定!$C$11,基本設定!$C$5,E$1,$A259,,"累計","しない")</f>
        <v>#VALUE!</v>
      </c>
      <c r="F259" s="44" t="e">
        <f aca="false">([1]!S事業実績,基本設定!$C$10,基本設定!$C$11,F$1,$A259,,"累計")</f>
        <v>#VALUE!</v>
      </c>
      <c r="G259" s="44" t="e">
        <f aca="false">([1]!S合計事業実績,基本設定!$C$10,基本設定!$C$11,基本設定!$C$5,G$1,$A259,,"累計","しない")</f>
        <v>#VALUE!</v>
      </c>
      <c r="H259" s="44" t="e">
        <f aca="false">IF(OR(N(E259)&lt;&gt;0,N(F259)&lt;&gt;0,N(G259)&lt;&gt;0),"値あり","値なし")</f>
        <v>#VALUE!</v>
      </c>
    </row>
    <row r="260" customFormat="false" ht="13.5" hidden="false" customHeight="false" outlineLevel="0" collapsed="false">
      <c r="A260" s="83" t="n">
        <v>4826</v>
      </c>
      <c r="B260" s="181"/>
      <c r="C260" s="181"/>
      <c r="D260" s="184" t="s">
        <v>481</v>
      </c>
      <c r="E260" s="44" t="e">
        <f aca="false">([1]!S合計事業実績,基本設定!$C$10,基本設定!$C$11,基本設定!$C$5,E$1,$A260,,"累計","しない")</f>
        <v>#VALUE!</v>
      </c>
      <c r="F260" s="44" t="e">
        <f aca="false">([1]!S事業実績,基本設定!$C$10,基本設定!$C$11,F$1,$A260,,"累計")</f>
        <v>#VALUE!</v>
      </c>
      <c r="G260" s="44" t="e">
        <f aca="false">([1]!S合計事業実績,基本設定!$C$10,基本設定!$C$11,基本設定!$C$5,G$1,$A260,,"累計","しない")</f>
        <v>#VALUE!</v>
      </c>
      <c r="H260" s="44" t="e">
        <f aca="false">IF(OR(N(E260)&lt;&gt;0,N(F260)&lt;&gt;0,N(G260)&lt;&gt;0),"値あり","値なし")</f>
        <v>#VALUE!</v>
      </c>
    </row>
    <row r="261" customFormat="false" ht="13.5" hidden="false" customHeight="false" outlineLevel="0" collapsed="false">
      <c r="A261" s="83" t="n">
        <v>4827</v>
      </c>
      <c r="B261" s="181"/>
      <c r="C261" s="181"/>
      <c r="D261" s="184" t="s">
        <v>190</v>
      </c>
      <c r="E261" s="44" t="e">
        <f aca="false">([1]!S合計事業実績,基本設定!$C$10,基本設定!$C$11,基本設定!$C$5,E$1,$A261,,"累計","しない")</f>
        <v>#VALUE!</v>
      </c>
      <c r="F261" s="44" t="e">
        <f aca="false">([1]!S事業実績,基本設定!$C$10,基本設定!$C$11,F$1,$A261,,"累計")</f>
        <v>#VALUE!</v>
      </c>
      <c r="G261" s="44" t="e">
        <f aca="false">([1]!S合計事業実績,基本設定!$C$10,基本設定!$C$11,基本設定!$C$5,G$1,$A261,,"累計","しない")</f>
        <v>#VALUE!</v>
      </c>
      <c r="H261" s="44" t="e">
        <f aca="false">IF(OR(N(E261)&lt;&gt;0,N(F261)&lt;&gt;0,N(G261)&lt;&gt;0),"値あり","値なし")</f>
        <v>#VALUE!</v>
      </c>
    </row>
    <row r="262" customFormat="false" ht="13.5" hidden="false" customHeight="false" outlineLevel="0" collapsed="false">
      <c r="A262" s="83" t="n">
        <v>4828</v>
      </c>
      <c r="B262" s="181"/>
      <c r="C262" s="181"/>
      <c r="D262" s="184" t="s">
        <v>190</v>
      </c>
      <c r="E262" s="44" t="e">
        <f aca="false">([1]!S合計事業実績,基本設定!$C$10,基本設定!$C$11,基本設定!$C$5,E$1,$A262,,"累計","しない")</f>
        <v>#VALUE!</v>
      </c>
      <c r="F262" s="44" t="e">
        <f aca="false">([1]!S事業実績,基本設定!$C$10,基本設定!$C$11,F$1,$A262,,"累計")</f>
        <v>#VALUE!</v>
      </c>
      <c r="G262" s="44" t="e">
        <f aca="false">([1]!S合計事業実績,基本設定!$C$10,基本設定!$C$11,基本設定!$C$5,G$1,$A262,,"累計","しない")</f>
        <v>#VALUE!</v>
      </c>
      <c r="H262" s="44" t="e">
        <f aca="false">IF(OR(N(E262)&lt;&gt;0,N(F262)&lt;&gt;0,N(G262)&lt;&gt;0),"値あり","値なし")</f>
        <v>#VALUE!</v>
      </c>
    </row>
    <row r="263" customFormat="false" ht="13.5" hidden="false" customHeight="false" outlineLevel="0" collapsed="false">
      <c r="A263" s="83" t="n">
        <v>4829</v>
      </c>
      <c r="B263" s="181"/>
      <c r="C263" s="181"/>
      <c r="D263" s="184" t="s">
        <v>190</v>
      </c>
      <c r="E263" s="44" t="e">
        <f aca="false">([1]!S合計事業実績,基本設定!$C$10,基本設定!$C$11,基本設定!$C$5,E$1,$A263,,"累計","しない")</f>
        <v>#VALUE!</v>
      </c>
      <c r="F263" s="44" t="e">
        <f aca="false">([1]!S事業実績,基本設定!$C$10,基本設定!$C$11,F$1,$A263,,"累計")</f>
        <v>#VALUE!</v>
      </c>
      <c r="G263" s="44" t="e">
        <f aca="false">([1]!S合計事業実績,基本設定!$C$10,基本設定!$C$11,基本設定!$C$5,G$1,$A263,,"累計","しない")</f>
        <v>#VALUE!</v>
      </c>
      <c r="H263" s="44" t="e">
        <f aca="false">IF(OR(N(E263)&lt;&gt;0,N(F263)&lt;&gt;0,N(G263)&lt;&gt;0),"値あり","値なし")</f>
        <v>#VALUE!</v>
      </c>
    </row>
    <row r="264" customFormat="false" ht="13.5" hidden="false" customHeight="false" outlineLevel="0" collapsed="false">
      <c r="A264" s="83" t="n">
        <v>4831</v>
      </c>
      <c r="B264" s="181"/>
      <c r="C264" s="181"/>
      <c r="D264" s="184" t="s">
        <v>190</v>
      </c>
      <c r="E264" s="44" t="e">
        <f aca="false">([1]!S合計事業実績,基本設定!$C$10,基本設定!$C$11,基本設定!$C$5,E$1,$A264,,"累計","しない")</f>
        <v>#VALUE!</v>
      </c>
      <c r="F264" s="44" t="e">
        <f aca="false">([1]!S事業実績,基本設定!$C$10,基本設定!$C$11,F$1,$A264,,"累計")</f>
        <v>#VALUE!</v>
      </c>
      <c r="G264" s="44" t="e">
        <f aca="false">([1]!S合計事業実績,基本設定!$C$10,基本設定!$C$11,基本設定!$C$5,G$1,$A264,,"累計","しない")</f>
        <v>#VALUE!</v>
      </c>
      <c r="H264" s="44" t="e">
        <f aca="false">IF(OR(N(E264)&lt;&gt;0,N(F264)&lt;&gt;0,N(G264)&lt;&gt;0),"値あり","値なし")</f>
        <v>#VALUE!</v>
      </c>
    </row>
    <row r="265" customFormat="false" ht="13.5" hidden="false" customHeight="false" outlineLevel="0" collapsed="false">
      <c r="A265" s="83" t="n">
        <v>4832</v>
      </c>
      <c r="B265" s="181"/>
      <c r="C265" s="181"/>
      <c r="D265" s="184" t="s">
        <v>190</v>
      </c>
      <c r="E265" s="44" t="e">
        <f aca="false">([1]!S合計事業実績,基本設定!$C$10,基本設定!$C$11,基本設定!$C$5,E$1,$A265,,"累計","しない")</f>
        <v>#VALUE!</v>
      </c>
      <c r="F265" s="44" t="e">
        <f aca="false">([1]!S事業実績,基本設定!$C$10,基本設定!$C$11,F$1,$A265,,"累計")</f>
        <v>#VALUE!</v>
      </c>
      <c r="G265" s="44" t="e">
        <f aca="false">([1]!S合計事業実績,基本設定!$C$10,基本設定!$C$11,基本設定!$C$5,G$1,$A265,,"累計","しない")</f>
        <v>#VALUE!</v>
      </c>
      <c r="H265" s="44" t="e">
        <f aca="false">IF(OR(N(E265)&lt;&gt;0,N(F265)&lt;&gt;0,N(G265)&lt;&gt;0),"値あり","値なし")</f>
        <v>#VALUE!</v>
      </c>
    </row>
    <row r="266" customFormat="false" ht="13.5" hidden="false" customHeight="false" outlineLevel="0" collapsed="false">
      <c r="A266" s="83" t="n">
        <v>4833</v>
      </c>
      <c r="B266" s="181"/>
      <c r="C266" s="181"/>
      <c r="D266" s="184" t="s">
        <v>190</v>
      </c>
      <c r="E266" s="44" t="e">
        <f aca="false">([1]!S合計事業実績,基本設定!$C$10,基本設定!$C$11,基本設定!$C$5,E$1,$A266,,"累計","しない")</f>
        <v>#VALUE!</v>
      </c>
      <c r="F266" s="44" t="e">
        <f aca="false">([1]!S事業実績,基本設定!$C$10,基本設定!$C$11,F$1,$A266,,"累計")</f>
        <v>#VALUE!</v>
      </c>
      <c r="G266" s="44" t="e">
        <f aca="false">([1]!S合計事業実績,基本設定!$C$10,基本設定!$C$11,基本設定!$C$5,G$1,$A266,,"累計","しない")</f>
        <v>#VALUE!</v>
      </c>
      <c r="H266" s="44" t="e">
        <f aca="false">IF(OR(N(E266)&lt;&gt;0,N(F266)&lt;&gt;0,N(G266)&lt;&gt;0),"値あり","値なし")</f>
        <v>#VALUE!</v>
      </c>
    </row>
    <row r="267" customFormat="false" ht="13.5" hidden="false" customHeight="false" outlineLevel="0" collapsed="false">
      <c r="A267" s="83" t="n">
        <v>4835</v>
      </c>
      <c r="B267" s="181"/>
      <c r="C267" s="181"/>
      <c r="D267" s="184" t="s">
        <v>455</v>
      </c>
      <c r="E267" s="44" t="e">
        <f aca="false">([1]!S合計事業実績,基本設定!$C$10,基本設定!$C$11,基本設定!$C$5,E$1,$A267,,"累計","しない")</f>
        <v>#VALUE!</v>
      </c>
      <c r="F267" s="44" t="e">
        <f aca="false">([1]!S事業実績,基本設定!$C$10,基本設定!$C$11,F$1,$A267,,"累計")</f>
        <v>#VALUE!</v>
      </c>
      <c r="G267" s="44" t="e">
        <f aca="false">([1]!S合計事業実績,基本設定!$C$10,基本設定!$C$11,基本設定!$C$5,G$1,$A267,,"累計","しない")</f>
        <v>#VALUE!</v>
      </c>
      <c r="H267" s="44" t="e">
        <f aca="false">IF(OR(N(E267)&lt;&gt;0,N(F267)&lt;&gt;0,N(G267)&lt;&gt;0),"値あり","値なし")</f>
        <v>#VALUE!</v>
      </c>
    </row>
    <row r="268" customFormat="false" ht="13.5" hidden="false" customHeight="false" outlineLevel="0" collapsed="false">
      <c r="A268" s="83" t="n">
        <v>4836</v>
      </c>
      <c r="B268" s="181"/>
      <c r="C268" s="181"/>
      <c r="D268" s="184" t="s">
        <v>477</v>
      </c>
      <c r="E268" s="44" t="e">
        <f aca="false">([1]!S合計事業実績,基本設定!$C$10,基本設定!$C$11,基本設定!$C$5,E$1,$A268,,"累計","しない")</f>
        <v>#VALUE!</v>
      </c>
      <c r="F268" s="44" t="e">
        <f aca="false">([1]!S事業実績,基本設定!$C$10,基本設定!$C$11,F$1,$A268,,"累計")</f>
        <v>#VALUE!</v>
      </c>
      <c r="G268" s="44" t="e">
        <f aca="false">([1]!S合計事業実績,基本設定!$C$10,基本設定!$C$11,基本設定!$C$5,G$1,$A268,,"累計","しない")</f>
        <v>#VALUE!</v>
      </c>
      <c r="H268" s="44" t="e">
        <f aca="false">IF(OR(N(E268)&lt;&gt;0,N(F268)&lt;&gt;0,N(G268)&lt;&gt;0),"値あり","値なし")</f>
        <v>#VALUE!</v>
      </c>
    </row>
    <row r="269" customFormat="false" ht="13.5" hidden="false" customHeight="false" outlineLevel="0" collapsed="false">
      <c r="A269" s="83" t="n">
        <v>4837</v>
      </c>
      <c r="B269" s="181"/>
      <c r="C269" s="181"/>
      <c r="D269" s="184" t="s">
        <v>478</v>
      </c>
      <c r="E269" s="44" t="e">
        <f aca="false">([1]!S合計事業実績,基本設定!$C$10,基本設定!$C$11,基本設定!$C$5,E$1,$A269,,"累計","しない")</f>
        <v>#VALUE!</v>
      </c>
      <c r="F269" s="44" t="e">
        <f aca="false">([1]!S事業実績,基本設定!$C$10,基本設定!$C$11,F$1,$A269,,"累計")</f>
        <v>#VALUE!</v>
      </c>
      <c r="G269" s="44" t="e">
        <f aca="false">([1]!S合計事業実績,基本設定!$C$10,基本設定!$C$11,基本設定!$C$5,G$1,$A269,,"累計","しない")</f>
        <v>#VALUE!</v>
      </c>
      <c r="H269" s="44" t="e">
        <f aca="false">IF(OR(N(E269)&lt;&gt;0,N(F269)&lt;&gt;0,N(G269)&lt;&gt;0),"値あり","値なし")</f>
        <v>#VALUE!</v>
      </c>
    </row>
    <row r="270" customFormat="false" ht="13.5" hidden="false" customHeight="false" outlineLevel="0" collapsed="false">
      <c r="A270" s="83" t="n">
        <v>4838</v>
      </c>
      <c r="B270" s="181"/>
      <c r="C270" s="181"/>
      <c r="D270" s="184" t="s">
        <v>481</v>
      </c>
      <c r="E270" s="44" t="e">
        <f aca="false">([1]!S合計事業実績,基本設定!$C$10,基本設定!$C$11,基本設定!$C$5,E$1,$A270,,"累計","しない")</f>
        <v>#VALUE!</v>
      </c>
      <c r="F270" s="44" t="e">
        <f aca="false">([1]!S事業実績,基本設定!$C$10,基本設定!$C$11,F$1,$A270,,"累計")</f>
        <v>#VALUE!</v>
      </c>
      <c r="G270" s="44" t="e">
        <f aca="false">([1]!S合計事業実績,基本設定!$C$10,基本設定!$C$11,基本設定!$C$5,G$1,$A270,,"累計","しない")</f>
        <v>#VALUE!</v>
      </c>
      <c r="H270" s="44" t="e">
        <f aca="false">IF(OR(N(E270)&lt;&gt;0,N(F270)&lt;&gt;0,N(G270)&lt;&gt;0),"値あり","値なし")</f>
        <v>#VALUE!</v>
      </c>
    </row>
    <row r="271" customFormat="false" ht="13.5" hidden="false" customHeight="false" outlineLevel="0" collapsed="false">
      <c r="A271" s="83" t="n">
        <v>4840</v>
      </c>
      <c r="B271" s="181"/>
      <c r="C271" s="181"/>
      <c r="D271" s="184" t="s">
        <v>30</v>
      </c>
      <c r="E271" s="44" t="e">
        <f aca="false">([1]!S合計事業実績,基本設定!$C$10,基本設定!$C$11,基本設定!$C$5,E$1,$A271,,"累計","しない")</f>
        <v>#VALUE!</v>
      </c>
      <c r="F271" s="44" t="e">
        <f aca="false">([1]!S事業実績,基本設定!$C$10,基本設定!$C$11,F$1,$A271,,"累計")</f>
        <v>#VALUE!</v>
      </c>
      <c r="G271" s="44" t="e">
        <f aca="false">([1]!S合計事業実績,基本設定!$C$10,基本設定!$C$11,基本設定!$C$5,G$1,$A271,,"累計","しない")</f>
        <v>#VALUE!</v>
      </c>
      <c r="H271" s="44" t="e">
        <f aca="false">IF(OR(N(E271)&lt;&gt;0,N(F271)&lt;&gt;0,N(G271)&lt;&gt;0),"値あり","値なし")</f>
        <v>#VALUE!</v>
      </c>
    </row>
    <row r="272" customFormat="false" ht="13.5" hidden="false" customHeight="false" outlineLevel="0" collapsed="false">
      <c r="A272" s="83" t="n">
        <v>4841</v>
      </c>
      <c r="B272" s="181"/>
      <c r="C272" s="181"/>
      <c r="D272" s="184" t="s">
        <v>437</v>
      </c>
      <c r="E272" s="44" t="e">
        <f aca="false">([1]!S合計事業実績,基本設定!$C$10,基本設定!$C$11,基本設定!$C$5,E$1,$A272,,"累計","しない")</f>
        <v>#VALUE!</v>
      </c>
      <c r="F272" s="44" t="e">
        <f aca="false">([1]!S事業実績,基本設定!$C$10,基本設定!$C$11,F$1,$A272,,"累計")</f>
        <v>#VALUE!</v>
      </c>
      <c r="G272" s="44" t="e">
        <f aca="false">([1]!S合計事業実績,基本設定!$C$10,基本設定!$C$11,基本設定!$C$5,G$1,$A272,,"累計","しない")</f>
        <v>#VALUE!</v>
      </c>
      <c r="H272" s="44" t="e">
        <f aca="false">IF(OR(N(E272)&lt;&gt;0,N(F272)&lt;&gt;0,N(G272)&lt;&gt;0),"値あり","値なし")</f>
        <v>#VALUE!</v>
      </c>
    </row>
    <row r="273" customFormat="false" ht="13.5" hidden="false" customHeight="false" outlineLevel="0" collapsed="false">
      <c r="A273" s="83" t="n">
        <v>4460</v>
      </c>
      <c r="B273" s="181"/>
      <c r="C273" s="181"/>
      <c r="D273" s="184" t="s">
        <v>482</v>
      </c>
      <c r="E273" s="44" t="e">
        <f aca="false">([1]!S合計事業実績,基本設定!$C$10,基本設定!$C$11,基本設定!$C$5,E$1,$A273,,"累計","しない")</f>
        <v>#VALUE!</v>
      </c>
      <c r="F273" s="44" t="e">
        <f aca="false">([1]!S事業実績,基本設定!$C$10,基本設定!$C$11,F$1,$A273,,"累計")</f>
        <v>#VALUE!</v>
      </c>
      <c r="G273" s="44" t="e">
        <f aca="false">([1]!S合計事業実績,基本設定!$C$10,基本設定!$C$11,基本設定!$C$5,G$1,$A273,,"累計","しない")</f>
        <v>#VALUE!</v>
      </c>
      <c r="H273" s="44" t="e">
        <f aca="false">IF(OR(N(E273)&lt;&gt;0,N(F273)&lt;&gt;0,N(G273)&lt;&gt;0),"値あり","値なし")</f>
        <v>#VALUE!</v>
      </c>
    </row>
    <row r="274" customFormat="false" ht="13.5" hidden="false" customHeight="false" outlineLevel="0" collapsed="false">
      <c r="A274" s="83" t="n">
        <v>4453</v>
      </c>
      <c r="B274" s="181"/>
      <c r="C274" s="181"/>
      <c r="D274" s="184" t="s">
        <v>373</v>
      </c>
      <c r="E274" s="44" t="e">
        <f aca="false">([1]!S合計事業実績,基本設定!$C$10,基本設定!$C$11,基本設定!$C$5,E$1,$A274,,"累計","しない")</f>
        <v>#VALUE!</v>
      </c>
      <c r="F274" s="44" t="e">
        <f aca="false">([1]!S事業実績,基本設定!$C$10,基本設定!$C$11,F$1,$A274,,"累計")</f>
        <v>#VALUE!</v>
      </c>
      <c r="G274" s="44" t="e">
        <f aca="false">([1]!S合計事業実績,基本設定!$C$10,基本設定!$C$11,基本設定!$C$5,G$1,$A274,,"累計","しない")</f>
        <v>#VALUE!</v>
      </c>
      <c r="H274" s="44" t="e">
        <f aca="false">IF(OR(N(E274)&lt;&gt;0,N(F274)&lt;&gt;0,N(G274)&lt;&gt;0),"値あり","値なし")</f>
        <v>#VALUE!</v>
      </c>
    </row>
    <row r="275" customFormat="false" ht="13.5" hidden="false" customHeight="false" outlineLevel="0" collapsed="false">
      <c r="A275" s="83" t="n">
        <v>4454</v>
      </c>
      <c r="B275" s="181"/>
      <c r="C275" s="181"/>
      <c r="D275" s="184" t="s">
        <v>374</v>
      </c>
      <c r="E275" s="44" t="e">
        <f aca="false">([1]!S合計事業実績,基本設定!$C$10,基本設定!$C$11,基本設定!$C$5,E$1,$A275,,"累計","しない")</f>
        <v>#VALUE!</v>
      </c>
      <c r="F275" s="44" t="e">
        <f aca="false">([1]!S事業実績,基本設定!$C$10,基本設定!$C$11,F$1,$A275,,"累計")</f>
        <v>#VALUE!</v>
      </c>
      <c r="G275" s="44" t="e">
        <f aca="false">([1]!S合計事業実績,基本設定!$C$10,基本設定!$C$11,基本設定!$C$5,G$1,$A275,,"累計","しない")</f>
        <v>#VALUE!</v>
      </c>
      <c r="H275" s="44" t="e">
        <f aca="false">IF(OR(N(E275)&lt;&gt;0,N(F275)&lt;&gt;0,N(G275)&lt;&gt;0),"値あり","値なし")</f>
        <v>#VALUE!</v>
      </c>
    </row>
    <row r="276" customFormat="false" ht="13.5" hidden="false" customHeight="false" outlineLevel="0" collapsed="false">
      <c r="A276" s="83" t="n">
        <v>4861</v>
      </c>
      <c r="B276" s="181"/>
      <c r="C276" s="181"/>
      <c r="D276" s="184" t="s">
        <v>190</v>
      </c>
      <c r="E276" s="44" t="e">
        <f aca="false">([1]!S合計事業実績,基本設定!$C$10,基本設定!$C$11,基本設定!$C$5,E$1,$A276,,"累計","しない")</f>
        <v>#VALUE!</v>
      </c>
      <c r="F276" s="44" t="e">
        <f aca="false">([1]!S事業実績,基本設定!$C$10,基本設定!$C$11,F$1,$A276,,"累計")</f>
        <v>#VALUE!</v>
      </c>
      <c r="G276" s="44" t="e">
        <f aca="false">([1]!S合計事業実績,基本設定!$C$10,基本設定!$C$11,基本設定!$C$5,G$1,$A276,,"累計","しない")</f>
        <v>#VALUE!</v>
      </c>
      <c r="H276" s="44" t="e">
        <f aca="false">IF(OR(N(E276)&lt;&gt;0,N(F276)&lt;&gt;0,N(G276)&lt;&gt;0),"値あり","値なし")</f>
        <v>#VALUE!</v>
      </c>
    </row>
    <row r="277" customFormat="false" ht="13.5" hidden="false" customHeight="false" outlineLevel="0" collapsed="false">
      <c r="A277" s="83" t="n">
        <v>4862</v>
      </c>
      <c r="B277" s="181"/>
      <c r="C277" s="181"/>
      <c r="D277" s="184" t="s">
        <v>190</v>
      </c>
      <c r="E277" s="44" t="e">
        <f aca="false">([1]!S合計事業実績,基本設定!$C$10,基本設定!$C$11,基本設定!$C$5,E$1,$A277,,"累計","しない")</f>
        <v>#VALUE!</v>
      </c>
      <c r="F277" s="44" t="e">
        <f aca="false">([1]!S事業実績,基本設定!$C$10,基本設定!$C$11,F$1,$A277,,"累計")</f>
        <v>#VALUE!</v>
      </c>
      <c r="G277" s="44" t="e">
        <f aca="false">([1]!S合計事業実績,基本設定!$C$10,基本設定!$C$11,基本設定!$C$5,G$1,$A277,,"累計","しない")</f>
        <v>#VALUE!</v>
      </c>
      <c r="H277" s="44" t="e">
        <f aca="false">IF(OR(N(E277)&lt;&gt;0,N(F277)&lt;&gt;0,N(G277)&lt;&gt;0),"値あり","値なし")</f>
        <v>#VALUE!</v>
      </c>
    </row>
    <row r="278" customFormat="false" ht="13.5" hidden="false" customHeight="false" outlineLevel="0" collapsed="false">
      <c r="A278" s="83" t="n">
        <v>4461</v>
      </c>
      <c r="B278" s="181"/>
      <c r="C278" s="181"/>
      <c r="D278" s="183" t="s">
        <v>382</v>
      </c>
      <c r="E278" s="44" t="e">
        <f aca="false">([1]!S合計事業実績,基本設定!$C$10,基本設定!$C$11,基本設定!$C$5,E$1,$A278,,"累計","しない")</f>
        <v>#VALUE!</v>
      </c>
      <c r="F278" s="44" t="e">
        <f aca="false">([1]!S事業実績,基本設定!$C$10,基本設定!$C$11,F$1,$A278,,"累計")</f>
        <v>#VALUE!</v>
      </c>
      <c r="G278" s="44" t="e">
        <f aca="false">([1]!S合計事業実績,基本設定!$C$10,基本設定!$C$11,基本設定!$C$5,G$1,$A278,,"累計","しない")</f>
        <v>#VALUE!</v>
      </c>
      <c r="H278" s="44" t="e">
        <f aca="false">IF(OR(N(E278)&lt;&gt;0,N(F278)&lt;&gt;0,N(G278)&lt;&gt;0),"値あり","値なし")</f>
        <v>#VALUE!</v>
      </c>
    </row>
    <row r="279" customFormat="false" ht="13.5" hidden="false" customHeight="false" outlineLevel="0" collapsed="false">
      <c r="A279" s="83" t="n">
        <v>4469</v>
      </c>
      <c r="B279" s="181"/>
      <c r="C279" s="181"/>
      <c r="D279" s="183" t="s">
        <v>383</v>
      </c>
      <c r="E279" s="44" t="e">
        <f aca="false">([1]!S合計事業実績,基本設定!$C$10,基本設定!$C$11,基本設定!$C$5,E$1,$A279,,"累計","しない")</f>
        <v>#VALUE!</v>
      </c>
      <c r="F279" s="44" t="e">
        <f aca="false">([1]!S事業実績,基本設定!$C$10,基本設定!$C$11,F$1,$A279,,"累計")</f>
        <v>#VALUE!</v>
      </c>
      <c r="G279" s="44" t="e">
        <f aca="false">([1]!S合計事業実績,基本設定!$C$10,基本設定!$C$11,基本設定!$C$5,G$1,$A279,,"累計","しない")</f>
        <v>#VALUE!</v>
      </c>
      <c r="H279" s="44" t="e">
        <f aca="false">IF(OR(N(E279)&lt;&gt;0,N(F279)&lt;&gt;0,N(G279)&lt;&gt;0),"値あり","値なし")</f>
        <v>#VALUE!</v>
      </c>
    </row>
    <row r="280" customFormat="false" ht="13.5" hidden="false" customHeight="false" outlineLevel="0" collapsed="false">
      <c r="A280" s="151" t="n">
        <v>4300</v>
      </c>
      <c r="B280" s="181"/>
      <c r="C280" s="181"/>
      <c r="D280" s="185" t="s">
        <v>483</v>
      </c>
      <c r="E280" s="158" t="e">
        <f aca="false">([1]!S合計事業実績,基本設定!$C$10,基本設定!$C$11,基本設定!$C$5,E$1,$A280,,"累計","しない")</f>
        <v>#VALUE!</v>
      </c>
      <c r="F280" s="158" t="e">
        <f aca="false">([1]!S事業実績,基本設定!$C$10,基本設定!$C$11,F$1,$A280,,"累計")</f>
        <v>#VALUE!</v>
      </c>
      <c r="G280" s="158" t="e">
        <f aca="false">([1]!S合計事業実績,基本設定!$C$10,基本設定!$C$11,基本設定!$C$5,G$1,$A280,,"累計","しない")</f>
        <v>#VALUE!</v>
      </c>
      <c r="H280" s="154" t="s">
        <v>161</v>
      </c>
    </row>
    <row r="281" customFormat="false" ht="13.5" hidden="false" customHeight="false" outlineLevel="0" collapsed="false">
      <c r="A281" s="151" t="n">
        <v>6710</v>
      </c>
      <c r="B281" s="181"/>
      <c r="C281" s="181" t="s">
        <v>32</v>
      </c>
      <c r="D281" s="182" t="s">
        <v>484</v>
      </c>
      <c r="E281" s="44" t="e">
        <f aca="false">([1]!S合計事業実績,基本設定!$C$10,基本設定!$C$11,基本設定!$C$5,E$1,$A281,,"累計","しない")</f>
        <v>#VALUE!</v>
      </c>
      <c r="F281" s="44" t="e">
        <f aca="false">([1]!S事業実績,基本設定!$C$10,基本設定!$C$11,F$1,$A281,,"累計")</f>
        <v>#VALUE!</v>
      </c>
      <c r="G281" s="44" t="e">
        <f aca="false">([1]!S合計事業実績,基本設定!$C$10,基本設定!$C$11,基本設定!$C$5,G$1,$A281,,"累計","しない")</f>
        <v>#VALUE!</v>
      </c>
      <c r="H281" s="44" t="e">
        <f aca="false">IF(OR(N(E281)&lt;&gt;0,N(F281)&lt;&gt;0,N(G281)&lt;&gt;0),"値あり","値なし")</f>
        <v>#VALUE!</v>
      </c>
    </row>
    <row r="282" customFormat="false" ht="13.5" hidden="false" customHeight="false" outlineLevel="0" collapsed="false">
      <c r="A282" s="83" t="n">
        <v>6711</v>
      </c>
      <c r="B282" s="181"/>
      <c r="C282" s="181"/>
      <c r="D282" s="183" t="s">
        <v>485</v>
      </c>
      <c r="E282" s="44" t="e">
        <f aca="false">([1]!S合計事業実績,基本設定!$C$10,基本設定!$C$11,基本設定!$C$5,E$1,$A282,,"累計","しない")</f>
        <v>#VALUE!</v>
      </c>
      <c r="F282" s="44" t="e">
        <f aca="false">([1]!S事業実績,基本設定!$C$10,基本設定!$C$11,F$1,$A282,,"累計")</f>
        <v>#VALUE!</v>
      </c>
      <c r="G282" s="44" t="e">
        <f aca="false">([1]!S合計事業実績,基本設定!$C$10,基本設定!$C$11,基本設定!$C$5,G$1,$A282,,"累計","しない")</f>
        <v>#VALUE!</v>
      </c>
      <c r="H282" s="44" t="e">
        <f aca="false">IF(OR(N(E282)&lt;&gt;0,N(F282)&lt;&gt;0,N(G282)&lt;&gt;0),"値あり","値なし")</f>
        <v>#VALUE!</v>
      </c>
    </row>
    <row r="283" customFormat="false" ht="13.5" hidden="false" customHeight="false" outlineLevel="0" collapsed="false">
      <c r="A283" s="83" t="n">
        <v>6712</v>
      </c>
      <c r="B283" s="181"/>
      <c r="C283" s="181"/>
      <c r="D283" s="183" t="s">
        <v>486</v>
      </c>
      <c r="E283" s="44" t="e">
        <f aca="false">([1]!S合計事業実績,基本設定!$C$10,基本設定!$C$11,基本設定!$C$5,E$1,$A283,,"累計","しない")</f>
        <v>#VALUE!</v>
      </c>
      <c r="F283" s="44" t="e">
        <f aca="false">([1]!S事業実績,基本設定!$C$10,基本設定!$C$11,F$1,$A283,,"累計")</f>
        <v>#VALUE!</v>
      </c>
      <c r="G283" s="44" t="e">
        <f aca="false">([1]!S合計事業実績,基本設定!$C$10,基本設定!$C$11,基本設定!$C$5,G$1,$A283,,"累計","しない")</f>
        <v>#VALUE!</v>
      </c>
      <c r="H283" s="44" t="e">
        <f aca="false">IF(OR(N(E283)&lt;&gt;0,N(F283)&lt;&gt;0,N(G283)&lt;&gt;0),"値あり","値なし")</f>
        <v>#VALUE!</v>
      </c>
    </row>
    <row r="284" customFormat="false" ht="13.5" hidden="false" customHeight="false" outlineLevel="0" collapsed="false">
      <c r="A284" s="83" t="n">
        <v>6713</v>
      </c>
      <c r="B284" s="181"/>
      <c r="C284" s="181"/>
      <c r="D284" s="183" t="s">
        <v>487</v>
      </c>
      <c r="E284" s="44" t="e">
        <f aca="false">([1]!S合計事業実績,基本設定!$C$10,基本設定!$C$11,基本設定!$C$5,E$1,$A284,,"累計","しない")</f>
        <v>#VALUE!</v>
      </c>
      <c r="F284" s="44" t="e">
        <f aca="false">([1]!S事業実績,基本設定!$C$10,基本設定!$C$11,F$1,$A284,,"累計")</f>
        <v>#VALUE!</v>
      </c>
      <c r="G284" s="44" t="e">
        <f aca="false">([1]!S合計事業実績,基本設定!$C$10,基本設定!$C$11,基本設定!$C$5,G$1,$A284,,"累計","しない")</f>
        <v>#VALUE!</v>
      </c>
      <c r="H284" s="44" t="e">
        <f aca="false">IF(OR(N(E284)&lt;&gt;0,N(F284)&lt;&gt;0,N(G284)&lt;&gt;0),"値あり","値なし")</f>
        <v>#VALUE!</v>
      </c>
    </row>
    <row r="285" customFormat="false" ht="13.5" hidden="false" customHeight="false" outlineLevel="0" collapsed="false">
      <c r="A285" s="83" t="n">
        <v>6740</v>
      </c>
      <c r="B285" s="181"/>
      <c r="C285" s="181"/>
      <c r="D285" s="184" t="s">
        <v>488</v>
      </c>
      <c r="E285" s="44" t="e">
        <f aca="false">([1]!S合計事業実績,基本設定!$C$10,基本設定!$C$11,基本設定!$C$5,E$1,$A285,,"累計","しない")</f>
        <v>#VALUE!</v>
      </c>
      <c r="F285" s="44" t="e">
        <f aca="false">([1]!S事業実績,基本設定!$C$10,基本設定!$C$11,F$1,$A285,,"累計")</f>
        <v>#VALUE!</v>
      </c>
      <c r="G285" s="44" t="e">
        <f aca="false">([1]!S合計事業実績,基本設定!$C$10,基本設定!$C$11,基本設定!$C$5,G$1,$A285,,"累計","しない")</f>
        <v>#VALUE!</v>
      </c>
      <c r="H285" s="44" t="e">
        <f aca="false">IF(OR(N(E285)&lt;&gt;0,N(F285)&lt;&gt;0,N(G285)&lt;&gt;0),"値あり","値なし")</f>
        <v>#VALUE!</v>
      </c>
    </row>
    <row r="286" customFormat="false" ht="13.5" hidden="false" customHeight="false" outlineLevel="0" collapsed="false">
      <c r="A286" s="83" t="n">
        <v>6741</v>
      </c>
      <c r="B286" s="181"/>
      <c r="C286" s="181"/>
      <c r="D286" s="184" t="s">
        <v>489</v>
      </c>
      <c r="E286" s="44" t="e">
        <f aca="false">([1]!S合計事業実績,基本設定!$C$10,基本設定!$C$11,基本設定!$C$5,E$1,$A286,,"累計","しない")</f>
        <v>#VALUE!</v>
      </c>
      <c r="F286" s="44" t="e">
        <f aca="false">([1]!S事業実績,基本設定!$C$10,基本設定!$C$11,F$1,$A286,,"累計")</f>
        <v>#VALUE!</v>
      </c>
      <c r="G286" s="44" t="e">
        <f aca="false">([1]!S合計事業実績,基本設定!$C$10,基本設定!$C$11,基本設定!$C$5,G$1,$A286,,"累計","しない")</f>
        <v>#VALUE!</v>
      </c>
      <c r="H286" s="44" t="e">
        <f aca="false">IF(OR(N(E286)&lt;&gt;0,N(F286)&lt;&gt;0,N(G286)&lt;&gt;0),"値あり","値なし")</f>
        <v>#VALUE!</v>
      </c>
    </row>
    <row r="287" customFormat="false" ht="13.5" hidden="false" customHeight="false" outlineLevel="0" collapsed="false">
      <c r="A287" s="83" t="n">
        <v>6760</v>
      </c>
      <c r="B287" s="181"/>
      <c r="C287" s="181"/>
      <c r="D287" s="184" t="s">
        <v>490</v>
      </c>
      <c r="E287" s="44" t="e">
        <f aca="false">([1]!S合計事業実績,基本設定!$C$10,基本設定!$C$11,基本設定!$C$5,E$1,$A287,,"累計","しない")</f>
        <v>#VALUE!</v>
      </c>
      <c r="F287" s="44" t="e">
        <f aca="false">([1]!S事業実績,基本設定!$C$10,基本設定!$C$11,F$1,$A287,,"累計")</f>
        <v>#VALUE!</v>
      </c>
      <c r="G287" s="44" t="e">
        <f aca="false">([1]!S合計事業実績,基本設定!$C$10,基本設定!$C$11,基本設定!$C$5,G$1,$A287,,"累計","しない")</f>
        <v>#VALUE!</v>
      </c>
      <c r="H287" s="44" t="e">
        <f aca="false">IF(OR(N(E287)&lt;&gt;0,N(F287)&lt;&gt;0,N(G287)&lt;&gt;0),"値あり","値なし")</f>
        <v>#VALUE!</v>
      </c>
    </row>
    <row r="288" customFormat="false" ht="13.5" hidden="false" customHeight="false" outlineLevel="0" collapsed="false">
      <c r="A288" s="83" t="n">
        <v>6725</v>
      </c>
      <c r="B288" s="181"/>
      <c r="C288" s="181"/>
      <c r="D288" s="184" t="s">
        <v>491</v>
      </c>
      <c r="E288" s="44" t="e">
        <f aca="false">([1]!S合計事業実績,基本設定!$C$10,基本設定!$C$11,基本設定!$C$5,E$1,$A288,,"累計","しない")</f>
        <v>#VALUE!</v>
      </c>
      <c r="F288" s="44" t="e">
        <f aca="false">([1]!S事業実績,基本設定!$C$10,基本設定!$C$11,F$1,$A288,,"累計")</f>
        <v>#VALUE!</v>
      </c>
      <c r="G288" s="44" t="e">
        <f aca="false">([1]!S合計事業実績,基本設定!$C$10,基本設定!$C$11,基本設定!$C$5,G$1,$A288,,"累計","しない")</f>
        <v>#VALUE!</v>
      </c>
      <c r="H288" s="44" t="e">
        <f aca="false">IF(OR(N(E288)&lt;&gt;0,N(F288)&lt;&gt;0,N(G288)&lt;&gt;0),"値あり","値なし")</f>
        <v>#VALUE!</v>
      </c>
    </row>
    <row r="289" customFormat="false" ht="13.5" hidden="false" customHeight="false" outlineLevel="0" collapsed="false">
      <c r="A289" s="83" t="n">
        <v>6724</v>
      </c>
      <c r="B289" s="181"/>
      <c r="C289" s="181"/>
      <c r="D289" s="184" t="s">
        <v>492</v>
      </c>
      <c r="E289" s="44" t="e">
        <f aca="false">([1]!S合計事業実績,基本設定!$C$10,基本設定!$C$11,基本設定!$C$5,E$1,$A289,,"累計","しない")</f>
        <v>#VALUE!</v>
      </c>
      <c r="F289" s="44" t="e">
        <f aca="false">([1]!S事業実績,基本設定!$C$10,基本設定!$C$11,F$1,$A289,,"累計")</f>
        <v>#VALUE!</v>
      </c>
      <c r="G289" s="44" t="e">
        <f aca="false">([1]!S合計事業実績,基本設定!$C$10,基本設定!$C$11,基本設定!$C$5,G$1,$A289,,"累計","しない")</f>
        <v>#VALUE!</v>
      </c>
      <c r="H289" s="44" t="e">
        <f aca="false">IF(OR(N(E289)&lt;&gt;0,N(F289)&lt;&gt;0,N(G289)&lt;&gt;0),"値あり","値なし")</f>
        <v>#VALUE!</v>
      </c>
    </row>
    <row r="290" customFormat="false" ht="13.5" hidden="false" customHeight="false" outlineLevel="0" collapsed="false">
      <c r="A290" s="83" t="n">
        <v>6721</v>
      </c>
      <c r="B290" s="181"/>
      <c r="C290" s="181"/>
      <c r="D290" s="184" t="s">
        <v>493</v>
      </c>
      <c r="E290" s="44" t="e">
        <f aca="false">([1]!S合計事業実績,基本設定!$C$10,基本設定!$C$11,基本設定!$C$5,E$1,$A290,,"累計","しない")</f>
        <v>#VALUE!</v>
      </c>
      <c r="F290" s="44" t="e">
        <f aca="false">([1]!S事業実績,基本設定!$C$10,基本設定!$C$11,F$1,$A290,,"累計")</f>
        <v>#VALUE!</v>
      </c>
      <c r="G290" s="44" t="e">
        <f aca="false">([1]!S合計事業実績,基本設定!$C$10,基本設定!$C$11,基本設定!$C$5,G$1,$A290,,"累計","しない")</f>
        <v>#VALUE!</v>
      </c>
      <c r="H290" s="44" t="e">
        <f aca="false">IF(OR(N(E290)&lt;&gt;0,N(F290)&lt;&gt;0,N(G290)&lt;&gt;0),"値あり","値なし")</f>
        <v>#VALUE!</v>
      </c>
    </row>
    <row r="291" customFormat="false" ht="13.5" hidden="false" customHeight="false" outlineLevel="0" collapsed="false">
      <c r="A291" s="83" t="n">
        <v>6734</v>
      </c>
      <c r="B291" s="181"/>
      <c r="C291" s="181"/>
      <c r="D291" s="184" t="s">
        <v>494</v>
      </c>
      <c r="E291" s="44" t="e">
        <f aca="false">([1]!S合計事業実績,基本設定!$C$10,基本設定!$C$11,基本設定!$C$5,E$1,$A291,,"累計","しない")</f>
        <v>#VALUE!</v>
      </c>
      <c r="F291" s="44" t="e">
        <f aca="false">([1]!S事業実績,基本設定!$C$10,基本設定!$C$11,F$1,$A291,,"累計")</f>
        <v>#VALUE!</v>
      </c>
      <c r="G291" s="44" t="e">
        <f aca="false">([1]!S合計事業実績,基本設定!$C$10,基本設定!$C$11,基本設定!$C$5,G$1,$A291,,"累計","しない")</f>
        <v>#VALUE!</v>
      </c>
      <c r="H291" s="44" t="e">
        <f aca="false">IF(OR(N(E291)&lt;&gt;0,N(F291)&lt;&gt;0,N(G291)&lt;&gt;0),"値あり","値なし")</f>
        <v>#VALUE!</v>
      </c>
    </row>
    <row r="292" customFormat="false" ht="13.5" hidden="false" customHeight="false" outlineLevel="0" collapsed="false">
      <c r="A292" s="83" t="n">
        <v>6722</v>
      </c>
      <c r="B292" s="181"/>
      <c r="C292" s="181"/>
      <c r="D292" s="184" t="s">
        <v>495</v>
      </c>
      <c r="E292" s="44" t="e">
        <f aca="false">([1]!S合計事業実績,基本設定!$C$10,基本設定!$C$11,基本設定!$C$5,E$1,$A292,,"累計","しない")</f>
        <v>#VALUE!</v>
      </c>
      <c r="F292" s="44" t="e">
        <f aca="false">([1]!S事業実績,基本設定!$C$10,基本設定!$C$11,F$1,$A292,,"累計")</f>
        <v>#VALUE!</v>
      </c>
      <c r="G292" s="44" t="e">
        <f aca="false">([1]!S合計事業実績,基本設定!$C$10,基本設定!$C$11,基本設定!$C$5,G$1,$A292,,"累計","しない")</f>
        <v>#VALUE!</v>
      </c>
      <c r="H292" s="44" t="e">
        <f aca="false">IF(OR(N(E292)&lt;&gt;0,N(F292)&lt;&gt;0,N(G292)&lt;&gt;0),"値あり","値なし")</f>
        <v>#VALUE!</v>
      </c>
    </row>
    <row r="293" customFormat="false" ht="13.5" hidden="false" customHeight="false" outlineLevel="0" collapsed="false">
      <c r="A293" s="83" t="n">
        <v>6723</v>
      </c>
      <c r="B293" s="181"/>
      <c r="C293" s="181"/>
      <c r="D293" s="184" t="s">
        <v>496</v>
      </c>
      <c r="E293" s="44" t="e">
        <f aca="false">([1]!S合計事業実績,基本設定!$C$10,基本設定!$C$11,基本設定!$C$5,E$1,$A293,,"累計","しない")</f>
        <v>#VALUE!</v>
      </c>
      <c r="F293" s="44" t="e">
        <f aca="false">([1]!S事業実績,基本設定!$C$10,基本設定!$C$11,F$1,$A293,,"累計")</f>
        <v>#VALUE!</v>
      </c>
      <c r="G293" s="44" t="e">
        <f aca="false">([1]!S合計事業実績,基本設定!$C$10,基本設定!$C$11,基本設定!$C$5,G$1,$A293,,"累計","しない")</f>
        <v>#VALUE!</v>
      </c>
      <c r="H293" s="44" t="e">
        <f aca="false">IF(OR(N(E293)&lt;&gt;0,N(F293)&lt;&gt;0,N(G293)&lt;&gt;0),"値あり","値なし")</f>
        <v>#VALUE!</v>
      </c>
    </row>
    <row r="294" customFormat="false" ht="13.5" hidden="false" customHeight="false" outlineLevel="0" collapsed="false">
      <c r="A294" s="83" t="n">
        <v>6726</v>
      </c>
      <c r="B294" s="181"/>
      <c r="C294" s="181"/>
      <c r="D294" s="184" t="s">
        <v>497</v>
      </c>
      <c r="E294" s="44" t="e">
        <f aca="false">([1]!S合計事業実績,基本設定!$C$10,基本設定!$C$11,基本設定!$C$5,E$1,$A294,,"累計","しない")</f>
        <v>#VALUE!</v>
      </c>
      <c r="F294" s="44" t="e">
        <f aca="false">([1]!S事業実績,基本設定!$C$10,基本設定!$C$11,F$1,$A294,,"累計")</f>
        <v>#VALUE!</v>
      </c>
      <c r="G294" s="44" t="e">
        <f aca="false">([1]!S合計事業実績,基本設定!$C$10,基本設定!$C$11,基本設定!$C$5,G$1,$A294,,"累計","しない")</f>
        <v>#VALUE!</v>
      </c>
      <c r="H294" s="44" t="e">
        <f aca="false">IF(OR(N(E294)&lt;&gt;0,N(F294)&lt;&gt;0,N(G294)&lt;&gt;0),"値あり","値なし")</f>
        <v>#VALUE!</v>
      </c>
    </row>
    <row r="295" customFormat="false" ht="13.5" hidden="false" customHeight="false" outlineLevel="0" collapsed="false">
      <c r="A295" s="83" t="n">
        <v>6727</v>
      </c>
      <c r="B295" s="181"/>
      <c r="C295" s="181"/>
      <c r="D295" s="184" t="s">
        <v>190</v>
      </c>
      <c r="E295" s="44" t="e">
        <f aca="false">([1]!S合計事業実績,基本設定!$C$10,基本設定!$C$11,基本設定!$C$5,E$1,$A295,,"累計","しない")</f>
        <v>#VALUE!</v>
      </c>
      <c r="F295" s="44" t="e">
        <f aca="false">([1]!S事業実績,基本設定!$C$10,基本設定!$C$11,F$1,$A295,,"累計")</f>
        <v>#VALUE!</v>
      </c>
      <c r="G295" s="44" t="e">
        <f aca="false">([1]!S合計事業実績,基本設定!$C$10,基本設定!$C$11,基本設定!$C$5,G$1,$A295,,"累計","しない")</f>
        <v>#VALUE!</v>
      </c>
      <c r="H295" s="44" t="e">
        <f aca="false">IF(OR(N(E295)&lt;&gt;0,N(F295)&lt;&gt;0,N(G295)&lt;&gt;0),"値あり","値なし")</f>
        <v>#VALUE!</v>
      </c>
    </row>
    <row r="296" customFormat="false" ht="13.5" hidden="false" customHeight="false" outlineLevel="0" collapsed="false">
      <c r="A296" s="83" t="n">
        <v>6728</v>
      </c>
      <c r="B296" s="181"/>
      <c r="C296" s="181"/>
      <c r="D296" s="184" t="s">
        <v>190</v>
      </c>
      <c r="E296" s="44" t="e">
        <f aca="false">([1]!S合計事業実績,基本設定!$C$10,基本設定!$C$11,基本設定!$C$5,E$1,$A296,,"累計","しない")</f>
        <v>#VALUE!</v>
      </c>
      <c r="F296" s="44" t="e">
        <f aca="false">([1]!S事業実績,基本設定!$C$10,基本設定!$C$11,F$1,$A296,,"累計")</f>
        <v>#VALUE!</v>
      </c>
      <c r="G296" s="44" t="e">
        <f aca="false">([1]!S合計事業実績,基本設定!$C$10,基本設定!$C$11,基本設定!$C$5,G$1,$A296,,"累計","しない")</f>
        <v>#VALUE!</v>
      </c>
      <c r="H296" s="44" t="e">
        <f aca="false">IF(OR(N(E296)&lt;&gt;0,N(F296)&lt;&gt;0,N(G296)&lt;&gt;0),"値あり","値なし")</f>
        <v>#VALUE!</v>
      </c>
    </row>
    <row r="297" customFormat="false" ht="13.5" hidden="false" customHeight="false" outlineLevel="0" collapsed="false">
      <c r="A297" s="83" t="n">
        <v>6729</v>
      </c>
      <c r="B297" s="181"/>
      <c r="C297" s="181"/>
      <c r="D297" s="184" t="s">
        <v>190</v>
      </c>
      <c r="E297" s="44" t="e">
        <f aca="false">([1]!S合計事業実績,基本設定!$C$10,基本設定!$C$11,基本設定!$C$5,E$1,$A297,,"累計","しない")</f>
        <v>#VALUE!</v>
      </c>
      <c r="F297" s="44" t="e">
        <f aca="false">([1]!S事業実績,基本設定!$C$10,基本設定!$C$11,F$1,$A297,,"累計")</f>
        <v>#VALUE!</v>
      </c>
      <c r="G297" s="44" t="e">
        <f aca="false">([1]!S合計事業実績,基本設定!$C$10,基本設定!$C$11,基本設定!$C$5,G$1,$A297,,"累計","しない")</f>
        <v>#VALUE!</v>
      </c>
      <c r="H297" s="44" t="e">
        <f aca="false">IF(OR(N(E297)&lt;&gt;0,N(F297)&lt;&gt;0,N(G297)&lt;&gt;0),"値あり","値なし")</f>
        <v>#VALUE!</v>
      </c>
    </row>
    <row r="298" customFormat="false" ht="13.5" hidden="false" customHeight="false" outlineLevel="0" collapsed="false">
      <c r="A298" s="83" t="n">
        <v>6731</v>
      </c>
      <c r="B298" s="181"/>
      <c r="C298" s="181"/>
      <c r="D298" s="184" t="s">
        <v>498</v>
      </c>
      <c r="E298" s="44" t="e">
        <f aca="false">([1]!S合計事業実績,基本設定!$C$10,基本設定!$C$11,基本設定!$C$5,E$1,$A298,,"累計","しない")</f>
        <v>#VALUE!</v>
      </c>
      <c r="F298" s="44" t="e">
        <f aca="false">([1]!S事業実績,基本設定!$C$10,基本設定!$C$11,F$1,$A298,,"累計")</f>
        <v>#VALUE!</v>
      </c>
      <c r="G298" s="44" t="e">
        <f aca="false">([1]!S合計事業実績,基本設定!$C$10,基本設定!$C$11,基本設定!$C$5,G$1,$A298,,"累計","しない")</f>
        <v>#VALUE!</v>
      </c>
      <c r="H298" s="44" t="e">
        <f aca="false">IF(OR(N(E298)&lt;&gt;0,N(F298)&lt;&gt;0,N(G298)&lt;&gt;0),"値あり","値なし")</f>
        <v>#VALUE!</v>
      </c>
    </row>
    <row r="299" customFormat="false" ht="13.5" hidden="false" customHeight="false" outlineLevel="0" collapsed="false">
      <c r="A299" s="83" t="n">
        <v>6732</v>
      </c>
      <c r="B299" s="181"/>
      <c r="C299" s="181"/>
      <c r="D299" s="184" t="s">
        <v>190</v>
      </c>
      <c r="E299" s="44" t="e">
        <f aca="false">([1]!S合計事業実績,基本設定!$C$10,基本設定!$C$11,基本設定!$C$5,E$1,$A299,,"累計","しない")</f>
        <v>#VALUE!</v>
      </c>
      <c r="F299" s="44" t="e">
        <f aca="false">([1]!S事業実績,基本設定!$C$10,基本設定!$C$11,F$1,$A299,,"累計")</f>
        <v>#VALUE!</v>
      </c>
      <c r="G299" s="44" t="e">
        <f aca="false">([1]!S合計事業実績,基本設定!$C$10,基本設定!$C$11,基本設定!$C$5,G$1,$A299,,"累計","しない")</f>
        <v>#VALUE!</v>
      </c>
      <c r="H299" s="44" t="e">
        <f aca="false">IF(OR(N(E299)&lt;&gt;0,N(F299)&lt;&gt;0,N(G299)&lt;&gt;0),"値あり","値なし")</f>
        <v>#VALUE!</v>
      </c>
    </row>
    <row r="300" customFormat="false" ht="13.5" hidden="false" customHeight="false" outlineLevel="0" collapsed="false">
      <c r="A300" s="83" t="n">
        <v>6733</v>
      </c>
      <c r="B300" s="181"/>
      <c r="C300" s="181"/>
      <c r="D300" s="184" t="s">
        <v>190</v>
      </c>
      <c r="E300" s="44" t="e">
        <f aca="false">([1]!S合計事業実績,基本設定!$C$10,基本設定!$C$11,基本設定!$C$5,E$1,$A300,,"累計","しない")</f>
        <v>#VALUE!</v>
      </c>
      <c r="F300" s="44" t="e">
        <f aca="false">([1]!S事業実績,基本設定!$C$10,基本設定!$C$11,F$1,$A300,,"累計")</f>
        <v>#VALUE!</v>
      </c>
      <c r="G300" s="44" t="e">
        <f aca="false">([1]!S合計事業実績,基本設定!$C$10,基本設定!$C$11,基本設定!$C$5,G$1,$A300,,"累計","しない")</f>
        <v>#VALUE!</v>
      </c>
      <c r="H300" s="44" t="e">
        <f aca="false">IF(OR(N(E300)&lt;&gt;0,N(F300)&lt;&gt;0,N(G300)&lt;&gt;0),"値あり","値なし")</f>
        <v>#VALUE!</v>
      </c>
    </row>
    <row r="301" customFormat="false" ht="13.5" hidden="false" customHeight="false" outlineLevel="0" collapsed="false">
      <c r="A301" s="83" t="n">
        <v>6735</v>
      </c>
      <c r="B301" s="181"/>
      <c r="C301" s="181"/>
      <c r="D301" s="184" t="s">
        <v>499</v>
      </c>
      <c r="E301" s="44" t="e">
        <f aca="false">([1]!S合計事業実績,基本設定!$C$10,基本設定!$C$11,基本設定!$C$5,E$1,$A301,,"累計","しない")</f>
        <v>#VALUE!</v>
      </c>
      <c r="F301" s="44" t="e">
        <f aca="false">([1]!S事業実績,基本設定!$C$10,基本設定!$C$11,F$1,$A301,,"累計")</f>
        <v>#VALUE!</v>
      </c>
      <c r="G301" s="44" t="e">
        <f aca="false">([1]!S合計事業実績,基本設定!$C$10,基本設定!$C$11,基本設定!$C$5,G$1,$A301,,"累計","しない")</f>
        <v>#VALUE!</v>
      </c>
      <c r="H301" s="44" t="e">
        <f aca="false">IF(OR(N(E301)&lt;&gt;0,N(F301)&lt;&gt;0,N(G301)&lt;&gt;0),"値あり","値なし")</f>
        <v>#VALUE!</v>
      </c>
    </row>
    <row r="302" customFormat="false" ht="13.5" hidden="false" customHeight="false" outlineLevel="0" collapsed="false">
      <c r="A302" s="83" t="n">
        <v>6736</v>
      </c>
      <c r="B302" s="181"/>
      <c r="C302" s="181"/>
      <c r="D302" s="184" t="s">
        <v>500</v>
      </c>
      <c r="E302" s="44" t="e">
        <f aca="false">([1]!S合計事業実績,基本設定!$C$10,基本設定!$C$11,基本設定!$C$5,E$1,$A302,,"累計","しない")</f>
        <v>#VALUE!</v>
      </c>
      <c r="F302" s="44" t="e">
        <f aca="false">([1]!S事業実績,基本設定!$C$10,基本設定!$C$11,F$1,$A302,,"累計")</f>
        <v>#VALUE!</v>
      </c>
      <c r="G302" s="44" t="e">
        <f aca="false">([1]!S合計事業実績,基本設定!$C$10,基本設定!$C$11,基本設定!$C$5,G$1,$A302,,"累計","しない")</f>
        <v>#VALUE!</v>
      </c>
      <c r="H302" s="44" t="e">
        <f aca="false">IF(OR(N(E302)&lt;&gt;0,N(F302)&lt;&gt;0,N(G302)&lt;&gt;0),"値あり","値なし")</f>
        <v>#VALUE!</v>
      </c>
    </row>
    <row r="303" customFormat="false" ht="13.5" hidden="false" customHeight="false" outlineLevel="0" collapsed="false">
      <c r="A303" s="83" t="n">
        <v>6737</v>
      </c>
      <c r="B303" s="181"/>
      <c r="C303" s="181"/>
      <c r="D303" s="184" t="s">
        <v>501</v>
      </c>
      <c r="E303" s="44" t="e">
        <f aca="false">([1]!S合計事業実績,基本設定!$C$10,基本設定!$C$11,基本設定!$C$5,E$1,$A303,,"累計","しない")</f>
        <v>#VALUE!</v>
      </c>
      <c r="F303" s="44" t="e">
        <f aca="false">([1]!S事業実績,基本設定!$C$10,基本設定!$C$11,F$1,$A303,,"累計")</f>
        <v>#VALUE!</v>
      </c>
      <c r="G303" s="44" t="e">
        <f aca="false">([1]!S合計事業実績,基本設定!$C$10,基本設定!$C$11,基本設定!$C$5,G$1,$A303,,"累計","しない")</f>
        <v>#VALUE!</v>
      </c>
      <c r="H303" s="44" t="e">
        <f aca="false">IF(OR(N(E303)&lt;&gt;0,N(F303)&lt;&gt;0,N(G303)&lt;&gt;0),"値あり","値なし")</f>
        <v>#VALUE!</v>
      </c>
    </row>
    <row r="304" customFormat="false" ht="13.5" hidden="false" customHeight="false" outlineLevel="0" collapsed="false">
      <c r="A304" s="83" t="n">
        <v>6738</v>
      </c>
      <c r="B304" s="181"/>
      <c r="C304" s="181"/>
      <c r="D304" s="184" t="s">
        <v>502</v>
      </c>
      <c r="E304" s="44" t="e">
        <f aca="false">([1]!S合計事業実績,基本設定!$C$10,基本設定!$C$11,基本設定!$C$5,E$1,$A304,,"累計","しない")</f>
        <v>#VALUE!</v>
      </c>
      <c r="F304" s="44" t="e">
        <f aca="false">([1]!S事業実績,基本設定!$C$10,基本設定!$C$11,F$1,$A304,,"累計")</f>
        <v>#VALUE!</v>
      </c>
      <c r="G304" s="44" t="e">
        <f aca="false">([1]!S合計事業実績,基本設定!$C$10,基本設定!$C$11,基本設定!$C$5,G$1,$A304,,"累計","しない")</f>
        <v>#VALUE!</v>
      </c>
      <c r="H304" s="44" t="e">
        <f aca="false">IF(OR(N(E304)&lt;&gt;0,N(F304)&lt;&gt;0,N(G304)&lt;&gt;0),"値あり","値なし")</f>
        <v>#VALUE!</v>
      </c>
    </row>
    <row r="305" customFormat="false" ht="13.5" hidden="false" customHeight="false" outlineLevel="0" collapsed="false">
      <c r="A305" s="83" t="n">
        <v>6781</v>
      </c>
      <c r="B305" s="181"/>
      <c r="C305" s="181"/>
      <c r="D305" s="184" t="s">
        <v>340</v>
      </c>
      <c r="E305" s="44" t="e">
        <f aca="false">([1]!S合計事業実績,基本設定!$C$10,基本設定!$C$11,基本設定!$C$5,E$1,$A305,,"累計","しない")</f>
        <v>#VALUE!</v>
      </c>
      <c r="F305" s="44" t="e">
        <f aca="false">([1]!S事業実績,基本設定!$C$10,基本設定!$C$11,F$1,$A305,,"累計")</f>
        <v>#VALUE!</v>
      </c>
      <c r="G305" s="44" t="e">
        <f aca="false">([1]!S合計事業実績,基本設定!$C$10,基本設定!$C$11,基本設定!$C$5,G$1,$A305,,"累計","しない")</f>
        <v>#VALUE!</v>
      </c>
      <c r="H305" s="44" t="e">
        <f aca="false">IF(OR(N(E305)&lt;&gt;0,N(F305)&lt;&gt;0,N(G305)&lt;&gt;0),"値あり","値なし")</f>
        <v>#VALUE!</v>
      </c>
    </row>
    <row r="306" customFormat="false" ht="13.5" hidden="false" customHeight="false" outlineLevel="0" collapsed="false">
      <c r="A306" s="83" t="n">
        <v>6782</v>
      </c>
      <c r="B306" s="181"/>
      <c r="C306" s="181"/>
      <c r="D306" s="184" t="s">
        <v>341</v>
      </c>
      <c r="E306" s="44" t="e">
        <f aca="false">([1]!S合計事業実績,基本設定!$C$10,基本設定!$C$11,基本設定!$C$5,E$1,$A306,,"累計","しない")</f>
        <v>#VALUE!</v>
      </c>
      <c r="F306" s="44" t="e">
        <f aca="false">([1]!S事業実績,基本設定!$C$10,基本設定!$C$11,F$1,$A306,,"累計")</f>
        <v>#VALUE!</v>
      </c>
      <c r="G306" s="44" t="e">
        <f aca="false">([1]!S合計事業実績,基本設定!$C$10,基本設定!$C$11,基本設定!$C$5,G$1,$A306,,"累計","しない")</f>
        <v>#VALUE!</v>
      </c>
      <c r="H306" s="44" t="e">
        <f aca="false">IF(OR(N(E306)&lt;&gt;0,N(F306)&lt;&gt;0,N(G306)&lt;&gt;0),"値あり","値なし")</f>
        <v>#VALUE!</v>
      </c>
    </row>
    <row r="307" customFormat="false" ht="13.5" hidden="false" customHeight="false" outlineLevel="0" collapsed="false">
      <c r="A307" s="83" t="n">
        <v>6783</v>
      </c>
      <c r="B307" s="181"/>
      <c r="C307" s="181"/>
      <c r="D307" s="184" t="s">
        <v>342</v>
      </c>
      <c r="E307" s="44" t="e">
        <f aca="false">([1]!S合計事業実績,基本設定!$C$10,基本設定!$C$11,基本設定!$C$5,E$1,$A307,,"累計","しない")</f>
        <v>#VALUE!</v>
      </c>
      <c r="F307" s="44" t="e">
        <f aca="false">([1]!S事業実績,基本設定!$C$10,基本設定!$C$11,F$1,$A307,,"累計")</f>
        <v>#VALUE!</v>
      </c>
      <c r="G307" s="44" t="e">
        <f aca="false">([1]!S合計事業実績,基本設定!$C$10,基本設定!$C$11,基本設定!$C$5,G$1,$A307,,"累計","しない")</f>
        <v>#VALUE!</v>
      </c>
      <c r="H307" s="44" t="e">
        <f aca="false">IF(OR(N(E307)&lt;&gt;0,N(F307)&lt;&gt;0,N(G307)&lt;&gt;0),"値あり","値なし")</f>
        <v>#VALUE!</v>
      </c>
    </row>
    <row r="308" customFormat="false" ht="13.5" hidden="false" customHeight="false" outlineLevel="0" collapsed="false">
      <c r="A308" s="83" t="n">
        <v>6784</v>
      </c>
      <c r="B308" s="181"/>
      <c r="C308" s="181"/>
      <c r="D308" s="184" t="s">
        <v>343</v>
      </c>
      <c r="E308" s="44" t="e">
        <f aca="false">([1]!S合計事業実績,基本設定!$C$10,基本設定!$C$11,基本設定!$C$5,E$1,$A308,,"累計","しない")</f>
        <v>#VALUE!</v>
      </c>
      <c r="F308" s="44" t="e">
        <f aca="false">([1]!S事業実績,基本設定!$C$10,基本設定!$C$11,F$1,$A308,,"累計")</f>
        <v>#VALUE!</v>
      </c>
      <c r="G308" s="44" t="e">
        <f aca="false">([1]!S合計事業実績,基本設定!$C$10,基本設定!$C$11,基本設定!$C$5,G$1,$A308,,"累計","しない")</f>
        <v>#VALUE!</v>
      </c>
      <c r="H308" s="44" t="e">
        <f aca="false">IF(OR(N(E308)&lt;&gt;0,N(F308)&lt;&gt;0,N(G308)&lt;&gt;0),"値あり","値なし")</f>
        <v>#VALUE!</v>
      </c>
    </row>
    <row r="309" customFormat="false" ht="13.5" hidden="false" customHeight="false" outlineLevel="0" collapsed="false">
      <c r="A309" s="83" t="n">
        <v>6785</v>
      </c>
      <c r="B309" s="181"/>
      <c r="C309" s="181"/>
      <c r="D309" s="184" t="s">
        <v>344</v>
      </c>
      <c r="E309" s="44" t="e">
        <f aca="false">([1]!S合計事業実績,基本設定!$C$10,基本設定!$C$11,基本設定!$C$5,E$1,$A309,,"累計","しない")</f>
        <v>#VALUE!</v>
      </c>
      <c r="F309" s="44" t="e">
        <f aca="false">([1]!S事業実績,基本設定!$C$10,基本設定!$C$11,F$1,$A309,,"累計")</f>
        <v>#VALUE!</v>
      </c>
      <c r="G309" s="44" t="e">
        <f aca="false">([1]!S合計事業実績,基本設定!$C$10,基本設定!$C$11,基本設定!$C$5,G$1,$A309,,"累計","しない")</f>
        <v>#VALUE!</v>
      </c>
      <c r="H309" s="44" t="e">
        <f aca="false">IF(OR(N(E309)&lt;&gt;0,N(F309)&lt;&gt;0,N(G309)&lt;&gt;0),"値あり","値なし")</f>
        <v>#VALUE!</v>
      </c>
    </row>
    <row r="310" customFormat="false" ht="13.5" hidden="false" customHeight="false" outlineLevel="0" collapsed="false">
      <c r="A310" s="83" t="n">
        <v>6786</v>
      </c>
      <c r="B310" s="181"/>
      <c r="C310" s="181"/>
      <c r="D310" s="184" t="s">
        <v>345</v>
      </c>
      <c r="E310" s="44" t="e">
        <f aca="false">([1]!S合計事業実績,基本設定!$C$10,基本設定!$C$11,基本設定!$C$5,E$1,$A310,,"累計","しない")</f>
        <v>#VALUE!</v>
      </c>
      <c r="F310" s="44" t="e">
        <f aca="false">([1]!S事業実績,基本設定!$C$10,基本設定!$C$11,F$1,$A310,,"累計")</f>
        <v>#VALUE!</v>
      </c>
      <c r="G310" s="44" t="e">
        <f aca="false">([1]!S合計事業実績,基本設定!$C$10,基本設定!$C$11,基本設定!$C$5,G$1,$A310,,"累計","しない")</f>
        <v>#VALUE!</v>
      </c>
      <c r="H310" s="44" t="e">
        <f aca="false">IF(OR(N(E310)&lt;&gt;0,N(F310)&lt;&gt;0,N(G310)&lt;&gt;0),"値あり","値なし")</f>
        <v>#VALUE!</v>
      </c>
    </row>
    <row r="311" customFormat="false" ht="13.5" hidden="false" customHeight="false" outlineLevel="0" collapsed="false">
      <c r="A311" s="83" t="n">
        <v>6787</v>
      </c>
      <c r="B311" s="181"/>
      <c r="C311" s="181"/>
      <c r="D311" s="184" t="s">
        <v>346</v>
      </c>
      <c r="E311" s="44" t="e">
        <f aca="false">([1]!S合計事業実績,基本設定!$C$10,基本設定!$C$11,基本設定!$C$5,E$1,$A311,,"累計","しない")</f>
        <v>#VALUE!</v>
      </c>
      <c r="F311" s="44" t="e">
        <f aca="false">([1]!S事業実績,基本設定!$C$10,基本設定!$C$11,F$1,$A311,,"累計")</f>
        <v>#VALUE!</v>
      </c>
      <c r="G311" s="44" t="e">
        <f aca="false">([1]!S合計事業実績,基本設定!$C$10,基本設定!$C$11,基本設定!$C$5,G$1,$A311,,"累計","しない")</f>
        <v>#VALUE!</v>
      </c>
      <c r="H311" s="44" t="e">
        <f aca="false">IF(OR(N(E311)&lt;&gt;0,N(F311)&lt;&gt;0,N(G311)&lt;&gt;0),"値あり","値なし")</f>
        <v>#VALUE!</v>
      </c>
    </row>
    <row r="312" customFormat="false" ht="13.5" hidden="false" customHeight="false" outlineLevel="0" collapsed="false">
      <c r="A312" s="83" t="n">
        <v>6788</v>
      </c>
      <c r="B312" s="181"/>
      <c r="C312" s="181"/>
      <c r="D312" s="184" t="s">
        <v>347</v>
      </c>
      <c r="E312" s="44" t="e">
        <f aca="false">([1]!S合計事業実績,基本設定!$C$10,基本設定!$C$11,基本設定!$C$5,E$1,$A312,,"累計","しない")</f>
        <v>#VALUE!</v>
      </c>
      <c r="F312" s="44" t="e">
        <f aca="false">([1]!S事業実績,基本設定!$C$10,基本設定!$C$11,F$1,$A312,,"累計")</f>
        <v>#VALUE!</v>
      </c>
      <c r="G312" s="44" t="e">
        <f aca="false">([1]!S合計事業実績,基本設定!$C$10,基本設定!$C$11,基本設定!$C$5,G$1,$A312,,"累計","しない")</f>
        <v>#VALUE!</v>
      </c>
      <c r="H312" s="44" t="e">
        <f aca="false">IF(OR(N(E312)&lt;&gt;0,N(F312)&lt;&gt;0,N(G312)&lt;&gt;0),"値あり","値なし")</f>
        <v>#VALUE!</v>
      </c>
    </row>
    <row r="313" customFormat="false" ht="13.5" hidden="false" customHeight="false" outlineLevel="0" collapsed="false">
      <c r="A313" s="83" t="n">
        <v>6791</v>
      </c>
      <c r="B313" s="181"/>
      <c r="C313" s="181"/>
      <c r="D313" s="184" t="s">
        <v>503</v>
      </c>
      <c r="E313" s="44" t="e">
        <f aca="false">([1]!S合計事業実績,基本設定!$C$10,基本設定!$C$11,基本設定!$C$5,E$1,$A313,,"累計","しない")</f>
        <v>#VALUE!</v>
      </c>
      <c r="F313" s="44" t="e">
        <f aca="false">([1]!S事業実績,基本設定!$C$10,基本設定!$C$11,F$1,$A313,,"累計")</f>
        <v>#VALUE!</v>
      </c>
      <c r="G313" s="44" t="e">
        <f aca="false">([1]!S合計事業実績,基本設定!$C$10,基本設定!$C$11,基本設定!$C$5,G$1,$A313,,"累計","しない")</f>
        <v>#VALUE!</v>
      </c>
      <c r="H313" s="44" t="e">
        <f aca="false">IF(OR(N(E313)&lt;&gt;0,N(F313)&lt;&gt;0,N(G313)&lt;&gt;0),"値あり","値なし")</f>
        <v>#VALUE!</v>
      </c>
    </row>
    <row r="314" customFormat="false" ht="13.5" hidden="false" customHeight="false" outlineLevel="0" collapsed="false">
      <c r="A314" s="83" t="n">
        <v>6792</v>
      </c>
      <c r="B314" s="181"/>
      <c r="C314" s="181"/>
      <c r="D314" s="184" t="s">
        <v>504</v>
      </c>
      <c r="E314" s="44" t="e">
        <f aca="false">([1]!S合計事業実績,基本設定!$C$10,基本設定!$C$11,基本設定!$C$5,E$1,$A314,,"累計","しない")</f>
        <v>#VALUE!</v>
      </c>
      <c r="F314" s="44" t="e">
        <f aca="false">([1]!S事業実績,基本設定!$C$10,基本設定!$C$11,F$1,$A314,,"累計")</f>
        <v>#VALUE!</v>
      </c>
      <c r="G314" s="44" t="e">
        <f aca="false">([1]!S合計事業実績,基本設定!$C$10,基本設定!$C$11,基本設定!$C$5,G$1,$A314,,"累計","しない")</f>
        <v>#VALUE!</v>
      </c>
      <c r="H314" s="44" t="e">
        <f aca="false">IF(OR(N(E314)&lt;&gt;0,N(F314)&lt;&gt;0,N(G314)&lt;&gt;0),"値あり","値なし")</f>
        <v>#VALUE!</v>
      </c>
    </row>
    <row r="315" customFormat="false" ht="13.5" hidden="false" customHeight="false" outlineLevel="0" collapsed="false">
      <c r="A315" s="83" t="n">
        <v>6793</v>
      </c>
      <c r="B315" s="181"/>
      <c r="C315" s="181"/>
      <c r="D315" s="184" t="s">
        <v>505</v>
      </c>
      <c r="E315" s="44" t="e">
        <f aca="false">([1]!S合計事業実績,基本設定!$C$10,基本設定!$C$11,基本設定!$C$5,E$1,$A315,,"累計","しない")</f>
        <v>#VALUE!</v>
      </c>
      <c r="F315" s="44" t="e">
        <f aca="false">([1]!S事業実績,基本設定!$C$10,基本設定!$C$11,F$1,$A315,,"累計")</f>
        <v>#VALUE!</v>
      </c>
      <c r="G315" s="44" t="e">
        <f aca="false">([1]!S合計事業実績,基本設定!$C$10,基本設定!$C$11,基本設定!$C$5,G$1,$A315,,"累計","しない")</f>
        <v>#VALUE!</v>
      </c>
      <c r="H315" s="44" t="e">
        <f aca="false">IF(OR(N(E315)&lt;&gt;0,N(F315)&lt;&gt;0,N(G315)&lt;&gt;0),"値あり","値なし")</f>
        <v>#VALUE!</v>
      </c>
    </row>
    <row r="316" customFormat="false" ht="13.5" hidden="false" customHeight="false" outlineLevel="0" collapsed="false">
      <c r="A316" s="83" t="n">
        <v>6750</v>
      </c>
      <c r="B316" s="181"/>
      <c r="C316" s="181"/>
      <c r="D316" s="184" t="s">
        <v>506</v>
      </c>
      <c r="E316" s="44" t="e">
        <f aca="false">([1]!S合計事業実績,基本設定!$C$10,基本設定!$C$11,基本設定!$C$5,E$1,$A316,,"累計","しない")</f>
        <v>#VALUE!</v>
      </c>
      <c r="F316" s="44" t="e">
        <f aca="false">([1]!S事業実績,基本設定!$C$10,基本設定!$C$11,F$1,$A316,,"累計")</f>
        <v>#VALUE!</v>
      </c>
      <c r="G316" s="44" t="e">
        <f aca="false">([1]!S合計事業実績,基本設定!$C$10,基本設定!$C$11,基本設定!$C$5,G$1,$A316,,"累計","しない")</f>
        <v>#VALUE!</v>
      </c>
      <c r="H316" s="44" t="e">
        <f aca="false">IF(OR(N(E316)&lt;&gt;0,N(F316)&lt;&gt;0,N(G316)&lt;&gt;0),"値あり","値なし")</f>
        <v>#VALUE!</v>
      </c>
    </row>
    <row r="317" customFormat="false" ht="13.5" hidden="false" customHeight="false" outlineLevel="0" collapsed="false">
      <c r="A317" s="83" t="n">
        <v>6543</v>
      </c>
      <c r="B317" s="181"/>
      <c r="C317" s="181"/>
      <c r="D317" s="184" t="s">
        <v>398</v>
      </c>
      <c r="E317" s="44" t="e">
        <f aca="false">([1]!S合計事業実績,基本設定!$C$10,基本設定!$C$11,基本設定!$C$5,E$1,$A317,,"累計","しない")</f>
        <v>#VALUE!</v>
      </c>
      <c r="F317" s="44" t="e">
        <f aca="false">([1]!S事業実績,基本設定!$C$10,基本設定!$C$11,F$1,$A317,,"累計")</f>
        <v>#VALUE!</v>
      </c>
      <c r="G317" s="44" t="e">
        <f aca="false">([1]!S合計事業実績,基本設定!$C$10,基本設定!$C$11,基本設定!$C$5,G$1,$A317,,"累計","しない")</f>
        <v>#VALUE!</v>
      </c>
      <c r="H317" s="44" t="e">
        <f aca="false">IF(OR(N(E317)&lt;&gt;0,N(F317)&lt;&gt;0,N(G317)&lt;&gt;0),"値あり","値なし")</f>
        <v>#VALUE!</v>
      </c>
    </row>
    <row r="318" customFormat="false" ht="13.5" hidden="false" customHeight="false" outlineLevel="0" collapsed="false">
      <c r="A318" s="83" t="n">
        <v>6544</v>
      </c>
      <c r="B318" s="181"/>
      <c r="C318" s="181"/>
      <c r="D318" s="183" t="s">
        <v>399</v>
      </c>
      <c r="E318" s="44" t="e">
        <f aca="false">([1]!S合計事業実績,基本設定!$C$10,基本設定!$C$11,基本設定!$C$5,E$1,$A318,,"累計","しない")</f>
        <v>#VALUE!</v>
      </c>
      <c r="F318" s="44" t="e">
        <f aca="false">([1]!S事業実績,基本設定!$C$10,基本設定!$C$11,F$1,$A318,,"累計")</f>
        <v>#VALUE!</v>
      </c>
      <c r="G318" s="44" t="e">
        <f aca="false">([1]!S合計事業実績,基本設定!$C$10,基本設定!$C$11,基本設定!$C$5,G$1,$A318,,"累計","しない")</f>
        <v>#VALUE!</v>
      </c>
      <c r="H318" s="44" t="e">
        <f aca="false">IF(OR(N(E318)&lt;&gt;0,N(F318)&lt;&gt;0,N(G318)&lt;&gt;0),"値あり","値なし")</f>
        <v>#VALUE!</v>
      </c>
    </row>
    <row r="319" customFormat="false" ht="13.5" hidden="false" customHeight="false" outlineLevel="0" collapsed="false">
      <c r="A319" s="83" t="n">
        <v>6761</v>
      </c>
      <c r="B319" s="181"/>
      <c r="C319" s="181"/>
      <c r="D319" s="183" t="s">
        <v>190</v>
      </c>
      <c r="E319" s="44" t="e">
        <f aca="false">([1]!S合計事業実績,基本設定!$C$10,基本設定!$C$11,基本設定!$C$5,E$1,$A319,,"累計","しない")</f>
        <v>#VALUE!</v>
      </c>
      <c r="F319" s="44" t="e">
        <f aca="false">([1]!S事業実績,基本設定!$C$10,基本設定!$C$11,F$1,$A319,,"累計")</f>
        <v>#VALUE!</v>
      </c>
      <c r="G319" s="44" t="e">
        <f aca="false">([1]!S合計事業実績,基本設定!$C$10,基本設定!$C$11,基本設定!$C$5,G$1,$A319,,"累計","しない")</f>
        <v>#VALUE!</v>
      </c>
      <c r="H319" s="44" t="e">
        <f aca="false">IF(OR(N(E319)&lt;&gt;0,N(F319)&lt;&gt;0,N(G319)&lt;&gt;0),"値あり","値なし")</f>
        <v>#VALUE!</v>
      </c>
    </row>
    <row r="320" customFormat="false" ht="13.5" hidden="false" customHeight="false" outlineLevel="0" collapsed="false">
      <c r="A320" s="83" t="n">
        <v>6762</v>
      </c>
      <c r="B320" s="181"/>
      <c r="C320" s="181"/>
      <c r="D320" s="183" t="s">
        <v>190</v>
      </c>
      <c r="E320" s="44" t="e">
        <f aca="false">([1]!S合計事業実績,基本設定!$C$10,基本設定!$C$11,基本設定!$C$5,E$1,$A320,,"累計","しない")</f>
        <v>#VALUE!</v>
      </c>
      <c r="F320" s="44" t="e">
        <f aca="false">([1]!S事業実績,基本設定!$C$10,基本設定!$C$11,F$1,$A320,,"累計")</f>
        <v>#VALUE!</v>
      </c>
      <c r="G320" s="44" t="e">
        <f aca="false">([1]!S合計事業実績,基本設定!$C$10,基本設定!$C$11,基本設定!$C$5,G$1,$A320,,"累計","しない")</f>
        <v>#VALUE!</v>
      </c>
      <c r="H320" s="44" t="e">
        <f aca="false">IF(OR(N(E320)&lt;&gt;0,N(F320)&lt;&gt;0,N(G320)&lt;&gt;0),"値あり","値なし")</f>
        <v>#VALUE!</v>
      </c>
    </row>
    <row r="321" customFormat="false" ht="13.5" hidden="false" customHeight="false" outlineLevel="0" collapsed="false">
      <c r="A321" s="83" t="n">
        <v>6551</v>
      </c>
      <c r="B321" s="181"/>
      <c r="C321" s="181"/>
      <c r="D321" s="183" t="s">
        <v>407</v>
      </c>
      <c r="E321" s="44" t="e">
        <f aca="false">([1]!S合計事業実績,基本設定!$C$10,基本設定!$C$11,基本設定!$C$5,E$1,$A321,,"累計","しない")</f>
        <v>#VALUE!</v>
      </c>
      <c r="F321" s="44" t="e">
        <f aca="false">([1]!S事業実績,基本設定!$C$10,基本設定!$C$11,F$1,$A321,,"累計")</f>
        <v>#VALUE!</v>
      </c>
      <c r="G321" s="44" t="e">
        <f aca="false">([1]!S合計事業実績,基本設定!$C$10,基本設定!$C$11,基本設定!$C$5,G$1,$A321,,"累計","しない")</f>
        <v>#VALUE!</v>
      </c>
      <c r="H321" s="44" t="e">
        <f aca="false">IF(OR(N(E321)&lt;&gt;0,N(F321)&lt;&gt;0,N(G321)&lt;&gt;0),"値あり","値なし")</f>
        <v>#VALUE!</v>
      </c>
    </row>
    <row r="322" customFormat="false" ht="13.5" hidden="false" customHeight="false" outlineLevel="0" collapsed="false">
      <c r="A322" s="151" t="n">
        <v>6300</v>
      </c>
      <c r="B322" s="181"/>
      <c r="C322" s="181"/>
      <c r="D322" s="185" t="s">
        <v>507</v>
      </c>
      <c r="E322" s="158" t="e">
        <f aca="false">([1]!S合計事業実績,基本設定!$C$10,基本設定!$C$11,基本設定!$C$5,E$1,$A322,,"累計","しない")</f>
        <v>#VALUE!</v>
      </c>
      <c r="F322" s="158" t="e">
        <f aca="false">([1]!S事業実績,基本設定!$C$10,基本設定!$C$11,F$1,$A322,,"累計")</f>
        <v>#VALUE!</v>
      </c>
      <c r="G322" s="158" t="e">
        <f aca="false">([1]!S合計事業実績,基本設定!$C$10,基本設定!$C$11,基本設定!$C$5,G$1,$A322,,"累計","しない")</f>
        <v>#VALUE!</v>
      </c>
      <c r="H322" s="154" t="s">
        <v>161</v>
      </c>
    </row>
    <row r="323" customFormat="false" ht="13.5" hidden="false" customHeight="false" outlineLevel="0" collapsed="false">
      <c r="A323" s="151" t="n">
        <v>6400</v>
      </c>
      <c r="B323" s="181"/>
      <c r="C323" s="185" t="s">
        <v>508</v>
      </c>
      <c r="D323" s="185"/>
      <c r="E323" s="158" t="e">
        <f aca="false">([1]!S合計事業実績,基本設定!$C$10,基本設定!$C$11,基本設定!$C$5,E$1,$A323,,"累計","しない")</f>
        <v>#VALUE!</v>
      </c>
      <c r="F323" s="158" t="e">
        <f aca="false">([1]!S事業実績,基本設定!$C$10,基本設定!$C$11,F$1,$A323,,"累計")</f>
        <v>#VALUE!</v>
      </c>
      <c r="G323" s="158" t="e">
        <f aca="false">([1]!S合計事業実績,基本設定!$C$10,基本設定!$C$11,基本設定!$C$5,G$1,$A323,,"累計","しない")</f>
        <v>#VALUE!</v>
      </c>
      <c r="H323" s="154" t="s">
        <v>161</v>
      </c>
    </row>
    <row r="324" customFormat="false" ht="13.5" hidden="false" customHeight="false" outlineLevel="0" collapsed="false">
      <c r="A324" s="151" t="n">
        <v>9111</v>
      </c>
      <c r="B324" s="186" t="s">
        <v>509</v>
      </c>
      <c r="C324" s="186"/>
      <c r="D324" s="186"/>
      <c r="E324" s="158" t="e">
        <f aca="false">([1]!S合計事業実績,基本設定!$C$10,基本設定!$C$11,基本設定!$C$5,E$1,$A324,,"累計","しない")</f>
        <v>#VALUE!</v>
      </c>
      <c r="F324" s="158" t="e">
        <f aca="false">([1]!S事業実績,基本設定!$C$10,基本設定!$C$11,F$1,$A324,,"累計")</f>
        <v>#VALUE!</v>
      </c>
      <c r="G324" s="158" t="e">
        <f aca="false">([1]!S合計事業実績,基本設定!$C$10,基本設定!$C$11,基本設定!$C$5,G$1,$A324,,"累計","しない")</f>
        <v>#VALUE!</v>
      </c>
      <c r="H324" s="154" t="s">
        <v>161</v>
      </c>
    </row>
    <row r="325" customFormat="false" ht="13.5" hidden="false" customHeight="false" outlineLevel="0" collapsed="false">
      <c r="A325" s="151" t="n">
        <v>8310</v>
      </c>
      <c r="B325" s="186" t="s">
        <v>510</v>
      </c>
      <c r="C325" s="186"/>
      <c r="D325" s="186"/>
      <c r="E325" s="158" t="e">
        <f aca="false">([1]!S合計事業実績,基本設定!$C$10,基本設定!$C$11,基本設定!$C$5,E$1,$A325,,"累計","しない")</f>
        <v>#VALUE!</v>
      </c>
      <c r="F325" s="158" t="e">
        <f aca="false">([1]!S事業実績,基本設定!$C$10,基本設定!$C$11,F$1,$A325,,"累計")</f>
        <v>#VALUE!</v>
      </c>
      <c r="G325" s="158" t="e">
        <f aca="false">([1]!S合計事業実績,基本設定!$C$10,基本設定!$C$11,基本設定!$C$5,G$1,$A325,,"累計","しない")</f>
        <v>#VALUE!</v>
      </c>
      <c r="H325" s="154" t="s">
        <v>161</v>
      </c>
    </row>
    <row r="326" customFormat="false" ht="13.5" hidden="false" customHeight="false" outlineLevel="0" collapsed="false">
      <c r="A326" s="31" t="n">
        <v>9230</v>
      </c>
      <c r="B326" s="187" t="s">
        <v>511</v>
      </c>
      <c r="C326" s="188" t="s">
        <v>512</v>
      </c>
      <c r="D326" s="188"/>
      <c r="E326" s="158" t="e">
        <f aca="false">([1]!S合計事業実績,基本設定!$C$10,基本設定!$C$11,基本設定!$C$5,E$1,$A326,,"累計","しない")</f>
        <v>#VALUE!</v>
      </c>
      <c r="F326" s="158" t="e">
        <f aca="false">([1]!S事業実績,基本設定!$C$10,基本設定!$C$11,F$1,$A326,,"累計")</f>
        <v>#VALUE!</v>
      </c>
      <c r="G326" s="158" t="e">
        <f aca="false">([1]!S合計事業実績,基本設定!$C$10,基本設定!$C$11,基本設定!$C$5,G$1,$A326,,"累計","しない")</f>
        <v>#VALUE!</v>
      </c>
      <c r="H326" s="154" t="s">
        <v>161</v>
      </c>
    </row>
    <row r="327" customFormat="false" ht="13.5" hidden="false" customHeight="false" outlineLevel="0" collapsed="false">
      <c r="A327" s="31" t="n">
        <v>9221</v>
      </c>
      <c r="B327" s="187"/>
      <c r="C327" s="188" t="s">
        <v>513</v>
      </c>
      <c r="D327" s="188"/>
      <c r="E327" s="158" t="e">
        <f aca="false">([1]!S合計事業実績,基本設定!$C$10,基本設定!$C$11,基本設定!$C$5,E$1,$A327,,"累計","しない")</f>
        <v>#VALUE!</v>
      </c>
      <c r="F327" s="158" t="e">
        <f aca="false">([1]!S事業実績,基本設定!$C$10,基本設定!$C$11,F$1,$A327,,"累計")</f>
        <v>#VALUE!</v>
      </c>
      <c r="G327" s="158" t="e">
        <f aca="false">([1]!S合計事業実績,基本設定!$C$10,基本設定!$C$11,基本設定!$C$5,G$1,$A327,,"累計","しない")</f>
        <v>#VALUE!</v>
      </c>
      <c r="H327" s="154" t="s">
        <v>161</v>
      </c>
    </row>
    <row r="328" customFormat="false" ht="13.5" hidden="false" customHeight="false" outlineLevel="0" collapsed="false">
      <c r="A328" s="151" t="n">
        <v>9320</v>
      </c>
      <c r="B328" s="187"/>
      <c r="C328" s="189" t="s">
        <v>514</v>
      </c>
      <c r="D328" s="190"/>
      <c r="E328" s="44" t="e">
        <f aca="false">([1]!S合計事業実績,基本設定!$C$10,基本設定!$C$11,基本設定!$C$5,E$1,$A328,,"累計","しない")</f>
        <v>#VALUE!</v>
      </c>
      <c r="F328" s="44" t="e">
        <f aca="false">([1]!S事業実績,基本設定!$C$10,基本設定!$C$11,F$1,$A328,,"累計")</f>
        <v>#VALUE!</v>
      </c>
      <c r="G328" s="44" t="e">
        <f aca="false">([1]!S合計事業実績,基本設定!$C$10,基本設定!$C$11,基本設定!$C$5,G$1,$A328,,"累計","しない")</f>
        <v>#VALUE!</v>
      </c>
      <c r="H328" s="154" t="e">
        <f aca="false">IF(OR(N(E328)&lt;&gt;0,N(F328)&lt;&gt;0,N(G328)&lt;&gt;0),"値あり","値なし")</f>
        <v>#VALUE!</v>
      </c>
    </row>
    <row r="329" customFormat="false" ht="13.5" hidden="false" customHeight="false" outlineLevel="0" collapsed="false">
      <c r="A329" s="83" t="n">
        <v>9410</v>
      </c>
      <c r="B329" s="187"/>
      <c r="C329" s="191" t="s">
        <v>515</v>
      </c>
      <c r="D329" s="192"/>
      <c r="E329" s="44" t="e">
        <f aca="false">([1]!S合計事業実績,基本設定!$C$10,基本設定!$C$11,基本設定!$C$5,E$1,$A329,,"累計","しない")</f>
        <v>#VALUE!</v>
      </c>
      <c r="F329" s="44" t="e">
        <f aca="false">([1]!S事業実績,基本設定!$C$10,基本設定!$C$11,F$1,$A329,,"累計")</f>
        <v>#VALUE!</v>
      </c>
      <c r="G329" s="44" t="e">
        <f aca="false">([1]!S合計事業実績,基本設定!$C$10,基本設定!$C$11,基本設定!$C$5,G$1,$A329,,"累計","しない")</f>
        <v>#VALUE!</v>
      </c>
      <c r="H329" s="154" t="e">
        <f aca="false">IF(OR(N(E329)&lt;&gt;0,N(F329)&lt;&gt;0,N(G329)&lt;&gt;0),"値あり","値なし")</f>
        <v>#VALUE!</v>
      </c>
    </row>
    <row r="330" customFormat="false" ht="13.5" hidden="false" customHeight="false" outlineLevel="0" collapsed="false">
      <c r="A330" s="83" t="n">
        <v>9411</v>
      </c>
      <c r="B330" s="187"/>
      <c r="C330" s="191" t="s">
        <v>516</v>
      </c>
      <c r="D330" s="192"/>
      <c r="E330" s="44" t="e">
        <f aca="false">([1]!S合計事業実績,基本設定!$C$10,基本設定!$C$11,基本設定!$C$5,E$1,$A330,,"累計","しない")</f>
        <v>#VALUE!</v>
      </c>
      <c r="F330" s="44" t="e">
        <f aca="false">([1]!S事業実績,基本設定!$C$10,基本設定!$C$11,F$1,$A330,,"累計")</f>
        <v>#VALUE!</v>
      </c>
      <c r="G330" s="44" t="e">
        <f aca="false">([1]!S合計事業実績,基本設定!$C$10,基本設定!$C$11,基本設定!$C$5,G$1,$A330,,"累計","しない")</f>
        <v>#VALUE!</v>
      </c>
      <c r="H330" s="44" t="e">
        <f aca="false">IF(OR(N(E330)&lt;&gt;0,N(F330)&lt;&gt;0,N(G330)&lt;&gt;0),"値あり","値なし")</f>
        <v>#VALUE!</v>
      </c>
    </row>
    <row r="331" customFormat="false" ht="13.5" hidden="false" customHeight="false" outlineLevel="0" collapsed="false">
      <c r="A331" s="83" t="n">
        <v>9520</v>
      </c>
      <c r="B331" s="187"/>
      <c r="C331" s="191" t="s">
        <v>517</v>
      </c>
      <c r="D331" s="192"/>
      <c r="E331" s="44" t="e">
        <f aca="false">([1]!S合計事業実績,基本設定!$C$10,基本設定!$C$11,基本設定!$C$5,E$1,$A331,,"累計","しない")</f>
        <v>#VALUE!</v>
      </c>
      <c r="F331" s="44" t="e">
        <f aca="false">([1]!S事業実績,基本設定!$C$10,基本設定!$C$11,F$1,$A331,,"累計")</f>
        <v>#VALUE!</v>
      </c>
      <c r="G331" s="44" t="e">
        <f aca="false">([1]!S合計事業実績,基本設定!$C$10,基本設定!$C$11,基本設定!$C$5,G$1,$A331,,"累計","しない")</f>
        <v>#VALUE!</v>
      </c>
      <c r="H331" s="44" t="e">
        <f aca="false">IF(OR(N(E331)&lt;&gt;0,N(F331)&lt;&gt;0,N(G331)&lt;&gt;0),"値あり","値なし")</f>
        <v>#VALUE!</v>
      </c>
    </row>
    <row r="332" customFormat="false" ht="13.5" hidden="false" customHeight="false" outlineLevel="0" collapsed="false">
      <c r="A332" s="83" t="n">
        <v>9524</v>
      </c>
      <c r="B332" s="187"/>
      <c r="C332" s="193" t="s">
        <v>518</v>
      </c>
      <c r="D332" s="192"/>
      <c r="E332" s="44" t="e">
        <f aca="false">([1]!S合計事業実績,基本設定!$C$10,基本設定!$C$11,基本設定!$C$5,E$1,$A332,,"累計","しない")</f>
        <v>#VALUE!</v>
      </c>
      <c r="F332" s="44" t="e">
        <f aca="false">([1]!S事業実績,基本設定!$C$10,基本設定!$C$11,F$1,$A332,,"累計")</f>
        <v>#VALUE!</v>
      </c>
      <c r="G332" s="44" t="e">
        <f aca="false">([1]!S合計事業実績,基本設定!$C$10,基本設定!$C$11,基本設定!$C$5,G$1,$A332,,"累計","しない")</f>
        <v>#VALUE!</v>
      </c>
      <c r="H332" s="44" t="e">
        <f aca="false">IF(OR(N(E332)&lt;&gt;0,N(F332)&lt;&gt;0,N(G332)&lt;&gt;0),"値あり","値なし")</f>
        <v>#VALUE!</v>
      </c>
    </row>
    <row r="333" customFormat="false" ht="13.5" hidden="false" customHeight="false" outlineLevel="0" collapsed="false">
      <c r="A333" s="83" t="n">
        <v>9525</v>
      </c>
      <c r="B333" s="187"/>
      <c r="C333" s="193" t="s">
        <v>519</v>
      </c>
      <c r="D333" s="192"/>
      <c r="E333" s="44" t="e">
        <f aca="false">([1]!S合計事業実績,基本設定!$C$10,基本設定!$C$11,基本設定!$C$5,E$1,$A333,,"累計","しない")</f>
        <v>#VALUE!</v>
      </c>
      <c r="F333" s="44" t="e">
        <f aca="false">([1]!S事業実績,基本設定!$C$10,基本設定!$C$11,F$1,$A333,,"累計")</f>
        <v>#VALUE!</v>
      </c>
      <c r="G333" s="44" t="e">
        <f aca="false">([1]!S合計事業実績,基本設定!$C$10,基本設定!$C$11,基本設定!$C$5,G$1,$A333,,"累計","しない")</f>
        <v>#VALUE!</v>
      </c>
      <c r="H333" s="44" t="e">
        <f aca="false">IF(OR(N(E333)&lt;&gt;0,N(F333)&lt;&gt;0,N(G333)&lt;&gt;0),"値あり","値なし")</f>
        <v>#VALUE!</v>
      </c>
    </row>
    <row r="334" customFormat="false" ht="13.5" hidden="false" customHeight="false" outlineLevel="0" collapsed="false">
      <c r="A334" s="83" t="n">
        <v>9526</v>
      </c>
      <c r="B334" s="187"/>
      <c r="C334" s="193" t="s">
        <v>520</v>
      </c>
      <c r="D334" s="192"/>
      <c r="E334" s="44" t="e">
        <f aca="false">([1]!S合計事業実績,基本設定!$C$10,基本設定!$C$11,基本設定!$C$5,E$1,$A334,,"累計","しない")</f>
        <v>#VALUE!</v>
      </c>
      <c r="F334" s="44" t="e">
        <f aca="false">([1]!S事業実績,基本設定!$C$10,基本設定!$C$11,F$1,$A334,,"累計")</f>
        <v>#VALUE!</v>
      </c>
      <c r="G334" s="44" t="e">
        <f aca="false">([1]!S合計事業実績,基本設定!$C$10,基本設定!$C$11,基本設定!$C$5,G$1,$A334,,"累計","しない")</f>
        <v>#VALUE!</v>
      </c>
      <c r="H334" s="44" t="e">
        <f aca="false">IF(OR(N(E334)&lt;&gt;0,N(F334)&lt;&gt;0,N(G334)&lt;&gt;0),"値あり","値なし")</f>
        <v>#VALUE!</v>
      </c>
    </row>
    <row r="335" customFormat="false" ht="13.5" hidden="false" customHeight="false" outlineLevel="0" collapsed="false">
      <c r="A335" s="83" t="n">
        <v>9522</v>
      </c>
      <c r="B335" s="187"/>
      <c r="C335" s="193" t="s">
        <v>521</v>
      </c>
      <c r="D335" s="192"/>
      <c r="E335" s="44" t="e">
        <f aca="false">([1]!S合計事業実績,基本設定!$C$10,基本設定!$C$11,基本設定!$C$5,E$1,$A335,,"累計","しない")</f>
        <v>#VALUE!</v>
      </c>
      <c r="F335" s="44" t="e">
        <f aca="false">([1]!S事業実績,基本設定!$C$10,基本設定!$C$11,F$1,$A335,,"累計")</f>
        <v>#VALUE!</v>
      </c>
      <c r="G335" s="44" t="e">
        <f aca="false">([1]!S合計事業実績,基本設定!$C$10,基本設定!$C$11,基本設定!$C$5,G$1,$A335,,"累計","しない")</f>
        <v>#VALUE!</v>
      </c>
      <c r="H335" s="44" t="e">
        <f aca="false">IF(OR(N(E335)&lt;&gt;0,N(F335)&lt;&gt;0,N(G335)&lt;&gt;0),"値あり","値なし")</f>
        <v>#VALUE!</v>
      </c>
    </row>
    <row r="336" customFormat="false" ht="13.5" hidden="false" customHeight="false" outlineLevel="0" collapsed="false">
      <c r="A336" s="83" t="n">
        <v>9523</v>
      </c>
      <c r="B336" s="187"/>
      <c r="C336" s="193" t="s">
        <v>522</v>
      </c>
      <c r="D336" s="192"/>
      <c r="E336" s="44" t="e">
        <f aca="false">([1]!S合計事業実績,基本設定!$C$10,基本設定!$C$11,基本設定!$C$5,E$1,$A336,,"累計","しない")</f>
        <v>#VALUE!</v>
      </c>
      <c r="F336" s="44" t="e">
        <f aca="false">([1]!S事業実績,基本設定!$C$10,基本設定!$C$11,F$1,$A336,,"累計")</f>
        <v>#VALUE!</v>
      </c>
      <c r="G336" s="44" t="e">
        <f aca="false">([1]!S合計事業実績,基本設定!$C$10,基本設定!$C$11,基本設定!$C$5,G$1,$A336,,"累計","しない")</f>
        <v>#VALUE!</v>
      </c>
      <c r="H336" s="44" t="e">
        <f aca="false">IF(OR(N(E336)&lt;&gt;0,N(F336)&lt;&gt;0,N(G336)&lt;&gt;0),"値あり","値なし")</f>
        <v>#VALUE!</v>
      </c>
    </row>
    <row r="337" customFormat="false" ht="13.5" hidden="false" customHeight="false" outlineLevel="0" collapsed="false">
      <c r="A337" s="83" t="n">
        <v>9527</v>
      </c>
      <c r="B337" s="187"/>
      <c r="C337" s="193" t="s">
        <v>190</v>
      </c>
      <c r="D337" s="192"/>
      <c r="E337" s="44" t="e">
        <f aca="false">([1]!S合計事業実績,基本設定!$C$10,基本設定!$C$11,基本設定!$C$5,E$1,$A337,,"累計","しない")</f>
        <v>#VALUE!</v>
      </c>
      <c r="F337" s="44" t="e">
        <f aca="false">([1]!S事業実績,基本設定!$C$10,基本設定!$C$11,F$1,$A337,,"累計")</f>
        <v>#VALUE!</v>
      </c>
      <c r="G337" s="44" t="e">
        <f aca="false">([1]!S合計事業実績,基本設定!$C$10,基本設定!$C$11,基本設定!$C$5,G$1,$A337,,"累計","しない")</f>
        <v>#VALUE!</v>
      </c>
      <c r="H337" s="44" t="e">
        <f aca="false">IF(OR(N(E337)&lt;&gt;0,N(F337)&lt;&gt;0,N(G337)&lt;&gt;0),"値あり","値なし")</f>
        <v>#VALUE!</v>
      </c>
    </row>
    <row r="338" customFormat="false" ht="13.5" hidden="false" customHeight="false" outlineLevel="0" collapsed="false">
      <c r="A338" s="83" t="n">
        <v>9528</v>
      </c>
      <c r="B338" s="187"/>
      <c r="C338" s="193" t="s">
        <v>190</v>
      </c>
      <c r="D338" s="192"/>
      <c r="E338" s="44" t="e">
        <f aca="false">([1]!S合計事業実績,基本設定!$C$10,基本設定!$C$11,基本設定!$C$5,E$1,$A338,,"累計","しない")</f>
        <v>#VALUE!</v>
      </c>
      <c r="F338" s="44" t="e">
        <f aca="false">([1]!S事業実績,基本設定!$C$10,基本設定!$C$11,F$1,$A338,,"累計")</f>
        <v>#VALUE!</v>
      </c>
      <c r="G338" s="44" t="e">
        <f aca="false">([1]!S合計事業実績,基本設定!$C$10,基本設定!$C$11,基本設定!$C$5,G$1,$A338,,"累計","しない")</f>
        <v>#VALUE!</v>
      </c>
      <c r="H338" s="44" t="e">
        <f aca="false">IF(OR(N(E338)&lt;&gt;0,N(F338)&lt;&gt;0,N(G338)&lt;&gt;0),"値あり","値なし")</f>
        <v>#VALUE!</v>
      </c>
    </row>
    <row r="339" customFormat="false" ht="13.5" hidden="false" customHeight="false" outlineLevel="0" collapsed="false">
      <c r="A339" s="83" t="n">
        <v>9529</v>
      </c>
      <c r="B339" s="187"/>
      <c r="C339" s="193" t="s">
        <v>190</v>
      </c>
      <c r="D339" s="192"/>
      <c r="E339" s="44" t="e">
        <f aca="false">([1]!S合計事業実績,基本設定!$C$10,基本設定!$C$11,基本設定!$C$5,E$1,$A339,,"累計","しない")</f>
        <v>#VALUE!</v>
      </c>
      <c r="F339" s="44" t="e">
        <f aca="false">([1]!S事業実績,基本設定!$C$10,基本設定!$C$11,F$1,$A339,,"累計")</f>
        <v>#VALUE!</v>
      </c>
      <c r="G339" s="44" t="e">
        <f aca="false">([1]!S合計事業実績,基本設定!$C$10,基本設定!$C$11,基本設定!$C$5,G$1,$A339,,"累計","しない")</f>
        <v>#VALUE!</v>
      </c>
      <c r="H339" s="44" t="e">
        <f aca="false">IF(OR(N(E339)&lt;&gt;0,N(F339)&lt;&gt;0,N(G339)&lt;&gt;0),"値あり","値なし")</f>
        <v>#VALUE!</v>
      </c>
    </row>
    <row r="340" customFormat="false" ht="13.5" hidden="false" customHeight="false" outlineLevel="0" collapsed="false">
      <c r="A340" s="83" t="n">
        <v>9531</v>
      </c>
      <c r="B340" s="187"/>
      <c r="C340" s="194" t="s">
        <v>523</v>
      </c>
      <c r="D340" s="195"/>
      <c r="E340" s="44" t="e">
        <f aca="false">([1]!S合計事業実績,基本設定!$C$10,基本設定!$C$11,基本設定!$C$5,E$1,$A340,,"累計","しない")</f>
        <v>#VALUE!</v>
      </c>
      <c r="F340" s="44" t="e">
        <f aca="false">([1]!S事業実績,基本設定!$C$10,基本設定!$C$11,F$1,$A340,,"累計")</f>
        <v>#VALUE!</v>
      </c>
      <c r="G340" s="44" t="e">
        <f aca="false">([1]!S合計事業実績,基本設定!$C$10,基本設定!$C$11,基本設定!$C$5,G$1,$A340,,"累計","しない")</f>
        <v>#VALUE!</v>
      </c>
      <c r="H340" s="44" t="e">
        <f aca="false">IF(OR(N(E340)&lt;&gt;0,N(F340)&lt;&gt;0,N(G340)&lt;&gt;0),"値あり","値なし")</f>
        <v>#VALUE!</v>
      </c>
    </row>
    <row r="341" customFormat="false" ht="13.5" hidden="false" customHeight="false" outlineLevel="0" collapsed="false">
      <c r="A341" s="83" t="n">
        <v>9532</v>
      </c>
      <c r="B341" s="187"/>
      <c r="C341" s="194" t="s">
        <v>524</v>
      </c>
      <c r="D341" s="195"/>
      <c r="E341" s="44" t="e">
        <f aca="false">([1]!S合計事業実績,基本設定!$C$10,基本設定!$C$11,基本設定!$C$5,E$1,$A341,,"累計","しない")</f>
        <v>#VALUE!</v>
      </c>
      <c r="F341" s="44" t="e">
        <f aca="false">([1]!S事業実績,基本設定!$C$10,基本設定!$C$11,F$1,$A341,,"累計")</f>
        <v>#VALUE!</v>
      </c>
      <c r="G341" s="44" t="e">
        <f aca="false">([1]!S合計事業実績,基本設定!$C$10,基本設定!$C$11,基本設定!$C$5,G$1,$A341,,"累計","しない")</f>
        <v>#VALUE!</v>
      </c>
      <c r="H341" s="44" t="e">
        <f aca="false">IF(OR(N(E341)&lt;&gt;0,N(F341)&lt;&gt;0,N(G341)&lt;&gt;0),"値あり","値なし")</f>
        <v>#VALUE!</v>
      </c>
    </row>
    <row r="342" customFormat="false" ht="13.5" hidden="false" customHeight="false" outlineLevel="0" collapsed="false">
      <c r="A342" s="83" t="n">
        <v>9620</v>
      </c>
      <c r="B342" s="187"/>
      <c r="C342" s="194" t="s">
        <v>525</v>
      </c>
      <c r="D342" s="195"/>
      <c r="E342" s="44" t="e">
        <f aca="false">([1]!S合計事業実績,基本設定!$C$10,基本設定!$C$11,基本設定!$C$5,E$1,$A342,,"累計","しない")</f>
        <v>#VALUE!</v>
      </c>
      <c r="F342" s="44" t="e">
        <f aca="false">([1]!S事業実績,基本設定!$C$10,基本設定!$C$11,F$1,$A342,,"累計")</f>
        <v>#VALUE!</v>
      </c>
      <c r="G342" s="44" t="e">
        <f aca="false">([1]!S合計事業実績,基本設定!$C$10,基本設定!$C$11,基本設定!$C$5,G$1,$A342,,"累計","しない")</f>
        <v>#VALUE!</v>
      </c>
      <c r="H342" s="44" t="e">
        <f aca="false">IF(OR(N(E342)&lt;&gt;0,N(F342)&lt;&gt;0,N(G342)&lt;&gt;0),"値あり","値なし")</f>
        <v>#VALUE!</v>
      </c>
    </row>
    <row r="343" customFormat="false" ht="13.5" hidden="false" customHeight="false" outlineLevel="0" collapsed="false">
      <c r="A343" s="83" t="n">
        <v>9624</v>
      </c>
      <c r="B343" s="187"/>
      <c r="C343" s="196" t="s">
        <v>526</v>
      </c>
      <c r="D343" s="195"/>
      <c r="E343" s="44" t="e">
        <f aca="false">([1]!S合計事業実績,基本設定!$C$10,基本設定!$C$11,基本設定!$C$5,E$1,$A343,,"累計","しない")</f>
        <v>#VALUE!</v>
      </c>
      <c r="F343" s="44" t="e">
        <f aca="false">([1]!S事業実績,基本設定!$C$10,基本設定!$C$11,F$1,$A343,,"累計")</f>
        <v>#VALUE!</v>
      </c>
      <c r="G343" s="44" t="e">
        <f aca="false">([1]!S合計事業実績,基本設定!$C$10,基本設定!$C$11,基本設定!$C$5,G$1,$A343,,"累計","しない")</f>
        <v>#VALUE!</v>
      </c>
      <c r="H343" s="44" t="e">
        <f aca="false">IF(OR(N(E343)&lt;&gt;0,N(F343)&lt;&gt;0,N(G343)&lt;&gt;0),"値あり","値なし")</f>
        <v>#VALUE!</v>
      </c>
    </row>
    <row r="344" customFormat="false" ht="13.5" hidden="false" customHeight="false" outlineLevel="0" collapsed="false">
      <c r="A344" s="83" t="n">
        <v>9625</v>
      </c>
      <c r="B344" s="187"/>
      <c r="C344" s="191" t="s">
        <v>527</v>
      </c>
      <c r="D344" s="197"/>
      <c r="E344" s="44" t="e">
        <f aca="false">([1]!S合計事業実績,基本設定!$C$10,基本設定!$C$11,基本設定!$C$5,E$1,$A344,,"累計","しない")</f>
        <v>#VALUE!</v>
      </c>
      <c r="F344" s="44" t="e">
        <f aca="false">([1]!S事業実績,基本設定!$C$10,基本設定!$C$11,F$1,$A344,,"累計")</f>
        <v>#VALUE!</v>
      </c>
      <c r="G344" s="44" t="e">
        <f aca="false">([1]!S合計事業実績,基本設定!$C$10,基本設定!$C$11,基本設定!$C$5,G$1,$A344,,"累計","しない")</f>
        <v>#VALUE!</v>
      </c>
      <c r="H344" s="44" t="e">
        <f aca="false">IF(OR(N(E344)&lt;&gt;0,N(F344)&lt;&gt;0,N(G344)&lt;&gt;0),"値あり","値なし")</f>
        <v>#VALUE!</v>
      </c>
    </row>
    <row r="345" customFormat="false" ht="13.5" hidden="false" customHeight="false" outlineLevel="0" collapsed="false">
      <c r="A345" s="83" t="n">
        <v>9626</v>
      </c>
      <c r="B345" s="187"/>
      <c r="C345" s="191" t="s">
        <v>528</v>
      </c>
      <c r="D345" s="197"/>
      <c r="E345" s="44" t="e">
        <f aca="false">([1]!S合計事業実績,基本設定!$C$10,基本設定!$C$11,基本設定!$C$5,E$1,$A345,,"累計","しない")</f>
        <v>#VALUE!</v>
      </c>
      <c r="F345" s="44" t="e">
        <f aca="false">([1]!S事業実績,基本設定!$C$10,基本設定!$C$11,F$1,$A345,,"累計")</f>
        <v>#VALUE!</v>
      </c>
      <c r="G345" s="44" t="e">
        <f aca="false">([1]!S合計事業実績,基本設定!$C$10,基本設定!$C$11,基本設定!$C$5,G$1,$A345,,"累計","しない")</f>
        <v>#VALUE!</v>
      </c>
      <c r="H345" s="44" t="e">
        <f aca="false">IF(OR(N(E345)&lt;&gt;0,N(F345)&lt;&gt;0,N(G345)&lt;&gt;0),"値あり","値なし")</f>
        <v>#VALUE!</v>
      </c>
    </row>
    <row r="346" customFormat="false" ht="13.5" hidden="false" customHeight="false" outlineLevel="0" collapsed="false">
      <c r="A346" s="83" t="n">
        <v>9622</v>
      </c>
      <c r="B346" s="187"/>
      <c r="C346" s="191" t="s">
        <v>529</v>
      </c>
      <c r="D346" s="197"/>
      <c r="E346" s="44" t="e">
        <f aca="false">([1]!S合計事業実績,基本設定!$C$10,基本設定!$C$11,基本設定!$C$5,E$1,$A346,,"累計","しない")</f>
        <v>#VALUE!</v>
      </c>
      <c r="F346" s="44" t="e">
        <f aca="false">([1]!S事業実績,基本設定!$C$10,基本設定!$C$11,F$1,$A346,,"累計")</f>
        <v>#VALUE!</v>
      </c>
      <c r="G346" s="44" t="e">
        <f aca="false">([1]!S合計事業実績,基本設定!$C$10,基本設定!$C$11,基本設定!$C$5,G$1,$A346,,"累計","しない")</f>
        <v>#VALUE!</v>
      </c>
      <c r="H346" s="44" t="e">
        <f aca="false">IF(OR(N(E346)&lt;&gt;0,N(F346)&lt;&gt;0,N(G346)&lt;&gt;0),"値あり","値なし")</f>
        <v>#VALUE!</v>
      </c>
    </row>
    <row r="347" customFormat="false" ht="13.5" hidden="false" customHeight="false" outlineLevel="0" collapsed="false">
      <c r="A347" s="83" t="n">
        <v>9623</v>
      </c>
      <c r="B347" s="187"/>
      <c r="C347" s="191" t="s">
        <v>530</v>
      </c>
      <c r="D347" s="197"/>
      <c r="E347" s="44" t="e">
        <f aca="false">([1]!S合計事業実績,基本設定!$C$10,基本設定!$C$11,基本設定!$C$5,E$1,$A347,,"累計","しない")</f>
        <v>#VALUE!</v>
      </c>
      <c r="F347" s="44" t="e">
        <f aca="false">([1]!S事業実績,基本設定!$C$10,基本設定!$C$11,F$1,$A347,,"累計")</f>
        <v>#VALUE!</v>
      </c>
      <c r="G347" s="44" t="e">
        <f aca="false">([1]!S合計事業実績,基本設定!$C$10,基本設定!$C$11,基本設定!$C$5,G$1,$A347,,"累計","しない")</f>
        <v>#VALUE!</v>
      </c>
      <c r="H347" s="44" t="e">
        <f aca="false">IF(OR(N(E347)&lt;&gt;0,N(F347)&lt;&gt;0,N(G347)&lt;&gt;0),"値あり","値なし")</f>
        <v>#VALUE!</v>
      </c>
    </row>
    <row r="348" customFormat="false" ht="13.5" hidden="false" customHeight="false" outlineLevel="0" collapsed="false">
      <c r="A348" s="83" t="n">
        <v>9627</v>
      </c>
      <c r="B348" s="187"/>
      <c r="C348" s="191" t="s">
        <v>190</v>
      </c>
      <c r="D348" s="197"/>
      <c r="E348" s="44" t="e">
        <f aca="false">([1]!S合計事業実績,基本設定!$C$10,基本設定!$C$11,基本設定!$C$5,E$1,$A348,,"累計","しない")</f>
        <v>#VALUE!</v>
      </c>
      <c r="F348" s="44" t="e">
        <f aca="false">([1]!S事業実績,基本設定!$C$10,基本設定!$C$11,F$1,$A348,,"累計")</f>
        <v>#VALUE!</v>
      </c>
      <c r="G348" s="44" t="e">
        <f aca="false">([1]!S合計事業実績,基本設定!$C$10,基本設定!$C$11,基本設定!$C$5,G$1,$A348,,"累計","しない")</f>
        <v>#VALUE!</v>
      </c>
      <c r="H348" s="44" t="e">
        <f aca="false">IF(OR(N(E348)&lt;&gt;0,N(F348)&lt;&gt;0,N(G348)&lt;&gt;0),"値あり","値なし")</f>
        <v>#VALUE!</v>
      </c>
    </row>
    <row r="349" customFormat="false" ht="13.5" hidden="false" customHeight="false" outlineLevel="0" collapsed="false">
      <c r="A349" s="83" t="n">
        <v>9628</v>
      </c>
      <c r="B349" s="187"/>
      <c r="C349" s="191" t="s">
        <v>190</v>
      </c>
      <c r="D349" s="197"/>
      <c r="E349" s="44" t="e">
        <f aca="false">([1]!S合計事業実績,基本設定!$C$10,基本設定!$C$11,基本設定!$C$5,E$1,$A349,,"累計","しない")</f>
        <v>#VALUE!</v>
      </c>
      <c r="F349" s="44" t="e">
        <f aca="false">([1]!S事業実績,基本設定!$C$10,基本設定!$C$11,F$1,$A349,,"累計")</f>
        <v>#VALUE!</v>
      </c>
      <c r="G349" s="44" t="e">
        <f aca="false">([1]!S合計事業実績,基本設定!$C$10,基本設定!$C$11,基本設定!$C$5,G$1,$A349,,"累計","しない")</f>
        <v>#VALUE!</v>
      </c>
      <c r="H349" s="44" t="e">
        <f aca="false">IF(OR(N(E349)&lt;&gt;0,N(F349)&lt;&gt;0,N(G349)&lt;&gt;0),"値あり","値なし")</f>
        <v>#VALUE!</v>
      </c>
    </row>
    <row r="350" customFormat="false" ht="13.5" hidden="false" customHeight="false" outlineLevel="0" collapsed="false">
      <c r="A350" s="83" t="n">
        <v>9629</v>
      </c>
      <c r="B350" s="187"/>
      <c r="C350" s="191" t="s">
        <v>190</v>
      </c>
      <c r="D350" s="197"/>
      <c r="E350" s="44" t="e">
        <f aca="false">([1]!S合計事業実績,基本設定!$C$10,基本設定!$C$11,基本設定!$C$5,E$1,$A350,,"累計","しない")</f>
        <v>#VALUE!</v>
      </c>
      <c r="F350" s="44" t="e">
        <f aca="false">([1]!S事業実績,基本設定!$C$10,基本設定!$C$11,F$1,$A350,,"累計")</f>
        <v>#VALUE!</v>
      </c>
      <c r="G350" s="44" t="e">
        <f aca="false">([1]!S合計事業実績,基本設定!$C$10,基本設定!$C$11,基本設定!$C$5,G$1,$A350,,"累計","しない")</f>
        <v>#VALUE!</v>
      </c>
      <c r="H350" s="44" t="e">
        <f aca="false">IF(OR(N(E350)&lt;&gt;0,N(F350)&lt;&gt;0,N(G350)&lt;&gt;0),"値あり","値なし")</f>
        <v>#VALUE!</v>
      </c>
    </row>
    <row r="351" customFormat="false" ht="13.5" hidden="false" customHeight="false" outlineLevel="0" collapsed="false">
      <c r="A351" s="83" t="n">
        <v>9631</v>
      </c>
      <c r="B351" s="187"/>
      <c r="C351" s="196" t="s">
        <v>531</v>
      </c>
      <c r="D351" s="198"/>
      <c r="E351" s="44" t="e">
        <f aca="false">([1]!S合計事業実績,基本設定!$C$10,基本設定!$C$11,基本設定!$C$5,E$1,$A351,,"累計","しない")</f>
        <v>#VALUE!</v>
      </c>
      <c r="F351" s="44" t="e">
        <f aca="false">([1]!S事業実績,基本設定!$C$10,基本設定!$C$11,F$1,$A351,,"累計")</f>
        <v>#VALUE!</v>
      </c>
      <c r="G351" s="44" t="e">
        <f aca="false">([1]!S合計事業実績,基本設定!$C$10,基本設定!$C$11,基本設定!$C$5,G$1,$A351,,"累計","しない")</f>
        <v>#VALUE!</v>
      </c>
      <c r="H351" s="44" t="e">
        <f aca="false">IF(OR(N(E351)&lt;&gt;0,N(F351)&lt;&gt;0,N(G351)&lt;&gt;0),"値あり","値なし")</f>
        <v>#VALUE!</v>
      </c>
    </row>
    <row r="352" customFormat="false" ht="13.5" hidden="false" customHeight="false" outlineLevel="0" collapsed="false">
      <c r="A352" s="83" t="n">
        <v>9632</v>
      </c>
      <c r="B352" s="187"/>
      <c r="C352" s="199" t="s">
        <v>532</v>
      </c>
      <c r="D352" s="200"/>
      <c r="E352" s="44" t="e">
        <f aca="false">([1]!S合計事業実績,基本設定!$C$10,基本設定!$C$11,基本設定!$C$5,E$1,$A352,,"累計","しない")</f>
        <v>#VALUE!</v>
      </c>
      <c r="F352" s="44" t="e">
        <f aca="false">([1]!S事業実績,基本設定!$C$10,基本設定!$C$11,F$1,$A352,,"累計")</f>
        <v>#VALUE!</v>
      </c>
      <c r="G352" s="44" t="e">
        <f aca="false">([1]!S合計事業実績,基本設定!$C$10,基本設定!$C$11,基本設定!$C$5,G$1,$A352,,"累計","しない")</f>
        <v>#VALUE!</v>
      </c>
      <c r="H352" s="44" t="e">
        <f aca="false">IF(OR(N(E352)&lt;&gt;0,N(F352)&lt;&gt;0,N(G352)&lt;&gt;0),"値あり","値なし")</f>
        <v>#VALUE!</v>
      </c>
    </row>
    <row r="353" customFormat="false" ht="13.5" hidden="false" customHeight="false" outlineLevel="0" collapsed="false">
      <c r="A353" s="177" t="n">
        <v>9711</v>
      </c>
      <c r="B353" s="187"/>
      <c r="C353" s="201" t="s">
        <v>533</v>
      </c>
      <c r="D353" s="201"/>
      <c r="E353" s="154" t="e">
        <f aca="false">([1]!S合計事業実績,基本設定!$C$10,基本設定!$C$11,基本設定!$C$5,E$1,$A353,,"累計","しない")</f>
        <v>#VALUE!</v>
      </c>
      <c r="F353" s="154" t="e">
        <f aca="false">([1]!S事業実績,基本設定!$C$10,基本設定!$C$11,F$1,$A353,,"累計")</f>
        <v>#VALUE!</v>
      </c>
      <c r="G353" s="154" t="e">
        <f aca="false">([1]!S合計事業実績,基本設定!$C$10,基本設定!$C$11,基本設定!$C$5,G$1,$A353,,"累計","しない")</f>
        <v>#VALUE!</v>
      </c>
      <c r="H353" s="176" t="s">
        <v>161</v>
      </c>
    </row>
    <row r="354" customFormat="false" ht="13.5" hidden="false" customHeight="false" outlineLevel="0" collapsed="false">
      <c r="A354" s="178"/>
      <c r="B354" s="187"/>
      <c r="C354" s="202" t="s">
        <v>534</v>
      </c>
      <c r="D354" s="202"/>
      <c r="E354" s="179"/>
      <c r="F354" s="179"/>
      <c r="G354" s="58"/>
      <c r="H354" s="203" t="s">
        <v>161</v>
      </c>
    </row>
  </sheetData>
  <autoFilter ref="A6:H354"/>
  <mergeCells count="28">
    <mergeCell ref="B3:G3"/>
    <mergeCell ref="B4:G4"/>
    <mergeCell ref="B6:D6"/>
    <mergeCell ref="B7:B31"/>
    <mergeCell ref="C7:C15"/>
    <mergeCell ref="F7:F31"/>
    <mergeCell ref="C16:C30"/>
    <mergeCell ref="C31:D31"/>
    <mergeCell ref="B32:B186"/>
    <mergeCell ref="C32:C97"/>
    <mergeCell ref="C98:C185"/>
    <mergeCell ref="C186:D186"/>
    <mergeCell ref="B187:B243"/>
    <mergeCell ref="C187:C212"/>
    <mergeCell ref="C213:C242"/>
    <mergeCell ref="C243:D243"/>
    <mergeCell ref="B244:D244"/>
    <mergeCell ref="B245:B323"/>
    <mergeCell ref="C245:C280"/>
    <mergeCell ref="C281:C322"/>
    <mergeCell ref="C323:D323"/>
    <mergeCell ref="B324:D324"/>
    <mergeCell ref="B325:D325"/>
    <mergeCell ref="B326:B354"/>
    <mergeCell ref="C326:D326"/>
    <mergeCell ref="C327:D327"/>
    <mergeCell ref="C353:D353"/>
    <mergeCell ref="C354:D35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0:01:25Z</dcterms:created>
  <dc:creator/>
  <dc:description/>
  <dc:language>en-US</dc:language>
  <cp:lastModifiedBy/>
  <dcterms:modified xsi:type="dcterms:W3CDTF">2013-07-18T10:11:07Z</dcterms:modified>
  <cp:revision>0</cp:revision>
  <dc:subject/>
  <dc:title/>
</cp:coreProperties>
</file>