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設定" sheetId="1" state="visible" r:id="rId2"/>
    <sheet name="拠点(当初)" sheetId="2" state="visible" r:id="rId3"/>
    <sheet name="拠点(補正) " sheetId="3" state="visible" r:id="rId4"/>
    <sheet name="拠点(内訳)" sheetId="4" state="visible" r:id="rId5"/>
  </sheets>
  <externalReferences>
    <externalReference r:id="rId6"/>
  </externalReferences>
  <definedNames>
    <definedName function="false" hidden="false" localSheetId="3" name="_xlnm.Print_Area" vbProcedure="false">'拠点(内訳)'!$C$2:$R$518</definedName>
    <definedName function="false" hidden="false" localSheetId="3" name="_xlnm.Print_Titles" vbProcedure="false">'拠点(内訳)'!$2:$8</definedName>
    <definedName function="false" hidden="true" localSheetId="3" name="_xlnm._FilterDatabase" vbProcedure="false">'拠点(内訳)'!$B$7:$T$518</definedName>
    <definedName function="false" hidden="false" localSheetId="1" name="_xlnm.Print_Area" vbProcedure="false">'拠点(当初)'!$B$3:$H$520</definedName>
    <definedName function="false" hidden="false" localSheetId="1" name="_xlnm.Print_Titles" vbProcedure="false">'拠点(当初)'!$3:$9</definedName>
    <definedName function="false" hidden="true" localSheetId="1" name="_xlnm._FilterDatabase" vbProcedure="false">'拠点(当初)'!$A$9:$J$520</definedName>
    <definedName function="false" hidden="false" localSheetId="2" name="_xlnm.Print_Area" vbProcedure="false">'拠点(補正) '!$B$3:$H$519</definedName>
    <definedName function="false" hidden="false" localSheetId="2" name="_xlnm.Print_Titles" vbProcedure="false">'拠点(補正) '!$3:$8</definedName>
    <definedName function="false" hidden="true" localSheetId="2" name="_xlnm._FilterDatabase" vbProcedure="false">'拠点(補正) '!$A$8:$J$5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Noto Sans"/>
            <family val="2"/>
          </rPr>
          <t xml:space="preserve">前年度予算を当初予算のみとするか、合計とするか選択します。※合計の場合は空白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11</xdr:rowOff>
              </xdr:from>
              <xdr:to>
                <xdr:col>11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Noto Sans"/>
            <family val="2"/>
          </rPr>
          <t xml:space="preserve">内部取引消去を「する」か「しない」か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6</xdr:row>
                <xdr:rowOff>12</xdr:rowOff>
              </xdr:from>
              <xdr:to>
                <xdr:col>11</xdr:col>
                <xdr:colOff>4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Noto Sans"/>
            <family val="2"/>
          </rPr>
          <t xml:space="preserve">補正予算の内容を入力してください。
例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sz val="9"/>
            <color rgb="FF000000"/>
            <rFont val="Noto Sans"/>
            <family val="2"/>
          </rPr>
          <t xml:space="preserve">「第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次補正予算」
「第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次補正予算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</xdr:rowOff>
              </xdr:from>
              <xdr:to>
                <xdr:col>12</xdr:col>
                <xdr:colOff>3</xdr:colOff>
                <xdr:row>7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Noto Sans"/>
            <family val="2"/>
          </rPr>
          <t xml:space="preserve">内部取引消去を「する」か「しない」か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7</xdr:row>
                <xdr:rowOff>39</xdr:rowOff>
              </xdr:from>
              <xdr:to>
                <xdr:col>12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表示する予算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0</xdr:rowOff>
              </xdr:from>
              <xdr:to>
                <xdr:col>5</xdr:col>
                <xdr:colOff>-16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343">
  <si>
    <t xml:space="preserve">１．</t>
  </si>
  <si>
    <t xml:space="preserve">法人情報</t>
  </si>
  <si>
    <t xml:space="preserve">コード</t>
  </si>
  <si>
    <t xml:space="preserve">名称</t>
  </si>
  <si>
    <t xml:space="preserve">法人名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拠点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t xml:space="preserve">前期首</t>
  </si>
  <si>
    <t xml:space="preserve">前期末</t>
  </si>
  <si>
    <t xml:space="preserve">３．</t>
  </si>
  <si>
    <t xml:space="preserve">拠点内のサービス区分</t>
  </si>
  <si>
    <t xml:space="preserve">1</t>
  </si>
  <si>
    <t xml:space="preserve">2</t>
  </si>
  <si>
    <r>
      <rPr>
        <sz val="11"/>
        <color rgb="FF000000"/>
        <rFont val="Noto Sans"/>
        <family val="2"/>
      </rPr>
      <t xml:space="preserve">上記の各項目の入力方法については、</t>
    </r>
    <r>
      <rPr>
        <sz val="11"/>
        <color rgb="FF000000"/>
        <rFont val="ＭＳ Ｐゴシック"/>
        <family val="3"/>
        <charset val="128"/>
      </rPr>
      <t xml:space="preserve">FX4</t>
    </r>
    <r>
      <rPr>
        <sz val="11"/>
        <color rgb="FF000000"/>
        <rFont val="Noto Sans"/>
        <family val="2"/>
      </rPr>
      <t xml:space="preserve">クラウ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社会福祉法人会計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起動メニューの 【財務諸表作成手順】</t>
    </r>
  </si>
  <si>
    <r>
      <rPr>
        <sz val="11"/>
        <color rgb="FF000000"/>
        <rFont val="Noto Sans"/>
        <family val="2"/>
      </rPr>
      <t xml:space="preserve">の「財務諸表等作成解説書</t>
    </r>
    <r>
      <rPr>
        <sz val="11"/>
        <color rgb="FF000000"/>
        <rFont val="ＭＳ Ｐゴシック"/>
        <family val="3"/>
        <charset val="128"/>
      </rPr>
      <t xml:space="preserve">.pdf</t>
    </r>
    <r>
      <rPr>
        <sz val="11"/>
        <color rgb="FF000000"/>
        <rFont val="Noto Sans"/>
        <family val="2"/>
      </rPr>
      <t xml:space="preserve">」を合わせてご参照ください。</t>
    </r>
  </si>
  <si>
    <t xml:space="preserve">前年度予算額</t>
  </si>
  <si>
    <t xml:space="preserve">当初予算</t>
  </si>
  <si>
    <t xml:space="preserve">する</t>
  </si>
  <si>
    <t xml:space="preserve">内部取引消去</t>
  </si>
  <si>
    <t xml:space="preserve">しない</t>
  </si>
  <si>
    <r>
      <rPr>
        <u val="single"/>
        <sz val="11"/>
        <color rgb="FF000000"/>
        <rFont val="Noto Sans"/>
        <family val="2"/>
      </rPr>
      <t xml:space="preserve">当初予算書</t>
    </r>
    <r>
      <rPr>
        <u val="single"/>
        <sz val="11"/>
        <color rgb="FF000000"/>
        <rFont val="ＭＳ Ｐ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案</t>
    </r>
    <r>
      <rPr>
        <u val="single"/>
        <sz val="11"/>
        <color rgb="FF000000"/>
        <rFont val="ＭＳ Ｐ明朝"/>
        <family val="1"/>
        <charset val="128"/>
      </rPr>
      <t xml:space="preserve">)</t>
    </r>
  </si>
  <si>
    <t xml:space="preserve">（単位：円）</t>
  </si>
  <si>
    <t xml:space="preserve">勘定科目</t>
  </si>
  <si>
    <r>
      <rPr>
        <sz val="11"/>
        <color rgb="FF000000"/>
        <rFont val="Noto Sans"/>
        <family val="2"/>
      </rPr>
      <t xml:space="preserve">当年度予算額
</t>
    </r>
    <r>
      <rPr>
        <sz val="11"/>
        <color rgb="FF000000"/>
        <rFont val="ＭＳ Ｐ明朝"/>
        <family val="1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前年度予算額
</t>
    </r>
    <r>
      <rPr>
        <sz val="11"/>
        <color rgb="FF000000"/>
        <rFont val="ＭＳ Ｐ明朝"/>
        <family val="1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増減
</t>
    </r>
    <r>
      <rPr>
        <sz val="11"/>
        <color rgb="FF000000"/>
        <rFont val="ＭＳ Ｐ明朝"/>
        <family val="1"/>
        <charset val="128"/>
      </rPr>
      <t xml:space="preserve">(A)-(B)</t>
    </r>
  </si>
  <si>
    <t xml:space="preserve">備考</t>
  </si>
  <si>
    <t xml:space="preserve">表示切替</t>
  </si>
  <si>
    <t xml:space="preserve">事業活動による収支</t>
  </si>
  <si>
    <t xml:space="preserve">収入</t>
  </si>
  <si>
    <t xml:space="preserve">介護保険事業収入</t>
  </si>
  <si>
    <t xml:space="preserve">　施設介護料収入</t>
  </si>
  <si>
    <t xml:space="preserve">　　介護報酬収入</t>
  </si>
  <si>
    <r>
      <rPr>
        <sz val="11"/>
        <color rgb="FF000000"/>
        <rFont val="Noto Sans"/>
        <family val="2"/>
      </rPr>
      <t xml:space="preserve">　　利用者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利用者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居宅介護料収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介護報酬収入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　介護予防報酬収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利用者負担金収入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介護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介護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介護予防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介護予防負担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地域密着型介護料収入</t>
  </si>
  <si>
    <t xml:space="preserve">　居宅介護支援介護料収入</t>
  </si>
  <si>
    <t xml:space="preserve">　　居宅介護支援介護料収入</t>
  </si>
  <si>
    <t xml:space="preserve">　　介護予防支援介護料収入</t>
  </si>
  <si>
    <t xml:space="preserve">　利用者等利用料収入</t>
  </si>
  <si>
    <t xml:space="preserve">　　施設サービス利用料収入</t>
  </si>
  <si>
    <t xml:space="preserve">　　居宅介護サービス利用料収入</t>
  </si>
  <si>
    <t xml:space="preserve">　　地域密着型介護サービス利用料収入</t>
  </si>
  <si>
    <r>
      <rPr>
        <sz val="11"/>
        <color rgb="FF000000"/>
        <rFont val="Noto Sans"/>
        <family val="2"/>
      </rPr>
      <t xml:space="preserve">　　食費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食費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居住費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居住費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　その他の利用料収入</t>
  </si>
  <si>
    <t xml:space="preserve">　その他の事業収入</t>
  </si>
  <si>
    <t xml:space="preserve">　　補助金事業収入</t>
  </si>
  <si>
    <t xml:space="preserve">　　市町村特別事業収入</t>
  </si>
  <si>
    <t xml:space="preserve">　　受託事業収入</t>
  </si>
  <si>
    <t xml:space="preserve">　　その他の事業収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険等査定減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△表示</t>
  </si>
  <si>
    <t xml:space="preserve">老人福祉事業収入</t>
  </si>
  <si>
    <t xml:space="preserve">　措置事業収入</t>
  </si>
  <si>
    <t xml:space="preserve">　　事務費収入</t>
  </si>
  <si>
    <t xml:space="preserve">　　事業費収入</t>
  </si>
  <si>
    <t xml:space="preserve">　運営事業収入</t>
  </si>
  <si>
    <t xml:space="preserve">　　管理費収入</t>
  </si>
  <si>
    <t xml:space="preserve">　　管理費収入（長期預り金分）</t>
  </si>
  <si>
    <r>
      <rPr>
        <sz val="11"/>
        <color rgb="FF000000"/>
        <rFont val="Noto Sans"/>
        <family val="2"/>
      </rPr>
      <t xml:space="preserve">　　管理費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敷金・保証金等預り金分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児童福祉事業収入</t>
  </si>
  <si>
    <t xml:space="preserve">　措置費収入</t>
  </si>
  <si>
    <t xml:space="preserve">　私的契約利用料収入</t>
  </si>
  <si>
    <t xml:space="preserve">保育事業収入</t>
  </si>
  <si>
    <t xml:space="preserve">　保育所運営費収入</t>
  </si>
  <si>
    <t xml:space="preserve">　私立認定保育所利用料収入</t>
  </si>
  <si>
    <t xml:space="preserve">就労支援事業収入</t>
  </si>
  <si>
    <t xml:space="preserve">障害福祉サービス等事業収入</t>
  </si>
  <si>
    <t xml:space="preserve">　自立支援給付費収入</t>
  </si>
  <si>
    <t xml:space="preserve">　　介護給付費収入</t>
  </si>
  <si>
    <t xml:space="preserve">　　特例介護給付費収入</t>
  </si>
  <si>
    <t xml:space="preserve">　　訓練等給付費収入</t>
  </si>
  <si>
    <t xml:space="preserve">　　特例訓練等給付費収入</t>
  </si>
  <si>
    <t xml:space="preserve">　　サービス利用計画作成費収入</t>
  </si>
  <si>
    <t xml:space="preserve">　障害児施設給付費収入</t>
  </si>
  <si>
    <t xml:space="preserve">　利用者負担金収入</t>
  </si>
  <si>
    <t xml:space="preserve">　補足給付費収入</t>
  </si>
  <si>
    <t xml:space="preserve">　　特定障害者特別給付費収入</t>
  </si>
  <si>
    <t xml:space="preserve">　　特例特定障害者特別給付費収入</t>
  </si>
  <si>
    <t xml:space="preserve">　　特定入所障害児食費等給付費収入</t>
  </si>
  <si>
    <t xml:space="preserve">　特定費用収入</t>
  </si>
  <si>
    <t xml:space="preserve">生活保護事業収入</t>
  </si>
  <si>
    <t xml:space="preserve">　授産事業収入</t>
  </si>
  <si>
    <t xml:space="preserve">医療事業収入</t>
  </si>
  <si>
    <t xml:space="preserve">　入院診療収入</t>
  </si>
  <si>
    <t xml:space="preserve">　室料差額収入</t>
  </si>
  <si>
    <t xml:space="preserve">　外来診療収入</t>
  </si>
  <si>
    <t xml:space="preserve">　保健予防活動収入</t>
  </si>
  <si>
    <t xml:space="preserve">　受託検査･施設利用収入</t>
  </si>
  <si>
    <t xml:space="preserve">　訪問看護療養費収入</t>
  </si>
  <si>
    <t xml:space="preserve">　訪問看護利用料収入</t>
  </si>
  <si>
    <t xml:space="preserve">　　訪問看護基本利用料収入</t>
  </si>
  <si>
    <t xml:space="preserve">　　訪問看護その他の利用料収入</t>
  </si>
  <si>
    <t xml:space="preserve">　その他の医療事業収入</t>
  </si>
  <si>
    <t xml:space="preserve">　　その他の医療事業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　受入研修費収入</t>
  </si>
  <si>
    <t xml:space="preserve">　利用者等外給食費収入</t>
  </si>
  <si>
    <t xml:space="preserve">　雑収入</t>
  </si>
  <si>
    <t xml:space="preserve">流動資産評価益等による資金増加額</t>
  </si>
  <si>
    <t xml:space="preserve">　有価証券売却益</t>
  </si>
  <si>
    <t xml:space="preserve">　有価証券評価益</t>
  </si>
  <si>
    <t xml:space="preserve">　為替差益</t>
  </si>
  <si>
    <r>
      <rPr>
        <sz val="11"/>
        <color rgb="FF000000"/>
        <rFont val="Noto Sans"/>
        <family val="2"/>
      </rPr>
      <t xml:space="preserve">事業活動収入計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値あり</t>
  </si>
  <si>
    <t xml:space="preserve">支出</t>
  </si>
  <si>
    <t xml:space="preserve">人件費支出</t>
  </si>
  <si>
    <t xml:space="preserve">　役員報酬支出</t>
  </si>
  <si>
    <t xml:space="preserve">　職員給料支出</t>
  </si>
  <si>
    <t xml:space="preserve">　職員賞与支出</t>
  </si>
  <si>
    <t xml:space="preserve">　非常勤職員給与支出</t>
  </si>
  <si>
    <t xml:space="preserve">　派遣職員費支出</t>
  </si>
  <si>
    <t xml:space="preserve">　退職給付支出</t>
  </si>
  <si>
    <t xml:space="preserve">　法定福利費支出</t>
  </si>
  <si>
    <t xml:space="preserve">事業費支出</t>
  </si>
  <si>
    <t xml:space="preserve">　給食費支出</t>
  </si>
  <si>
    <t xml:space="preserve">　介護用品費支出</t>
  </si>
  <si>
    <t xml:space="preserve">　医薬品費支出</t>
  </si>
  <si>
    <t xml:space="preserve">　診療･療養等材料費支出</t>
  </si>
  <si>
    <t xml:space="preserve">　保健衛生費支出</t>
  </si>
  <si>
    <t xml:space="preserve">　医療費支出</t>
  </si>
  <si>
    <t xml:space="preserve">　被服費支出</t>
  </si>
  <si>
    <t xml:space="preserve">　教養娯楽費支出</t>
  </si>
  <si>
    <t xml:space="preserve">　日用品費支出</t>
  </si>
  <si>
    <t xml:space="preserve">　保育材料費支出</t>
  </si>
  <si>
    <t xml:space="preserve">　本人支給金支出</t>
  </si>
  <si>
    <t xml:space="preserve">　水道光熱費支出</t>
  </si>
  <si>
    <t xml:space="preserve">　燃料費支出</t>
  </si>
  <si>
    <t xml:space="preserve">　消耗器具備品費支出</t>
  </si>
  <si>
    <t xml:space="preserve">　保険料支出</t>
  </si>
  <si>
    <t xml:space="preserve">　賃借料支出</t>
  </si>
  <si>
    <t xml:space="preserve">　教育指導費支出</t>
  </si>
  <si>
    <t xml:space="preserve">　就職支度費支出</t>
  </si>
  <si>
    <t xml:space="preserve">　葬祭費支出</t>
  </si>
  <si>
    <t xml:space="preserve">　車輌費支出</t>
  </si>
  <si>
    <t xml:space="preserve">　車輌燃料費支出</t>
  </si>
  <si>
    <r>
      <rPr>
        <sz val="11"/>
        <color rgb="FF000000"/>
        <rFont val="Noto Sans"/>
        <family val="2"/>
      </rPr>
      <t xml:space="preserve">　管理費返還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ケアハウス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管理費返還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</si>
  <si>
    <t xml:space="preserve">　返還金支出</t>
  </si>
  <si>
    <t xml:space="preserve">　諸謝金支出</t>
  </si>
  <si>
    <t xml:space="preserve">　旅費交通費支出</t>
  </si>
  <si>
    <t xml:space="preserve">　印刷製本費支出</t>
  </si>
  <si>
    <t xml:space="preserve">　修繕費支出</t>
  </si>
  <si>
    <t xml:space="preserve">　通信運搬費支出</t>
  </si>
  <si>
    <t xml:space="preserve">　会議費支出</t>
  </si>
  <si>
    <t xml:space="preserve">　広報費支出</t>
  </si>
  <si>
    <t xml:space="preserve">　業務委託費支出</t>
  </si>
  <si>
    <t xml:space="preserve">　保守料支出</t>
  </si>
  <si>
    <t xml:space="preserve">　手数料支出</t>
  </si>
  <si>
    <t xml:space="preserve">　損害保険料支出</t>
  </si>
  <si>
    <t xml:space="preserve">　土地･建物賃借料支出</t>
  </si>
  <si>
    <t xml:space="preserve">　退職共済支出</t>
  </si>
  <si>
    <t xml:space="preserve">　租税公課支出</t>
  </si>
  <si>
    <t xml:space="preserve">　雑支出</t>
  </si>
  <si>
    <t xml:space="preserve">事務費支出</t>
  </si>
  <si>
    <t xml:space="preserve">　福利厚生費支出</t>
  </si>
  <si>
    <t xml:space="preserve">　職員被服費支出</t>
  </si>
  <si>
    <t xml:space="preserve">　研修研究費支出</t>
  </si>
  <si>
    <t xml:space="preserve">　事務消耗品費支出</t>
  </si>
  <si>
    <t xml:space="preserve">　渉外費支出</t>
  </si>
  <si>
    <t xml:space="preserve">　諸会費支出</t>
  </si>
  <si>
    <t xml:space="preserve">就労支援事業支出</t>
  </si>
  <si>
    <t xml:space="preserve">　就労支援事業販売原価支出</t>
  </si>
  <si>
    <t xml:space="preserve">　　就労支援事業製造原価支出</t>
  </si>
  <si>
    <t xml:space="preserve">　　就労支援事業仕入支出</t>
  </si>
  <si>
    <t xml:space="preserve">　就労支援事業販管費支出</t>
  </si>
  <si>
    <t xml:space="preserve">授産事業支出</t>
  </si>
  <si>
    <t xml:space="preserve">　授産事業支出</t>
  </si>
  <si>
    <t xml:space="preserve">利用者負担軽減額</t>
  </si>
  <si>
    <t xml:space="preserve">支払利息支出</t>
  </si>
  <si>
    <t xml:space="preserve">その他の支出</t>
  </si>
  <si>
    <t xml:space="preserve">　利用者等外給食費支出</t>
  </si>
  <si>
    <t xml:space="preserve">法人税、住民税及び事業税支出</t>
  </si>
  <si>
    <t xml:space="preserve">過年度法人税等支出</t>
  </si>
  <si>
    <t xml:space="preserve">流動資産評価損等による資金減少額</t>
  </si>
  <si>
    <t xml:space="preserve">　有価証券売却損</t>
  </si>
  <si>
    <t xml:space="preserve">　資産評価損</t>
  </si>
  <si>
    <t xml:space="preserve">　　有価証券評価損</t>
  </si>
  <si>
    <t xml:space="preserve">　為替差損</t>
  </si>
  <si>
    <t xml:space="preserve">　徴収不能額</t>
  </si>
  <si>
    <r>
      <rPr>
        <sz val="11"/>
        <color rgb="FF000000"/>
        <rFont val="Noto Sans"/>
        <family val="2"/>
      </rPr>
      <t xml:space="preserve">事業活動支出計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事業活動資金収支差額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施設整備等による収支</t>
  </si>
  <si>
    <t xml:space="preserve">施設整備等補助金収入</t>
  </si>
  <si>
    <t xml:space="preserve">　施設整備等補助金収入</t>
  </si>
  <si>
    <t xml:space="preserve">　設備資金借入金元金償還補助金収入</t>
  </si>
  <si>
    <t xml:space="preserve">施設整備等寄附金収入</t>
  </si>
  <si>
    <t xml:space="preserve">　施設整備等寄附金収入</t>
  </si>
  <si>
    <t xml:space="preserve">　設備資金借入金元金償還寄附金収入</t>
  </si>
  <si>
    <t xml:space="preserve">設備資金借入金収入</t>
  </si>
  <si>
    <t xml:space="preserve">固定資産売却収入</t>
  </si>
  <si>
    <r>
      <rPr>
        <sz val="11"/>
        <color rgb="FF000000"/>
        <rFont val="Noto Sans"/>
        <family val="2"/>
      </rPr>
      <t xml:space="preserve">　土地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附属設備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土地売却収入</t>
  </si>
  <si>
    <t xml:space="preserve">　建物売却収入</t>
  </si>
  <si>
    <t xml:space="preserve">　建物附属設備売却収入</t>
  </si>
  <si>
    <t xml:space="preserve">　構築物売却収入</t>
  </si>
  <si>
    <t xml:space="preserve">　機械及び装置売却収入</t>
  </si>
  <si>
    <t xml:space="preserve">　車輌運搬具売却収入</t>
  </si>
  <si>
    <t xml:space="preserve">　器具及び備品売却収入</t>
  </si>
  <si>
    <t xml:space="preserve">　建設仮勘定取崩収入</t>
  </si>
  <si>
    <t xml:space="preserve">　権利売却収入</t>
  </si>
  <si>
    <t xml:space="preserve">　ソフトウェア売却収入</t>
  </si>
  <si>
    <t xml:space="preserve">　その他の固定資産売却収入</t>
  </si>
  <si>
    <t xml:space="preserve">その他の施設整備等による収入</t>
  </si>
  <si>
    <r>
      <rPr>
        <sz val="11"/>
        <color rgb="FF000000"/>
        <rFont val="Noto Sans"/>
        <family val="2"/>
      </rPr>
      <t xml:space="preserve">施設整備等収入計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設備資金借入金元金償還支出</t>
  </si>
  <si>
    <t xml:space="preserve">固定資産取得支出</t>
  </si>
  <si>
    <r>
      <rPr>
        <sz val="11"/>
        <color rgb="FF000000"/>
        <rFont val="Noto Sans"/>
        <family val="2"/>
      </rPr>
      <t xml:space="preserve">　土地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附属設備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土地取得支出</t>
  </si>
  <si>
    <t xml:space="preserve">　建物取得支出</t>
  </si>
  <si>
    <t xml:space="preserve">　建物附属設備取得支出</t>
  </si>
  <si>
    <t xml:space="preserve">　構築物取得支出</t>
  </si>
  <si>
    <t xml:space="preserve">　機械及び装置取得支出</t>
  </si>
  <si>
    <t xml:space="preserve">　車輌運搬具取得支出</t>
  </si>
  <si>
    <t xml:space="preserve">　器具及び備品取得支出</t>
  </si>
  <si>
    <t xml:space="preserve">　建設仮勘定取得支出</t>
  </si>
  <si>
    <t xml:space="preserve">　権利取得支出</t>
  </si>
  <si>
    <t xml:space="preserve">　ソフトウェア取得支出</t>
  </si>
  <si>
    <t xml:space="preserve">　その他の固定資産取得支出</t>
  </si>
  <si>
    <t xml:space="preserve">固定資産除却･廃棄支出</t>
  </si>
  <si>
    <t xml:space="preserve">ファイナンス･リース債務の返済支出</t>
  </si>
  <si>
    <t xml:space="preserve">その他の施設整備等による支出</t>
  </si>
  <si>
    <r>
      <rPr>
        <sz val="11"/>
        <color rgb="FF000000"/>
        <rFont val="Noto Sans"/>
        <family val="2"/>
      </rPr>
      <t xml:space="preserve">施設整備等支出計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施設整備等資金収支差額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その他の活動による収支</t>
  </si>
  <si>
    <t xml:space="preserve">長期運営資金借入金元金償還寄附金収入</t>
  </si>
  <si>
    <t xml:space="preserve">長期運営資金借入金収入</t>
  </si>
  <si>
    <t xml:space="preserve">長期貸付金回収収入</t>
  </si>
  <si>
    <t xml:space="preserve">投資有価証券売却収入</t>
  </si>
  <si>
    <t xml:space="preserve">積立資産取崩収入</t>
  </si>
  <si>
    <t xml:space="preserve">　退職給付引当資産取崩収入</t>
  </si>
  <si>
    <t xml:space="preserve">　長期預り金積立資産取崩収入</t>
  </si>
  <si>
    <r>
      <rPr>
        <sz val="11"/>
        <color rgb="FF000000"/>
        <rFont val="Noto Sans"/>
        <family val="2"/>
      </rPr>
      <t xml:space="preserve">　人件費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修繕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備品等購入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施設･設備整備積立資産取崩収入</t>
  </si>
  <si>
    <r>
      <rPr>
        <sz val="11"/>
        <color rgb="FF000000"/>
        <rFont val="Noto Sans"/>
        <family val="2"/>
      </rPr>
      <t xml:space="preserve">　人件費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修繕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備品等購入積立資産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保育所施設･設備整備積立資産取崩収入</t>
  </si>
  <si>
    <t xml:space="preserve">　移行時特別積立資産取崩収入</t>
  </si>
  <si>
    <t xml:space="preserve">　移行時減価償却特別積立資産取崩収入</t>
  </si>
  <si>
    <t xml:space="preserve">　退職共済繰越積立資産取崩収入</t>
  </si>
  <si>
    <t xml:space="preserve">　工賃変動積立資産取崩収入</t>
  </si>
  <si>
    <t xml:space="preserve">　設備等整備積立資産取崩収入</t>
  </si>
  <si>
    <t xml:space="preserve">　就労支援事業移行時積立資産取崩収入</t>
  </si>
  <si>
    <t xml:space="preserve">事業区分間長期借入金収入</t>
  </si>
  <si>
    <t xml:space="preserve">拠点区分間長期借入金収入</t>
  </si>
  <si>
    <t xml:space="preserve">事業区分間長期貸付金回収収入</t>
  </si>
  <si>
    <t xml:space="preserve">拠点区分間長期貸付金回収収入</t>
  </si>
  <si>
    <t xml:space="preserve">事業区分間繰入金収入</t>
  </si>
  <si>
    <t xml:space="preserve">拠点区分間繰入金収入</t>
  </si>
  <si>
    <t xml:space="preserve">サービス区分間繰入金収入</t>
  </si>
  <si>
    <t xml:space="preserve">その他の活動による収入</t>
  </si>
  <si>
    <t xml:space="preserve">　退職共済預け金返還金収入</t>
  </si>
  <si>
    <t xml:space="preserve">　会計基準移行に伴う過年度修正額</t>
  </si>
  <si>
    <r>
      <rPr>
        <sz val="11"/>
        <color rgb="FF000000"/>
        <rFont val="Noto Sans"/>
        <family val="2"/>
      </rPr>
      <t xml:space="preserve">　定期預金取崩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差入保証金返還金収入</t>
  </si>
  <si>
    <t xml:space="preserve">　長期前払費用返還金収入</t>
  </si>
  <si>
    <t xml:space="preserve">　役員等長期借入金収入</t>
  </si>
  <si>
    <t xml:space="preserve">　その他の固定負債収入</t>
  </si>
  <si>
    <r>
      <rPr>
        <sz val="11"/>
        <color rgb="FF000000"/>
        <rFont val="Noto Sans"/>
        <family val="2"/>
      </rPr>
      <t xml:space="preserve">その他の活動収入計（</t>
    </r>
    <r>
      <rPr>
        <sz val="11"/>
        <color rgb="FF000000"/>
        <rFont val="ＭＳ Ｐ明朝"/>
        <family val="1"/>
        <charset val="128"/>
      </rPr>
      <t xml:space="preserve">7)</t>
    </r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　退職給付引当資産支出</t>
  </si>
  <si>
    <t xml:space="preserve">　長期預り金積立資産支出</t>
  </si>
  <si>
    <r>
      <rPr>
        <sz val="11"/>
        <color rgb="FF000000"/>
        <rFont val="Noto Sans"/>
        <family val="2"/>
      </rPr>
      <t xml:space="preserve">　人件費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修繕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備品等購入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施設･整備等積立資産支出</t>
  </si>
  <si>
    <r>
      <rPr>
        <sz val="11"/>
        <color rgb="FF000000"/>
        <rFont val="Noto Sans"/>
        <family val="2"/>
      </rPr>
      <t xml:space="preserve">　人件費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修繕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備品等購入積立資産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保育所施設･設備整備積立資産支出</t>
  </si>
  <si>
    <t xml:space="preserve">　移行時特別積立資産支出</t>
  </si>
  <si>
    <t xml:space="preserve">　移行時減価償却特別積立資産支出</t>
  </si>
  <si>
    <t xml:space="preserve">　退職共済積立資産支出</t>
  </si>
  <si>
    <t xml:space="preserve">　工賃変動積立資産支出</t>
  </si>
  <si>
    <t xml:space="preserve">　設備等整備積立資産支出</t>
  </si>
  <si>
    <t xml:space="preserve">　就労支援事業移行時積立資産支出</t>
  </si>
  <si>
    <t xml:space="preserve">事業区分間長期貸付金支出</t>
  </si>
  <si>
    <t xml:space="preserve">拠点区分間長期貸付金支出</t>
  </si>
  <si>
    <t xml:space="preserve">事業区分間長期借入金返済支出</t>
  </si>
  <si>
    <t xml:space="preserve">拠点区分間長期借入金返済支出</t>
  </si>
  <si>
    <t xml:space="preserve">事業区分間繰入金支出</t>
  </si>
  <si>
    <t xml:space="preserve">拠点区分間繰入金支出</t>
  </si>
  <si>
    <t xml:space="preserve">サービス区分間繰入金支出</t>
  </si>
  <si>
    <t xml:space="preserve">その他の活動による支出</t>
  </si>
  <si>
    <t xml:space="preserve">　退職共済預け金支出</t>
  </si>
  <si>
    <r>
      <rPr>
        <sz val="11"/>
        <color rgb="FF000000"/>
        <rFont val="Noto Sans"/>
        <family val="2"/>
      </rPr>
      <t xml:space="preserve">　定期預金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差入保証金支出</t>
  </si>
  <si>
    <t xml:space="preserve">　長期前払費用支出</t>
  </si>
  <si>
    <t xml:space="preserve">　役員等長期借入金返済支出</t>
  </si>
  <si>
    <t xml:space="preserve">　長期未払金支出</t>
  </si>
  <si>
    <t xml:space="preserve">　その他の固定負債支出</t>
  </si>
  <si>
    <r>
      <rPr>
        <sz val="11"/>
        <color rgb="FF000000"/>
        <rFont val="Noto Sans"/>
        <family val="2"/>
      </rPr>
      <t xml:space="preserve">その他の活動支出計</t>
    </r>
    <r>
      <rPr>
        <sz val="11"/>
        <color rgb="FF000000"/>
        <rFont val="ＭＳ Ｐ明朝"/>
        <family val="1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その他の活動資金収支差額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予備費支出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資金収支差額合計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前期末支払資金残高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末支払資金残高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t xml:space="preserve">補正予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予算現額
</t>
    </r>
    <r>
      <rPr>
        <sz val="11"/>
        <color rgb="FF000000"/>
        <rFont val="ＭＳ Ｐ明朝"/>
        <family val="1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補正額
</t>
    </r>
    <r>
      <rPr>
        <sz val="11"/>
        <color rgb="FF000000"/>
        <rFont val="ＭＳ Ｐ明朝"/>
        <family val="1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補正後予算額
</t>
    </r>
    <r>
      <rPr>
        <sz val="11"/>
        <color rgb="FF000000"/>
        <rFont val="ＭＳ Ｐ明朝"/>
        <family val="1"/>
        <charset val="128"/>
      </rPr>
      <t xml:space="preserve">(A)+(B)</t>
    </r>
  </si>
  <si>
    <t xml:space="preserve">予算</t>
  </si>
  <si>
    <t xml:space="preserve">サービス区分</t>
  </si>
  <si>
    <t xml:space="preserve">合計</t>
  </si>
  <si>
    <t xml:space="preserve">内部取引
消去</t>
  </si>
  <si>
    <t xml:space="preserve">拠点区分
合計</t>
  </si>
  <si>
    <r>
      <rPr>
        <sz val="11"/>
        <color rgb="FF000000"/>
        <rFont val="Noto Sans"/>
        <family val="2"/>
      </rPr>
      <t xml:space="preserve">その他の活動収入計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その他の活動支出計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[$-409]#,##0"/>
    <numFmt numFmtId="168" formatCode="[$-F800]dddd&quot;, &quot;mmmm\ dd&quot;, &quot;yyyy"/>
    <numFmt numFmtId="169" formatCode="General"/>
    <numFmt numFmtId="170" formatCode="yyyy\年m\月d\日;@"/>
    <numFmt numFmtId="171" formatCode="yyyy\年m\月;@"/>
    <numFmt numFmtId="172" formatCode="#"/>
    <numFmt numFmtId="173" formatCode="#,##0;&quot;△ &quot;#,##0"/>
    <numFmt numFmtId="174" formatCode="&quot;△ &quot;#,##0;#,##0;\ #,##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明朝"/>
      <family val="1"/>
      <charset val="128"/>
    </font>
    <font>
      <u val="singl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2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合計事業予算"/>
      <definedName name="S事業予算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25"/>
    <col collapsed="false" customWidth="true" hidden="false" outlineLevel="0" max="21" min="3" style="1" width="15.12"/>
    <col collapsed="false" customWidth="false" hidden="false" outlineLevel="0" max="257" min="22" style="1" width="8.99"/>
  </cols>
  <sheetData>
    <row r="2" s="3" customFormat="true" ht="13.5" hidden="false" customHeight="false" outlineLevel="0" collapsed="false">
      <c r="A2" s="2" t="s">
        <v>0</v>
      </c>
      <c r="B2" s="2" t="s">
        <v>1</v>
      </c>
    </row>
    <row r="3" s="3" customFormat="true" ht="18" hidden="false" customHeight="true" outlineLevel="0" collapsed="false">
      <c r="B3" s="4"/>
      <c r="C3" s="5" t="s">
        <v>2</v>
      </c>
      <c r="D3" s="6" t="s">
        <v>3</v>
      </c>
      <c r="E3" s="6"/>
      <c r="F3" s="6"/>
    </row>
    <row r="4" s="3" customFormat="true" ht="13.5" hidden="false" customHeight="false" outlineLevel="0" collapsed="false">
      <c r="B4" s="7" t="s">
        <v>4</v>
      </c>
      <c r="C4" s="8" t="s">
        <v>5</v>
      </c>
      <c r="D4" s="9"/>
      <c r="E4" s="9"/>
      <c r="F4" s="9"/>
    </row>
    <row r="5" s="3" customFormat="true" ht="13.5" hidden="false" customHeight="false" outlineLevel="0" collapsed="false">
      <c r="B5" s="10" t="s">
        <v>6</v>
      </c>
      <c r="C5" s="11" t="s">
        <v>7</v>
      </c>
      <c r="D5" s="12" t="s">
        <v>8</v>
      </c>
      <c r="E5" s="12"/>
      <c r="F5" s="12"/>
    </row>
    <row r="6" s="3" customFormat="true" ht="13.5" hidden="false" customHeight="false" outlineLevel="0" collapsed="false">
      <c r="B6" s="10" t="s">
        <v>9</v>
      </c>
      <c r="C6" s="11"/>
      <c r="D6" s="13"/>
      <c r="E6" s="13"/>
      <c r="F6" s="13"/>
    </row>
    <row r="7" s="3" customFormat="true" ht="13.5" hidden="false" customHeight="false" outlineLevel="0" collapsed="false">
      <c r="C7" s="14"/>
      <c r="D7" s="14"/>
    </row>
    <row r="8" s="3" customFormat="true" ht="13.5" hidden="false" customHeight="false" outlineLevel="0" collapsed="false">
      <c r="A8" s="2" t="s">
        <v>10</v>
      </c>
      <c r="B8" s="2" t="s">
        <v>11</v>
      </c>
      <c r="C8" s="14"/>
      <c r="D8" s="14"/>
    </row>
    <row r="9" s="3" customFormat="true" ht="13.5" hidden="false" customHeight="false" outlineLevel="0" collapsed="false">
      <c r="B9" s="4"/>
      <c r="C9" s="15" t="s">
        <v>12</v>
      </c>
      <c r="D9" s="15" t="s">
        <v>13</v>
      </c>
    </row>
    <row r="10" s="3" customFormat="true" ht="13.5" hidden="false" customHeight="false" outlineLevel="0" collapsed="false">
      <c r="B10" s="16" t="s">
        <v>14</v>
      </c>
      <c r="C10" s="17" t="s">
        <v>15</v>
      </c>
      <c r="D10" s="18" t="e">
        <f aca="false">DATE(YEAR(C10),MONTH(C10),1)</f>
        <v>#VALUE!</v>
      </c>
    </row>
    <row r="11" s="3" customFormat="true" ht="13.5" hidden="false" customHeight="false" outlineLevel="0" collapsed="false">
      <c r="B11" s="16" t="s">
        <v>16</v>
      </c>
      <c r="C11" s="19" t="e">
        <f aca="false">([1]!S期末年月,$C$10)</f>
        <v>#VALUE!</v>
      </c>
      <c r="D11" s="20" t="e">
        <f aca="false">DATE(YEAR(C11),MONTH(C11)+1,1)-1</f>
        <v>#VALUE!</v>
      </c>
    </row>
    <row r="12" s="3" customFormat="true" ht="13.5" hidden="false" customHeight="false" outlineLevel="0" collapsed="false">
      <c r="B12" s="16" t="s">
        <v>17</v>
      </c>
      <c r="C12" s="21" t="e">
        <f aca="false">DATE(YEAR(C10)-1,MONTH(C10),1)</f>
        <v>#VALUE!</v>
      </c>
      <c r="D12" s="22" t="s">
        <v>5</v>
      </c>
    </row>
    <row r="13" s="3" customFormat="true" ht="13.5" hidden="false" customHeight="false" outlineLevel="0" collapsed="false">
      <c r="B13" s="16" t="s">
        <v>18</v>
      </c>
      <c r="C13" s="21" t="e">
        <f aca="false">([1]!S期末年月,$C$12)</f>
        <v>#VALUE!</v>
      </c>
      <c r="D13" s="22" t="s">
        <v>5</v>
      </c>
    </row>
    <row r="14" s="3" customFormat="true" ht="13.5" hidden="false" customHeight="false" outlineLevel="0" collapsed="false">
      <c r="C14" s="14"/>
      <c r="D14" s="14"/>
    </row>
    <row r="15" s="24" customFormat="true" ht="13.5" hidden="false" customHeight="false" outlineLevel="0" collapsed="false">
      <c r="A15" s="23" t="s">
        <v>19</v>
      </c>
      <c r="B15" s="23" t="s">
        <v>20</v>
      </c>
      <c r="C15" s="14"/>
      <c r="D15" s="14"/>
    </row>
    <row r="16" s="24" customFormat="true" ht="13.5" hidden="false" customHeight="false" outlineLevel="0" collapsed="false">
      <c r="A16" s="23"/>
      <c r="B16" s="25"/>
      <c r="C16" s="26" t="s">
        <v>21</v>
      </c>
      <c r="D16" s="26" t="s">
        <v>22</v>
      </c>
      <c r="E16" s="27" t="n">
        <v>3</v>
      </c>
      <c r="F16" s="27" t="n">
        <v>4</v>
      </c>
      <c r="G16" s="27" t="n">
        <v>5</v>
      </c>
      <c r="H16" s="27" t="n">
        <v>6</v>
      </c>
      <c r="I16" s="27" t="n">
        <v>7</v>
      </c>
      <c r="J16" s="27" t="n">
        <v>8</v>
      </c>
      <c r="K16" s="27" t="n">
        <v>9</v>
      </c>
      <c r="L16" s="27" t="n">
        <v>10</v>
      </c>
    </row>
    <row r="17" s="24" customFormat="true" ht="13.5" hidden="false" customHeight="false" outlineLevel="0" collapsed="false">
      <c r="A17" s="23"/>
      <c r="B17" s="28" t="s">
        <v>2</v>
      </c>
      <c r="C17" s="29"/>
      <c r="D17" s="29"/>
      <c r="E17" s="29"/>
      <c r="F17" s="29"/>
      <c r="G17" s="29"/>
      <c r="H17" s="29"/>
      <c r="I17" s="29"/>
      <c r="J17" s="29"/>
      <c r="K17" s="29"/>
      <c r="L17" s="30"/>
    </row>
    <row r="18" s="24" customFormat="true" ht="35.25" hidden="false" customHeight="true" outlineLevel="0" collapsed="false">
      <c r="A18" s="23"/>
      <c r="B18" s="28" t="s">
        <v>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3.5" hidden="false" customHeight="false" outlineLevel="0" collapsed="false">
      <c r="C19" s="32"/>
      <c r="D19" s="32"/>
    </row>
    <row r="21" customFormat="false" ht="13.5" hidden="false" customHeight="false" outlineLevel="0" collapsed="false">
      <c r="B21" s="33" t="s">
        <v>23</v>
      </c>
    </row>
    <row r="22" customFormat="false" ht="13.5" hidden="false" customHeight="false" outlineLevel="0" collapsed="false">
      <c r="B22" s="33" t="s">
        <v>24</v>
      </c>
    </row>
  </sheetData>
  <mergeCells count="4">
    <mergeCell ref="D3:F3"/>
    <mergeCell ref="D4:F4"/>
    <mergeCell ref="D5:F5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9" topLeftCell="E453" activePane="bottomRight" state="frozen"/>
      <selection pane="topLeft" activeCell="A1" activeCellId="0" sqref="A1"/>
      <selection pane="topRight" activeCell="E1" activeCellId="0" sqref="E1"/>
      <selection pane="bottomLeft" activeCell="A453" activeCellId="0" sqref="A453"/>
      <selection pane="bottomRight" activeCell="D490" activeCellId="0" sqref="D49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5" width="7.12"/>
    <col collapsed="false" customWidth="true" hidden="false" outlineLevel="0" max="3" min="3" style="35" width="3.99"/>
    <col collapsed="false" customWidth="true" hidden="false" outlineLevel="0" max="4" min="4" style="34" width="47.24"/>
    <col collapsed="false" customWidth="true" hidden="false" outlineLevel="0" max="5" min="5" style="36" width="17.99"/>
    <col collapsed="false" customWidth="true" hidden="false" outlineLevel="0" max="6" min="6" style="34" width="17.49"/>
    <col collapsed="false" customWidth="true" hidden="false" outlineLevel="0" max="7" min="7" style="34" width="16.99"/>
    <col collapsed="false" customWidth="true" hidden="false" outlineLevel="0" max="8" min="8" style="34" width="15.75"/>
    <col collapsed="false" customWidth="true" hidden="false" outlineLevel="0" max="9" min="9" style="34" width="14.87"/>
    <col collapsed="false" customWidth="false" hidden="false" outlineLevel="0" max="257" min="10" style="34" width="8.99"/>
  </cols>
  <sheetData>
    <row r="1" customFormat="false" ht="13.5" hidden="false" customHeight="false" outlineLevel="0" collapsed="false">
      <c r="G1" s="37" t="s">
        <v>25</v>
      </c>
      <c r="H1" s="38"/>
      <c r="J1" s="37" t="s">
        <v>26</v>
      </c>
      <c r="K1" s="37" t="s">
        <v>27</v>
      </c>
    </row>
    <row r="2" customFormat="false" ht="13.5" hidden="false" customHeight="false" outlineLevel="0" collapsed="false">
      <c r="G2" s="37" t="s">
        <v>28</v>
      </c>
      <c r="H2" s="39" t="s">
        <v>27</v>
      </c>
      <c r="J2" s="37"/>
      <c r="K2" s="37" t="s">
        <v>29</v>
      </c>
    </row>
    <row r="3" customFormat="false" ht="13.5" hidden="false" customHeight="false" outlineLevel="0" collapsed="false">
      <c r="B3" s="34"/>
      <c r="C3" s="34"/>
      <c r="H3" s="40"/>
    </row>
    <row r="4" customFormat="false" ht="13.5" hidden="false" customHeight="false" outlineLevel="0" collapsed="false">
      <c r="B4" s="41"/>
      <c r="C4" s="42"/>
      <c r="D4" s="42"/>
      <c r="H4" s="40"/>
    </row>
    <row r="5" customFormat="false" ht="13.5" hidden="false" customHeight="false" outlineLevel="0" collapsed="false">
      <c r="B5" s="43" t="s">
        <v>30</v>
      </c>
      <c r="C5" s="43"/>
      <c r="D5" s="43"/>
      <c r="E5" s="43"/>
      <c r="F5" s="43"/>
      <c r="G5" s="43"/>
      <c r="H5" s="43"/>
      <c r="I5" s="44"/>
    </row>
    <row r="6" customFormat="false" ht="13.5" hidden="false" customHeight="false" outlineLevel="0" collapsed="false">
      <c r="B6" s="45" t="e">
        <f aca="false">"(自)"&amp;TEXT(基本設定!$D$10,"ggge年 m月 d日")&amp;"　 (至)"&amp;TEXT(基本設定!$D$11,"ggge年 m月d日")</f>
        <v>#VALUE!</v>
      </c>
      <c r="C6" s="45"/>
      <c r="D6" s="45"/>
      <c r="E6" s="45"/>
      <c r="F6" s="45"/>
      <c r="G6" s="45"/>
      <c r="H6" s="45"/>
      <c r="I6" s="46"/>
    </row>
    <row r="7" customFormat="false" ht="13.5" hidden="false" customHeight="false" outlineLevel="0" collapsed="false">
      <c r="B7" s="47" t="str">
        <f aca="false">"拠点名："&amp;基本設定!$D$6</f>
        <v>拠点名：</v>
      </c>
      <c r="C7" s="48"/>
      <c r="D7" s="48"/>
      <c r="F7" s="36"/>
      <c r="G7" s="36"/>
      <c r="H7" s="36"/>
      <c r="I7" s="46"/>
    </row>
    <row r="8" customFormat="false" ht="15" hidden="false" customHeight="true" outlineLevel="0" collapsed="false">
      <c r="H8" s="49" t="s">
        <v>31</v>
      </c>
    </row>
    <row r="9" customFormat="false" ht="30.75" hidden="false" customHeight="true" outlineLevel="0" collapsed="false">
      <c r="A9" s="50" t="s">
        <v>2</v>
      </c>
      <c r="B9" s="51" t="s">
        <v>32</v>
      </c>
      <c r="C9" s="51"/>
      <c r="D9" s="51"/>
      <c r="E9" s="52" t="s">
        <v>33</v>
      </c>
      <c r="F9" s="53" t="s">
        <v>34</v>
      </c>
      <c r="G9" s="53" t="s">
        <v>35</v>
      </c>
      <c r="H9" s="51" t="s">
        <v>36</v>
      </c>
      <c r="I9" s="51" t="s">
        <v>37</v>
      </c>
    </row>
    <row r="10" customFormat="false" ht="13.5" hidden="false" customHeight="true" outlineLevel="0" collapsed="false">
      <c r="A10" s="54" t="n">
        <v>7100</v>
      </c>
      <c r="B10" s="55" t="s">
        <v>38</v>
      </c>
      <c r="C10" s="55" t="s">
        <v>39</v>
      </c>
      <c r="D10" s="56" t="s">
        <v>40</v>
      </c>
      <c r="E10" s="57" t="e">
        <f aca="false">([1]!S合計事業予算,基本設定!$C$10,基本設定!$C$11,基本設定!$C$5,基本設定!$C$6,$A10,,"当初予算","累計",$H$2)</f>
        <v>#VALUE!</v>
      </c>
      <c r="F10" s="57" t="e">
        <f aca="false">([1]!S合計事業予算,基本設定!$C$12,基本設定!$C$13,基本設定!$C$5,基本設定!$C$6,$A10,,$H$1,"累計",$H$2)</f>
        <v>#VALUE!</v>
      </c>
      <c r="G10" s="57" t="e">
        <f aca="false">N(E10)-N(F10)</f>
        <v>#VALUE!</v>
      </c>
      <c r="H10" s="58"/>
      <c r="I10" s="56" t="e">
        <f aca="false">IF(OR(N(E10)&lt;&gt;0,N(F10)&lt;&gt;0),"値あり","値なし")</f>
        <v>#VALUE!</v>
      </c>
    </row>
    <row r="11" customFormat="false" ht="13.5" hidden="false" customHeight="false" outlineLevel="0" collapsed="false">
      <c r="A11" s="54" t="n">
        <v>7110</v>
      </c>
      <c r="B11" s="55"/>
      <c r="C11" s="55"/>
      <c r="D11" s="59" t="s">
        <v>41</v>
      </c>
      <c r="E11" s="57" t="e">
        <f aca="false">([1]!S合計事業予算,基本設定!$C$10,基本設定!$C$11,基本設定!$C$5,基本設定!$C$6,$A11,,"当初予算","累計",$H$2)</f>
        <v>#VALUE!</v>
      </c>
      <c r="F11" s="57" t="e">
        <f aca="false">([1]!S合計事業予算,基本設定!$C$12,基本設定!$C$13,基本設定!$C$5,基本設定!$C$6,$A11,,$H$1,"累計",$H$2)</f>
        <v>#VALUE!</v>
      </c>
      <c r="G11" s="57" t="e">
        <f aca="false">N(E11)-N(F11)</f>
        <v>#VALUE!</v>
      </c>
      <c r="H11" s="58"/>
      <c r="I11" s="58" t="e">
        <f aca="false">IF(OR(N(E11)&lt;&gt;0,N(F11)&lt;&gt;0),"値あり","値なし")</f>
        <v>#VALUE!</v>
      </c>
    </row>
    <row r="12" customFormat="false" ht="13.5" hidden="false" customHeight="true" outlineLevel="0" collapsed="false">
      <c r="A12" s="54" t="n">
        <v>7111</v>
      </c>
      <c r="B12" s="55"/>
      <c r="C12" s="55"/>
      <c r="D12" s="59" t="s">
        <v>42</v>
      </c>
      <c r="E12" s="57" t="e">
        <f aca="false">([1]!S合計事業予算,基本設定!$C$10,基本設定!$C$11,基本設定!$C$5,基本設定!$C$6,$A12,,"当初予算","累計",$H$2)</f>
        <v>#VALUE!</v>
      </c>
      <c r="F12" s="57" t="e">
        <f aca="false">([1]!S合計事業予算,基本設定!$C$12,基本設定!$C$13,基本設定!$C$5,基本設定!$C$6,$A12,,$H$1,"累計",$H$2)</f>
        <v>#VALUE!</v>
      </c>
      <c r="G12" s="57" t="e">
        <f aca="false">N(E12)-N(F12)</f>
        <v>#VALUE!</v>
      </c>
      <c r="H12" s="58"/>
      <c r="I12" s="58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60" t="n">
        <v>7112</v>
      </c>
      <c r="B13" s="55"/>
      <c r="C13" s="55"/>
      <c r="D13" s="59" t="s">
        <v>43</v>
      </c>
      <c r="E13" s="57" t="e">
        <f aca="false">([1]!S合計事業予算,基本設定!$C$10,基本設定!$C$11,基本設定!$C$5,基本設定!$C$6,$A13,,"当初予算","累計",$H$2)</f>
        <v>#VALUE!</v>
      </c>
      <c r="F13" s="57" t="e">
        <f aca="false">([1]!S合計事業予算,基本設定!$C$12,基本設定!$C$13,基本設定!$C$5,基本設定!$C$6,$A13,,$H$1,"累計",$H$2)</f>
        <v>#VALUE!</v>
      </c>
      <c r="G13" s="57" t="e">
        <f aca="false">N(E13)-N(F13)</f>
        <v>#VALUE!</v>
      </c>
      <c r="H13" s="58"/>
      <c r="I13" s="58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60" t="n">
        <v>7113</v>
      </c>
      <c r="B14" s="55"/>
      <c r="C14" s="55"/>
      <c r="D14" s="59" t="s">
        <v>44</v>
      </c>
      <c r="E14" s="57" t="e">
        <f aca="false">([1]!S合計事業予算,基本設定!$C$10,基本設定!$C$11,基本設定!$C$5,基本設定!$C$6,$A14,,"当初予算","累計",$H$2)</f>
        <v>#VALUE!</v>
      </c>
      <c r="F14" s="57" t="e">
        <f aca="false">([1]!S合計事業予算,基本設定!$C$12,基本設定!$C$13,基本設定!$C$5,基本設定!$C$6,$A14,,$H$1,"累計",$H$2)</f>
        <v>#VALUE!</v>
      </c>
      <c r="G14" s="57" t="e">
        <f aca="false">N(E14)-N(F14)</f>
        <v>#VALUE!</v>
      </c>
      <c r="H14" s="58"/>
      <c r="I14" s="58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60" t="n">
        <v>7114</v>
      </c>
      <c r="B15" s="55"/>
      <c r="C15" s="55"/>
      <c r="D15" s="59"/>
      <c r="E15" s="57" t="e">
        <f aca="false">([1]!S合計事業予算,基本設定!$C$10,基本設定!$C$11,基本設定!$C$5,基本設定!$C$6,$A15,,"当初予算","累計",$H$2)</f>
        <v>#VALUE!</v>
      </c>
      <c r="F15" s="57" t="e">
        <f aca="false">([1]!S合計事業予算,基本設定!$C$12,基本設定!$C$13,基本設定!$C$5,基本設定!$C$6,$A15,,$H$1,"累計",$H$2)</f>
        <v>#VALUE!</v>
      </c>
      <c r="G15" s="57" t="e">
        <f aca="false">N(E15)-N(F15)</f>
        <v>#VALUE!</v>
      </c>
      <c r="H15" s="58"/>
      <c r="I15" s="58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60" t="n">
        <v>7120</v>
      </c>
      <c r="B16" s="55"/>
      <c r="C16" s="55"/>
      <c r="D16" s="59" t="s">
        <v>45</v>
      </c>
      <c r="E16" s="57" t="e">
        <f aca="false">([1]!S合計事業予算,基本設定!$C$10,基本設定!$C$11,基本設定!$C$5,基本設定!$C$6,$A16,,"当初予算","累計",$H$2)</f>
        <v>#VALUE!</v>
      </c>
      <c r="F16" s="57" t="e">
        <f aca="false">([1]!S合計事業予算,基本設定!$C$12,基本設定!$C$13,基本設定!$C$5,基本設定!$C$6,$A16,,$H$1,"累計",$H$2)</f>
        <v>#VALUE!</v>
      </c>
      <c r="G16" s="57" t="e">
        <f aca="false">N(E16)-N(F16)</f>
        <v>#VALUE!</v>
      </c>
      <c r="H16" s="58"/>
      <c r="I16" s="58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60" t="n">
        <v>7130</v>
      </c>
      <c r="B17" s="55"/>
      <c r="C17" s="55"/>
      <c r="D17" s="59" t="s">
        <v>46</v>
      </c>
      <c r="E17" s="57" t="e">
        <f aca="false">([1]!S合計事業予算,基本設定!$C$10,基本設定!$C$11,基本設定!$C$5,基本設定!$C$6,$A17,,"当初予算","累計",$H$2)</f>
        <v>#VALUE!</v>
      </c>
      <c r="F17" s="57" t="e">
        <f aca="false">([1]!S合計事業予算,基本設定!$C$12,基本設定!$C$13,基本設定!$C$5,基本設定!$C$6,$A17,,$H$1,"累計",$H$2)</f>
        <v>#VALUE!</v>
      </c>
      <c r="G17" s="57" t="e">
        <f aca="false">N(E17)-N(F17)</f>
        <v>#VALUE!</v>
      </c>
      <c r="H17" s="58"/>
      <c r="I17" s="58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60" t="n">
        <v>7115</v>
      </c>
      <c r="B18" s="55"/>
      <c r="C18" s="55"/>
      <c r="D18" s="59" t="s">
        <v>42</v>
      </c>
      <c r="E18" s="57" t="e">
        <f aca="false">([1]!S合計事業予算,基本設定!$C$10,基本設定!$C$11,基本設定!$C$5,基本設定!$C$6,$A18,,"当初予算","累計",$H$2)</f>
        <v>#VALUE!</v>
      </c>
      <c r="F18" s="57" t="e">
        <f aca="false">([1]!S合計事業予算,基本設定!$C$12,基本設定!$C$13,基本設定!$C$5,基本設定!$C$6,$A18,,$H$1,"累計",$H$2)</f>
        <v>#VALUE!</v>
      </c>
      <c r="G18" s="57" t="e">
        <f aca="false">N(E18)-N(F18)</f>
        <v>#VALUE!</v>
      </c>
      <c r="H18" s="58"/>
      <c r="I18" s="58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60" t="n">
        <v>7116</v>
      </c>
      <c r="B19" s="55"/>
      <c r="C19" s="55"/>
      <c r="D19" s="59" t="s">
        <v>47</v>
      </c>
      <c r="E19" s="57" t="e">
        <f aca="false">([1]!S合計事業予算,基本設定!$C$10,基本設定!$C$11,基本設定!$C$5,基本設定!$C$6,$A19,,"当初予算","累計",$H$2)</f>
        <v>#VALUE!</v>
      </c>
      <c r="F19" s="57" t="e">
        <f aca="false">([1]!S合計事業予算,基本設定!$C$12,基本設定!$C$13,基本設定!$C$5,基本設定!$C$6,$A19,,$H$1,"累計",$H$2)</f>
        <v>#VALUE!</v>
      </c>
      <c r="G19" s="57" t="e">
        <f aca="false">N(E19)-N(F19)</f>
        <v>#VALUE!</v>
      </c>
      <c r="H19" s="58"/>
      <c r="I19" s="58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60" t="n">
        <v>7117</v>
      </c>
      <c r="B20" s="55"/>
      <c r="C20" s="55"/>
      <c r="D20" s="59"/>
      <c r="E20" s="57" t="e">
        <f aca="false">([1]!S合計事業予算,基本設定!$C$10,基本設定!$C$11,基本設定!$C$5,基本設定!$C$6,$A20,,"当初予算","累計",$H$2)</f>
        <v>#VALUE!</v>
      </c>
      <c r="F20" s="57" t="e">
        <f aca="false">([1]!S合計事業予算,基本設定!$C$12,基本設定!$C$13,基本設定!$C$5,基本設定!$C$6,$A20,,$H$1,"累計",$H$2)</f>
        <v>#VALUE!</v>
      </c>
      <c r="G20" s="57" t="e">
        <f aca="false">N(E20)-N(F20)</f>
        <v>#VALUE!</v>
      </c>
      <c r="H20" s="58"/>
      <c r="I20" s="58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60" t="n">
        <v>7140</v>
      </c>
      <c r="B21" s="55"/>
      <c r="C21" s="55"/>
      <c r="D21" s="59" t="s">
        <v>48</v>
      </c>
      <c r="E21" s="57" t="e">
        <f aca="false">([1]!S合計事業予算,基本設定!$C$10,基本設定!$C$11,基本設定!$C$5,基本設定!$C$6,$A21,,"当初予算","累計",$H$2)</f>
        <v>#VALUE!</v>
      </c>
      <c r="F21" s="57" t="e">
        <f aca="false">([1]!S合計事業予算,基本設定!$C$12,基本設定!$C$13,基本設定!$C$5,基本設定!$C$6,$A21,,$H$1,"累計",$H$2)</f>
        <v>#VALUE!</v>
      </c>
      <c r="G21" s="57" t="e">
        <f aca="false">N(E21)-N(F21)</f>
        <v>#VALUE!</v>
      </c>
      <c r="H21" s="58"/>
      <c r="I21" s="58" t="e">
        <f aca="false">IF(OR(N(E21)&lt;&gt;0,N(F21)&lt;&gt;0),"値あり","値なし")</f>
        <v>#VALUE!</v>
      </c>
    </row>
    <row r="22" customFormat="false" ht="13.5" hidden="false" customHeight="false" outlineLevel="0" collapsed="false">
      <c r="A22" s="60" t="n">
        <v>7118</v>
      </c>
      <c r="B22" s="55"/>
      <c r="C22" s="55"/>
      <c r="D22" s="59" t="s">
        <v>49</v>
      </c>
      <c r="E22" s="57" t="e">
        <f aca="false">([1]!S合計事業予算,基本設定!$C$10,基本設定!$C$11,基本設定!$C$5,基本設定!$C$6,$A22,,"当初予算","累計",$H$2)</f>
        <v>#VALUE!</v>
      </c>
      <c r="F22" s="57" t="e">
        <f aca="false">([1]!S合計事業予算,基本設定!$C$12,基本設定!$C$13,基本設定!$C$5,基本設定!$C$6,$A22,,$H$1,"累計",$H$2)</f>
        <v>#VALUE!</v>
      </c>
      <c r="G22" s="57" t="e">
        <f aca="false">N(E22)-N(F22)</f>
        <v>#VALUE!</v>
      </c>
      <c r="H22" s="58"/>
      <c r="I22" s="58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60" t="n">
        <v>7119</v>
      </c>
      <c r="B23" s="55"/>
      <c r="C23" s="55"/>
      <c r="D23" s="59" t="s">
        <v>50</v>
      </c>
      <c r="E23" s="57" t="e">
        <f aca="false">([1]!S合計事業予算,基本設定!$C$10,基本設定!$C$11,基本設定!$C$5,基本設定!$C$6,$A23,,"当初予算","累計",$H$2)</f>
        <v>#VALUE!</v>
      </c>
      <c r="F23" s="57" t="e">
        <f aca="false">([1]!S合計事業予算,基本設定!$C$12,基本設定!$C$13,基本設定!$C$5,基本設定!$C$6,$A23,,$H$1,"累計",$H$2)</f>
        <v>#VALUE!</v>
      </c>
      <c r="G23" s="57" t="e">
        <f aca="false">N(E23)-N(F23)</f>
        <v>#VALUE!</v>
      </c>
      <c r="H23" s="58"/>
      <c r="I23" s="58" t="e">
        <f aca="false">IF(OR(N(E23)&lt;&gt;0,N(F23)&lt;&gt;0),"値あり","値なし")</f>
        <v>#VALUE!</v>
      </c>
    </row>
    <row r="24" customFormat="false" ht="13.5" hidden="false" customHeight="false" outlineLevel="0" collapsed="false">
      <c r="A24" s="60" t="n">
        <v>7121</v>
      </c>
      <c r="B24" s="55"/>
      <c r="C24" s="55"/>
      <c r="D24" s="59" t="s">
        <v>51</v>
      </c>
      <c r="E24" s="57" t="e">
        <f aca="false">([1]!S合計事業予算,基本設定!$C$10,基本設定!$C$11,基本設定!$C$5,基本設定!$C$6,$A24,,"当初予算","累計",$H$2)</f>
        <v>#VALUE!</v>
      </c>
      <c r="F24" s="57" t="e">
        <f aca="false">([1]!S合計事業予算,基本設定!$C$12,基本設定!$C$13,基本設定!$C$5,基本設定!$C$6,$A24,,$H$1,"累計",$H$2)</f>
        <v>#VALUE!</v>
      </c>
      <c r="G24" s="57" t="e">
        <f aca="false">N(E24)-N(F24)</f>
        <v>#VALUE!</v>
      </c>
      <c r="H24" s="58"/>
      <c r="I24" s="58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60" t="n">
        <v>7122</v>
      </c>
      <c r="B25" s="55"/>
      <c r="C25" s="55"/>
      <c r="D25" s="59" t="s">
        <v>52</v>
      </c>
      <c r="E25" s="57" t="e">
        <f aca="false">([1]!S合計事業予算,基本設定!$C$10,基本設定!$C$11,基本設定!$C$5,基本設定!$C$6,$A25,,"当初予算","累計",$H$2)</f>
        <v>#VALUE!</v>
      </c>
      <c r="F25" s="57" t="e">
        <f aca="false">([1]!S合計事業予算,基本設定!$C$12,基本設定!$C$13,基本設定!$C$5,基本設定!$C$6,$A25,,$H$1,"累計",$H$2)</f>
        <v>#VALUE!</v>
      </c>
      <c r="G25" s="57" t="e">
        <f aca="false">N(E25)-N(F25)</f>
        <v>#VALUE!</v>
      </c>
      <c r="H25" s="58"/>
      <c r="I25" s="58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60" t="n">
        <v>7123</v>
      </c>
      <c r="B26" s="55"/>
      <c r="C26" s="55"/>
      <c r="D26" s="59"/>
      <c r="E26" s="57" t="e">
        <f aca="false">([1]!S合計事業予算,基本設定!$C$10,基本設定!$C$11,基本設定!$C$5,基本設定!$C$6,$A26,,"当初予算","累計",$H$2)</f>
        <v>#VALUE!</v>
      </c>
      <c r="F26" s="57" t="e">
        <f aca="false">([1]!S合計事業予算,基本設定!$C$12,基本設定!$C$13,基本設定!$C$5,基本設定!$C$6,$A26,,$H$1,"累計",$H$2)</f>
        <v>#VALUE!</v>
      </c>
      <c r="G26" s="57" t="e">
        <f aca="false">N(E26)-N(F26)</f>
        <v>#VALUE!</v>
      </c>
      <c r="H26" s="58"/>
      <c r="I26" s="58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60" t="n">
        <v>7150</v>
      </c>
      <c r="B27" s="55"/>
      <c r="C27" s="55"/>
      <c r="D27" s="59" t="s">
        <v>53</v>
      </c>
      <c r="E27" s="57" t="e">
        <f aca="false">([1]!S合計事業予算,基本設定!$C$10,基本設定!$C$11,基本設定!$C$5,基本設定!$C$6,$A27,,"当初予算","累計",$H$2)</f>
        <v>#VALUE!</v>
      </c>
      <c r="F27" s="57" t="e">
        <f aca="false">([1]!S合計事業予算,基本設定!$C$12,基本設定!$C$13,基本設定!$C$5,基本設定!$C$6,$A27,,$H$1,"累計",$H$2)</f>
        <v>#VALUE!</v>
      </c>
      <c r="G27" s="57" t="e">
        <f aca="false">N(E27)-N(F27)</f>
        <v>#VALUE!</v>
      </c>
      <c r="H27" s="58"/>
      <c r="I27" s="58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60" t="n">
        <v>7160</v>
      </c>
      <c r="B28" s="55"/>
      <c r="C28" s="55"/>
      <c r="D28" s="59" t="s">
        <v>46</v>
      </c>
      <c r="E28" s="57" t="e">
        <f aca="false">([1]!S合計事業予算,基本設定!$C$10,基本設定!$C$11,基本設定!$C$5,基本設定!$C$6,$A28,,"当初予算","累計",$H$2)</f>
        <v>#VALUE!</v>
      </c>
      <c r="F28" s="57" t="e">
        <f aca="false">([1]!S合計事業予算,基本設定!$C$12,基本設定!$C$13,基本設定!$C$5,基本設定!$C$6,$A28,,$H$1,"累計",$H$2)</f>
        <v>#VALUE!</v>
      </c>
      <c r="G28" s="57" t="e">
        <f aca="false">N(E28)-N(F28)</f>
        <v>#VALUE!</v>
      </c>
      <c r="H28" s="58"/>
      <c r="I28" s="58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60" t="n">
        <v>7124</v>
      </c>
      <c r="B29" s="55"/>
      <c r="C29" s="55"/>
      <c r="D29" s="59" t="s">
        <v>42</v>
      </c>
      <c r="E29" s="57" t="e">
        <f aca="false">([1]!S合計事業予算,基本設定!$C$10,基本設定!$C$11,基本設定!$C$5,基本設定!$C$6,$A29,,"当初予算","累計",$H$2)</f>
        <v>#VALUE!</v>
      </c>
      <c r="F29" s="57" t="e">
        <f aca="false">([1]!S合計事業予算,基本設定!$C$12,基本設定!$C$13,基本設定!$C$5,基本設定!$C$6,$A29,,$H$1,"累計",$H$2)</f>
        <v>#VALUE!</v>
      </c>
      <c r="G29" s="57" t="e">
        <f aca="false">N(E29)-N(F29)</f>
        <v>#VALUE!</v>
      </c>
      <c r="H29" s="58"/>
      <c r="I29" s="58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60" t="n">
        <v>7125</v>
      </c>
      <c r="B30" s="55"/>
      <c r="C30" s="55"/>
      <c r="D30" s="59" t="s">
        <v>47</v>
      </c>
      <c r="E30" s="57" t="e">
        <f aca="false">([1]!S合計事業予算,基本設定!$C$10,基本設定!$C$11,基本設定!$C$5,基本設定!$C$6,$A30,,"当初予算","累計",$H$2)</f>
        <v>#VALUE!</v>
      </c>
      <c r="F30" s="57" t="e">
        <f aca="false">([1]!S合計事業予算,基本設定!$C$12,基本設定!$C$13,基本設定!$C$5,基本設定!$C$6,$A30,,$H$1,"累計",$H$2)</f>
        <v>#VALUE!</v>
      </c>
      <c r="G30" s="57" t="e">
        <f aca="false">N(E30)-N(F30)</f>
        <v>#VALUE!</v>
      </c>
      <c r="H30" s="58"/>
      <c r="I30" s="58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60" t="n">
        <v>7126</v>
      </c>
      <c r="B31" s="55"/>
      <c r="C31" s="55"/>
      <c r="D31" s="59"/>
      <c r="E31" s="57" t="e">
        <f aca="false">([1]!S合計事業予算,基本設定!$C$10,基本設定!$C$11,基本設定!$C$5,基本設定!$C$6,$A31,,"当初予算","累計",$H$2)</f>
        <v>#VALUE!</v>
      </c>
      <c r="F31" s="57" t="e">
        <f aca="false">([1]!S合計事業予算,基本設定!$C$12,基本設定!$C$13,基本設定!$C$5,基本設定!$C$6,$A31,,$H$1,"累計",$H$2)</f>
        <v>#VALUE!</v>
      </c>
      <c r="G31" s="57" t="e">
        <f aca="false">N(E31)-N(F31)</f>
        <v>#VALUE!</v>
      </c>
      <c r="H31" s="58"/>
      <c r="I31" s="58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60" t="n">
        <v>7170</v>
      </c>
      <c r="B32" s="55"/>
      <c r="C32" s="55"/>
      <c r="D32" s="59" t="s">
        <v>48</v>
      </c>
      <c r="E32" s="57" t="e">
        <f aca="false">([1]!S合計事業予算,基本設定!$C$10,基本設定!$C$11,基本設定!$C$5,基本設定!$C$6,$A32,,"当初予算","累計",$H$2)</f>
        <v>#VALUE!</v>
      </c>
      <c r="F32" s="57" t="e">
        <f aca="false">([1]!S合計事業予算,基本設定!$C$12,基本設定!$C$13,基本設定!$C$5,基本設定!$C$6,$A32,,$H$1,"累計",$H$2)</f>
        <v>#VALUE!</v>
      </c>
      <c r="G32" s="57" t="e">
        <f aca="false">N(E32)-N(F32)</f>
        <v>#VALUE!</v>
      </c>
      <c r="H32" s="58"/>
      <c r="I32" s="58" t="e">
        <f aca="false">IF(OR(N(E32)&lt;&gt;0,N(F32)&lt;&gt;0),"値あり","値なし")</f>
        <v>#VALUE!</v>
      </c>
    </row>
    <row r="33" customFormat="false" ht="13.5" hidden="false" customHeight="false" outlineLevel="0" collapsed="false">
      <c r="A33" s="60" t="n">
        <v>7127</v>
      </c>
      <c r="B33" s="55"/>
      <c r="C33" s="55"/>
      <c r="D33" s="59" t="s">
        <v>49</v>
      </c>
      <c r="E33" s="57" t="e">
        <f aca="false">([1]!S合計事業予算,基本設定!$C$10,基本設定!$C$11,基本設定!$C$5,基本設定!$C$6,$A33,,"当初予算","累計",$H$2)</f>
        <v>#VALUE!</v>
      </c>
      <c r="F33" s="57" t="e">
        <f aca="false">([1]!S合計事業予算,基本設定!$C$12,基本設定!$C$13,基本設定!$C$5,基本設定!$C$6,$A33,,$H$1,"累計",$H$2)</f>
        <v>#VALUE!</v>
      </c>
      <c r="G33" s="57" t="e">
        <f aca="false">N(E33)-N(F33)</f>
        <v>#VALUE!</v>
      </c>
      <c r="H33" s="58"/>
      <c r="I33" s="58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60" t="n">
        <v>7128</v>
      </c>
      <c r="B34" s="55"/>
      <c r="C34" s="55"/>
      <c r="D34" s="59" t="s">
        <v>50</v>
      </c>
      <c r="E34" s="57" t="e">
        <f aca="false">([1]!S合計事業予算,基本設定!$C$10,基本設定!$C$11,基本設定!$C$5,基本設定!$C$6,$A34,,"当初予算","累計",$H$2)</f>
        <v>#VALUE!</v>
      </c>
      <c r="F34" s="57" t="e">
        <f aca="false">([1]!S合計事業予算,基本設定!$C$12,基本設定!$C$13,基本設定!$C$5,基本設定!$C$6,$A34,,$H$1,"累計",$H$2)</f>
        <v>#VALUE!</v>
      </c>
      <c r="G34" s="57" t="e">
        <f aca="false">N(E34)-N(F34)</f>
        <v>#VALUE!</v>
      </c>
      <c r="H34" s="58"/>
      <c r="I34" s="58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60" t="n">
        <v>7129</v>
      </c>
      <c r="B35" s="55"/>
      <c r="C35" s="55"/>
      <c r="D35" s="59" t="s">
        <v>51</v>
      </c>
      <c r="E35" s="57" t="e">
        <f aca="false">([1]!S合計事業予算,基本設定!$C$10,基本設定!$C$11,基本設定!$C$5,基本設定!$C$6,$A35,,"当初予算","累計",$H$2)</f>
        <v>#VALUE!</v>
      </c>
      <c r="F35" s="57" t="e">
        <f aca="false">([1]!S合計事業予算,基本設定!$C$12,基本設定!$C$13,基本設定!$C$5,基本設定!$C$6,$A35,,$H$1,"累計",$H$2)</f>
        <v>#VALUE!</v>
      </c>
      <c r="G35" s="57" t="e">
        <f aca="false">N(E35)-N(F35)</f>
        <v>#VALUE!</v>
      </c>
      <c r="H35" s="58"/>
      <c r="I35" s="58" t="e">
        <f aca="false">IF(OR(N(E35)&lt;&gt;0,N(F35)&lt;&gt;0),"値あり","値なし")</f>
        <v>#VALUE!</v>
      </c>
    </row>
    <row r="36" customFormat="false" ht="13.5" hidden="false" customHeight="false" outlineLevel="0" collapsed="false">
      <c r="A36" s="60" t="n">
        <v>7131</v>
      </c>
      <c r="B36" s="55"/>
      <c r="C36" s="55"/>
      <c r="D36" s="59" t="s">
        <v>52</v>
      </c>
      <c r="E36" s="57" t="e">
        <f aca="false">([1]!S合計事業予算,基本設定!$C$10,基本設定!$C$11,基本設定!$C$5,基本設定!$C$6,$A36,,"当初予算","累計",$H$2)</f>
        <v>#VALUE!</v>
      </c>
      <c r="F36" s="57" t="e">
        <f aca="false">([1]!S合計事業予算,基本設定!$C$12,基本設定!$C$13,基本設定!$C$5,基本設定!$C$6,$A36,,$H$1,"累計",$H$2)</f>
        <v>#VALUE!</v>
      </c>
      <c r="G36" s="57" t="e">
        <f aca="false">N(E36)-N(F36)</f>
        <v>#VALUE!</v>
      </c>
      <c r="H36" s="58"/>
      <c r="I36" s="58" t="e">
        <f aca="false">IF(OR(N(E36)&lt;&gt;0,N(F36)&lt;&gt;0),"値あり","値なし")</f>
        <v>#VALUE!</v>
      </c>
    </row>
    <row r="37" customFormat="false" ht="13.5" hidden="false" customHeight="false" outlineLevel="0" collapsed="false">
      <c r="A37" s="60" t="n">
        <v>7132</v>
      </c>
      <c r="B37" s="55"/>
      <c r="C37" s="55"/>
      <c r="D37" s="59"/>
      <c r="E37" s="57" t="e">
        <f aca="false">([1]!S合計事業予算,基本設定!$C$10,基本設定!$C$11,基本設定!$C$5,基本設定!$C$6,$A37,,"当初予算","累計",$H$2)</f>
        <v>#VALUE!</v>
      </c>
      <c r="F37" s="57" t="e">
        <f aca="false">([1]!S合計事業予算,基本設定!$C$12,基本設定!$C$13,基本設定!$C$5,基本設定!$C$6,$A37,,$H$1,"累計",$H$2)</f>
        <v>#VALUE!</v>
      </c>
      <c r="G37" s="57" t="e">
        <f aca="false">N(E37)-N(F37)</f>
        <v>#VALUE!</v>
      </c>
      <c r="H37" s="58"/>
      <c r="I37" s="58" t="e">
        <f aca="false">IF(OR(N(E37)&lt;&gt;0,N(F37)&lt;&gt;0),"値あり","値なし")</f>
        <v>#VALUE!</v>
      </c>
    </row>
    <row r="38" customFormat="false" ht="13.5" hidden="false" customHeight="false" outlineLevel="0" collapsed="false">
      <c r="A38" s="60" t="n">
        <v>7180</v>
      </c>
      <c r="B38" s="55"/>
      <c r="C38" s="55"/>
      <c r="D38" s="59" t="s">
        <v>54</v>
      </c>
      <c r="E38" s="57" t="e">
        <f aca="false">([1]!S合計事業予算,基本設定!$C$10,基本設定!$C$11,基本設定!$C$5,基本設定!$C$6,$A38,,"当初予算","累計",$H$2)</f>
        <v>#VALUE!</v>
      </c>
      <c r="F38" s="57" t="e">
        <f aca="false">([1]!S合計事業予算,基本設定!$C$12,基本設定!$C$13,基本設定!$C$5,基本設定!$C$6,$A38,,$H$1,"累計",$H$2)</f>
        <v>#VALUE!</v>
      </c>
      <c r="G38" s="57" t="e">
        <f aca="false">N(E38)-N(F38)</f>
        <v>#VALUE!</v>
      </c>
      <c r="H38" s="58"/>
      <c r="I38" s="58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60" t="n">
        <v>7133</v>
      </c>
      <c r="B39" s="55"/>
      <c r="C39" s="55"/>
      <c r="D39" s="59" t="s">
        <v>55</v>
      </c>
      <c r="E39" s="57" t="e">
        <f aca="false">([1]!S合計事業予算,基本設定!$C$10,基本設定!$C$11,基本設定!$C$5,基本設定!$C$6,$A39,,"当初予算","累計",$H$2)</f>
        <v>#VALUE!</v>
      </c>
      <c r="F39" s="57" t="e">
        <f aca="false">([1]!S合計事業予算,基本設定!$C$12,基本設定!$C$13,基本設定!$C$5,基本設定!$C$6,$A39,,$H$1,"累計",$H$2)</f>
        <v>#VALUE!</v>
      </c>
      <c r="G39" s="57" t="e">
        <f aca="false">N(E39)-N(F39)</f>
        <v>#VALUE!</v>
      </c>
      <c r="H39" s="58"/>
      <c r="I39" s="58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60" t="n">
        <v>7134</v>
      </c>
      <c r="B40" s="55"/>
      <c r="C40" s="55"/>
      <c r="D40" s="59" t="s">
        <v>56</v>
      </c>
      <c r="E40" s="57" t="e">
        <f aca="false">([1]!S合計事業予算,基本設定!$C$10,基本設定!$C$11,基本設定!$C$5,基本設定!$C$6,$A40,,"当初予算","累計",$H$2)</f>
        <v>#VALUE!</v>
      </c>
      <c r="F40" s="57" t="e">
        <f aca="false">([1]!S合計事業予算,基本設定!$C$12,基本設定!$C$13,基本設定!$C$5,基本設定!$C$6,$A40,,$H$1,"累計",$H$2)</f>
        <v>#VALUE!</v>
      </c>
      <c r="G40" s="57" t="e">
        <f aca="false">N(E40)-N(F40)</f>
        <v>#VALUE!</v>
      </c>
      <c r="H40" s="58"/>
      <c r="I40" s="58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60" t="n">
        <v>7135</v>
      </c>
      <c r="B41" s="55"/>
      <c r="C41" s="55"/>
      <c r="D41" s="59"/>
      <c r="E41" s="57" t="e">
        <f aca="false">([1]!S合計事業予算,基本設定!$C$10,基本設定!$C$11,基本設定!$C$5,基本設定!$C$6,$A41,,"当初予算","累計",$H$2)</f>
        <v>#VALUE!</v>
      </c>
      <c r="F41" s="57" t="e">
        <f aca="false">([1]!S合計事業予算,基本設定!$C$12,基本設定!$C$13,基本設定!$C$5,基本設定!$C$6,$A41,,$H$1,"累計",$H$2)</f>
        <v>#VALUE!</v>
      </c>
      <c r="G41" s="57" t="e">
        <f aca="false">N(E41)-N(F41)</f>
        <v>#VALUE!</v>
      </c>
      <c r="H41" s="58"/>
      <c r="I41" s="58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60" t="n">
        <v>7190</v>
      </c>
      <c r="B42" s="55"/>
      <c r="C42" s="55"/>
      <c r="D42" s="59" t="s">
        <v>57</v>
      </c>
      <c r="E42" s="57" t="e">
        <f aca="false">([1]!S合計事業予算,基本設定!$C$10,基本設定!$C$11,基本設定!$C$5,基本設定!$C$6,$A42,,"当初予算","累計",$H$2)</f>
        <v>#VALUE!</v>
      </c>
      <c r="F42" s="57" t="e">
        <f aca="false">([1]!S合計事業予算,基本設定!$C$12,基本設定!$C$13,基本設定!$C$5,基本設定!$C$6,$A42,,$H$1,"累計",$H$2)</f>
        <v>#VALUE!</v>
      </c>
      <c r="G42" s="57" t="e">
        <f aca="false">N(E42)-N(F42)</f>
        <v>#VALUE!</v>
      </c>
      <c r="H42" s="58"/>
      <c r="I42" s="58" t="e">
        <f aca="false">IF(OR(N(E42)&lt;&gt;0,N(F42)&lt;&gt;0),"値あり","値なし")</f>
        <v>#VALUE!</v>
      </c>
    </row>
    <row r="43" customFormat="false" ht="13.5" hidden="false" customHeight="false" outlineLevel="0" collapsed="false">
      <c r="A43" s="60" t="n">
        <v>7136</v>
      </c>
      <c r="B43" s="55"/>
      <c r="C43" s="55"/>
      <c r="D43" s="59" t="s">
        <v>58</v>
      </c>
      <c r="E43" s="57" t="e">
        <f aca="false">([1]!S合計事業予算,基本設定!$C$10,基本設定!$C$11,基本設定!$C$5,基本設定!$C$6,$A43,,"当初予算","累計",$H$2)</f>
        <v>#VALUE!</v>
      </c>
      <c r="F43" s="57" t="e">
        <f aca="false">([1]!S合計事業予算,基本設定!$C$12,基本設定!$C$13,基本設定!$C$5,基本設定!$C$6,$A43,,$H$1,"累計",$H$2)</f>
        <v>#VALUE!</v>
      </c>
      <c r="G43" s="57" t="e">
        <f aca="false">N(E43)-N(F43)</f>
        <v>#VALUE!</v>
      </c>
      <c r="H43" s="58"/>
      <c r="I43" s="58" t="e">
        <f aca="false">IF(OR(N(E43)&lt;&gt;0,N(F43)&lt;&gt;0),"値あり","値なし")</f>
        <v>#VALUE!</v>
      </c>
    </row>
    <row r="44" customFormat="false" ht="13.5" hidden="false" customHeight="false" outlineLevel="0" collapsed="false">
      <c r="A44" s="60" t="n">
        <v>7137</v>
      </c>
      <c r="B44" s="55"/>
      <c r="C44" s="55"/>
      <c r="D44" s="59" t="s">
        <v>59</v>
      </c>
      <c r="E44" s="57" t="e">
        <f aca="false">([1]!S合計事業予算,基本設定!$C$10,基本設定!$C$11,基本設定!$C$5,基本設定!$C$6,$A44,,"当初予算","累計",$H$2)</f>
        <v>#VALUE!</v>
      </c>
      <c r="F44" s="57" t="e">
        <f aca="false">([1]!S合計事業予算,基本設定!$C$12,基本設定!$C$13,基本設定!$C$5,基本設定!$C$6,$A44,,$H$1,"累計",$H$2)</f>
        <v>#VALUE!</v>
      </c>
      <c r="G44" s="57" t="e">
        <f aca="false">N(E44)-N(F44)</f>
        <v>#VALUE!</v>
      </c>
      <c r="H44" s="58"/>
      <c r="I44" s="58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60" t="n">
        <v>7138</v>
      </c>
      <c r="B45" s="55"/>
      <c r="C45" s="55"/>
      <c r="D45" s="59" t="s">
        <v>60</v>
      </c>
      <c r="E45" s="57" t="e">
        <f aca="false">([1]!S合計事業予算,基本設定!$C$10,基本設定!$C$11,基本設定!$C$5,基本設定!$C$6,$A45,,"当初予算","累計",$H$2)</f>
        <v>#VALUE!</v>
      </c>
      <c r="F45" s="57" t="e">
        <f aca="false">([1]!S合計事業予算,基本設定!$C$12,基本設定!$C$13,基本設定!$C$5,基本設定!$C$6,$A45,,$H$1,"累計",$H$2)</f>
        <v>#VALUE!</v>
      </c>
      <c r="G45" s="57" t="e">
        <f aca="false">N(E45)-N(F45)</f>
        <v>#VALUE!</v>
      </c>
      <c r="H45" s="58"/>
      <c r="I45" s="58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60" t="n">
        <v>7139</v>
      </c>
      <c r="B46" s="55"/>
      <c r="C46" s="55"/>
      <c r="D46" s="59" t="s">
        <v>61</v>
      </c>
      <c r="E46" s="57" t="e">
        <f aca="false">([1]!S合計事業予算,基本設定!$C$10,基本設定!$C$11,基本設定!$C$5,基本設定!$C$6,$A46,,"当初予算","累計",$H$2)</f>
        <v>#VALUE!</v>
      </c>
      <c r="F46" s="57" t="e">
        <f aca="false">([1]!S合計事業予算,基本設定!$C$12,基本設定!$C$13,基本設定!$C$5,基本設定!$C$6,$A46,,$H$1,"累計",$H$2)</f>
        <v>#VALUE!</v>
      </c>
      <c r="G46" s="57" t="e">
        <f aca="false">N(E46)-N(F46)</f>
        <v>#VALUE!</v>
      </c>
      <c r="H46" s="58"/>
      <c r="I46" s="58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60" t="n">
        <v>7141</v>
      </c>
      <c r="B47" s="55"/>
      <c r="C47" s="55"/>
      <c r="D47" s="59" t="s">
        <v>62</v>
      </c>
      <c r="E47" s="57" t="e">
        <f aca="false">([1]!S合計事業予算,基本設定!$C$10,基本設定!$C$11,基本設定!$C$5,基本設定!$C$6,$A47,,"当初予算","累計",$H$2)</f>
        <v>#VALUE!</v>
      </c>
      <c r="F47" s="57" t="e">
        <f aca="false">([1]!S合計事業予算,基本設定!$C$12,基本設定!$C$13,基本設定!$C$5,基本設定!$C$6,$A47,,$H$1,"累計",$H$2)</f>
        <v>#VALUE!</v>
      </c>
      <c r="G47" s="57" t="e">
        <f aca="false">N(E47)-N(F47)</f>
        <v>#VALUE!</v>
      </c>
      <c r="H47" s="58"/>
      <c r="I47" s="58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60" t="n">
        <v>7142</v>
      </c>
      <c r="B48" s="55"/>
      <c r="C48" s="55"/>
      <c r="D48" s="59" t="s">
        <v>63</v>
      </c>
      <c r="E48" s="57" t="e">
        <f aca="false">([1]!S合計事業予算,基本設定!$C$10,基本設定!$C$11,基本設定!$C$5,基本設定!$C$6,$A48,,"当初予算","累計",$H$2)</f>
        <v>#VALUE!</v>
      </c>
      <c r="F48" s="57" t="e">
        <f aca="false">([1]!S合計事業予算,基本設定!$C$12,基本設定!$C$13,基本設定!$C$5,基本設定!$C$6,$A48,,$H$1,"累計",$H$2)</f>
        <v>#VALUE!</v>
      </c>
      <c r="G48" s="57" t="e">
        <f aca="false">N(E48)-N(F48)</f>
        <v>#VALUE!</v>
      </c>
      <c r="H48" s="58"/>
      <c r="I48" s="58" t="e">
        <f aca="false">IF(OR(N(E48)&lt;&gt;0,N(F48)&lt;&gt;0),"値あり","値なし")</f>
        <v>#VALUE!</v>
      </c>
    </row>
    <row r="49" customFormat="false" ht="13.5" hidden="false" customHeight="false" outlineLevel="0" collapsed="false">
      <c r="A49" s="60" t="n">
        <v>7143</v>
      </c>
      <c r="B49" s="55"/>
      <c r="C49" s="55"/>
      <c r="D49" s="59" t="s">
        <v>64</v>
      </c>
      <c r="E49" s="57" t="e">
        <f aca="false">([1]!S合計事業予算,基本設定!$C$10,基本設定!$C$11,基本設定!$C$5,基本設定!$C$6,$A49,,"当初予算","累計",$H$2)</f>
        <v>#VALUE!</v>
      </c>
      <c r="F49" s="57" t="e">
        <f aca="false">([1]!S合計事業予算,基本設定!$C$12,基本設定!$C$13,基本設定!$C$5,基本設定!$C$6,$A49,,$H$1,"累計",$H$2)</f>
        <v>#VALUE!</v>
      </c>
      <c r="G49" s="57" t="e">
        <f aca="false">N(E49)-N(F49)</f>
        <v>#VALUE!</v>
      </c>
      <c r="H49" s="58"/>
      <c r="I49" s="58" t="e">
        <f aca="false">IF(OR(N(E49)&lt;&gt;0,N(F49)&lt;&gt;0),"値あり","値なし")</f>
        <v>#VALUE!</v>
      </c>
    </row>
    <row r="50" customFormat="false" ht="13.5" hidden="false" customHeight="false" outlineLevel="0" collapsed="false">
      <c r="A50" s="60" t="n">
        <v>7144</v>
      </c>
      <c r="B50" s="55"/>
      <c r="C50" s="55"/>
      <c r="D50" s="59"/>
      <c r="E50" s="57" t="e">
        <f aca="false">([1]!S合計事業予算,基本設定!$C$10,基本設定!$C$11,基本設定!$C$5,基本設定!$C$6,$A50,,"当初予算","累計",$H$2)</f>
        <v>#VALUE!</v>
      </c>
      <c r="F50" s="57" t="e">
        <f aca="false">([1]!S合計事業予算,基本設定!$C$12,基本設定!$C$13,基本設定!$C$5,基本設定!$C$6,$A50,,$H$1,"累計",$H$2)</f>
        <v>#VALUE!</v>
      </c>
      <c r="G50" s="57" t="e">
        <f aca="false">N(E50)-N(F50)</f>
        <v>#VALUE!</v>
      </c>
      <c r="H50" s="58"/>
      <c r="I50" s="58" t="e">
        <f aca="false">IF(OR(N(E50)&lt;&gt;0,N(F50)&lt;&gt;0),"値あり","値なし")</f>
        <v>#VALUE!</v>
      </c>
    </row>
    <row r="51" customFormat="false" ht="13.5" hidden="false" customHeight="false" outlineLevel="0" collapsed="false">
      <c r="A51" s="60" t="n">
        <v>7145</v>
      </c>
      <c r="B51" s="55"/>
      <c r="C51" s="55"/>
      <c r="D51" s="59" t="s">
        <v>65</v>
      </c>
      <c r="E51" s="57" t="e">
        <f aca="false">([1]!S合計事業予算,基本設定!$C$10,基本設定!$C$11,基本設定!$C$5,基本設定!$C$6,$A51,,"当初予算","累計",$H$2)</f>
        <v>#VALUE!</v>
      </c>
      <c r="F51" s="57" t="e">
        <f aca="false">([1]!S合計事業予算,基本設定!$C$12,基本設定!$C$13,基本設定!$C$5,基本設定!$C$6,$A51,,$H$1,"累計",$H$2)</f>
        <v>#VALUE!</v>
      </c>
      <c r="G51" s="57" t="e">
        <f aca="false">N(E51)-N(F51)</f>
        <v>#VALUE!</v>
      </c>
      <c r="H51" s="58"/>
      <c r="I51" s="58" t="e">
        <f aca="false">IF(OR(N(E51)&lt;&gt;0,N(F51)&lt;&gt;0),"値あり","値なし")</f>
        <v>#VALUE!</v>
      </c>
    </row>
    <row r="52" customFormat="false" ht="13.5" hidden="false" customHeight="false" outlineLevel="0" collapsed="false">
      <c r="A52" s="60" t="n">
        <v>7200</v>
      </c>
      <c r="B52" s="55"/>
      <c r="C52" s="55"/>
      <c r="D52" s="59"/>
      <c r="E52" s="57" t="e">
        <f aca="false">([1]!S合計事業予算,基本設定!$C$10,基本設定!$C$11,基本設定!$C$5,基本設定!$C$6,$A52,,"当初予算","累計",$H$2)</f>
        <v>#VALUE!</v>
      </c>
      <c r="F52" s="57" t="e">
        <f aca="false">([1]!S合計事業予算,基本設定!$C$12,基本設定!$C$13,基本設定!$C$5,基本設定!$C$6,$A52,,$H$1,"累計",$H$2)</f>
        <v>#VALUE!</v>
      </c>
      <c r="G52" s="57" t="e">
        <f aca="false">N(E52)-N(F52)</f>
        <v>#VALUE!</v>
      </c>
      <c r="H52" s="58"/>
      <c r="I52" s="58" t="e">
        <f aca="false">IF(OR(N(E52)&lt;&gt;0,N(F52)&lt;&gt;0),"値あり","値なし")</f>
        <v>#VALUE!</v>
      </c>
    </row>
    <row r="53" customFormat="false" ht="13.5" hidden="false" customHeight="false" outlineLevel="0" collapsed="false">
      <c r="A53" s="60" t="n">
        <v>7146</v>
      </c>
      <c r="B53" s="55"/>
      <c r="C53" s="55"/>
      <c r="D53" s="59"/>
      <c r="E53" s="57" t="e">
        <f aca="false">([1]!S合計事業予算,基本設定!$C$10,基本設定!$C$11,基本設定!$C$5,基本設定!$C$6,$A53,,"当初予算","累計",$H$2)</f>
        <v>#VALUE!</v>
      </c>
      <c r="F53" s="57" t="e">
        <f aca="false">([1]!S合計事業予算,基本設定!$C$12,基本設定!$C$13,基本設定!$C$5,基本設定!$C$6,$A53,,$H$1,"累計",$H$2)</f>
        <v>#VALUE!</v>
      </c>
      <c r="G53" s="57" t="e">
        <f aca="false">N(E53)-N(F53)</f>
        <v>#VALUE!</v>
      </c>
      <c r="H53" s="58"/>
      <c r="I53" s="58" t="e">
        <f aca="false">IF(OR(N(E53)&lt;&gt;0,N(F53)&lt;&gt;0),"値あり","値なし")</f>
        <v>#VALUE!</v>
      </c>
    </row>
    <row r="54" customFormat="false" ht="13.5" hidden="false" customHeight="false" outlineLevel="0" collapsed="false">
      <c r="A54" s="60" t="n">
        <v>7147</v>
      </c>
      <c r="B54" s="55"/>
      <c r="C54" s="55"/>
      <c r="D54" s="59"/>
      <c r="E54" s="57" t="e">
        <f aca="false">([1]!S合計事業予算,基本設定!$C$10,基本設定!$C$11,基本設定!$C$5,基本設定!$C$6,$A54,,"当初予算","累計",$H$2)</f>
        <v>#VALUE!</v>
      </c>
      <c r="F54" s="57" t="e">
        <f aca="false">([1]!S合計事業予算,基本設定!$C$12,基本設定!$C$13,基本設定!$C$5,基本設定!$C$6,$A54,,$H$1,"累計",$H$2)</f>
        <v>#VALUE!</v>
      </c>
      <c r="G54" s="57" t="e">
        <f aca="false">N(E54)-N(F54)</f>
        <v>#VALUE!</v>
      </c>
      <c r="H54" s="58"/>
      <c r="I54" s="58" t="e">
        <f aca="false">IF(OR(N(E54)&lt;&gt;0,N(F54)&lt;&gt;0),"値あり","値なし")</f>
        <v>#VALUE!</v>
      </c>
    </row>
    <row r="55" customFormat="false" ht="13.5" hidden="false" customHeight="false" outlineLevel="0" collapsed="false">
      <c r="A55" s="60" t="n">
        <v>7210</v>
      </c>
      <c r="B55" s="55"/>
      <c r="C55" s="55"/>
      <c r="D55" s="59" t="s">
        <v>66</v>
      </c>
      <c r="E55" s="57" t="e">
        <f aca="false">([1]!S合計事業予算,基本設定!$C$10,基本設定!$C$11,基本設定!$C$5,基本設定!$C$6,$A55,,"当初予算","累計",$H$2)</f>
        <v>#VALUE!</v>
      </c>
      <c r="F55" s="57" t="e">
        <f aca="false">([1]!S合計事業予算,基本設定!$C$12,基本設定!$C$13,基本設定!$C$5,基本設定!$C$6,$A55,,$H$1,"累計",$H$2)</f>
        <v>#VALUE!</v>
      </c>
      <c r="G55" s="57" t="e">
        <f aca="false">N(E55)-N(F55)</f>
        <v>#VALUE!</v>
      </c>
      <c r="H55" s="58"/>
      <c r="I55" s="58" t="e">
        <f aca="false">IF(OR(N(E55)&lt;&gt;0,N(F55)&lt;&gt;0),"値あり","値なし")</f>
        <v>#VALUE!</v>
      </c>
    </row>
    <row r="56" customFormat="false" ht="13.5" hidden="false" customHeight="false" outlineLevel="0" collapsed="false">
      <c r="A56" s="60" t="n">
        <v>7148</v>
      </c>
      <c r="B56" s="55"/>
      <c r="C56" s="55"/>
      <c r="D56" s="59" t="s">
        <v>67</v>
      </c>
      <c r="E56" s="57" t="e">
        <f aca="false">([1]!S合計事業予算,基本設定!$C$10,基本設定!$C$11,基本設定!$C$5,基本設定!$C$6,$A56,,"当初予算","累計",$H$2)</f>
        <v>#VALUE!</v>
      </c>
      <c r="F56" s="57" t="e">
        <f aca="false">([1]!S合計事業予算,基本設定!$C$12,基本設定!$C$13,基本設定!$C$5,基本設定!$C$6,$A56,,$H$1,"累計",$H$2)</f>
        <v>#VALUE!</v>
      </c>
      <c r="G56" s="57" t="e">
        <f aca="false">N(E56)-N(F56)</f>
        <v>#VALUE!</v>
      </c>
      <c r="H56" s="58"/>
      <c r="I56" s="58" t="e">
        <f aca="false">IF(OR(N(E56)&lt;&gt;0,N(F56)&lt;&gt;0),"値あり","値なし")</f>
        <v>#VALUE!</v>
      </c>
    </row>
    <row r="57" customFormat="false" ht="13.5" hidden="false" customHeight="false" outlineLevel="0" collapsed="false">
      <c r="A57" s="60" t="n">
        <v>7149</v>
      </c>
      <c r="B57" s="55"/>
      <c r="C57" s="55"/>
      <c r="D57" s="59" t="s">
        <v>68</v>
      </c>
      <c r="E57" s="57" t="e">
        <f aca="false">([1]!S合計事業予算,基本設定!$C$10,基本設定!$C$11,基本設定!$C$5,基本設定!$C$6,$A57,,"当初予算","累計",$H$2)</f>
        <v>#VALUE!</v>
      </c>
      <c r="F57" s="57" t="e">
        <f aca="false">([1]!S合計事業予算,基本設定!$C$12,基本設定!$C$13,基本設定!$C$5,基本設定!$C$6,$A57,,$H$1,"累計",$H$2)</f>
        <v>#VALUE!</v>
      </c>
      <c r="G57" s="57" t="e">
        <f aca="false">N(E57)-N(F57)</f>
        <v>#VALUE!</v>
      </c>
      <c r="H57" s="58"/>
      <c r="I57" s="58" t="e">
        <f aca="false">IF(OR(N(E57)&lt;&gt;0,N(F57)&lt;&gt;0),"値あり","値なし")</f>
        <v>#VALUE!</v>
      </c>
    </row>
    <row r="58" customFormat="false" ht="13.5" hidden="false" customHeight="false" outlineLevel="0" collapsed="false">
      <c r="A58" s="60" t="n">
        <v>7151</v>
      </c>
      <c r="B58" s="55"/>
      <c r="C58" s="55"/>
      <c r="D58" s="59" t="s">
        <v>69</v>
      </c>
      <c r="E58" s="57" t="e">
        <f aca="false">([1]!S合計事業予算,基本設定!$C$10,基本設定!$C$11,基本設定!$C$5,基本設定!$C$6,$A58,,"当初予算","累計",$H$2)</f>
        <v>#VALUE!</v>
      </c>
      <c r="F58" s="57" t="e">
        <f aca="false">([1]!S合計事業予算,基本設定!$C$12,基本設定!$C$13,基本設定!$C$5,基本設定!$C$6,$A58,,$H$1,"累計",$H$2)</f>
        <v>#VALUE!</v>
      </c>
      <c r="G58" s="57" t="e">
        <f aca="false">N(E58)-N(F58)</f>
        <v>#VALUE!</v>
      </c>
      <c r="H58" s="58"/>
      <c r="I58" s="58" t="e">
        <f aca="false">IF(OR(N(E58)&lt;&gt;0,N(F58)&lt;&gt;0),"値あり","値なし")</f>
        <v>#VALUE!</v>
      </c>
    </row>
    <row r="59" customFormat="false" ht="13.5" hidden="false" customHeight="false" outlineLevel="0" collapsed="false">
      <c r="A59" s="60" t="n">
        <v>7152</v>
      </c>
      <c r="B59" s="55"/>
      <c r="C59" s="55"/>
      <c r="D59" s="59"/>
      <c r="E59" s="57" t="e">
        <f aca="false">([1]!S合計事業予算,基本設定!$C$10,基本設定!$C$11,基本設定!$C$5,基本設定!$C$6,$A59,,"当初予算","累計",$H$2)</f>
        <v>#VALUE!</v>
      </c>
      <c r="F59" s="57" t="e">
        <f aca="false">([1]!S合計事業予算,基本設定!$C$12,基本設定!$C$13,基本設定!$C$5,基本設定!$C$6,$A59,,$H$1,"累計",$H$2)</f>
        <v>#VALUE!</v>
      </c>
      <c r="G59" s="57" t="e">
        <f aca="false">N(E59)-N(F59)</f>
        <v>#VALUE!</v>
      </c>
      <c r="H59" s="58"/>
      <c r="I59" s="58" t="e">
        <f aca="false">IF(OR(N(E59)&lt;&gt;0,N(F59)&lt;&gt;0),"値あり","値なし")</f>
        <v>#VALUE!</v>
      </c>
    </row>
    <row r="60" customFormat="false" ht="13.5" hidden="false" customHeight="false" outlineLevel="0" collapsed="false">
      <c r="A60" s="60" t="n">
        <v>7153</v>
      </c>
      <c r="B60" s="55"/>
      <c r="C60" s="55"/>
      <c r="D60" s="59" t="s">
        <v>70</v>
      </c>
      <c r="E60" s="57" t="e">
        <f aca="false">([1]!S合計事業予算,基本設定!$C$10,基本設定!$C$11,基本設定!$C$5,基本設定!$C$6,$A60,,"当初予算","累計",$H$2)</f>
        <v>#VALUE!</v>
      </c>
      <c r="F60" s="57" t="e">
        <f aca="false">([1]!S合計事業予算,基本設定!$C$12,基本設定!$C$13,基本設定!$C$5,基本設定!$C$6,$A60,,$H$1,"累計",$H$2)</f>
        <v>#VALUE!</v>
      </c>
      <c r="G60" s="57" t="e">
        <f aca="false">N(E60)-N(F60)</f>
        <v>#VALUE!</v>
      </c>
      <c r="H60" s="58"/>
      <c r="I60" s="58" t="e">
        <f aca="false">IF(OR(N(E60)&lt;&gt;0,N(F60)&lt;&gt;0),"値あり","値なし")</f>
        <v>#VALUE!</v>
      </c>
    </row>
    <row r="61" customFormat="false" ht="13.5" hidden="false" customHeight="false" outlineLevel="0" collapsed="false">
      <c r="A61" s="60" t="n">
        <v>7154</v>
      </c>
      <c r="B61" s="55"/>
      <c r="C61" s="55"/>
      <c r="D61" s="59" t="s">
        <v>71</v>
      </c>
      <c r="E61" s="61" t="e">
        <f aca="false">([1]!S合計事業予算,基本設定!$C$10,基本設定!$C$11,基本設定!$C$5,基本設定!$C$6,$A61,,"当初予算","累計",$H$2)</f>
        <v>#VALUE!</v>
      </c>
      <c r="F61" s="61" t="e">
        <f aca="false">([1]!S合計事業予算,基本設定!$C$12,基本設定!$C$13,基本設定!$C$5,基本設定!$C$6,$A61,,$H$1,"累計",$H$2)</f>
        <v>#VALUE!</v>
      </c>
      <c r="G61" s="61" t="e">
        <f aca="false">N(E61)-N(F61)</f>
        <v>#VALUE!</v>
      </c>
      <c r="H61" s="62"/>
      <c r="I61" s="58" t="e">
        <f aca="false">IF(OR(N(E61)&lt;&gt;0,N(F61)&lt;&gt;0),"値あり","値なし")</f>
        <v>#VALUE!</v>
      </c>
      <c r="J61" s="63" t="s">
        <v>72</v>
      </c>
    </row>
    <row r="62" customFormat="false" ht="13.5" hidden="false" customHeight="false" outlineLevel="0" collapsed="false">
      <c r="A62" s="60" t="n">
        <v>7220</v>
      </c>
      <c r="B62" s="55"/>
      <c r="C62" s="55"/>
      <c r="D62" s="59" t="s">
        <v>73</v>
      </c>
      <c r="E62" s="57" t="e">
        <f aca="false">([1]!S合計事業予算,基本設定!$C$10,基本設定!$C$11,基本設定!$C$5,基本設定!$C$6,$A62,,"当初予算","累計",$H$2)</f>
        <v>#VALUE!</v>
      </c>
      <c r="F62" s="57" t="e">
        <f aca="false">([1]!S合計事業予算,基本設定!$C$12,基本設定!$C$13,基本設定!$C$5,基本設定!$C$6,$A62,,$H$1,"累計",$H$2)</f>
        <v>#VALUE!</v>
      </c>
      <c r="G62" s="57" t="e">
        <f aca="false">N(E62)-N(F62)</f>
        <v>#VALUE!</v>
      </c>
      <c r="H62" s="58"/>
      <c r="I62" s="58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60" t="n">
        <v>7230</v>
      </c>
      <c r="B63" s="55"/>
      <c r="C63" s="55"/>
      <c r="D63" s="59" t="s">
        <v>74</v>
      </c>
      <c r="E63" s="57" t="e">
        <f aca="false">([1]!S合計事業予算,基本設定!$C$10,基本設定!$C$11,基本設定!$C$5,基本設定!$C$6,$A63,,"当初予算","累計",$H$2)</f>
        <v>#VALUE!</v>
      </c>
      <c r="F63" s="57" t="e">
        <f aca="false">([1]!S合計事業予算,基本設定!$C$12,基本設定!$C$13,基本設定!$C$5,基本設定!$C$6,$A63,,$H$1,"累計",$H$2)</f>
        <v>#VALUE!</v>
      </c>
      <c r="G63" s="57" t="e">
        <f aca="false">N(E63)-N(F63)</f>
        <v>#VALUE!</v>
      </c>
      <c r="H63" s="58"/>
      <c r="I63" s="58" t="e">
        <f aca="false">IF(OR(N(E63)&lt;&gt;0,N(F63)&lt;&gt;0),"値あり","値なし")</f>
        <v>#VALUE!</v>
      </c>
    </row>
    <row r="64" customFormat="false" ht="13.5" hidden="false" customHeight="false" outlineLevel="0" collapsed="false">
      <c r="A64" s="60" t="n">
        <v>7155</v>
      </c>
      <c r="B64" s="55"/>
      <c r="C64" s="55"/>
      <c r="D64" s="59" t="s">
        <v>75</v>
      </c>
      <c r="E64" s="57" t="e">
        <f aca="false">([1]!S合計事業予算,基本設定!$C$10,基本設定!$C$11,基本設定!$C$5,基本設定!$C$6,$A64,,"当初予算","累計",$H$2)</f>
        <v>#VALUE!</v>
      </c>
      <c r="F64" s="57" t="e">
        <f aca="false">([1]!S合計事業予算,基本設定!$C$12,基本設定!$C$13,基本設定!$C$5,基本設定!$C$6,$A64,,$H$1,"累計",$H$2)</f>
        <v>#VALUE!</v>
      </c>
      <c r="G64" s="57" t="e">
        <f aca="false">N(E64)-N(F64)</f>
        <v>#VALUE!</v>
      </c>
      <c r="H64" s="58"/>
      <c r="I64" s="58" t="e">
        <f aca="false">IF(OR(N(E64)&lt;&gt;0,N(F64)&lt;&gt;0),"値あり","値なし")</f>
        <v>#VALUE!</v>
      </c>
    </row>
    <row r="65" customFormat="false" ht="13.5" hidden="false" customHeight="false" outlineLevel="0" collapsed="false">
      <c r="A65" s="60" t="n">
        <v>7156</v>
      </c>
      <c r="B65" s="55"/>
      <c r="C65" s="55"/>
      <c r="D65" s="59" t="s">
        <v>76</v>
      </c>
      <c r="E65" s="57" t="e">
        <f aca="false">([1]!S合計事業予算,基本設定!$C$10,基本設定!$C$11,基本設定!$C$5,基本設定!$C$6,$A65,,"当初予算","累計",$H$2)</f>
        <v>#VALUE!</v>
      </c>
      <c r="F65" s="57" t="e">
        <f aca="false">([1]!S合計事業予算,基本設定!$C$12,基本設定!$C$13,基本設定!$C$5,基本設定!$C$6,$A65,,$H$1,"累計",$H$2)</f>
        <v>#VALUE!</v>
      </c>
      <c r="G65" s="57" t="e">
        <f aca="false">N(E65)-N(F65)</f>
        <v>#VALUE!</v>
      </c>
      <c r="H65" s="58"/>
      <c r="I65" s="58" t="e">
        <f aca="false">IF(OR(N(E65)&lt;&gt;0,N(F65)&lt;&gt;0),"値あり","値なし")</f>
        <v>#VALUE!</v>
      </c>
    </row>
    <row r="66" customFormat="false" ht="13.5" hidden="false" customHeight="false" outlineLevel="0" collapsed="false">
      <c r="A66" s="60" t="n">
        <v>7157</v>
      </c>
      <c r="B66" s="55"/>
      <c r="C66" s="55"/>
      <c r="D66" s="59" t="s">
        <v>65</v>
      </c>
      <c r="E66" s="57" t="e">
        <f aca="false">([1]!S合計事業予算,基本設定!$C$10,基本設定!$C$11,基本設定!$C$5,基本設定!$C$6,$A66,,"当初予算","累計",$H$2)</f>
        <v>#VALUE!</v>
      </c>
      <c r="F66" s="57" t="e">
        <f aca="false">([1]!S合計事業予算,基本設定!$C$12,基本設定!$C$13,基本設定!$C$5,基本設定!$C$6,$A66,,$H$1,"累計",$H$2)</f>
        <v>#VALUE!</v>
      </c>
      <c r="G66" s="57" t="e">
        <f aca="false">N(E66)-N(F66)</f>
        <v>#VALUE!</v>
      </c>
      <c r="H66" s="58"/>
      <c r="I66" s="58" t="e">
        <f aca="false">IF(OR(N(E66)&lt;&gt;0,N(F66)&lt;&gt;0),"値あり","値なし")</f>
        <v>#VALUE!</v>
      </c>
    </row>
    <row r="67" customFormat="false" ht="13.5" hidden="false" customHeight="false" outlineLevel="0" collapsed="false">
      <c r="A67" s="60" t="n">
        <v>7158</v>
      </c>
      <c r="B67" s="55"/>
      <c r="C67" s="55"/>
      <c r="D67" s="59"/>
      <c r="E67" s="57" t="e">
        <f aca="false">([1]!S合計事業予算,基本設定!$C$10,基本設定!$C$11,基本設定!$C$5,基本設定!$C$6,$A67,,"当初予算","累計",$H$2)</f>
        <v>#VALUE!</v>
      </c>
      <c r="F67" s="57" t="e">
        <f aca="false">([1]!S合計事業予算,基本設定!$C$12,基本設定!$C$13,基本設定!$C$5,基本設定!$C$6,$A67,,$H$1,"累計",$H$2)</f>
        <v>#VALUE!</v>
      </c>
      <c r="G67" s="57" t="e">
        <f aca="false">N(E67)-N(F67)</f>
        <v>#VALUE!</v>
      </c>
      <c r="H67" s="58"/>
      <c r="I67" s="58" t="e">
        <f aca="false">IF(OR(N(E67)&lt;&gt;0,N(F67)&lt;&gt;0),"値あり","値なし")</f>
        <v>#VALUE!</v>
      </c>
    </row>
    <row r="68" customFormat="false" ht="13.5" hidden="false" customHeight="false" outlineLevel="0" collapsed="false">
      <c r="A68" s="60" t="n">
        <v>7159</v>
      </c>
      <c r="B68" s="55"/>
      <c r="C68" s="55"/>
      <c r="D68" s="59" t="s">
        <v>70</v>
      </c>
      <c r="E68" s="57" t="e">
        <f aca="false">([1]!S合計事業予算,基本設定!$C$10,基本設定!$C$11,基本設定!$C$5,基本設定!$C$6,$A68,,"当初予算","累計",$H$2)</f>
        <v>#VALUE!</v>
      </c>
      <c r="F68" s="57" t="e">
        <f aca="false">([1]!S合計事業予算,基本設定!$C$12,基本設定!$C$13,基本設定!$C$5,基本設定!$C$6,$A68,,$H$1,"累計",$H$2)</f>
        <v>#VALUE!</v>
      </c>
      <c r="G68" s="57" t="e">
        <f aca="false">N(E68)-N(F68)</f>
        <v>#VALUE!</v>
      </c>
      <c r="H68" s="58"/>
      <c r="I68" s="58" t="e">
        <f aca="false">IF(OR(N(E68)&lt;&gt;0,N(F68)&lt;&gt;0),"値あり","値なし")</f>
        <v>#VALUE!</v>
      </c>
    </row>
    <row r="69" customFormat="false" ht="13.5" hidden="false" customHeight="false" outlineLevel="0" collapsed="false">
      <c r="A69" s="60" t="n">
        <v>7240</v>
      </c>
      <c r="B69" s="55"/>
      <c r="C69" s="55"/>
      <c r="D69" s="59" t="s">
        <v>77</v>
      </c>
      <c r="E69" s="57" t="e">
        <f aca="false">([1]!S合計事業予算,基本設定!$C$10,基本設定!$C$11,基本設定!$C$5,基本設定!$C$6,$A69,,"当初予算","累計",$H$2)</f>
        <v>#VALUE!</v>
      </c>
      <c r="F69" s="57" t="e">
        <f aca="false">([1]!S合計事業予算,基本設定!$C$12,基本設定!$C$13,基本設定!$C$5,基本設定!$C$6,$A69,,$H$1,"累計",$H$2)</f>
        <v>#VALUE!</v>
      </c>
      <c r="G69" s="57" t="e">
        <f aca="false">N(E69)-N(F69)</f>
        <v>#VALUE!</v>
      </c>
      <c r="H69" s="58"/>
      <c r="I69" s="58" t="e">
        <f aca="false">IF(OR(N(E69)&lt;&gt;0,N(F69)&lt;&gt;0),"値あり","値なし")</f>
        <v>#VALUE!</v>
      </c>
    </row>
    <row r="70" customFormat="false" ht="13.5" hidden="false" customHeight="false" outlineLevel="0" collapsed="false">
      <c r="A70" s="60" t="n">
        <v>7161</v>
      </c>
      <c r="B70" s="55"/>
      <c r="C70" s="55"/>
      <c r="D70" s="59" t="s">
        <v>78</v>
      </c>
      <c r="E70" s="57" t="e">
        <f aca="false">([1]!S合計事業予算,基本設定!$C$10,基本設定!$C$11,基本設定!$C$5,基本設定!$C$6,$A70,,"当初予算","累計",$H$2)</f>
        <v>#VALUE!</v>
      </c>
      <c r="F70" s="57" t="e">
        <f aca="false">([1]!S合計事業予算,基本設定!$C$12,基本設定!$C$13,基本設定!$C$5,基本設定!$C$6,$A70,,$H$1,"累計",$H$2)</f>
        <v>#VALUE!</v>
      </c>
      <c r="G70" s="57" t="e">
        <f aca="false">N(E70)-N(F70)</f>
        <v>#VALUE!</v>
      </c>
      <c r="H70" s="58"/>
      <c r="I70" s="58" t="e">
        <f aca="false">IF(OR(N(E70)&lt;&gt;0,N(F70)&lt;&gt;0),"値あり","値なし")</f>
        <v>#VALUE!</v>
      </c>
    </row>
    <row r="71" customFormat="false" ht="13.5" hidden="false" customHeight="false" outlineLevel="0" collapsed="false">
      <c r="A71" s="60" t="n">
        <v>7162</v>
      </c>
      <c r="B71" s="55"/>
      <c r="C71" s="55"/>
      <c r="D71" s="59" t="s">
        <v>79</v>
      </c>
      <c r="E71" s="57" t="e">
        <f aca="false">([1]!S合計事業予算,基本設定!$C$10,基本設定!$C$11,基本設定!$C$5,基本設定!$C$6,$A71,,"当初予算","累計",$H$2)</f>
        <v>#VALUE!</v>
      </c>
      <c r="F71" s="57" t="e">
        <f aca="false">([1]!S合計事業予算,基本設定!$C$12,基本設定!$C$13,基本設定!$C$5,基本設定!$C$6,$A71,,$H$1,"累計",$H$2)</f>
        <v>#VALUE!</v>
      </c>
      <c r="G71" s="57" t="e">
        <f aca="false">N(E71)-N(F71)</f>
        <v>#VALUE!</v>
      </c>
      <c r="H71" s="58"/>
      <c r="I71" s="58" t="e">
        <f aca="false">IF(OR(N(E71)&lt;&gt;0,N(F71)&lt;&gt;0),"値あり","値なし")</f>
        <v>#VALUE!</v>
      </c>
    </row>
    <row r="72" customFormat="false" ht="13.5" hidden="false" customHeight="false" outlineLevel="0" collapsed="false">
      <c r="A72" s="60" t="n">
        <v>7163</v>
      </c>
      <c r="B72" s="55"/>
      <c r="C72" s="55"/>
      <c r="D72" s="59" t="s">
        <v>65</v>
      </c>
      <c r="E72" s="57" t="e">
        <f aca="false">([1]!S合計事業予算,基本設定!$C$10,基本設定!$C$11,基本設定!$C$5,基本設定!$C$6,$A72,,"当初予算","累計",$H$2)</f>
        <v>#VALUE!</v>
      </c>
      <c r="F72" s="57" t="e">
        <f aca="false">([1]!S合計事業予算,基本設定!$C$12,基本設定!$C$13,基本設定!$C$5,基本設定!$C$6,$A72,,$H$1,"累計",$H$2)</f>
        <v>#VALUE!</v>
      </c>
      <c r="G72" s="57" t="e">
        <f aca="false">N(E72)-N(F72)</f>
        <v>#VALUE!</v>
      </c>
      <c r="H72" s="58"/>
      <c r="I72" s="58" t="e">
        <f aca="false">IF(OR(N(E72)&lt;&gt;0,N(F72)&lt;&gt;0),"値あり","値なし")</f>
        <v>#VALUE!</v>
      </c>
    </row>
    <row r="73" customFormat="false" ht="13.5" hidden="false" customHeight="false" outlineLevel="0" collapsed="false">
      <c r="A73" s="60" t="n">
        <v>7164</v>
      </c>
      <c r="B73" s="55"/>
      <c r="C73" s="55"/>
      <c r="D73" s="59" t="s">
        <v>67</v>
      </c>
      <c r="E73" s="57" t="e">
        <f aca="false">([1]!S合計事業予算,基本設定!$C$10,基本設定!$C$11,基本設定!$C$5,基本設定!$C$6,$A73,,"当初予算","累計",$H$2)</f>
        <v>#VALUE!</v>
      </c>
      <c r="F73" s="57" t="e">
        <f aca="false">([1]!S合計事業予算,基本設定!$C$12,基本設定!$C$13,基本設定!$C$5,基本設定!$C$6,$A73,,$H$1,"累計",$H$2)</f>
        <v>#VALUE!</v>
      </c>
      <c r="G73" s="57" t="e">
        <f aca="false">N(E73)-N(F73)</f>
        <v>#VALUE!</v>
      </c>
      <c r="H73" s="58"/>
      <c r="I73" s="58" t="e">
        <f aca="false">IF(OR(N(E73)&lt;&gt;0,N(F73)&lt;&gt;0),"値あり","値なし")</f>
        <v>#VALUE!</v>
      </c>
    </row>
    <row r="74" customFormat="false" ht="13.5" hidden="false" customHeight="false" outlineLevel="0" collapsed="false">
      <c r="A74" s="60" t="n">
        <v>7165</v>
      </c>
      <c r="B74" s="55"/>
      <c r="C74" s="55"/>
      <c r="D74" s="59"/>
      <c r="E74" s="57" t="e">
        <f aca="false">([1]!S合計事業予算,基本設定!$C$10,基本設定!$C$11,基本設定!$C$5,基本設定!$C$6,$A74,,"当初予算","累計",$H$2)</f>
        <v>#VALUE!</v>
      </c>
      <c r="F74" s="57" t="e">
        <f aca="false">([1]!S合計事業予算,基本設定!$C$12,基本設定!$C$13,基本設定!$C$5,基本設定!$C$6,$A74,,$H$1,"累計",$H$2)</f>
        <v>#VALUE!</v>
      </c>
      <c r="G74" s="57" t="e">
        <f aca="false">N(E74)-N(F74)</f>
        <v>#VALUE!</v>
      </c>
      <c r="H74" s="58"/>
      <c r="I74" s="58" t="e">
        <f aca="false">IF(OR(N(E74)&lt;&gt;0,N(F74)&lt;&gt;0),"値あり","値なし")</f>
        <v>#VALUE!</v>
      </c>
    </row>
    <row r="75" customFormat="false" ht="13.5" hidden="false" customHeight="false" outlineLevel="0" collapsed="false">
      <c r="A75" s="60" t="n">
        <v>7166</v>
      </c>
      <c r="B75" s="55"/>
      <c r="C75" s="55"/>
      <c r="D75" s="59" t="s">
        <v>70</v>
      </c>
      <c r="E75" s="57" t="e">
        <f aca="false">([1]!S合計事業予算,基本設定!$C$10,基本設定!$C$11,基本設定!$C$5,基本設定!$C$6,$A75,,"当初予算","累計",$H$2)</f>
        <v>#VALUE!</v>
      </c>
      <c r="F75" s="57" t="e">
        <f aca="false">([1]!S合計事業予算,基本設定!$C$12,基本設定!$C$13,基本設定!$C$5,基本設定!$C$6,$A75,,$H$1,"累計",$H$2)</f>
        <v>#VALUE!</v>
      </c>
      <c r="G75" s="57" t="e">
        <f aca="false">N(E75)-N(F75)</f>
        <v>#VALUE!</v>
      </c>
      <c r="H75" s="58"/>
      <c r="I75" s="58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60" t="n">
        <v>7250</v>
      </c>
      <c r="B76" s="55"/>
      <c r="C76" s="55"/>
      <c r="D76" s="59"/>
      <c r="E76" s="57" t="e">
        <f aca="false">([1]!S合計事業予算,基本設定!$C$10,基本設定!$C$11,基本設定!$C$5,基本設定!$C$6,$A76,,"当初予算","累計",$H$2)</f>
        <v>#VALUE!</v>
      </c>
      <c r="F76" s="57" t="e">
        <f aca="false">([1]!S合計事業予算,基本設定!$C$12,基本設定!$C$13,基本設定!$C$5,基本設定!$C$6,$A76,,$H$1,"累計",$H$2)</f>
        <v>#VALUE!</v>
      </c>
      <c r="G76" s="57" t="e">
        <f aca="false">N(E76)-N(F76)</f>
        <v>#VALUE!</v>
      </c>
      <c r="H76" s="58"/>
      <c r="I76" s="58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60" t="n">
        <v>7167</v>
      </c>
      <c r="B77" s="55"/>
      <c r="C77" s="55"/>
      <c r="D77" s="59"/>
      <c r="E77" s="57" t="e">
        <f aca="false">([1]!S合計事業予算,基本設定!$C$10,基本設定!$C$11,基本設定!$C$5,基本設定!$C$6,$A77,,"当初予算","累計",$H$2)</f>
        <v>#VALUE!</v>
      </c>
      <c r="F77" s="57" t="e">
        <f aca="false">([1]!S合計事業予算,基本設定!$C$12,基本設定!$C$13,基本設定!$C$5,基本設定!$C$6,$A77,,$H$1,"累計",$H$2)</f>
        <v>#VALUE!</v>
      </c>
      <c r="G77" s="57" t="e">
        <f aca="false">N(E77)-N(F77)</f>
        <v>#VALUE!</v>
      </c>
      <c r="H77" s="58"/>
      <c r="I77" s="58" t="e">
        <f aca="false">IF(OR(N(E77)&lt;&gt;0,N(F77)&lt;&gt;0),"値あり","値なし")</f>
        <v>#VALUE!</v>
      </c>
    </row>
    <row r="78" customFormat="false" ht="13.5" hidden="false" customHeight="false" outlineLevel="0" collapsed="false">
      <c r="A78" s="60" t="n">
        <v>7168</v>
      </c>
      <c r="B78" s="55"/>
      <c r="C78" s="55"/>
      <c r="D78" s="59"/>
      <c r="E78" s="57" t="e">
        <f aca="false">([1]!S合計事業予算,基本設定!$C$10,基本設定!$C$11,基本設定!$C$5,基本設定!$C$6,$A78,,"当初予算","累計",$H$2)</f>
        <v>#VALUE!</v>
      </c>
      <c r="F78" s="57" t="e">
        <f aca="false">([1]!S合計事業予算,基本設定!$C$12,基本設定!$C$13,基本設定!$C$5,基本設定!$C$6,$A78,,$H$1,"累計",$H$2)</f>
        <v>#VALUE!</v>
      </c>
      <c r="G78" s="57" t="e">
        <f aca="false">N(E78)-N(F78)</f>
        <v>#VALUE!</v>
      </c>
      <c r="H78" s="58"/>
      <c r="I78" s="58" t="e">
        <f aca="false">IF(OR(N(E78)&lt;&gt;0,N(F78)&lt;&gt;0),"値あり","値なし")</f>
        <v>#VALUE!</v>
      </c>
    </row>
    <row r="79" customFormat="false" ht="13.5" hidden="false" customHeight="false" outlineLevel="0" collapsed="false">
      <c r="A79" s="60" t="n">
        <v>7260</v>
      </c>
      <c r="B79" s="55"/>
      <c r="C79" s="55"/>
      <c r="D79" s="59" t="s">
        <v>66</v>
      </c>
      <c r="E79" s="57" t="e">
        <f aca="false">([1]!S合計事業予算,基本設定!$C$10,基本設定!$C$11,基本設定!$C$5,基本設定!$C$6,$A79,,"当初予算","累計",$H$2)</f>
        <v>#VALUE!</v>
      </c>
      <c r="F79" s="57" t="e">
        <f aca="false">([1]!S合計事業予算,基本設定!$C$12,基本設定!$C$13,基本設定!$C$5,基本設定!$C$6,$A79,,$H$1,"累計",$H$2)</f>
        <v>#VALUE!</v>
      </c>
      <c r="G79" s="57" t="e">
        <f aca="false">N(E79)-N(F79)</f>
        <v>#VALUE!</v>
      </c>
      <c r="H79" s="58"/>
      <c r="I79" s="58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60" t="n">
        <v>7169</v>
      </c>
      <c r="B80" s="55"/>
      <c r="C80" s="55"/>
      <c r="D80" s="59" t="s">
        <v>78</v>
      </c>
      <c r="E80" s="57" t="e">
        <f aca="false">([1]!S合計事業予算,基本設定!$C$10,基本設定!$C$11,基本設定!$C$5,基本設定!$C$6,$A80,,"当初予算","累計",$H$2)</f>
        <v>#VALUE!</v>
      </c>
      <c r="F80" s="57" t="e">
        <f aca="false">([1]!S合計事業予算,基本設定!$C$12,基本設定!$C$13,基本設定!$C$5,基本設定!$C$6,$A80,,$H$1,"累計",$H$2)</f>
        <v>#VALUE!</v>
      </c>
      <c r="G80" s="57" t="e">
        <f aca="false">N(E80)-N(F80)</f>
        <v>#VALUE!</v>
      </c>
      <c r="H80" s="58"/>
      <c r="I80" s="58" t="e">
        <f aca="false">IF(OR(N(E80)&lt;&gt;0,N(F80)&lt;&gt;0),"値あり","値なし")</f>
        <v>#VALUE!</v>
      </c>
    </row>
    <row r="81" customFormat="false" ht="13.5" hidden="false" customHeight="false" outlineLevel="0" collapsed="false">
      <c r="A81" s="60" t="n">
        <v>7171</v>
      </c>
      <c r="B81" s="55"/>
      <c r="C81" s="55"/>
      <c r="D81" s="59" t="s">
        <v>80</v>
      </c>
      <c r="E81" s="57" t="e">
        <f aca="false">([1]!S合計事業予算,基本設定!$C$10,基本設定!$C$11,基本設定!$C$5,基本設定!$C$6,$A81,,"当初予算","累計",$H$2)</f>
        <v>#VALUE!</v>
      </c>
      <c r="F81" s="57" t="e">
        <f aca="false">([1]!S合計事業予算,基本設定!$C$12,基本設定!$C$13,基本設定!$C$5,基本設定!$C$6,$A81,,$H$1,"累計",$H$2)</f>
        <v>#VALUE!</v>
      </c>
      <c r="G81" s="57" t="e">
        <f aca="false">N(E81)-N(F81)</f>
        <v>#VALUE!</v>
      </c>
      <c r="H81" s="58"/>
      <c r="I81" s="58" t="e">
        <f aca="false">IF(OR(N(E81)&lt;&gt;0,N(F81)&lt;&gt;0),"値あり","値なし")</f>
        <v>#VALUE!</v>
      </c>
    </row>
    <row r="82" customFormat="false" ht="13.5" hidden="false" customHeight="false" outlineLevel="0" collapsed="false">
      <c r="A82" s="60" t="n">
        <v>7172</v>
      </c>
      <c r="B82" s="55"/>
      <c r="C82" s="55"/>
      <c r="D82" s="59" t="s">
        <v>65</v>
      </c>
      <c r="E82" s="57" t="e">
        <f aca="false">([1]!S合計事業予算,基本設定!$C$10,基本設定!$C$11,基本設定!$C$5,基本設定!$C$6,$A82,,"当初予算","累計",$H$2)</f>
        <v>#VALUE!</v>
      </c>
      <c r="F82" s="57" t="e">
        <f aca="false">([1]!S合計事業予算,基本設定!$C$12,基本設定!$C$13,基本設定!$C$5,基本設定!$C$6,$A82,,$H$1,"累計",$H$2)</f>
        <v>#VALUE!</v>
      </c>
      <c r="G82" s="57" t="e">
        <f aca="false">N(E82)-N(F82)</f>
        <v>#VALUE!</v>
      </c>
      <c r="H82" s="58"/>
      <c r="I82" s="58" t="e">
        <f aca="false">IF(OR(N(E82)&lt;&gt;0,N(F82)&lt;&gt;0),"値あり","値なし")</f>
        <v>#VALUE!</v>
      </c>
    </row>
    <row r="83" customFormat="false" ht="13.5" hidden="false" customHeight="false" outlineLevel="0" collapsed="false">
      <c r="A83" s="60" t="n">
        <v>7173</v>
      </c>
      <c r="B83" s="55"/>
      <c r="C83" s="55"/>
      <c r="D83" s="59"/>
      <c r="E83" s="57" t="e">
        <f aca="false">([1]!S合計事業予算,基本設定!$C$10,基本設定!$C$11,基本設定!$C$5,基本設定!$C$6,$A83,,"当初予算","累計",$H$2)</f>
        <v>#VALUE!</v>
      </c>
      <c r="F83" s="57" t="e">
        <f aca="false">([1]!S合計事業予算,基本設定!$C$12,基本設定!$C$13,基本設定!$C$5,基本設定!$C$6,$A83,,$H$1,"累計",$H$2)</f>
        <v>#VALUE!</v>
      </c>
      <c r="G83" s="57" t="e">
        <f aca="false">N(E83)-N(F83)</f>
        <v>#VALUE!</v>
      </c>
      <c r="H83" s="58"/>
      <c r="I83" s="58" t="e">
        <f aca="false">IF(OR(N(E83)&lt;&gt;0,N(F83)&lt;&gt;0),"値あり","値なし")</f>
        <v>#VALUE!</v>
      </c>
    </row>
    <row r="84" customFormat="false" ht="13.5" hidden="false" customHeight="false" outlineLevel="0" collapsed="false">
      <c r="A84" s="60" t="n">
        <v>7174</v>
      </c>
      <c r="B84" s="55"/>
      <c r="C84" s="55"/>
      <c r="D84" s="59" t="s">
        <v>70</v>
      </c>
      <c r="E84" s="57" t="e">
        <f aca="false">([1]!S合計事業予算,基本設定!$C$10,基本設定!$C$11,基本設定!$C$5,基本設定!$C$6,$A84,,"当初予算","累計",$H$2)</f>
        <v>#VALUE!</v>
      </c>
      <c r="F84" s="57" t="e">
        <f aca="false">([1]!S合計事業予算,基本設定!$C$12,基本設定!$C$13,基本設定!$C$5,基本設定!$C$6,$A84,,$H$1,"累計",$H$2)</f>
        <v>#VALUE!</v>
      </c>
      <c r="G84" s="57" t="e">
        <f aca="false">N(E84)-N(F84)</f>
        <v>#VALUE!</v>
      </c>
      <c r="H84" s="58"/>
      <c r="I84" s="58" t="e">
        <f aca="false">IF(OR(N(E84)&lt;&gt;0,N(F84)&lt;&gt;0),"値あり","値なし")</f>
        <v>#VALUE!</v>
      </c>
    </row>
    <row r="85" customFormat="false" ht="13.5" hidden="false" customHeight="false" outlineLevel="0" collapsed="false">
      <c r="A85" s="60" t="n">
        <v>7270</v>
      </c>
      <c r="B85" s="55"/>
      <c r="C85" s="55"/>
      <c r="D85" s="59" t="s">
        <v>81</v>
      </c>
      <c r="E85" s="57" t="e">
        <f aca="false">([1]!S合計事業予算,基本設定!$C$10,基本設定!$C$11,基本設定!$C$5,基本設定!$C$6,$A85,,"当初予算","累計",$H$2)</f>
        <v>#VALUE!</v>
      </c>
      <c r="F85" s="57" t="e">
        <f aca="false">([1]!S合計事業予算,基本設定!$C$12,基本設定!$C$13,基本設定!$C$5,基本設定!$C$6,$A85,,$H$1,"累計",$H$2)</f>
        <v>#VALUE!</v>
      </c>
      <c r="G85" s="57" t="e">
        <f aca="false">N(E85)-N(F85)</f>
        <v>#VALUE!</v>
      </c>
      <c r="H85" s="58"/>
      <c r="I85" s="58" t="e">
        <f aca="false">IF(OR(N(E85)&lt;&gt;0,N(F85)&lt;&gt;0),"値あり","値なし")</f>
        <v>#VALUE!</v>
      </c>
    </row>
    <row r="86" customFormat="false" ht="13.5" hidden="false" customHeight="false" outlineLevel="0" collapsed="false">
      <c r="A86" s="60" t="n">
        <v>7280</v>
      </c>
      <c r="B86" s="55"/>
      <c r="C86" s="55"/>
      <c r="D86" s="59" t="s">
        <v>82</v>
      </c>
      <c r="E86" s="57" t="e">
        <f aca="false">([1]!S合計事業予算,基本設定!$C$10,基本設定!$C$11,基本設定!$C$5,基本設定!$C$6,$A86,,"当初予算","累計",$H$2)</f>
        <v>#VALUE!</v>
      </c>
      <c r="F86" s="57" t="e">
        <f aca="false">([1]!S合計事業予算,基本設定!$C$12,基本設定!$C$13,基本設定!$C$5,基本設定!$C$6,$A86,,$H$1,"累計",$H$2)</f>
        <v>#VALUE!</v>
      </c>
      <c r="G86" s="57" t="e">
        <f aca="false">N(E86)-N(F86)</f>
        <v>#VALUE!</v>
      </c>
      <c r="H86" s="58"/>
      <c r="I86" s="58" t="e">
        <f aca="false">IF(OR(N(E86)&lt;&gt;0,N(F86)&lt;&gt;0),"値あり","値なし")</f>
        <v>#VALUE!</v>
      </c>
    </row>
    <row r="87" customFormat="false" ht="13.5" hidden="false" customHeight="false" outlineLevel="0" collapsed="false">
      <c r="A87" s="60" t="n">
        <v>7175</v>
      </c>
      <c r="B87" s="55"/>
      <c r="C87" s="55"/>
      <c r="D87" s="59" t="s">
        <v>75</v>
      </c>
      <c r="E87" s="57" t="e">
        <f aca="false">([1]!S合計事業予算,基本設定!$C$10,基本設定!$C$11,基本設定!$C$5,基本設定!$C$6,$A87,,"当初予算","累計",$H$2)</f>
        <v>#VALUE!</v>
      </c>
      <c r="F87" s="57" t="e">
        <f aca="false">([1]!S合計事業予算,基本設定!$C$12,基本設定!$C$13,基本設定!$C$5,基本設定!$C$6,$A87,,$H$1,"累計",$H$2)</f>
        <v>#VALUE!</v>
      </c>
      <c r="G87" s="57" t="e">
        <f aca="false">N(E87)-N(F87)</f>
        <v>#VALUE!</v>
      </c>
      <c r="H87" s="58"/>
      <c r="I87" s="58" t="e">
        <f aca="false">IF(OR(N(E87)&lt;&gt;0,N(F87)&lt;&gt;0),"値あり","値なし")</f>
        <v>#VALUE!</v>
      </c>
    </row>
    <row r="88" customFormat="false" ht="13.5" hidden="false" customHeight="false" outlineLevel="0" collapsed="false">
      <c r="A88" s="60" t="n">
        <v>7176</v>
      </c>
      <c r="B88" s="55"/>
      <c r="C88" s="55"/>
      <c r="D88" s="59" t="s">
        <v>76</v>
      </c>
      <c r="E88" s="57" t="e">
        <f aca="false">([1]!S合計事業予算,基本設定!$C$10,基本設定!$C$11,基本設定!$C$5,基本設定!$C$6,$A88,,"当初予算","累計",$H$2)</f>
        <v>#VALUE!</v>
      </c>
      <c r="F88" s="57" t="e">
        <f aca="false">([1]!S合計事業予算,基本設定!$C$12,基本設定!$C$13,基本設定!$C$5,基本設定!$C$6,$A88,,$H$1,"累計",$H$2)</f>
        <v>#VALUE!</v>
      </c>
      <c r="G88" s="57" t="e">
        <f aca="false">N(E88)-N(F88)</f>
        <v>#VALUE!</v>
      </c>
      <c r="H88" s="58"/>
      <c r="I88" s="58" t="e">
        <f aca="false">IF(OR(N(E88)&lt;&gt;0,N(F88)&lt;&gt;0),"値あり","値なし")</f>
        <v>#VALUE!</v>
      </c>
    </row>
    <row r="89" customFormat="false" ht="13.5" hidden="false" customHeight="false" outlineLevel="0" collapsed="false">
      <c r="A89" s="60" t="n">
        <v>7177</v>
      </c>
      <c r="B89" s="55"/>
      <c r="C89" s="55"/>
      <c r="D89" s="59"/>
      <c r="E89" s="57" t="e">
        <f aca="false">([1]!S合計事業予算,基本設定!$C$10,基本設定!$C$11,基本設定!$C$5,基本設定!$C$6,$A89,,"当初予算","累計",$H$2)</f>
        <v>#VALUE!</v>
      </c>
      <c r="F89" s="57" t="e">
        <f aca="false">([1]!S合計事業予算,基本設定!$C$12,基本設定!$C$13,基本設定!$C$5,基本設定!$C$6,$A89,,$H$1,"累計",$H$2)</f>
        <v>#VALUE!</v>
      </c>
      <c r="G89" s="57" t="e">
        <f aca="false">N(E89)-N(F89)</f>
        <v>#VALUE!</v>
      </c>
      <c r="H89" s="58"/>
      <c r="I89" s="58" t="e">
        <f aca="false">IF(OR(N(E89)&lt;&gt;0,N(F89)&lt;&gt;0),"値あり","値なし")</f>
        <v>#VALUE!</v>
      </c>
    </row>
    <row r="90" customFormat="false" ht="13.5" hidden="false" customHeight="false" outlineLevel="0" collapsed="false">
      <c r="A90" s="60" t="n">
        <v>7178</v>
      </c>
      <c r="B90" s="55"/>
      <c r="C90" s="55"/>
      <c r="D90" s="59" t="s">
        <v>83</v>
      </c>
      <c r="E90" s="57" t="e">
        <f aca="false">([1]!S合計事業予算,基本設定!$C$10,基本設定!$C$11,基本設定!$C$5,基本設定!$C$6,$A90,,"当初予算","累計",$H$2)</f>
        <v>#VALUE!</v>
      </c>
      <c r="F90" s="57" t="e">
        <f aca="false">([1]!S合計事業予算,基本設定!$C$12,基本設定!$C$13,基本設定!$C$5,基本設定!$C$6,$A90,,$H$1,"累計",$H$2)</f>
        <v>#VALUE!</v>
      </c>
      <c r="G90" s="57" t="e">
        <f aca="false">N(E90)-N(F90)</f>
        <v>#VALUE!</v>
      </c>
      <c r="H90" s="58"/>
      <c r="I90" s="58" t="e">
        <f aca="false">IF(OR(N(E90)&lt;&gt;0,N(F90)&lt;&gt;0),"値あり","値なし")</f>
        <v>#VALUE!</v>
      </c>
    </row>
    <row r="91" customFormat="false" ht="13.5" hidden="false" customHeight="false" outlineLevel="0" collapsed="false">
      <c r="A91" s="60" t="n">
        <v>7290</v>
      </c>
      <c r="B91" s="55"/>
      <c r="C91" s="55"/>
      <c r="D91" s="59"/>
      <c r="E91" s="57" t="e">
        <f aca="false">([1]!S合計事業予算,基本設定!$C$10,基本設定!$C$11,基本設定!$C$5,基本設定!$C$6,$A91,,"当初予算","累計",$H$2)</f>
        <v>#VALUE!</v>
      </c>
      <c r="F91" s="57" t="e">
        <f aca="false">([1]!S合計事業予算,基本設定!$C$12,基本設定!$C$13,基本設定!$C$5,基本設定!$C$6,$A91,,$H$1,"累計",$H$2)</f>
        <v>#VALUE!</v>
      </c>
      <c r="G91" s="57" t="e">
        <f aca="false">N(E91)-N(F91)</f>
        <v>#VALUE!</v>
      </c>
      <c r="H91" s="58"/>
      <c r="I91" s="58" t="e">
        <f aca="false">IF(OR(N(E91)&lt;&gt;0,N(F91)&lt;&gt;0),"値あり","値なし")</f>
        <v>#VALUE!</v>
      </c>
    </row>
    <row r="92" customFormat="false" ht="13.5" hidden="false" customHeight="false" outlineLevel="0" collapsed="false">
      <c r="A92" s="60" t="n">
        <v>7179</v>
      </c>
      <c r="B92" s="55"/>
      <c r="C92" s="55"/>
      <c r="D92" s="59"/>
      <c r="E92" s="57" t="e">
        <f aca="false">([1]!S合計事業予算,基本設定!$C$10,基本設定!$C$11,基本設定!$C$5,基本設定!$C$6,$A92,,"当初予算","累計",$H$2)</f>
        <v>#VALUE!</v>
      </c>
      <c r="F92" s="57" t="e">
        <f aca="false">([1]!S合計事業予算,基本設定!$C$12,基本設定!$C$13,基本設定!$C$5,基本設定!$C$6,$A92,,$H$1,"累計",$H$2)</f>
        <v>#VALUE!</v>
      </c>
      <c r="G92" s="57" t="e">
        <f aca="false">N(E92)-N(F92)</f>
        <v>#VALUE!</v>
      </c>
      <c r="H92" s="58"/>
      <c r="I92" s="58" t="e">
        <f aca="false">IF(OR(N(E92)&lt;&gt;0,N(F92)&lt;&gt;0),"値あり","値なし")</f>
        <v>#VALUE!</v>
      </c>
    </row>
    <row r="93" customFormat="false" ht="13.5" hidden="false" customHeight="false" outlineLevel="0" collapsed="false">
      <c r="A93" s="60" t="n">
        <v>7181</v>
      </c>
      <c r="B93" s="55"/>
      <c r="C93" s="55"/>
      <c r="D93" s="59"/>
      <c r="E93" s="57" t="e">
        <f aca="false">([1]!S合計事業予算,基本設定!$C$10,基本設定!$C$11,基本設定!$C$5,基本設定!$C$6,$A93,,"当初予算","累計",$H$2)</f>
        <v>#VALUE!</v>
      </c>
      <c r="F93" s="57" t="e">
        <f aca="false">([1]!S合計事業予算,基本設定!$C$12,基本設定!$C$13,基本設定!$C$5,基本設定!$C$6,$A93,,$H$1,"累計",$H$2)</f>
        <v>#VALUE!</v>
      </c>
      <c r="G93" s="57" t="e">
        <f aca="false">N(E93)-N(F93)</f>
        <v>#VALUE!</v>
      </c>
      <c r="H93" s="58"/>
      <c r="I93" s="58" t="e">
        <f aca="false">IF(OR(N(E93)&lt;&gt;0,N(F93)&lt;&gt;0),"値あり","値なし")</f>
        <v>#VALUE!</v>
      </c>
    </row>
    <row r="94" customFormat="false" ht="13.5" hidden="false" customHeight="false" outlineLevel="0" collapsed="false">
      <c r="A94" s="60" t="n">
        <v>7300</v>
      </c>
      <c r="B94" s="55"/>
      <c r="C94" s="55"/>
      <c r="D94" s="59" t="s">
        <v>66</v>
      </c>
      <c r="E94" s="57" t="e">
        <f aca="false">([1]!S合計事業予算,基本設定!$C$10,基本設定!$C$11,基本設定!$C$5,基本設定!$C$6,$A94,,"当初予算","累計",$H$2)</f>
        <v>#VALUE!</v>
      </c>
      <c r="F94" s="57" t="e">
        <f aca="false">([1]!S合計事業予算,基本設定!$C$12,基本設定!$C$13,基本設定!$C$5,基本設定!$C$6,$A94,,$H$1,"累計",$H$2)</f>
        <v>#VALUE!</v>
      </c>
      <c r="G94" s="57" t="e">
        <f aca="false">N(E94)-N(F94)</f>
        <v>#VALUE!</v>
      </c>
      <c r="H94" s="58"/>
      <c r="I94" s="58" t="e">
        <f aca="false">IF(OR(N(E94)&lt;&gt;0,N(F94)&lt;&gt;0),"値あり","値なし")</f>
        <v>#VALUE!</v>
      </c>
    </row>
    <row r="95" customFormat="false" ht="13.5" hidden="false" customHeight="false" outlineLevel="0" collapsed="false">
      <c r="A95" s="60" t="n">
        <v>7182</v>
      </c>
      <c r="B95" s="55"/>
      <c r="C95" s="55"/>
      <c r="D95" s="59" t="s">
        <v>67</v>
      </c>
      <c r="E95" s="57" t="e">
        <f aca="false">([1]!S合計事業予算,基本設定!$C$10,基本設定!$C$11,基本設定!$C$5,基本設定!$C$6,$A95,,"当初予算","累計",$H$2)</f>
        <v>#VALUE!</v>
      </c>
      <c r="F95" s="57" t="e">
        <f aca="false">([1]!S合計事業予算,基本設定!$C$12,基本設定!$C$13,基本設定!$C$5,基本設定!$C$6,$A95,,$H$1,"累計",$H$2)</f>
        <v>#VALUE!</v>
      </c>
      <c r="G95" s="57" t="e">
        <f aca="false">N(E95)-N(F95)</f>
        <v>#VALUE!</v>
      </c>
      <c r="H95" s="58"/>
      <c r="I95" s="58" t="e">
        <f aca="false">IF(OR(N(E95)&lt;&gt;0,N(F95)&lt;&gt;0),"値あり","値なし")</f>
        <v>#VALUE!</v>
      </c>
    </row>
    <row r="96" customFormat="false" ht="13.5" hidden="false" customHeight="false" outlineLevel="0" collapsed="false">
      <c r="A96" s="60" t="n">
        <v>7183</v>
      </c>
      <c r="B96" s="55"/>
      <c r="C96" s="55"/>
      <c r="D96" s="59" t="s">
        <v>69</v>
      </c>
      <c r="E96" s="57" t="e">
        <f aca="false">([1]!S合計事業予算,基本設定!$C$10,基本設定!$C$11,基本設定!$C$5,基本設定!$C$6,$A96,,"当初予算","累計",$H$2)</f>
        <v>#VALUE!</v>
      </c>
      <c r="F96" s="57" t="e">
        <f aca="false">([1]!S合計事業予算,基本設定!$C$12,基本設定!$C$13,基本設定!$C$5,基本設定!$C$6,$A96,,$H$1,"累計",$H$2)</f>
        <v>#VALUE!</v>
      </c>
      <c r="G96" s="57" t="e">
        <f aca="false">N(E96)-N(F96)</f>
        <v>#VALUE!</v>
      </c>
      <c r="H96" s="58"/>
      <c r="I96" s="58" t="e">
        <f aca="false">IF(OR(N(E96)&lt;&gt;0,N(F96)&lt;&gt;0),"値あり","値なし")</f>
        <v>#VALUE!</v>
      </c>
    </row>
    <row r="97" customFormat="false" ht="13.5" hidden="false" customHeight="false" outlineLevel="0" collapsed="false">
      <c r="A97" s="60" t="n">
        <v>7184</v>
      </c>
      <c r="B97" s="55"/>
      <c r="C97" s="55"/>
      <c r="D97" s="59"/>
      <c r="E97" s="57" t="e">
        <f aca="false">([1]!S合計事業予算,基本設定!$C$10,基本設定!$C$11,基本設定!$C$5,基本設定!$C$6,$A97,,"当初予算","累計",$H$2)</f>
        <v>#VALUE!</v>
      </c>
      <c r="F97" s="57" t="e">
        <f aca="false">([1]!S合計事業予算,基本設定!$C$12,基本設定!$C$13,基本設定!$C$5,基本設定!$C$6,$A97,,$H$1,"累計",$H$2)</f>
        <v>#VALUE!</v>
      </c>
      <c r="G97" s="57" t="e">
        <f aca="false">N(E97)-N(F97)</f>
        <v>#VALUE!</v>
      </c>
      <c r="H97" s="58"/>
      <c r="I97" s="58" t="e">
        <f aca="false">IF(OR(N(E97)&lt;&gt;0,N(F97)&lt;&gt;0),"値あり","値なし")</f>
        <v>#VALUE!</v>
      </c>
    </row>
    <row r="98" customFormat="false" ht="13.5" hidden="false" customHeight="false" outlineLevel="0" collapsed="false">
      <c r="A98" s="60" t="n">
        <v>7185</v>
      </c>
      <c r="B98" s="55"/>
      <c r="C98" s="55"/>
      <c r="D98" s="59" t="s">
        <v>70</v>
      </c>
      <c r="E98" s="57" t="e">
        <f aca="false">([1]!S合計事業予算,基本設定!$C$10,基本設定!$C$11,基本設定!$C$5,基本設定!$C$6,$A98,,"当初予算","累計",$H$2)</f>
        <v>#VALUE!</v>
      </c>
      <c r="F98" s="57" t="e">
        <f aca="false">([1]!S合計事業予算,基本設定!$C$12,基本設定!$C$13,基本設定!$C$5,基本設定!$C$6,$A98,,$H$1,"累計",$H$2)</f>
        <v>#VALUE!</v>
      </c>
      <c r="G98" s="57" t="e">
        <f aca="false">N(E98)-N(F98)</f>
        <v>#VALUE!</v>
      </c>
      <c r="H98" s="58"/>
      <c r="I98" s="58" t="e">
        <f aca="false">IF(OR(N(E98)&lt;&gt;0,N(F98)&lt;&gt;0),"値あり","値なし")</f>
        <v>#VALUE!</v>
      </c>
    </row>
    <row r="99" customFormat="false" ht="13.5" hidden="false" customHeight="false" outlineLevel="0" collapsed="false">
      <c r="A99" s="60" t="n">
        <v>7310</v>
      </c>
      <c r="B99" s="55"/>
      <c r="C99" s="55"/>
      <c r="D99" s="59" t="s">
        <v>84</v>
      </c>
      <c r="E99" s="57" t="e">
        <f aca="false">([1]!S合計事業予算,基本設定!$C$10,基本設定!$C$11,基本設定!$C$5,基本設定!$C$6,$A99,,"当初予算","累計",$H$2)</f>
        <v>#VALUE!</v>
      </c>
      <c r="F99" s="57" t="e">
        <f aca="false">([1]!S合計事業予算,基本設定!$C$12,基本設定!$C$13,基本設定!$C$5,基本設定!$C$6,$A99,,$H$1,"累計",$H$2)</f>
        <v>#VALUE!</v>
      </c>
      <c r="G99" s="57" t="e">
        <f aca="false">N(E99)-N(F99)</f>
        <v>#VALUE!</v>
      </c>
      <c r="H99" s="58"/>
      <c r="I99" s="58" t="e">
        <f aca="false">IF(OR(N(E99)&lt;&gt;0,N(F99)&lt;&gt;0),"値あり","値なし")</f>
        <v>#VALUE!</v>
      </c>
    </row>
    <row r="100" customFormat="false" ht="13.5" hidden="false" customHeight="false" outlineLevel="0" collapsed="false">
      <c r="A100" s="60" t="n">
        <v>7186</v>
      </c>
      <c r="B100" s="55"/>
      <c r="C100" s="55"/>
      <c r="D100" s="59" t="s">
        <v>85</v>
      </c>
      <c r="E100" s="57" t="e">
        <f aca="false">([1]!S合計事業予算,基本設定!$C$10,基本設定!$C$11,基本設定!$C$5,基本設定!$C$6,$A100,,"当初予算","累計",$H$2)</f>
        <v>#VALUE!</v>
      </c>
      <c r="F100" s="57" t="e">
        <f aca="false">([1]!S合計事業予算,基本設定!$C$12,基本設定!$C$13,基本設定!$C$5,基本設定!$C$6,$A100,,$H$1,"累計",$H$2)</f>
        <v>#VALUE!</v>
      </c>
      <c r="G100" s="57" t="e">
        <f aca="false">N(E100)-N(F100)</f>
        <v>#VALUE!</v>
      </c>
      <c r="H100" s="58"/>
      <c r="I100" s="58" t="e">
        <f aca="false">IF(OR(N(E100)&lt;&gt;0,N(F100)&lt;&gt;0),"値あり","値なし")</f>
        <v>#VALUE!</v>
      </c>
    </row>
    <row r="101" customFormat="false" ht="13.5" hidden="false" customHeight="false" outlineLevel="0" collapsed="false">
      <c r="A101" s="60" t="n">
        <v>7187</v>
      </c>
      <c r="B101" s="55"/>
      <c r="C101" s="55"/>
      <c r="D101" s="59" t="s">
        <v>83</v>
      </c>
      <c r="E101" s="57" t="e">
        <f aca="false">([1]!S合計事業予算,基本設定!$C$10,基本設定!$C$11,基本設定!$C$5,基本設定!$C$6,$A101,,"当初予算","累計",$H$2)</f>
        <v>#VALUE!</v>
      </c>
      <c r="F101" s="57" t="e">
        <f aca="false">([1]!S合計事業予算,基本設定!$C$12,基本設定!$C$13,基本設定!$C$5,基本設定!$C$6,$A101,,$H$1,"累計",$H$2)</f>
        <v>#VALUE!</v>
      </c>
      <c r="G101" s="57" t="e">
        <f aca="false">N(E101)-N(F101)</f>
        <v>#VALUE!</v>
      </c>
      <c r="H101" s="58"/>
      <c r="I101" s="58" t="e">
        <f aca="false">IF(OR(N(E101)&lt;&gt;0,N(F101)&lt;&gt;0),"値あり","値なし")</f>
        <v>#VALUE!</v>
      </c>
    </row>
    <row r="102" customFormat="false" ht="13.5" hidden="false" customHeight="false" outlineLevel="0" collapsed="false">
      <c r="A102" s="60" t="n">
        <v>7188</v>
      </c>
      <c r="B102" s="55"/>
      <c r="C102" s="55"/>
      <c r="D102" s="59" t="s">
        <v>86</v>
      </c>
      <c r="E102" s="57" t="e">
        <f aca="false">([1]!S合計事業予算,基本設定!$C$10,基本設定!$C$11,基本設定!$C$5,基本設定!$C$6,$A102,,"当初予算","累計",$H$2)</f>
        <v>#VALUE!</v>
      </c>
      <c r="F102" s="57" t="e">
        <f aca="false">([1]!S合計事業予算,基本設定!$C$12,基本設定!$C$13,基本設定!$C$5,基本設定!$C$6,$A102,,$H$1,"累計",$H$2)</f>
        <v>#VALUE!</v>
      </c>
      <c r="G102" s="57" t="e">
        <f aca="false">N(E102)-N(F102)</f>
        <v>#VALUE!</v>
      </c>
      <c r="H102" s="58"/>
      <c r="I102" s="58" t="e">
        <f aca="false">IF(OR(N(E102)&lt;&gt;0,N(F102)&lt;&gt;0),"値あり","値なし")</f>
        <v>#VALUE!</v>
      </c>
    </row>
    <row r="103" customFormat="false" ht="13.5" hidden="false" customHeight="false" outlineLevel="0" collapsed="false">
      <c r="A103" s="60" t="n">
        <v>7320</v>
      </c>
      <c r="B103" s="55"/>
      <c r="C103" s="55"/>
      <c r="D103" s="59"/>
      <c r="E103" s="57" t="e">
        <f aca="false">([1]!S合計事業予算,基本設定!$C$10,基本設定!$C$11,基本設定!$C$5,基本設定!$C$6,$A103,,"当初予算","累計",$H$2)</f>
        <v>#VALUE!</v>
      </c>
      <c r="F103" s="57" t="e">
        <f aca="false">([1]!S合計事業予算,基本設定!$C$12,基本設定!$C$13,基本設定!$C$5,基本設定!$C$6,$A103,,$H$1,"累計",$H$2)</f>
        <v>#VALUE!</v>
      </c>
      <c r="G103" s="57" t="e">
        <f aca="false">N(E103)-N(F103)</f>
        <v>#VALUE!</v>
      </c>
      <c r="H103" s="58"/>
      <c r="I103" s="58" t="e">
        <f aca="false">IF(OR(N(E103)&lt;&gt;0,N(F103)&lt;&gt;0),"値あり","値なし")</f>
        <v>#VALUE!</v>
      </c>
    </row>
    <row r="104" customFormat="false" ht="13.5" hidden="false" customHeight="false" outlineLevel="0" collapsed="false">
      <c r="A104" s="60" t="n">
        <v>7189</v>
      </c>
      <c r="B104" s="55"/>
      <c r="C104" s="55"/>
      <c r="D104" s="59"/>
      <c r="E104" s="57" t="e">
        <f aca="false">([1]!S合計事業予算,基本設定!$C$10,基本設定!$C$11,基本設定!$C$5,基本設定!$C$6,$A104,,"当初予算","累計",$H$2)</f>
        <v>#VALUE!</v>
      </c>
      <c r="F104" s="57" t="e">
        <f aca="false">([1]!S合計事業予算,基本設定!$C$12,基本設定!$C$13,基本設定!$C$5,基本設定!$C$6,$A104,,$H$1,"累計",$H$2)</f>
        <v>#VALUE!</v>
      </c>
      <c r="G104" s="57" t="e">
        <f aca="false">N(E104)-N(F104)</f>
        <v>#VALUE!</v>
      </c>
      <c r="H104" s="58"/>
      <c r="I104" s="58" t="e">
        <f aca="false">IF(OR(N(E104)&lt;&gt;0,N(F104)&lt;&gt;0),"値あり","値なし")</f>
        <v>#VALUE!</v>
      </c>
    </row>
    <row r="105" customFormat="false" ht="13.5" hidden="false" customHeight="false" outlineLevel="0" collapsed="false">
      <c r="A105" s="60" t="n">
        <v>7191</v>
      </c>
      <c r="B105" s="55"/>
      <c r="C105" s="55"/>
      <c r="D105" s="59"/>
      <c r="E105" s="57" t="e">
        <f aca="false">([1]!S合計事業予算,基本設定!$C$10,基本設定!$C$11,基本設定!$C$5,基本設定!$C$6,$A105,,"当初予算","累計",$H$2)</f>
        <v>#VALUE!</v>
      </c>
      <c r="F105" s="57" t="e">
        <f aca="false">([1]!S合計事業予算,基本設定!$C$12,基本設定!$C$13,基本設定!$C$5,基本設定!$C$6,$A105,,$H$1,"累計",$H$2)</f>
        <v>#VALUE!</v>
      </c>
      <c r="G105" s="57" t="e">
        <f aca="false">N(E105)-N(F105)</f>
        <v>#VALUE!</v>
      </c>
      <c r="H105" s="58"/>
      <c r="I105" s="58" t="e">
        <f aca="false">IF(OR(N(E105)&lt;&gt;0,N(F105)&lt;&gt;0),"値あり","値なし")</f>
        <v>#VALUE!</v>
      </c>
    </row>
    <row r="106" customFormat="false" ht="13.5" hidden="false" customHeight="false" outlineLevel="0" collapsed="false">
      <c r="A106" s="60" t="n">
        <v>7330</v>
      </c>
      <c r="B106" s="55"/>
      <c r="C106" s="55"/>
      <c r="D106" s="59" t="s">
        <v>66</v>
      </c>
      <c r="E106" s="57" t="e">
        <f aca="false">([1]!S合計事業予算,基本設定!$C$10,基本設定!$C$11,基本設定!$C$5,基本設定!$C$6,$A106,,"当初予算","累計",$H$2)</f>
        <v>#VALUE!</v>
      </c>
      <c r="F106" s="57" t="e">
        <f aca="false">([1]!S合計事業予算,基本設定!$C$12,基本設定!$C$13,基本設定!$C$5,基本設定!$C$6,$A106,,$H$1,"累計",$H$2)</f>
        <v>#VALUE!</v>
      </c>
      <c r="G106" s="57" t="e">
        <f aca="false">N(E106)-N(F106)</f>
        <v>#VALUE!</v>
      </c>
      <c r="H106" s="58"/>
      <c r="I106" s="58" t="e">
        <f aca="false">IF(OR(N(E106)&lt;&gt;0,N(F106)&lt;&gt;0),"値あり","値なし")</f>
        <v>#VALUE!</v>
      </c>
    </row>
    <row r="107" customFormat="false" ht="13.5" hidden="false" customHeight="false" outlineLevel="0" collapsed="false">
      <c r="A107" s="60" t="n">
        <v>7192</v>
      </c>
      <c r="B107" s="55"/>
      <c r="C107" s="55"/>
      <c r="D107" s="59" t="s">
        <v>67</v>
      </c>
      <c r="E107" s="57" t="e">
        <f aca="false">([1]!S合計事業予算,基本設定!$C$10,基本設定!$C$11,基本設定!$C$5,基本設定!$C$6,$A107,,"当初予算","累計",$H$2)</f>
        <v>#VALUE!</v>
      </c>
      <c r="F107" s="57" t="e">
        <f aca="false">([1]!S合計事業予算,基本設定!$C$12,基本設定!$C$13,基本設定!$C$5,基本設定!$C$6,$A107,,$H$1,"累計",$H$2)</f>
        <v>#VALUE!</v>
      </c>
      <c r="G107" s="57" t="e">
        <f aca="false">N(E107)-N(F107)</f>
        <v>#VALUE!</v>
      </c>
      <c r="H107" s="58"/>
      <c r="I107" s="58" t="e">
        <f aca="false">IF(OR(N(E107)&lt;&gt;0,N(F107)&lt;&gt;0),"値あり","値なし")</f>
        <v>#VALUE!</v>
      </c>
    </row>
    <row r="108" customFormat="false" ht="13.5" hidden="false" customHeight="false" outlineLevel="0" collapsed="false">
      <c r="A108" s="60" t="n">
        <v>7193</v>
      </c>
      <c r="B108" s="55"/>
      <c r="C108" s="55"/>
      <c r="D108" s="59" t="s">
        <v>69</v>
      </c>
      <c r="E108" s="57" t="e">
        <f aca="false">([1]!S合計事業予算,基本設定!$C$10,基本設定!$C$11,基本設定!$C$5,基本設定!$C$6,$A108,,"当初予算","累計",$H$2)</f>
        <v>#VALUE!</v>
      </c>
      <c r="F108" s="57" t="e">
        <f aca="false">([1]!S合計事業予算,基本設定!$C$12,基本設定!$C$13,基本設定!$C$5,基本設定!$C$6,$A108,,$H$1,"累計",$H$2)</f>
        <v>#VALUE!</v>
      </c>
      <c r="G108" s="57" t="e">
        <f aca="false">N(E108)-N(F108)</f>
        <v>#VALUE!</v>
      </c>
      <c r="H108" s="58"/>
      <c r="I108" s="58" t="e">
        <f aca="false">IF(OR(N(E108)&lt;&gt;0,N(F108)&lt;&gt;0),"値あり","値なし")</f>
        <v>#VALUE!</v>
      </c>
    </row>
    <row r="109" customFormat="false" ht="13.5" hidden="false" customHeight="false" outlineLevel="0" collapsed="false">
      <c r="A109" s="60" t="n">
        <v>7194</v>
      </c>
      <c r="B109" s="55"/>
      <c r="C109" s="55"/>
      <c r="D109" s="59"/>
      <c r="E109" s="57" t="e">
        <f aca="false">([1]!S合計事業予算,基本設定!$C$10,基本設定!$C$11,基本設定!$C$5,基本設定!$C$6,$A109,,"当初予算","累計",$H$2)</f>
        <v>#VALUE!</v>
      </c>
      <c r="F109" s="57" t="e">
        <f aca="false">([1]!S合計事業予算,基本設定!$C$12,基本設定!$C$13,基本設定!$C$5,基本設定!$C$6,$A109,,$H$1,"累計",$H$2)</f>
        <v>#VALUE!</v>
      </c>
      <c r="G109" s="57" t="e">
        <f aca="false">N(E109)-N(F109)</f>
        <v>#VALUE!</v>
      </c>
      <c r="H109" s="58"/>
      <c r="I109" s="58" t="e">
        <f aca="false">IF(OR(N(E109)&lt;&gt;0,N(F109)&lt;&gt;0),"値あり","値なし")</f>
        <v>#VALUE!</v>
      </c>
    </row>
    <row r="110" customFormat="false" ht="13.5" hidden="false" customHeight="false" outlineLevel="0" collapsed="false">
      <c r="A110" s="60" t="n">
        <v>7195</v>
      </c>
      <c r="B110" s="55"/>
      <c r="C110" s="55"/>
      <c r="D110" s="59" t="s">
        <v>70</v>
      </c>
      <c r="E110" s="57" t="e">
        <f aca="false">([1]!S合計事業予算,基本設定!$C$10,基本設定!$C$11,基本設定!$C$5,基本設定!$C$6,$A110,,"当初予算","累計",$H$2)</f>
        <v>#VALUE!</v>
      </c>
      <c r="F110" s="57" t="e">
        <f aca="false">([1]!S合計事業予算,基本設定!$C$12,基本設定!$C$13,基本設定!$C$5,基本設定!$C$6,$A110,,$H$1,"累計",$H$2)</f>
        <v>#VALUE!</v>
      </c>
      <c r="G110" s="57" t="e">
        <f aca="false">N(E110)-N(F110)</f>
        <v>#VALUE!</v>
      </c>
      <c r="H110" s="58"/>
      <c r="I110" s="58" t="e">
        <f aca="false">IF(OR(N(E110)&lt;&gt;0,N(F110)&lt;&gt;0),"値あり","値なし")</f>
        <v>#VALUE!</v>
      </c>
    </row>
    <row r="111" customFormat="false" ht="13.5" hidden="false" customHeight="false" outlineLevel="0" collapsed="false">
      <c r="A111" s="60" t="n">
        <v>7340</v>
      </c>
      <c r="B111" s="55"/>
      <c r="C111" s="55"/>
      <c r="D111" s="59" t="s">
        <v>87</v>
      </c>
      <c r="E111" s="57" t="e">
        <f aca="false">([1]!S合計事業予算,基本設定!$C$10,基本設定!$C$11,基本設定!$C$5,基本設定!$C$6,$A111,,"当初予算","累計",$H$2)</f>
        <v>#VALUE!</v>
      </c>
      <c r="F111" s="57" t="e">
        <f aca="false">([1]!S合計事業予算,基本設定!$C$12,基本設定!$C$13,基本設定!$C$5,基本設定!$C$6,$A111,,$H$1,"累計",$H$2)</f>
        <v>#VALUE!</v>
      </c>
      <c r="G111" s="57" t="e">
        <f aca="false">N(E111)-N(F111)</f>
        <v>#VALUE!</v>
      </c>
      <c r="H111" s="58"/>
      <c r="I111" s="58" t="e">
        <f aca="false">IF(OR(N(E111)&lt;&gt;0,N(F111)&lt;&gt;0),"値あり","値なし")</f>
        <v>#VALUE!</v>
      </c>
    </row>
    <row r="112" customFormat="false" ht="13.5" hidden="false" customHeight="false" outlineLevel="0" collapsed="false">
      <c r="A112" s="60" t="n">
        <v>7196</v>
      </c>
      <c r="B112" s="55"/>
      <c r="C112" s="55"/>
      <c r="D112" s="59"/>
      <c r="E112" s="57" t="e">
        <f aca="false">([1]!S合計事業予算,基本設定!$C$10,基本設定!$C$11,基本設定!$C$5,基本設定!$C$6,$A112,,"当初予算","累計",$H$2)</f>
        <v>#VALUE!</v>
      </c>
      <c r="F112" s="57" t="e">
        <f aca="false">([1]!S合計事業予算,基本設定!$C$12,基本設定!$C$13,基本設定!$C$5,基本設定!$C$6,$A112,,$H$1,"累計",$H$2)</f>
        <v>#VALUE!</v>
      </c>
      <c r="G112" s="57" t="e">
        <f aca="false">N(E112)-N(F112)</f>
        <v>#VALUE!</v>
      </c>
      <c r="H112" s="58"/>
      <c r="I112" s="58" t="e">
        <f aca="false">IF(OR(N(E112)&lt;&gt;0,N(F112)&lt;&gt;0),"値あり","値なし")</f>
        <v>#VALUE!</v>
      </c>
    </row>
    <row r="113" customFormat="false" ht="13.5" hidden="false" customHeight="false" outlineLevel="0" collapsed="false">
      <c r="A113" s="60" t="n">
        <v>7197</v>
      </c>
      <c r="B113" s="55"/>
      <c r="C113" s="55"/>
      <c r="D113" s="59"/>
      <c r="E113" s="57" t="e">
        <f aca="false">([1]!S合計事業予算,基本設定!$C$10,基本設定!$C$11,基本設定!$C$5,基本設定!$C$6,$A113,,"当初予算","累計",$H$2)</f>
        <v>#VALUE!</v>
      </c>
      <c r="F113" s="57" t="e">
        <f aca="false">([1]!S合計事業予算,基本設定!$C$12,基本設定!$C$13,基本設定!$C$5,基本設定!$C$6,$A113,,$H$1,"累計",$H$2)</f>
        <v>#VALUE!</v>
      </c>
      <c r="G113" s="57" t="e">
        <f aca="false">N(E113)-N(F113)</f>
        <v>#VALUE!</v>
      </c>
      <c r="H113" s="58"/>
      <c r="I113" s="58" t="e">
        <f aca="false">IF(OR(N(E113)&lt;&gt;0,N(F113)&lt;&gt;0),"値あり","値なし")</f>
        <v>#VALUE!</v>
      </c>
    </row>
    <row r="114" customFormat="false" ht="13.5" hidden="false" customHeight="false" outlineLevel="0" collapsed="false">
      <c r="A114" s="60" t="n">
        <v>7198</v>
      </c>
      <c r="B114" s="55"/>
      <c r="C114" s="55"/>
      <c r="D114" s="59"/>
      <c r="E114" s="57" t="e">
        <f aca="false">([1]!S合計事業予算,基本設定!$C$10,基本設定!$C$11,基本設定!$C$5,基本設定!$C$6,$A114,,"当初予算","累計",$H$2)</f>
        <v>#VALUE!</v>
      </c>
      <c r="F114" s="57" t="e">
        <f aca="false">([1]!S合計事業予算,基本設定!$C$12,基本設定!$C$13,基本設定!$C$5,基本設定!$C$6,$A114,,$H$1,"累計",$H$2)</f>
        <v>#VALUE!</v>
      </c>
      <c r="G114" s="57" t="e">
        <f aca="false">N(E114)-N(F114)</f>
        <v>#VALUE!</v>
      </c>
      <c r="H114" s="58"/>
      <c r="I114" s="58" t="e">
        <f aca="false">IF(OR(N(E114)&lt;&gt;0,N(F114)&lt;&gt;0),"値あり","値なし")</f>
        <v>#VALUE!</v>
      </c>
    </row>
    <row r="115" customFormat="false" ht="13.5" hidden="false" customHeight="false" outlineLevel="0" collapsed="false">
      <c r="A115" s="60" t="n">
        <v>7199</v>
      </c>
      <c r="B115" s="55"/>
      <c r="C115" s="55"/>
      <c r="D115" s="59"/>
      <c r="E115" s="57" t="e">
        <f aca="false">([1]!S合計事業予算,基本設定!$C$10,基本設定!$C$11,基本設定!$C$5,基本設定!$C$6,$A115,,"当初予算","累計",$H$2)</f>
        <v>#VALUE!</v>
      </c>
      <c r="F115" s="57" t="e">
        <f aca="false">([1]!S合計事業予算,基本設定!$C$12,基本設定!$C$13,基本設定!$C$5,基本設定!$C$6,$A115,,$H$1,"累計",$H$2)</f>
        <v>#VALUE!</v>
      </c>
      <c r="G115" s="57" t="e">
        <f aca="false">N(E115)-N(F115)</f>
        <v>#VALUE!</v>
      </c>
      <c r="H115" s="58"/>
      <c r="I115" s="58" t="e">
        <f aca="false">IF(OR(N(E115)&lt;&gt;0,N(F115)&lt;&gt;0),"値あり","値なし")</f>
        <v>#VALUE!</v>
      </c>
    </row>
    <row r="116" customFormat="false" ht="13.5" hidden="false" customHeight="false" outlineLevel="0" collapsed="false">
      <c r="A116" s="60" t="n">
        <v>7211</v>
      </c>
      <c r="B116" s="55"/>
      <c r="C116" s="55"/>
      <c r="D116" s="59"/>
      <c r="E116" s="57" t="e">
        <f aca="false">([1]!S合計事業予算,基本設定!$C$10,基本設定!$C$11,基本設定!$C$5,基本設定!$C$6,$A116,,"当初予算","累計",$H$2)</f>
        <v>#VALUE!</v>
      </c>
      <c r="F116" s="57" t="e">
        <f aca="false">([1]!S合計事業予算,基本設定!$C$12,基本設定!$C$13,基本設定!$C$5,基本設定!$C$6,$A116,,$H$1,"累計",$H$2)</f>
        <v>#VALUE!</v>
      </c>
      <c r="G116" s="57" t="e">
        <f aca="false">N(E116)-N(F116)</f>
        <v>#VALUE!</v>
      </c>
      <c r="H116" s="58"/>
      <c r="I116" s="58" t="e">
        <f aca="false">IF(OR(N(E116)&lt;&gt;0,N(F116)&lt;&gt;0),"値あり","値なし")</f>
        <v>#VALUE!</v>
      </c>
    </row>
    <row r="117" customFormat="false" ht="13.5" hidden="false" customHeight="false" outlineLevel="0" collapsed="false">
      <c r="A117" s="60" t="n">
        <v>7212</v>
      </c>
      <c r="B117" s="55"/>
      <c r="C117" s="55"/>
      <c r="D117" s="59"/>
      <c r="E117" s="57" t="e">
        <f aca="false">([1]!S合計事業予算,基本設定!$C$10,基本設定!$C$11,基本設定!$C$5,基本設定!$C$6,$A117,,"当初予算","累計",$H$2)</f>
        <v>#VALUE!</v>
      </c>
      <c r="F117" s="57" t="e">
        <f aca="false">([1]!S合計事業予算,基本設定!$C$12,基本設定!$C$13,基本設定!$C$5,基本設定!$C$6,$A117,,$H$1,"累計",$H$2)</f>
        <v>#VALUE!</v>
      </c>
      <c r="G117" s="57" t="e">
        <f aca="false">N(E117)-N(F117)</f>
        <v>#VALUE!</v>
      </c>
      <c r="H117" s="58"/>
      <c r="I117" s="58" t="e">
        <f aca="false">IF(OR(N(E117)&lt;&gt;0,N(F117)&lt;&gt;0),"値あり","値なし")</f>
        <v>#VALUE!</v>
      </c>
    </row>
    <row r="118" customFormat="false" ht="13.5" hidden="false" customHeight="false" outlineLevel="0" collapsed="false">
      <c r="A118" s="60" t="n">
        <v>7213</v>
      </c>
      <c r="B118" s="55"/>
      <c r="C118" s="55"/>
      <c r="D118" s="59"/>
      <c r="E118" s="57" t="e">
        <f aca="false">([1]!S合計事業予算,基本設定!$C$10,基本設定!$C$11,基本設定!$C$5,基本設定!$C$6,$A118,,"当初予算","累計",$H$2)</f>
        <v>#VALUE!</v>
      </c>
      <c r="F118" s="57" t="e">
        <f aca="false">([1]!S合計事業予算,基本設定!$C$12,基本設定!$C$13,基本設定!$C$5,基本設定!$C$6,$A118,,$H$1,"累計",$H$2)</f>
        <v>#VALUE!</v>
      </c>
      <c r="G118" s="57" t="e">
        <f aca="false">N(E118)-N(F118)</f>
        <v>#VALUE!</v>
      </c>
      <c r="H118" s="58"/>
      <c r="I118" s="58" t="e">
        <f aca="false">IF(OR(N(E118)&lt;&gt;0,N(F118)&lt;&gt;0),"値あり","値なし")</f>
        <v>#VALUE!</v>
      </c>
    </row>
    <row r="119" customFormat="false" ht="13.5" hidden="false" customHeight="false" outlineLevel="0" collapsed="false">
      <c r="A119" s="60" t="n">
        <v>7214</v>
      </c>
      <c r="B119" s="55"/>
      <c r="C119" s="55"/>
      <c r="D119" s="59"/>
      <c r="E119" s="57" t="e">
        <f aca="false">([1]!S合計事業予算,基本設定!$C$10,基本設定!$C$11,基本設定!$C$5,基本設定!$C$6,$A119,,"当初予算","累計",$H$2)</f>
        <v>#VALUE!</v>
      </c>
      <c r="F119" s="57" t="e">
        <f aca="false">([1]!S合計事業予算,基本設定!$C$12,基本設定!$C$13,基本設定!$C$5,基本設定!$C$6,$A119,,$H$1,"累計",$H$2)</f>
        <v>#VALUE!</v>
      </c>
      <c r="G119" s="57" t="e">
        <f aca="false">N(E119)-N(F119)</f>
        <v>#VALUE!</v>
      </c>
      <c r="H119" s="58"/>
      <c r="I119" s="58" t="e">
        <f aca="false">IF(OR(N(E119)&lt;&gt;0,N(F119)&lt;&gt;0),"値あり","値なし")</f>
        <v>#VALUE!</v>
      </c>
    </row>
    <row r="120" customFormat="false" ht="13.5" hidden="false" customHeight="false" outlineLevel="0" collapsed="false">
      <c r="A120" s="60" t="n">
        <v>7215</v>
      </c>
      <c r="B120" s="55"/>
      <c r="C120" s="55"/>
      <c r="D120" s="59"/>
      <c r="E120" s="57" t="e">
        <f aca="false">([1]!S合計事業予算,基本設定!$C$10,基本設定!$C$11,基本設定!$C$5,基本設定!$C$6,$A120,,"当初予算","累計",$H$2)</f>
        <v>#VALUE!</v>
      </c>
      <c r="F120" s="57" t="e">
        <f aca="false">([1]!S合計事業予算,基本設定!$C$12,基本設定!$C$13,基本設定!$C$5,基本設定!$C$6,$A120,,$H$1,"累計",$H$2)</f>
        <v>#VALUE!</v>
      </c>
      <c r="G120" s="57" t="e">
        <f aca="false">N(E120)-N(F120)</f>
        <v>#VALUE!</v>
      </c>
      <c r="H120" s="58"/>
      <c r="I120" s="58" t="e">
        <f aca="false">IF(OR(N(E120)&lt;&gt;0,N(F120)&lt;&gt;0),"値あり","値なし")</f>
        <v>#VALUE!</v>
      </c>
    </row>
    <row r="121" customFormat="false" ht="13.5" hidden="false" customHeight="false" outlineLevel="0" collapsed="false">
      <c r="A121" s="60" t="n">
        <v>7216</v>
      </c>
      <c r="B121" s="55"/>
      <c r="C121" s="55"/>
      <c r="D121" s="59"/>
      <c r="E121" s="57" t="e">
        <f aca="false">([1]!S合計事業予算,基本設定!$C$10,基本設定!$C$11,基本設定!$C$5,基本設定!$C$6,$A121,,"当初予算","累計",$H$2)</f>
        <v>#VALUE!</v>
      </c>
      <c r="F121" s="57" t="e">
        <f aca="false">([1]!S合計事業予算,基本設定!$C$12,基本設定!$C$13,基本設定!$C$5,基本設定!$C$6,$A121,,$H$1,"累計",$H$2)</f>
        <v>#VALUE!</v>
      </c>
      <c r="G121" s="57" t="e">
        <f aca="false">N(E121)-N(F121)</f>
        <v>#VALUE!</v>
      </c>
      <c r="H121" s="58"/>
      <c r="I121" s="58" t="e">
        <f aca="false">IF(OR(N(E121)&lt;&gt;0,N(F121)&lt;&gt;0),"値あり","値なし")</f>
        <v>#VALUE!</v>
      </c>
    </row>
    <row r="122" customFormat="false" ht="13.5" hidden="false" customHeight="false" outlineLevel="0" collapsed="false">
      <c r="A122" s="60" t="n">
        <v>7350</v>
      </c>
      <c r="B122" s="55"/>
      <c r="C122" s="55"/>
      <c r="D122" s="59" t="s">
        <v>88</v>
      </c>
      <c r="E122" s="57" t="e">
        <f aca="false">([1]!S合計事業予算,基本設定!$C$10,基本設定!$C$11,基本設定!$C$5,基本設定!$C$6,$A122,,"当初予算","累計",$H$2)</f>
        <v>#VALUE!</v>
      </c>
      <c r="F122" s="57" t="e">
        <f aca="false">([1]!S合計事業予算,基本設定!$C$12,基本設定!$C$13,基本設定!$C$5,基本設定!$C$6,$A122,,$H$1,"累計",$H$2)</f>
        <v>#VALUE!</v>
      </c>
      <c r="G122" s="57" t="e">
        <f aca="false">N(E122)-N(F122)</f>
        <v>#VALUE!</v>
      </c>
      <c r="H122" s="58"/>
      <c r="I122" s="58" t="e">
        <f aca="false">IF(OR(N(E122)&lt;&gt;0,N(F122)&lt;&gt;0),"値あり","値なし")</f>
        <v>#VALUE!</v>
      </c>
    </row>
    <row r="123" customFormat="false" ht="13.5" hidden="false" customHeight="false" outlineLevel="0" collapsed="false">
      <c r="A123" s="60" t="n">
        <v>7360</v>
      </c>
      <c r="B123" s="55"/>
      <c r="C123" s="55"/>
      <c r="D123" s="59" t="s">
        <v>89</v>
      </c>
      <c r="E123" s="57" t="e">
        <f aca="false">([1]!S合計事業予算,基本設定!$C$10,基本設定!$C$11,基本設定!$C$5,基本設定!$C$6,$A123,,"当初予算","累計",$H$2)</f>
        <v>#VALUE!</v>
      </c>
      <c r="F123" s="57" t="e">
        <f aca="false">([1]!S合計事業予算,基本設定!$C$12,基本設定!$C$13,基本設定!$C$5,基本設定!$C$6,$A123,,$H$1,"累計",$H$2)</f>
        <v>#VALUE!</v>
      </c>
      <c r="G123" s="57" t="e">
        <f aca="false">N(E123)-N(F123)</f>
        <v>#VALUE!</v>
      </c>
      <c r="H123" s="58"/>
      <c r="I123" s="58" t="e">
        <f aca="false">IF(OR(N(E123)&lt;&gt;0,N(F123)&lt;&gt;0),"値あり","値なし")</f>
        <v>#VALUE!</v>
      </c>
    </row>
    <row r="124" customFormat="false" ht="13.5" hidden="false" customHeight="false" outlineLevel="0" collapsed="false">
      <c r="A124" s="60" t="n">
        <v>7217</v>
      </c>
      <c r="B124" s="55"/>
      <c r="C124" s="55"/>
      <c r="D124" s="59" t="s">
        <v>90</v>
      </c>
      <c r="E124" s="57" t="e">
        <f aca="false">([1]!S合計事業予算,基本設定!$C$10,基本設定!$C$11,基本設定!$C$5,基本設定!$C$6,$A124,,"当初予算","累計",$H$2)</f>
        <v>#VALUE!</v>
      </c>
      <c r="F124" s="57" t="e">
        <f aca="false">([1]!S合計事業予算,基本設定!$C$12,基本設定!$C$13,基本設定!$C$5,基本設定!$C$6,$A124,,$H$1,"累計",$H$2)</f>
        <v>#VALUE!</v>
      </c>
      <c r="G124" s="57" t="e">
        <f aca="false">N(E124)-N(F124)</f>
        <v>#VALUE!</v>
      </c>
      <c r="H124" s="58"/>
      <c r="I124" s="58" t="e">
        <f aca="false">IF(OR(N(E124)&lt;&gt;0,N(F124)&lt;&gt;0),"値あり","値なし")</f>
        <v>#VALUE!</v>
      </c>
    </row>
    <row r="125" customFormat="false" ht="13.5" hidden="false" customHeight="false" outlineLevel="0" collapsed="false">
      <c r="A125" s="60" t="n">
        <v>7218</v>
      </c>
      <c r="B125" s="55"/>
      <c r="C125" s="55"/>
      <c r="D125" s="59" t="s">
        <v>91</v>
      </c>
      <c r="E125" s="57" t="e">
        <f aca="false">([1]!S合計事業予算,基本設定!$C$10,基本設定!$C$11,基本設定!$C$5,基本設定!$C$6,$A125,,"当初予算","累計",$H$2)</f>
        <v>#VALUE!</v>
      </c>
      <c r="F125" s="57" t="e">
        <f aca="false">([1]!S合計事業予算,基本設定!$C$12,基本設定!$C$13,基本設定!$C$5,基本設定!$C$6,$A125,,$H$1,"累計",$H$2)</f>
        <v>#VALUE!</v>
      </c>
      <c r="G125" s="57" t="e">
        <f aca="false">N(E125)-N(F125)</f>
        <v>#VALUE!</v>
      </c>
      <c r="H125" s="58"/>
      <c r="I125" s="58" t="e">
        <f aca="false">IF(OR(N(E125)&lt;&gt;0,N(F125)&lt;&gt;0),"値あり","値なし")</f>
        <v>#VALUE!</v>
      </c>
    </row>
    <row r="126" customFormat="false" ht="13.5" hidden="false" customHeight="false" outlineLevel="0" collapsed="false">
      <c r="A126" s="60" t="n">
        <v>7219</v>
      </c>
      <c r="B126" s="55"/>
      <c r="C126" s="55"/>
      <c r="D126" s="59" t="s">
        <v>92</v>
      </c>
      <c r="E126" s="57" t="e">
        <f aca="false">([1]!S合計事業予算,基本設定!$C$10,基本設定!$C$11,基本設定!$C$5,基本設定!$C$6,$A126,,"当初予算","累計",$H$2)</f>
        <v>#VALUE!</v>
      </c>
      <c r="F126" s="57" t="e">
        <f aca="false">([1]!S合計事業予算,基本設定!$C$12,基本設定!$C$13,基本設定!$C$5,基本設定!$C$6,$A126,,$H$1,"累計",$H$2)</f>
        <v>#VALUE!</v>
      </c>
      <c r="G126" s="57" t="e">
        <f aca="false">N(E126)-N(F126)</f>
        <v>#VALUE!</v>
      </c>
      <c r="H126" s="58"/>
      <c r="I126" s="58" t="e">
        <f aca="false">IF(OR(N(E126)&lt;&gt;0,N(F126)&lt;&gt;0),"値あり","値なし")</f>
        <v>#VALUE!</v>
      </c>
    </row>
    <row r="127" customFormat="false" ht="13.5" hidden="false" customHeight="false" outlineLevel="0" collapsed="false">
      <c r="A127" s="60" t="n">
        <v>7221</v>
      </c>
      <c r="B127" s="55"/>
      <c r="C127" s="55"/>
      <c r="D127" s="59" t="s">
        <v>93</v>
      </c>
      <c r="E127" s="57" t="e">
        <f aca="false">([1]!S合計事業予算,基本設定!$C$10,基本設定!$C$11,基本設定!$C$5,基本設定!$C$6,$A127,,"当初予算","累計",$H$2)</f>
        <v>#VALUE!</v>
      </c>
      <c r="F127" s="57" t="e">
        <f aca="false">([1]!S合計事業予算,基本設定!$C$12,基本設定!$C$13,基本設定!$C$5,基本設定!$C$6,$A127,,$H$1,"累計",$H$2)</f>
        <v>#VALUE!</v>
      </c>
      <c r="G127" s="57" t="e">
        <f aca="false">N(E127)-N(F127)</f>
        <v>#VALUE!</v>
      </c>
      <c r="H127" s="58"/>
      <c r="I127" s="58" t="e">
        <f aca="false">IF(OR(N(E127)&lt;&gt;0,N(F127)&lt;&gt;0),"値あり","値なし")</f>
        <v>#VALUE!</v>
      </c>
    </row>
    <row r="128" customFormat="false" ht="13.5" hidden="false" customHeight="false" outlineLevel="0" collapsed="false">
      <c r="A128" s="60" t="n">
        <v>7222</v>
      </c>
      <c r="B128" s="55"/>
      <c r="C128" s="55"/>
      <c r="D128" s="59" t="s">
        <v>94</v>
      </c>
      <c r="E128" s="57" t="e">
        <f aca="false">([1]!S合計事業予算,基本設定!$C$10,基本設定!$C$11,基本設定!$C$5,基本設定!$C$6,$A128,,"当初予算","累計",$H$2)</f>
        <v>#VALUE!</v>
      </c>
      <c r="F128" s="57" t="e">
        <f aca="false">([1]!S合計事業予算,基本設定!$C$12,基本設定!$C$13,基本設定!$C$5,基本設定!$C$6,$A128,,$H$1,"累計",$H$2)</f>
        <v>#VALUE!</v>
      </c>
      <c r="G128" s="57" t="e">
        <f aca="false">N(E128)-N(F128)</f>
        <v>#VALUE!</v>
      </c>
      <c r="H128" s="58"/>
      <c r="I128" s="58" t="e">
        <f aca="false">IF(OR(N(E128)&lt;&gt;0,N(F128)&lt;&gt;0),"値あり","値なし")</f>
        <v>#VALUE!</v>
      </c>
    </row>
    <row r="129" customFormat="false" ht="13.5" hidden="false" customHeight="false" outlineLevel="0" collapsed="false">
      <c r="A129" s="60" t="n">
        <v>7223</v>
      </c>
      <c r="B129" s="55"/>
      <c r="C129" s="55"/>
      <c r="D129" s="59"/>
      <c r="E129" s="57" t="e">
        <f aca="false">([1]!S合計事業予算,基本設定!$C$10,基本設定!$C$11,基本設定!$C$5,基本設定!$C$6,$A129,,"当初予算","累計",$H$2)</f>
        <v>#VALUE!</v>
      </c>
      <c r="F129" s="57" t="e">
        <f aca="false">([1]!S合計事業予算,基本設定!$C$12,基本設定!$C$13,基本設定!$C$5,基本設定!$C$6,$A129,,$H$1,"累計",$H$2)</f>
        <v>#VALUE!</v>
      </c>
      <c r="G129" s="57" t="e">
        <f aca="false">N(E129)-N(F129)</f>
        <v>#VALUE!</v>
      </c>
      <c r="H129" s="58"/>
      <c r="I129" s="58" t="e">
        <f aca="false">IF(OR(N(E129)&lt;&gt;0,N(F129)&lt;&gt;0),"値あり","値なし")</f>
        <v>#VALUE!</v>
      </c>
    </row>
    <row r="130" customFormat="false" ht="13.5" hidden="false" customHeight="false" outlineLevel="0" collapsed="false">
      <c r="A130" s="60" t="n">
        <v>7224</v>
      </c>
      <c r="B130" s="55"/>
      <c r="C130" s="55"/>
      <c r="D130" s="59" t="s">
        <v>95</v>
      </c>
      <c r="E130" s="57" t="e">
        <f aca="false">([1]!S合計事業予算,基本設定!$C$10,基本設定!$C$11,基本設定!$C$5,基本設定!$C$6,$A130,,"当初予算","累計",$H$2)</f>
        <v>#VALUE!</v>
      </c>
      <c r="F130" s="57" t="e">
        <f aca="false">([1]!S合計事業予算,基本設定!$C$12,基本設定!$C$13,基本設定!$C$5,基本設定!$C$6,$A130,,$H$1,"累計",$H$2)</f>
        <v>#VALUE!</v>
      </c>
      <c r="G130" s="57" t="e">
        <f aca="false">N(E130)-N(F130)</f>
        <v>#VALUE!</v>
      </c>
      <c r="H130" s="58"/>
      <c r="I130" s="58" t="e">
        <f aca="false">IF(OR(N(E130)&lt;&gt;0,N(F130)&lt;&gt;0),"値あり","値なし")</f>
        <v>#VALUE!</v>
      </c>
    </row>
    <row r="131" customFormat="false" ht="13.5" hidden="false" customHeight="false" outlineLevel="0" collapsed="false">
      <c r="A131" s="60" t="n">
        <v>7225</v>
      </c>
      <c r="B131" s="55"/>
      <c r="C131" s="55"/>
      <c r="D131" s="59" t="s">
        <v>96</v>
      </c>
      <c r="E131" s="57" t="e">
        <f aca="false">([1]!S合計事業予算,基本設定!$C$10,基本設定!$C$11,基本設定!$C$5,基本設定!$C$6,$A131,,"当初予算","累計",$H$2)</f>
        <v>#VALUE!</v>
      </c>
      <c r="F131" s="57" t="e">
        <f aca="false">([1]!S合計事業予算,基本設定!$C$12,基本設定!$C$13,基本設定!$C$5,基本設定!$C$6,$A131,,$H$1,"累計",$H$2)</f>
        <v>#VALUE!</v>
      </c>
      <c r="G131" s="57" t="e">
        <f aca="false">N(E131)-N(F131)</f>
        <v>#VALUE!</v>
      </c>
      <c r="H131" s="58"/>
      <c r="I131" s="58" t="e">
        <f aca="false">IF(OR(N(E131)&lt;&gt;0,N(F131)&lt;&gt;0),"値あり","値なし")</f>
        <v>#VALUE!</v>
      </c>
    </row>
    <row r="132" customFormat="false" ht="13.5" hidden="false" customHeight="false" outlineLevel="0" collapsed="false">
      <c r="A132" s="60" t="n">
        <v>7370</v>
      </c>
      <c r="B132" s="55"/>
      <c r="C132" s="55"/>
      <c r="D132" s="59" t="s">
        <v>97</v>
      </c>
      <c r="E132" s="57" t="e">
        <f aca="false">([1]!S合計事業予算,基本設定!$C$10,基本設定!$C$11,基本設定!$C$5,基本設定!$C$6,$A132,,"当初予算","累計",$H$2)</f>
        <v>#VALUE!</v>
      </c>
      <c r="F132" s="57" t="e">
        <f aca="false">([1]!S合計事業予算,基本設定!$C$12,基本設定!$C$13,基本設定!$C$5,基本設定!$C$6,$A132,,$H$1,"累計",$H$2)</f>
        <v>#VALUE!</v>
      </c>
      <c r="G132" s="57" t="e">
        <f aca="false">N(E132)-N(F132)</f>
        <v>#VALUE!</v>
      </c>
      <c r="H132" s="58"/>
      <c r="I132" s="58" t="e">
        <f aca="false">IF(OR(N(E132)&lt;&gt;0,N(F132)&lt;&gt;0),"値あり","値なし")</f>
        <v>#VALUE!</v>
      </c>
    </row>
    <row r="133" customFormat="false" ht="13.5" hidden="false" customHeight="false" outlineLevel="0" collapsed="false">
      <c r="A133" s="60" t="n">
        <v>7226</v>
      </c>
      <c r="B133" s="55"/>
      <c r="C133" s="55"/>
      <c r="D133" s="59" t="s">
        <v>98</v>
      </c>
      <c r="E133" s="57" t="e">
        <f aca="false">([1]!S合計事業予算,基本設定!$C$10,基本設定!$C$11,基本設定!$C$5,基本設定!$C$6,$A133,,"当初予算","累計",$H$2)</f>
        <v>#VALUE!</v>
      </c>
      <c r="F133" s="57" t="e">
        <f aca="false">([1]!S合計事業予算,基本設定!$C$12,基本設定!$C$13,基本設定!$C$5,基本設定!$C$6,$A133,,$H$1,"累計",$H$2)</f>
        <v>#VALUE!</v>
      </c>
      <c r="G133" s="57" t="e">
        <f aca="false">N(E133)-N(F133)</f>
        <v>#VALUE!</v>
      </c>
      <c r="H133" s="58"/>
      <c r="I133" s="58" t="e">
        <f aca="false">IF(OR(N(E133)&lt;&gt;0,N(F133)&lt;&gt;0),"値あり","値なし")</f>
        <v>#VALUE!</v>
      </c>
    </row>
    <row r="134" customFormat="false" ht="13.5" hidden="false" customHeight="false" outlineLevel="0" collapsed="false">
      <c r="A134" s="60" t="n">
        <v>7227</v>
      </c>
      <c r="B134" s="55"/>
      <c r="C134" s="55"/>
      <c r="D134" s="59" t="s">
        <v>99</v>
      </c>
      <c r="E134" s="57" t="e">
        <f aca="false">([1]!S合計事業予算,基本設定!$C$10,基本設定!$C$11,基本設定!$C$5,基本設定!$C$6,$A134,,"当初予算","累計",$H$2)</f>
        <v>#VALUE!</v>
      </c>
      <c r="F134" s="57" t="e">
        <f aca="false">([1]!S合計事業予算,基本設定!$C$12,基本設定!$C$13,基本設定!$C$5,基本設定!$C$6,$A134,,$H$1,"累計",$H$2)</f>
        <v>#VALUE!</v>
      </c>
      <c r="G134" s="57" t="e">
        <f aca="false">N(E134)-N(F134)</f>
        <v>#VALUE!</v>
      </c>
      <c r="H134" s="58"/>
      <c r="I134" s="58" t="e">
        <f aca="false">IF(OR(N(E134)&lt;&gt;0,N(F134)&lt;&gt;0),"値あり","値なし")</f>
        <v>#VALUE!</v>
      </c>
    </row>
    <row r="135" customFormat="false" ht="13.5" hidden="false" customHeight="false" outlineLevel="0" collapsed="false">
      <c r="A135" s="60" t="n">
        <v>7228</v>
      </c>
      <c r="B135" s="55"/>
      <c r="C135" s="55"/>
      <c r="D135" s="59" t="s">
        <v>100</v>
      </c>
      <c r="E135" s="57" t="e">
        <f aca="false">([1]!S合計事業予算,基本設定!$C$10,基本設定!$C$11,基本設定!$C$5,基本設定!$C$6,$A135,,"当初予算","累計",$H$2)</f>
        <v>#VALUE!</v>
      </c>
      <c r="F135" s="57" t="e">
        <f aca="false">([1]!S合計事業予算,基本設定!$C$12,基本設定!$C$13,基本設定!$C$5,基本設定!$C$6,$A135,,$H$1,"累計",$H$2)</f>
        <v>#VALUE!</v>
      </c>
      <c r="G135" s="57" t="e">
        <f aca="false">N(E135)-N(F135)</f>
        <v>#VALUE!</v>
      </c>
      <c r="H135" s="58"/>
      <c r="I135" s="58" t="e">
        <f aca="false">IF(OR(N(E135)&lt;&gt;0,N(F135)&lt;&gt;0),"値あり","値なし")</f>
        <v>#VALUE!</v>
      </c>
    </row>
    <row r="136" customFormat="false" ht="13.5" hidden="false" customHeight="false" outlineLevel="0" collapsed="false">
      <c r="A136" s="60" t="n">
        <v>7229</v>
      </c>
      <c r="B136" s="55"/>
      <c r="C136" s="55"/>
      <c r="D136" s="59"/>
      <c r="E136" s="57" t="e">
        <f aca="false">([1]!S合計事業予算,基本設定!$C$10,基本設定!$C$11,基本設定!$C$5,基本設定!$C$6,$A136,,"当初予算","累計",$H$2)</f>
        <v>#VALUE!</v>
      </c>
      <c r="F136" s="57" t="e">
        <f aca="false">([1]!S合計事業予算,基本設定!$C$12,基本設定!$C$13,基本設定!$C$5,基本設定!$C$6,$A136,,$H$1,"累計",$H$2)</f>
        <v>#VALUE!</v>
      </c>
      <c r="G136" s="57" t="e">
        <f aca="false">N(E136)-N(F136)</f>
        <v>#VALUE!</v>
      </c>
      <c r="H136" s="58"/>
      <c r="I136" s="58" t="e">
        <f aca="false">IF(OR(N(E136)&lt;&gt;0,N(F136)&lt;&gt;0),"値あり","値なし")</f>
        <v>#VALUE!</v>
      </c>
    </row>
    <row r="137" customFormat="false" ht="13.5" hidden="false" customHeight="false" outlineLevel="0" collapsed="false">
      <c r="A137" s="60" t="n">
        <v>7231</v>
      </c>
      <c r="B137" s="55"/>
      <c r="C137" s="55"/>
      <c r="D137" s="59" t="s">
        <v>101</v>
      </c>
      <c r="E137" s="57" t="e">
        <f aca="false">([1]!S合計事業予算,基本設定!$C$10,基本設定!$C$11,基本設定!$C$5,基本設定!$C$6,$A137,,"当初予算","累計",$H$2)</f>
        <v>#VALUE!</v>
      </c>
      <c r="F137" s="57" t="e">
        <f aca="false">([1]!S合計事業予算,基本設定!$C$12,基本設定!$C$13,基本設定!$C$5,基本設定!$C$6,$A137,,$H$1,"累計",$H$2)</f>
        <v>#VALUE!</v>
      </c>
      <c r="G137" s="57" t="e">
        <f aca="false">N(E137)-N(F137)</f>
        <v>#VALUE!</v>
      </c>
      <c r="H137" s="58"/>
      <c r="I137" s="58" t="e">
        <f aca="false">IF(OR(N(E137)&lt;&gt;0,N(F137)&lt;&gt;0),"値あり","値なし")</f>
        <v>#VALUE!</v>
      </c>
    </row>
    <row r="138" customFormat="false" ht="13.5" hidden="false" customHeight="false" outlineLevel="0" collapsed="false">
      <c r="A138" s="60" t="n">
        <v>7380</v>
      </c>
      <c r="B138" s="55"/>
      <c r="C138" s="55"/>
      <c r="D138" s="59"/>
      <c r="E138" s="57" t="e">
        <f aca="false">([1]!S合計事業予算,基本設定!$C$10,基本設定!$C$11,基本設定!$C$5,基本設定!$C$6,$A138,,"当初予算","累計",$H$2)</f>
        <v>#VALUE!</v>
      </c>
      <c r="F138" s="57" t="e">
        <f aca="false">([1]!S合計事業予算,基本設定!$C$12,基本設定!$C$13,基本設定!$C$5,基本設定!$C$6,$A138,,$H$1,"累計",$H$2)</f>
        <v>#VALUE!</v>
      </c>
      <c r="G138" s="57" t="e">
        <f aca="false">N(E138)-N(F138)</f>
        <v>#VALUE!</v>
      </c>
      <c r="H138" s="58"/>
      <c r="I138" s="58" t="e">
        <f aca="false">IF(OR(N(E138)&lt;&gt;0,N(F138)&lt;&gt;0),"値あり","値なし")</f>
        <v>#VALUE!</v>
      </c>
    </row>
    <row r="139" customFormat="false" ht="13.5" hidden="false" customHeight="false" outlineLevel="0" collapsed="false">
      <c r="A139" s="60" t="n">
        <v>7232</v>
      </c>
      <c r="B139" s="55"/>
      <c r="C139" s="55"/>
      <c r="D139" s="59"/>
      <c r="E139" s="57" t="e">
        <f aca="false">([1]!S合計事業予算,基本設定!$C$10,基本設定!$C$11,基本設定!$C$5,基本設定!$C$6,$A139,,"当初予算","累計",$H$2)</f>
        <v>#VALUE!</v>
      </c>
      <c r="F139" s="57" t="e">
        <f aca="false">([1]!S合計事業予算,基本設定!$C$12,基本設定!$C$13,基本設定!$C$5,基本設定!$C$6,$A139,,$H$1,"累計",$H$2)</f>
        <v>#VALUE!</v>
      </c>
      <c r="G139" s="57" t="e">
        <f aca="false">N(E139)-N(F139)</f>
        <v>#VALUE!</v>
      </c>
      <c r="H139" s="58"/>
      <c r="I139" s="58" t="e">
        <f aca="false">IF(OR(N(E139)&lt;&gt;0,N(F139)&lt;&gt;0),"値あり","値なし")</f>
        <v>#VALUE!</v>
      </c>
    </row>
    <row r="140" customFormat="false" ht="13.5" hidden="false" customHeight="false" outlineLevel="0" collapsed="false">
      <c r="A140" s="60" t="n">
        <v>7233</v>
      </c>
      <c r="B140" s="55"/>
      <c r="C140" s="55"/>
      <c r="D140" s="59"/>
      <c r="E140" s="57" t="e">
        <f aca="false">([1]!S合計事業予算,基本設定!$C$10,基本設定!$C$11,基本設定!$C$5,基本設定!$C$6,$A140,,"当初予算","累計",$H$2)</f>
        <v>#VALUE!</v>
      </c>
      <c r="F140" s="57" t="e">
        <f aca="false">([1]!S合計事業予算,基本設定!$C$12,基本設定!$C$13,基本設定!$C$5,基本設定!$C$6,$A140,,$H$1,"累計",$H$2)</f>
        <v>#VALUE!</v>
      </c>
      <c r="G140" s="57" t="e">
        <f aca="false">N(E140)-N(F140)</f>
        <v>#VALUE!</v>
      </c>
      <c r="H140" s="58"/>
      <c r="I140" s="58" t="e">
        <f aca="false">IF(OR(N(E140)&lt;&gt;0,N(F140)&lt;&gt;0),"値あり","値なし")</f>
        <v>#VALUE!</v>
      </c>
    </row>
    <row r="141" customFormat="false" ht="13.5" hidden="false" customHeight="false" outlineLevel="0" collapsed="false">
      <c r="A141" s="60" t="n">
        <v>7390</v>
      </c>
      <c r="B141" s="55"/>
      <c r="C141" s="55"/>
      <c r="D141" s="59" t="s">
        <v>66</v>
      </c>
      <c r="E141" s="57" t="e">
        <f aca="false">([1]!S合計事業予算,基本設定!$C$10,基本設定!$C$11,基本設定!$C$5,基本設定!$C$6,$A141,,"当初予算","累計",$H$2)</f>
        <v>#VALUE!</v>
      </c>
      <c r="F141" s="57" t="e">
        <f aca="false">([1]!S合計事業予算,基本設定!$C$12,基本設定!$C$13,基本設定!$C$5,基本設定!$C$6,$A141,,$H$1,"累計",$H$2)</f>
        <v>#VALUE!</v>
      </c>
      <c r="G141" s="57" t="e">
        <f aca="false">N(E141)-N(F141)</f>
        <v>#VALUE!</v>
      </c>
      <c r="H141" s="58"/>
      <c r="I141" s="58" t="e">
        <f aca="false">IF(OR(N(E141)&lt;&gt;0,N(F141)&lt;&gt;0),"値あり","値なし")</f>
        <v>#VALUE!</v>
      </c>
    </row>
    <row r="142" customFormat="false" ht="13.5" hidden="false" customHeight="false" outlineLevel="0" collapsed="false">
      <c r="A142" s="60" t="n">
        <v>7234</v>
      </c>
      <c r="B142" s="55"/>
      <c r="C142" s="55"/>
      <c r="D142" s="59" t="s">
        <v>67</v>
      </c>
      <c r="E142" s="57" t="e">
        <f aca="false">([1]!S合計事業予算,基本設定!$C$10,基本設定!$C$11,基本設定!$C$5,基本設定!$C$6,$A142,,"当初予算","累計",$H$2)</f>
        <v>#VALUE!</v>
      </c>
      <c r="F142" s="57" t="e">
        <f aca="false">([1]!S合計事業予算,基本設定!$C$12,基本設定!$C$13,基本設定!$C$5,基本設定!$C$6,$A142,,$H$1,"累計",$H$2)</f>
        <v>#VALUE!</v>
      </c>
      <c r="G142" s="57" t="e">
        <f aca="false">N(E142)-N(F142)</f>
        <v>#VALUE!</v>
      </c>
      <c r="H142" s="58"/>
      <c r="I142" s="58" t="e">
        <f aca="false">IF(OR(N(E142)&lt;&gt;0,N(F142)&lt;&gt;0),"値あり","値なし")</f>
        <v>#VALUE!</v>
      </c>
    </row>
    <row r="143" customFormat="false" ht="13.5" hidden="false" customHeight="false" outlineLevel="0" collapsed="false">
      <c r="A143" s="60" t="n">
        <v>7235</v>
      </c>
      <c r="B143" s="55"/>
      <c r="C143" s="55"/>
      <c r="D143" s="59" t="s">
        <v>69</v>
      </c>
      <c r="E143" s="57" t="e">
        <f aca="false">([1]!S合計事業予算,基本設定!$C$10,基本設定!$C$11,基本設定!$C$5,基本設定!$C$6,$A143,,"当初予算","累計",$H$2)</f>
        <v>#VALUE!</v>
      </c>
      <c r="F143" s="57" t="e">
        <f aca="false">([1]!S合計事業予算,基本設定!$C$12,基本設定!$C$13,基本設定!$C$5,基本設定!$C$6,$A143,,$H$1,"累計",$H$2)</f>
        <v>#VALUE!</v>
      </c>
      <c r="G143" s="57" t="e">
        <f aca="false">N(E143)-N(F143)</f>
        <v>#VALUE!</v>
      </c>
      <c r="H143" s="58"/>
      <c r="I143" s="58" t="e">
        <f aca="false">IF(OR(N(E143)&lt;&gt;0,N(F143)&lt;&gt;0),"値あり","値なし")</f>
        <v>#VALUE!</v>
      </c>
    </row>
    <row r="144" customFormat="false" ht="13.5" hidden="false" customHeight="false" outlineLevel="0" collapsed="false">
      <c r="A144" s="60" t="n">
        <v>7236</v>
      </c>
      <c r="B144" s="55"/>
      <c r="C144" s="55"/>
      <c r="D144" s="59"/>
      <c r="E144" s="57" t="e">
        <f aca="false">([1]!S合計事業予算,基本設定!$C$10,基本設定!$C$11,基本設定!$C$5,基本設定!$C$6,$A144,,"当初予算","累計",$H$2)</f>
        <v>#VALUE!</v>
      </c>
      <c r="F144" s="57" t="e">
        <f aca="false">([1]!S合計事業予算,基本設定!$C$12,基本設定!$C$13,基本設定!$C$5,基本設定!$C$6,$A144,,$H$1,"累計",$H$2)</f>
        <v>#VALUE!</v>
      </c>
      <c r="G144" s="57" t="e">
        <f aca="false">N(E144)-N(F144)</f>
        <v>#VALUE!</v>
      </c>
      <c r="H144" s="58"/>
      <c r="I144" s="58" t="e">
        <f aca="false">IF(OR(N(E144)&lt;&gt;0,N(F144)&lt;&gt;0),"値あり","値なし")</f>
        <v>#VALUE!</v>
      </c>
    </row>
    <row r="145" customFormat="false" ht="13.5" hidden="false" customHeight="false" outlineLevel="0" collapsed="false">
      <c r="A145" s="60" t="n">
        <v>7237</v>
      </c>
      <c r="B145" s="55"/>
      <c r="C145" s="55"/>
      <c r="D145" s="59" t="s">
        <v>70</v>
      </c>
      <c r="E145" s="57" t="e">
        <f aca="false">([1]!S合計事業予算,基本設定!$C$10,基本設定!$C$11,基本設定!$C$5,基本設定!$C$6,$A145,,"当初予算","累計",$H$2)</f>
        <v>#VALUE!</v>
      </c>
      <c r="F145" s="57" t="e">
        <f aca="false">([1]!S合計事業予算,基本設定!$C$12,基本設定!$C$13,基本設定!$C$5,基本設定!$C$6,$A145,,$H$1,"累計",$H$2)</f>
        <v>#VALUE!</v>
      </c>
      <c r="G145" s="57" t="e">
        <f aca="false">N(E145)-N(F145)</f>
        <v>#VALUE!</v>
      </c>
      <c r="H145" s="58"/>
      <c r="I145" s="58" t="e">
        <f aca="false">IF(OR(N(E145)&lt;&gt;0,N(F145)&lt;&gt;0),"値あり","値なし")</f>
        <v>#VALUE!</v>
      </c>
    </row>
    <row r="146" customFormat="false" ht="13.5" hidden="false" customHeight="false" outlineLevel="0" collapsed="false">
      <c r="A146" s="60" t="n">
        <v>7238</v>
      </c>
      <c r="B146" s="55"/>
      <c r="C146" s="55"/>
      <c r="D146" s="59" t="s">
        <v>71</v>
      </c>
      <c r="E146" s="61" t="e">
        <f aca="false">([1]!S合計事業予算,基本設定!$C$10,基本設定!$C$11,基本設定!$C$5,基本設定!$C$6,$A146,,"当初予算","累計",$H$2)</f>
        <v>#VALUE!</v>
      </c>
      <c r="F146" s="61" t="e">
        <f aca="false">([1]!S合計事業予算,基本設定!$C$12,基本設定!$C$13,基本設定!$C$5,基本設定!$C$6,$A146,,$H$1,"累計",$H$2)</f>
        <v>#VALUE!</v>
      </c>
      <c r="G146" s="61" t="e">
        <f aca="false">N(E146)-N(F146)</f>
        <v>#VALUE!</v>
      </c>
      <c r="H146" s="62"/>
      <c r="I146" s="58" t="e">
        <f aca="false">IF(OR(N(E146)&lt;&gt;0,N(F146)&lt;&gt;0),"値あり","値なし")</f>
        <v>#VALUE!</v>
      </c>
      <c r="J146" s="63" t="s">
        <v>72</v>
      </c>
    </row>
    <row r="147" customFormat="false" ht="13.5" hidden="false" customHeight="false" outlineLevel="0" collapsed="false">
      <c r="A147" s="60" t="n">
        <v>7400</v>
      </c>
      <c r="B147" s="55"/>
      <c r="C147" s="55"/>
      <c r="D147" s="59" t="s">
        <v>102</v>
      </c>
      <c r="E147" s="57" t="e">
        <f aca="false">([1]!S合計事業予算,基本設定!$C$10,基本設定!$C$11,基本設定!$C$5,基本設定!$C$6,$A147,,"当初予算","累計",$H$2)</f>
        <v>#VALUE!</v>
      </c>
      <c r="F147" s="57" t="e">
        <f aca="false">([1]!S合計事業予算,基本設定!$C$12,基本設定!$C$13,基本設定!$C$5,基本設定!$C$6,$A147,,$H$1,"累計",$H$2)</f>
        <v>#VALUE!</v>
      </c>
      <c r="G147" s="57" t="e">
        <f aca="false">N(E147)-N(F147)</f>
        <v>#VALUE!</v>
      </c>
      <c r="H147" s="58"/>
      <c r="I147" s="58" t="e">
        <f aca="false">IF(OR(N(E147)&lt;&gt;0,N(F147)&lt;&gt;0),"値あり","値なし")</f>
        <v>#VALUE!</v>
      </c>
    </row>
    <row r="148" customFormat="false" ht="13.5" hidden="false" customHeight="false" outlineLevel="0" collapsed="false">
      <c r="A148" s="60" t="n">
        <v>7410</v>
      </c>
      <c r="B148" s="55"/>
      <c r="C148" s="55"/>
      <c r="D148" s="59" t="s">
        <v>82</v>
      </c>
      <c r="E148" s="57" t="e">
        <f aca="false">([1]!S合計事業予算,基本設定!$C$10,基本設定!$C$11,基本設定!$C$5,基本設定!$C$6,$A148,,"当初予算","累計",$H$2)</f>
        <v>#VALUE!</v>
      </c>
      <c r="F148" s="57" t="e">
        <f aca="false">([1]!S合計事業予算,基本設定!$C$12,基本設定!$C$13,基本設定!$C$5,基本設定!$C$6,$A148,,$H$1,"累計",$H$2)</f>
        <v>#VALUE!</v>
      </c>
      <c r="G148" s="57" t="e">
        <f aca="false">N(E148)-N(F148)</f>
        <v>#VALUE!</v>
      </c>
      <c r="H148" s="58"/>
      <c r="I148" s="58" t="e">
        <f aca="false">IF(OR(N(E148)&lt;&gt;0,N(F148)&lt;&gt;0),"値あり","値なし")</f>
        <v>#VALUE!</v>
      </c>
    </row>
    <row r="149" customFormat="false" ht="13.5" hidden="false" customHeight="false" outlineLevel="0" collapsed="false">
      <c r="A149" s="60" t="n">
        <v>7239</v>
      </c>
      <c r="B149" s="55"/>
      <c r="C149" s="55"/>
      <c r="D149" s="59" t="s">
        <v>75</v>
      </c>
      <c r="E149" s="57" t="e">
        <f aca="false">([1]!S合計事業予算,基本設定!$C$10,基本設定!$C$11,基本設定!$C$5,基本設定!$C$6,$A149,,"当初予算","累計",$H$2)</f>
        <v>#VALUE!</v>
      </c>
      <c r="F149" s="57" t="e">
        <f aca="false">([1]!S合計事業予算,基本設定!$C$12,基本設定!$C$13,基本設定!$C$5,基本設定!$C$6,$A149,,$H$1,"累計",$H$2)</f>
        <v>#VALUE!</v>
      </c>
      <c r="G149" s="57" t="e">
        <f aca="false">N(E149)-N(F149)</f>
        <v>#VALUE!</v>
      </c>
      <c r="H149" s="58"/>
      <c r="I149" s="58" t="e">
        <f aca="false">IF(OR(N(E149)&lt;&gt;0,N(F149)&lt;&gt;0),"値あり","値なし")</f>
        <v>#VALUE!</v>
      </c>
    </row>
    <row r="150" customFormat="false" ht="13.5" hidden="false" customHeight="false" outlineLevel="0" collapsed="false">
      <c r="A150" s="60" t="n">
        <v>7241</v>
      </c>
      <c r="B150" s="55"/>
      <c r="C150" s="55"/>
      <c r="D150" s="59" t="s">
        <v>76</v>
      </c>
      <c r="E150" s="57" t="e">
        <f aca="false">([1]!S合計事業予算,基本設定!$C$10,基本設定!$C$11,基本設定!$C$5,基本設定!$C$6,$A150,,"当初予算","累計",$H$2)</f>
        <v>#VALUE!</v>
      </c>
      <c r="F150" s="57" t="e">
        <f aca="false">([1]!S合計事業予算,基本設定!$C$12,基本設定!$C$13,基本設定!$C$5,基本設定!$C$6,$A150,,$H$1,"累計",$H$2)</f>
        <v>#VALUE!</v>
      </c>
      <c r="G150" s="57" t="e">
        <f aca="false">N(E150)-N(F150)</f>
        <v>#VALUE!</v>
      </c>
      <c r="H150" s="58"/>
      <c r="I150" s="58" t="e">
        <f aca="false">IF(OR(N(E150)&lt;&gt;0,N(F150)&lt;&gt;0),"値あり","値なし")</f>
        <v>#VALUE!</v>
      </c>
    </row>
    <row r="151" customFormat="false" ht="13.5" hidden="false" customHeight="false" outlineLevel="0" collapsed="false">
      <c r="A151" s="60" t="n">
        <v>7242</v>
      </c>
      <c r="B151" s="55"/>
      <c r="C151" s="55"/>
      <c r="D151" s="59"/>
      <c r="E151" s="57" t="e">
        <f aca="false">([1]!S合計事業予算,基本設定!$C$10,基本設定!$C$11,基本設定!$C$5,基本設定!$C$6,$A151,,"当初予算","累計",$H$2)</f>
        <v>#VALUE!</v>
      </c>
      <c r="F151" s="57" t="e">
        <f aca="false">([1]!S合計事業予算,基本設定!$C$12,基本設定!$C$13,基本設定!$C$5,基本設定!$C$6,$A151,,$H$1,"累計",$H$2)</f>
        <v>#VALUE!</v>
      </c>
      <c r="G151" s="57" t="e">
        <f aca="false">N(E151)-N(F151)</f>
        <v>#VALUE!</v>
      </c>
      <c r="H151" s="58"/>
      <c r="I151" s="58" t="e">
        <f aca="false">IF(OR(N(E151)&lt;&gt;0,N(F151)&lt;&gt;0),"値あり","値なし")</f>
        <v>#VALUE!</v>
      </c>
    </row>
    <row r="152" customFormat="false" ht="13.5" hidden="false" customHeight="false" outlineLevel="0" collapsed="false">
      <c r="A152" s="60" t="n">
        <v>7420</v>
      </c>
      <c r="B152" s="55"/>
      <c r="C152" s="55"/>
      <c r="D152" s="59" t="s">
        <v>103</v>
      </c>
      <c r="E152" s="57" t="e">
        <f aca="false">([1]!S合計事業予算,基本設定!$C$10,基本設定!$C$11,基本設定!$C$5,基本設定!$C$6,$A152,,"当初予算","累計",$H$2)</f>
        <v>#VALUE!</v>
      </c>
      <c r="F152" s="57" t="e">
        <f aca="false">([1]!S合計事業予算,基本設定!$C$12,基本設定!$C$13,基本設定!$C$5,基本設定!$C$6,$A152,,$H$1,"累計",$H$2)</f>
        <v>#VALUE!</v>
      </c>
      <c r="G152" s="57" t="e">
        <f aca="false">N(E152)-N(F152)</f>
        <v>#VALUE!</v>
      </c>
      <c r="H152" s="58"/>
      <c r="I152" s="58" t="e">
        <f aca="false">IF(OR(N(E152)&lt;&gt;0,N(F152)&lt;&gt;0),"値あり","値なし")</f>
        <v>#VALUE!</v>
      </c>
    </row>
    <row r="153" customFormat="false" ht="13.5" hidden="false" customHeight="false" outlineLevel="0" collapsed="false">
      <c r="A153" s="60" t="n">
        <v>7243</v>
      </c>
      <c r="B153" s="55"/>
      <c r="C153" s="55"/>
      <c r="D153" s="59"/>
      <c r="E153" s="57" t="e">
        <f aca="false">([1]!S合計事業予算,基本設定!$C$10,基本設定!$C$11,基本設定!$C$5,基本設定!$C$6,$A153,,"当初予算","累計",$H$2)</f>
        <v>#VALUE!</v>
      </c>
      <c r="F153" s="57" t="e">
        <f aca="false">([1]!S合計事業予算,基本設定!$C$12,基本設定!$C$13,基本設定!$C$5,基本設定!$C$6,$A153,,$H$1,"累計",$H$2)</f>
        <v>#VALUE!</v>
      </c>
      <c r="G153" s="57" t="e">
        <f aca="false">N(E153)-N(F153)</f>
        <v>#VALUE!</v>
      </c>
      <c r="H153" s="58"/>
      <c r="I153" s="58" t="e">
        <f aca="false">IF(OR(N(E153)&lt;&gt;0,N(F153)&lt;&gt;0),"値あり","値なし")</f>
        <v>#VALUE!</v>
      </c>
    </row>
    <row r="154" customFormat="false" ht="13.5" hidden="false" customHeight="false" outlineLevel="0" collapsed="false">
      <c r="A154" s="60" t="n">
        <v>7244</v>
      </c>
      <c r="B154" s="55"/>
      <c r="C154" s="55"/>
      <c r="D154" s="59"/>
      <c r="E154" s="57" t="e">
        <f aca="false">([1]!S合計事業予算,基本設定!$C$10,基本設定!$C$11,基本設定!$C$5,基本設定!$C$6,$A154,,"当初予算","累計",$H$2)</f>
        <v>#VALUE!</v>
      </c>
      <c r="F154" s="57" t="e">
        <f aca="false">([1]!S合計事業予算,基本設定!$C$12,基本設定!$C$13,基本設定!$C$5,基本設定!$C$6,$A154,,$H$1,"累計",$H$2)</f>
        <v>#VALUE!</v>
      </c>
      <c r="G154" s="57" t="e">
        <f aca="false">N(E154)-N(F154)</f>
        <v>#VALUE!</v>
      </c>
      <c r="H154" s="58"/>
      <c r="I154" s="58" t="e">
        <f aca="false">IF(OR(N(E154)&lt;&gt;0,N(F154)&lt;&gt;0),"値あり","値なし")</f>
        <v>#VALUE!</v>
      </c>
    </row>
    <row r="155" customFormat="false" ht="13.5" hidden="false" customHeight="false" outlineLevel="0" collapsed="false">
      <c r="A155" s="60" t="n">
        <v>7245</v>
      </c>
      <c r="B155" s="55"/>
      <c r="C155" s="55"/>
      <c r="D155" s="59"/>
      <c r="E155" s="57" t="e">
        <f aca="false">([1]!S合計事業予算,基本設定!$C$10,基本設定!$C$11,基本設定!$C$5,基本設定!$C$6,$A155,,"当初予算","累計",$H$2)</f>
        <v>#VALUE!</v>
      </c>
      <c r="F155" s="57" t="e">
        <f aca="false">([1]!S合計事業予算,基本設定!$C$12,基本設定!$C$13,基本設定!$C$5,基本設定!$C$6,$A155,,$H$1,"累計",$H$2)</f>
        <v>#VALUE!</v>
      </c>
      <c r="G155" s="57" t="e">
        <f aca="false">N(E155)-N(F155)</f>
        <v>#VALUE!</v>
      </c>
      <c r="H155" s="58"/>
      <c r="I155" s="58" t="e">
        <f aca="false">IF(OR(N(E155)&lt;&gt;0,N(F155)&lt;&gt;0),"値あり","値なし")</f>
        <v>#VALUE!</v>
      </c>
    </row>
    <row r="156" customFormat="false" ht="13.5" hidden="false" customHeight="false" outlineLevel="0" collapsed="false">
      <c r="A156" s="60" t="n">
        <v>7246</v>
      </c>
      <c r="B156" s="55"/>
      <c r="C156" s="55"/>
      <c r="D156" s="59"/>
      <c r="E156" s="57" t="e">
        <f aca="false">([1]!S合計事業予算,基本設定!$C$10,基本設定!$C$11,基本設定!$C$5,基本設定!$C$6,$A156,,"当初予算","累計",$H$2)</f>
        <v>#VALUE!</v>
      </c>
      <c r="F156" s="57" t="e">
        <f aca="false">([1]!S合計事業予算,基本設定!$C$12,基本設定!$C$13,基本設定!$C$5,基本設定!$C$6,$A156,,$H$1,"累計",$H$2)</f>
        <v>#VALUE!</v>
      </c>
      <c r="G156" s="57" t="e">
        <f aca="false">N(E156)-N(F156)</f>
        <v>#VALUE!</v>
      </c>
      <c r="H156" s="58"/>
      <c r="I156" s="58" t="e">
        <f aca="false">IF(OR(N(E156)&lt;&gt;0,N(F156)&lt;&gt;0),"値あり","値なし")</f>
        <v>#VALUE!</v>
      </c>
    </row>
    <row r="157" customFormat="false" ht="13.5" hidden="false" customHeight="false" outlineLevel="0" collapsed="false">
      <c r="A157" s="60" t="n">
        <v>7247</v>
      </c>
      <c r="B157" s="55"/>
      <c r="C157" s="55"/>
      <c r="D157" s="59"/>
      <c r="E157" s="57" t="e">
        <f aca="false">([1]!S合計事業予算,基本設定!$C$10,基本設定!$C$11,基本設定!$C$5,基本設定!$C$6,$A157,,"当初予算","累計",$H$2)</f>
        <v>#VALUE!</v>
      </c>
      <c r="F157" s="57" t="e">
        <f aca="false">([1]!S合計事業予算,基本設定!$C$12,基本設定!$C$13,基本設定!$C$5,基本設定!$C$6,$A157,,$H$1,"累計",$H$2)</f>
        <v>#VALUE!</v>
      </c>
      <c r="G157" s="57" t="e">
        <f aca="false">N(E157)-N(F157)</f>
        <v>#VALUE!</v>
      </c>
      <c r="H157" s="58"/>
      <c r="I157" s="58" t="e">
        <f aca="false">IF(OR(N(E157)&lt;&gt;0,N(F157)&lt;&gt;0),"値あり","値なし")</f>
        <v>#VALUE!</v>
      </c>
    </row>
    <row r="158" customFormat="false" ht="13.5" hidden="false" customHeight="false" outlineLevel="0" collapsed="false">
      <c r="A158" s="60" t="n">
        <v>7248</v>
      </c>
      <c r="B158" s="55"/>
      <c r="C158" s="55"/>
      <c r="D158" s="59"/>
      <c r="E158" s="57" t="e">
        <f aca="false">([1]!S合計事業予算,基本設定!$C$10,基本設定!$C$11,基本設定!$C$5,基本設定!$C$6,$A158,,"当初予算","累計",$H$2)</f>
        <v>#VALUE!</v>
      </c>
      <c r="F158" s="57" t="e">
        <f aca="false">([1]!S合計事業予算,基本設定!$C$12,基本設定!$C$13,基本設定!$C$5,基本設定!$C$6,$A158,,$H$1,"累計",$H$2)</f>
        <v>#VALUE!</v>
      </c>
      <c r="G158" s="57" t="e">
        <f aca="false">N(E158)-N(F158)</f>
        <v>#VALUE!</v>
      </c>
      <c r="H158" s="58"/>
      <c r="I158" s="58" t="e">
        <f aca="false">IF(OR(N(E158)&lt;&gt;0,N(F158)&lt;&gt;0),"値あり","値なし")</f>
        <v>#VALUE!</v>
      </c>
    </row>
    <row r="159" customFormat="false" ht="13.5" hidden="false" customHeight="false" outlineLevel="0" collapsed="false">
      <c r="A159" s="60" t="n">
        <v>7249</v>
      </c>
      <c r="B159" s="55"/>
      <c r="C159" s="55"/>
      <c r="D159" s="59"/>
      <c r="E159" s="57" t="e">
        <f aca="false">([1]!S合計事業予算,基本設定!$C$10,基本設定!$C$11,基本設定!$C$5,基本設定!$C$6,$A159,,"当初予算","累計",$H$2)</f>
        <v>#VALUE!</v>
      </c>
      <c r="F159" s="57" t="e">
        <f aca="false">([1]!S合計事業予算,基本設定!$C$12,基本設定!$C$13,基本設定!$C$5,基本設定!$C$6,$A159,,$H$1,"累計",$H$2)</f>
        <v>#VALUE!</v>
      </c>
      <c r="G159" s="57" t="e">
        <f aca="false">N(E159)-N(F159)</f>
        <v>#VALUE!</v>
      </c>
      <c r="H159" s="58"/>
      <c r="I159" s="58" t="e">
        <f aca="false">IF(OR(N(E159)&lt;&gt;0,N(F159)&lt;&gt;0),"値あり","値なし")</f>
        <v>#VALUE!</v>
      </c>
    </row>
    <row r="160" customFormat="false" ht="13.5" hidden="false" customHeight="false" outlineLevel="0" collapsed="false">
      <c r="A160" s="60" t="n">
        <v>7251</v>
      </c>
      <c r="B160" s="55"/>
      <c r="C160" s="55"/>
      <c r="D160" s="59"/>
      <c r="E160" s="57" t="e">
        <f aca="false">([1]!S合計事業予算,基本設定!$C$10,基本設定!$C$11,基本設定!$C$5,基本設定!$C$6,$A160,,"当初予算","累計",$H$2)</f>
        <v>#VALUE!</v>
      </c>
      <c r="F160" s="57" t="e">
        <f aca="false">([1]!S合計事業予算,基本設定!$C$12,基本設定!$C$13,基本設定!$C$5,基本設定!$C$6,$A160,,$H$1,"累計",$H$2)</f>
        <v>#VALUE!</v>
      </c>
      <c r="G160" s="57" t="e">
        <f aca="false">N(E160)-N(F160)</f>
        <v>#VALUE!</v>
      </c>
      <c r="H160" s="58"/>
      <c r="I160" s="58" t="e">
        <f aca="false">IF(OR(N(E160)&lt;&gt;0,N(F160)&lt;&gt;0),"値あり","値なし")</f>
        <v>#VALUE!</v>
      </c>
    </row>
    <row r="161" customFormat="false" ht="13.5" hidden="false" customHeight="true" outlineLevel="0" collapsed="false">
      <c r="A161" s="60" t="n">
        <v>7252</v>
      </c>
      <c r="B161" s="55"/>
      <c r="C161" s="55"/>
      <c r="D161" s="59"/>
      <c r="E161" s="57" t="e">
        <f aca="false">([1]!S合計事業予算,基本設定!$C$10,基本設定!$C$11,基本設定!$C$5,基本設定!$C$6,$A161,,"当初予算","累計",$H$2)</f>
        <v>#VALUE!</v>
      </c>
      <c r="F161" s="57" t="e">
        <f aca="false">([1]!S合計事業予算,基本設定!$C$12,基本設定!$C$13,基本設定!$C$5,基本設定!$C$6,$A161,,$H$1,"累計",$H$2)</f>
        <v>#VALUE!</v>
      </c>
      <c r="G161" s="57" t="e">
        <f aca="false">N(E161)-N(F161)</f>
        <v>#VALUE!</v>
      </c>
      <c r="H161" s="58"/>
      <c r="I161" s="58" t="e">
        <f aca="false">IF(OR(N(E161)&lt;&gt;0,N(F161)&lt;&gt;0),"値あり","値なし")</f>
        <v>#VALUE!</v>
      </c>
    </row>
    <row r="162" customFormat="false" ht="13.5" hidden="false" customHeight="false" outlineLevel="0" collapsed="false">
      <c r="A162" s="60" t="n">
        <v>7253</v>
      </c>
      <c r="B162" s="55"/>
      <c r="C162" s="55"/>
      <c r="D162" s="59"/>
      <c r="E162" s="57" t="e">
        <f aca="false">([1]!S合計事業予算,基本設定!$C$10,基本設定!$C$11,基本設定!$C$5,基本設定!$C$6,$A162,,"当初予算","累計",$H$2)</f>
        <v>#VALUE!</v>
      </c>
      <c r="F162" s="57" t="e">
        <f aca="false">([1]!S合計事業予算,基本設定!$C$12,基本設定!$C$13,基本設定!$C$5,基本設定!$C$6,$A162,,$H$1,"累計",$H$2)</f>
        <v>#VALUE!</v>
      </c>
      <c r="G162" s="57" t="e">
        <f aca="false">N(E162)-N(F162)</f>
        <v>#VALUE!</v>
      </c>
      <c r="H162" s="58"/>
      <c r="I162" s="58" t="e">
        <f aca="false">IF(OR(N(E162)&lt;&gt;0,N(F162)&lt;&gt;0),"値あり","値なし")</f>
        <v>#VALUE!</v>
      </c>
    </row>
    <row r="163" customFormat="false" ht="13.5" hidden="false" customHeight="false" outlineLevel="0" collapsed="false">
      <c r="A163" s="60" t="n">
        <v>7254</v>
      </c>
      <c r="B163" s="55"/>
      <c r="C163" s="55"/>
      <c r="D163" s="59" t="s">
        <v>96</v>
      </c>
      <c r="E163" s="57" t="e">
        <f aca="false">([1]!S合計事業予算,基本設定!$C$10,基本設定!$C$11,基本設定!$C$5,基本設定!$C$6,$A163,,"当初予算","累計",$H$2)</f>
        <v>#VALUE!</v>
      </c>
      <c r="F163" s="57" t="e">
        <f aca="false">([1]!S合計事業予算,基本設定!$C$12,基本設定!$C$13,基本設定!$C$5,基本設定!$C$6,$A163,,$H$1,"累計",$H$2)</f>
        <v>#VALUE!</v>
      </c>
      <c r="G163" s="57" t="e">
        <f aca="false">N(E163)-N(F163)</f>
        <v>#VALUE!</v>
      </c>
      <c r="H163" s="58"/>
      <c r="I163" s="58" t="e">
        <f aca="false">IF(OR(N(E163)&lt;&gt;0,N(F163)&lt;&gt;0),"値あり","値なし")</f>
        <v>#VALUE!</v>
      </c>
    </row>
    <row r="164" customFormat="false" ht="13.5" hidden="false" customHeight="false" outlineLevel="0" collapsed="false">
      <c r="A164" s="60" t="n">
        <v>7430</v>
      </c>
      <c r="B164" s="55"/>
      <c r="C164" s="55"/>
      <c r="D164" s="59"/>
      <c r="E164" s="57" t="e">
        <f aca="false">([1]!S合計事業予算,基本設定!$C$10,基本設定!$C$11,基本設定!$C$5,基本設定!$C$6,$A164,,"当初予算","累計",$H$2)</f>
        <v>#VALUE!</v>
      </c>
      <c r="F164" s="57" t="e">
        <f aca="false">([1]!S合計事業予算,基本設定!$C$12,基本設定!$C$13,基本設定!$C$5,基本設定!$C$6,$A164,,$H$1,"累計",$H$2)</f>
        <v>#VALUE!</v>
      </c>
      <c r="G164" s="57" t="e">
        <f aca="false">N(E164)-N(F164)</f>
        <v>#VALUE!</v>
      </c>
      <c r="H164" s="58"/>
      <c r="I164" s="58" t="e">
        <f aca="false">IF(OR(N(E164)&lt;&gt;0,N(F164)&lt;&gt;0),"値あり","値なし")</f>
        <v>#VALUE!</v>
      </c>
    </row>
    <row r="165" customFormat="false" ht="13.5" hidden="false" customHeight="false" outlineLevel="0" collapsed="false">
      <c r="A165" s="60" t="n">
        <v>7255</v>
      </c>
      <c r="B165" s="55"/>
      <c r="C165" s="55"/>
      <c r="D165" s="59"/>
      <c r="E165" s="57" t="e">
        <f aca="false">([1]!S合計事業予算,基本設定!$C$10,基本設定!$C$11,基本設定!$C$5,基本設定!$C$6,$A165,,"当初予算","累計",$H$2)</f>
        <v>#VALUE!</v>
      </c>
      <c r="F165" s="57" t="e">
        <f aca="false">([1]!S合計事業予算,基本設定!$C$12,基本設定!$C$13,基本設定!$C$5,基本設定!$C$6,$A165,,$H$1,"累計",$H$2)</f>
        <v>#VALUE!</v>
      </c>
      <c r="G165" s="57" t="e">
        <f aca="false">N(E165)-N(F165)</f>
        <v>#VALUE!</v>
      </c>
      <c r="H165" s="58"/>
      <c r="I165" s="58" t="e">
        <f aca="false">IF(OR(N(E165)&lt;&gt;0,N(F165)&lt;&gt;0),"値あり","値なし")</f>
        <v>#VALUE!</v>
      </c>
    </row>
    <row r="166" customFormat="false" ht="13.5" hidden="false" customHeight="false" outlineLevel="0" collapsed="false">
      <c r="A166" s="60" t="n">
        <v>7256</v>
      </c>
      <c r="B166" s="55"/>
      <c r="C166" s="55"/>
      <c r="D166" s="59"/>
      <c r="E166" s="57" t="e">
        <f aca="false">([1]!S合計事業予算,基本設定!$C$10,基本設定!$C$11,基本設定!$C$5,基本設定!$C$6,$A166,,"当初予算","累計",$H$2)</f>
        <v>#VALUE!</v>
      </c>
      <c r="F166" s="57" t="e">
        <f aca="false">([1]!S合計事業予算,基本設定!$C$12,基本設定!$C$13,基本設定!$C$5,基本設定!$C$6,$A166,,$H$1,"累計",$H$2)</f>
        <v>#VALUE!</v>
      </c>
      <c r="G166" s="57" t="e">
        <f aca="false">N(E166)-N(F166)</f>
        <v>#VALUE!</v>
      </c>
      <c r="H166" s="58"/>
      <c r="I166" s="58" t="e">
        <f aca="false">IF(OR(N(E166)&lt;&gt;0,N(F166)&lt;&gt;0),"値あり","値なし")</f>
        <v>#VALUE!</v>
      </c>
    </row>
    <row r="167" customFormat="false" ht="13.5" hidden="false" customHeight="false" outlineLevel="0" collapsed="false">
      <c r="A167" s="60" t="n">
        <v>7440</v>
      </c>
      <c r="B167" s="55"/>
      <c r="C167" s="55"/>
      <c r="D167" s="59" t="s">
        <v>66</v>
      </c>
      <c r="E167" s="57" t="e">
        <f aca="false">([1]!S合計事業予算,基本設定!$C$10,基本設定!$C$11,基本設定!$C$5,基本設定!$C$6,$A167,,"当初予算","累計",$H$2)</f>
        <v>#VALUE!</v>
      </c>
      <c r="F167" s="57" t="e">
        <f aca="false">([1]!S合計事業予算,基本設定!$C$12,基本設定!$C$13,基本設定!$C$5,基本設定!$C$6,$A167,,$H$1,"累計",$H$2)</f>
        <v>#VALUE!</v>
      </c>
      <c r="G167" s="57" t="e">
        <f aca="false">N(E167)-N(F167)</f>
        <v>#VALUE!</v>
      </c>
      <c r="H167" s="58"/>
      <c r="I167" s="58" t="e">
        <f aca="false">IF(OR(N(E167)&lt;&gt;0,N(F167)&lt;&gt;0),"値あり","値なし")</f>
        <v>#VALUE!</v>
      </c>
    </row>
    <row r="168" customFormat="false" ht="13.5" hidden="false" customHeight="false" outlineLevel="0" collapsed="false">
      <c r="A168" s="60" t="n">
        <v>7257</v>
      </c>
      <c r="B168" s="55"/>
      <c r="C168" s="55"/>
      <c r="D168" s="59" t="s">
        <v>67</v>
      </c>
      <c r="E168" s="57" t="e">
        <f aca="false">([1]!S合計事業予算,基本設定!$C$10,基本設定!$C$11,基本設定!$C$5,基本設定!$C$6,$A168,,"当初予算","累計",$H$2)</f>
        <v>#VALUE!</v>
      </c>
      <c r="F168" s="57" t="e">
        <f aca="false">([1]!S合計事業予算,基本設定!$C$12,基本設定!$C$13,基本設定!$C$5,基本設定!$C$6,$A168,,$H$1,"累計",$H$2)</f>
        <v>#VALUE!</v>
      </c>
      <c r="G168" s="57" t="e">
        <f aca="false">N(E168)-N(F168)</f>
        <v>#VALUE!</v>
      </c>
      <c r="H168" s="58"/>
      <c r="I168" s="58" t="e">
        <f aca="false">IF(OR(N(E168)&lt;&gt;0,N(F168)&lt;&gt;0),"値あり","値なし")</f>
        <v>#VALUE!</v>
      </c>
    </row>
    <row r="169" customFormat="false" ht="13.5" hidden="false" customHeight="false" outlineLevel="0" collapsed="false">
      <c r="A169" s="60" t="n">
        <v>7258</v>
      </c>
      <c r="B169" s="55"/>
      <c r="C169" s="55"/>
      <c r="D169" s="59" t="s">
        <v>69</v>
      </c>
      <c r="E169" s="57" t="e">
        <f aca="false">([1]!S合計事業予算,基本設定!$C$10,基本設定!$C$11,基本設定!$C$5,基本設定!$C$6,$A169,,"当初予算","累計",$H$2)</f>
        <v>#VALUE!</v>
      </c>
      <c r="F169" s="57" t="e">
        <f aca="false">([1]!S合計事業予算,基本設定!$C$12,基本設定!$C$13,基本設定!$C$5,基本設定!$C$6,$A169,,$H$1,"累計",$H$2)</f>
        <v>#VALUE!</v>
      </c>
      <c r="G169" s="57" t="e">
        <f aca="false">N(E169)-N(F169)</f>
        <v>#VALUE!</v>
      </c>
      <c r="H169" s="58"/>
      <c r="I169" s="58" t="e">
        <f aca="false">IF(OR(N(E169)&lt;&gt;0,N(F169)&lt;&gt;0),"値あり","値なし")</f>
        <v>#VALUE!</v>
      </c>
    </row>
    <row r="170" customFormat="false" ht="13.5" hidden="false" customHeight="false" outlineLevel="0" collapsed="false">
      <c r="A170" s="60" t="n">
        <v>7259</v>
      </c>
      <c r="B170" s="55"/>
      <c r="C170" s="55"/>
      <c r="D170" s="59"/>
      <c r="E170" s="57" t="e">
        <f aca="false">([1]!S合計事業予算,基本設定!$C$10,基本設定!$C$11,基本設定!$C$5,基本設定!$C$6,$A170,,"当初予算","累計",$H$2)</f>
        <v>#VALUE!</v>
      </c>
      <c r="F170" s="57" t="e">
        <f aca="false">([1]!S合計事業予算,基本設定!$C$12,基本設定!$C$13,基本設定!$C$5,基本設定!$C$6,$A170,,$H$1,"累計",$H$2)</f>
        <v>#VALUE!</v>
      </c>
      <c r="G170" s="57" t="e">
        <f aca="false">N(E170)-N(F170)</f>
        <v>#VALUE!</v>
      </c>
      <c r="H170" s="58"/>
      <c r="I170" s="58" t="e">
        <f aca="false">IF(OR(N(E170)&lt;&gt;0,N(F170)&lt;&gt;0),"値あり","値なし")</f>
        <v>#VALUE!</v>
      </c>
    </row>
    <row r="171" customFormat="false" ht="13.5" hidden="false" customHeight="false" outlineLevel="0" collapsed="false">
      <c r="A171" s="60" t="n">
        <v>7261</v>
      </c>
      <c r="B171" s="55"/>
      <c r="C171" s="55"/>
      <c r="D171" s="59" t="s">
        <v>70</v>
      </c>
      <c r="E171" s="57" t="e">
        <f aca="false">([1]!S合計事業予算,基本設定!$C$10,基本設定!$C$11,基本設定!$C$5,基本設定!$C$6,$A171,,"当初予算","累計",$H$2)</f>
        <v>#VALUE!</v>
      </c>
      <c r="F171" s="57" t="e">
        <f aca="false">([1]!S合計事業予算,基本設定!$C$12,基本設定!$C$13,基本設定!$C$5,基本設定!$C$6,$A171,,$H$1,"累計",$H$2)</f>
        <v>#VALUE!</v>
      </c>
      <c r="G171" s="57" t="e">
        <f aca="false">N(E171)-N(F171)</f>
        <v>#VALUE!</v>
      </c>
      <c r="H171" s="58"/>
      <c r="I171" s="58" t="e">
        <f aca="false">IF(OR(N(E171)&lt;&gt;0,N(F171)&lt;&gt;0),"値あり","値なし")</f>
        <v>#VALUE!</v>
      </c>
    </row>
    <row r="172" customFormat="false" ht="13.5" hidden="false" customHeight="false" outlineLevel="0" collapsed="false">
      <c r="A172" s="60" t="n">
        <v>7450</v>
      </c>
      <c r="B172" s="55"/>
      <c r="C172" s="55"/>
      <c r="D172" s="59" t="s">
        <v>104</v>
      </c>
      <c r="E172" s="57" t="e">
        <f aca="false">([1]!S合計事業予算,基本設定!$C$10,基本設定!$C$11,基本設定!$C$5,基本設定!$C$6,$A172,,"当初予算","累計",$H$2)</f>
        <v>#VALUE!</v>
      </c>
      <c r="F172" s="57" t="e">
        <f aca="false">([1]!S合計事業予算,基本設定!$C$12,基本設定!$C$13,基本設定!$C$5,基本設定!$C$6,$A172,,$H$1,"累計",$H$2)</f>
        <v>#VALUE!</v>
      </c>
      <c r="G172" s="57" t="e">
        <f aca="false">N(E172)-N(F172)</f>
        <v>#VALUE!</v>
      </c>
      <c r="H172" s="58"/>
      <c r="I172" s="58" t="e">
        <f aca="false">IF(OR(N(E172)&lt;&gt;0,N(F172)&lt;&gt;0),"値あり","値なし")</f>
        <v>#VALUE!</v>
      </c>
    </row>
    <row r="173" customFormat="false" ht="13.5" hidden="false" customHeight="false" outlineLevel="0" collapsed="false">
      <c r="A173" s="60" t="n">
        <v>7460</v>
      </c>
      <c r="B173" s="55"/>
      <c r="C173" s="55"/>
      <c r="D173" s="59" t="s">
        <v>105</v>
      </c>
      <c r="E173" s="57" t="e">
        <f aca="false">([1]!S合計事業予算,基本設定!$C$10,基本設定!$C$11,基本設定!$C$5,基本設定!$C$6,$A173,,"当初予算","累計",$H$2)</f>
        <v>#VALUE!</v>
      </c>
      <c r="F173" s="57" t="e">
        <f aca="false">([1]!S合計事業予算,基本設定!$C$12,基本設定!$C$13,基本設定!$C$5,基本設定!$C$6,$A173,,$H$1,"累計",$H$2)</f>
        <v>#VALUE!</v>
      </c>
      <c r="G173" s="57" t="e">
        <f aca="false">N(E173)-N(F173)</f>
        <v>#VALUE!</v>
      </c>
      <c r="H173" s="58"/>
      <c r="I173" s="58" t="e">
        <f aca="false">IF(OR(N(E173)&lt;&gt;0,N(F173)&lt;&gt;0),"値あり","値なし")</f>
        <v>#VALUE!</v>
      </c>
    </row>
    <row r="174" customFormat="false" ht="13.5" hidden="false" customHeight="false" outlineLevel="0" collapsed="false">
      <c r="A174" s="60" t="n">
        <v>7266</v>
      </c>
      <c r="B174" s="55"/>
      <c r="C174" s="55"/>
      <c r="D174" s="59" t="s">
        <v>106</v>
      </c>
      <c r="E174" s="57" t="e">
        <f aca="false">([1]!S合計事業予算,基本設定!$C$10,基本設定!$C$11,基本設定!$C$5,基本設定!$C$6,$A174,,"当初予算","累計",$H$2)</f>
        <v>#VALUE!</v>
      </c>
      <c r="F174" s="57" t="e">
        <f aca="false">([1]!S合計事業予算,基本設定!$C$12,基本設定!$C$13,基本設定!$C$5,基本設定!$C$6,$A174,,$H$1,"累計",$H$2)</f>
        <v>#VALUE!</v>
      </c>
      <c r="G174" s="57" t="e">
        <f aca="false">N(E174)-N(F174)</f>
        <v>#VALUE!</v>
      </c>
      <c r="H174" s="58"/>
      <c r="I174" s="58" t="e">
        <f aca="false">IF(OR(N(E174)&lt;&gt;0,N(F174)&lt;&gt;0),"値あり","値なし")</f>
        <v>#VALUE!</v>
      </c>
    </row>
    <row r="175" customFormat="false" ht="13.5" hidden="false" customHeight="false" outlineLevel="0" collapsed="false">
      <c r="A175" s="60" t="n">
        <v>7470</v>
      </c>
      <c r="B175" s="55"/>
      <c r="C175" s="55"/>
      <c r="D175" s="59" t="s">
        <v>107</v>
      </c>
      <c r="E175" s="57" t="e">
        <f aca="false">([1]!S合計事業予算,基本設定!$C$10,基本設定!$C$11,基本設定!$C$5,基本設定!$C$6,$A175,,"当初予算","累計",$H$2)</f>
        <v>#VALUE!</v>
      </c>
      <c r="F175" s="57" t="e">
        <f aca="false">([1]!S合計事業予算,基本設定!$C$12,基本設定!$C$13,基本設定!$C$5,基本設定!$C$6,$A175,,$H$1,"累計",$H$2)</f>
        <v>#VALUE!</v>
      </c>
      <c r="G175" s="57" t="e">
        <f aca="false">N(E175)-N(F175)</f>
        <v>#VALUE!</v>
      </c>
      <c r="H175" s="58"/>
      <c r="I175" s="58" t="e">
        <f aca="false">IF(OR(N(E175)&lt;&gt;0,N(F175)&lt;&gt;0),"値あり","値なし")</f>
        <v>#VALUE!</v>
      </c>
    </row>
    <row r="176" customFormat="false" ht="13.5" hidden="false" customHeight="false" outlineLevel="0" collapsed="false">
      <c r="A176" s="60" t="n">
        <v>7272</v>
      </c>
      <c r="B176" s="55"/>
      <c r="C176" s="55"/>
      <c r="D176" s="59" t="s">
        <v>108</v>
      </c>
      <c r="E176" s="57" t="e">
        <f aca="false">([1]!S合計事業予算,基本設定!$C$10,基本設定!$C$11,基本設定!$C$5,基本設定!$C$6,$A176,,"当初予算","累計",$H$2)</f>
        <v>#VALUE!</v>
      </c>
      <c r="F176" s="57" t="e">
        <f aca="false">([1]!S合計事業予算,基本設定!$C$12,基本設定!$C$13,基本設定!$C$5,基本設定!$C$6,$A176,,$H$1,"累計",$H$2)</f>
        <v>#VALUE!</v>
      </c>
      <c r="G176" s="57" t="e">
        <f aca="false">N(E176)-N(F176)</f>
        <v>#VALUE!</v>
      </c>
      <c r="H176" s="58"/>
      <c r="I176" s="58" t="e">
        <f aca="false">IF(OR(N(E176)&lt;&gt;0,N(F176)&lt;&gt;0),"値あり","値なし")</f>
        <v>#VALUE!</v>
      </c>
    </row>
    <row r="177" customFormat="false" ht="13.5" hidden="false" customHeight="false" outlineLevel="0" collapsed="false">
      <c r="A177" s="60" t="n">
        <v>7273</v>
      </c>
      <c r="B177" s="55"/>
      <c r="C177" s="55"/>
      <c r="D177" s="59" t="s">
        <v>109</v>
      </c>
      <c r="E177" s="57" t="e">
        <f aca="false">([1]!S合計事業予算,基本設定!$C$10,基本設定!$C$11,基本設定!$C$5,基本設定!$C$6,$A177,,"当初予算","累計",$H$2)</f>
        <v>#VALUE!</v>
      </c>
      <c r="F177" s="57" t="e">
        <f aca="false">([1]!S合計事業予算,基本設定!$C$12,基本設定!$C$13,基本設定!$C$5,基本設定!$C$6,$A177,,$H$1,"累計",$H$2)</f>
        <v>#VALUE!</v>
      </c>
      <c r="G177" s="57" t="e">
        <f aca="false">N(E177)-N(F177)</f>
        <v>#VALUE!</v>
      </c>
      <c r="H177" s="58"/>
      <c r="I177" s="58" t="e">
        <f aca="false">IF(OR(N(E177)&lt;&gt;0,N(F177)&lt;&gt;0),"値あり","値なし")</f>
        <v>#VALUE!</v>
      </c>
    </row>
    <row r="178" customFormat="false" ht="13.5" hidden="false" customHeight="false" outlineLevel="0" collapsed="false">
      <c r="A178" s="60" t="n">
        <v>7274</v>
      </c>
      <c r="B178" s="55"/>
      <c r="C178" s="55"/>
      <c r="D178" s="59" t="s">
        <v>110</v>
      </c>
      <c r="E178" s="57" t="e">
        <f aca="false">([1]!S合計事業予算,基本設定!$C$10,基本設定!$C$11,基本設定!$C$5,基本設定!$C$6,$A178,,"当初予算","累計",$H$2)</f>
        <v>#VALUE!</v>
      </c>
      <c r="F178" s="57" t="e">
        <f aca="false">([1]!S合計事業予算,基本設定!$C$12,基本設定!$C$13,基本設定!$C$5,基本設定!$C$6,$A178,,$H$1,"累計",$H$2)</f>
        <v>#VALUE!</v>
      </c>
      <c r="G178" s="57" t="e">
        <f aca="false">N(E178)-N(F178)</f>
        <v>#VALUE!</v>
      </c>
      <c r="H178" s="58"/>
      <c r="I178" s="58" t="e">
        <f aca="false">IF(OR(N(E178)&lt;&gt;0,N(F178)&lt;&gt;0),"値あり","値なし")</f>
        <v>#VALUE!</v>
      </c>
    </row>
    <row r="179" customFormat="false" ht="13.5" hidden="false" customHeight="false" outlineLevel="0" collapsed="false">
      <c r="A179" s="60" t="n">
        <v>7480</v>
      </c>
      <c r="B179" s="55"/>
      <c r="C179" s="55"/>
      <c r="D179" s="59" t="s">
        <v>111</v>
      </c>
      <c r="E179" s="57" t="e">
        <f aca="false">([1]!S合計事業予算,基本設定!$C$10,基本設定!$C$11,基本設定!$C$5,基本設定!$C$6,$A179,,"当初予算","累計",$H$2)</f>
        <v>#VALUE!</v>
      </c>
      <c r="F179" s="57" t="e">
        <f aca="false">([1]!S合計事業予算,基本設定!$C$12,基本設定!$C$13,基本設定!$C$5,基本設定!$C$6,$A179,,$H$1,"累計",$H$2)</f>
        <v>#VALUE!</v>
      </c>
      <c r="G179" s="57" t="e">
        <f aca="false">N(E179)-N(F179)</f>
        <v>#VALUE!</v>
      </c>
      <c r="H179" s="58"/>
      <c r="I179" s="58" t="e">
        <f aca="false">IF(OR(N(E179)&lt;&gt;0,N(F179)&lt;&gt;0),"値あり","値なし")</f>
        <v>#VALUE!</v>
      </c>
    </row>
    <row r="180" customFormat="false" ht="13.5" hidden="false" customHeight="false" outlineLevel="0" collapsed="false">
      <c r="A180" s="60" t="n">
        <v>7275</v>
      </c>
      <c r="B180" s="55"/>
      <c r="C180" s="55"/>
      <c r="D180" s="59" t="s">
        <v>112</v>
      </c>
      <c r="E180" s="57" t="e">
        <f aca="false">([1]!S合計事業予算,基本設定!$C$10,基本設定!$C$11,基本設定!$C$5,基本設定!$C$6,$A180,,"当初予算","累計",$H$2)</f>
        <v>#VALUE!</v>
      </c>
      <c r="F180" s="57" t="e">
        <f aca="false">([1]!S合計事業予算,基本設定!$C$12,基本設定!$C$13,基本設定!$C$5,基本設定!$C$6,$A180,,$H$1,"累計",$H$2)</f>
        <v>#VALUE!</v>
      </c>
      <c r="G180" s="57" t="e">
        <f aca="false">N(E180)-N(F180)</f>
        <v>#VALUE!</v>
      </c>
      <c r="H180" s="58"/>
      <c r="I180" s="58" t="e">
        <f aca="false">IF(OR(N(E180)&lt;&gt;0,N(F180)&lt;&gt;0),"値あり","値なし")</f>
        <v>#VALUE!</v>
      </c>
    </row>
    <row r="181" customFormat="false" ht="13.5" hidden="false" customHeight="false" outlineLevel="0" collapsed="false">
      <c r="A181" s="60" t="n">
        <v>7276</v>
      </c>
      <c r="B181" s="55"/>
      <c r="C181" s="55"/>
      <c r="D181" s="59"/>
      <c r="E181" s="57" t="e">
        <f aca="false">([1]!S合計事業予算,基本設定!$C$10,基本設定!$C$11,基本設定!$C$5,基本設定!$C$6,$A181,,"当初予算","累計",$H$2)</f>
        <v>#VALUE!</v>
      </c>
      <c r="F181" s="57" t="e">
        <f aca="false">([1]!S合計事業予算,基本設定!$C$12,基本設定!$C$13,基本設定!$C$5,基本設定!$C$6,$A181,,$H$1,"累計",$H$2)</f>
        <v>#VALUE!</v>
      </c>
      <c r="G181" s="57" t="e">
        <f aca="false">N(E181)-N(F181)</f>
        <v>#VALUE!</v>
      </c>
      <c r="H181" s="58"/>
      <c r="I181" s="58" t="e">
        <f aca="false">IF(OR(N(E181)&lt;&gt;0,N(F181)&lt;&gt;0),"値あり","値なし")</f>
        <v>#VALUE!</v>
      </c>
    </row>
    <row r="182" customFormat="false" ht="13.5" hidden="false" customHeight="false" outlineLevel="0" collapsed="false">
      <c r="A182" s="60" t="n">
        <v>7277</v>
      </c>
      <c r="B182" s="55"/>
      <c r="C182" s="55"/>
      <c r="D182" s="59" t="s">
        <v>113</v>
      </c>
      <c r="E182" s="57" t="e">
        <f aca="false">([1]!S合計事業予算,基本設定!$C$10,基本設定!$C$11,基本設定!$C$5,基本設定!$C$6,$A182,,"当初予算","累計",$H$2)</f>
        <v>#VALUE!</v>
      </c>
      <c r="F182" s="57" t="e">
        <f aca="false">([1]!S合計事業予算,基本設定!$C$12,基本設定!$C$13,基本設定!$C$5,基本設定!$C$6,$A182,,$H$1,"累計",$H$2)</f>
        <v>#VALUE!</v>
      </c>
      <c r="G182" s="57" t="e">
        <f aca="false">N(E182)-N(F182)</f>
        <v>#VALUE!</v>
      </c>
      <c r="H182" s="58"/>
      <c r="I182" s="58" t="e">
        <f aca="false">IF(OR(N(E182)&lt;&gt;0,N(F182)&lt;&gt;0),"値あり","値なし")</f>
        <v>#VALUE!</v>
      </c>
    </row>
    <row r="183" customFormat="false" ht="13.5" hidden="false" customHeight="false" outlineLevel="0" collapsed="false">
      <c r="A183" s="60" t="n">
        <v>7490</v>
      </c>
      <c r="B183" s="55"/>
      <c r="C183" s="55"/>
      <c r="D183" s="59"/>
      <c r="E183" s="57" t="e">
        <f aca="false">([1]!S合計事業予算,基本設定!$C$10,基本設定!$C$11,基本設定!$C$5,基本設定!$C$6,$A183,,"当初予算","累計",$H$2)</f>
        <v>#VALUE!</v>
      </c>
      <c r="F183" s="57" t="e">
        <f aca="false">([1]!S合計事業予算,基本設定!$C$12,基本設定!$C$13,基本設定!$C$5,基本設定!$C$6,$A183,,$H$1,"累計",$H$2)</f>
        <v>#VALUE!</v>
      </c>
      <c r="G183" s="57" t="e">
        <f aca="false">N(E183)-N(F183)</f>
        <v>#VALUE!</v>
      </c>
      <c r="H183" s="58"/>
      <c r="I183" s="58" t="e">
        <f aca="false">IF(OR(N(E183)&lt;&gt;0,N(F183)&lt;&gt;0),"値あり","値なし")</f>
        <v>#VALUE!</v>
      </c>
    </row>
    <row r="184" customFormat="false" ht="13.5" hidden="false" customHeight="false" outlineLevel="0" collapsed="false">
      <c r="A184" s="60" t="n">
        <v>7278</v>
      </c>
      <c r="B184" s="55"/>
      <c r="C184" s="55"/>
      <c r="D184" s="59"/>
      <c r="E184" s="57" t="e">
        <f aca="false">([1]!S合計事業予算,基本設定!$C$10,基本設定!$C$11,基本設定!$C$5,基本設定!$C$6,$A184,,"当初予算","累計",$H$2)</f>
        <v>#VALUE!</v>
      </c>
      <c r="F184" s="57" t="e">
        <f aca="false">([1]!S合計事業予算,基本設定!$C$12,基本設定!$C$13,基本設定!$C$5,基本設定!$C$6,$A184,,$H$1,"累計",$H$2)</f>
        <v>#VALUE!</v>
      </c>
      <c r="G184" s="57" t="e">
        <f aca="false">N(E184)-N(F184)</f>
        <v>#VALUE!</v>
      </c>
      <c r="H184" s="58"/>
      <c r="I184" s="58" t="e">
        <f aca="false">IF(OR(N(E184)&lt;&gt;0,N(F184)&lt;&gt;0),"値あり","値なし")</f>
        <v>#VALUE!</v>
      </c>
    </row>
    <row r="185" customFormat="false" ht="13.5" hidden="false" customHeight="false" outlineLevel="0" collapsed="false">
      <c r="A185" s="60" t="n">
        <v>7279</v>
      </c>
      <c r="B185" s="55"/>
      <c r="C185" s="55"/>
      <c r="D185" s="59"/>
      <c r="E185" s="57" t="e">
        <f aca="false">([1]!S合計事業予算,基本設定!$C$10,基本設定!$C$11,基本設定!$C$5,基本設定!$C$6,$A185,,"当初予算","累計",$H$2)</f>
        <v>#VALUE!</v>
      </c>
      <c r="F185" s="57" t="e">
        <f aca="false">([1]!S合計事業予算,基本設定!$C$12,基本設定!$C$13,基本設定!$C$5,基本設定!$C$6,$A185,,$H$1,"累計",$H$2)</f>
        <v>#VALUE!</v>
      </c>
      <c r="G185" s="57" t="e">
        <f aca="false">N(E185)-N(F185)</f>
        <v>#VALUE!</v>
      </c>
      <c r="H185" s="58"/>
      <c r="I185" s="58" t="e">
        <f aca="false">IF(OR(N(E185)&lt;&gt;0,N(F185)&lt;&gt;0),"値あり","値なし")</f>
        <v>#VALUE!</v>
      </c>
    </row>
    <row r="186" customFormat="false" ht="13.5" hidden="false" customHeight="false" outlineLevel="0" collapsed="false">
      <c r="A186" s="60" t="n">
        <v>7500</v>
      </c>
      <c r="B186" s="55"/>
      <c r="C186" s="55"/>
      <c r="D186" s="59" t="s">
        <v>114</v>
      </c>
      <c r="E186" s="57" t="e">
        <f aca="false">([1]!S合計事業予算,基本設定!$C$10,基本設定!$C$11,基本設定!$C$5,基本設定!$C$6,$A186,,"当初予算","累計",$H$2)</f>
        <v>#VALUE!</v>
      </c>
      <c r="F186" s="57" t="e">
        <f aca="false">([1]!S合計事業予算,基本設定!$C$12,基本設定!$C$13,基本設定!$C$5,基本設定!$C$6,$A186,,$H$1,"累計",$H$2)</f>
        <v>#VALUE!</v>
      </c>
      <c r="G186" s="57" t="e">
        <f aca="false">N(E186)-N(F186)</f>
        <v>#VALUE!</v>
      </c>
      <c r="H186" s="58"/>
      <c r="I186" s="58" t="e">
        <f aca="false">IF(OR(N(E186)&lt;&gt;0,N(F186)&lt;&gt;0),"値あり","値なし")</f>
        <v>#VALUE!</v>
      </c>
    </row>
    <row r="187" customFormat="false" ht="13.5" hidden="false" customHeight="false" outlineLevel="0" collapsed="false">
      <c r="A187" s="60" t="n">
        <v>7281</v>
      </c>
      <c r="B187" s="55"/>
      <c r="C187" s="55"/>
      <c r="D187" s="59" t="s">
        <v>67</v>
      </c>
      <c r="E187" s="57" t="e">
        <f aca="false">([1]!S合計事業予算,基本設定!$C$10,基本設定!$C$11,基本設定!$C$5,基本設定!$C$6,$A187,,"当初予算","累計",$H$2)</f>
        <v>#VALUE!</v>
      </c>
      <c r="F187" s="57" t="e">
        <f aca="false">([1]!S合計事業予算,基本設定!$C$12,基本設定!$C$13,基本設定!$C$5,基本設定!$C$6,$A187,,$H$1,"累計",$H$2)</f>
        <v>#VALUE!</v>
      </c>
      <c r="G187" s="57" t="e">
        <f aca="false">N(E187)-N(F187)</f>
        <v>#VALUE!</v>
      </c>
      <c r="H187" s="58"/>
      <c r="I187" s="58" t="e">
        <f aca="false">IF(OR(N(E187)&lt;&gt;0,N(F187)&lt;&gt;0),"値あり","値なし")</f>
        <v>#VALUE!</v>
      </c>
    </row>
    <row r="188" customFormat="false" ht="13.5" hidden="false" customHeight="false" outlineLevel="0" collapsed="false">
      <c r="A188" s="60" t="n">
        <v>7282</v>
      </c>
      <c r="B188" s="55"/>
      <c r="C188" s="55"/>
      <c r="D188" s="59" t="s">
        <v>69</v>
      </c>
      <c r="E188" s="57" t="e">
        <f aca="false">([1]!S合計事業予算,基本設定!$C$10,基本設定!$C$11,基本設定!$C$5,基本設定!$C$6,$A188,,"当初予算","累計",$H$2)</f>
        <v>#VALUE!</v>
      </c>
      <c r="F188" s="57" t="e">
        <f aca="false">([1]!S合計事業予算,基本設定!$C$12,基本設定!$C$13,基本設定!$C$5,基本設定!$C$6,$A188,,$H$1,"累計",$H$2)</f>
        <v>#VALUE!</v>
      </c>
      <c r="G188" s="57" t="e">
        <f aca="false">N(E188)-N(F188)</f>
        <v>#VALUE!</v>
      </c>
      <c r="H188" s="58"/>
      <c r="I188" s="58" t="e">
        <f aca="false">IF(OR(N(E188)&lt;&gt;0,N(F188)&lt;&gt;0),"値あり","値なし")</f>
        <v>#VALUE!</v>
      </c>
    </row>
    <row r="189" customFormat="false" ht="13.5" hidden="false" customHeight="false" outlineLevel="0" collapsed="false">
      <c r="A189" s="60" t="n">
        <v>7283</v>
      </c>
      <c r="B189" s="55"/>
      <c r="C189" s="55"/>
      <c r="D189" s="59"/>
      <c r="E189" s="57" t="e">
        <f aca="false">([1]!S合計事業予算,基本設定!$C$10,基本設定!$C$11,基本設定!$C$5,基本設定!$C$6,$A189,,"当初予算","累計",$H$2)</f>
        <v>#VALUE!</v>
      </c>
      <c r="F189" s="57" t="e">
        <f aca="false">([1]!S合計事業予算,基本設定!$C$12,基本設定!$C$13,基本設定!$C$5,基本設定!$C$6,$A189,,$H$1,"累計",$H$2)</f>
        <v>#VALUE!</v>
      </c>
      <c r="G189" s="57" t="e">
        <f aca="false">N(E189)-N(F189)</f>
        <v>#VALUE!</v>
      </c>
      <c r="H189" s="58"/>
      <c r="I189" s="58" t="e">
        <f aca="false">IF(OR(N(E189)&lt;&gt;0,N(F189)&lt;&gt;0),"値あり","値なし")</f>
        <v>#VALUE!</v>
      </c>
    </row>
    <row r="190" customFormat="false" ht="13.5" hidden="false" customHeight="false" outlineLevel="0" collapsed="false">
      <c r="A190" s="60" t="n">
        <v>7284</v>
      </c>
      <c r="B190" s="55"/>
      <c r="C190" s="55"/>
      <c r="D190" s="59" t="s">
        <v>115</v>
      </c>
      <c r="E190" s="57" t="e">
        <f aca="false">([1]!S合計事業予算,基本設定!$C$10,基本設定!$C$11,基本設定!$C$5,基本設定!$C$6,$A190,,"当初予算","累計",$H$2)</f>
        <v>#VALUE!</v>
      </c>
      <c r="F190" s="57" t="e">
        <f aca="false">([1]!S合計事業予算,基本設定!$C$12,基本設定!$C$13,基本設定!$C$5,基本設定!$C$6,$A190,,$H$1,"累計",$H$2)</f>
        <v>#VALUE!</v>
      </c>
      <c r="G190" s="57" t="e">
        <f aca="false">N(E190)-N(F190)</f>
        <v>#VALUE!</v>
      </c>
      <c r="H190" s="58"/>
      <c r="I190" s="58" t="e">
        <f aca="false">IF(OR(N(E190)&lt;&gt;0,N(F190)&lt;&gt;0),"値あり","値なし")</f>
        <v>#VALUE!</v>
      </c>
    </row>
    <row r="191" customFormat="false" ht="13.5" hidden="false" customHeight="false" outlineLevel="0" collapsed="false">
      <c r="A191" s="60" t="n">
        <v>7285</v>
      </c>
      <c r="B191" s="55"/>
      <c r="C191" s="55"/>
      <c r="D191" s="59" t="s">
        <v>71</v>
      </c>
      <c r="E191" s="61" t="e">
        <f aca="false">([1]!S合計事業予算,基本設定!$C$10,基本設定!$C$11,基本設定!$C$5,基本設定!$C$6,$A191,,"当初予算","累計",$H$2)</f>
        <v>#VALUE!</v>
      </c>
      <c r="F191" s="61" t="e">
        <f aca="false">([1]!S合計事業予算,基本設定!$C$12,基本設定!$C$13,基本設定!$C$5,基本設定!$C$6,$A191,,$H$1,"累計",$H$2)</f>
        <v>#VALUE!</v>
      </c>
      <c r="G191" s="61" t="e">
        <f aca="false">N(E191)-N(F191)</f>
        <v>#VALUE!</v>
      </c>
      <c r="H191" s="62"/>
      <c r="I191" s="58" t="e">
        <f aca="false">IF(OR(N(E191)&lt;&gt;0,N(F191)&lt;&gt;0),"値あり","値なし")</f>
        <v>#VALUE!</v>
      </c>
      <c r="J191" s="63" t="s">
        <v>72</v>
      </c>
    </row>
    <row r="192" customFormat="false" ht="13.5" hidden="false" customHeight="false" outlineLevel="0" collapsed="false">
      <c r="A192" s="60" t="n">
        <v>7510</v>
      </c>
      <c r="B192" s="55"/>
      <c r="C192" s="55"/>
      <c r="D192" s="59"/>
      <c r="E192" s="57" t="e">
        <f aca="false">([1]!S合計事業予算,基本設定!$C$10,基本設定!$C$11,基本設定!$C$5,基本設定!$C$6,$A192,,"当初予算","累計",$H$2)</f>
        <v>#VALUE!</v>
      </c>
      <c r="F192" s="57" t="e">
        <f aca="false">([1]!S合計事業予算,基本設定!$C$12,基本設定!$C$13,基本設定!$C$5,基本設定!$C$6,$A192,,$H$1,"累計",$H$2)</f>
        <v>#VALUE!</v>
      </c>
      <c r="G192" s="57" t="e">
        <f aca="false">N(E192)-N(F192)</f>
        <v>#VALUE!</v>
      </c>
      <c r="H192" s="58"/>
      <c r="I192" s="58" t="e">
        <f aca="false">IF(OR(N(E192)&lt;&gt;0,N(F192)&lt;&gt;0),"値あり","値なし")</f>
        <v>#VALUE!</v>
      </c>
    </row>
    <row r="193" customFormat="false" ht="13.5" hidden="false" customHeight="false" outlineLevel="0" collapsed="false">
      <c r="A193" s="60" t="n">
        <v>7520</v>
      </c>
      <c r="B193" s="55"/>
      <c r="C193" s="55"/>
      <c r="D193" s="59"/>
      <c r="E193" s="57" t="e">
        <f aca="false">([1]!S合計事業予算,基本設定!$C$10,基本設定!$C$11,基本設定!$C$5,基本設定!$C$6,$A193,,"当初予算","累計",$H$2)</f>
        <v>#VALUE!</v>
      </c>
      <c r="F193" s="57" t="e">
        <f aca="false">([1]!S合計事業予算,基本設定!$C$12,基本設定!$C$13,基本設定!$C$5,基本設定!$C$6,$A193,,$H$1,"累計",$H$2)</f>
        <v>#VALUE!</v>
      </c>
      <c r="G193" s="57" t="e">
        <f aca="false">N(E193)-N(F193)</f>
        <v>#VALUE!</v>
      </c>
      <c r="H193" s="58"/>
      <c r="I193" s="58" t="e">
        <f aca="false">IF(OR(N(E193)&lt;&gt;0,N(F193)&lt;&gt;0),"値あり","値なし")</f>
        <v>#VALUE!</v>
      </c>
    </row>
    <row r="194" customFormat="false" ht="13.5" hidden="false" customHeight="false" outlineLevel="0" collapsed="false">
      <c r="A194" s="60" t="n">
        <v>7286</v>
      </c>
      <c r="B194" s="55"/>
      <c r="C194" s="55"/>
      <c r="D194" s="59"/>
      <c r="E194" s="57" t="e">
        <f aca="false">([1]!S合計事業予算,基本設定!$C$10,基本設定!$C$11,基本設定!$C$5,基本設定!$C$6,$A194,,"当初予算","累計",$H$2)</f>
        <v>#VALUE!</v>
      </c>
      <c r="F194" s="57" t="e">
        <f aca="false">([1]!S合計事業予算,基本設定!$C$12,基本設定!$C$13,基本設定!$C$5,基本設定!$C$6,$A194,,$H$1,"累計",$H$2)</f>
        <v>#VALUE!</v>
      </c>
      <c r="G194" s="57" t="e">
        <f aca="false">N(E194)-N(F194)</f>
        <v>#VALUE!</v>
      </c>
      <c r="H194" s="58"/>
      <c r="I194" s="58" t="e">
        <f aca="false">IF(OR(N(E194)&lt;&gt;0,N(F194)&lt;&gt;0),"値あり","値なし")</f>
        <v>#VALUE!</v>
      </c>
    </row>
    <row r="195" customFormat="false" ht="13.5" hidden="false" customHeight="false" outlineLevel="0" collapsed="false">
      <c r="A195" s="60" t="n">
        <v>7287</v>
      </c>
      <c r="B195" s="55"/>
      <c r="C195" s="55"/>
      <c r="D195" s="59"/>
      <c r="E195" s="57" t="e">
        <f aca="false">([1]!S合計事業予算,基本設定!$C$10,基本設定!$C$11,基本設定!$C$5,基本設定!$C$6,$A195,,"当初予算","累計",$H$2)</f>
        <v>#VALUE!</v>
      </c>
      <c r="F195" s="57" t="e">
        <f aca="false">([1]!S合計事業予算,基本設定!$C$12,基本設定!$C$13,基本設定!$C$5,基本設定!$C$6,$A195,,$H$1,"累計",$H$2)</f>
        <v>#VALUE!</v>
      </c>
      <c r="G195" s="57" t="e">
        <f aca="false">N(E195)-N(F195)</f>
        <v>#VALUE!</v>
      </c>
      <c r="H195" s="58"/>
      <c r="I195" s="58" t="e">
        <f aca="false">IF(OR(N(E195)&lt;&gt;0,N(F195)&lt;&gt;0),"値あり","値なし")</f>
        <v>#VALUE!</v>
      </c>
    </row>
    <row r="196" customFormat="false" ht="13.5" hidden="false" customHeight="false" outlineLevel="0" collapsed="false">
      <c r="A196" s="60" t="n">
        <v>7288</v>
      </c>
      <c r="B196" s="55"/>
      <c r="C196" s="55"/>
      <c r="D196" s="59"/>
      <c r="E196" s="57" t="e">
        <f aca="false">([1]!S合計事業予算,基本設定!$C$10,基本設定!$C$11,基本設定!$C$5,基本設定!$C$6,$A196,,"当初予算","累計",$H$2)</f>
        <v>#VALUE!</v>
      </c>
      <c r="F196" s="57" t="e">
        <f aca="false">([1]!S合計事業予算,基本設定!$C$12,基本設定!$C$13,基本設定!$C$5,基本設定!$C$6,$A196,,$H$1,"累計",$H$2)</f>
        <v>#VALUE!</v>
      </c>
      <c r="G196" s="57" t="e">
        <f aca="false">N(E196)-N(F196)</f>
        <v>#VALUE!</v>
      </c>
      <c r="H196" s="58"/>
      <c r="I196" s="58" t="e">
        <f aca="false">IF(OR(N(E196)&lt;&gt;0,N(F196)&lt;&gt;0),"値あり","値なし")</f>
        <v>#VALUE!</v>
      </c>
    </row>
    <row r="197" customFormat="false" ht="13.5" hidden="false" customHeight="false" outlineLevel="0" collapsed="false">
      <c r="A197" s="60" t="n">
        <v>7530</v>
      </c>
      <c r="B197" s="55"/>
      <c r="C197" s="55"/>
      <c r="D197" s="59"/>
      <c r="E197" s="57" t="e">
        <f aca="false">([1]!S合計事業予算,基本設定!$C$10,基本設定!$C$11,基本設定!$C$5,基本設定!$C$6,$A197,,"当初予算","累計",$H$2)</f>
        <v>#VALUE!</v>
      </c>
      <c r="F197" s="57" t="e">
        <f aca="false">([1]!S合計事業予算,基本設定!$C$12,基本設定!$C$13,基本設定!$C$5,基本設定!$C$6,$A197,,$H$1,"累計",$H$2)</f>
        <v>#VALUE!</v>
      </c>
      <c r="G197" s="57" t="e">
        <f aca="false">N(E197)-N(F197)</f>
        <v>#VALUE!</v>
      </c>
      <c r="H197" s="58"/>
      <c r="I197" s="58" t="e">
        <f aca="false">IF(OR(N(E197)&lt;&gt;0,N(F197)&lt;&gt;0),"値あり","値なし")</f>
        <v>#VALUE!</v>
      </c>
    </row>
    <row r="198" customFormat="false" ht="13.5" hidden="false" customHeight="false" outlineLevel="0" collapsed="false">
      <c r="A198" s="60" t="n">
        <v>7289</v>
      </c>
      <c r="B198" s="55"/>
      <c r="C198" s="55"/>
      <c r="D198" s="59"/>
      <c r="E198" s="57" t="e">
        <f aca="false">([1]!S合計事業予算,基本設定!$C$10,基本設定!$C$11,基本設定!$C$5,基本設定!$C$6,$A198,,"当初予算","累計",$H$2)</f>
        <v>#VALUE!</v>
      </c>
      <c r="F198" s="57" t="e">
        <f aca="false">([1]!S合計事業予算,基本設定!$C$12,基本設定!$C$13,基本設定!$C$5,基本設定!$C$6,$A198,,$H$1,"累計",$H$2)</f>
        <v>#VALUE!</v>
      </c>
      <c r="G198" s="57" t="e">
        <f aca="false">N(E198)-N(F198)</f>
        <v>#VALUE!</v>
      </c>
      <c r="H198" s="58"/>
      <c r="I198" s="58" t="e">
        <f aca="false">IF(OR(N(E198)&lt;&gt;0,N(F198)&lt;&gt;0),"値あり","値なし")</f>
        <v>#VALUE!</v>
      </c>
    </row>
    <row r="199" customFormat="false" ht="13.5" hidden="false" customHeight="false" outlineLevel="0" collapsed="false">
      <c r="A199" s="60" t="n">
        <v>7291</v>
      </c>
      <c r="B199" s="55"/>
      <c r="C199" s="55"/>
      <c r="D199" s="59"/>
      <c r="E199" s="57" t="e">
        <f aca="false">([1]!S合計事業予算,基本設定!$C$10,基本設定!$C$11,基本設定!$C$5,基本設定!$C$6,$A199,,"当初予算","累計",$H$2)</f>
        <v>#VALUE!</v>
      </c>
      <c r="F199" s="57" t="e">
        <f aca="false">([1]!S合計事業予算,基本設定!$C$12,基本設定!$C$13,基本設定!$C$5,基本設定!$C$6,$A199,,$H$1,"累計",$H$2)</f>
        <v>#VALUE!</v>
      </c>
      <c r="G199" s="57" t="e">
        <f aca="false">N(E199)-N(F199)</f>
        <v>#VALUE!</v>
      </c>
      <c r="H199" s="58"/>
      <c r="I199" s="58" t="e">
        <f aca="false">IF(OR(N(E199)&lt;&gt;0,N(F199)&lt;&gt;0),"値あり","値なし")</f>
        <v>#VALUE!</v>
      </c>
    </row>
    <row r="200" customFormat="false" ht="13.5" hidden="false" customHeight="false" outlineLevel="0" collapsed="false">
      <c r="A200" s="60" t="n">
        <v>7540</v>
      </c>
      <c r="B200" s="55"/>
      <c r="C200" s="55"/>
      <c r="D200" s="59" t="s">
        <v>66</v>
      </c>
      <c r="E200" s="57" t="e">
        <f aca="false">([1]!S合計事業予算,基本設定!$C$10,基本設定!$C$11,基本設定!$C$5,基本設定!$C$6,$A200,,"当初予算","累計",$H$2)</f>
        <v>#VALUE!</v>
      </c>
      <c r="F200" s="57" t="e">
        <f aca="false">([1]!S合計事業予算,基本設定!$C$12,基本設定!$C$13,基本設定!$C$5,基本設定!$C$6,$A200,,$H$1,"累計",$H$2)</f>
        <v>#VALUE!</v>
      </c>
      <c r="G200" s="57" t="e">
        <f aca="false">N(E200)-N(F200)</f>
        <v>#VALUE!</v>
      </c>
      <c r="H200" s="58"/>
      <c r="I200" s="58" t="e">
        <f aca="false">IF(OR(N(E200)&lt;&gt;0,N(F200)&lt;&gt;0),"値あり","値なし")</f>
        <v>#VALUE!</v>
      </c>
    </row>
    <row r="201" customFormat="false" ht="13.5" hidden="false" customHeight="false" outlineLevel="0" collapsed="false">
      <c r="A201" s="60" t="n">
        <v>7292</v>
      </c>
      <c r="B201" s="55"/>
      <c r="C201" s="55"/>
      <c r="D201" s="59" t="s">
        <v>67</v>
      </c>
      <c r="E201" s="57" t="e">
        <f aca="false">([1]!S合計事業予算,基本設定!$C$10,基本設定!$C$11,基本設定!$C$5,基本設定!$C$6,$A201,,"当初予算","累計",$H$2)</f>
        <v>#VALUE!</v>
      </c>
      <c r="F201" s="57" t="e">
        <f aca="false">([1]!S合計事業予算,基本設定!$C$12,基本設定!$C$13,基本設定!$C$5,基本設定!$C$6,$A201,,$H$1,"累計",$H$2)</f>
        <v>#VALUE!</v>
      </c>
      <c r="G201" s="57" t="e">
        <f aca="false">N(E201)-N(F201)</f>
        <v>#VALUE!</v>
      </c>
      <c r="H201" s="58"/>
      <c r="I201" s="58" t="e">
        <f aca="false">IF(OR(N(E201)&lt;&gt;0,N(F201)&lt;&gt;0),"値あり","値なし")</f>
        <v>#VALUE!</v>
      </c>
    </row>
    <row r="202" customFormat="false" ht="13.5" hidden="false" customHeight="false" outlineLevel="0" collapsed="false">
      <c r="A202" s="60" t="n">
        <v>7293</v>
      </c>
      <c r="B202" s="55"/>
      <c r="C202" s="55"/>
      <c r="D202" s="59" t="s">
        <v>69</v>
      </c>
      <c r="E202" s="57" t="e">
        <f aca="false">([1]!S合計事業予算,基本設定!$C$10,基本設定!$C$11,基本設定!$C$5,基本設定!$C$6,$A202,,"当初予算","累計",$H$2)</f>
        <v>#VALUE!</v>
      </c>
      <c r="F202" s="57" t="e">
        <f aca="false">([1]!S合計事業予算,基本設定!$C$12,基本設定!$C$13,基本設定!$C$5,基本設定!$C$6,$A202,,$H$1,"累計",$H$2)</f>
        <v>#VALUE!</v>
      </c>
      <c r="G202" s="57" t="e">
        <f aca="false">N(E202)-N(F202)</f>
        <v>#VALUE!</v>
      </c>
      <c r="H202" s="58"/>
      <c r="I202" s="58" t="e">
        <f aca="false">IF(OR(N(E202)&lt;&gt;0,N(F202)&lt;&gt;0),"値あり","値なし")</f>
        <v>#VALUE!</v>
      </c>
    </row>
    <row r="203" customFormat="false" ht="13.5" hidden="false" customHeight="false" outlineLevel="0" collapsed="false">
      <c r="A203" s="60" t="n">
        <v>7294</v>
      </c>
      <c r="B203" s="55"/>
      <c r="C203" s="55"/>
      <c r="D203" s="59"/>
      <c r="E203" s="57" t="e">
        <f aca="false">([1]!S合計事業予算,基本設定!$C$10,基本設定!$C$11,基本設定!$C$5,基本設定!$C$6,$A203,,"当初予算","累計",$H$2)</f>
        <v>#VALUE!</v>
      </c>
      <c r="F203" s="57" t="e">
        <f aca="false">([1]!S合計事業予算,基本設定!$C$12,基本設定!$C$13,基本設定!$C$5,基本設定!$C$6,$A203,,$H$1,"累計",$H$2)</f>
        <v>#VALUE!</v>
      </c>
      <c r="G203" s="57" t="e">
        <f aca="false">N(E203)-N(F203)</f>
        <v>#VALUE!</v>
      </c>
      <c r="H203" s="58"/>
      <c r="I203" s="58" t="e">
        <f aca="false">IF(OR(N(E203)&lt;&gt;0,N(F203)&lt;&gt;0),"値あり","値なし")</f>
        <v>#VALUE!</v>
      </c>
    </row>
    <row r="204" customFormat="false" ht="13.5" hidden="false" customHeight="false" outlineLevel="0" collapsed="false">
      <c r="A204" s="60" t="n">
        <v>7295</v>
      </c>
      <c r="B204" s="55"/>
      <c r="C204" s="55"/>
      <c r="D204" s="59" t="s">
        <v>70</v>
      </c>
      <c r="E204" s="57" t="e">
        <f aca="false">([1]!S合計事業予算,基本設定!$C$10,基本設定!$C$11,基本設定!$C$5,基本設定!$C$6,$A204,,"当初予算","累計",$H$2)</f>
        <v>#VALUE!</v>
      </c>
      <c r="F204" s="57" t="e">
        <f aca="false">([1]!S合計事業予算,基本設定!$C$12,基本設定!$C$13,基本設定!$C$5,基本設定!$C$6,$A204,,$H$1,"累計",$H$2)</f>
        <v>#VALUE!</v>
      </c>
      <c r="G204" s="57" t="e">
        <f aca="false">N(E204)-N(F204)</f>
        <v>#VALUE!</v>
      </c>
      <c r="H204" s="58"/>
      <c r="I204" s="58" t="e">
        <f aca="false">IF(OR(N(E204)&lt;&gt;0,N(F204)&lt;&gt;0),"値あり","値なし")</f>
        <v>#VALUE!</v>
      </c>
    </row>
    <row r="205" customFormat="false" ht="13.5" hidden="false" customHeight="false" outlineLevel="0" collapsed="false">
      <c r="A205" s="60" t="n">
        <v>7550</v>
      </c>
      <c r="B205" s="55"/>
      <c r="C205" s="55"/>
      <c r="D205" s="59"/>
      <c r="E205" s="57" t="e">
        <f aca="false">([1]!S合計事業予算,基本設定!$C$10,基本設定!$C$11,基本設定!$C$5,基本設定!$C$6,$A205,,"当初予算","累計",$H$2)</f>
        <v>#VALUE!</v>
      </c>
      <c r="F205" s="57" t="e">
        <f aca="false">([1]!S合計事業予算,基本設定!$C$12,基本設定!$C$13,基本設定!$C$5,基本設定!$C$6,$A205,,$H$1,"累計",$H$2)</f>
        <v>#VALUE!</v>
      </c>
      <c r="G205" s="57" t="e">
        <f aca="false">N(E205)-N(F205)</f>
        <v>#VALUE!</v>
      </c>
      <c r="H205" s="58"/>
      <c r="I205" s="58" t="e">
        <f aca="false">IF(OR(N(E205)&lt;&gt;0,N(F205)&lt;&gt;0),"値あり","値なし")</f>
        <v>#VALUE!</v>
      </c>
    </row>
    <row r="206" customFormat="false" ht="13.5" hidden="false" customHeight="false" outlineLevel="0" collapsed="false">
      <c r="A206" s="60" t="n">
        <v>7296</v>
      </c>
      <c r="B206" s="55"/>
      <c r="C206" s="55"/>
      <c r="D206" s="59"/>
      <c r="E206" s="57" t="e">
        <f aca="false">([1]!S合計事業予算,基本設定!$C$10,基本設定!$C$11,基本設定!$C$5,基本設定!$C$6,$A206,,"当初予算","累計",$H$2)</f>
        <v>#VALUE!</v>
      </c>
      <c r="F206" s="57" t="e">
        <f aca="false">([1]!S合計事業予算,基本設定!$C$12,基本設定!$C$13,基本設定!$C$5,基本設定!$C$6,$A206,,$H$1,"累計",$H$2)</f>
        <v>#VALUE!</v>
      </c>
      <c r="G206" s="57" t="e">
        <f aca="false">N(E206)-N(F206)</f>
        <v>#VALUE!</v>
      </c>
      <c r="H206" s="58"/>
      <c r="I206" s="58" t="e">
        <f aca="false">IF(OR(N(E206)&lt;&gt;0,N(F206)&lt;&gt;0),"値あり","値なし")</f>
        <v>#VALUE!</v>
      </c>
    </row>
    <row r="207" customFormat="false" ht="13.5" hidden="false" customHeight="false" outlineLevel="0" collapsed="false">
      <c r="A207" s="60" t="n">
        <v>7560</v>
      </c>
      <c r="B207" s="55"/>
      <c r="C207" s="55"/>
      <c r="D207" s="59"/>
      <c r="E207" s="57" t="e">
        <f aca="false">([1]!S合計事業予算,基本設定!$C$10,基本設定!$C$11,基本設定!$C$5,基本設定!$C$6,$A207,,"当初予算","累計",$H$2)</f>
        <v>#VALUE!</v>
      </c>
      <c r="F207" s="57" t="e">
        <f aca="false">([1]!S合計事業予算,基本設定!$C$12,基本設定!$C$13,基本設定!$C$5,基本設定!$C$6,$A207,,$H$1,"累計",$H$2)</f>
        <v>#VALUE!</v>
      </c>
      <c r="G207" s="57" t="e">
        <f aca="false">N(E207)-N(F207)</f>
        <v>#VALUE!</v>
      </c>
      <c r="H207" s="58"/>
      <c r="I207" s="58" t="e">
        <f aca="false">IF(OR(N(E207)&lt;&gt;0,N(F207)&lt;&gt;0),"値あり","値なし")</f>
        <v>#VALUE!</v>
      </c>
    </row>
    <row r="208" customFormat="false" ht="13.5" hidden="false" customHeight="false" outlineLevel="0" collapsed="false">
      <c r="A208" s="60" t="n">
        <v>7297</v>
      </c>
      <c r="B208" s="55"/>
      <c r="C208" s="55"/>
      <c r="D208" s="59"/>
      <c r="E208" s="57" t="e">
        <f aca="false">([1]!S合計事業予算,基本設定!$C$10,基本設定!$C$11,基本設定!$C$5,基本設定!$C$6,$A208,,"当初予算","累計",$H$2)</f>
        <v>#VALUE!</v>
      </c>
      <c r="F208" s="57" t="e">
        <f aca="false">([1]!S合計事業予算,基本設定!$C$12,基本設定!$C$13,基本設定!$C$5,基本設定!$C$6,$A208,,$H$1,"累計",$H$2)</f>
        <v>#VALUE!</v>
      </c>
      <c r="G208" s="57" t="e">
        <f aca="false">N(E208)-N(F208)</f>
        <v>#VALUE!</v>
      </c>
      <c r="H208" s="58"/>
      <c r="I208" s="58" t="e">
        <f aca="false">IF(OR(N(E208)&lt;&gt;0,N(F208)&lt;&gt;0),"値あり","値なし")</f>
        <v>#VALUE!</v>
      </c>
    </row>
    <row r="209" customFormat="false" ht="13.5" hidden="false" customHeight="false" outlineLevel="0" collapsed="false">
      <c r="A209" s="60" t="n">
        <v>7298</v>
      </c>
      <c r="B209" s="55"/>
      <c r="C209" s="55"/>
      <c r="D209" s="59"/>
      <c r="E209" s="57" t="e">
        <f aca="false">([1]!S合計事業予算,基本設定!$C$10,基本設定!$C$11,基本設定!$C$5,基本設定!$C$6,$A209,,"当初予算","累計",$H$2)</f>
        <v>#VALUE!</v>
      </c>
      <c r="F209" s="57" t="e">
        <f aca="false">([1]!S合計事業予算,基本設定!$C$12,基本設定!$C$13,基本設定!$C$5,基本設定!$C$6,$A209,,$H$1,"累計",$H$2)</f>
        <v>#VALUE!</v>
      </c>
      <c r="G209" s="57" t="e">
        <f aca="false">N(E209)-N(F209)</f>
        <v>#VALUE!</v>
      </c>
      <c r="H209" s="58"/>
      <c r="I209" s="58" t="e">
        <f aca="false">IF(OR(N(E209)&lt;&gt;0,N(F209)&lt;&gt;0),"値あり","値なし")</f>
        <v>#VALUE!</v>
      </c>
    </row>
    <row r="210" customFormat="false" ht="13.5" hidden="false" customHeight="false" outlineLevel="0" collapsed="false">
      <c r="A210" s="60" t="n">
        <v>7299</v>
      </c>
      <c r="B210" s="55"/>
      <c r="C210" s="55"/>
      <c r="D210" s="59" t="s">
        <v>116</v>
      </c>
      <c r="E210" s="57" t="e">
        <f aca="false">([1]!S合計事業予算,基本設定!$C$10,基本設定!$C$11,基本設定!$C$5,基本設定!$C$6,$A210,,"当初予算","累計",$H$2)</f>
        <v>#VALUE!</v>
      </c>
      <c r="F210" s="57" t="e">
        <f aca="false">([1]!S合計事業予算,基本設定!$C$12,基本設定!$C$13,基本設定!$C$5,基本設定!$C$6,$A210,,$H$1,"累計",$H$2)</f>
        <v>#VALUE!</v>
      </c>
      <c r="G210" s="57" t="e">
        <f aca="false">N(E210)-N(F210)</f>
        <v>#VALUE!</v>
      </c>
      <c r="H210" s="58"/>
      <c r="I210" s="58" t="e">
        <f aca="false">IF(OR(N(E210)&lt;&gt;0,N(F210)&lt;&gt;0),"値あり","値なし")</f>
        <v>#VALUE!</v>
      </c>
    </row>
    <row r="211" customFormat="false" ht="13.5" hidden="false" customHeight="false" outlineLevel="0" collapsed="false">
      <c r="A211" s="60" t="n">
        <v>7311</v>
      </c>
      <c r="B211" s="55"/>
      <c r="C211" s="55"/>
      <c r="D211" s="59" t="s">
        <v>117</v>
      </c>
      <c r="E211" s="57" t="e">
        <f aca="false">([1]!S合計事業予算,基本設定!$C$10,基本設定!$C$11,基本設定!$C$5,基本設定!$C$6,$A211,,"当初予算","累計",$H$2)</f>
        <v>#VALUE!</v>
      </c>
      <c r="F211" s="57" t="e">
        <f aca="false">([1]!S合計事業予算,基本設定!$C$12,基本設定!$C$13,基本設定!$C$5,基本設定!$C$6,$A211,,$H$1,"累計",$H$2)</f>
        <v>#VALUE!</v>
      </c>
      <c r="G211" s="57" t="e">
        <f aca="false">N(E211)-N(F211)</f>
        <v>#VALUE!</v>
      </c>
      <c r="H211" s="58"/>
      <c r="I211" s="58" t="e">
        <f aca="false">IF(OR(N(E211)&lt;&gt;0,N(F211)&lt;&gt;0),"値あり","値なし")</f>
        <v>#VALUE!</v>
      </c>
    </row>
    <row r="212" customFormat="false" ht="13.5" hidden="false" customHeight="false" outlineLevel="0" collapsed="false">
      <c r="A212" s="60" t="n">
        <v>7312</v>
      </c>
      <c r="B212" s="55"/>
      <c r="C212" s="55"/>
      <c r="D212" s="59" t="s">
        <v>118</v>
      </c>
      <c r="E212" s="57" t="e">
        <f aca="false">([1]!S合計事業予算,基本設定!$C$10,基本設定!$C$11,基本設定!$C$5,基本設定!$C$6,$A212,,"当初予算","累計",$H$2)</f>
        <v>#VALUE!</v>
      </c>
      <c r="F212" s="57" t="e">
        <f aca="false">([1]!S合計事業予算,基本設定!$C$12,基本設定!$C$13,基本設定!$C$5,基本設定!$C$6,$A212,,$H$1,"累計",$H$2)</f>
        <v>#VALUE!</v>
      </c>
      <c r="G212" s="57" t="e">
        <f aca="false">N(E212)-N(F212)</f>
        <v>#VALUE!</v>
      </c>
      <c r="H212" s="58"/>
      <c r="I212" s="58" t="e">
        <f aca="false">IF(OR(N(E212)&lt;&gt;0,N(F212)&lt;&gt;0),"値あり","値なし")</f>
        <v>#VALUE!</v>
      </c>
    </row>
    <row r="213" customFormat="false" ht="13.5" hidden="false" customHeight="false" outlineLevel="0" collapsed="false">
      <c r="A213" s="60" t="n">
        <v>7570</v>
      </c>
      <c r="B213" s="55"/>
      <c r="C213" s="55"/>
      <c r="D213" s="59" t="s">
        <v>119</v>
      </c>
      <c r="E213" s="57" t="e">
        <f aca="false">([1]!S合計事業予算,基本設定!$C$10,基本設定!$C$11,基本設定!$C$5,基本設定!$C$6,$A213,,"当初予算","累計",$H$2)</f>
        <v>#VALUE!</v>
      </c>
      <c r="F213" s="57" t="e">
        <f aca="false">([1]!S合計事業予算,基本設定!$C$12,基本設定!$C$13,基本設定!$C$5,基本設定!$C$6,$A213,,$H$1,"累計",$H$2)</f>
        <v>#VALUE!</v>
      </c>
      <c r="G213" s="57" t="e">
        <f aca="false">N(E213)-N(F213)</f>
        <v>#VALUE!</v>
      </c>
      <c r="H213" s="58"/>
      <c r="I213" s="58" t="e">
        <f aca="false">IF(OR(N(E213)&lt;&gt;0,N(F213)&lt;&gt;0),"値あり","値なし")</f>
        <v>#VALUE!</v>
      </c>
    </row>
    <row r="214" customFormat="false" ht="13.5" hidden="false" customHeight="false" outlineLevel="0" collapsed="false">
      <c r="A214" s="60" t="n">
        <v>7313</v>
      </c>
      <c r="B214" s="55"/>
      <c r="C214" s="55"/>
      <c r="D214" s="59" t="s">
        <v>120</v>
      </c>
      <c r="E214" s="57" t="e">
        <f aca="false">([1]!S合計事業予算,基本設定!$C$10,基本設定!$C$11,基本設定!$C$5,基本設定!$C$6,$A214,,"当初予算","累計",$H$2)</f>
        <v>#VALUE!</v>
      </c>
      <c r="F214" s="57" t="e">
        <f aca="false">([1]!S合計事業予算,基本設定!$C$12,基本設定!$C$13,基本設定!$C$5,基本設定!$C$6,$A214,,$H$1,"累計",$H$2)</f>
        <v>#VALUE!</v>
      </c>
      <c r="G214" s="57" t="e">
        <f aca="false">N(E214)-N(F214)</f>
        <v>#VALUE!</v>
      </c>
      <c r="H214" s="58"/>
      <c r="I214" s="58" t="e">
        <f aca="false">IF(OR(N(E214)&lt;&gt;0,N(F214)&lt;&gt;0),"値あり","値なし")</f>
        <v>#VALUE!</v>
      </c>
    </row>
    <row r="215" customFormat="false" ht="13.5" hidden="false" customHeight="false" outlineLevel="0" collapsed="false">
      <c r="A215" s="60" t="n">
        <v>7314</v>
      </c>
      <c r="B215" s="55"/>
      <c r="C215" s="55"/>
      <c r="D215" s="59" t="s">
        <v>121</v>
      </c>
      <c r="E215" s="57" t="e">
        <f aca="false">([1]!S合計事業予算,基本設定!$C$10,基本設定!$C$11,基本設定!$C$5,基本設定!$C$6,$A215,,"当初予算","累計",$H$2)</f>
        <v>#VALUE!</v>
      </c>
      <c r="F215" s="57" t="e">
        <f aca="false">([1]!S合計事業予算,基本設定!$C$12,基本設定!$C$13,基本設定!$C$5,基本設定!$C$6,$A215,,$H$1,"累計",$H$2)</f>
        <v>#VALUE!</v>
      </c>
      <c r="G215" s="57" t="e">
        <f aca="false">N(E215)-N(F215)</f>
        <v>#VALUE!</v>
      </c>
      <c r="H215" s="58"/>
      <c r="I215" s="58" t="e">
        <f aca="false">IF(OR(N(E215)&lt;&gt;0,N(F215)&lt;&gt;0),"値あり","値なし")</f>
        <v>#VALUE!</v>
      </c>
    </row>
    <row r="216" customFormat="false" ht="13.5" hidden="false" customHeight="false" outlineLevel="0" collapsed="false">
      <c r="A216" s="60" t="n">
        <v>7580</v>
      </c>
      <c r="B216" s="55"/>
      <c r="C216" s="55"/>
      <c r="D216" s="59" t="s">
        <v>122</v>
      </c>
      <c r="E216" s="57" t="e">
        <f aca="false">([1]!S合計事業予算,基本設定!$C$10,基本設定!$C$11,基本設定!$C$5,基本設定!$C$6,$A216,,"当初予算","累計",$H$2)</f>
        <v>#VALUE!</v>
      </c>
      <c r="F216" s="57" t="e">
        <f aca="false">([1]!S合計事業予算,基本設定!$C$12,基本設定!$C$13,基本設定!$C$5,基本設定!$C$6,$A216,,$H$1,"累計",$H$2)</f>
        <v>#VALUE!</v>
      </c>
      <c r="G216" s="57" t="e">
        <f aca="false">N(E216)-N(F216)</f>
        <v>#VALUE!</v>
      </c>
      <c r="H216" s="58"/>
      <c r="I216" s="58" t="e">
        <f aca="false">IF(OR(N(E216)&lt;&gt;0,N(F216)&lt;&gt;0),"値あり","値なし")</f>
        <v>#VALUE!</v>
      </c>
    </row>
    <row r="217" customFormat="false" ht="13.5" hidden="false" customHeight="false" outlineLevel="0" collapsed="false">
      <c r="A217" s="60" t="n">
        <v>7590</v>
      </c>
      <c r="B217" s="55"/>
      <c r="C217" s="55"/>
      <c r="D217" s="59" t="s">
        <v>123</v>
      </c>
      <c r="E217" s="57" t="e">
        <f aca="false">([1]!S合計事業予算,基本設定!$C$10,基本設定!$C$11,基本設定!$C$5,基本設定!$C$6,$A217,,"当初予算","累計",$H$2)</f>
        <v>#VALUE!</v>
      </c>
      <c r="F217" s="57" t="e">
        <f aca="false">([1]!S合計事業予算,基本設定!$C$12,基本設定!$C$13,基本設定!$C$5,基本設定!$C$6,$A217,,$H$1,"累計",$H$2)</f>
        <v>#VALUE!</v>
      </c>
      <c r="G217" s="57" t="e">
        <f aca="false">N(E217)-N(F217)</f>
        <v>#VALUE!</v>
      </c>
      <c r="H217" s="58"/>
      <c r="I217" s="58" t="e">
        <f aca="false">IF(OR(N(E217)&lt;&gt;0,N(F217)&lt;&gt;0),"値あり","値なし")</f>
        <v>#VALUE!</v>
      </c>
    </row>
    <row r="218" customFormat="false" ht="13.5" hidden="false" customHeight="false" outlineLevel="0" collapsed="false">
      <c r="A218" s="60" t="n">
        <v>7325</v>
      </c>
      <c r="B218" s="55"/>
      <c r="C218" s="55"/>
      <c r="D218" s="59" t="s">
        <v>124</v>
      </c>
      <c r="E218" s="57" t="e">
        <f aca="false">([1]!S合計事業予算,基本設定!$C$10,基本設定!$C$11,基本設定!$C$5,基本設定!$C$6,$A218,,"当初予算","累計",$H$2)</f>
        <v>#VALUE!</v>
      </c>
      <c r="F218" s="57" t="e">
        <f aca="false">([1]!S合計事業予算,基本設定!$C$12,基本設定!$C$13,基本設定!$C$5,基本設定!$C$6,$A218,,$H$1,"累計",$H$2)</f>
        <v>#VALUE!</v>
      </c>
      <c r="G218" s="57" t="e">
        <f aca="false">N(E218)-N(F218)</f>
        <v>#VALUE!</v>
      </c>
      <c r="H218" s="58"/>
      <c r="I218" s="58" t="e">
        <f aca="false">IF(OR(N(E218)&lt;&gt;0,N(F218)&lt;&gt;0),"値あり","値なし")</f>
        <v>#VALUE!</v>
      </c>
    </row>
    <row r="219" customFormat="false" ht="13.5" hidden="false" customHeight="false" outlineLevel="0" collapsed="false">
      <c r="A219" s="60" t="n">
        <v>7326</v>
      </c>
      <c r="B219" s="55"/>
      <c r="C219" s="55"/>
      <c r="D219" s="59" t="s">
        <v>125</v>
      </c>
      <c r="E219" s="57" t="e">
        <f aca="false">([1]!S合計事業予算,基本設定!$C$10,基本設定!$C$11,基本設定!$C$5,基本設定!$C$6,$A219,,"当初予算","累計",$H$2)</f>
        <v>#VALUE!</v>
      </c>
      <c r="F219" s="57" t="e">
        <f aca="false">([1]!S合計事業予算,基本設定!$C$12,基本設定!$C$13,基本設定!$C$5,基本設定!$C$6,$A219,,$H$1,"累計",$H$2)</f>
        <v>#VALUE!</v>
      </c>
      <c r="G219" s="57" t="e">
        <f aca="false">N(E219)-N(F219)</f>
        <v>#VALUE!</v>
      </c>
      <c r="H219" s="58"/>
      <c r="I219" s="58" t="e">
        <f aca="false">IF(OR(N(E219)&lt;&gt;0,N(F219)&lt;&gt;0),"値あり","値なし")</f>
        <v>#VALUE!</v>
      </c>
    </row>
    <row r="220" customFormat="false" ht="13.5" hidden="false" customHeight="false" outlineLevel="0" collapsed="false">
      <c r="A220" s="60" t="n">
        <v>7327</v>
      </c>
      <c r="B220" s="55"/>
      <c r="C220" s="55"/>
      <c r="D220" s="59" t="s">
        <v>126</v>
      </c>
      <c r="E220" s="57" t="e">
        <f aca="false">([1]!S合計事業予算,基本設定!$C$10,基本設定!$C$11,基本設定!$C$5,基本設定!$C$6,$A220,,"当初予算","累計",$H$2)</f>
        <v>#VALUE!</v>
      </c>
      <c r="F220" s="57" t="e">
        <f aca="false">([1]!S合計事業予算,基本設定!$C$12,基本設定!$C$13,基本設定!$C$5,基本設定!$C$6,$A220,,$H$1,"累計",$H$2)</f>
        <v>#VALUE!</v>
      </c>
      <c r="G220" s="57" t="e">
        <f aca="false">N(E220)-N(F220)</f>
        <v>#VALUE!</v>
      </c>
      <c r="H220" s="58"/>
      <c r="I220" s="58" t="e">
        <f aca="false">IF(OR(N(E220)&lt;&gt;0,N(F220)&lt;&gt;0),"値あり","値なし")</f>
        <v>#VALUE!</v>
      </c>
    </row>
    <row r="221" customFormat="false" ht="13.5" hidden="false" customHeight="false" outlineLevel="0" collapsed="false">
      <c r="A221" s="60" t="n">
        <v>7328</v>
      </c>
      <c r="B221" s="55"/>
      <c r="C221" s="55"/>
      <c r="D221" s="59"/>
      <c r="E221" s="57" t="e">
        <f aca="false">([1]!S合計事業予算,基本設定!$C$10,基本設定!$C$11,基本設定!$C$5,基本設定!$C$6,$A221,,"当初予算","累計",$H$2)</f>
        <v>#VALUE!</v>
      </c>
      <c r="F221" s="57" t="e">
        <f aca="false">([1]!S合計事業予算,基本設定!$C$12,基本設定!$C$13,基本設定!$C$5,基本設定!$C$6,$A221,,$H$1,"累計",$H$2)</f>
        <v>#VALUE!</v>
      </c>
      <c r="G221" s="57" t="e">
        <f aca="false">N(E221)-N(F221)</f>
        <v>#VALUE!</v>
      </c>
      <c r="H221" s="58"/>
      <c r="I221" s="58" t="e">
        <f aca="false">IF(OR(N(E221)&lt;&gt;0,N(F221)&lt;&gt;0),"値あり","値なし")</f>
        <v>#VALUE!</v>
      </c>
    </row>
    <row r="222" customFormat="false" ht="13.5" hidden="false" customHeight="false" outlineLevel="0" collapsed="false">
      <c r="A222" s="64" t="n">
        <v>7600</v>
      </c>
      <c r="B222" s="55"/>
      <c r="C222" s="55"/>
      <c r="D222" s="51" t="s">
        <v>127</v>
      </c>
      <c r="E222" s="65" t="e">
        <f aca="false">([1]!S合計事業予算,基本設定!$C$10,基本設定!$C$11,基本設定!$C$5,基本設定!$C$6,$A222,,"当初予算","累計",$H$2)</f>
        <v>#VALUE!</v>
      </c>
      <c r="F222" s="65" t="e">
        <f aca="false">([1]!S合計事業予算,基本設定!$C$12,基本設定!$C$13,基本設定!$C$5,基本設定!$C$6,$A222,,$H$1,"累計",$H$2)</f>
        <v>#VALUE!</v>
      </c>
      <c r="G222" s="65" t="e">
        <f aca="false">N(E222)-N(F222)</f>
        <v>#VALUE!</v>
      </c>
      <c r="H222" s="66"/>
      <c r="I222" s="67" t="s">
        <v>128</v>
      </c>
    </row>
    <row r="223" customFormat="false" ht="13.5" hidden="false" customHeight="false" outlineLevel="0" collapsed="false">
      <c r="A223" s="60" t="n">
        <v>8310</v>
      </c>
      <c r="B223" s="55"/>
      <c r="C223" s="68" t="s">
        <v>129</v>
      </c>
      <c r="D223" s="59" t="s">
        <v>130</v>
      </c>
      <c r="E223" s="57" t="e">
        <f aca="false">([1]!S合計事業予算,基本設定!$C$10,基本設定!$C$11,基本設定!$C$5,基本設定!$C$6,$A223,,"当初予算","累計",$H$2)</f>
        <v>#VALUE!</v>
      </c>
      <c r="F223" s="57" t="e">
        <f aca="false">([1]!S合計事業予算,基本設定!$C$12,基本設定!$C$13,基本設定!$C$5,基本設定!$C$6,$A223,,$H$1,"累計",$H$2)</f>
        <v>#VALUE!</v>
      </c>
      <c r="G223" s="57" t="e">
        <f aca="false">N(E223)-N(F223)</f>
        <v>#VALUE!</v>
      </c>
      <c r="H223" s="58"/>
      <c r="I223" s="58" t="e">
        <f aca="false">IF(OR(N(E223)&lt;&gt;0,N(F223)&lt;&gt;0),"値あり","値なし")</f>
        <v>#VALUE!</v>
      </c>
    </row>
    <row r="224" customFormat="false" ht="13.5" hidden="false" customHeight="false" outlineLevel="0" collapsed="false">
      <c r="A224" s="60" t="n">
        <v>8311</v>
      </c>
      <c r="B224" s="55"/>
      <c r="C224" s="55"/>
      <c r="D224" s="59" t="s">
        <v>131</v>
      </c>
      <c r="E224" s="57" t="e">
        <f aca="false">([1]!S合計事業予算,基本設定!$C$10,基本設定!$C$11,基本設定!$C$5,基本設定!$C$6,$A224,,"当初予算","累計",$H$2)</f>
        <v>#VALUE!</v>
      </c>
      <c r="F224" s="57" t="e">
        <f aca="false">([1]!S合計事業予算,基本設定!$C$12,基本設定!$C$13,基本設定!$C$5,基本設定!$C$6,$A224,,$H$1,"累計",$H$2)</f>
        <v>#VALUE!</v>
      </c>
      <c r="G224" s="57" t="e">
        <f aca="false">N(E224)-N(F224)</f>
        <v>#VALUE!</v>
      </c>
      <c r="H224" s="58"/>
      <c r="I224" s="58" t="e">
        <f aca="false">IF(OR(N(E224)&lt;&gt;0,N(F224)&lt;&gt;0),"値あり","値なし")</f>
        <v>#VALUE!</v>
      </c>
    </row>
    <row r="225" customFormat="false" ht="13.5" hidden="false" customHeight="true" outlineLevel="0" collapsed="false">
      <c r="A225" s="60" t="n">
        <v>8312</v>
      </c>
      <c r="B225" s="55"/>
      <c r="C225" s="55"/>
      <c r="D225" s="59" t="s">
        <v>132</v>
      </c>
      <c r="E225" s="57" t="e">
        <f aca="false">([1]!S合計事業予算,基本設定!$C$10,基本設定!$C$11,基本設定!$C$5,基本設定!$C$6,$A225,,"当初予算","累計",$H$2)</f>
        <v>#VALUE!</v>
      </c>
      <c r="F225" s="57" t="e">
        <f aca="false">([1]!S合計事業予算,基本設定!$C$12,基本設定!$C$13,基本設定!$C$5,基本設定!$C$6,$A225,,$H$1,"累計",$H$2)</f>
        <v>#VALUE!</v>
      </c>
      <c r="G225" s="57" t="e">
        <f aca="false">N(E225)-N(F225)</f>
        <v>#VALUE!</v>
      </c>
      <c r="H225" s="58"/>
      <c r="I225" s="58" t="e">
        <f aca="false">IF(OR(N(E225)&lt;&gt;0,N(F225)&lt;&gt;0),"値あり","値なし")</f>
        <v>#VALUE!</v>
      </c>
    </row>
    <row r="226" customFormat="false" ht="13.5" hidden="false" customHeight="false" outlineLevel="0" collapsed="false">
      <c r="A226" s="60" t="n">
        <v>8313</v>
      </c>
      <c r="B226" s="55"/>
      <c r="C226" s="55"/>
      <c r="D226" s="59" t="s">
        <v>133</v>
      </c>
      <c r="E226" s="57" t="e">
        <f aca="false">([1]!S合計事業予算,基本設定!$C$10,基本設定!$C$11,基本設定!$C$5,基本設定!$C$6,$A226,,"当初予算","累計",$H$2)</f>
        <v>#VALUE!</v>
      </c>
      <c r="F226" s="57" t="e">
        <f aca="false">([1]!S合計事業予算,基本設定!$C$12,基本設定!$C$13,基本設定!$C$5,基本設定!$C$6,$A226,,$H$1,"累計",$H$2)</f>
        <v>#VALUE!</v>
      </c>
      <c r="G226" s="57" t="e">
        <f aca="false">N(E226)-N(F226)</f>
        <v>#VALUE!</v>
      </c>
      <c r="H226" s="58"/>
      <c r="I226" s="58" t="e">
        <f aca="false">IF(OR(N(E226)&lt;&gt;0,N(F226)&lt;&gt;0),"値あり","値なし")</f>
        <v>#VALUE!</v>
      </c>
    </row>
    <row r="227" customFormat="false" ht="13.5" hidden="false" customHeight="false" outlineLevel="0" collapsed="false">
      <c r="A227" s="60" t="n">
        <v>8314</v>
      </c>
      <c r="B227" s="55"/>
      <c r="C227" s="55"/>
      <c r="D227" s="59" t="s">
        <v>134</v>
      </c>
      <c r="E227" s="57" t="e">
        <f aca="false">([1]!S合計事業予算,基本設定!$C$10,基本設定!$C$11,基本設定!$C$5,基本設定!$C$6,$A227,,"当初予算","累計",$H$2)</f>
        <v>#VALUE!</v>
      </c>
      <c r="F227" s="57" t="e">
        <f aca="false">([1]!S合計事業予算,基本設定!$C$12,基本設定!$C$13,基本設定!$C$5,基本設定!$C$6,$A227,,$H$1,"累計",$H$2)</f>
        <v>#VALUE!</v>
      </c>
      <c r="G227" s="57" t="e">
        <f aca="false">N(E227)-N(F227)</f>
        <v>#VALUE!</v>
      </c>
      <c r="H227" s="58"/>
      <c r="I227" s="58" t="e">
        <f aca="false">IF(OR(N(E227)&lt;&gt;0,N(F227)&lt;&gt;0),"値あり","値なし")</f>
        <v>#VALUE!</v>
      </c>
    </row>
    <row r="228" customFormat="false" ht="13.5" hidden="false" customHeight="false" outlineLevel="0" collapsed="false">
      <c r="A228" s="60" t="n">
        <v>8315</v>
      </c>
      <c r="B228" s="55"/>
      <c r="C228" s="55"/>
      <c r="D228" s="59" t="s">
        <v>135</v>
      </c>
      <c r="E228" s="57" t="e">
        <f aca="false">([1]!S合計事業予算,基本設定!$C$10,基本設定!$C$11,基本設定!$C$5,基本設定!$C$6,$A228,,"当初予算","累計",$H$2)</f>
        <v>#VALUE!</v>
      </c>
      <c r="F228" s="57" t="e">
        <f aca="false">([1]!S合計事業予算,基本設定!$C$12,基本設定!$C$13,基本設定!$C$5,基本設定!$C$6,$A228,,$H$1,"累計",$H$2)</f>
        <v>#VALUE!</v>
      </c>
      <c r="G228" s="57" t="e">
        <f aca="false">N(E228)-N(F228)</f>
        <v>#VALUE!</v>
      </c>
      <c r="H228" s="58"/>
      <c r="I228" s="58" t="e">
        <f aca="false">IF(OR(N(E228)&lt;&gt;0,N(F228)&lt;&gt;0),"値あり","値なし")</f>
        <v>#VALUE!</v>
      </c>
    </row>
    <row r="229" customFormat="false" ht="13.5" hidden="false" customHeight="false" outlineLevel="0" collapsed="false">
      <c r="A229" s="60" t="n">
        <v>8316</v>
      </c>
      <c r="B229" s="55"/>
      <c r="C229" s="55"/>
      <c r="D229" s="59" t="s">
        <v>136</v>
      </c>
      <c r="E229" s="57" t="e">
        <f aca="false">([1]!S合計事業予算,基本設定!$C$10,基本設定!$C$11,基本設定!$C$5,基本設定!$C$6,$A229,,"当初予算","累計",$H$2)</f>
        <v>#VALUE!</v>
      </c>
      <c r="F229" s="57" t="e">
        <f aca="false">([1]!S合計事業予算,基本設定!$C$12,基本設定!$C$13,基本設定!$C$5,基本設定!$C$6,$A229,,$H$1,"累計",$H$2)</f>
        <v>#VALUE!</v>
      </c>
      <c r="G229" s="57" t="e">
        <f aca="false">N(E229)-N(F229)</f>
        <v>#VALUE!</v>
      </c>
      <c r="H229" s="58"/>
      <c r="I229" s="58" t="e">
        <f aca="false">IF(OR(N(E229)&lt;&gt;0,N(F229)&lt;&gt;0),"値あり","値なし")</f>
        <v>#VALUE!</v>
      </c>
    </row>
    <row r="230" customFormat="false" ht="13.5" hidden="false" customHeight="false" outlineLevel="0" collapsed="false">
      <c r="A230" s="60" t="n">
        <v>8317</v>
      </c>
      <c r="B230" s="55"/>
      <c r="C230" s="55"/>
      <c r="D230" s="59" t="s">
        <v>137</v>
      </c>
      <c r="E230" s="57" t="e">
        <f aca="false">([1]!S合計事業予算,基本設定!$C$10,基本設定!$C$11,基本設定!$C$5,基本設定!$C$6,$A230,,"当初予算","累計",$H$2)</f>
        <v>#VALUE!</v>
      </c>
      <c r="F230" s="57" t="e">
        <f aca="false">([1]!S合計事業予算,基本設定!$C$12,基本設定!$C$13,基本設定!$C$5,基本設定!$C$6,$A230,,$H$1,"累計",$H$2)</f>
        <v>#VALUE!</v>
      </c>
      <c r="G230" s="57" t="e">
        <f aca="false">N(E230)-N(F230)</f>
        <v>#VALUE!</v>
      </c>
      <c r="H230" s="58"/>
      <c r="I230" s="58" t="e">
        <f aca="false">IF(OR(N(E230)&lt;&gt;0,N(F230)&lt;&gt;0),"値あり","値なし")</f>
        <v>#VALUE!</v>
      </c>
    </row>
    <row r="231" customFormat="false" ht="13.5" hidden="false" customHeight="false" outlineLevel="0" collapsed="false">
      <c r="A231" s="60" t="n">
        <v>8318</v>
      </c>
      <c r="B231" s="55"/>
      <c r="C231" s="55"/>
      <c r="D231" s="59"/>
      <c r="E231" s="57" t="e">
        <f aca="false">([1]!S合計事業予算,基本設定!$C$10,基本設定!$C$11,基本設定!$C$5,基本設定!$C$6,$A231,,"当初予算","累計",$H$2)</f>
        <v>#VALUE!</v>
      </c>
      <c r="F231" s="57" t="e">
        <f aca="false">([1]!S合計事業予算,基本設定!$C$12,基本設定!$C$13,基本設定!$C$5,基本設定!$C$6,$A231,,$H$1,"累計",$H$2)</f>
        <v>#VALUE!</v>
      </c>
      <c r="G231" s="57" t="e">
        <f aca="false">N(E231)-N(F231)</f>
        <v>#VALUE!</v>
      </c>
      <c r="H231" s="58"/>
      <c r="I231" s="58" t="e">
        <f aca="false">IF(OR(N(E231)&lt;&gt;0,N(F231)&lt;&gt;0),"値あり","値なし")</f>
        <v>#VALUE!</v>
      </c>
    </row>
    <row r="232" customFormat="false" ht="13.5" hidden="false" customHeight="false" outlineLevel="0" collapsed="false">
      <c r="A232" s="60" t="n">
        <v>8320</v>
      </c>
      <c r="B232" s="55"/>
      <c r="C232" s="55"/>
      <c r="D232" s="59" t="s">
        <v>138</v>
      </c>
      <c r="E232" s="57" t="e">
        <f aca="false">([1]!S合計事業予算,基本設定!$C$10,基本設定!$C$11,基本設定!$C$5,基本設定!$C$6,$A232,,"当初予算","累計",$H$2)</f>
        <v>#VALUE!</v>
      </c>
      <c r="F232" s="57" t="e">
        <f aca="false">([1]!S合計事業予算,基本設定!$C$12,基本設定!$C$13,基本設定!$C$5,基本設定!$C$6,$A232,,$H$1,"累計",$H$2)</f>
        <v>#VALUE!</v>
      </c>
      <c r="G232" s="57" t="e">
        <f aca="false">N(E232)-N(F232)</f>
        <v>#VALUE!</v>
      </c>
      <c r="H232" s="58"/>
      <c r="I232" s="58" t="e">
        <f aca="false">IF(OR(N(E232)&lt;&gt;0,N(F232)&lt;&gt;0),"値あり","値なし")</f>
        <v>#VALUE!</v>
      </c>
    </row>
    <row r="233" customFormat="false" ht="13.5" hidden="false" customHeight="false" outlineLevel="0" collapsed="false">
      <c r="A233" s="60" t="n">
        <v>8331</v>
      </c>
      <c r="B233" s="55"/>
      <c r="C233" s="55"/>
      <c r="D233" s="59" t="s">
        <v>139</v>
      </c>
      <c r="E233" s="57" t="e">
        <f aca="false">([1]!S合計事業予算,基本設定!$C$10,基本設定!$C$11,基本設定!$C$5,基本設定!$C$6,$A233,,"当初予算","累計",$H$2)</f>
        <v>#VALUE!</v>
      </c>
      <c r="F233" s="57" t="e">
        <f aca="false">([1]!S合計事業予算,基本設定!$C$12,基本設定!$C$13,基本設定!$C$5,基本設定!$C$6,$A233,,$H$1,"累計",$H$2)</f>
        <v>#VALUE!</v>
      </c>
      <c r="G233" s="57" t="e">
        <f aca="false">N(E233)-N(F233)</f>
        <v>#VALUE!</v>
      </c>
      <c r="H233" s="58"/>
      <c r="I233" s="58" t="e">
        <f aca="false">IF(OR(N(E233)&lt;&gt;0,N(F233)&lt;&gt;0),"値あり","値なし")</f>
        <v>#VALUE!</v>
      </c>
    </row>
    <row r="234" customFormat="false" ht="13.5" hidden="false" customHeight="false" outlineLevel="0" collapsed="false">
      <c r="A234" s="60" t="n">
        <v>8332</v>
      </c>
      <c r="B234" s="55"/>
      <c r="C234" s="55"/>
      <c r="D234" s="59" t="s">
        <v>140</v>
      </c>
      <c r="E234" s="57" t="e">
        <f aca="false">([1]!S合計事業予算,基本設定!$C$10,基本設定!$C$11,基本設定!$C$5,基本設定!$C$6,$A234,,"当初予算","累計",$H$2)</f>
        <v>#VALUE!</v>
      </c>
      <c r="F234" s="57" t="e">
        <f aca="false">([1]!S合計事業予算,基本設定!$C$12,基本設定!$C$13,基本設定!$C$5,基本設定!$C$6,$A234,,$H$1,"累計",$H$2)</f>
        <v>#VALUE!</v>
      </c>
      <c r="G234" s="57" t="e">
        <f aca="false">N(E234)-N(F234)</f>
        <v>#VALUE!</v>
      </c>
      <c r="H234" s="58"/>
      <c r="I234" s="58" t="e">
        <f aca="false">IF(OR(N(E234)&lt;&gt;0,N(F234)&lt;&gt;0),"値あり","値なし")</f>
        <v>#VALUE!</v>
      </c>
    </row>
    <row r="235" customFormat="false" ht="13.5" hidden="false" customHeight="false" outlineLevel="0" collapsed="false">
      <c r="A235" s="60" t="n">
        <v>8333</v>
      </c>
      <c r="B235" s="55"/>
      <c r="C235" s="55"/>
      <c r="D235" s="59" t="s">
        <v>141</v>
      </c>
      <c r="E235" s="57" t="e">
        <f aca="false">([1]!S合計事業予算,基本設定!$C$10,基本設定!$C$11,基本設定!$C$5,基本設定!$C$6,$A235,,"当初予算","累計",$H$2)</f>
        <v>#VALUE!</v>
      </c>
      <c r="F235" s="57" t="e">
        <f aca="false">([1]!S合計事業予算,基本設定!$C$12,基本設定!$C$13,基本設定!$C$5,基本設定!$C$6,$A235,,$H$1,"累計",$H$2)</f>
        <v>#VALUE!</v>
      </c>
      <c r="G235" s="57" t="e">
        <f aca="false">N(E235)-N(F235)</f>
        <v>#VALUE!</v>
      </c>
      <c r="H235" s="58"/>
      <c r="I235" s="58" t="e">
        <f aca="false">IF(OR(N(E235)&lt;&gt;0,N(F235)&lt;&gt;0),"値あり","値なし")</f>
        <v>#VALUE!</v>
      </c>
    </row>
    <row r="236" customFormat="false" ht="13.5" hidden="false" customHeight="false" outlineLevel="0" collapsed="false">
      <c r="A236" s="60" t="n">
        <v>8334</v>
      </c>
      <c r="B236" s="55"/>
      <c r="C236" s="55"/>
      <c r="D236" s="59" t="s">
        <v>142</v>
      </c>
      <c r="E236" s="57" t="e">
        <f aca="false">([1]!S合計事業予算,基本設定!$C$10,基本設定!$C$11,基本設定!$C$5,基本設定!$C$6,$A236,,"当初予算","累計",$H$2)</f>
        <v>#VALUE!</v>
      </c>
      <c r="F236" s="57" t="e">
        <f aca="false">([1]!S合計事業予算,基本設定!$C$12,基本設定!$C$13,基本設定!$C$5,基本設定!$C$6,$A236,,$H$1,"累計",$H$2)</f>
        <v>#VALUE!</v>
      </c>
      <c r="G236" s="57" t="e">
        <f aca="false">N(E236)-N(F236)</f>
        <v>#VALUE!</v>
      </c>
      <c r="H236" s="58"/>
      <c r="I236" s="58" t="e">
        <f aca="false">IF(OR(N(E236)&lt;&gt;0,N(F236)&lt;&gt;0),"値あり","値なし")</f>
        <v>#VALUE!</v>
      </c>
    </row>
    <row r="237" customFormat="false" ht="13.5" hidden="false" customHeight="false" outlineLevel="0" collapsed="false">
      <c r="A237" s="60" t="n">
        <v>8335</v>
      </c>
      <c r="B237" s="55"/>
      <c r="C237" s="55"/>
      <c r="D237" s="59" t="s">
        <v>143</v>
      </c>
      <c r="E237" s="57" t="e">
        <f aca="false">([1]!S合計事業予算,基本設定!$C$10,基本設定!$C$11,基本設定!$C$5,基本設定!$C$6,$A237,,"当初予算","累計",$H$2)</f>
        <v>#VALUE!</v>
      </c>
      <c r="F237" s="57" t="e">
        <f aca="false">([1]!S合計事業予算,基本設定!$C$12,基本設定!$C$13,基本設定!$C$5,基本設定!$C$6,$A237,,$H$1,"累計",$H$2)</f>
        <v>#VALUE!</v>
      </c>
      <c r="G237" s="57" t="e">
        <f aca="false">N(E237)-N(F237)</f>
        <v>#VALUE!</v>
      </c>
      <c r="H237" s="58"/>
      <c r="I237" s="58" t="e">
        <f aca="false">IF(OR(N(E237)&lt;&gt;0,N(F237)&lt;&gt;0),"値あり","値なし")</f>
        <v>#VALUE!</v>
      </c>
    </row>
    <row r="238" customFormat="false" ht="13.5" hidden="false" customHeight="false" outlineLevel="0" collapsed="false">
      <c r="A238" s="60" t="n">
        <v>8336</v>
      </c>
      <c r="B238" s="55"/>
      <c r="C238" s="55"/>
      <c r="D238" s="59" t="s">
        <v>144</v>
      </c>
      <c r="E238" s="57" t="e">
        <f aca="false">([1]!S合計事業予算,基本設定!$C$10,基本設定!$C$11,基本設定!$C$5,基本設定!$C$6,$A238,,"当初予算","累計",$H$2)</f>
        <v>#VALUE!</v>
      </c>
      <c r="F238" s="57" t="e">
        <f aca="false">([1]!S合計事業予算,基本設定!$C$12,基本設定!$C$13,基本設定!$C$5,基本設定!$C$6,$A238,,$H$1,"累計",$H$2)</f>
        <v>#VALUE!</v>
      </c>
      <c r="G238" s="57" t="e">
        <f aca="false">N(E238)-N(F238)</f>
        <v>#VALUE!</v>
      </c>
      <c r="H238" s="58"/>
      <c r="I238" s="58" t="e">
        <f aca="false">IF(OR(N(E238)&lt;&gt;0,N(F238)&lt;&gt;0),"値あり","値なし")</f>
        <v>#VALUE!</v>
      </c>
    </row>
    <row r="239" customFormat="false" ht="13.5" hidden="false" customHeight="false" outlineLevel="0" collapsed="false">
      <c r="A239" s="60" t="n">
        <v>8337</v>
      </c>
      <c r="B239" s="55"/>
      <c r="C239" s="55"/>
      <c r="D239" s="59" t="s">
        <v>145</v>
      </c>
      <c r="E239" s="57" t="e">
        <f aca="false">([1]!S合計事業予算,基本設定!$C$10,基本設定!$C$11,基本設定!$C$5,基本設定!$C$6,$A239,,"当初予算","累計",$H$2)</f>
        <v>#VALUE!</v>
      </c>
      <c r="F239" s="57" t="e">
        <f aca="false">([1]!S合計事業予算,基本設定!$C$12,基本設定!$C$13,基本設定!$C$5,基本設定!$C$6,$A239,,$H$1,"累計",$H$2)</f>
        <v>#VALUE!</v>
      </c>
      <c r="G239" s="57" t="e">
        <f aca="false">N(E239)-N(F239)</f>
        <v>#VALUE!</v>
      </c>
      <c r="H239" s="58"/>
      <c r="I239" s="58" t="e">
        <f aca="false">IF(OR(N(E239)&lt;&gt;0,N(F239)&lt;&gt;0),"値あり","値なし")</f>
        <v>#VALUE!</v>
      </c>
    </row>
    <row r="240" customFormat="false" ht="13.5" hidden="false" customHeight="false" outlineLevel="0" collapsed="false">
      <c r="A240" s="60" t="n">
        <v>8338</v>
      </c>
      <c r="B240" s="55"/>
      <c r="C240" s="55"/>
      <c r="D240" s="59" t="s">
        <v>146</v>
      </c>
      <c r="E240" s="57" t="e">
        <f aca="false">([1]!S合計事業予算,基本設定!$C$10,基本設定!$C$11,基本設定!$C$5,基本設定!$C$6,$A240,,"当初予算","累計",$H$2)</f>
        <v>#VALUE!</v>
      </c>
      <c r="F240" s="57" t="e">
        <f aca="false">([1]!S合計事業予算,基本設定!$C$12,基本設定!$C$13,基本設定!$C$5,基本設定!$C$6,$A240,,$H$1,"累計",$H$2)</f>
        <v>#VALUE!</v>
      </c>
      <c r="G240" s="57" t="e">
        <f aca="false">N(E240)-N(F240)</f>
        <v>#VALUE!</v>
      </c>
      <c r="H240" s="58"/>
      <c r="I240" s="58" t="e">
        <f aca="false">IF(OR(N(E240)&lt;&gt;0,N(F240)&lt;&gt;0),"値あり","値なし")</f>
        <v>#VALUE!</v>
      </c>
    </row>
    <row r="241" customFormat="false" ht="13.5" hidden="false" customHeight="false" outlineLevel="0" collapsed="false">
      <c r="A241" s="60" t="n">
        <v>8339</v>
      </c>
      <c r="B241" s="55"/>
      <c r="C241" s="55"/>
      <c r="D241" s="59" t="s">
        <v>147</v>
      </c>
      <c r="E241" s="57" t="e">
        <f aca="false">([1]!S合計事業予算,基本設定!$C$10,基本設定!$C$11,基本設定!$C$5,基本設定!$C$6,$A241,,"当初予算","累計",$H$2)</f>
        <v>#VALUE!</v>
      </c>
      <c r="F241" s="57" t="e">
        <f aca="false">([1]!S合計事業予算,基本設定!$C$12,基本設定!$C$13,基本設定!$C$5,基本設定!$C$6,$A241,,$H$1,"累計",$H$2)</f>
        <v>#VALUE!</v>
      </c>
      <c r="G241" s="57" t="e">
        <f aca="false">N(E241)-N(F241)</f>
        <v>#VALUE!</v>
      </c>
      <c r="H241" s="58"/>
      <c r="I241" s="58" t="e">
        <f aca="false">IF(OR(N(E241)&lt;&gt;0,N(F241)&lt;&gt;0),"値あり","値なし")</f>
        <v>#VALUE!</v>
      </c>
    </row>
    <row r="242" customFormat="false" ht="13.5" hidden="false" customHeight="true" outlineLevel="0" collapsed="false">
      <c r="A242" s="60" t="n">
        <v>8341</v>
      </c>
      <c r="B242" s="55"/>
      <c r="C242" s="55"/>
      <c r="D242" s="59" t="s">
        <v>148</v>
      </c>
      <c r="E242" s="57" t="e">
        <f aca="false">([1]!S合計事業予算,基本設定!$C$10,基本設定!$C$11,基本設定!$C$5,基本設定!$C$6,$A242,,"当初予算","累計",$H$2)</f>
        <v>#VALUE!</v>
      </c>
      <c r="F242" s="57" t="e">
        <f aca="false">([1]!S合計事業予算,基本設定!$C$12,基本設定!$C$13,基本設定!$C$5,基本設定!$C$6,$A242,,$H$1,"累計",$H$2)</f>
        <v>#VALUE!</v>
      </c>
      <c r="G242" s="57" t="e">
        <f aca="false">N(E242)-N(F242)</f>
        <v>#VALUE!</v>
      </c>
      <c r="H242" s="58"/>
      <c r="I242" s="58" t="e">
        <f aca="false">IF(OR(N(E242)&lt;&gt;0,N(F242)&lt;&gt;0),"値あり","値なし")</f>
        <v>#VALUE!</v>
      </c>
    </row>
    <row r="243" customFormat="false" ht="13.5" hidden="false" customHeight="true" outlineLevel="0" collapsed="false">
      <c r="A243" s="60" t="n">
        <v>8342</v>
      </c>
      <c r="B243" s="55"/>
      <c r="C243" s="55"/>
      <c r="D243" s="59" t="s">
        <v>149</v>
      </c>
      <c r="E243" s="57" t="e">
        <f aca="false">([1]!S合計事業予算,基本設定!$C$10,基本設定!$C$11,基本設定!$C$5,基本設定!$C$6,$A243,,"当初予算","累計",$H$2)</f>
        <v>#VALUE!</v>
      </c>
      <c r="F243" s="57" t="e">
        <f aca="false">([1]!S合計事業予算,基本設定!$C$12,基本設定!$C$13,基本設定!$C$5,基本設定!$C$6,$A243,,$H$1,"累計",$H$2)</f>
        <v>#VALUE!</v>
      </c>
      <c r="G243" s="57" t="e">
        <f aca="false">N(E243)-N(F243)</f>
        <v>#VALUE!</v>
      </c>
      <c r="H243" s="58"/>
      <c r="I243" s="58" t="e">
        <f aca="false">IF(OR(N(E243)&lt;&gt;0,N(F243)&lt;&gt;0),"値あり","値なし")</f>
        <v>#VALUE!</v>
      </c>
    </row>
    <row r="244" customFormat="false" ht="13.5" hidden="false" customHeight="true" outlineLevel="0" collapsed="false">
      <c r="A244" s="60" t="n">
        <v>8343</v>
      </c>
      <c r="B244" s="55"/>
      <c r="C244" s="55"/>
      <c r="D244" s="59" t="s">
        <v>150</v>
      </c>
      <c r="E244" s="57" t="e">
        <f aca="false">([1]!S合計事業予算,基本設定!$C$10,基本設定!$C$11,基本設定!$C$5,基本設定!$C$6,$A244,,"当初予算","累計",$H$2)</f>
        <v>#VALUE!</v>
      </c>
      <c r="F244" s="57" t="e">
        <f aca="false">([1]!S合計事業予算,基本設定!$C$12,基本設定!$C$13,基本設定!$C$5,基本設定!$C$6,$A244,,$H$1,"累計",$H$2)</f>
        <v>#VALUE!</v>
      </c>
      <c r="G244" s="57" t="e">
        <f aca="false">N(E244)-N(F244)</f>
        <v>#VALUE!</v>
      </c>
      <c r="H244" s="58"/>
      <c r="I244" s="58" t="e">
        <f aca="false">IF(OR(N(E244)&lt;&gt;0,N(F244)&lt;&gt;0),"値あり","値なし")</f>
        <v>#VALUE!</v>
      </c>
    </row>
    <row r="245" customFormat="false" ht="13.5" hidden="false" customHeight="false" outlineLevel="0" collapsed="false">
      <c r="A245" s="60" t="n">
        <v>8344</v>
      </c>
      <c r="B245" s="55"/>
      <c r="C245" s="55"/>
      <c r="D245" s="59" t="s">
        <v>151</v>
      </c>
      <c r="E245" s="57" t="e">
        <f aca="false">([1]!S合計事業予算,基本設定!$C$10,基本設定!$C$11,基本設定!$C$5,基本設定!$C$6,$A245,,"当初予算","累計",$H$2)</f>
        <v>#VALUE!</v>
      </c>
      <c r="F245" s="57" t="e">
        <f aca="false">([1]!S合計事業予算,基本設定!$C$12,基本設定!$C$13,基本設定!$C$5,基本設定!$C$6,$A245,,$H$1,"累計",$H$2)</f>
        <v>#VALUE!</v>
      </c>
      <c r="G245" s="57" t="e">
        <f aca="false">N(E245)-N(F245)</f>
        <v>#VALUE!</v>
      </c>
      <c r="H245" s="58"/>
      <c r="I245" s="58" t="e">
        <f aca="false">IF(OR(N(E245)&lt;&gt;0,N(F245)&lt;&gt;0),"値あり","値なし")</f>
        <v>#VALUE!</v>
      </c>
    </row>
    <row r="246" customFormat="false" ht="13.5" hidden="false" customHeight="false" outlineLevel="0" collapsed="false">
      <c r="A246" s="60" t="n">
        <v>8345</v>
      </c>
      <c r="B246" s="55"/>
      <c r="C246" s="55"/>
      <c r="D246" s="59" t="s">
        <v>152</v>
      </c>
      <c r="E246" s="57" t="e">
        <f aca="false">([1]!S合計事業予算,基本設定!$C$10,基本設定!$C$11,基本設定!$C$5,基本設定!$C$6,$A246,,"当初予算","累計",$H$2)</f>
        <v>#VALUE!</v>
      </c>
      <c r="F246" s="57" t="e">
        <f aca="false">([1]!S合計事業予算,基本設定!$C$12,基本設定!$C$13,基本設定!$C$5,基本設定!$C$6,$A246,,$H$1,"累計",$H$2)</f>
        <v>#VALUE!</v>
      </c>
      <c r="G246" s="57" t="e">
        <f aca="false">N(E246)-N(F246)</f>
        <v>#VALUE!</v>
      </c>
      <c r="H246" s="58"/>
      <c r="I246" s="58" t="e">
        <f aca="false">IF(OR(N(E246)&lt;&gt;0,N(F246)&lt;&gt;0),"値あり","値なし")</f>
        <v>#VALUE!</v>
      </c>
    </row>
    <row r="247" customFormat="false" ht="13.5" hidden="false" customHeight="false" outlineLevel="0" collapsed="false">
      <c r="A247" s="60" t="n">
        <v>8346</v>
      </c>
      <c r="B247" s="55"/>
      <c r="C247" s="55"/>
      <c r="D247" s="59" t="s">
        <v>153</v>
      </c>
      <c r="E247" s="57" t="e">
        <f aca="false">([1]!S合計事業予算,基本設定!$C$10,基本設定!$C$11,基本設定!$C$5,基本設定!$C$6,$A247,,"当初予算","累計",$H$2)</f>
        <v>#VALUE!</v>
      </c>
      <c r="F247" s="57" t="e">
        <f aca="false">([1]!S合計事業予算,基本設定!$C$12,基本設定!$C$13,基本設定!$C$5,基本設定!$C$6,$A247,,$H$1,"累計",$H$2)</f>
        <v>#VALUE!</v>
      </c>
      <c r="G247" s="57" t="e">
        <f aca="false">N(E247)-N(F247)</f>
        <v>#VALUE!</v>
      </c>
      <c r="H247" s="58"/>
      <c r="I247" s="58" t="e">
        <f aca="false">IF(OR(N(E247)&lt;&gt;0,N(F247)&lt;&gt;0),"値あり","値なし")</f>
        <v>#VALUE!</v>
      </c>
    </row>
    <row r="248" customFormat="false" ht="13.5" hidden="false" customHeight="false" outlineLevel="0" collapsed="false">
      <c r="A248" s="60" t="n">
        <v>8347</v>
      </c>
      <c r="B248" s="55"/>
      <c r="C248" s="55"/>
      <c r="D248" s="59" t="s">
        <v>154</v>
      </c>
      <c r="E248" s="57" t="e">
        <f aca="false">([1]!S合計事業予算,基本設定!$C$10,基本設定!$C$11,基本設定!$C$5,基本設定!$C$6,$A248,,"当初予算","累計",$H$2)</f>
        <v>#VALUE!</v>
      </c>
      <c r="F248" s="57" t="e">
        <f aca="false">([1]!S合計事業予算,基本設定!$C$12,基本設定!$C$13,基本設定!$C$5,基本設定!$C$6,$A248,,$H$1,"累計",$H$2)</f>
        <v>#VALUE!</v>
      </c>
      <c r="G248" s="57" t="e">
        <f aca="false">N(E248)-N(F248)</f>
        <v>#VALUE!</v>
      </c>
      <c r="H248" s="58"/>
      <c r="I248" s="58" t="e">
        <f aca="false">IF(OR(N(E248)&lt;&gt;0,N(F248)&lt;&gt;0),"値あり","値なし")</f>
        <v>#VALUE!</v>
      </c>
    </row>
    <row r="249" customFormat="false" ht="13.5" hidden="false" customHeight="false" outlineLevel="0" collapsed="false">
      <c r="A249" s="60" t="n">
        <v>8348</v>
      </c>
      <c r="B249" s="55"/>
      <c r="C249" s="55"/>
      <c r="D249" s="59" t="s">
        <v>155</v>
      </c>
      <c r="E249" s="57" t="e">
        <f aca="false">([1]!S合計事業予算,基本設定!$C$10,基本設定!$C$11,基本設定!$C$5,基本設定!$C$6,$A249,,"当初予算","累計",$H$2)</f>
        <v>#VALUE!</v>
      </c>
      <c r="F249" s="57" t="e">
        <f aca="false">([1]!S合計事業予算,基本設定!$C$12,基本設定!$C$13,基本設定!$C$5,基本設定!$C$6,$A249,,$H$1,"累計",$H$2)</f>
        <v>#VALUE!</v>
      </c>
      <c r="G249" s="57" t="e">
        <f aca="false">N(E249)-N(F249)</f>
        <v>#VALUE!</v>
      </c>
      <c r="H249" s="58"/>
      <c r="I249" s="58" t="e">
        <f aca="false">IF(OR(N(E249)&lt;&gt;0,N(F249)&lt;&gt;0),"値あり","値なし")</f>
        <v>#VALUE!</v>
      </c>
    </row>
    <row r="250" customFormat="false" ht="13.5" hidden="false" customHeight="false" outlineLevel="0" collapsed="false">
      <c r="A250" s="60" t="n">
        <v>8349</v>
      </c>
      <c r="B250" s="55"/>
      <c r="C250" s="55"/>
      <c r="D250" s="59" t="s">
        <v>156</v>
      </c>
      <c r="E250" s="57" t="e">
        <f aca="false">([1]!S合計事業予算,基本設定!$C$10,基本設定!$C$11,基本設定!$C$5,基本設定!$C$6,$A250,,"当初予算","累計",$H$2)</f>
        <v>#VALUE!</v>
      </c>
      <c r="F250" s="57" t="e">
        <f aca="false">([1]!S合計事業予算,基本設定!$C$12,基本設定!$C$13,基本設定!$C$5,基本設定!$C$6,$A250,,$H$1,"累計",$H$2)</f>
        <v>#VALUE!</v>
      </c>
      <c r="G250" s="57" t="e">
        <f aca="false">N(E250)-N(F250)</f>
        <v>#VALUE!</v>
      </c>
      <c r="H250" s="58"/>
      <c r="I250" s="58" t="e">
        <f aca="false">IF(OR(N(E250)&lt;&gt;0,N(F250)&lt;&gt;0),"値あり","値なし")</f>
        <v>#VALUE!</v>
      </c>
    </row>
    <row r="251" customFormat="false" ht="13.5" hidden="false" customHeight="false" outlineLevel="0" collapsed="false">
      <c r="A251" s="60" t="n">
        <v>8351</v>
      </c>
      <c r="B251" s="55"/>
      <c r="C251" s="55"/>
      <c r="D251" s="59" t="s">
        <v>157</v>
      </c>
      <c r="E251" s="57" t="e">
        <f aca="false">([1]!S合計事業予算,基本設定!$C$10,基本設定!$C$11,基本設定!$C$5,基本設定!$C$6,$A251,,"当初予算","累計",$H$2)</f>
        <v>#VALUE!</v>
      </c>
      <c r="F251" s="57" t="e">
        <f aca="false">([1]!S合計事業予算,基本設定!$C$12,基本設定!$C$13,基本設定!$C$5,基本設定!$C$6,$A251,,$H$1,"累計",$H$2)</f>
        <v>#VALUE!</v>
      </c>
      <c r="G251" s="57" t="e">
        <f aca="false">N(E251)-N(F251)</f>
        <v>#VALUE!</v>
      </c>
      <c r="H251" s="58"/>
      <c r="I251" s="58" t="e">
        <f aca="false">IF(OR(N(E251)&lt;&gt;0,N(F251)&lt;&gt;0),"値あり","値なし")</f>
        <v>#VALUE!</v>
      </c>
    </row>
    <row r="252" customFormat="false" ht="13.5" hidden="false" customHeight="false" outlineLevel="0" collapsed="false">
      <c r="A252" s="60" t="n">
        <v>8352</v>
      </c>
      <c r="B252" s="55"/>
      <c r="C252" s="55"/>
      <c r="D252" s="59" t="s">
        <v>158</v>
      </c>
      <c r="E252" s="57" t="e">
        <f aca="false">([1]!S合計事業予算,基本設定!$C$10,基本設定!$C$11,基本設定!$C$5,基本設定!$C$6,$A252,,"当初予算","累計",$H$2)</f>
        <v>#VALUE!</v>
      </c>
      <c r="F252" s="57" t="e">
        <f aca="false">([1]!S合計事業予算,基本設定!$C$12,基本設定!$C$13,基本設定!$C$5,基本設定!$C$6,$A252,,$H$1,"累計",$H$2)</f>
        <v>#VALUE!</v>
      </c>
      <c r="G252" s="57" t="e">
        <f aca="false">N(E252)-N(F252)</f>
        <v>#VALUE!</v>
      </c>
      <c r="H252" s="58"/>
      <c r="I252" s="58" t="e">
        <f aca="false">IF(OR(N(E252)&lt;&gt;0,N(F252)&lt;&gt;0),"値あり","値なし")</f>
        <v>#VALUE!</v>
      </c>
    </row>
    <row r="253" customFormat="false" ht="13.5" hidden="false" customHeight="false" outlineLevel="0" collapsed="false">
      <c r="A253" s="60" t="n">
        <v>8353</v>
      </c>
      <c r="B253" s="55"/>
      <c r="C253" s="55"/>
      <c r="D253" s="59" t="s">
        <v>159</v>
      </c>
      <c r="E253" s="57" t="e">
        <f aca="false">([1]!S合計事業予算,基本設定!$C$10,基本設定!$C$11,基本設定!$C$5,基本設定!$C$6,$A253,,"当初予算","累計",$H$2)</f>
        <v>#VALUE!</v>
      </c>
      <c r="F253" s="57" t="e">
        <f aca="false">([1]!S合計事業予算,基本設定!$C$12,基本設定!$C$13,基本設定!$C$5,基本設定!$C$6,$A253,,$H$1,"累計",$H$2)</f>
        <v>#VALUE!</v>
      </c>
      <c r="G253" s="57" t="e">
        <f aca="false">N(E253)-N(F253)</f>
        <v>#VALUE!</v>
      </c>
      <c r="H253" s="58"/>
      <c r="I253" s="58" t="e">
        <f aca="false">IF(OR(N(E253)&lt;&gt;0,N(F253)&lt;&gt;0),"値あり","値なし")</f>
        <v>#VALUE!</v>
      </c>
    </row>
    <row r="254" customFormat="false" ht="13.5" hidden="false" customHeight="false" outlineLevel="0" collapsed="false">
      <c r="A254" s="60" t="n">
        <v>8354</v>
      </c>
      <c r="B254" s="55"/>
      <c r="C254" s="55"/>
      <c r="D254" s="59" t="s">
        <v>160</v>
      </c>
      <c r="E254" s="57" t="e">
        <f aca="false">([1]!S合計事業予算,基本設定!$C$10,基本設定!$C$11,基本設定!$C$5,基本設定!$C$6,$A254,,"当初予算","累計",$H$2)</f>
        <v>#VALUE!</v>
      </c>
      <c r="F254" s="57" t="e">
        <f aca="false">([1]!S合計事業予算,基本設定!$C$12,基本設定!$C$13,基本設定!$C$5,基本設定!$C$6,$A254,,$H$1,"累計",$H$2)</f>
        <v>#VALUE!</v>
      </c>
      <c r="G254" s="57" t="e">
        <f aca="false">N(E254)-N(F254)</f>
        <v>#VALUE!</v>
      </c>
      <c r="H254" s="58"/>
      <c r="I254" s="58" t="e">
        <f aca="false">IF(OR(N(E254)&lt;&gt;0,N(F254)&lt;&gt;0),"値あり","値なし")</f>
        <v>#VALUE!</v>
      </c>
    </row>
    <row r="255" customFormat="false" ht="13.5" hidden="false" customHeight="false" outlineLevel="0" collapsed="false">
      <c r="A255" s="60" t="n">
        <v>8355</v>
      </c>
      <c r="B255" s="55"/>
      <c r="C255" s="55"/>
      <c r="D255" s="59" t="s">
        <v>161</v>
      </c>
      <c r="E255" s="57" t="e">
        <f aca="false">([1]!S合計事業予算,基本設定!$C$10,基本設定!$C$11,基本設定!$C$5,基本設定!$C$6,$A255,,"当初予算","累計",$H$2)</f>
        <v>#VALUE!</v>
      </c>
      <c r="F255" s="57" t="e">
        <f aca="false">([1]!S合計事業予算,基本設定!$C$12,基本設定!$C$13,基本設定!$C$5,基本設定!$C$6,$A255,,$H$1,"累計",$H$2)</f>
        <v>#VALUE!</v>
      </c>
      <c r="G255" s="57" t="e">
        <f aca="false">N(E255)-N(F255)</f>
        <v>#VALUE!</v>
      </c>
      <c r="H255" s="58"/>
      <c r="I255" s="58" t="e">
        <f aca="false">IF(OR(N(E255)&lt;&gt;0,N(F255)&lt;&gt;0),"値あり","値なし")</f>
        <v>#VALUE!</v>
      </c>
    </row>
    <row r="256" customFormat="false" ht="13.5" hidden="false" customHeight="false" outlineLevel="0" collapsed="false">
      <c r="A256" s="60" t="n">
        <v>8356</v>
      </c>
      <c r="B256" s="55"/>
      <c r="C256" s="55"/>
      <c r="D256" s="59" t="s">
        <v>162</v>
      </c>
      <c r="E256" s="57" t="e">
        <f aca="false">([1]!S合計事業予算,基本設定!$C$10,基本設定!$C$11,基本設定!$C$5,基本設定!$C$6,$A256,,"当初予算","累計",$H$2)</f>
        <v>#VALUE!</v>
      </c>
      <c r="F256" s="57" t="e">
        <f aca="false">([1]!S合計事業予算,基本設定!$C$12,基本設定!$C$13,基本設定!$C$5,基本設定!$C$6,$A256,,$H$1,"累計",$H$2)</f>
        <v>#VALUE!</v>
      </c>
      <c r="G256" s="57" t="e">
        <f aca="false">N(E256)-N(F256)</f>
        <v>#VALUE!</v>
      </c>
      <c r="H256" s="58"/>
      <c r="I256" s="58" t="e">
        <f aca="false">IF(OR(N(E256)&lt;&gt;0,N(F256)&lt;&gt;0),"値あり","値なし")</f>
        <v>#VALUE!</v>
      </c>
    </row>
    <row r="257" customFormat="false" ht="13.5" hidden="false" customHeight="false" outlineLevel="0" collapsed="false">
      <c r="A257" s="60" t="n">
        <v>8357</v>
      </c>
      <c r="B257" s="55"/>
      <c r="C257" s="55"/>
      <c r="D257" s="59" t="s">
        <v>163</v>
      </c>
      <c r="E257" s="57" t="e">
        <f aca="false">([1]!S合計事業予算,基本設定!$C$10,基本設定!$C$11,基本設定!$C$5,基本設定!$C$6,$A257,,"当初予算","累計",$H$2)</f>
        <v>#VALUE!</v>
      </c>
      <c r="F257" s="57" t="e">
        <f aca="false">([1]!S合計事業予算,基本設定!$C$12,基本設定!$C$13,基本設定!$C$5,基本設定!$C$6,$A257,,$H$1,"累計",$H$2)</f>
        <v>#VALUE!</v>
      </c>
      <c r="G257" s="57" t="e">
        <f aca="false">N(E257)-N(F257)</f>
        <v>#VALUE!</v>
      </c>
      <c r="H257" s="58"/>
      <c r="I257" s="58" t="e">
        <f aca="false">IF(OR(N(E257)&lt;&gt;0,N(F257)&lt;&gt;0),"値あり","値なし")</f>
        <v>#VALUE!</v>
      </c>
    </row>
    <row r="258" customFormat="false" ht="13.5" hidden="false" customHeight="false" outlineLevel="0" collapsed="false">
      <c r="A258" s="60" t="n">
        <v>8358</v>
      </c>
      <c r="B258" s="55"/>
      <c r="C258" s="55"/>
      <c r="D258" s="59" t="s">
        <v>164</v>
      </c>
      <c r="E258" s="57" t="e">
        <f aca="false">([1]!S合計事業予算,基本設定!$C$10,基本設定!$C$11,基本設定!$C$5,基本設定!$C$6,$A258,,"当初予算","累計",$H$2)</f>
        <v>#VALUE!</v>
      </c>
      <c r="F258" s="57" t="e">
        <f aca="false">([1]!S合計事業予算,基本設定!$C$12,基本設定!$C$13,基本設定!$C$5,基本設定!$C$6,$A258,,$H$1,"累計",$H$2)</f>
        <v>#VALUE!</v>
      </c>
      <c r="G258" s="57" t="e">
        <f aca="false">N(E258)-N(F258)</f>
        <v>#VALUE!</v>
      </c>
      <c r="H258" s="58"/>
      <c r="I258" s="58" t="e">
        <f aca="false">IF(OR(N(E258)&lt;&gt;0,N(F258)&lt;&gt;0),"値あり","値なし")</f>
        <v>#VALUE!</v>
      </c>
    </row>
    <row r="259" customFormat="false" ht="13.5" hidden="false" customHeight="false" outlineLevel="0" collapsed="false">
      <c r="A259" s="60" t="n">
        <v>8359</v>
      </c>
      <c r="B259" s="55"/>
      <c r="C259" s="55"/>
      <c r="D259" s="59" t="s">
        <v>165</v>
      </c>
      <c r="E259" s="57" t="e">
        <f aca="false">([1]!S合計事業予算,基本設定!$C$10,基本設定!$C$11,基本設定!$C$5,基本設定!$C$6,$A259,,"当初予算","累計",$H$2)</f>
        <v>#VALUE!</v>
      </c>
      <c r="F259" s="57" t="e">
        <f aca="false">([1]!S合計事業予算,基本設定!$C$12,基本設定!$C$13,基本設定!$C$5,基本設定!$C$6,$A259,,$H$1,"累計",$H$2)</f>
        <v>#VALUE!</v>
      </c>
      <c r="G259" s="57" t="e">
        <f aca="false">N(E259)-N(F259)</f>
        <v>#VALUE!</v>
      </c>
      <c r="H259" s="58"/>
      <c r="I259" s="58" t="e">
        <f aca="false">IF(OR(N(E259)&lt;&gt;0,N(F259)&lt;&gt;0),"値あり","値なし")</f>
        <v>#VALUE!</v>
      </c>
    </row>
    <row r="260" customFormat="false" ht="13.5" hidden="false" customHeight="false" outlineLevel="0" collapsed="false">
      <c r="A260" s="60" t="n">
        <v>8361</v>
      </c>
      <c r="B260" s="55"/>
      <c r="C260" s="55"/>
      <c r="D260" s="59" t="s">
        <v>166</v>
      </c>
      <c r="E260" s="57" t="e">
        <f aca="false">([1]!S合計事業予算,基本設定!$C$10,基本設定!$C$11,基本設定!$C$5,基本設定!$C$6,$A260,,"当初予算","累計",$H$2)</f>
        <v>#VALUE!</v>
      </c>
      <c r="F260" s="57" t="e">
        <f aca="false">([1]!S合計事業予算,基本設定!$C$12,基本設定!$C$13,基本設定!$C$5,基本設定!$C$6,$A260,,$H$1,"累計",$H$2)</f>
        <v>#VALUE!</v>
      </c>
      <c r="G260" s="57" t="e">
        <f aca="false">N(E260)-N(F260)</f>
        <v>#VALUE!</v>
      </c>
      <c r="H260" s="58"/>
      <c r="I260" s="58" t="e">
        <f aca="false">IF(OR(N(E260)&lt;&gt;0,N(F260)&lt;&gt;0),"値あり","値なし")</f>
        <v>#VALUE!</v>
      </c>
    </row>
    <row r="261" customFormat="false" ht="13.5" hidden="false" customHeight="false" outlineLevel="0" collapsed="false">
      <c r="A261" s="60" t="n">
        <v>8362</v>
      </c>
      <c r="B261" s="55"/>
      <c r="C261" s="55"/>
      <c r="D261" s="59" t="s">
        <v>167</v>
      </c>
      <c r="E261" s="57" t="e">
        <f aca="false">([1]!S合計事業予算,基本設定!$C$10,基本設定!$C$11,基本設定!$C$5,基本設定!$C$6,$A261,,"当初予算","累計",$H$2)</f>
        <v>#VALUE!</v>
      </c>
      <c r="F261" s="57" t="e">
        <f aca="false">([1]!S合計事業予算,基本設定!$C$12,基本設定!$C$13,基本設定!$C$5,基本設定!$C$6,$A261,,$H$1,"累計",$H$2)</f>
        <v>#VALUE!</v>
      </c>
      <c r="G261" s="57" t="e">
        <f aca="false">N(E261)-N(F261)</f>
        <v>#VALUE!</v>
      </c>
      <c r="H261" s="58"/>
      <c r="I261" s="58" t="e">
        <f aca="false">IF(OR(N(E261)&lt;&gt;0,N(F261)&lt;&gt;0),"値あり","値なし")</f>
        <v>#VALUE!</v>
      </c>
    </row>
    <row r="262" customFormat="false" ht="13.5" hidden="false" customHeight="false" outlineLevel="0" collapsed="false">
      <c r="A262" s="60" t="n">
        <v>8363</v>
      </c>
      <c r="B262" s="55"/>
      <c r="C262" s="55"/>
      <c r="D262" s="59" t="s">
        <v>168</v>
      </c>
      <c r="E262" s="57" t="e">
        <f aca="false">([1]!S合計事業予算,基本設定!$C$10,基本設定!$C$11,基本設定!$C$5,基本設定!$C$6,$A262,,"当初予算","累計",$H$2)</f>
        <v>#VALUE!</v>
      </c>
      <c r="F262" s="57" t="e">
        <f aca="false">([1]!S合計事業予算,基本設定!$C$12,基本設定!$C$13,基本設定!$C$5,基本設定!$C$6,$A262,,$H$1,"累計",$H$2)</f>
        <v>#VALUE!</v>
      </c>
      <c r="G262" s="57" t="e">
        <f aca="false">N(E262)-N(F262)</f>
        <v>#VALUE!</v>
      </c>
      <c r="H262" s="58"/>
      <c r="I262" s="58" t="e">
        <f aca="false">IF(OR(N(E262)&lt;&gt;0,N(F262)&lt;&gt;0),"値あり","値なし")</f>
        <v>#VALUE!</v>
      </c>
    </row>
    <row r="263" customFormat="false" ht="13.5" hidden="false" customHeight="false" outlineLevel="0" collapsed="false">
      <c r="A263" s="60" t="n">
        <v>8364</v>
      </c>
      <c r="B263" s="55"/>
      <c r="C263" s="55"/>
      <c r="D263" s="59" t="s">
        <v>169</v>
      </c>
      <c r="E263" s="57" t="e">
        <f aca="false">([1]!S合計事業予算,基本設定!$C$10,基本設定!$C$11,基本設定!$C$5,基本設定!$C$6,$A263,,"当初予算","累計",$H$2)</f>
        <v>#VALUE!</v>
      </c>
      <c r="F263" s="57" t="e">
        <f aca="false">([1]!S合計事業予算,基本設定!$C$12,基本設定!$C$13,基本設定!$C$5,基本設定!$C$6,$A263,,$H$1,"累計",$H$2)</f>
        <v>#VALUE!</v>
      </c>
      <c r="G263" s="57" t="e">
        <f aca="false">N(E263)-N(F263)</f>
        <v>#VALUE!</v>
      </c>
      <c r="H263" s="58"/>
      <c r="I263" s="58" t="e">
        <f aca="false">IF(OR(N(E263)&lt;&gt;0,N(F263)&lt;&gt;0),"値あり","値なし")</f>
        <v>#VALUE!</v>
      </c>
    </row>
    <row r="264" customFormat="false" ht="13.5" hidden="false" customHeight="false" outlineLevel="0" collapsed="false">
      <c r="A264" s="60" t="n">
        <v>8365</v>
      </c>
      <c r="B264" s="55"/>
      <c r="C264" s="55"/>
      <c r="D264" s="59" t="s">
        <v>170</v>
      </c>
      <c r="E264" s="57" t="e">
        <f aca="false">([1]!S合計事業予算,基本設定!$C$10,基本設定!$C$11,基本設定!$C$5,基本設定!$C$6,$A264,,"当初予算","累計",$H$2)</f>
        <v>#VALUE!</v>
      </c>
      <c r="F264" s="57" t="e">
        <f aca="false">([1]!S合計事業予算,基本設定!$C$12,基本設定!$C$13,基本設定!$C$5,基本設定!$C$6,$A264,,$H$1,"累計",$H$2)</f>
        <v>#VALUE!</v>
      </c>
      <c r="G264" s="57" t="e">
        <f aca="false">N(E264)-N(F264)</f>
        <v>#VALUE!</v>
      </c>
      <c r="H264" s="58"/>
      <c r="I264" s="58" t="e">
        <f aca="false">IF(OR(N(E264)&lt;&gt;0,N(F264)&lt;&gt;0),"値あり","値なし")</f>
        <v>#VALUE!</v>
      </c>
    </row>
    <row r="265" customFormat="false" ht="13.5" hidden="false" customHeight="false" outlineLevel="0" collapsed="false">
      <c r="A265" s="60" t="n">
        <v>8366</v>
      </c>
      <c r="B265" s="55"/>
      <c r="C265" s="55"/>
      <c r="D265" s="59" t="s">
        <v>171</v>
      </c>
      <c r="E265" s="57" t="e">
        <f aca="false">([1]!S合計事業予算,基本設定!$C$10,基本設定!$C$11,基本設定!$C$5,基本設定!$C$6,$A265,,"当初予算","累計",$H$2)</f>
        <v>#VALUE!</v>
      </c>
      <c r="F265" s="57" t="e">
        <f aca="false">([1]!S合計事業予算,基本設定!$C$12,基本設定!$C$13,基本設定!$C$5,基本設定!$C$6,$A265,,$H$1,"累計",$H$2)</f>
        <v>#VALUE!</v>
      </c>
      <c r="G265" s="57" t="e">
        <f aca="false">N(E265)-N(F265)</f>
        <v>#VALUE!</v>
      </c>
      <c r="H265" s="58"/>
      <c r="I265" s="58" t="e">
        <f aca="false">IF(OR(N(E265)&lt;&gt;0,N(F265)&lt;&gt;0),"値あり","値なし")</f>
        <v>#VALUE!</v>
      </c>
    </row>
    <row r="266" customFormat="false" ht="13.5" hidden="false" customHeight="false" outlineLevel="0" collapsed="false">
      <c r="A266" s="60" t="n">
        <v>8367</v>
      </c>
      <c r="B266" s="55"/>
      <c r="C266" s="55"/>
      <c r="D266" s="59" t="s">
        <v>172</v>
      </c>
      <c r="E266" s="57" t="e">
        <f aca="false">([1]!S合計事業予算,基本設定!$C$10,基本設定!$C$11,基本設定!$C$5,基本設定!$C$6,$A266,,"当初予算","累計",$H$2)</f>
        <v>#VALUE!</v>
      </c>
      <c r="F266" s="57" t="e">
        <f aca="false">([1]!S合計事業予算,基本設定!$C$12,基本設定!$C$13,基本設定!$C$5,基本設定!$C$6,$A266,,$H$1,"累計",$H$2)</f>
        <v>#VALUE!</v>
      </c>
      <c r="G266" s="57" t="e">
        <f aca="false">N(E266)-N(F266)</f>
        <v>#VALUE!</v>
      </c>
      <c r="H266" s="58"/>
      <c r="I266" s="58" t="e">
        <f aca="false">IF(OR(N(E266)&lt;&gt;0,N(F266)&lt;&gt;0),"値あり","値なし")</f>
        <v>#VALUE!</v>
      </c>
    </row>
    <row r="267" customFormat="false" ht="13.5" hidden="false" customHeight="true" outlineLevel="0" collapsed="false">
      <c r="A267" s="60" t="n">
        <v>8368</v>
      </c>
      <c r="B267" s="55"/>
      <c r="C267" s="55"/>
      <c r="D267" s="59" t="s">
        <v>173</v>
      </c>
      <c r="E267" s="57" t="e">
        <f aca="false">([1]!S合計事業予算,基本設定!$C$10,基本設定!$C$11,基本設定!$C$5,基本設定!$C$6,$A267,,"当初予算","累計",$H$2)</f>
        <v>#VALUE!</v>
      </c>
      <c r="F267" s="57" t="e">
        <f aca="false">([1]!S合計事業予算,基本設定!$C$12,基本設定!$C$13,基本設定!$C$5,基本設定!$C$6,$A267,,$H$1,"累計",$H$2)</f>
        <v>#VALUE!</v>
      </c>
      <c r="G267" s="57" t="e">
        <f aca="false">N(E267)-N(F267)</f>
        <v>#VALUE!</v>
      </c>
      <c r="H267" s="58"/>
      <c r="I267" s="58" t="e">
        <f aca="false">IF(OR(N(E267)&lt;&gt;0,N(F267)&lt;&gt;0),"値あり","値なし")</f>
        <v>#VALUE!</v>
      </c>
    </row>
    <row r="268" customFormat="false" ht="13.5" hidden="false" customHeight="false" outlineLevel="0" collapsed="false">
      <c r="A268" s="60" t="n">
        <v>8369</v>
      </c>
      <c r="B268" s="55"/>
      <c r="C268" s="55"/>
      <c r="D268" s="59" t="s">
        <v>174</v>
      </c>
      <c r="E268" s="57" t="e">
        <f aca="false">([1]!S合計事業予算,基本設定!$C$10,基本設定!$C$11,基本設定!$C$5,基本設定!$C$6,$A268,,"当初予算","累計",$H$2)</f>
        <v>#VALUE!</v>
      </c>
      <c r="F268" s="57" t="e">
        <f aca="false">([1]!S合計事業予算,基本設定!$C$12,基本設定!$C$13,基本設定!$C$5,基本設定!$C$6,$A268,,$H$1,"累計",$H$2)</f>
        <v>#VALUE!</v>
      </c>
      <c r="G268" s="57" t="e">
        <f aca="false">N(E268)-N(F268)</f>
        <v>#VALUE!</v>
      </c>
      <c r="H268" s="58"/>
      <c r="I268" s="58" t="e">
        <f aca="false">IF(OR(N(E268)&lt;&gt;0,N(F268)&lt;&gt;0),"値あり","値なし")</f>
        <v>#VALUE!</v>
      </c>
    </row>
    <row r="269" customFormat="false" ht="13.5" hidden="false" customHeight="false" outlineLevel="0" collapsed="false">
      <c r="A269" s="60" t="n">
        <v>8371</v>
      </c>
      <c r="B269" s="55"/>
      <c r="C269" s="55"/>
      <c r="D269" s="59" t="s">
        <v>175</v>
      </c>
      <c r="E269" s="57" t="e">
        <f aca="false">([1]!S合計事業予算,基本設定!$C$10,基本設定!$C$11,基本設定!$C$5,基本設定!$C$6,$A269,,"当初予算","累計",$H$2)</f>
        <v>#VALUE!</v>
      </c>
      <c r="F269" s="57" t="e">
        <f aca="false">([1]!S合計事業予算,基本設定!$C$12,基本設定!$C$13,基本設定!$C$5,基本設定!$C$6,$A269,,$H$1,"累計",$H$2)</f>
        <v>#VALUE!</v>
      </c>
      <c r="G269" s="57" t="e">
        <f aca="false">N(E269)-N(F269)</f>
        <v>#VALUE!</v>
      </c>
      <c r="H269" s="58"/>
      <c r="I269" s="58" t="e">
        <f aca="false">IF(OR(N(E269)&lt;&gt;0,N(F269)&lt;&gt;0),"値あり","値なし")</f>
        <v>#VALUE!</v>
      </c>
    </row>
    <row r="270" customFormat="false" ht="13.5" hidden="false" customHeight="false" outlineLevel="0" collapsed="false">
      <c r="A270" s="60" t="n">
        <v>8372</v>
      </c>
      <c r="B270" s="55"/>
      <c r="C270" s="55"/>
      <c r="D270" s="59" t="s">
        <v>176</v>
      </c>
      <c r="E270" s="57" t="e">
        <f aca="false">([1]!S合計事業予算,基本設定!$C$10,基本設定!$C$11,基本設定!$C$5,基本設定!$C$6,$A270,,"当初予算","累計",$H$2)</f>
        <v>#VALUE!</v>
      </c>
      <c r="F270" s="57" t="e">
        <f aca="false">([1]!S合計事業予算,基本設定!$C$12,基本設定!$C$13,基本設定!$C$5,基本設定!$C$6,$A270,,$H$1,"累計",$H$2)</f>
        <v>#VALUE!</v>
      </c>
      <c r="G270" s="57" t="e">
        <f aca="false">N(E270)-N(F270)</f>
        <v>#VALUE!</v>
      </c>
      <c r="H270" s="58"/>
      <c r="I270" s="58" t="e">
        <f aca="false">IF(OR(N(E270)&lt;&gt;0,N(F270)&lt;&gt;0),"値あり","値なし")</f>
        <v>#VALUE!</v>
      </c>
    </row>
    <row r="271" customFormat="false" ht="13.5" hidden="false" customHeight="false" outlineLevel="0" collapsed="false">
      <c r="A271" s="60" t="n">
        <v>8373</v>
      </c>
      <c r="B271" s="55"/>
      <c r="C271" s="55"/>
      <c r="D271" s="59"/>
      <c r="E271" s="57" t="e">
        <f aca="false">([1]!S合計事業予算,基本設定!$C$10,基本設定!$C$11,基本設定!$C$5,基本設定!$C$6,$A271,,"当初予算","累計",$H$2)</f>
        <v>#VALUE!</v>
      </c>
      <c r="F271" s="57" t="e">
        <f aca="false">([1]!S合計事業予算,基本設定!$C$12,基本設定!$C$13,基本設定!$C$5,基本設定!$C$6,$A271,,$H$1,"累計",$H$2)</f>
        <v>#VALUE!</v>
      </c>
      <c r="G271" s="57" t="e">
        <f aca="false">N(E271)-N(F271)</f>
        <v>#VALUE!</v>
      </c>
      <c r="H271" s="58"/>
      <c r="I271" s="58" t="e">
        <f aca="false">IF(OR(N(E271)&lt;&gt;0,N(F271)&lt;&gt;0),"値あり","値なし")</f>
        <v>#VALUE!</v>
      </c>
    </row>
    <row r="272" customFormat="false" ht="13.5" hidden="false" customHeight="false" outlineLevel="0" collapsed="false">
      <c r="A272" s="60" t="n">
        <v>8374</v>
      </c>
      <c r="B272" s="55"/>
      <c r="C272" s="55"/>
      <c r="D272" s="59"/>
      <c r="E272" s="57" t="e">
        <f aca="false">([1]!S合計事業予算,基本設定!$C$10,基本設定!$C$11,基本設定!$C$5,基本設定!$C$6,$A272,,"当初予算","累計",$H$2)</f>
        <v>#VALUE!</v>
      </c>
      <c r="F272" s="57" t="e">
        <f aca="false">([1]!S合計事業予算,基本設定!$C$12,基本設定!$C$13,基本設定!$C$5,基本設定!$C$6,$A272,,$H$1,"累計",$H$2)</f>
        <v>#VALUE!</v>
      </c>
      <c r="G272" s="57" t="e">
        <f aca="false">N(E272)-N(F272)</f>
        <v>#VALUE!</v>
      </c>
      <c r="H272" s="58"/>
      <c r="I272" s="58" t="e">
        <f aca="false">IF(OR(N(E272)&lt;&gt;0,N(F272)&lt;&gt;0),"値あり","値なし")</f>
        <v>#VALUE!</v>
      </c>
    </row>
    <row r="273" customFormat="false" ht="13.5" hidden="false" customHeight="false" outlineLevel="0" collapsed="false">
      <c r="A273" s="60" t="n">
        <v>8375</v>
      </c>
      <c r="B273" s="55"/>
      <c r="C273" s="55"/>
      <c r="D273" s="59"/>
      <c r="E273" s="57" t="e">
        <f aca="false">([1]!S合計事業予算,基本設定!$C$10,基本設定!$C$11,基本設定!$C$5,基本設定!$C$6,$A273,,"当初予算","累計",$H$2)</f>
        <v>#VALUE!</v>
      </c>
      <c r="F273" s="57" t="e">
        <f aca="false">([1]!S合計事業予算,基本設定!$C$12,基本設定!$C$13,基本設定!$C$5,基本設定!$C$6,$A273,,$H$1,"累計",$H$2)</f>
        <v>#VALUE!</v>
      </c>
      <c r="G273" s="57" t="e">
        <f aca="false">N(E273)-N(F273)</f>
        <v>#VALUE!</v>
      </c>
      <c r="H273" s="58"/>
      <c r="I273" s="58" t="e">
        <f aca="false">IF(OR(N(E273)&lt;&gt;0,N(F273)&lt;&gt;0),"値あり","値なし")</f>
        <v>#VALUE!</v>
      </c>
    </row>
    <row r="274" customFormat="false" ht="13.5" hidden="false" customHeight="false" outlineLevel="0" collapsed="false">
      <c r="A274" s="60" t="n">
        <v>8376</v>
      </c>
      <c r="B274" s="55"/>
      <c r="C274" s="55"/>
      <c r="D274" s="59"/>
      <c r="E274" s="57" t="e">
        <f aca="false">([1]!S合計事業予算,基本設定!$C$10,基本設定!$C$11,基本設定!$C$5,基本設定!$C$6,$A274,,"当初予算","累計",$H$2)</f>
        <v>#VALUE!</v>
      </c>
      <c r="F274" s="57" t="e">
        <f aca="false">([1]!S合計事業予算,基本設定!$C$12,基本設定!$C$13,基本設定!$C$5,基本設定!$C$6,$A274,,$H$1,"累計",$H$2)</f>
        <v>#VALUE!</v>
      </c>
      <c r="G274" s="57" t="e">
        <f aca="false">N(E274)-N(F274)</f>
        <v>#VALUE!</v>
      </c>
      <c r="H274" s="58"/>
      <c r="I274" s="58" t="e">
        <f aca="false">IF(OR(N(E274)&lt;&gt;0,N(F274)&lt;&gt;0),"値あり","値なし")</f>
        <v>#VALUE!</v>
      </c>
    </row>
    <row r="275" customFormat="false" ht="13.5" hidden="false" customHeight="false" outlineLevel="0" collapsed="false">
      <c r="A275" s="60" t="n">
        <v>8377</v>
      </c>
      <c r="B275" s="55"/>
      <c r="C275" s="55"/>
      <c r="D275" s="59"/>
      <c r="E275" s="57" t="e">
        <f aca="false">([1]!S合計事業予算,基本設定!$C$10,基本設定!$C$11,基本設定!$C$5,基本設定!$C$6,$A275,,"当初予算","累計",$H$2)</f>
        <v>#VALUE!</v>
      </c>
      <c r="F275" s="57" t="e">
        <f aca="false">([1]!S合計事業予算,基本設定!$C$12,基本設定!$C$13,基本設定!$C$5,基本設定!$C$6,$A275,,$H$1,"累計",$H$2)</f>
        <v>#VALUE!</v>
      </c>
      <c r="G275" s="57" t="e">
        <f aca="false">N(E275)-N(F275)</f>
        <v>#VALUE!</v>
      </c>
      <c r="H275" s="58"/>
      <c r="I275" s="58" t="e">
        <f aca="false">IF(OR(N(E275)&lt;&gt;0,N(F275)&lt;&gt;0),"値あり","値なし")</f>
        <v>#VALUE!</v>
      </c>
    </row>
    <row r="276" customFormat="false" ht="13.5" hidden="false" customHeight="false" outlineLevel="0" collapsed="false">
      <c r="A276" s="60" t="n">
        <v>8378</v>
      </c>
      <c r="B276" s="55"/>
      <c r="C276" s="55"/>
      <c r="D276" s="59"/>
      <c r="E276" s="57" t="e">
        <f aca="false">([1]!S合計事業予算,基本設定!$C$10,基本設定!$C$11,基本設定!$C$5,基本設定!$C$6,$A276,,"当初予算","累計",$H$2)</f>
        <v>#VALUE!</v>
      </c>
      <c r="F276" s="57" t="e">
        <f aca="false">([1]!S合計事業予算,基本設定!$C$12,基本設定!$C$13,基本設定!$C$5,基本設定!$C$6,$A276,,$H$1,"累計",$H$2)</f>
        <v>#VALUE!</v>
      </c>
      <c r="G276" s="57" t="e">
        <f aca="false">N(E276)-N(F276)</f>
        <v>#VALUE!</v>
      </c>
      <c r="H276" s="58"/>
      <c r="I276" s="58" t="e">
        <f aca="false">IF(OR(N(E276)&lt;&gt;0,N(F276)&lt;&gt;0),"値あり","値なし")</f>
        <v>#VALUE!</v>
      </c>
    </row>
    <row r="277" customFormat="false" ht="13.5" hidden="false" customHeight="false" outlineLevel="0" collapsed="false">
      <c r="A277" s="60" t="n">
        <v>8379</v>
      </c>
      <c r="B277" s="55"/>
      <c r="C277" s="55"/>
      <c r="D277" s="59" t="s">
        <v>177</v>
      </c>
      <c r="E277" s="57" t="e">
        <f aca="false">([1]!S合計事業予算,基本設定!$C$10,基本設定!$C$11,基本設定!$C$5,基本設定!$C$6,$A277,,"当初予算","累計",$H$2)</f>
        <v>#VALUE!</v>
      </c>
      <c r="F277" s="57" t="e">
        <f aca="false">([1]!S合計事業予算,基本設定!$C$12,基本設定!$C$13,基本設定!$C$5,基本設定!$C$6,$A277,,$H$1,"累計",$H$2)</f>
        <v>#VALUE!</v>
      </c>
      <c r="G277" s="57" t="e">
        <f aca="false">N(E277)-N(F277)</f>
        <v>#VALUE!</v>
      </c>
      <c r="H277" s="58"/>
      <c r="I277" s="58" t="e">
        <f aca="false">IF(OR(N(E277)&lt;&gt;0,N(F277)&lt;&gt;0),"値あり","値なし")</f>
        <v>#VALUE!</v>
      </c>
    </row>
    <row r="278" customFormat="false" ht="13.5" hidden="false" customHeight="false" outlineLevel="0" collapsed="false">
      <c r="A278" s="60" t="n">
        <v>8330</v>
      </c>
      <c r="B278" s="55"/>
      <c r="C278" s="55"/>
      <c r="D278" s="59" t="s">
        <v>178</v>
      </c>
      <c r="E278" s="57" t="e">
        <f aca="false">([1]!S合計事業予算,基本設定!$C$10,基本設定!$C$11,基本設定!$C$5,基本設定!$C$6,$A278,,"当初予算","累計",$H$2)</f>
        <v>#VALUE!</v>
      </c>
      <c r="F278" s="57" t="e">
        <f aca="false">([1]!S合計事業予算,基本設定!$C$12,基本設定!$C$13,基本設定!$C$5,基本設定!$C$6,$A278,,$H$1,"累計",$H$2)</f>
        <v>#VALUE!</v>
      </c>
      <c r="G278" s="57" t="e">
        <f aca="false">N(E278)-N(F278)</f>
        <v>#VALUE!</v>
      </c>
      <c r="H278" s="58"/>
      <c r="I278" s="58" t="e">
        <f aca="false">IF(OR(N(E278)&lt;&gt;0,N(F278)&lt;&gt;0),"値あり","値なし")</f>
        <v>#VALUE!</v>
      </c>
    </row>
    <row r="279" customFormat="false" ht="13.5" hidden="false" customHeight="false" outlineLevel="0" collapsed="false">
      <c r="A279" s="60" t="n">
        <v>8511</v>
      </c>
      <c r="B279" s="55"/>
      <c r="C279" s="55"/>
      <c r="D279" s="59" t="s">
        <v>179</v>
      </c>
      <c r="E279" s="57" t="e">
        <f aca="false">([1]!S合計事業予算,基本設定!$C$10,基本設定!$C$11,基本設定!$C$5,基本設定!$C$6,$A279,,"当初予算","累計",$H$2)</f>
        <v>#VALUE!</v>
      </c>
      <c r="F279" s="57" t="e">
        <f aca="false">([1]!S合計事業予算,基本設定!$C$12,基本設定!$C$13,基本設定!$C$5,基本設定!$C$6,$A279,,$H$1,"累計",$H$2)</f>
        <v>#VALUE!</v>
      </c>
      <c r="G279" s="57" t="e">
        <f aca="false">N(E279)-N(F279)</f>
        <v>#VALUE!</v>
      </c>
      <c r="H279" s="58"/>
      <c r="I279" s="58" t="e">
        <f aca="false">IF(OR(N(E279)&lt;&gt;0,N(F279)&lt;&gt;0),"値あり","値なし")</f>
        <v>#VALUE!</v>
      </c>
    </row>
    <row r="280" customFormat="false" ht="13.5" hidden="false" customHeight="false" outlineLevel="0" collapsed="false">
      <c r="A280" s="60" t="n">
        <v>8512</v>
      </c>
      <c r="B280" s="55"/>
      <c r="C280" s="55"/>
      <c r="D280" s="59" t="s">
        <v>180</v>
      </c>
      <c r="E280" s="57" t="e">
        <f aca="false">([1]!S合計事業予算,基本設定!$C$10,基本設定!$C$11,基本設定!$C$5,基本設定!$C$6,$A280,,"当初予算","累計",$H$2)</f>
        <v>#VALUE!</v>
      </c>
      <c r="F280" s="57" t="e">
        <f aca="false">([1]!S合計事業予算,基本設定!$C$12,基本設定!$C$13,基本設定!$C$5,基本設定!$C$6,$A280,,$H$1,"累計",$H$2)</f>
        <v>#VALUE!</v>
      </c>
      <c r="G280" s="57" t="e">
        <f aca="false">N(E280)-N(F280)</f>
        <v>#VALUE!</v>
      </c>
      <c r="H280" s="58"/>
      <c r="I280" s="58" t="e">
        <f aca="false">IF(OR(N(E280)&lt;&gt;0,N(F280)&lt;&gt;0),"値あり","値なし")</f>
        <v>#VALUE!</v>
      </c>
    </row>
    <row r="281" customFormat="false" ht="13.5" hidden="false" customHeight="false" outlineLevel="0" collapsed="false">
      <c r="A281" s="60" t="n">
        <v>8513</v>
      </c>
      <c r="B281" s="55"/>
      <c r="C281" s="55"/>
      <c r="D281" s="59" t="s">
        <v>164</v>
      </c>
      <c r="E281" s="57" t="e">
        <f aca="false">([1]!S合計事業予算,基本設定!$C$10,基本設定!$C$11,基本設定!$C$5,基本設定!$C$6,$A281,,"当初予算","累計",$H$2)</f>
        <v>#VALUE!</v>
      </c>
      <c r="F281" s="57" t="e">
        <f aca="false">([1]!S合計事業予算,基本設定!$C$12,基本設定!$C$13,基本設定!$C$5,基本設定!$C$6,$A281,,$H$1,"累計",$H$2)</f>
        <v>#VALUE!</v>
      </c>
      <c r="G281" s="57" t="e">
        <f aca="false">N(E281)-N(F281)</f>
        <v>#VALUE!</v>
      </c>
      <c r="H281" s="58"/>
      <c r="I281" s="58" t="e">
        <f aca="false">IF(OR(N(E281)&lt;&gt;0,N(F281)&lt;&gt;0),"値あり","値なし")</f>
        <v>#VALUE!</v>
      </c>
    </row>
    <row r="282" customFormat="false" ht="13.5" hidden="false" customHeight="false" outlineLevel="0" collapsed="false">
      <c r="A282" s="60" t="n">
        <v>8514</v>
      </c>
      <c r="B282" s="55"/>
      <c r="C282" s="55"/>
      <c r="D282" s="59" t="s">
        <v>181</v>
      </c>
      <c r="E282" s="57" t="e">
        <f aca="false">([1]!S合計事業予算,基本設定!$C$10,基本設定!$C$11,基本設定!$C$5,基本設定!$C$6,$A282,,"当初予算","累計",$H$2)</f>
        <v>#VALUE!</v>
      </c>
      <c r="F282" s="57" t="e">
        <f aca="false">([1]!S合計事業予算,基本設定!$C$12,基本設定!$C$13,基本設定!$C$5,基本設定!$C$6,$A282,,$H$1,"累計",$H$2)</f>
        <v>#VALUE!</v>
      </c>
      <c r="G282" s="57" t="e">
        <f aca="false">N(E282)-N(F282)</f>
        <v>#VALUE!</v>
      </c>
      <c r="H282" s="58"/>
      <c r="I282" s="58" t="e">
        <f aca="false">IF(OR(N(E282)&lt;&gt;0,N(F282)&lt;&gt;0),"値あり","値なし")</f>
        <v>#VALUE!</v>
      </c>
    </row>
    <row r="283" customFormat="false" ht="13.5" hidden="false" customHeight="false" outlineLevel="0" collapsed="false">
      <c r="A283" s="60" t="n">
        <v>8515</v>
      </c>
      <c r="B283" s="55"/>
      <c r="C283" s="55"/>
      <c r="D283" s="59" t="s">
        <v>182</v>
      </c>
      <c r="E283" s="57" t="e">
        <f aca="false">([1]!S合計事業予算,基本設定!$C$10,基本設定!$C$11,基本設定!$C$5,基本設定!$C$6,$A283,,"当初予算","累計",$H$2)</f>
        <v>#VALUE!</v>
      </c>
      <c r="F283" s="57" t="e">
        <f aca="false">([1]!S合計事業予算,基本設定!$C$12,基本設定!$C$13,基本設定!$C$5,基本設定!$C$6,$A283,,$H$1,"累計",$H$2)</f>
        <v>#VALUE!</v>
      </c>
      <c r="G283" s="57" t="e">
        <f aca="false">N(E283)-N(F283)</f>
        <v>#VALUE!</v>
      </c>
      <c r="H283" s="58"/>
      <c r="I283" s="58" t="e">
        <f aca="false">IF(OR(N(E283)&lt;&gt;0,N(F283)&lt;&gt;0),"値あり","値なし")</f>
        <v>#VALUE!</v>
      </c>
    </row>
    <row r="284" customFormat="false" ht="13.5" hidden="false" customHeight="false" outlineLevel="0" collapsed="false">
      <c r="A284" s="60" t="n">
        <v>8516</v>
      </c>
      <c r="B284" s="55"/>
      <c r="C284" s="55"/>
      <c r="D284" s="59" t="s">
        <v>165</v>
      </c>
      <c r="E284" s="57" t="e">
        <f aca="false">([1]!S合計事業予算,基本設定!$C$10,基本設定!$C$11,基本設定!$C$5,基本設定!$C$6,$A284,,"当初予算","累計",$H$2)</f>
        <v>#VALUE!</v>
      </c>
      <c r="F284" s="57" t="e">
        <f aca="false">([1]!S合計事業予算,基本設定!$C$12,基本設定!$C$13,基本設定!$C$5,基本設定!$C$6,$A284,,$H$1,"累計",$H$2)</f>
        <v>#VALUE!</v>
      </c>
      <c r="G284" s="57" t="e">
        <f aca="false">N(E284)-N(F284)</f>
        <v>#VALUE!</v>
      </c>
      <c r="H284" s="58"/>
      <c r="I284" s="58" t="e">
        <f aca="false">IF(OR(N(E284)&lt;&gt;0,N(F284)&lt;&gt;0),"値あり","値なし")</f>
        <v>#VALUE!</v>
      </c>
    </row>
    <row r="285" customFormat="false" ht="13.5" hidden="false" customHeight="false" outlineLevel="0" collapsed="false">
      <c r="A285" s="60" t="n">
        <v>8517</v>
      </c>
      <c r="B285" s="55"/>
      <c r="C285" s="55"/>
      <c r="D285" s="59" t="s">
        <v>150</v>
      </c>
      <c r="E285" s="57" t="e">
        <f aca="false">([1]!S合計事業予算,基本設定!$C$10,基本設定!$C$11,基本設定!$C$5,基本設定!$C$6,$A285,,"当初予算","累計",$H$2)</f>
        <v>#VALUE!</v>
      </c>
      <c r="F285" s="57" t="e">
        <f aca="false">([1]!S合計事業予算,基本設定!$C$12,基本設定!$C$13,基本設定!$C$5,基本設定!$C$6,$A285,,$H$1,"累計",$H$2)</f>
        <v>#VALUE!</v>
      </c>
      <c r="G285" s="57" t="e">
        <f aca="false">N(E285)-N(F285)</f>
        <v>#VALUE!</v>
      </c>
      <c r="H285" s="58"/>
      <c r="I285" s="58" t="e">
        <f aca="false">IF(OR(N(E285)&lt;&gt;0,N(F285)&lt;&gt;0),"値あり","値なし")</f>
        <v>#VALUE!</v>
      </c>
    </row>
    <row r="286" customFormat="false" ht="13.5" hidden="false" customHeight="false" outlineLevel="0" collapsed="false">
      <c r="A286" s="60" t="n">
        <v>8518</v>
      </c>
      <c r="B286" s="55"/>
      <c r="C286" s="55"/>
      <c r="D286" s="59" t="s">
        <v>151</v>
      </c>
      <c r="E286" s="57" t="e">
        <f aca="false">([1]!S合計事業予算,基本設定!$C$10,基本設定!$C$11,基本設定!$C$5,基本設定!$C$6,$A286,,"当初予算","累計",$H$2)</f>
        <v>#VALUE!</v>
      </c>
      <c r="F286" s="57" t="e">
        <f aca="false">([1]!S合計事業予算,基本設定!$C$12,基本設定!$C$13,基本設定!$C$5,基本設定!$C$6,$A286,,$H$1,"累計",$H$2)</f>
        <v>#VALUE!</v>
      </c>
      <c r="G286" s="57" t="e">
        <f aca="false">N(E286)-N(F286)</f>
        <v>#VALUE!</v>
      </c>
      <c r="H286" s="58"/>
      <c r="I286" s="58" t="e">
        <f aca="false">IF(OR(N(E286)&lt;&gt;0,N(F286)&lt;&gt;0),"値あり","値なし")</f>
        <v>#VALUE!</v>
      </c>
    </row>
    <row r="287" customFormat="false" ht="13.5" hidden="false" customHeight="false" outlineLevel="0" collapsed="false">
      <c r="A287" s="60" t="n">
        <v>8519</v>
      </c>
      <c r="B287" s="55"/>
      <c r="C287" s="55"/>
      <c r="D287" s="59" t="s">
        <v>166</v>
      </c>
      <c r="E287" s="57" t="e">
        <f aca="false">([1]!S合計事業予算,基本設定!$C$10,基本設定!$C$11,基本設定!$C$5,基本設定!$C$6,$A287,,"当初予算","累計",$H$2)</f>
        <v>#VALUE!</v>
      </c>
      <c r="F287" s="57" t="e">
        <f aca="false">([1]!S合計事業予算,基本設定!$C$12,基本設定!$C$13,基本設定!$C$5,基本設定!$C$6,$A287,,$H$1,"累計",$H$2)</f>
        <v>#VALUE!</v>
      </c>
      <c r="G287" s="57" t="e">
        <f aca="false">N(E287)-N(F287)</f>
        <v>#VALUE!</v>
      </c>
      <c r="H287" s="58"/>
      <c r="I287" s="58" t="e">
        <f aca="false">IF(OR(N(E287)&lt;&gt;0,N(F287)&lt;&gt;0),"値あり","値なし")</f>
        <v>#VALUE!</v>
      </c>
    </row>
    <row r="288" customFormat="false" ht="13.5" hidden="false" customHeight="false" outlineLevel="0" collapsed="false">
      <c r="A288" s="60" t="n">
        <v>8521</v>
      </c>
      <c r="B288" s="55"/>
      <c r="C288" s="55"/>
      <c r="D288" s="59" t="s">
        <v>167</v>
      </c>
      <c r="E288" s="57" t="e">
        <f aca="false">([1]!S合計事業予算,基本設定!$C$10,基本設定!$C$11,基本設定!$C$5,基本設定!$C$6,$A288,,"当初予算","累計",$H$2)</f>
        <v>#VALUE!</v>
      </c>
      <c r="F288" s="57" t="e">
        <f aca="false">([1]!S合計事業予算,基本設定!$C$12,基本設定!$C$13,基本設定!$C$5,基本設定!$C$6,$A288,,$H$1,"累計",$H$2)</f>
        <v>#VALUE!</v>
      </c>
      <c r="G288" s="57" t="e">
        <f aca="false">N(E288)-N(F288)</f>
        <v>#VALUE!</v>
      </c>
      <c r="H288" s="58"/>
      <c r="I288" s="58" t="e">
        <f aca="false">IF(OR(N(E288)&lt;&gt;0,N(F288)&lt;&gt;0),"値あり","値なし")</f>
        <v>#VALUE!</v>
      </c>
    </row>
    <row r="289" customFormat="false" ht="13.5" hidden="false" customHeight="false" outlineLevel="0" collapsed="false">
      <c r="A289" s="60" t="n">
        <v>8522</v>
      </c>
      <c r="B289" s="55"/>
      <c r="C289" s="55"/>
      <c r="D289" s="59" t="s">
        <v>168</v>
      </c>
      <c r="E289" s="57" t="e">
        <f aca="false">([1]!S合計事業予算,基本設定!$C$10,基本設定!$C$11,基本設定!$C$5,基本設定!$C$6,$A289,,"当初予算","累計",$H$2)</f>
        <v>#VALUE!</v>
      </c>
      <c r="F289" s="57" t="e">
        <f aca="false">([1]!S合計事業予算,基本設定!$C$12,基本設定!$C$13,基本設定!$C$5,基本設定!$C$6,$A289,,$H$1,"累計",$H$2)</f>
        <v>#VALUE!</v>
      </c>
      <c r="G289" s="57" t="e">
        <f aca="false">N(E289)-N(F289)</f>
        <v>#VALUE!</v>
      </c>
      <c r="H289" s="58"/>
      <c r="I289" s="58" t="e">
        <f aca="false">IF(OR(N(E289)&lt;&gt;0,N(F289)&lt;&gt;0),"値あり","値なし")</f>
        <v>#VALUE!</v>
      </c>
    </row>
    <row r="290" customFormat="false" ht="13.5" hidden="false" customHeight="false" outlineLevel="0" collapsed="false">
      <c r="A290" s="60" t="n">
        <v>8523</v>
      </c>
      <c r="B290" s="55"/>
      <c r="C290" s="55"/>
      <c r="D290" s="59" t="s">
        <v>169</v>
      </c>
      <c r="E290" s="57" t="e">
        <f aca="false">([1]!S合計事業予算,基本設定!$C$10,基本設定!$C$11,基本設定!$C$5,基本設定!$C$6,$A290,,"当初予算","累計",$H$2)</f>
        <v>#VALUE!</v>
      </c>
      <c r="F290" s="57" t="e">
        <f aca="false">([1]!S合計事業予算,基本設定!$C$12,基本設定!$C$13,基本設定!$C$5,基本設定!$C$6,$A290,,$H$1,"累計",$H$2)</f>
        <v>#VALUE!</v>
      </c>
      <c r="G290" s="57" t="e">
        <f aca="false">N(E290)-N(F290)</f>
        <v>#VALUE!</v>
      </c>
      <c r="H290" s="58"/>
      <c r="I290" s="58" t="e">
        <f aca="false">IF(OR(N(E290)&lt;&gt;0,N(F290)&lt;&gt;0),"値あり","値なし")</f>
        <v>#VALUE!</v>
      </c>
    </row>
    <row r="291" customFormat="false" ht="13.5" hidden="false" customHeight="false" outlineLevel="0" collapsed="false">
      <c r="A291" s="60" t="n">
        <v>8340</v>
      </c>
      <c r="B291" s="55"/>
      <c r="C291" s="55"/>
      <c r="D291" s="59" t="s">
        <v>170</v>
      </c>
      <c r="E291" s="57" t="e">
        <f aca="false">([1]!S合計事業予算,基本設定!$C$10,基本設定!$C$11,基本設定!$C$5,基本設定!$C$6,$A291,,"当初予算","累計",$H$2)</f>
        <v>#VALUE!</v>
      </c>
      <c r="F291" s="57" t="e">
        <f aca="false">([1]!S合計事業予算,基本設定!$C$12,基本設定!$C$13,基本設定!$C$5,基本設定!$C$6,$A291,,$H$1,"累計",$H$2)</f>
        <v>#VALUE!</v>
      </c>
      <c r="G291" s="57" t="e">
        <f aca="false">N(E291)-N(F291)</f>
        <v>#VALUE!</v>
      </c>
      <c r="H291" s="58"/>
      <c r="I291" s="58" t="e">
        <f aca="false">IF(OR(N(E291)&lt;&gt;0,N(F291)&lt;&gt;0),"値あり","値なし")</f>
        <v>#VALUE!</v>
      </c>
    </row>
    <row r="292" customFormat="false" ht="13.5" hidden="false" customHeight="false" outlineLevel="0" collapsed="false">
      <c r="A292" s="60" t="n">
        <v>8533</v>
      </c>
      <c r="B292" s="55"/>
      <c r="C292" s="55"/>
      <c r="D292" s="59" t="s">
        <v>172</v>
      </c>
      <c r="E292" s="57" t="e">
        <f aca="false">([1]!S合計事業予算,基本設定!$C$10,基本設定!$C$11,基本設定!$C$5,基本設定!$C$6,$A292,,"当初予算","累計",$H$2)</f>
        <v>#VALUE!</v>
      </c>
      <c r="F292" s="57" t="e">
        <f aca="false">([1]!S合計事業予算,基本設定!$C$12,基本設定!$C$13,基本設定!$C$5,基本設定!$C$6,$A292,,$H$1,"累計",$H$2)</f>
        <v>#VALUE!</v>
      </c>
      <c r="G292" s="57" t="e">
        <f aca="false">N(E292)-N(F292)</f>
        <v>#VALUE!</v>
      </c>
      <c r="H292" s="58"/>
      <c r="I292" s="58" t="e">
        <f aca="false">IF(OR(N(E292)&lt;&gt;0,N(F292)&lt;&gt;0),"値あり","値なし")</f>
        <v>#VALUE!</v>
      </c>
    </row>
    <row r="293" customFormat="false" ht="13.5" hidden="false" customHeight="false" outlineLevel="0" collapsed="false">
      <c r="A293" s="60" t="n">
        <v>8534</v>
      </c>
      <c r="B293" s="55"/>
      <c r="C293" s="55"/>
      <c r="D293" s="59" t="s">
        <v>153</v>
      </c>
      <c r="E293" s="57" t="e">
        <f aca="false">([1]!S合計事業予算,基本設定!$C$10,基本設定!$C$11,基本設定!$C$5,基本設定!$C$6,$A293,,"当初予算","累計",$H$2)</f>
        <v>#VALUE!</v>
      </c>
      <c r="F293" s="57" t="e">
        <f aca="false">([1]!S合計事業予算,基本設定!$C$12,基本設定!$C$13,基本設定!$C$5,基本設定!$C$6,$A293,,$H$1,"累計",$H$2)</f>
        <v>#VALUE!</v>
      </c>
      <c r="G293" s="57" t="e">
        <f aca="false">N(E293)-N(F293)</f>
        <v>#VALUE!</v>
      </c>
      <c r="H293" s="58"/>
      <c r="I293" s="58" t="e">
        <f aca="false">IF(OR(N(E293)&lt;&gt;0,N(F293)&lt;&gt;0),"値あり","値なし")</f>
        <v>#VALUE!</v>
      </c>
    </row>
    <row r="294" customFormat="false" ht="13.5" hidden="false" customHeight="false" outlineLevel="0" collapsed="false">
      <c r="A294" s="60" t="n">
        <v>8535</v>
      </c>
      <c r="B294" s="55"/>
      <c r="C294" s="55"/>
      <c r="D294" s="59" t="s">
        <v>154</v>
      </c>
      <c r="E294" s="57" t="e">
        <f aca="false">([1]!S合計事業予算,基本設定!$C$10,基本設定!$C$11,基本設定!$C$5,基本設定!$C$6,$A294,,"当初予算","累計",$H$2)</f>
        <v>#VALUE!</v>
      </c>
      <c r="F294" s="57" t="e">
        <f aca="false">([1]!S合計事業予算,基本設定!$C$12,基本設定!$C$13,基本設定!$C$5,基本設定!$C$6,$A294,,$H$1,"累計",$H$2)</f>
        <v>#VALUE!</v>
      </c>
      <c r="G294" s="57" t="e">
        <f aca="false">N(E294)-N(F294)</f>
        <v>#VALUE!</v>
      </c>
      <c r="H294" s="58"/>
      <c r="I294" s="58" t="e">
        <f aca="false">IF(OR(N(E294)&lt;&gt;0,N(F294)&lt;&gt;0),"値あり","値なし")</f>
        <v>#VALUE!</v>
      </c>
    </row>
    <row r="295" customFormat="false" ht="13.5" hidden="false" customHeight="false" outlineLevel="0" collapsed="false">
      <c r="A295" s="60" t="n">
        <v>8536</v>
      </c>
      <c r="B295" s="55"/>
      <c r="C295" s="55"/>
      <c r="D295" s="59" t="s">
        <v>174</v>
      </c>
      <c r="E295" s="57" t="e">
        <f aca="false">([1]!S合計事業予算,基本設定!$C$10,基本設定!$C$11,基本設定!$C$5,基本設定!$C$6,$A295,,"当初予算","累計",$H$2)</f>
        <v>#VALUE!</v>
      </c>
      <c r="F295" s="57" t="e">
        <f aca="false">([1]!S合計事業予算,基本設定!$C$12,基本設定!$C$13,基本設定!$C$5,基本設定!$C$6,$A295,,$H$1,"累計",$H$2)</f>
        <v>#VALUE!</v>
      </c>
      <c r="G295" s="57" t="e">
        <f aca="false">N(E295)-N(F295)</f>
        <v>#VALUE!</v>
      </c>
      <c r="H295" s="58"/>
      <c r="I295" s="58" t="e">
        <f aca="false">IF(OR(N(E295)&lt;&gt;0,N(F295)&lt;&gt;0),"値あり","値なし")</f>
        <v>#VALUE!</v>
      </c>
    </row>
    <row r="296" customFormat="false" ht="13.5" hidden="false" customHeight="false" outlineLevel="0" collapsed="false">
      <c r="A296" s="60" t="n">
        <v>8537</v>
      </c>
      <c r="B296" s="55"/>
      <c r="C296" s="55"/>
      <c r="D296" s="59" t="s">
        <v>176</v>
      </c>
      <c r="E296" s="57" t="e">
        <f aca="false">([1]!S合計事業予算,基本設定!$C$10,基本設定!$C$11,基本設定!$C$5,基本設定!$C$6,$A296,,"当初予算","累計",$H$2)</f>
        <v>#VALUE!</v>
      </c>
      <c r="F296" s="57" t="e">
        <f aca="false">([1]!S合計事業予算,基本設定!$C$12,基本設定!$C$13,基本設定!$C$5,基本設定!$C$6,$A296,,$H$1,"累計",$H$2)</f>
        <v>#VALUE!</v>
      </c>
      <c r="G296" s="57" t="e">
        <f aca="false">N(E296)-N(F296)</f>
        <v>#VALUE!</v>
      </c>
      <c r="H296" s="58"/>
      <c r="I296" s="58" t="e">
        <f aca="false">IF(OR(N(E296)&lt;&gt;0,N(F296)&lt;&gt;0),"値あり","値なし")</f>
        <v>#VALUE!</v>
      </c>
    </row>
    <row r="297" customFormat="false" ht="13.5" hidden="false" customHeight="false" outlineLevel="0" collapsed="false">
      <c r="A297" s="60" t="n">
        <v>8538</v>
      </c>
      <c r="B297" s="55"/>
      <c r="C297" s="55"/>
      <c r="D297" s="59" t="s">
        <v>171</v>
      </c>
      <c r="E297" s="57" t="e">
        <f aca="false">([1]!S合計事業予算,基本設定!$C$10,基本設定!$C$11,基本設定!$C$5,基本設定!$C$6,$A297,,"当初予算","累計",$H$2)</f>
        <v>#VALUE!</v>
      </c>
      <c r="F297" s="57" t="e">
        <f aca="false">([1]!S合計事業予算,基本設定!$C$12,基本設定!$C$13,基本設定!$C$5,基本設定!$C$6,$A297,,$H$1,"累計",$H$2)</f>
        <v>#VALUE!</v>
      </c>
      <c r="G297" s="57" t="e">
        <f aca="false">N(E297)-N(F297)</f>
        <v>#VALUE!</v>
      </c>
      <c r="H297" s="58"/>
      <c r="I297" s="58" t="e">
        <f aca="false">IF(OR(N(E297)&lt;&gt;0,N(F297)&lt;&gt;0),"値あり","値なし")</f>
        <v>#VALUE!</v>
      </c>
    </row>
    <row r="298" customFormat="false" ht="13.5" hidden="false" customHeight="true" outlineLevel="0" collapsed="false">
      <c r="A298" s="60" t="n">
        <v>8539</v>
      </c>
      <c r="B298" s="55"/>
      <c r="C298" s="55"/>
      <c r="D298" s="59" t="s">
        <v>183</v>
      </c>
      <c r="E298" s="57" t="e">
        <f aca="false">([1]!S合計事業予算,基本設定!$C$10,基本設定!$C$11,基本設定!$C$5,基本設定!$C$6,$A298,,"当初予算","累計",$H$2)</f>
        <v>#VALUE!</v>
      </c>
      <c r="F298" s="57" t="e">
        <f aca="false">([1]!S合計事業予算,基本設定!$C$12,基本設定!$C$13,基本設定!$C$5,基本設定!$C$6,$A298,,$H$1,"累計",$H$2)</f>
        <v>#VALUE!</v>
      </c>
      <c r="G298" s="57" t="e">
        <f aca="false">N(E298)-N(F298)</f>
        <v>#VALUE!</v>
      </c>
      <c r="H298" s="58"/>
      <c r="I298" s="58" t="e">
        <f aca="false">IF(OR(N(E298)&lt;&gt;0,N(F298)&lt;&gt;0),"値あり","値なし")</f>
        <v>#VALUE!</v>
      </c>
    </row>
    <row r="299" customFormat="false" ht="13.5" hidden="false" customHeight="false" outlineLevel="0" collapsed="false">
      <c r="A299" s="60" t="n">
        <v>8541</v>
      </c>
      <c r="B299" s="55"/>
      <c r="C299" s="55"/>
      <c r="D299" s="59" t="s">
        <v>184</v>
      </c>
      <c r="E299" s="57" t="e">
        <f aca="false">([1]!S合計事業予算,基本設定!$C$10,基本設定!$C$11,基本設定!$C$5,基本設定!$C$6,$A299,,"当初予算","累計",$H$2)</f>
        <v>#VALUE!</v>
      </c>
      <c r="F299" s="57" t="e">
        <f aca="false">([1]!S合計事業予算,基本設定!$C$12,基本設定!$C$13,基本設定!$C$5,基本設定!$C$6,$A299,,$H$1,"累計",$H$2)</f>
        <v>#VALUE!</v>
      </c>
      <c r="G299" s="57" t="e">
        <f aca="false">N(E299)-N(F299)</f>
        <v>#VALUE!</v>
      </c>
      <c r="H299" s="58"/>
      <c r="I299" s="58" t="e">
        <f aca="false">IF(OR(N(E299)&lt;&gt;0,N(F299)&lt;&gt;0),"値あり","値なし")</f>
        <v>#VALUE!</v>
      </c>
    </row>
    <row r="300" customFormat="false" ht="13.5" hidden="false" customHeight="false" outlineLevel="0" collapsed="false">
      <c r="A300" s="60" t="n">
        <v>8542</v>
      </c>
      <c r="B300" s="55"/>
      <c r="C300" s="55"/>
      <c r="D300" s="59"/>
      <c r="E300" s="57" t="e">
        <f aca="false">([1]!S合計事業予算,基本設定!$C$10,基本設定!$C$11,基本設定!$C$5,基本設定!$C$6,$A300,,"当初予算","累計",$H$2)</f>
        <v>#VALUE!</v>
      </c>
      <c r="F300" s="57" t="e">
        <f aca="false">([1]!S合計事業予算,基本設定!$C$12,基本設定!$C$13,基本設定!$C$5,基本設定!$C$6,$A300,,$H$1,"累計",$H$2)</f>
        <v>#VALUE!</v>
      </c>
      <c r="G300" s="57" t="e">
        <f aca="false">N(E300)-N(F300)</f>
        <v>#VALUE!</v>
      </c>
      <c r="H300" s="58"/>
      <c r="I300" s="58" t="e">
        <f aca="false">IF(OR(N(E300)&lt;&gt;0,N(F300)&lt;&gt;0),"値あり","値なし")</f>
        <v>#VALUE!</v>
      </c>
    </row>
    <row r="301" customFormat="false" ht="13.5" hidden="false" customHeight="false" outlineLevel="0" collapsed="false">
      <c r="A301" s="60" t="n">
        <v>8543</v>
      </c>
      <c r="B301" s="55"/>
      <c r="C301" s="55"/>
      <c r="D301" s="59"/>
      <c r="E301" s="57" t="e">
        <f aca="false">([1]!S合計事業予算,基本設定!$C$10,基本設定!$C$11,基本設定!$C$5,基本設定!$C$6,$A301,,"当初予算","累計",$H$2)</f>
        <v>#VALUE!</v>
      </c>
      <c r="F301" s="57" t="e">
        <f aca="false">([1]!S合計事業予算,基本設定!$C$12,基本設定!$C$13,基本設定!$C$5,基本設定!$C$6,$A301,,$H$1,"累計",$H$2)</f>
        <v>#VALUE!</v>
      </c>
      <c r="G301" s="57" t="e">
        <f aca="false">N(E301)-N(F301)</f>
        <v>#VALUE!</v>
      </c>
      <c r="H301" s="58"/>
      <c r="I301" s="58" t="e">
        <f aca="false">IF(OR(N(E301)&lt;&gt;0,N(F301)&lt;&gt;0),"値あり","値なし")</f>
        <v>#VALUE!</v>
      </c>
    </row>
    <row r="302" customFormat="false" ht="13.5" hidden="false" customHeight="false" outlineLevel="0" collapsed="false">
      <c r="A302" s="60" t="n">
        <v>8544</v>
      </c>
      <c r="B302" s="55"/>
      <c r="C302" s="55"/>
      <c r="D302" s="59"/>
      <c r="E302" s="57" t="e">
        <f aca="false">([1]!S合計事業予算,基本設定!$C$10,基本設定!$C$11,基本設定!$C$5,基本設定!$C$6,$A302,,"当初予算","累計",$H$2)</f>
        <v>#VALUE!</v>
      </c>
      <c r="F302" s="57" t="e">
        <f aca="false">([1]!S合計事業予算,基本設定!$C$12,基本設定!$C$13,基本設定!$C$5,基本設定!$C$6,$A302,,$H$1,"累計",$H$2)</f>
        <v>#VALUE!</v>
      </c>
      <c r="G302" s="57" t="e">
        <f aca="false">N(E302)-N(F302)</f>
        <v>#VALUE!</v>
      </c>
      <c r="H302" s="58"/>
      <c r="I302" s="58" t="e">
        <f aca="false">IF(OR(N(E302)&lt;&gt;0,N(F302)&lt;&gt;0),"値あり","値なし")</f>
        <v>#VALUE!</v>
      </c>
    </row>
    <row r="303" customFormat="false" ht="13.5" hidden="false" customHeight="false" outlineLevel="0" collapsed="false">
      <c r="A303" s="60" t="n">
        <v>8545</v>
      </c>
      <c r="B303" s="55"/>
      <c r="C303" s="55"/>
      <c r="D303" s="59"/>
      <c r="E303" s="57" t="e">
        <f aca="false">([1]!S合計事業予算,基本設定!$C$10,基本設定!$C$11,基本設定!$C$5,基本設定!$C$6,$A303,,"当初予算","累計",$H$2)</f>
        <v>#VALUE!</v>
      </c>
      <c r="F303" s="57" t="e">
        <f aca="false">([1]!S合計事業予算,基本設定!$C$12,基本設定!$C$13,基本設定!$C$5,基本設定!$C$6,$A303,,$H$1,"累計",$H$2)</f>
        <v>#VALUE!</v>
      </c>
      <c r="G303" s="57" t="e">
        <f aca="false">N(E303)-N(F303)</f>
        <v>#VALUE!</v>
      </c>
      <c r="H303" s="58"/>
      <c r="I303" s="58" t="e">
        <f aca="false">IF(OR(N(E303)&lt;&gt;0,N(F303)&lt;&gt;0),"値あり","値なし")</f>
        <v>#VALUE!</v>
      </c>
    </row>
    <row r="304" customFormat="false" ht="13.5" hidden="false" customHeight="false" outlineLevel="0" collapsed="false">
      <c r="A304" s="60" t="n">
        <v>8546</v>
      </c>
      <c r="B304" s="55"/>
      <c r="C304" s="55"/>
      <c r="D304" s="59"/>
      <c r="E304" s="57" t="e">
        <f aca="false">([1]!S合計事業予算,基本設定!$C$10,基本設定!$C$11,基本設定!$C$5,基本設定!$C$6,$A304,,"当初予算","累計",$H$2)</f>
        <v>#VALUE!</v>
      </c>
      <c r="F304" s="57" t="e">
        <f aca="false">([1]!S合計事業予算,基本設定!$C$12,基本設定!$C$13,基本設定!$C$5,基本設定!$C$6,$A304,,$H$1,"累計",$H$2)</f>
        <v>#VALUE!</v>
      </c>
      <c r="G304" s="57" t="e">
        <f aca="false">N(E304)-N(F304)</f>
        <v>#VALUE!</v>
      </c>
      <c r="H304" s="58"/>
      <c r="I304" s="58" t="e">
        <f aca="false">IF(OR(N(E304)&lt;&gt;0,N(F304)&lt;&gt;0),"値あり","値なし")</f>
        <v>#VALUE!</v>
      </c>
    </row>
    <row r="305" customFormat="false" ht="13.5" hidden="false" customHeight="false" outlineLevel="0" collapsed="false">
      <c r="A305" s="60" t="n">
        <v>8547</v>
      </c>
      <c r="B305" s="55"/>
      <c r="C305" s="55"/>
      <c r="D305" s="59"/>
      <c r="E305" s="57" t="e">
        <f aca="false">([1]!S合計事業予算,基本設定!$C$10,基本設定!$C$11,基本設定!$C$5,基本設定!$C$6,$A305,,"当初予算","累計",$H$2)</f>
        <v>#VALUE!</v>
      </c>
      <c r="F305" s="57" t="e">
        <f aca="false">([1]!S合計事業予算,基本設定!$C$12,基本設定!$C$13,基本設定!$C$5,基本設定!$C$6,$A305,,$H$1,"累計",$H$2)</f>
        <v>#VALUE!</v>
      </c>
      <c r="G305" s="57" t="e">
        <f aca="false">N(E305)-N(F305)</f>
        <v>#VALUE!</v>
      </c>
      <c r="H305" s="58"/>
      <c r="I305" s="58" t="e">
        <f aca="false">IF(OR(N(E305)&lt;&gt;0,N(F305)&lt;&gt;0),"値あり","値なし")</f>
        <v>#VALUE!</v>
      </c>
    </row>
    <row r="306" customFormat="false" ht="13.5" hidden="false" customHeight="false" outlineLevel="0" collapsed="false">
      <c r="A306" s="60" t="n">
        <v>8548</v>
      </c>
      <c r="B306" s="55"/>
      <c r="C306" s="55"/>
      <c r="D306" s="59"/>
      <c r="E306" s="57" t="e">
        <f aca="false">([1]!S合計事業予算,基本設定!$C$10,基本設定!$C$11,基本設定!$C$5,基本設定!$C$6,$A306,,"当初予算","累計",$H$2)</f>
        <v>#VALUE!</v>
      </c>
      <c r="F306" s="57" t="e">
        <f aca="false">([1]!S合計事業予算,基本設定!$C$12,基本設定!$C$13,基本設定!$C$5,基本設定!$C$6,$A306,,$H$1,"累計",$H$2)</f>
        <v>#VALUE!</v>
      </c>
      <c r="G306" s="57" t="e">
        <f aca="false">N(E306)-N(F306)</f>
        <v>#VALUE!</v>
      </c>
      <c r="H306" s="58"/>
      <c r="I306" s="58" t="e">
        <f aca="false">IF(OR(N(E306)&lt;&gt;0,N(F306)&lt;&gt;0),"値あり","値なし")</f>
        <v>#VALUE!</v>
      </c>
    </row>
    <row r="307" customFormat="false" ht="13.5" hidden="false" customHeight="false" outlineLevel="0" collapsed="false">
      <c r="A307" s="60" t="n">
        <v>8549</v>
      </c>
      <c r="B307" s="55"/>
      <c r="C307" s="55"/>
      <c r="D307" s="59"/>
      <c r="E307" s="57" t="e">
        <f aca="false">([1]!S合計事業予算,基本設定!$C$10,基本設定!$C$11,基本設定!$C$5,基本設定!$C$6,$A307,,"当初予算","累計",$H$2)</f>
        <v>#VALUE!</v>
      </c>
      <c r="F307" s="57" t="e">
        <f aca="false">([1]!S合計事業予算,基本設定!$C$12,基本設定!$C$13,基本設定!$C$5,基本設定!$C$6,$A307,,$H$1,"累計",$H$2)</f>
        <v>#VALUE!</v>
      </c>
      <c r="G307" s="57" t="e">
        <f aca="false">N(E307)-N(F307)</f>
        <v>#VALUE!</v>
      </c>
      <c r="H307" s="58"/>
      <c r="I307" s="58" t="e">
        <f aca="false">IF(OR(N(E307)&lt;&gt;0,N(F307)&lt;&gt;0),"値あり","値なし")</f>
        <v>#VALUE!</v>
      </c>
    </row>
    <row r="308" customFormat="false" ht="13.5" hidden="false" customHeight="false" outlineLevel="0" collapsed="false">
      <c r="A308" s="60" t="n">
        <v>8350</v>
      </c>
      <c r="B308" s="55"/>
      <c r="C308" s="55"/>
      <c r="D308" s="59" t="s">
        <v>177</v>
      </c>
      <c r="E308" s="57" t="e">
        <f aca="false">([1]!S合計事業予算,基本設定!$C$10,基本設定!$C$11,基本設定!$C$5,基本設定!$C$6,$A308,,"当初予算","累計",$H$2)</f>
        <v>#VALUE!</v>
      </c>
      <c r="F308" s="57" t="e">
        <f aca="false">([1]!S合計事業予算,基本設定!$C$12,基本設定!$C$13,基本設定!$C$5,基本設定!$C$6,$A308,,$H$1,"累計",$H$2)</f>
        <v>#VALUE!</v>
      </c>
      <c r="G308" s="57" t="e">
        <f aca="false">N(E308)-N(F308)</f>
        <v>#VALUE!</v>
      </c>
      <c r="H308" s="58"/>
      <c r="I308" s="58" t="e">
        <f aca="false">IF(OR(N(E308)&lt;&gt;0,N(F308)&lt;&gt;0),"値あり","値なし")</f>
        <v>#VALUE!</v>
      </c>
    </row>
    <row r="309" customFormat="false" ht="13.5" hidden="false" customHeight="false" outlineLevel="0" collapsed="false">
      <c r="A309" s="60" t="n">
        <v>8360</v>
      </c>
      <c r="B309" s="55"/>
      <c r="C309" s="55"/>
      <c r="D309" s="59" t="s">
        <v>185</v>
      </c>
      <c r="E309" s="57" t="e">
        <f aca="false">([1]!S合計事業予算,基本設定!$C$10,基本設定!$C$11,基本設定!$C$5,基本設定!$C$6,$A309,,"当初予算","累計",$H$2)</f>
        <v>#VALUE!</v>
      </c>
      <c r="F309" s="57" t="e">
        <f aca="false">([1]!S合計事業予算,基本設定!$C$12,基本設定!$C$13,基本設定!$C$5,基本設定!$C$6,$A309,,$H$1,"累計",$H$2)</f>
        <v>#VALUE!</v>
      </c>
      <c r="G309" s="57" t="e">
        <f aca="false">N(E309)-N(F309)</f>
        <v>#VALUE!</v>
      </c>
      <c r="H309" s="58"/>
      <c r="I309" s="58" t="e">
        <f aca="false">IF(OR(N(E309)&lt;&gt;0,N(F309)&lt;&gt;0),"値あり","値なし")</f>
        <v>#VALUE!</v>
      </c>
    </row>
    <row r="310" customFormat="false" ht="13.5" hidden="false" customHeight="false" outlineLevel="0" collapsed="false">
      <c r="A310" s="60" t="n">
        <v>8370</v>
      </c>
      <c r="B310" s="55"/>
      <c r="C310" s="55"/>
      <c r="D310" s="59" t="s">
        <v>186</v>
      </c>
      <c r="E310" s="57" t="e">
        <f aca="false">([1]!S合計事業予算,基本設定!$C$10,基本設定!$C$11,基本設定!$C$5,基本設定!$C$6,$A310,,"当初予算","累計",$H$2)</f>
        <v>#VALUE!</v>
      </c>
      <c r="F310" s="57" t="e">
        <f aca="false">([1]!S合計事業予算,基本設定!$C$12,基本設定!$C$13,基本設定!$C$5,基本設定!$C$6,$A310,,$H$1,"累計",$H$2)</f>
        <v>#VALUE!</v>
      </c>
      <c r="G310" s="57" t="e">
        <f aca="false">N(E310)-N(F310)</f>
        <v>#VALUE!</v>
      </c>
      <c r="H310" s="58"/>
      <c r="I310" s="58" t="e">
        <f aca="false">IF(OR(N(E310)&lt;&gt;0,N(F310)&lt;&gt;0),"値あり","値なし")</f>
        <v>#VALUE!</v>
      </c>
    </row>
    <row r="311" customFormat="false" ht="13.5" hidden="false" customHeight="false" outlineLevel="0" collapsed="false">
      <c r="A311" s="60" t="n">
        <v>8380</v>
      </c>
      <c r="B311" s="55"/>
      <c r="C311" s="55"/>
      <c r="D311" s="59" t="s">
        <v>187</v>
      </c>
      <c r="E311" s="57" t="e">
        <f aca="false">([1]!S合計事業予算,基本設定!$C$10,基本設定!$C$11,基本設定!$C$5,基本設定!$C$6,$A311,,"当初予算","累計",$H$2)</f>
        <v>#VALUE!</v>
      </c>
      <c r="F311" s="57" t="e">
        <f aca="false">([1]!S合計事業予算,基本設定!$C$12,基本設定!$C$13,基本設定!$C$5,基本設定!$C$6,$A311,,$H$1,"累計",$H$2)</f>
        <v>#VALUE!</v>
      </c>
      <c r="G311" s="57" t="e">
        <f aca="false">N(E311)-N(F311)</f>
        <v>#VALUE!</v>
      </c>
      <c r="H311" s="58"/>
      <c r="I311" s="58" t="e">
        <f aca="false">IF(OR(N(E311)&lt;&gt;0,N(F311)&lt;&gt;0),"値あり","値なし")</f>
        <v>#VALUE!</v>
      </c>
    </row>
    <row r="312" customFormat="false" ht="13.5" hidden="false" customHeight="false" outlineLevel="0" collapsed="false">
      <c r="A312" s="60" t="n">
        <v>8191</v>
      </c>
      <c r="B312" s="55"/>
      <c r="C312" s="55"/>
      <c r="D312" s="59" t="s">
        <v>188</v>
      </c>
      <c r="E312" s="57" t="e">
        <f aca="false">([1]!S合計事業予算,基本設定!$C$10,基本設定!$C$11,基本設定!$C$5,基本設定!$C$6,$A312,,"当初予算","累計",$H$2)</f>
        <v>#VALUE!</v>
      </c>
      <c r="F312" s="57" t="e">
        <f aca="false">([1]!S合計事業予算,基本設定!$C$12,基本設定!$C$13,基本設定!$C$5,基本設定!$C$6,$A312,,$H$1,"累計",$H$2)</f>
        <v>#VALUE!</v>
      </c>
      <c r="G312" s="57" t="e">
        <f aca="false">N(E312)-N(F312)</f>
        <v>#VALUE!</v>
      </c>
      <c r="H312" s="58"/>
      <c r="I312" s="58" t="e">
        <f aca="false">IF(OR(N(E312)&lt;&gt;0,N(F312)&lt;&gt;0),"値あり","値なし")</f>
        <v>#VALUE!</v>
      </c>
    </row>
    <row r="313" customFormat="false" ht="13.5" hidden="false" customHeight="false" outlineLevel="0" collapsed="false">
      <c r="A313" s="60" t="n">
        <v>8390</v>
      </c>
      <c r="B313" s="55"/>
      <c r="C313" s="55"/>
      <c r="D313" s="59" t="s">
        <v>189</v>
      </c>
      <c r="E313" s="57" t="e">
        <f aca="false">([1]!S合計事業予算,基本設定!$C$10,基本設定!$C$11,基本設定!$C$5,基本設定!$C$6,$A313,,"当初予算","累計",$H$2)</f>
        <v>#VALUE!</v>
      </c>
      <c r="F313" s="57" t="e">
        <f aca="false">([1]!S合計事業予算,基本設定!$C$12,基本設定!$C$13,基本設定!$C$5,基本設定!$C$6,$A313,,$H$1,"累計",$H$2)</f>
        <v>#VALUE!</v>
      </c>
      <c r="G313" s="57" t="e">
        <f aca="false">N(E313)-N(F313)</f>
        <v>#VALUE!</v>
      </c>
      <c r="H313" s="58"/>
      <c r="I313" s="58" t="e">
        <f aca="false">IF(OR(N(E313)&lt;&gt;0,N(F313)&lt;&gt;0),"値あり","値なし")</f>
        <v>#VALUE!</v>
      </c>
    </row>
    <row r="314" customFormat="false" ht="13.5" hidden="false" customHeight="false" outlineLevel="0" collapsed="false">
      <c r="A314" s="60" t="n">
        <v>8410</v>
      </c>
      <c r="B314" s="55"/>
      <c r="C314" s="55"/>
      <c r="D314" s="59" t="s">
        <v>190</v>
      </c>
      <c r="E314" s="57" t="e">
        <f aca="false">([1]!S合計事業予算,基本設定!$C$10,基本設定!$C$11,基本設定!$C$5,基本設定!$C$6,$A314,,"当初予算","累計",$H$2)</f>
        <v>#VALUE!</v>
      </c>
      <c r="F314" s="57" t="e">
        <f aca="false">([1]!S合計事業予算,基本設定!$C$12,基本設定!$C$13,基本設定!$C$5,基本設定!$C$6,$A314,,$H$1,"累計",$H$2)</f>
        <v>#VALUE!</v>
      </c>
      <c r="G314" s="57" t="e">
        <f aca="false">N(E314)-N(F314)</f>
        <v>#VALUE!</v>
      </c>
      <c r="H314" s="58"/>
      <c r="I314" s="58" t="e">
        <f aca="false">IF(OR(N(E314)&lt;&gt;0,N(F314)&lt;&gt;0),"値あり","値なし")</f>
        <v>#VALUE!</v>
      </c>
    </row>
    <row r="315" customFormat="false" ht="13.5" hidden="false" customHeight="false" outlineLevel="0" collapsed="false">
      <c r="A315" s="60" t="n">
        <v>8420</v>
      </c>
      <c r="B315" s="55"/>
      <c r="C315" s="55"/>
      <c r="D315" s="59" t="s">
        <v>191</v>
      </c>
      <c r="E315" s="57" t="e">
        <f aca="false">([1]!S合計事業予算,基本設定!$C$10,基本設定!$C$11,基本設定!$C$5,基本設定!$C$6,$A315,,"当初予算","累計",$H$2)</f>
        <v>#VALUE!</v>
      </c>
      <c r="F315" s="57" t="e">
        <f aca="false">([1]!S合計事業予算,基本設定!$C$12,基本設定!$C$13,基本設定!$C$5,基本設定!$C$6,$A315,,$H$1,"累計",$H$2)</f>
        <v>#VALUE!</v>
      </c>
      <c r="G315" s="57" t="e">
        <f aca="false">N(E315)-N(F315)</f>
        <v>#VALUE!</v>
      </c>
      <c r="H315" s="58"/>
      <c r="I315" s="58" t="e">
        <f aca="false">IF(OR(N(E315)&lt;&gt;0,N(F315)&lt;&gt;0),"値あり","値なし")</f>
        <v>#VALUE!</v>
      </c>
    </row>
    <row r="316" customFormat="false" ht="13.5" hidden="false" customHeight="false" outlineLevel="0" collapsed="false">
      <c r="A316" s="60" t="n">
        <v>8430</v>
      </c>
      <c r="B316" s="55"/>
      <c r="C316" s="55"/>
      <c r="D316" s="59"/>
      <c r="E316" s="57" t="e">
        <f aca="false">([1]!S合計事業予算,基本設定!$C$10,基本設定!$C$11,基本設定!$C$5,基本設定!$C$6,$A316,,"当初予算","累計",$H$2)</f>
        <v>#VALUE!</v>
      </c>
      <c r="F316" s="57" t="e">
        <f aca="false">([1]!S合計事業予算,基本設定!$C$12,基本設定!$C$13,基本設定!$C$5,基本設定!$C$6,$A316,,$H$1,"累計",$H$2)</f>
        <v>#VALUE!</v>
      </c>
      <c r="G316" s="57" t="e">
        <f aca="false">N(E316)-N(F316)</f>
        <v>#VALUE!</v>
      </c>
      <c r="H316" s="58"/>
      <c r="I316" s="58" t="e">
        <f aca="false">IF(OR(N(E316)&lt;&gt;0,N(F316)&lt;&gt;0),"値あり","値なし")</f>
        <v>#VALUE!</v>
      </c>
    </row>
    <row r="317" customFormat="false" ht="13.5" hidden="false" customHeight="false" outlineLevel="0" collapsed="false">
      <c r="A317" s="60" t="n">
        <v>8611</v>
      </c>
      <c r="B317" s="55"/>
      <c r="C317" s="55"/>
      <c r="D317" s="59"/>
      <c r="E317" s="57" t="e">
        <f aca="false">([1]!S合計事業予算,基本設定!$C$10,基本設定!$C$11,基本設定!$C$5,基本設定!$C$6,$A317,,"当初予算","累計",$H$2)</f>
        <v>#VALUE!</v>
      </c>
      <c r="F317" s="57" t="e">
        <f aca="false">([1]!S合計事業予算,基本設定!$C$12,基本設定!$C$13,基本設定!$C$5,基本設定!$C$6,$A317,,$H$1,"累計",$H$2)</f>
        <v>#VALUE!</v>
      </c>
      <c r="G317" s="57" t="e">
        <f aca="false">N(E317)-N(F317)</f>
        <v>#VALUE!</v>
      </c>
      <c r="H317" s="58"/>
      <c r="I317" s="58" t="e">
        <f aca="false">IF(OR(N(E317)&lt;&gt;0,N(F317)&lt;&gt;0),"値あり","値なし")</f>
        <v>#VALUE!</v>
      </c>
    </row>
    <row r="318" customFormat="false" ht="13.5" hidden="false" customHeight="false" outlineLevel="0" collapsed="false">
      <c r="A318" s="60" t="n">
        <v>8440</v>
      </c>
      <c r="B318" s="55"/>
      <c r="C318" s="55"/>
      <c r="D318" s="59"/>
      <c r="E318" s="57" t="e">
        <f aca="false">([1]!S合計事業予算,基本設定!$C$10,基本設定!$C$11,基本設定!$C$5,基本設定!$C$6,$A318,,"当初予算","累計",$H$2)</f>
        <v>#VALUE!</v>
      </c>
      <c r="F318" s="57" t="e">
        <f aca="false">([1]!S合計事業予算,基本設定!$C$12,基本設定!$C$13,基本設定!$C$5,基本設定!$C$6,$A318,,$H$1,"累計",$H$2)</f>
        <v>#VALUE!</v>
      </c>
      <c r="G318" s="57" t="e">
        <f aca="false">N(E318)-N(F318)</f>
        <v>#VALUE!</v>
      </c>
      <c r="H318" s="58"/>
      <c r="I318" s="58" t="e">
        <f aca="false">IF(OR(N(E318)&lt;&gt;0,N(F318)&lt;&gt;0),"値あり","値なし")</f>
        <v>#VALUE!</v>
      </c>
    </row>
    <row r="319" customFormat="false" ht="13.5" hidden="false" customHeight="false" outlineLevel="0" collapsed="false">
      <c r="A319" s="60" t="n">
        <v>8612</v>
      </c>
      <c r="B319" s="55"/>
      <c r="C319" s="55"/>
      <c r="D319" s="59"/>
      <c r="E319" s="57" t="e">
        <f aca="false">([1]!S合計事業予算,基本設定!$C$10,基本設定!$C$11,基本設定!$C$5,基本設定!$C$6,$A319,,"当初予算","累計",$H$2)</f>
        <v>#VALUE!</v>
      </c>
      <c r="F319" s="57" t="e">
        <f aca="false">([1]!S合計事業予算,基本設定!$C$12,基本設定!$C$13,基本設定!$C$5,基本設定!$C$6,$A319,,$H$1,"累計",$H$2)</f>
        <v>#VALUE!</v>
      </c>
      <c r="G319" s="57" t="e">
        <f aca="false">N(E319)-N(F319)</f>
        <v>#VALUE!</v>
      </c>
      <c r="H319" s="58"/>
      <c r="I319" s="58" t="e">
        <f aca="false">IF(OR(N(E319)&lt;&gt;0,N(F319)&lt;&gt;0),"値あり","値なし")</f>
        <v>#VALUE!</v>
      </c>
    </row>
    <row r="320" customFormat="false" ht="13.5" hidden="false" customHeight="false" outlineLevel="0" collapsed="false">
      <c r="A320" s="60" t="n">
        <v>8613</v>
      </c>
      <c r="B320" s="55"/>
      <c r="C320" s="55"/>
      <c r="D320" s="59"/>
      <c r="E320" s="57" t="e">
        <f aca="false">([1]!S合計事業予算,基本設定!$C$10,基本設定!$C$11,基本設定!$C$5,基本設定!$C$6,$A320,,"当初予算","累計",$H$2)</f>
        <v>#VALUE!</v>
      </c>
      <c r="F320" s="57" t="e">
        <f aca="false">([1]!S合計事業予算,基本設定!$C$12,基本設定!$C$13,基本設定!$C$5,基本設定!$C$6,$A320,,$H$1,"累計",$H$2)</f>
        <v>#VALUE!</v>
      </c>
      <c r="G320" s="57" t="e">
        <f aca="false">N(E320)-N(F320)</f>
        <v>#VALUE!</v>
      </c>
      <c r="H320" s="58"/>
      <c r="I320" s="58" t="e">
        <f aca="false">IF(OR(N(E320)&lt;&gt;0,N(F320)&lt;&gt;0),"値あり","値なし")</f>
        <v>#VALUE!</v>
      </c>
    </row>
    <row r="321" customFormat="false" ht="13.5" hidden="false" customHeight="false" outlineLevel="0" collapsed="false">
      <c r="A321" s="60" t="n">
        <v>8614</v>
      </c>
      <c r="B321" s="55"/>
      <c r="C321" s="55"/>
      <c r="D321" s="59" t="s">
        <v>192</v>
      </c>
      <c r="E321" s="57" t="e">
        <f aca="false">([1]!S合計事業予算,基本設定!$C$10,基本設定!$C$11,基本設定!$C$5,基本設定!$C$6,$A321,,"当初予算","累計",$H$2)</f>
        <v>#VALUE!</v>
      </c>
      <c r="F321" s="57" t="e">
        <f aca="false">([1]!S合計事業予算,基本設定!$C$12,基本設定!$C$13,基本設定!$C$5,基本設定!$C$6,$A321,,$H$1,"累計",$H$2)</f>
        <v>#VALUE!</v>
      </c>
      <c r="G321" s="57" t="e">
        <f aca="false">N(E321)-N(F321)</f>
        <v>#VALUE!</v>
      </c>
      <c r="H321" s="58"/>
      <c r="I321" s="58" t="e">
        <f aca="false">IF(OR(N(E321)&lt;&gt;0,N(F321)&lt;&gt;0),"値あり","値なし")</f>
        <v>#VALUE!</v>
      </c>
    </row>
    <row r="322" customFormat="false" ht="13.5" hidden="false" customHeight="false" outlineLevel="0" collapsed="false">
      <c r="A322" s="60" t="n">
        <v>8615</v>
      </c>
      <c r="B322" s="55"/>
      <c r="C322" s="55"/>
      <c r="D322" s="59" t="s">
        <v>193</v>
      </c>
      <c r="E322" s="57" t="e">
        <f aca="false">([1]!S合計事業予算,基本設定!$C$10,基本設定!$C$11,基本設定!$C$5,基本設定!$C$6,$A322,,"当初予算","累計",$H$2)</f>
        <v>#VALUE!</v>
      </c>
      <c r="F322" s="57" t="e">
        <f aca="false">([1]!S合計事業予算,基本設定!$C$12,基本設定!$C$13,基本設定!$C$5,基本設定!$C$6,$A322,,$H$1,"累計",$H$2)</f>
        <v>#VALUE!</v>
      </c>
      <c r="G322" s="57" t="e">
        <f aca="false">N(E322)-N(F322)</f>
        <v>#VALUE!</v>
      </c>
      <c r="H322" s="58"/>
      <c r="I322" s="58" t="e">
        <f aca="false">IF(OR(N(E322)&lt;&gt;0,N(F322)&lt;&gt;0),"値あり","値なし")</f>
        <v>#VALUE!</v>
      </c>
    </row>
    <row r="323" customFormat="false" ht="13.5" hidden="false" customHeight="false" outlineLevel="0" collapsed="false">
      <c r="A323" s="60" t="n">
        <v>8450</v>
      </c>
      <c r="B323" s="55"/>
      <c r="C323" s="55"/>
      <c r="D323" s="59" t="s">
        <v>194</v>
      </c>
      <c r="E323" s="57" t="e">
        <f aca="false">([1]!S合計事業予算,基本設定!$C$10,基本設定!$C$11,基本設定!$C$5,基本設定!$C$6,$A323,,"当初予算","累計",$H$2)</f>
        <v>#VALUE!</v>
      </c>
      <c r="F323" s="57" t="e">
        <f aca="false">([1]!S合計事業予算,基本設定!$C$12,基本設定!$C$13,基本設定!$C$5,基本設定!$C$6,$A323,,$H$1,"累計",$H$2)</f>
        <v>#VALUE!</v>
      </c>
      <c r="G323" s="57" t="e">
        <f aca="false">N(E323)-N(F323)</f>
        <v>#VALUE!</v>
      </c>
      <c r="H323" s="58"/>
      <c r="I323" s="58" t="e">
        <f aca="false">IF(OR(N(E323)&lt;&gt;0,N(F323)&lt;&gt;0),"値あり","値なし")</f>
        <v>#VALUE!</v>
      </c>
    </row>
    <row r="324" customFormat="false" ht="13.5" hidden="false" customHeight="false" outlineLevel="0" collapsed="false">
      <c r="A324" s="60" t="n">
        <v>8616</v>
      </c>
      <c r="B324" s="55"/>
      <c r="C324" s="55"/>
      <c r="D324" s="59" t="s">
        <v>195</v>
      </c>
      <c r="E324" s="57" t="e">
        <f aca="false">([1]!S合計事業予算,基本設定!$C$10,基本設定!$C$11,基本設定!$C$5,基本設定!$C$6,$A324,,"当初予算","累計",$H$2)</f>
        <v>#VALUE!</v>
      </c>
      <c r="F324" s="57" t="e">
        <f aca="false">([1]!S合計事業予算,基本設定!$C$12,基本設定!$C$13,基本設定!$C$5,基本設定!$C$6,$A324,,$H$1,"累計",$H$2)</f>
        <v>#VALUE!</v>
      </c>
      <c r="G324" s="57" t="e">
        <f aca="false">N(E324)-N(F324)</f>
        <v>#VALUE!</v>
      </c>
      <c r="H324" s="58"/>
      <c r="I324" s="58" t="e">
        <f aca="false">IF(OR(N(E324)&lt;&gt;0,N(F324)&lt;&gt;0),"値あり","値なし")</f>
        <v>#VALUE!</v>
      </c>
    </row>
    <row r="325" customFormat="false" ht="13.5" hidden="false" customHeight="false" outlineLevel="0" collapsed="false">
      <c r="A325" s="60" t="n">
        <v>8460</v>
      </c>
      <c r="B325" s="55"/>
      <c r="C325" s="55"/>
      <c r="D325" s="59" t="s">
        <v>177</v>
      </c>
      <c r="E325" s="57" t="e">
        <f aca="false">([1]!S合計事業予算,基本設定!$C$10,基本設定!$C$11,基本設定!$C$5,基本設定!$C$6,$A325,,"当初予算","累計",$H$2)</f>
        <v>#VALUE!</v>
      </c>
      <c r="F325" s="57" t="e">
        <f aca="false">([1]!S合計事業予算,基本設定!$C$12,基本設定!$C$13,基本設定!$C$5,基本設定!$C$6,$A325,,$H$1,"累計",$H$2)</f>
        <v>#VALUE!</v>
      </c>
      <c r="G325" s="57" t="e">
        <f aca="false">N(E325)-N(F325)</f>
        <v>#VALUE!</v>
      </c>
      <c r="H325" s="58"/>
      <c r="I325" s="58" t="e">
        <f aca="false">IF(OR(N(E325)&lt;&gt;0,N(F325)&lt;&gt;0),"値あり","値なし")</f>
        <v>#VALUE!</v>
      </c>
    </row>
    <row r="326" customFormat="false" ht="13.5" hidden="false" customHeight="false" outlineLevel="0" collapsed="false">
      <c r="A326" s="60" t="n">
        <v>8619</v>
      </c>
      <c r="B326" s="55"/>
      <c r="C326" s="55"/>
      <c r="D326" s="59"/>
      <c r="E326" s="57" t="e">
        <f aca="false">([1]!S合計事業予算,基本設定!$C$10,基本設定!$C$11,基本設定!$C$5,基本設定!$C$6,$A326,,"当初予算","累計",$H$2)</f>
        <v>#VALUE!</v>
      </c>
      <c r="F326" s="57" t="e">
        <f aca="false">([1]!S合計事業予算,基本設定!$C$12,基本設定!$C$13,基本設定!$C$5,基本設定!$C$6,$A326,,$H$1,"累計",$H$2)</f>
        <v>#VALUE!</v>
      </c>
      <c r="G326" s="57" t="e">
        <f aca="false">N(E326)-N(F326)</f>
        <v>#VALUE!</v>
      </c>
      <c r="H326" s="58"/>
      <c r="I326" s="58" t="e">
        <f aca="false">IF(OR(N(E326)&lt;&gt;0,N(F326)&lt;&gt;0),"値あり","値なし")</f>
        <v>#VALUE!</v>
      </c>
    </row>
    <row r="327" customFormat="false" ht="13.5" hidden="false" customHeight="false" outlineLevel="0" collapsed="false">
      <c r="A327" s="60" t="n">
        <v>8621</v>
      </c>
      <c r="B327" s="55"/>
      <c r="C327" s="55"/>
      <c r="D327" s="59"/>
      <c r="E327" s="57" t="e">
        <f aca="false">([1]!S合計事業予算,基本設定!$C$10,基本設定!$C$11,基本設定!$C$5,基本設定!$C$6,$A327,,"当初予算","累計",$H$2)</f>
        <v>#VALUE!</v>
      </c>
      <c r="F327" s="57" t="e">
        <f aca="false">([1]!S合計事業予算,基本設定!$C$12,基本設定!$C$13,基本設定!$C$5,基本設定!$C$6,$A327,,$H$1,"累計",$H$2)</f>
        <v>#VALUE!</v>
      </c>
      <c r="G327" s="57" t="e">
        <f aca="false">N(E327)-N(F327)</f>
        <v>#VALUE!</v>
      </c>
      <c r="H327" s="58"/>
      <c r="I327" s="58" t="e">
        <f aca="false">IF(OR(N(E327)&lt;&gt;0,N(F327)&lt;&gt;0),"値あり","値なし")</f>
        <v>#VALUE!</v>
      </c>
    </row>
    <row r="328" customFormat="false" ht="13.5" hidden="false" customHeight="false" outlineLevel="0" collapsed="false">
      <c r="A328" s="60" t="n">
        <v>8622</v>
      </c>
      <c r="B328" s="55"/>
      <c r="C328" s="55"/>
      <c r="D328" s="59"/>
      <c r="E328" s="57" t="e">
        <f aca="false">([1]!S合計事業予算,基本設定!$C$10,基本設定!$C$11,基本設定!$C$5,基本設定!$C$6,$A328,,"当初予算","累計",$H$2)</f>
        <v>#VALUE!</v>
      </c>
      <c r="F328" s="57" t="e">
        <f aca="false">([1]!S合計事業予算,基本設定!$C$12,基本設定!$C$13,基本設定!$C$5,基本設定!$C$6,$A328,,$H$1,"累計",$H$2)</f>
        <v>#VALUE!</v>
      </c>
      <c r="G328" s="57" t="e">
        <f aca="false">N(E328)-N(F328)</f>
        <v>#VALUE!</v>
      </c>
      <c r="H328" s="58"/>
      <c r="I328" s="58" t="e">
        <f aca="false">IF(OR(N(E328)&lt;&gt;0,N(F328)&lt;&gt;0),"値あり","値なし")</f>
        <v>#VALUE!</v>
      </c>
    </row>
    <row r="329" customFormat="false" ht="13.5" hidden="false" customHeight="false" outlineLevel="0" collapsed="false">
      <c r="A329" s="60" t="n">
        <v>8623</v>
      </c>
      <c r="B329" s="55"/>
      <c r="C329" s="55"/>
      <c r="D329" s="59"/>
      <c r="E329" s="57" t="e">
        <f aca="false">([1]!S合計事業予算,基本設定!$C$10,基本設定!$C$11,基本設定!$C$5,基本設定!$C$6,$A329,,"当初予算","累計",$H$2)</f>
        <v>#VALUE!</v>
      </c>
      <c r="F329" s="57" t="e">
        <f aca="false">([1]!S合計事業予算,基本設定!$C$12,基本設定!$C$13,基本設定!$C$5,基本設定!$C$6,$A329,,$H$1,"累計",$H$2)</f>
        <v>#VALUE!</v>
      </c>
      <c r="G329" s="57" t="e">
        <f aca="false">N(E329)-N(F329)</f>
        <v>#VALUE!</v>
      </c>
      <c r="H329" s="58"/>
      <c r="I329" s="58" t="e">
        <f aca="false">IF(OR(N(E329)&lt;&gt;0,N(F329)&lt;&gt;0),"値あり","値なし")</f>
        <v>#VALUE!</v>
      </c>
    </row>
    <row r="330" customFormat="false" ht="13.5" hidden="false" customHeight="false" outlineLevel="0" collapsed="false">
      <c r="A330" s="60" t="n">
        <v>8624</v>
      </c>
      <c r="B330" s="55"/>
      <c r="C330" s="55"/>
      <c r="D330" s="59"/>
      <c r="E330" s="57" t="e">
        <f aca="false">([1]!S合計事業予算,基本設定!$C$10,基本設定!$C$11,基本設定!$C$5,基本設定!$C$6,$A330,,"当初予算","累計",$H$2)</f>
        <v>#VALUE!</v>
      </c>
      <c r="F330" s="57" t="e">
        <f aca="false">([1]!S合計事業予算,基本設定!$C$12,基本設定!$C$13,基本設定!$C$5,基本設定!$C$6,$A330,,$H$1,"累計",$H$2)</f>
        <v>#VALUE!</v>
      </c>
      <c r="G330" s="57" t="e">
        <f aca="false">N(E330)-N(F330)</f>
        <v>#VALUE!</v>
      </c>
      <c r="H330" s="58"/>
      <c r="I330" s="58" t="e">
        <f aca="false">IF(OR(N(E330)&lt;&gt;0,N(F330)&lt;&gt;0),"値あり","値なし")</f>
        <v>#VALUE!</v>
      </c>
    </row>
    <row r="331" customFormat="false" ht="13.5" hidden="false" customHeight="false" outlineLevel="0" collapsed="false">
      <c r="A331" s="60" t="n">
        <v>8625</v>
      </c>
      <c r="B331" s="55"/>
      <c r="C331" s="55"/>
      <c r="D331" s="59" t="s">
        <v>196</v>
      </c>
      <c r="E331" s="57" t="e">
        <f aca="false">([1]!S合計事業予算,基本設定!$C$10,基本設定!$C$11,基本設定!$C$5,基本設定!$C$6,$A331,,"当初予算","累計",$H$2)</f>
        <v>#VALUE!</v>
      </c>
      <c r="F331" s="57" t="e">
        <f aca="false">([1]!S合計事業予算,基本設定!$C$12,基本設定!$C$13,基本設定!$C$5,基本設定!$C$6,$A331,,$H$1,"累計",$H$2)</f>
        <v>#VALUE!</v>
      </c>
      <c r="G331" s="57" t="e">
        <f aca="false">N(E331)-N(F331)</f>
        <v>#VALUE!</v>
      </c>
      <c r="H331" s="58"/>
      <c r="I331" s="58" t="e">
        <f aca="false">IF(OR(N(E331)&lt;&gt;0,N(F331)&lt;&gt;0),"値あり","値なし")</f>
        <v>#VALUE!</v>
      </c>
    </row>
    <row r="332" customFormat="false" ht="13.5" hidden="false" customHeight="false" outlineLevel="0" collapsed="false">
      <c r="A332" s="60" t="n">
        <v>8626</v>
      </c>
      <c r="B332" s="55"/>
      <c r="C332" s="55"/>
      <c r="D332" s="59" t="s">
        <v>197</v>
      </c>
      <c r="E332" s="57" t="e">
        <f aca="false">([1]!S合計事業予算,基本設定!$C$10,基本設定!$C$11,基本設定!$C$5,基本設定!$C$6,$A332,,"当初予算","累計",$H$2)</f>
        <v>#VALUE!</v>
      </c>
      <c r="F332" s="57" t="e">
        <f aca="false">([1]!S合計事業予算,基本設定!$C$12,基本設定!$C$13,基本設定!$C$5,基本設定!$C$6,$A332,,$H$1,"累計",$H$2)</f>
        <v>#VALUE!</v>
      </c>
      <c r="G332" s="57" t="e">
        <f aca="false">N(E332)-N(F332)</f>
        <v>#VALUE!</v>
      </c>
      <c r="H332" s="58"/>
      <c r="I332" s="58" t="e">
        <f aca="false">IF(OR(N(E332)&lt;&gt;0,N(F332)&lt;&gt;0),"値あり","値なし")</f>
        <v>#VALUE!</v>
      </c>
    </row>
    <row r="333" customFormat="false" ht="13.5" hidden="false" customHeight="false" outlineLevel="0" collapsed="false">
      <c r="A333" s="60" t="n">
        <v>8470</v>
      </c>
      <c r="B333" s="55"/>
      <c r="C333" s="55"/>
      <c r="D333" s="59" t="s">
        <v>198</v>
      </c>
      <c r="E333" s="57" t="e">
        <f aca="false">([1]!S合計事業予算,基本設定!$C$10,基本設定!$C$11,基本設定!$C$5,基本設定!$C$6,$A333,,"当初予算","累計",$H$2)</f>
        <v>#VALUE!</v>
      </c>
      <c r="F333" s="57" t="e">
        <f aca="false">([1]!S合計事業予算,基本設定!$C$12,基本設定!$C$13,基本設定!$C$5,基本設定!$C$6,$A333,,$H$1,"累計",$H$2)</f>
        <v>#VALUE!</v>
      </c>
      <c r="G333" s="57" t="e">
        <f aca="false">N(E333)-N(F333)</f>
        <v>#VALUE!</v>
      </c>
      <c r="H333" s="58"/>
      <c r="I333" s="58" t="e">
        <f aca="false">IF(OR(N(E333)&lt;&gt;0,N(F333)&lt;&gt;0),"値あり","値なし")</f>
        <v>#VALUE!</v>
      </c>
    </row>
    <row r="334" customFormat="false" ht="13.5" hidden="false" customHeight="false" outlineLevel="0" collapsed="false">
      <c r="A334" s="60" t="n">
        <v>8627</v>
      </c>
      <c r="B334" s="55"/>
      <c r="C334" s="55"/>
      <c r="D334" s="59" t="s">
        <v>199</v>
      </c>
      <c r="E334" s="57" t="e">
        <f aca="false">([1]!S合計事業予算,基本設定!$C$10,基本設定!$C$11,基本設定!$C$5,基本設定!$C$6,$A334,,"当初予算","累計",$H$2)</f>
        <v>#VALUE!</v>
      </c>
      <c r="F334" s="57" t="e">
        <f aca="false">([1]!S合計事業予算,基本設定!$C$12,基本設定!$C$13,基本設定!$C$5,基本設定!$C$6,$A334,,$H$1,"累計",$H$2)</f>
        <v>#VALUE!</v>
      </c>
      <c r="G334" s="57" t="e">
        <f aca="false">N(E334)-N(F334)</f>
        <v>#VALUE!</v>
      </c>
      <c r="H334" s="58"/>
      <c r="I334" s="58" t="e">
        <f aca="false">IF(OR(N(E334)&lt;&gt;0,N(F334)&lt;&gt;0),"値あり","値なし")</f>
        <v>#VALUE!</v>
      </c>
    </row>
    <row r="335" customFormat="false" ht="13.5" hidden="false" customHeight="false" outlineLevel="0" collapsed="false">
      <c r="A335" s="60" t="n">
        <v>8480</v>
      </c>
      <c r="B335" s="55"/>
      <c r="C335" s="55"/>
      <c r="D335" s="59" t="s">
        <v>200</v>
      </c>
      <c r="E335" s="57" t="e">
        <f aca="false">([1]!S合計事業予算,基本設定!$C$10,基本設定!$C$11,基本設定!$C$5,基本設定!$C$6,$A335,,"当初予算","累計",$H$2)</f>
        <v>#VALUE!</v>
      </c>
      <c r="F335" s="57" t="e">
        <f aca="false">([1]!S合計事業予算,基本設定!$C$12,基本設定!$C$13,基本設定!$C$5,基本設定!$C$6,$A335,,$H$1,"累計",$H$2)</f>
        <v>#VALUE!</v>
      </c>
      <c r="G335" s="57" t="e">
        <f aca="false">N(E335)-N(F335)</f>
        <v>#VALUE!</v>
      </c>
      <c r="H335" s="58"/>
      <c r="I335" s="58" t="e">
        <f aca="false">IF(OR(N(E335)&lt;&gt;0,N(F335)&lt;&gt;0),"値あり","値なし")</f>
        <v>#VALUE!</v>
      </c>
    </row>
    <row r="336" customFormat="false" ht="13.5" hidden="false" customHeight="false" outlineLevel="0" collapsed="false">
      <c r="A336" s="60" t="n">
        <v>8628</v>
      </c>
      <c r="B336" s="55"/>
      <c r="C336" s="55"/>
      <c r="D336" s="59" t="s">
        <v>201</v>
      </c>
      <c r="E336" s="57" t="e">
        <f aca="false">([1]!S合計事業予算,基本設定!$C$10,基本設定!$C$11,基本設定!$C$5,基本設定!$C$6,$A336,,"当初予算","累計",$H$2)</f>
        <v>#VALUE!</v>
      </c>
      <c r="F336" s="57" t="e">
        <f aca="false">([1]!S合計事業予算,基本設定!$C$12,基本設定!$C$13,基本設定!$C$5,基本設定!$C$6,$A336,,$H$1,"累計",$H$2)</f>
        <v>#VALUE!</v>
      </c>
      <c r="G336" s="57" t="e">
        <f aca="false">N(E336)-N(F336)</f>
        <v>#VALUE!</v>
      </c>
      <c r="H336" s="58"/>
      <c r="I336" s="58" t="e">
        <f aca="false">IF(OR(N(E336)&lt;&gt;0,N(F336)&lt;&gt;0),"値あり","値なし")</f>
        <v>#VALUE!</v>
      </c>
    </row>
    <row r="337" customFormat="false" ht="13.5" hidden="false" customHeight="false" outlineLevel="0" collapsed="false">
      <c r="A337" s="60" t="n">
        <v>8629</v>
      </c>
      <c r="B337" s="55"/>
      <c r="C337" s="55"/>
      <c r="D337" s="59"/>
      <c r="E337" s="57" t="e">
        <f aca="false">([1]!S合計事業予算,基本設定!$C$10,基本設定!$C$11,基本設定!$C$5,基本設定!$C$6,$A337,,"当初予算","累計",$H$2)</f>
        <v>#VALUE!</v>
      </c>
      <c r="F337" s="57" t="e">
        <f aca="false">([1]!S合計事業予算,基本設定!$C$12,基本設定!$C$13,基本設定!$C$5,基本設定!$C$6,$A337,,$H$1,"累計",$H$2)</f>
        <v>#VALUE!</v>
      </c>
      <c r="G337" s="57" t="e">
        <f aca="false">N(E337)-N(F337)</f>
        <v>#VALUE!</v>
      </c>
      <c r="H337" s="58"/>
      <c r="I337" s="58" t="e">
        <f aca="false">IF(OR(N(E337)&lt;&gt;0,N(F337)&lt;&gt;0),"値あり","値なし")</f>
        <v>#VALUE!</v>
      </c>
    </row>
    <row r="338" customFormat="false" ht="13.5" hidden="false" customHeight="true" outlineLevel="0" collapsed="false">
      <c r="A338" s="60" t="n">
        <v>8631</v>
      </c>
      <c r="B338" s="55"/>
      <c r="C338" s="55"/>
      <c r="D338" s="59" t="s">
        <v>202</v>
      </c>
      <c r="E338" s="57" t="e">
        <f aca="false">([1]!S合計事業予算,基本設定!$C$10,基本設定!$C$11,基本設定!$C$5,基本設定!$C$6,$A338,,"当初予算","累計",$H$2)</f>
        <v>#VALUE!</v>
      </c>
      <c r="F338" s="57" t="e">
        <f aca="false">([1]!S合計事業予算,基本設定!$C$12,基本設定!$C$13,基本設定!$C$5,基本設定!$C$6,$A338,,$H$1,"累計",$H$2)</f>
        <v>#VALUE!</v>
      </c>
      <c r="G338" s="57" t="e">
        <f aca="false">N(E338)-N(F338)</f>
        <v>#VALUE!</v>
      </c>
      <c r="H338" s="58"/>
      <c r="I338" s="58" t="e">
        <f aca="false">IF(OR(N(E338)&lt;&gt;0,N(F338)&lt;&gt;0),"値あり","値なし")</f>
        <v>#VALUE!</v>
      </c>
    </row>
    <row r="339" customFormat="false" ht="13.5" hidden="false" customHeight="false" outlineLevel="0" collapsed="false">
      <c r="A339" s="60" t="n">
        <v>8490</v>
      </c>
      <c r="B339" s="55"/>
      <c r="C339" s="55"/>
      <c r="D339" s="59" t="s">
        <v>203</v>
      </c>
      <c r="E339" s="57" t="e">
        <f aca="false">([1]!S合計事業予算,基本設定!$C$10,基本設定!$C$11,基本設定!$C$5,基本設定!$C$6,$A339,,"当初予算","累計",$H$2)</f>
        <v>#VALUE!</v>
      </c>
      <c r="F339" s="57" t="e">
        <f aca="false">([1]!S合計事業予算,基本設定!$C$12,基本設定!$C$13,基本設定!$C$5,基本設定!$C$6,$A339,,$H$1,"累計",$H$2)</f>
        <v>#VALUE!</v>
      </c>
      <c r="G339" s="57" t="e">
        <f aca="false">N(E339)-N(F339)</f>
        <v>#VALUE!</v>
      </c>
      <c r="H339" s="58"/>
      <c r="I339" s="58" t="e">
        <f aca="false">IF(OR(N(E339)&lt;&gt;0,N(F339)&lt;&gt;0),"値あり","値なし")</f>
        <v>#VALUE!</v>
      </c>
    </row>
    <row r="340" customFormat="false" ht="13.5" hidden="false" customHeight="false" outlineLevel="0" collapsed="false">
      <c r="A340" s="60" t="n">
        <v>8638</v>
      </c>
      <c r="B340" s="55"/>
      <c r="C340" s="68"/>
      <c r="D340" s="59"/>
      <c r="E340" s="57" t="e">
        <f aca="false">([1]!S合計事業予算,基本設定!$C$10,基本設定!$C$11,基本設定!$C$5,基本設定!$C$6,$A340,,"当初予算","累計",$H$2)</f>
        <v>#VALUE!</v>
      </c>
      <c r="F340" s="57" t="e">
        <f aca="false">([1]!S合計事業予算,基本設定!$C$12,基本設定!$C$13,基本設定!$C$5,基本設定!$C$6,$A340,,$H$1,"累計",$H$2)</f>
        <v>#VALUE!</v>
      </c>
      <c r="G340" s="57" t="e">
        <f aca="false">N(E340)-N(F340)</f>
        <v>#VALUE!</v>
      </c>
      <c r="H340" s="58"/>
      <c r="I340" s="58" t="e">
        <f aca="false">IF(OR(N(E340)&lt;&gt;0,N(F340)&lt;&gt;0),"値あり","値なし")</f>
        <v>#VALUE!</v>
      </c>
    </row>
    <row r="341" customFormat="false" ht="13.5" hidden="false" customHeight="false" outlineLevel="0" collapsed="false">
      <c r="A341" s="64" t="n">
        <v>8500</v>
      </c>
      <c r="B341" s="55"/>
      <c r="C341" s="68"/>
      <c r="D341" s="51" t="s">
        <v>204</v>
      </c>
      <c r="E341" s="65" t="e">
        <f aca="false">([1]!S合計事業予算,基本設定!$C$10,基本設定!$C$11,基本設定!$C$5,基本設定!$C$6,$A341,,"当初予算","累計",$H$2)</f>
        <v>#VALUE!</v>
      </c>
      <c r="F341" s="65" t="e">
        <f aca="false">([1]!S合計事業予算,基本設定!$C$12,基本設定!$C$13,基本設定!$C$5,基本設定!$C$6,$A341,,$H$1,"累計",$H$2)</f>
        <v>#VALUE!</v>
      </c>
      <c r="G341" s="65" t="e">
        <f aca="false">N(E341)-N(F341)</f>
        <v>#VALUE!</v>
      </c>
      <c r="H341" s="66"/>
      <c r="I341" s="67" t="s">
        <v>128</v>
      </c>
    </row>
    <row r="342" customFormat="false" ht="13.5" hidden="false" customHeight="false" outlineLevel="0" collapsed="false">
      <c r="A342" s="64" t="n">
        <v>8510</v>
      </c>
      <c r="B342" s="55"/>
      <c r="C342" s="51" t="s">
        <v>205</v>
      </c>
      <c r="D342" s="51"/>
      <c r="E342" s="65" t="e">
        <f aca="false">([1]!S合計事業予算,基本設定!$C$10,基本設定!$C$11,基本設定!$C$5,基本設定!$C$6,$A342,,"当初予算","累計",$H$2)</f>
        <v>#VALUE!</v>
      </c>
      <c r="F342" s="65" t="e">
        <f aca="false">([1]!S合計事業予算,基本設定!$C$12,基本設定!$C$13,基本設定!$C$5,基本設定!$C$6,$A342,,$H$1,"累計",$H$2)</f>
        <v>#VALUE!</v>
      </c>
      <c r="G342" s="65" t="e">
        <f aca="false">N(E342)-N(F342)</f>
        <v>#VALUE!</v>
      </c>
      <c r="H342" s="66"/>
      <c r="I342" s="67" t="s">
        <v>128</v>
      </c>
    </row>
    <row r="343" customFormat="false" ht="13.5" hidden="false" customHeight="false" outlineLevel="0" collapsed="false">
      <c r="A343" s="60" t="n">
        <v>7610</v>
      </c>
      <c r="B343" s="55" t="s">
        <v>206</v>
      </c>
      <c r="C343" s="55" t="s">
        <v>39</v>
      </c>
      <c r="D343" s="56" t="s">
        <v>207</v>
      </c>
      <c r="E343" s="57" t="e">
        <f aca="false">([1]!S合計事業予算,基本設定!$C$10,基本設定!$C$11,基本設定!$C$5,基本設定!$C$6,$A343,,"当初予算","累計",$H$2)</f>
        <v>#VALUE!</v>
      </c>
      <c r="F343" s="57" t="e">
        <f aca="false">([1]!S合計事業予算,基本設定!$C$12,基本設定!$C$13,基本設定!$C$5,基本設定!$C$6,$A343,,$H$1,"累計",$H$2)</f>
        <v>#VALUE!</v>
      </c>
      <c r="G343" s="57" t="e">
        <f aca="false">N(E343)-N(F343)</f>
        <v>#VALUE!</v>
      </c>
      <c r="H343" s="58"/>
      <c r="I343" s="58" t="e">
        <f aca="false">IF(OR(N(E343)&lt;&gt;0,N(F343)&lt;&gt;0),"値あり","値なし")</f>
        <v>#VALUE!</v>
      </c>
    </row>
    <row r="344" customFormat="false" ht="13.5" hidden="false" customHeight="false" outlineLevel="0" collapsed="false">
      <c r="A344" s="60" t="n">
        <v>7411</v>
      </c>
      <c r="B344" s="55"/>
      <c r="C344" s="55"/>
      <c r="D344" s="59" t="s">
        <v>208</v>
      </c>
      <c r="E344" s="57" t="e">
        <f aca="false">([1]!S合計事業予算,基本設定!$C$10,基本設定!$C$11,基本設定!$C$5,基本設定!$C$6,$A344,,"当初予算","累計",$H$2)</f>
        <v>#VALUE!</v>
      </c>
      <c r="F344" s="57" t="e">
        <f aca="false">([1]!S合計事業予算,基本設定!$C$12,基本設定!$C$13,基本設定!$C$5,基本設定!$C$6,$A344,,$H$1,"累計",$H$2)</f>
        <v>#VALUE!</v>
      </c>
      <c r="G344" s="57" t="e">
        <f aca="false">N(E344)-N(F344)</f>
        <v>#VALUE!</v>
      </c>
      <c r="H344" s="58"/>
      <c r="I344" s="58" t="e">
        <f aca="false">IF(OR(N(E344)&lt;&gt;0,N(F344)&lt;&gt;0),"値あり","値なし")</f>
        <v>#VALUE!</v>
      </c>
    </row>
    <row r="345" customFormat="false" ht="13.5" hidden="false" customHeight="true" outlineLevel="0" collapsed="false">
      <c r="A345" s="60" t="n">
        <v>7412</v>
      </c>
      <c r="B345" s="55"/>
      <c r="C345" s="55"/>
      <c r="D345" s="59" t="s">
        <v>209</v>
      </c>
      <c r="E345" s="57" t="e">
        <f aca="false">([1]!S合計事業予算,基本設定!$C$10,基本設定!$C$11,基本設定!$C$5,基本設定!$C$6,$A345,,"当初予算","累計",$H$2)</f>
        <v>#VALUE!</v>
      </c>
      <c r="F345" s="57" t="e">
        <f aca="false">([1]!S合計事業予算,基本設定!$C$12,基本設定!$C$13,基本設定!$C$5,基本設定!$C$6,$A345,,$H$1,"累計",$H$2)</f>
        <v>#VALUE!</v>
      </c>
      <c r="G345" s="57" t="e">
        <f aca="false">N(E345)-N(F345)</f>
        <v>#VALUE!</v>
      </c>
      <c r="H345" s="58"/>
      <c r="I345" s="58" t="e">
        <f aca="false">IF(OR(N(E345)&lt;&gt;0,N(F345)&lt;&gt;0),"値あり","値なし")</f>
        <v>#VALUE!</v>
      </c>
    </row>
    <row r="346" customFormat="false" ht="13.5" hidden="false" customHeight="false" outlineLevel="0" collapsed="false">
      <c r="A346" s="60" t="n">
        <v>7413</v>
      </c>
      <c r="B346" s="55"/>
      <c r="C346" s="55"/>
      <c r="D346" s="59"/>
      <c r="E346" s="57" t="e">
        <f aca="false">([1]!S合計事業予算,基本設定!$C$10,基本設定!$C$11,基本設定!$C$5,基本設定!$C$6,$A346,,"当初予算","累計",$H$2)</f>
        <v>#VALUE!</v>
      </c>
      <c r="F346" s="57" t="e">
        <f aca="false">([1]!S合計事業予算,基本設定!$C$12,基本設定!$C$13,基本設定!$C$5,基本設定!$C$6,$A346,,$H$1,"累計",$H$2)</f>
        <v>#VALUE!</v>
      </c>
      <c r="G346" s="57" t="e">
        <f aca="false">N(E346)-N(F346)</f>
        <v>#VALUE!</v>
      </c>
      <c r="H346" s="58"/>
      <c r="I346" s="58" t="e">
        <f aca="false">IF(OR(N(E346)&lt;&gt;0,N(F346)&lt;&gt;0),"値あり","値なし")</f>
        <v>#VALUE!</v>
      </c>
    </row>
    <row r="347" customFormat="false" ht="13.5" hidden="false" customHeight="false" outlineLevel="0" collapsed="false">
      <c r="A347" s="60" t="n">
        <v>7620</v>
      </c>
      <c r="B347" s="55"/>
      <c r="C347" s="55"/>
      <c r="D347" s="59" t="s">
        <v>210</v>
      </c>
      <c r="E347" s="57" t="e">
        <f aca="false">([1]!S合計事業予算,基本設定!$C$10,基本設定!$C$11,基本設定!$C$5,基本設定!$C$6,$A347,,"当初予算","累計",$H$2)</f>
        <v>#VALUE!</v>
      </c>
      <c r="F347" s="57" t="e">
        <f aca="false">([1]!S合計事業予算,基本設定!$C$12,基本設定!$C$13,基本設定!$C$5,基本設定!$C$6,$A347,,$H$1,"累計",$H$2)</f>
        <v>#VALUE!</v>
      </c>
      <c r="G347" s="57" t="e">
        <f aca="false">N(E347)-N(F347)</f>
        <v>#VALUE!</v>
      </c>
      <c r="H347" s="58"/>
      <c r="I347" s="58" t="e">
        <f aca="false">IF(OR(N(E347)&lt;&gt;0,N(F347)&lt;&gt;0),"値あり","値なし")</f>
        <v>#VALUE!</v>
      </c>
    </row>
    <row r="348" customFormat="false" ht="13.5" hidden="false" customHeight="false" outlineLevel="0" collapsed="false">
      <c r="A348" s="60" t="n">
        <v>7414</v>
      </c>
      <c r="B348" s="55"/>
      <c r="C348" s="55"/>
      <c r="D348" s="59" t="s">
        <v>211</v>
      </c>
      <c r="E348" s="57" t="e">
        <f aca="false">([1]!S合計事業予算,基本設定!$C$10,基本設定!$C$11,基本設定!$C$5,基本設定!$C$6,$A348,,"当初予算","累計",$H$2)</f>
        <v>#VALUE!</v>
      </c>
      <c r="F348" s="57" t="e">
        <f aca="false">([1]!S合計事業予算,基本設定!$C$12,基本設定!$C$13,基本設定!$C$5,基本設定!$C$6,$A348,,$H$1,"累計",$H$2)</f>
        <v>#VALUE!</v>
      </c>
      <c r="G348" s="57" t="e">
        <f aca="false">N(E348)-N(F348)</f>
        <v>#VALUE!</v>
      </c>
      <c r="H348" s="58"/>
      <c r="I348" s="58" t="e">
        <f aca="false">IF(OR(N(E348)&lt;&gt;0,N(F348)&lt;&gt;0),"値あり","値なし")</f>
        <v>#VALUE!</v>
      </c>
    </row>
    <row r="349" customFormat="false" ht="13.5" hidden="false" customHeight="false" outlineLevel="0" collapsed="false">
      <c r="A349" s="60" t="n">
        <v>7415</v>
      </c>
      <c r="B349" s="55"/>
      <c r="C349" s="55"/>
      <c r="D349" s="59" t="s">
        <v>212</v>
      </c>
      <c r="E349" s="57" t="e">
        <f aca="false">([1]!S合計事業予算,基本設定!$C$10,基本設定!$C$11,基本設定!$C$5,基本設定!$C$6,$A349,,"当初予算","累計",$H$2)</f>
        <v>#VALUE!</v>
      </c>
      <c r="F349" s="57" t="e">
        <f aca="false">([1]!S合計事業予算,基本設定!$C$12,基本設定!$C$13,基本設定!$C$5,基本設定!$C$6,$A349,,$H$1,"累計",$H$2)</f>
        <v>#VALUE!</v>
      </c>
      <c r="G349" s="57" t="e">
        <f aca="false">N(E349)-N(F349)</f>
        <v>#VALUE!</v>
      </c>
      <c r="H349" s="58"/>
      <c r="I349" s="58" t="e">
        <f aca="false">IF(OR(N(E349)&lt;&gt;0,N(F349)&lt;&gt;0),"値あり","値なし")</f>
        <v>#VALUE!</v>
      </c>
    </row>
    <row r="350" customFormat="false" ht="13.5" hidden="false" customHeight="false" outlineLevel="0" collapsed="false">
      <c r="A350" s="60" t="n">
        <v>7416</v>
      </c>
      <c r="B350" s="55"/>
      <c r="C350" s="55"/>
      <c r="D350" s="59"/>
      <c r="E350" s="57" t="e">
        <f aca="false">([1]!S合計事業予算,基本設定!$C$10,基本設定!$C$11,基本設定!$C$5,基本設定!$C$6,$A350,,"当初予算","累計",$H$2)</f>
        <v>#VALUE!</v>
      </c>
      <c r="F350" s="57" t="e">
        <f aca="false">([1]!S合計事業予算,基本設定!$C$12,基本設定!$C$13,基本設定!$C$5,基本設定!$C$6,$A350,,$H$1,"累計",$H$2)</f>
        <v>#VALUE!</v>
      </c>
      <c r="G350" s="57" t="e">
        <f aca="false">N(E350)-N(F350)</f>
        <v>#VALUE!</v>
      </c>
      <c r="H350" s="58"/>
      <c r="I350" s="58" t="e">
        <f aca="false">IF(OR(N(E350)&lt;&gt;0,N(F350)&lt;&gt;0),"値あり","値なし")</f>
        <v>#VALUE!</v>
      </c>
    </row>
    <row r="351" customFormat="false" ht="13.5" hidden="false" customHeight="false" outlineLevel="0" collapsed="false">
      <c r="A351" s="60" t="n">
        <v>7417</v>
      </c>
      <c r="B351" s="55"/>
      <c r="C351" s="55"/>
      <c r="D351" s="59" t="s">
        <v>213</v>
      </c>
      <c r="E351" s="57" t="e">
        <f aca="false">([1]!S合計事業予算,基本設定!$C$10,基本設定!$C$11,基本設定!$C$5,基本設定!$C$6,$A351,,"当初予算","累計",$H$2)</f>
        <v>#VALUE!</v>
      </c>
      <c r="F351" s="57" t="e">
        <f aca="false">([1]!S合計事業予算,基本設定!$C$12,基本設定!$C$13,基本設定!$C$5,基本設定!$C$6,$A351,,$H$1,"累計",$H$2)</f>
        <v>#VALUE!</v>
      </c>
      <c r="G351" s="57" t="e">
        <f aca="false">N(E351)-N(F351)</f>
        <v>#VALUE!</v>
      </c>
      <c r="H351" s="58"/>
      <c r="I351" s="58" t="e">
        <f aca="false">IF(OR(N(E351)&lt;&gt;0,N(F351)&lt;&gt;0),"値あり","値なし")</f>
        <v>#VALUE!</v>
      </c>
    </row>
    <row r="352" customFormat="false" ht="13.5" hidden="false" customHeight="false" outlineLevel="0" collapsed="false">
      <c r="A352" s="60" t="n">
        <v>7630</v>
      </c>
      <c r="B352" s="55"/>
      <c r="C352" s="55"/>
      <c r="D352" s="59" t="s">
        <v>214</v>
      </c>
      <c r="E352" s="57" t="e">
        <f aca="false">([1]!S合計事業予算,基本設定!$C$10,基本設定!$C$11,基本設定!$C$5,基本設定!$C$6,$A352,,"当初予算","累計",$H$2)</f>
        <v>#VALUE!</v>
      </c>
      <c r="F352" s="57" t="e">
        <f aca="false">([1]!S合計事業予算,基本設定!$C$12,基本設定!$C$13,基本設定!$C$5,基本設定!$C$6,$A352,,$H$1,"累計",$H$2)</f>
        <v>#VALUE!</v>
      </c>
      <c r="G352" s="57" t="e">
        <f aca="false">N(E352)-N(F352)</f>
        <v>#VALUE!</v>
      </c>
      <c r="H352" s="58"/>
      <c r="I352" s="58" t="e">
        <f aca="false">IF(OR(N(E352)&lt;&gt;0,N(F352)&lt;&gt;0),"値あり","値なし")</f>
        <v>#VALUE!</v>
      </c>
    </row>
    <row r="353" customFormat="false" ht="13.5" hidden="false" customHeight="false" outlineLevel="0" collapsed="false">
      <c r="A353" s="60" t="n">
        <v>7418</v>
      </c>
      <c r="B353" s="55"/>
      <c r="C353" s="55"/>
      <c r="D353" s="59" t="s">
        <v>215</v>
      </c>
      <c r="E353" s="57" t="e">
        <f aca="false">([1]!S合計事業予算,基本設定!$C$10,基本設定!$C$11,基本設定!$C$5,基本設定!$C$6,$A353,,"当初予算","累計",$H$2)</f>
        <v>#VALUE!</v>
      </c>
      <c r="F353" s="57" t="e">
        <f aca="false">([1]!S合計事業予算,基本設定!$C$12,基本設定!$C$13,基本設定!$C$5,基本設定!$C$6,$A353,,$H$1,"累計",$H$2)</f>
        <v>#VALUE!</v>
      </c>
      <c r="G353" s="57" t="e">
        <f aca="false">N(E353)-N(F353)</f>
        <v>#VALUE!</v>
      </c>
      <c r="H353" s="58"/>
      <c r="I353" s="58" t="e">
        <f aca="false">IF(OR(N(E353)&lt;&gt;0,N(F353)&lt;&gt;0),"値あり","値なし")</f>
        <v>#VALUE!</v>
      </c>
    </row>
    <row r="354" customFormat="false" ht="13.5" hidden="false" customHeight="false" outlineLevel="0" collapsed="false">
      <c r="A354" s="60" t="n">
        <v>7419</v>
      </c>
      <c r="B354" s="55"/>
      <c r="C354" s="55"/>
      <c r="D354" s="59" t="s">
        <v>216</v>
      </c>
      <c r="E354" s="57" t="e">
        <f aca="false">([1]!S合計事業予算,基本設定!$C$10,基本設定!$C$11,基本設定!$C$5,基本設定!$C$6,$A354,,"当初予算","累計",$H$2)</f>
        <v>#VALUE!</v>
      </c>
      <c r="F354" s="57" t="e">
        <f aca="false">([1]!S合計事業予算,基本設定!$C$12,基本設定!$C$13,基本設定!$C$5,基本設定!$C$6,$A354,,$H$1,"累計",$H$2)</f>
        <v>#VALUE!</v>
      </c>
      <c r="G354" s="57" t="e">
        <f aca="false">N(E354)-N(F354)</f>
        <v>#VALUE!</v>
      </c>
      <c r="H354" s="58"/>
      <c r="I354" s="58" t="e">
        <f aca="false">IF(OR(N(E354)&lt;&gt;0,N(F354)&lt;&gt;0),"値あり","値なし")</f>
        <v>#VALUE!</v>
      </c>
    </row>
    <row r="355" customFormat="false" ht="13.5" hidden="false" customHeight="false" outlineLevel="0" collapsed="false">
      <c r="A355" s="60" t="n">
        <v>7421</v>
      </c>
      <c r="B355" s="55"/>
      <c r="C355" s="55"/>
      <c r="D355" s="59" t="s">
        <v>217</v>
      </c>
      <c r="E355" s="57" t="e">
        <f aca="false">([1]!S合計事業予算,基本設定!$C$10,基本設定!$C$11,基本設定!$C$5,基本設定!$C$6,$A355,,"当初予算","累計",$H$2)</f>
        <v>#VALUE!</v>
      </c>
      <c r="F355" s="57" t="e">
        <f aca="false">([1]!S合計事業予算,基本設定!$C$12,基本設定!$C$13,基本設定!$C$5,基本設定!$C$6,$A355,,$H$1,"累計",$H$2)</f>
        <v>#VALUE!</v>
      </c>
      <c r="G355" s="57" t="e">
        <f aca="false">N(E355)-N(F355)</f>
        <v>#VALUE!</v>
      </c>
      <c r="H355" s="58"/>
      <c r="I355" s="58" t="e">
        <f aca="false">IF(OR(N(E355)&lt;&gt;0,N(F355)&lt;&gt;0),"値あり","値なし")</f>
        <v>#VALUE!</v>
      </c>
    </row>
    <row r="356" customFormat="false" ht="13.5" hidden="false" customHeight="false" outlineLevel="0" collapsed="false">
      <c r="A356" s="60" t="n">
        <v>7422</v>
      </c>
      <c r="B356" s="55"/>
      <c r="C356" s="55"/>
      <c r="D356" s="59" t="s">
        <v>218</v>
      </c>
      <c r="E356" s="57" t="e">
        <f aca="false">([1]!S合計事業予算,基本設定!$C$10,基本設定!$C$11,基本設定!$C$5,基本設定!$C$6,$A356,,"当初予算","累計",$H$2)</f>
        <v>#VALUE!</v>
      </c>
      <c r="F356" s="57" t="e">
        <f aca="false">([1]!S合計事業予算,基本設定!$C$12,基本設定!$C$13,基本設定!$C$5,基本設定!$C$6,$A356,,$H$1,"累計",$H$2)</f>
        <v>#VALUE!</v>
      </c>
      <c r="G356" s="57" t="e">
        <f aca="false">N(E356)-N(F356)</f>
        <v>#VALUE!</v>
      </c>
      <c r="H356" s="58"/>
      <c r="I356" s="58" t="e">
        <f aca="false">IF(OR(N(E356)&lt;&gt;0,N(F356)&lt;&gt;0),"値あり","値なし")</f>
        <v>#VALUE!</v>
      </c>
    </row>
    <row r="357" customFormat="false" ht="13.5" hidden="false" customHeight="false" outlineLevel="0" collapsed="false">
      <c r="A357" s="60" t="n">
        <v>7423</v>
      </c>
      <c r="B357" s="55"/>
      <c r="C357" s="55"/>
      <c r="D357" s="59" t="s">
        <v>219</v>
      </c>
      <c r="E357" s="57" t="e">
        <f aca="false">([1]!S合計事業予算,基本設定!$C$10,基本設定!$C$11,基本設定!$C$5,基本設定!$C$6,$A357,,"当初予算","累計",$H$2)</f>
        <v>#VALUE!</v>
      </c>
      <c r="F357" s="57" t="e">
        <f aca="false">([1]!S合計事業予算,基本設定!$C$12,基本設定!$C$13,基本設定!$C$5,基本設定!$C$6,$A357,,$H$1,"累計",$H$2)</f>
        <v>#VALUE!</v>
      </c>
      <c r="G357" s="57" t="e">
        <f aca="false">N(E357)-N(F357)</f>
        <v>#VALUE!</v>
      </c>
      <c r="H357" s="58"/>
      <c r="I357" s="58" t="e">
        <f aca="false">IF(OR(N(E357)&lt;&gt;0,N(F357)&lt;&gt;0),"値あり","値なし")</f>
        <v>#VALUE!</v>
      </c>
    </row>
    <row r="358" customFormat="false" ht="13.5" hidden="false" customHeight="false" outlineLevel="0" collapsed="false">
      <c r="A358" s="60" t="n">
        <v>7424</v>
      </c>
      <c r="B358" s="55"/>
      <c r="C358" s="55"/>
      <c r="D358" s="59" t="s">
        <v>220</v>
      </c>
      <c r="E358" s="57" t="e">
        <f aca="false">([1]!S合計事業予算,基本設定!$C$10,基本設定!$C$11,基本設定!$C$5,基本設定!$C$6,$A358,,"当初予算","累計",$H$2)</f>
        <v>#VALUE!</v>
      </c>
      <c r="F358" s="57" t="e">
        <f aca="false">([1]!S合計事業予算,基本設定!$C$12,基本設定!$C$13,基本設定!$C$5,基本設定!$C$6,$A358,,$H$1,"累計",$H$2)</f>
        <v>#VALUE!</v>
      </c>
      <c r="G358" s="57" t="e">
        <f aca="false">N(E358)-N(F358)</f>
        <v>#VALUE!</v>
      </c>
      <c r="H358" s="58"/>
      <c r="I358" s="58" t="e">
        <f aca="false">IF(OR(N(E358)&lt;&gt;0,N(F358)&lt;&gt;0),"値あり","値なし")</f>
        <v>#VALUE!</v>
      </c>
    </row>
    <row r="359" customFormat="false" ht="13.5" hidden="false" customHeight="false" outlineLevel="0" collapsed="false">
      <c r="A359" s="60" t="n">
        <v>7425</v>
      </c>
      <c r="B359" s="55"/>
      <c r="C359" s="55"/>
      <c r="D359" s="59" t="s">
        <v>221</v>
      </c>
      <c r="E359" s="57" t="e">
        <f aca="false">([1]!S合計事業予算,基本設定!$C$10,基本設定!$C$11,基本設定!$C$5,基本設定!$C$6,$A359,,"当初予算","累計",$H$2)</f>
        <v>#VALUE!</v>
      </c>
      <c r="F359" s="57" t="e">
        <f aca="false">([1]!S合計事業予算,基本設定!$C$12,基本設定!$C$13,基本設定!$C$5,基本設定!$C$6,$A359,,$H$1,"累計",$H$2)</f>
        <v>#VALUE!</v>
      </c>
      <c r="G359" s="57" t="e">
        <f aca="false">N(E359)-N(F359)</f>
        <v>#VALUE!</v>
      </c>
      <c r="H359" s="58"/>
      <c r="I359" s="58" t="e">
        <f aca="false">IF(OR(N(E359)&lt;&gt;0,N(F359)&lt;&gt;0),"値あり","値なし")</f>
        <v>#VALUE!</v>
      </c>
    </row>
    <row r="360" customFormat="false" ht="13.5" hidden="false" customHeight="false" outlineLevel="0" collapsed="false">
      <c r="A360" s="60" t="n">
        <v>7426</v>
      </c>
      <c r="B360" s="55"/>
      <c r="C360" s="55"/>
      <c r="D360" s="59" t="s">
        <v>222</v>
      </c>
      <c r="E360" s="57" t="e">
        <f aca="false">([1]!S合計事業予算,基本設定!$C$10,基本設定!$C$11,基本設定!$C$5,基本設定!$C$6,$A360,,"当初予算","累計",$H$2)</f>
        <v>#VALUE!</v>
      </c>
      <c r="F360" s="57" t="e">
        <f aca="false">([1]!S合計事業予算,基本設定!$C$12,基本設定!$C$13,基本設定!$C$5,基本設定!$C$6,$A360,,$H$1,"累計",$H$2)</f>
        <v>#VALUE!</v>
      </c>
      <c r="G360" s="57" t="e">
        <f aca="false">N(E360)-N(F360)</f>
        <v>#VALUE!</v>
      </c>
      <c r="H360" s="58"/>
      <c r="I360" s="58" t="e">
        <f aca="false">IF(OR(N(E360)&lt;&gt;0,N(F360)&lt;&gt;0),"値あり","値なし")</f>
        <v>#VALUE!</v>
      </c>
    </row>
    <row r="361" customFormat="false" ht="13.5" hidden="false" customHeight="false" outlineLevel="0" collapsed="false">
      <c r="A361" s="60" t="n">
        <v>7427</v>
      </c>
      <c r="B361" s="55"/>
      <c r="C361" s="55"/>
      <c r="D361" s="59" t="s">
        <v>223</v>
      </c>
      <c r="E361" s="57" t="e">
        <f aca="false">([1]!S合計事業予算,基本設定!$C$10,基本設定!$C$11,基本設定!$C$5,基本設定!$C$6,$A361,,"当初予算","累計",$H$2)</f>
        <v>#VALUE!</v>
      </c>
      <c r="F361" s="57" t="e">
        <f aca="false">([1]!S合計事業予算,基本設定!$C$12,基本設定!$C$13,基本設定!$C$5,基本設定!$C$6,$A361,,$H$1,"累計",$H$2)</f>
        <v>#VALUE!</v>
      </c>
      <c r="G361" s="57" t="e">
        <f aca="false">N(E361)-N(F361)</f>
        <v>#VALUE!</v>
      </c>
      <c r="H361" s="58"/>
      <c r="I361" s="58" t="e">
        <f aca="false">IF(OR(N(E361)&lt;&gt;0,N(F361)&lt;&gt;0),"値あり","値なし")</f>
        <v>#VALUE!</v>
      </c>
    </row>
    <row r="362" customFormat="false" ht="13.5" hidden="false" customHeight="false" outlineLevel="0" collapsed="false">
      <c r="A362" s="60" t="n">
        <v>7428</v>
      </c>
      <c r="B362" s="55"/>
      <c r="C362" s="55"/>
      <c r="D362" s="59" t="s">
        <v>224</v>
      </c>
      <c r="E362" s="57" t="e">
        <f aca="false">([1]!S合計事業予算,基本設定!$C$10,基本設定!$C$11,基本設定!$C$5,基本設定!$C$6,$A362,,"当初予算","累計",$H$2)</f>
        <v>#VALUE!</v>
      </c>
      <c r="F362" s="57" t="e">
        <f aca="false">([1]!S合計事業予算,基本設定!$C$12,基本設定!$C$13,基本設定!$C$5,基本設定!$C$6,$A362,,$H$1,"累計",$H$2)</f>
        <v>#VALUE!</v>
      </c>
      <c r="G362" s="57" t="e">
        <f aca="false">N(E362)-N(F362)</f>
        <v>#VALUE!</v>
      </c>
      <c r="H362" s="58"/>
      <c r="I362" s="58" t="e">
        <f aca="false">IF(OR(N(E362)&lt;&gt;0,N(F362)&lt;&gt;0),"値あり","値なし")</f>
        <v>#VALUE!</v>
      </c>
    </row>
    <row r="363" customFormat="false" ht="13.5" hidden="false" customHeight="false" outlineLevel="0" collapsed="false">
      <c r="A363" s="60" t="n">
        <v>7429</v>
      </c>
      <c r="B363" s="55"/>
      <c r="C363" s="55"/>
      <c r="D363" s="59" t="s">
        <v>225</v>
      </c>
      <c r="E363" s="57" t="e">
        <f aca="false">([1]!S合計事業予算,基本設定!$C$10,基本設定!$C$11,基本設定!$C$5,基本設定!$C$6,$A363,,"当初予算","累計",$H$2)</f>
        <v>#VALUE!</v>
      </c>
      <c r="F363" s="57" t="e">
        <f aca="false">([1]!S合計事業予算,基本設定!$C$12,基本設定!$C$13,基本設定!$C$5,基本設定!$C$6,$A363,,$H$1,"累計",$H$2)</f>
        <v>#VALUE!</v>
      </c>
      <c r="G363" s="57" t="e">
        <f aca="false">N(E363)-N(F363)</f>
        <v>#VALUE!</v>
      </c>
      <c r="H363" s="58"/>
      <c r="I363" s="58" t="e">
        <f aca="false">IF(OR(N(E363)&lt;&gt;0,N(F363)&lt;&gt;0),"値あり","値なし")</f>
        <v>#VALUE!</v>
      </c>
    </row>
    <row r="364" customFormat="false" ht="13.5" hidden="false" customHeight="false" outlineLevel="0" collapsed="false">
      <c r="A364" s="60" t="n">
        <v>7431</v>
      </c>
      <c r="B364" s="55"/>
      <c r="C364" s="55"/>
      <c r="D364" s="59" t="s">
        <v>226</v>
      </c>
      <c r="E364" s="57" t="e">
        <f aca="false">([1]!S合計事業予算,基本設定!$C$10,基本設定!$C$11,基本設定!$C$5,基本設定!$C$6,$A364,,"当初予算","累計",$H$2)</f>
        <v>#VALUE!</v>
      </c>
      <c r="F364" s="57" t="e">
        <f aca="false">([1]!S合計事業予算,基本設定!$C$12,基本設定!$C$13,基本設定!$C$5,基本設定!$C$6,$A364,,$H$1,"累計",$H$2)</f>
        <v>#VALUE!</v>
      </c>
      <c r="G364" s="57" t="e">
        <f aca="false">N(E364)-N(F364)</f>
        <v>#VALUE!</v>
      </c>
      <c r="H364" s="58"/>
      <c r="I364" s="58" t="e">
        <f aca="false">IF(OR(N(E364)&lt;&gt;0,N(F364)&lt;&gt;0),"値あり","値なし")</f>
        <v>#VALUE!</v>
      </c>
    </row>
    <row r="365" customFormat="false" ht="13.5" hidden="false" customHeight="false" outlineLevel="0" collapsed="false">
      <c r="A365" s="60" t="n">
        <v>7432</v>
      </c>
      <c r="B365" s="55"/>
      <c r="C365" s="55"/>
      <c r="D365" s="59" t="s">
        <v>227</v>
      </c>
      <c r="E365" s="57" t="e">
        <f aca="false">([1]!S合計事業予算,基本設定!$C$10,基本設定!$C$11,基本設定!$C$5,基本設定!$C$6,$A365,,"当初予算","累計",$H$2)</f>
        <v>#VALUE!</v>
      </c>
      <c r="F365" s="57" t="e">
        <f aca="false">([1]!S合計事業予算,基本設定!$C$12,基本設定!$C$13,基本設定!$C$5,基本設定!$C$6,$A365,,$H$1,"累計",$H$2)</f>
        <v>#VALUE!</v>
      </c>
      <c r="G365" s="57" t="e">
        <f aca="false">N(E365)-N(F365)</f>
        <v>#VALUE!</v>
      </c>
      <c r="H365" s="58"/>
      <c r="I365" s="58" t="e">
        <f aca="false">IF(OR(N(E365)&lt;&gt;0,N(F365)&lt;&gt;0),"値あり","値なし")</f>
        <v>#VALUE!</v>
      </c>
    </row>
    <row r="366" customFormat="false" ht="13.5" hidden="false" customHeight="false" outlineLevel="0" collapsed="false">
      <c r="A366" s="60" t="n">
        <v>7433</v>
      </c>
      <c r="B366" s="55"/>
      <c r="C366" s="55"/>
      <c r="D366" s="59" t="s">
        <v>228</v>
      </c>
      <c r="E366" s="57" t="e">
        <f aca="false">([1]!S合計事業予算,基本設定!$C$10,基本設定!$C$11,基本設定!$C$5,基本設定!$C$6,$A366,,"当初予算","累計",$H$2)</f>
        <v>#VALUE!</v>
      </c>
      <c r="F366" s="57" t="e">
        <f aca="false">([1]!S合計事業予算,基本設定!$C$12,基本設定!$C$13,基本設定!$C$5,基本設定!$C$6,$A366,,$H$1,"累計",$H$2)</f>
        <v>#VALUE!</v>
      </c>
      <c r="G366" s="57" t="e">
        <f aca="false">N(E366)-N(F366)</f>
        <v>#VALUE!</v>
      </c>
      <c r="H366" s="58"/>
      <c r="I366" s="58" t="e">
        <f aca="false">IF(OR(N(E366)&lt;&gt;0,N(F366)&lt;&gt;0),"値あり","値なし")</f>
        <v>#VALUE!</v>
      </c>
    </row>
    <row r="367" customFormat="false" ht="13.5" hidden="false" customHeight="false" outlineLevel="0" collapsed="false">
      <c r="A367" s="60" t="n">
        <v>7640</v>
      </c>
      <c r="B367" s="55"/>
      <c r="C367" s="55"/>
      <c r="D367" s="59" t="s">
        <v>229</v>
      </c>
      <c r="E367" s="57" t="e">
        <f aca="false">([1]!S合計事業予算,基本設定!$C$10,基本設定!$C$11,基本設定!$C$5,基本設定!$C$6,$A367,,"当初予算","累計",$H$2)</f>
        <v>#VALUE!</v>
      </c>
      <c r="F367" s="57" t="e">
        <f aca="false">([1]!S合計事業予算,基本設定!$C$12,基本設定!$C$13,基本設定!$C$5,基本設定!$C$6,$A367,,$H$1,"累計",$H$2)</f>
        <v>#VALUE!</v>
      </c>
      <c r="G367" s="57" t="e">
        <f aca="false">N(E367)-N(F367)</f>
        <v>#VALUE!</v>
      </c>
      <c r="H367" s="58"/>
      <c r="I367" s="58" t="e">
        <f aca="false">IF(OR(N(E367)&lt;&gt;0,N(F367)&lt;&gt;0),"値あり","値なし")</f>
        <v>#VALUE!</v>
      </c>
    </row>
    <row r="368" customFormat="false" ht="13.5" hidden="false" customHeight="false" outlineLevel="0" collapsed="false">
      <c r="A368" s="60" t="n">
        <v>7434</v>
      </c>
      <c r="B368" s="55"/>
      <c r="C368" s="55"/>
      <c r="D368" s="59"/>
      <c r="E368" s="57" t="e">
        <f aca="false">([1]!S合計事業予算,基本設定!$C$10,基本設定!$C$11,基本設定!$C$5,基本設定!$C$6,$A368,,"当初予算","累計",$H$2)</f>
        <v>#VALUE!</v>
      </c>
      <c r="F368" s="57" t="e">
        <f aca="false">([1]!S合計事業予算,基本設定!$C$12,基本設定!$C$13,基本設定!$C$5,基本設定!$C$6,$A368,,$H$1,"累計",$H$2)</f>
        <v>#VALUE!</v>
      </c>
      <c r="G368" s="57" t="e">
        <f aca="false">N(E368)-N(F368)</f>
        <v>#VALUE!</v>
      </c>
      <c r="H368" s="58"/>
      <c r="I368" s="58" t="e">
        <f aca="false">IF(OR(N(E368)&lt;&gt;0,N(F368)&lt;&gt;0),"値あり","値なし")</f>
        <v>#VALUE!</v>
      </c>
    </row>
    <row r="369" customFormat="false" ht="13.5" hidden="false" customHeight="false" outlineLevel="0" collapsed="false">
      <c r="A369" s="60" t="n">
        <v>7435</v>
      </c>
      <c r="B369" s="55"/>
      <c r="C369" s="55"/>
      <c r="D369" s="59"/>
      <c r="E369" s="57" t="e">
        <f aca="false">([1]!S合計事業予算,基本設定!$C$10,基本設定!$C$11,基本設定!$C$5,基本設定!$C$6,$A369,,"当初予算","累計",$H$2)</f>
        <v>#VALUE!</v>
      </c>
      <c r="F369" s="57" t="e">
        <f aca="false">([1]!S合計事業予算,基本設定!$C$12,基本設定!$C$13,基本設定!$C$5,基本設定!$C$6,$A369,,$H$1,"累計",$H$2)</f>
        <v>#VALUE!</v>
      </c>
      <c r="G369" s="57" t="e">
        <f aca="false">N(E369)-N(F369)</f>
        <v>#VALUE!</v>
      </c>
      <c r="H369" s="58"/>
      <c r="I369" s="58" t="e">
        <f aca="false">IF(OR(N(E369)&lt;&gt;0,N(F369)&lt;&gt;0),"値あり","値なし")</f>
        <v>#VALUE!</v>
      </c>
    </row>
    <row r="370" customFormat="false" ht="13.5" hidden="false" customHeight="false" outlineLevel="0" collapsed="false">
      <c r="A370" s="60" t="n">
        <v>7436</v>
      </c>
      <c r="B370" s="55"/>
      <c r="C370" s="55"/>
      <c r="D370" s="59"/>
      <c r="E370" s="57" t="e">
        <f aca="false">([1]!S合計事業予算,基本設定!$C$10,基本設定!$C$11,基本設定!$C$5,基本設定!$C$6,$A370,,"当初予算","累計",$H$2)</f>
        <v>#VALUE!</v>
      </c>
      <c r="F370" s="57" t="e">
        <f aca="false">([1]!S合計事業予算,基本設定!$C$12,基本設定!$C$13,基本設定!$C$5,基本設定!$C$6,$A370,,$H$1,"累計",$H$2)</f>
        <v>#VALUE!</v>
      </c>
      <c r="G370" s="57" t="e">
        <f aca="false">N(E370)-N(F370)</f>
        <v>#VALUE!</v>
      </c>
      <c r="H370" s="58"/>
      <c r="I370" s="58" t="e">
        <f aca="false">IF(OR(N(E370)&lt;&gt;0,N(F370)&lt;&gt;0),"値あり","値なし")</f>
        <v>#VALUE!</v>
      </c>
    </row>
    <row r="371" customFormat="false" ht="13.5" hidden="false" customHeight="false" outlineLevel="0" collapsed="false">
      <c r="A371" s="60" t="n">
        <v>7437</v>
      </c>
      <c r="B371" s="55"/>
      <c r="C371" s="55"/>
      <c r="D371" s="59"/>
      <c r="E371" s="57" t="e">
        <f aca="false">([1]!S合計事業予算,基本設定!$C$10,基本設定!$C$11,基本設定!$C$5,基本設定!$C$6,$A371,,"当初予算","累計",$H$2)</f>
        <v>#VALUE!</v>
      </c>
      <c r="F371" s="57" t="e">
        <f aca="false">([1]!S合計事業予算,基本設定!$C$12,基本設定!$C$13,基本設定!$C$5,基本設定!$C$6,$A371,,$H$1,"累計",$H$2)</f>
        <v>#VALUE!</v>
      </c>
      <c r="G371" s="57" t="e">
        <f aca="false">N(E371)-N(F371)</f>
        <v>#VALUE!</v>
      </c>
      <c r="H371" s="58"/>
      <c r="I371" s="58" t="e">
        <f aca="false">IF(OR(N(E371)&lt;&gt;0,N(F371)&lt;&gt;0),"値あり","値なし")</f>
        <v>#VALUE!</v>
      </c>
    </row>
    <row r="372" customFormat="false" ht="13.5" hidden="false" customHeight="false" outlineLevel="0" collapsed="false">
      <c r="A372" s="60" t="n">
        <v>7438</v>
      </c>
      <c r="B372" s="55"/>
      <c r="C372" s="55"/>
      <c r="D372" s="59"/>
      <c r="E372" s="57" t="e">
        <f aca="false">([1]!S合計事業予算,基本設定!$C$10,基本設定!$C$11,基本設定!$C$5,基本設定!$C$6,$A372,,"当初予算","累計",$H$2)</f>
        <v>#VALUE!</v>
      </c>
      <c r="F372" s="57" t="e">
        <f aca="false">([1]!S合計事業予算,基本設定!$C$12,基本設定!$C$13,基本設定!$C$5,基本設定!$C$6,$A372,,$H$1,"累計",$H$2)</f>
        <v>#VALUE!</v>
      </c>
      <c r="G372" s="57" t="e">
        <f aca="false">N(E372)-N(F372)</f>
        <v>#VALUE!</v>
      </c>
      <c r="H372" s="58"/>
      <c r="I372" s="58" t="e">
        <f aca="false">IF(OR(N(E372)&lt;&gt;0,N(F372)&lt;&gt;0),"値あり","値なし")</f>
        <v>#VALUE!</v>
      </c>
    </row>
    <row r="373" customFormat="false" ht="13.5" hidden="false" customHeight="false" outlineLevel="0" collapsed="false">
      <c r="A373" s="64" t="n">
        <v>7650</v>
      </c>
      <c r="B373" s="55"/>
      <c r="C373" s="55"/>
      <c r="D373" s="51" t="s">
        <v>230</v>
      </c>
      <c r="E373" s="65" t="e">
        <f aca="false">([1]!S合計事業予算,基本設定!$C$10,基本設定!$C$11,基本設定!$C$5,基本設定!$C$6,$A373,,"当初予算","累計",$H$2)</f>
        <v>#VALUE!</v>
      </c>
      <c r="F373" s="65" t="e">
        <f aca="false">([1]!S合計事業予算,基本設定!$C$12,基本設定!$C$13,基本設定!$C$5,基本設定!$C$6,$A373,,$H$1,"累計",$H$2)</f>
        <v>#VALUE!</v>
      </c>
      <c r="G373" s="65" t="e">
        <f aca="false">N(E373)-N(F373)</f>
        <v>#VALUE!</v>
      </c>
      <c r="H373" s="66"/>
      <c r="I373" s="67" t="s">
        <v>128</v>
      </c>
    </row>
    <row r="374" customFormat="false" ht="13.5" hidden="false" customHeight="false" outlineLevel="0" collapsed="false">
      <c r="A374" s="60" t="n">
        <v>8520</v>
      </c>
      <c r="B374" s="55"/>
      <c r="C374" s="55" t="s">
        <v>129</v>
      </c>
      <c r="D374" s="56" t="s">
        <v>231</v>
      </c>
      <c r="E374" s="57" t="e">
        <f aca="false">([1]!S合計事業予算,基本設定!$C$10,基本設定!$C$11,基本設定!$C$5,基本設定!$C$6,$A374,,"当初予算","累計",$H$2)</f>
        <v>#VALUE!</v>
      </c>
      <c r="F374" s="57" t="e">
        <f aca="false">([1]!S合計事業予算,基本設定!$C$12,基本設定!$C$13,基本設定!$C$5,基本設定!$C$6,$A374,,$H$1,"累計",$H$2)</f>
        <v>#VALUE!</v>
      </c>
      <c r="G374" s="57" t="e">
        <f aca="false">N(E374)-N(F374)</f>
        <v>#VALUE!</v>
      </c>
      <c r="H374" s="58"/>
      <c r="I374" s="58" t="e">
        <f aca="false">IF(OR(N(E374)&lt;&gt;0,N(F374)&lt;&gt;0),"値あり","値なし")</f>
        <v>#VALUE!</v>
      </c>
    </row>
    <row r="375" customFormat="false" ht="13.5" hidden="false" customHeight="false" outlineLevel="0" collapsed="false">
      <c r="A375" s="60" t="n">
        <v>8530</v>
      </c>
      <c r="B375" s="55"/>
      <c r="C375" s="55"/>
      <c r="D375" s="59" t="s">
        <v>232</v>
      </c>
      <c r="E375" s="57" t="e">
        <f aca="false">([1]!S合計事業予算,基本設定!$C$10,基本設定!$C$11,基本設定!$C$5,基本設定!$C$6,$A375,,"当初予算","累計",$H$2)</f>
        <v>#VALUE!</v>
      </c>
      <c r="F375" s="57" t="e">
        <f aca="false">([1]!S合計事業予算,基本設定!$C$12,基本設定!$C$13,基本設定!$C$5,基本設定!$C$6,$A375,,$H$1,"累計",$H$2)</f>
        <v>#VALUE!</v>
      </c>
      <c r="G375" s="57" t="e">
        <f aca="false">N(E375)-N(F375)</f>
        <v>#VALUE!</v>
      </c>
      <c r="H375" s="58"/>
      <c r="I375" s="58" t="e">
        <f aca="false">IF(OR(N(E375)&lt;&gt;0,N(F375)&lt;&gt;0),"値あり","値なし")</f>
        <v>#VALUE!</v>
      </c>
    </row>
    <row r="376" customFormat="false" ht="13.5" hidden="false" customHeight="false" outlineLevel="0" collapsed="false">
      <c r="A376" s="60" t="n">
        <v>8713</v>
      </c>
      <c r="B376" s="55"/>
      <c r="C376" s="55"/>
      <c r="D376" s="59" t="s">
        <v>233</v>
      </c>
      <c r="E376" s="57" t="e">
        <f aca="false">([1]!S合計事業予算,基本設定!$C$10,基本設定!$C$11,基本設定!$C$5,基本設定!$C$6,$A376,,"当初予算","累計",$H$2)</f>
        <v>#VALUE!</v>
      </c>
      <c r="F376" s="57" t="e">
        <f aca="false">([1]!S合計事業予算,基本設定!$C$12,基本設定!$C$13,基本設定!$C$5,基本設定!$C$6,$A376,,$H$1,"累計",$H$2)</f>
        <v>#VALUE!</v>
      </c>
      <c r="G376" s="57" t="e">
        <f aca="false">N(E376)-N(F376)</f>
        <v>#VALUE!</v>
      </c>
      <c r="H376" s="58"/>
      <c r="I376" s="58" t="e">
        <f aca="false">IF(OR(N(E376)&lt;&gt;0,N(F376)&lt;&gt;0),"値あり","値なし")</f>
        <v>#VALUE!</v>
      </c>
    </row>
    <row r="377" customFormat="false" ht="13.5" hidden="false" customHeight="false" outlineLevel="0" collapsed="false">
      <c r="A377" s="60" t="n">
        <v>8714</v>
      </c>
      <c r="B377" s="55"/>
      <c r="C377" s="55"/>
      <c r="D377" s="59" t="s">
        <v>234</v>
      </c>
      <c r="E377" s="57" t="e">
        <f aca="false">([1]!S合計事業予算,基本設定!$C$10,基本設定!$C$11,基本設定!$C$5,基本設定!$C$6,$A377,,"当初予算","累計",$H$2)</f>
        <v>#VALUE!</v>
      </c>
      <c r="F377" s="57" t="e">
        <f aca="false">([1]!S合計事業予算,基本設定!$C$12,基本設定!$C$13,基本設定!$C$5,基本設定!$C$6,$A377,,$H$1,"累計",$H$2)</f>
        <v>#VALUE!</v>
      </c>
      <c r="G377" s="57" t="e">
        <f aca="false">N(E377)-N(F377)</f>
        <v>#VALUE!</v>
      </c>
      <c r="H377" s="58"/>
      <c r="I377" s="58" t="e">
        <f aca="false">IF(OR(N(E377)&lt;&gt;0,N(F377)&lt;&gt;0),"値あり","値なし")</f>
        <v>#VALUE!</v>
      </c>
    </row>
    <row r="378" customFormat="false" ht="13.5" hidden="false" customHeight="false" outlineLevel="0" collapsed="false">
      <c r="A378" s="60" t="n">
        <v>8715</v>
      </c>
      <c r="B378" s="55"/>
      <c r="C378" s="55"/>
      <c r="D378" s="59" t="s">
        <v>235</v>
      </c>
      <c r="E378" s="57" t="e">
        <f aca="false">([1]!S合計事業予算,基本設定!$C$10,基本設定!$C$11,基本設定!$C$5,基本設定!$C$6,$A378,,"当初予算","累計",$H$2)</f>
        <v>#VALUE!</v>
      </c>
      <c r="F378" s="57" t="e">
        <f aca="false">([1]!S合計事業予算,基本設定!$C$12,基本設定!$C$13,基本設定!$C$5,基本設定!$C$6,$A378,,$H$1,"累計",$H$2)</f>
        <v>#VALUE!</v>
      </c>
      <c r="G378" s="57" t="e">
        <f aca="false">N(E378)-N(F378)</f>
        <v>#VALUE!</v>
      </c>
      <c r="H378" s="58"/>
      <c r="I378" s="58" t="e">
        <f aca="false">IF(OR(N(E378)&lt;&gt;0,N(F378)&lt;&gt;0),"値あり","値なし")</f>
        <v>#VALUE!</v>
      </c>
    </row>
    <row r="379" customFormat="false" ht="13.5" hidden="false" customHeight="false" outlineLevel="0" collapsed="false">
      <c r="A379" s="60" t="n">
        <v>8716</v>
      </c>
      <c r="B379" s="55"/>
      <c r="C379" s="55"/>
      <c r="D379" s="59" t="s">
        <v>236</v>
      </c>
      <c r="E379" s="57" t="e">
        <f aca="false">([1]!S合計事業予算,基本設定!$C$10,基本設定!$C$11,基本設定!$C$5,基本設定!$C$6,$A379,,"当初予算","累計",$H$2)</f>
        <v>#VALUE!</v>
      </c>
      <c r="F379" s="57" t="e">
        <f aca="false">([1]!S合計事業予算,基本設定!$C$12,基本設定!$C$13,基本設定!$C$5,基本設定!$C$6,$A379,,$H$1,"累計",$H$2)</f>
        <v>#VALUE!</v>
      </c>
      <c r="G379" s="57" t="e">
        <f aca="false">N(E379)-N(F379)</f>
        <v>#VALUE!</v>
      </c>
      <c r="H379" s="58"/>
      <c r="I379" s="58" t="e">
        <f aca="false">IF(OR(N(E379)&lt;&gt;0,N(F379)&lt;&gt;0),"値あり","値なし")</f>
        <v>#VALUE!</v>
      </c>
    </row>
    <row r="380" customFormat="false" ht="13.5" hidden="false" customHeight="false" outlineLevel="0" collapsed="false">
      <c r="A380" s="60" t="n">
        <v>8717</v>
      </c>
      <c r="B380" s="55"/>
      <c r="C380" s="55"/>
      <c r="D380" s="59" t="s">
        <v>237</v>
      </c>
      <c r="E380" s="57" t="e">
        <f aca="false">([1]!S合計事業予算,基本設定!$C$10,基本設定!$C$11,基本設定!$C$5,基本設定!$C$6,$A380,,"当初予算","累計",$H$2)</f>
        <v>#VALUE!</v>
      </c>
      <c r="F380" s="57" t="e">
        <f aca="false">([1]!S合計事業予算,基本設定!$C$12,基本設定!$C$13,基本設定!$C$5,基本設定!$C$6,$A380,,$H$1,"累計",$H$2)</f>
        <v>#VALUE!</v>
      </c>
      <c r="G380" s="57" t="e">
        <f aca="false">N(E380)-N(F380)</f>
        <v>#VALUE!</v>
      </c>
      <c r="H380" s="58"/>
      <c r="I380" s="58" t="e">
        <f aca="false">IF(OR(N(E380)&lt;&gt;0,N(F380)&lt;&gt;0),"値あり","値なし")</f>
        <v>#VALUE!</v>
      </c>
    </row>
    <row r="381" customFormat="false" ht="13.5" hidden="false" customHeight="false" outlineLevel="0" collapsed="false">
      <c r="A381" s="60" t="n">
        <v>8718</v>
      </c>
      <c r="B381" s="55"/>
      <c r="C381" s="55"/>
      <c r="D381" s="59" t="s">
        <v>238</v>
      </c>
      <c r="E381" s="57" t="e">
        <f aca="false">([1]!S合計事業予算,基本設定!$C$10,基本設定!$C$11,基本設定!$C$5,基本設定!$C$6,$A381,,"当初予算","累計",$H$2)</f>
        <v>#VALUE!</v>
      </c>
      <c r="F381" s="57" t="e">
        <f aca="false">([1]!S合計事業予算,基本設定!$C$12,基本設定!$C$13,基本設定!$C$5,基本設定!$C$6,$A381,,$H$1,"累計",$H$2)</f>
        <v>#VALUE!</v>
      </c>
      <c r="G381" s="57" t="e">
        <f aca="false">N(E381)-N(F381)</f>
        <v>#VALUE!</v>
      </c>
      <c r="H381" s="58"/>
      <c r="I381" s="58" t="e">
        <f aca="false">IF(OR(N(E381)&lt;&gt;0,N(F381)&lt;&gt;0),"値あり","値なし")</f>
        <v>#VALUE!</v>
      </c>
    </row>
    <row r="382" customFormat="false" ht="13.5" hidden="false" customHeight="false" outlineLevel="0" collapsed="false">
      <c r="A382" s="60" t="n">
        <v>8719</v>
      </c>
      <c r="B382" s="55"/>
      <c r="C382" s="55"/>
      <c r="D382" s="59" t="s">
        <v>239</v>
      </c>
      <c r="E382" s="57" t="e">
        <f aca="false">([1]!S合計事業予算,基本設定!$C$10,基本設定!$C$11,基本設定!$C$5,基本設定!$C$6,$A382,,"当初予算","累計",$H$2)</f>
        <v>#VALUE!</v>
      </c>
      <c r="F382" s="57" t="e">
        <f aca="false">([1]!S合計事業予算,基本設定!$C$12,基本設定!$C$13,基本設定!$C$5,基本設定!$C$6,$A382,,$H$1,"累計",$H$2)</f>
        <v>#VALUE!</v>
      </c>
      <c r="G382" s="57" t="e">
        <f aca="false">N(E382)-N(F382)</f>
        <v>#VALUE!</v>
      </c>
      <c r="H382" s="58"/>
      <c r="I382" s="58" t="e">
        <f aca="false">IF(OR(N(E382)&lt;&gt;0,N(F382)&lt;&gt;0),"値あり","値なし")</f>
        <v>#VALUE!</v>
      </c>
    </row>
    <row r="383" customFormat="false" ht="13.5" hidden="false" customHeight="false" outlineLevel="0" collapsed="false">
      <c r="A383" s="60" t="n">
        <v>8721</v>
      </c>
      <c r="B383" s="55"/>
      <c r="C383" s="55"/>
      <c r="D383" s="59" t="s">
        <v>240</v>
      </c>
      <c r="E383" s="57" t="e">
        <f aca="false">([1]!S合計事業予算,基本設定!$C$10,基本設定!$C$11,基本設定!$C$5,基本設定!$C$6,$A383,,"当初予算","累計",$H$2)</f>
        <v>#VALUE!</v>
      </c>
      <c r="F383" s="57" t="e">
        <f aca="false">([1]!S合計事業予算,基本設定!$C$12,基本設定!$C$13,基本設定!$C$5,基本設定!$C$6,$A383,,$H$1,"累計",$H$2)</f>
        <v>#VALUE!</v>
      </c>
      <c r="G383" s="57" t="e">
        <f aca="false">N(E383)-N(F383)</f>
        <v>#VALUE!</v>
      </c>
      <c r="H383" s="58"/>
      <c r="I383" s="58" t="e">
        <f aca="false">IF(OR(N(E383)&lt;&gt;0,N(F383)&lt;&gt;0),"値あり","値なし")</f>
        <v>#VALUE!</v>
      </c>
    </row>
    <row r="384" customFormat="false" ht="13.5" hidden="false" customHeight="false" outlineLevel="0" collapsed="false">
      <c r="A384" s="60" t="n">
        <v>8722</v>
      </c>
      <c r="B384" s="55"/>
      <c r="C384" s="55"/>
      <c r="D384" s="59" t="s">
        <v>241</v>
      </c>
      <c r="E384" s="57" t="e">
        <f aca="false">([1]!S合計事業予算,基本設定!$C$10,基本設定!$C$11,基本設定!$C$5,基本設定!$C$6,$A384,,"当初予算","累計",$H$2)</f>
        <v>#VALUE!</v>
      </c>
      <c r="F384" s="57" t="e">
        <f aca="false">([1]!S合計事業予算,基本設定!$C$12,基本設定!$C$13,基本設定!$C$5,基本設定!$C$6,$A384,,$H$1,"累計",$H$2)</f>
        <v>#VALUE!</v>
      </c>
      <c r="G384" s="57" t="e">
        <f aca="false">N(E384)-N(F384)</f>
        <v>#VALUE!</v>
      </c>
      <c r="H384" s="58"/>
      <c r="I384" s="58" t="e">
        <f aca="false">IF(OR(N(E384)&lt;&gt;0,N(F384)&lt;&gt;0),"値あり","値なし")</f>
        <v>#VALUE!</v>
      </c>
    </row>
    <row r="385" customFormat="false" ht="13.5" hidden="false" customHeight="false" outlineLevel="0" collapsed="false">
      <c r="A385" s="60" t="n">
        <v>8723</v>
      </c>
      <c r="B385" s="55"/>
      <c r="C385" s="55"/>
      <c r="D385" s="59" t="s">
        <v>242</v>
      </c>
      <c r="E385" s="57" t="e">
        <f aca="false">([1]!S合計事業予算,基本設定!$C$10,基本設定!$C$11,基本設定!$C$5,基本設定!$C$6,$A385,,"当初予算","累計",$H$2)</f>
        <v>#VALUE!</v>
      </c>
      <c r="F385" s="57" t="e">
        <f aca="false">([1]!S合計事業予算,基本設定!$C$12,基本設定!$C$13,基本設定!$C$5,基本設定!$C$6,$A385,,$H$1,"累計",$H$2)</f>
        <v>#VALUE!</v>
      </c>
      <c r="G385" s="57" t="e">
        <f aca="false">N(E385)-N(F385)</f>
        <v>#VALUE!</v>
      </c>
      <c r="H385" s="58"/>
      <c r="I385" s="58" t="e">
        <f aca="false">IF(OR(N(E385)&lt;&gt;0,N(F385)&lt;&gt;0),"値あり","値なし")</f>
        <v>#VALUE!</v>
      </c>
    </row>
    <row r="386" customFormat="false" ht="13.5" hidden="false" customHeight="false" outlineLevel="0" collapsed="false">
      <c r="A386" s="60" t="n">
        <v>8724</v>
      </c>
      <c r="B386" s="55"/>
      <c r="C386" s="55"/>
      <c r="D386" s="59" t="s">
        <v>243</v>
      </c>
      <c r="E386" s="57" t="e">
        <f aca="false">([1]!S合計事業予算,基本設定!$C$10,基本設定!$C$11,基本設定!$C$5,基本設定!$C$6,$A386,,"当初予算","累計",$H$2)</f>
        <v>#VALUE!</v>
      </c>
      <c r="F386" s="57" t="e">
        <f aca="false">([1]!S合計事業予算,基本設定!$C$12,基本設定!$C$13,基本設定!$C$5,基本設定!$C$6,$A386,,$H$1,"累計",$H$2)</f>
        <v>#VALUE!</v>
      </c>
      <c r="G386" s="57" t="e">
        <f aca="false">N(E386)-N(F386)</f>
        <v>#VALUE!</v>
      </c>
      <c r="H386" s="58"/>
      <c r="I386" s="58" t="e">
        <f aca="false">IF(OR(N(E386)&lt;&gt;0,N(F386)&lt;&gt;0),"値あり","値なし")</f>
        <v>#VALUE!</v>
      </c>
    </row>
    <row r="387" customFormat="false" ht="13.5" hidden="false" customHeight="false" outlineLevel="0" collapsed="false">
      <c r="A387" s="60" t="n">
        <v>8725</v>
      </c>
      <c r="B387" s="55"/>
      <c r="C387" s="55"/>
      <c r="D387" s="59" t="s">
        <v>244</v>
      </c>
      <c r="E387" s="57" t="e">
        <f aca="false">([1]!S合計事業予算,基本設定!$C$10,基本設定!$C$11,基本設定!$C$5,基本設定!$C$6,$A387,,"当初予算","累計",$H$2)</f>
        <v>#VALUE!</v>
      </c>
      <c r="F387" s="57" t="e">
        <f aca="false">([1]!S合計事業予算,基本設定!$C$12,基本設定!$C$13,基本設定!$C$5,基本設定!$C$6,$A387,,$H$1,"累計",$H$2)</f>
        <v>#VALUE!</v>
      </c>
      <c r="G387" s="57" t="e">
        <f aca="false">N(E387)-N(F387)</f>
        <v>#VALUE!</v>
      </c>
      <c r="H387" s="58"/>
      <c r="I387" s="58" t="e">
        <f aca="false">IF(OR(N(E387)&lt;&gt;0,N(F387)&lt;&gt;0),"値あり","値なし")</f>
        <v>#VALUE!</v>
      </c>
    </row>
    <row r="388" customFormat="false" ht="13.5" hidden="false" customHeight="false" outlineLevel="0" collapsed="false">
      <c r="A388" s="60" t="n">
        <v>8726</v>
      </c>
      <c r="B388" s="55"/>
      <c r="C388" s="55"/>
      <c r="D388" s="59" t="s">
        <v>245</v>
      </c>
      <c r="E388" s="57" t="e">
        <f aca="false">([1]!S合計事業予算,基本設定!$C$10,基本設定!$C$11,基本設定!$C$5,基本設定!$C$6,$A388,,"当初予算","累計",$H$2)</f>
        <v>#VALUE!</v>
      </c>
      <c r="F388" s="57" t="e">
        <f aca="false">([1]!S合計事業予算,基本設定!$C$12,基本設定!$C$13,基本設定!$C$5,基本設定!$C$6,$A388,,$H$1,"累計",$H$2)</f>
        <v>#VALUE!</v>
      </c>
      <c r="G388" s="57" t="e">
        <f aca="false">N(E388)-N(F388)</f>
        <v>#VALUE!</v>
      </c>
      <c r="H388" s="58"/>
      <c r="I388" s="58" t="e">
        <f aca="false">IF(OR(N(E388)&lt;&gt;0,N(F388)&lt;&gt;0),"値あり","値なし")</f>
        <v>#VALUE!</v>
      </c>
    </row>
    <row r="389" customFormat="false" ht="13.5" hidden="false" customHeight="false" outlineLevel="0" collapsed="false">
      <c r="A389" s="60" t="n">
        <v>8727</v>
      </c>
      <c r="B389" s="55"/>
      <c r="C389" s="55"/>
      <c r="D389" s="59" t="s">
        <v>246</v>
      </c>
      <c r="E389" s="57" t="e">
        <f aca="false">([1]!S合計事業予算,基本設定!$C$10,基本設定!$C$11,基本設定!$C$5,基本設定!$C$6,$A389,,"当初予算","累計",$H$2)</f>
        <v>#VALUE!</v>
      </c>
      <c r="F389" s="57" t="e">
        <f aca="false">([1]!S合計事業予算,基本設定!$C$12,基本設定!$C$13,基本設定!$C$5,基本設定!$C$6,$A389,,$H$1,"累計",$H$2)</f>
        <v>#VALUE!</v>
      </c>
      <c r="G389" s="57" t="e">
        <f aca="false">N(E389)-N(F389)</f>
        <v>#VALUE!</v>
      </c>
      <c r="H389" s="58"/>
      <c r="I389" s="58" t="e">
        <f aca="false">IF(OR(N(E389)&lt;&gt;0,N(F389)&lt;&gt;0),"値あり","値なし")</f>
        <v>#VALUE!</v>
      </c>
    </row>
    <row r="390" customFormat="false" ht="13.5" hidden="false" customHeight="false" outlineLevel="0" collapsed="false">
      <c r="A390" s="60" t="n">
        <v>8540</v>
      </c>
      <c r="B390" s="55"/>
      <c r="C390" s="55"/>
      <c r="D390" s="59" t="s">
        <v>247</v>
      </c>
      <c r="E390" s="57" t="e">
        <f aca="false">([1]!S合計事業予算,基本設定!$C$10,基本設定!$C$11,基本設定!$C$5,基本設定!$C$6,$A390,,"当初予算","累計",$H$2)</f>
        <v>#VALUE!</v>
      </c>
      <c r="F390" s="57" t="e">
        <f aca="false">([1]!S合計事業予算,基本設定!$C$12,基本設定!$C$13,基本設定!$C$5,基本設定!$C$6,$A390,,$H$1,"累計",$H$2)</f>
        <v>#VALUE!</v>
      </c>
      <c r="G390" s="57" t="e">
        <f aca="false">N(E390)-N(F390)</f>
        <v>#VALUE!</v>
      </c>
      <c r="H390" s="58"/>
      <c r="I390" s="58" t="e">
        <f aca="false">IF(OR(N(E390)&lt;&gt;0,N(F390)&lt;&gt;0),"値あり","値なし")</f>
        <v>#VALUE!</v>
      </c>
    </row>
    <row r="391" customFormat="false" ht="13.5" hidden="false" customHeight="false" outlineLevel="0" collapsed="false">
      <c r="A391" s="60" t="n">
        <v>8550</v>
      </c>
      <c r="B391" s="55"/>
      <c r="C391" s="55"/>
      <c r="D391" s="59" t="s">
        <v>248</v>
      </c>
      <c r="E391" s="57" t="e">
        <f aca="false">([1]!S合計事業予算,基本設定!$C$10,基本設定!$C$11,基本設定!$C$5,基本設定!$C$6,$A391,,"当初予算","累計",$H$2)</f>
        <v>#VALUE!</v>
      </c>
      <c r="F391" s="57" t="e">
        <f aca="false">([1]!S合計事業予算,基本設定!$C$12,基本設定!$C$13,基本設定!$C$5,基本設定!$C$6,$A391,,$H$1,"累計",$H$2)</f>
        <v>#VALUE!</v>
      </c>
      <c r="G391" s="57" t="e">
        <f aca="false">N(E391)-N(F391)</f>
        <v>#VALUE!</v>
      </c>
      <c r="H391" s="58"/>
      <c r="I391" s="58" t="e">
        <f aca="false">IF(OR(N(E391)&lt;&gt;0,N(F391)&lt;&gt;0),"値あり","値なし")</f>
        <v>#VALUE!</v>
      </c>
    </row>
    <row r="392" customFormat="false" ht="13.5" hidden="false" customHeight="false" outlineLevel="0" collapsed="false">
      <c r="A392" s="60" t="n">
        <v>8560</v>
      </c>
      <c r="B392" s="55"/>
      <c r="C392" s="55"/>
      <c r="D392" s="59" t="s">
        <v>249</v>
      </c>
      <c r="E392" s="57" t="e">
        <f aca="false">([1]!S合計事業予算,基本設定!$C$10,基本設定!$C$11,基本設定!$C$5,基本設定!$C$6,$A392,,"当初予算","累計",$H$2)</f>
        <v>#VALUE!</v>
      </c>
      <c r="F392" s="57" t="e">
        <f aca="false">([1]!S合計事業予算,基本設定!$C$12,基本設定!$C$13,基本設定!$C$5,基本設定!$C$6,$A392,,$H$1,"累計",$H$2)</f>
        <v>#VALUE!</v>
      </c>
      <c r="G392" s="57" t="e">
        <f aca="false">N(E392)-N(F392)</f>
        <v>#VALUE!</v>
      </c>
      <c r="H392" s="58"/>
      <c r="I392" s="58" t="e">
        <f aca="false">IF(OR(N(E392)&lt;&gt;0,N(F392)&lt;&gt;0),"値あり","値なし")</f>
        <v>#VALUE!</v>
      </c>
    </row>
    <row r="393" customFormat="false" ht="13.5" hidden="false" customHeight="false" outlineLevel="0" collapsed="false">
      <c r="A393" s="60" t="n">
        <v>8745</v>
      </c>
      <c r="B393" s="55"/>
      <c r="C393" s="55"/>
      <c r="D393" s="59"/>
      <c r="E393" s="57" t="e">
        <f aca="false">([1]!S合計事業予算,基本設定!$C$10,基本設定!$C$11,基本設定!$C$5,基本設定!$C$6,$A393,,"当初予算","累計",$H$2)</f>
        <v>#VALUE!</v>
      </c>
      <c r="F393" s="57" t="e">
        <f aca="false">([1]!S合計事業予算,基本設定!$C$12,基本設定!$C$13,基本設定!$C$5,基本設定!$C$6,$A393,,$H$1,"累計",$H$2)</f>
        <v>#VALUE!</v>
      </c>
      <c r="G393" s="57" t="e">
        <f aca="false">N(E393)-N(F393)</f>
        <v>#VALUE!</v>
      </c>
      <c r="H393" s="58"/>
      <c r="I393" s="58" t="e">
        <f aca="false">IF(OR(N(E393)&lt;&gt;0,N(F393)&lt;&gt;0),"値あり","値なし")</f>
        <v>#VALUE!</v>
      </c>
    </row>
    <row r="394" customFormat="false" ht="13.5" hidden="false" customHeight="false" outlineLevel="0" collapsed="false">
      <c r="A394" s="60" t="n">
        <v>8746</v>
      </c>
      <c r="B394" s="55"/>
      <c r="C394" s="55"/>
      <c r="D394" s="59"/>
      <c r="E394" s="57" t="e">
        <f aca="false">([1]!S合計事業予算,基本設定!$C$10,基本設定!$C$11,基本設定!$C$5,基本設定!$C$6,$A394,,"当初予算","累計",$H$2)</f>
        <v>#VALUE!</v>
      </c>
      <c r="F394" s="57" t="e">
        <f aca="false">([1]!S合計事業予算,基本設定!$C$12,基本設定!$C$13,基本設定!$C$5,基本設定!$C$6,$A394,,$H$1,"累計",$H$2)</f>
        <v>#VALUE!</v>
      </c>
      <c r="G394" s="57" t="e">
        <f aca="false">N(E394)-N(F394)</f>
        <v>#VALUE!</v>
      </c>
      <c r="H394" s="58"/>
      <c r="I394" s="58" t="e">
        <f aca="false">IF(OR(N(E394)&lt;&gt;0,N(F394)&lt;&gt;0),"値あり","値なし")</f>
        <v>#VALUE!</v>
      </c>
    </row>
    <row r="395" customFormat="false" ht="13.5" hidden="false" customHeight="false" outlineLevel="0" collapsed="false">
      <c r="A395" s="60" t="n">
        <v>8747</v>
      </c>
      <c r="B395" s="55"/>
      <c r="C395" s="55"/>
      <c r="D395" s="59"/>
      <c r="E395" s="57" t="e">
        <f aca="false">([1]!S合計事業予算,基本設定!$C$10,基本設定!$C$11,基本設定!$C$5,基本設定!$C$6,$A395,,"当初予算","累計",$H$2)</f>
        <v>#VALUE!</v>
      </c>
      <c r="F395" s="57" t="e">
        <f aca="false">([1]!S合計事業予算,基本設定!$C$12,基本設定!$C$13,基本設定!$C$5,基本設定!$C$6,$A395,,$H$1,"累計",$H$2)</f>
        <v>#VALUE!</v>
      </c>
      <c r="G395" s="57" t="e">
        <f aca="false">N(E395)-N(F395)</f>
        <v>#VALUE!</v>
      </c>
      <c r="H395" s="58"/>
      <c r="I395" s="58" t="e">
        <f aca="false">IF(OR(N(E395)&lt;&gt;0,N(F395)&lt;&gt;0),"値あり","値なし")</f>
        <v>#VALUE!</v>
      </c>
    </row>
    <row r="396" customFormat="false" ht="13.5" hidden="false" customHeight="false" outlineLevel="0" collapsed="false">
      <c r="A396" s="60" t="n">
        <v>8748</v>
      </c>
      <c r="B396" s="55"/>
      <c r="C396" s="55"/>
      <c r="D396" s="59"/>
      <c r="E396" s="57" t="e">
        <f aca="false">([1]!S合計事業予算,基本設定!$C$10,基本設定!$C$11,基本設定!$C$5,基本設定!$C$6,$A396,,"当初予算","累計",$H$2)</f>
        <v>#VALUE!</v>
      </c>
      <c r="F396" s="57" t="e">
        <f aca="false">([1]!S合計事業予算,基本設定!$C$12,基本設定!$C$13,基本設定!$C$5,基本設定!$C$6,$A396,,$H$1,"累計",$H$2)</f>
        <v>#VALUE!</v>
      </c>
      <c r="G396" s="57" t="e">
        <f aca="false">N(E396)-N(F396)</f>
        <v>#VALUE!</v>
      </c>
      <c r="H396" s="58"/>
      <c r="I396" s="58" t="e">
        <f aca="false">IF(OR(N(E396)&lt;&gt;0,N(F396)&lt;&gt;0),"値あり","値なし")</f>
        <v>#VALUE!</v>
      </c>
    </row>
    <row r="397" customFormat="false" ht="13.5" hidden="false" customHeight="false" outlineLevel="0" collapsed="false">
      <c r="A397" s="60" t="n">
        <v>8749</v>
      </c>
      <c r="B397" s="55"/>
      <c r="C397" s="55"/>
      <c r="D397" s="59"/>
      <c r="E397" s="57" t="e">
        <f aca="false">([1]!S合計事業予算,基本設定!$C$10,基本設定!$C$11,基本設定!$C$5,基本設定!$C$6,$A397,,"当初予算","累計",$H$2)</f>
        <v>#VALUE!</v>
      </c>
      <c r="F397" s="57" t="e">
        <f aca="false">([1]!S合計事業予算,基本設定!$C$12,基本設定!$C$13,基本設定!$C$5,基本設定!$C$6,$A397,,$H$1,"累計",$H$2)</f>
        <v>#VALUE!</v>
      </c>
      <c r="G397" s="57" t="e">
        <f aca="false">N(E397)-N(F397)</f>
        <v>#VALUE!</v>
      </c>
      <c r="H397" s="58"/>
      <c r="I397" s="58" t="e">
        <f aca="false">IF(OR(N(E397)&lt;&gt;0,N(F397)&lt;&gt;0),"値あり","値なし")</f>
        <v>#VALUE!</v>
      </c>
    </row>
    <row r="398" customFormat="false" ht="13.5" hidden="false" customHeight="false" outlineLevel="0" collapsed="false">
      <c r="A398" s="64" t="n">
        <v>8570</v>
      </c>
      <c r="B398" s="55"/>
      <c r="C398" s="55"/>
      <c r="D398" s="51" t="s">
        <v>250</v>
      </c>
      <c r="E398" s="65" t="e">
        <f aca="false">([1]!S合計事業予算,基本設定!$C$10,基本設定!$C$11,基本設定!$C$5,基本設定!$C$6,$A398,,"当初予算","累計",$H$2)</f>
        <v>#VALUE!</v>
      </c>
      <c r="F398" s="65" t="e">
        <f aca="false">([1]!S合計事業予算,基本設定!$C$12,基本設定!$C$13,基本設定!$C$5,基本設定!$C$6,$A398,,$H$1,"累計",$H$2)</f>
        <v>#VALUE!</v>
      </c>
      <c r="G398" s="65" t="e">
        <f aca="false">N(E398)-N(F398)</f>
        <v>#VALUE!</v>
      </c>
      <c r="H398" s="66"/>
      <c r="I398" s="67" t="s">
        <v>128</v>
      </c>
    </row>
    <row r="399" customFormat="false" ht="13.5" hidden="false" customHeight="false" outlineLevel="0" collapsed="false">
      <c r="A399" s="64" t="n">
        <v>8580</v>
      </c>
      <c r="B399" s="55"/>
      <c r="C399" s="51" t="s">
        <v>251</v>
      </c>
      <c r="D399" s="51"/>
      <c r="E399" s="65" t="e">
        <f aca="false">([1]!S合計事業予算,基本設定!$C$10,基本設定!$C$11,基本設定!$C$5,基本設定!$C$6,$A399,,"当初予算","累計",$H$2)</f>
        <v>#VALUE!</v>
      </c>
      <c r="F399" s="65" t="e">
        <f aca="false">([1]!S合計事業予算,基本設定!$C$12,基本設定!$C$13,基本設定!$C$5,基本設定!$C$6,$A399,,$H$1,"累計",$H$2)</f>
        <v>#VALUE!</v>
      </c>
      <c r="G399" s="65" t="e">
        <f aca="false">N(E399)-N(F399)</f>
        <v>#VALUE!</v>
      </c>
      <c r="H399" s="66"/>
      <c r="I399" s="67" t="s">
        <v>128</v>
      </c>
    </row>
    <row r="400" customFormat="false" ht="13.5" hidden="false" customHeight="false" outlineLevel="0" collapsed="false">
      <c r="A400" s="60" t="n">
        <v>7511</v>
      </c>
      <c r="B400" s="55" t="s">
        <v>252</v>
      </c>
      <c r="C400" s="69" t="s">
        <v>39</v>
      </c>
      <c r="D400" s="56" t="s">
        <v>253</v>
      </c>
      <c r="E400" s="57" t="e">
        <f aca="false">([1]!S合計事業予算,基本設定!$C$10,基本設定!$C$11,基本設定!$C$5,基本設定!$C$6,$A400,,"当初予算","累計",$H$2)</f>
        <v>#VALUE!</v>
      </c>
      <c r="F400" s="57" t="e">
        <f aca="false">([1]!S合計事業予算,基本設定!$C$12,基本設定!$C$13,基本設定!$C$5,基本設定!$C$6,$A400,,$H$1,"累計",$H$2)</f>
        <v>#VALUE!</v>
      </c>
      <c r="G400" s="57" t="e">
        <f aca="false">N(E400)-N(F400)</f>
        <v>#VALUE!</v>
      </c>
      <c r="H400" s="58"/>
      <c r="I400" s="58" t="e">
        <f aca="false">IF(OR(N(E400)&lt;&gt;0,N(F400)&lt;&gt;0),"値あり","値なし")</f>
        <v>#VALUE!</v>
      </c>
    </row>
    <row r="401" customFormat="false" ht="13.5" hidden="false" customHeight="false" outlineLevel="0" collapsed="false">
      <c r="A401" s="60" t="n">
        <v>7512</v>
      </c>
      <c r="B401" s="55"/>
      <c r="C401" s="69"/>
      <c r="D401" s="59" t="s">
        <v>254</v>
      </c>
      <c r="E401" s="57" t="e">
        <f aca="false">([1]!S合計事業予算,基本設定!$C$10,基本設定!$C$11,基本設定!$C$5,基本設定!$C$6,$A401,,"当初予算","累計",$H$2)</f>
        <v>#VALUE!</v>
      </c>
      <c r="F401" s="57" t="e">
        <f aca="false">([1]!S合計事業予算,基本設定!$C$12,基本設定!$C$13,基本設定!$C$5,基本設定!$C$6,$A401,,$H$1,"累計",$H$2)</f>
        <v>#VALUE!</v>
      </c>
      <c r="G401" s="57" t="e">
        <f aca="false">N(E401)-N(F401)</f>
        <v>#VALUE!</v>
      </c>
      <c r="H401" s="58"/>
      <c r="I401" s="58" t="e">
        <f aca="false">IF(OR(N(E401)&lt;&gt;0,N(F401)&lt;&gt;0),"値あり","値なし")</f>
        <v>#VALUE!</v>
      </c>
    </row>
    <row r="402" customFormat="false" ht="13.5" hidden="false" customHeight="false" outlineLevel="0" collapsed="false">
      <c r="A402" s="60" t="n">
        <v>7660</v>
      </c>
      <c r="B402" s="55"/>
      <c r="C402" s="69"/>
      <c r="D402" s="59" t="s">
        <v>255</v>
      </c>
      <c r="E402" s="57" t="e">
        <f aca="false">([1]!S合計事業予算,基本設定!$C$10,基本設定!$C$11,基本設定!$C$5,基本設定!$C$6,$A402,,"当初予算","累計",$H$2)</f>
        <v>#VALUE!</v>
      </c>
      <c r="F402" s="57" t="e">
        <f aca="false">([1]!S合計事業予算,基本設定!$C$12,基本設定!$C$13,基本設定!$C$5,基本設定!$C$6,$A402,,$H$1,"累計",$H$2)</f>
        <v>#VALUE!</v>
      </c>
      <c r="G402" s="57" t="e">
        <f aca="false">N(E402)-N(F402)</f>
        <v>#VALUE!</v>
      </c>
      <c r="H402" s="58"/>
      <c r="I402" s="58" t="e">
        <f aca="false">IF(OR(N(E402)&lt;&gt;0,N(F402)&lt;&gt;0),"値あり","値なし")</f>
        <v>#VALUE!</v>
      </c>
    </row>
    <row r="403" customFormat="false" ht="13.5" hidden="false" customHeight="false" outlineLevel="0" collapsed="false">
      <c r="A403" s="60" t="n">
        <v>7670</v>
      </c>
      <c r="B403" s="55"/>
      <c r="C403" s="69"/>
      <c r="D403" s="59" t="s">
        <v>256</v>
      </c>
      <c r="E403" s="57" t="e">
        <f aca="false">([1]!S合計事業予算,基本設定!$C$10,基本設定!$C$11,基本設定!$C$5,基本設定!$C$6,$A403,,"当初予算","累計",$H$2)</f>
        <v>#VALUE!</v>
      </c>
      <c r="F403" s="57" t="e">
        <f aca="false">([1]!S合計事業予算,基本設定!$C$12,基本設定!$C$13,基本設定!$C$5,基本設定!$C$6,$A403,,$H$1,"累計",$H$2)</f>
        <v>#VALUE!</v>
      </c>
      <c r="G403" s="57" t="e">
        <f aca="false">N(E403)-N(F403)</f>
        <v>#VALUE!</v>
      </c>
      <c r="H403" s="58"/>
      <c r="I403" s="58" t="e">
        <f aca="false">IF(OR(N(E403)&lt;&gt;0,N(F403)&lt;&gt;0),"値あり","値なし")</f>
        <v>#VALUE!</v>
      </c>
    </row>
    <row r="404" customFormat="false" ht="13.5" hidden="false" customHeight="false" outlineLevel="0" collapsed="false">
      <c r="A404" s="60" t="n">
        <v>7680</v>
      </c>
      <c r="B404" s="55"/>
      <c r="C404" s="69"/>
      <c r="D404" s="59" t="s">
        <v>257</v>
      </c>
      <c r="E404" s="57" t="e">
        <f aca="false">([1]!S合計事業予算,基本設定!$C$10,基本設定!$C$11,基本設定!$C$5,基本設定!$C$6,$A404,,"当初予算","累計",$H$2)</f>
        <v>#VALUE!</v>
      </c>
      <c r="F404" s="57" t="e">
        <f aca="false">([1]!S合計事業予算,基本設定!$C$12,基本設定!$C$13,基本設定!$C$5,基本設定!$C$6,$A404,,$H$1,"累計",$H$2)</f>
        <v>#VALUE!</v>
      </c>
      <c r="G404" s="57" t="e">
        <f aca="false">N(E404)-N(F404)</f>
        <v>#VALUE!</v>
      </c>
      <c r="H404" s="58"/>
      <c r="I404" s="58" t="e">
        <f aca="false">IF(OR(N(E404)&lt;&gt;0,N(F404)&lt;&gt;0),"値あり","値なし")</f>
        <v>#VALUE!</v>
      </c>
    </row>
    <row r="405" customFormat="false" ht="13.5" hidden="false" customHeight="false" outlineLevel="0" collapsed="false">
      <c r="A405" s="60" t="n">
        <v>7517</v>
      </c>
      <c r="B405" s="55"/>
      <c r="C405" s="69"/>
      <c r="D405" s="59" t="s">
        <v>258</v>
      </c>
      <c r="E405" s="57" t="e">
        <f aca="false">([1]!S合計事業予算,基本設定!$C$10,基本設定!$C$11,基本設定!$C$5,基本設定!$C$6,$A405,,"当初予算","累計",$H$2)</f>
        <v>#VALUE!</v>
      </c>
      <c r="F405" s="57" t="e">
        <f aca="false">([1]!S合計事業予算,基本設定!$C$12,基本設定!$C$13,基本設定!$C$5,基本設定!$C$6,$A405,,$H$1,"累計",$H$2)</f>
        <v>#VALUE!</v>
      </c>
      <c r="G405" s="57" t="e">
        <f aca="false">N(E405)-N(F405)</f>
        <v>#VALUE!</v>
      </c>
      <c r="H405" s="58"/>
      <c r="I405" s="58" t="e">
        <f aca="false">IF(OR(N(E405)&lt;&gt;0,N(F405)&lt;&gt;0),"値あり","値なし")</f>
        <v>#VALUE!</v>
      </c>
    </row>
    <row r="406" customFormat="false" ht="13.5" hidden="false" customHeight="false" outlineLevel="0" collapsed="false">
      <c r="A406" s="60" t="n">
        <v>7518</v>
      </c>
      <c r="B406" s="55"/>
      <c r="C406" s="69"/>
      <c r="D406" s="59" t="s">
        <v>259</v>
      </c>
      <c r="E406" s="57" t="e">
        <f aca="false">([1]!S合計事業予算,基本設定!$C$10,基本設定!$C$11,基本設定!$C$5,基本設定!$C$6,$A406,,"当初予算","累計",$H$2)</f>
        <v>#VALUE!</v>
      </c>
      <c r="F406" s="57" t="e">
        <f aca="false">([1]!S合計事業予算,基本設定!$C$12,基本設定!$C$13,基本設定!$C$5,基本設定!$C$6,$A406,,$H$1,"累計",$H$2)</f>
        <v>#VALUE!</v>
      </c>
      <c r="G406" s="57" t="e">
        <f aca="false">N(E406)-N(F406)</f>
        <v>#VALUE!</v>
      </c>
      <c r="H406" s="58"/>
      <c r="I406" s="58" t="e">
        <f aca="false">IF(OR(N(E406)&lt;&gt;0,N(F406)&lt;&gt;0),"値あり","値なし")</f>
        <v>#VALUE!</v>
      </c>
    </row>
    <row r="407" customFormat="false" ht="13.5" hidden="false" customHeight="false" outlineLevel="0" collapsed="false">
      <c r="A407" s="60" t="n">
        <v>7519</v>
      </c>
      <c r="B407" s="55"/>
      <c r="C407" s="69"/>
      <c r="D407" s="59" t="s">
        <v>260</v>
      </c>
      <c r="E407" s="57" t="e">
        <f aca="false">([1]!S合計事業予算,基本設定!$C$10,基本設定!$C$11,基本設定!$C$5,基本設定!$C$6,$A407,,"当初予算","累計",$H$2)</f>
        <v>#VALUE!</v>
      </c>
      <c r="F407" s="57" t="e">
        <f aca="false">([1]!S合計事業予算,基本設定!$C$12,基本設定!$C$13,基本設定!$C$5,基本設定!$C$6,$A407,,$H$1,"累計",$H$2)</f>
        <v>#VALUE!</v>
      </c>
      <c r="G407" s="57" t="e">
        <f aca="false">N(E407)-N(F407)</f>
        <v>#VALUE!</v>
      </c>
      <c r="H407" s="58"/>
      <c r="I407" s="58" t="e">
        <f aca="false">IF(OR(N(E407)&lt;&gt;0,N(F407)&lt;&gt;0),"値あり","値なし")</f>
        <v>#VALUE!</v>
      </c>
    </row>
    <row r="408" customFormat="false" ht="13.5" hidden="false" customHeight="false" outlineLevel="0" collapsed="false">
      <c r="A408" s="60" t="n">
        <v>7521</v>
      </c>
      <c r="B408" s="55"/>
      <c r="C408" s="69"/>
      <c r="D408" s="59" t="s">
        <v>261</v>
      </c>
      <c r="E408" s="57" t="e">
        <f aca="false">([1]!S合計事業予算,基本設定!$C$10,基本設定!$C$11,基本設定!$C$5,基本設定!$C$6,$A408,,"当初予算","累計",$H$2)</f>
        <v>#VALUE!</v>
      </c>
      <c r="F408" s="57" t="e">
        <f aca="false">([1]!S合計事業予算,基本設定!$C$12,基本設定!$C$13,基本設定!$C$5,基本設定!$C$6,$A408,,$H$1,"累計",$H$2)</f>
        <v>#VALUE!</v>
      </c>
      <c r="G408" s="57" t="e">
        <f aca="false">N(E408)-N(F408)</f>
        <v>#VALUE!</v>
      </c>
      <c r="H408" s="58"/>
      <c r="I408" s="58" t="e">
        <f aca="false">IF(OR(N(E408)&lt;&gt;0,N(F408)&lt;&gt;0),"値あり","値なし")</f>
        <v>#VALUE!</v>
      </c>
    </row>
    <row r="409" customFormat="false" ht="13.5" hidden="false" customHeight="false" outlineLevel="0" collapsed="false">
      <c r="A409" s="60" t="n">
        <v>7522</v>
      </c>
      <c r="B409" s="55"/>
      <c r="C409" s="69"/>
      <c r="D409" s="59" t="s">
        <v>262</v>
      </c>
      <c r="E409" s="57" t="e">
        <f aca="false">([1]!S合計事業予算,基本設定!$C$10,基本設定!$C$11,基本設定!$C$5,基本設定!$C$6,$A409,,"当初予算","累計",$H$2)</f>
        <v>#VALUE!</v>
      </c>
      <c r="F409" s="57" t="e">
        <f aca="false">([1]!S合計事業予算,基本設定!$C$12,基本設定!$C$13,基本設定!$C$5,基本設定!$C$6,$A409,,$H$1,"累計",$H$2)</f>
        <v>#VALUE!</v>
      </c>
      <c r="G409" s="57" t="e">
        <f aca="false">N(E409)-N(F409)</f>
        <v>#VALUE!</v>
      </c>
      <c r="H409" s="58"/>
      <c r="I409" s="58" t="e">
        <f aca="false">IF(OR(N(E409)&lt;&gt;0,N(F409)&lt;&gt;0),"値あり","値なし")</f>
        <v>#VALUE!</v>
      </c>
    </row>
    <row r="410" customFormat="false" ht="13.5" hidden="false" customHeight="false" outlineLevel="0" collapsed="false">
      <c r="A410" s="60" t="n">
        <v>7523</v>
      </c>
      <c r="B410" s="55"/>
      <c r="C410" s="69"/>
      <c r="D410" s="59" t="s">
        <v>263</v>
      </c>
      <c r="E410" s="57" t="e">
        <f aca="false">([1]!S合計事業予算,基本設定!$C$10,基本設定!$C$11,基本設定!$C$5,基本設定!$C$6,$A410,,"当初予算","累計",$H$2)</f>
        <v>#VALUE!</v>
      </c>
      <c r="F410" s="57" t="e">
        <f aca="false">([1]!S合計事業予算,基本設定!$C$12,基本設定!$C$13,基本設定!$C$5,基本設定!$C$6,$A410,,$H$1,"累計",$H$2)</f>
        <v>#VALUE!</v>
      </c>
      <c r="G410" s="57" t="e">
        <f aca="false">N(E410)-N(F410)</f>
        <v>#VALUE!</v>
      </c>
      <c r="H410" s="58"/>
      <c r="I410" s="58" t="e">
        <f aca="false">IF(OR(N(E410)&lt;&gt;0,N(F410)&lt;&gt;0),"値あり","値なし")</f>
        <v>#VALUE!</v>
      </c>
    </row>
    <row r="411" customFormat="false" ht="13.5" hidden="false" customHeight="false" outlineLevel="0" collapsed="false">
      <c r="A411" s="60" t="n">
        <v>7524</v>
      </c>
      <c r="B411" s="55"/>
      <c r="C411" s="69"/>
      <c r="D411" s="59" t="s">
        <v>264</v>
      </c>
      <c r="E411" s="57" t="e">
        <f aca="false">([1]!S合計事業予算,基本設定!$C$10,基本設定!$C$11,基本設定!$C$5,基本設定!$C$6,$A411,,"当初予算","累計",$H$2)</f>
        <v>#VALUE!</v>
      </c>
      <c r="F411" s="57" t="e">
        <f aca="false">([1]!S合計事業予算,基本設定!$C$12,基本設定!$C$13,基本設定!$C$5,基本設定!$C$6,$A411,,$H$1,"累計",$H$2)</f>
        <v>#VALUE!</v>
      </c>
      <c r="G411" s="57" t="e">
        <f aca="false">N(E411)-N(F411)</f>
        <v>#VALUE!</v>
      </c>
      <c r="H411" s="58"/>
      <c r="I411" s="58" t="e">
        <f aca="false">IF(OR(N(E411)&lt;&gt;0,N(F411)&lt;&gt;0),"値あり","値なし")</f>
        <v>#VALUE!</v>
      </c>
    </row>
    <row r="412" customFormat="false" ht="13.5" hidden="false" customHeight="false" outlineLevel="0" collapsed="false">
      <c r="A412" s="60" t="n">
        <v>7525</v>
      </c>
      <c r="B412" s="55"/>
      <c r="C412" s="69"/>
      <c r="D412" s="59" t="s">
        <v>265</v>
      </c>
      <c r="E412" s="57" t="e">
        <f aca="false">([1]!S合計事業予算,基本設定!$C$10,基本設定!$C$11,基本設定!$C$5,基本設定!$C$6,$A412,,"当初予算","累計",$H$2)</f>
        <v>#VALUE!</v>
      </c>
      <c r="F412" s="57" t="e">
        <f aca="false">([1]!S合計事業予算,基本設定!$C$12,基本設定!$C$13,基本設定!$C$5,基本設定!$C$6,$A412,,$H$1,"累計",$H$2)</f>
        <v>#VALUE!</v>
      </c>
      <c r="G412" s="57" t="e">
        <f aca="false">N(E412)-N(F412)</f>
        <v>#VALUE!</v>
      </c>
      <c r="H412" s="58"/>
      <c r="I412" s="58" t="e">
        <f aca="false">IF(OR(N(E412)&lt;&gt;0,N(F412)&lt;&gt;0),"値あり","値なし")</f>
        <v>#VALUE!</v>
      </c>
    </row>
    <row r="413" customFormat="false" ht="13.5" hidden="false" customHeight="false" outlineLevel="0" collapsed="false">
      <c r="A413" s="60" t="n">
        <v>7526</v>
      </c>
      <c r="B413" s="55"/>
      <c r="C413" s="69"/>
      <c r="D413" s="59" t="s">
        <v>266</v>
      </c>
      <c r="E413" s="57" t="e">
        <f aca="false">([1]!S合計事業予算,基本設定!$C$10,基本設定!$C$11,基本設定!$C$5,基本設定!$C$6,$A413,,"当初予算","累計",$H$2)</f>
        <v>#VALUE!</v>
      </c>
      <c r="F413" s="57" t="e">
        <f aca="false">([1]!S合計事業予算,基本設定!$C$12,基本設定!$C$13,基本設定!$C$5,基本設定!$C$6,$A413,,$H$1,"累計",$H$2)</f>
        <v>#VALUE!</v>
      </c>
      <c r="G413" s="57" t="e">
        <f aca="false">N(E413)-N(F413)</f>
        <v>#VALUE!</v>
      </c>
      <c r="H413" s="58"/>
      <c r="I413" s="58" t="e">
        <f aca="false">IF(OR(N(E413)&lt;&gt;0,N(F413)&lt;&gt;0),"値あり","値なし")</f>
        <v>#VALUE!</v>
      </c>
    </row>
    <row r="414" customFormat="false" ht="13.5" hidden="false" customHeight="false" outlineLevel="0" collapsed="false">
      <c r="A414" s="60" t="n">
        <v>7527</v>
      </c>
      <c r="B414" s="55"/>
      <c r="C414" s="69"/>
      <c r="D414" s="59" t="s">
        <v>267</v>
      </c>
      <c r="E414" s="57" t="e">
        <f aca="false">([1]!S合計事業予算,基本設定!$C$10,基本設定!$C$11,基本設定!$C$5,基本設定!$C$6,$A414,,"当初予算","累計",$H$2)</f>
        <v>#VALUE!</v>
      </c>
      <c r="F414" s="57" t="e">
        <f aca="false">([1]!S合計事業予算,基本設定!$C$12,基本設定!$C$13,基本設定!$C$5,基本設定!$C$6,$A414,,$H$1,"累計",$H$2)</f>
        <v>#VALUE!</v>
      </c>
      <c r="G414" s="57" t="e">
        <f aca="false">N(E414)-N(F414)</f>
        <v>#VALUE!</v>
      </c>
      <c r="H414" s="58"/>
      <c r="I414" s="58" t="e">
        <f aca="false">IF(OR(N(E414)&lt;&gt;0,N(F414)&lt;&gt;0),"値あり","値なし")</f>
        <v>#VALUE!</v>
      </c>
    </row>
    <row r="415" customFormat="false" ht="13.5" hidden="false" customHeight="false" outlineLevel="0" collapsed="false">
      <c r="A415" s="60" t="n">
        <v>7528</v>
      </c>
      <c r="B415" s="55"/>
      <c r="C415" s="69"/>
      <c r="D415" s="59" t="s">
        <v>268</v>
      </c>
      <c r="E415" s="57" t="e">
        <f aca="false">([1]!S合計事業予算,基本設定!$C$10,基本設定!$C$11,基本設定!$C$5,基本設定!$C$6,$A415,,"当初予算","累計",$H$2)</f>
        <v>#VALUE!</v>
      </c>
      <c r="F415" s="57" t="e">
        <f aca="false">([1]!S合計事業予算,基本設定!$C$12,基本設定!$C$13,基本設定!$C$5,基本設定!$C$6,$A415,,$H$1,"累計",$H$2)</f>
        <v>#VALUE!</v>
      </c>
      <c r="G415" s="57" t="e">
        <f aca="false">N(E415)-N(F415)</f>
        <v>#VALUE!</v>
      </c>
      <c r="H415" s="58"/>
      <c r="I415" s="58" t="e">
        <f aca="false">IF(OR(N(E415)&lt;&gt;0,N(F415)&lt;&gt;0),"値あり","値なし")</f>
        <v>#VALUE!</v>
      </c>
    </row>
    <row r="416" customFormat="false" ht="13.5" hidden="false" customHeight="false" outlineLevel="0" collapsed="false">
      <c r="A416" s="60" t="n">
        <v>7529</v>
      </c>
      <c r="B416" s="55"/>
      <c r="C416" s="69"/>
      <c r="D416" s="59" t="s">
        <v>269</v>
      </c>
      <c r="E416" s="57" t="e">
        <f aca="false">([1]!S合計事業予算,基本設定!$C$10,基本設定!$C$11,基本設定!$C$5,基本設定!$C$6,$A416,,"当初予算","累計",$H$2)</f>
        <v>#VALUE!</v>
      </c>
      <c r="F416" s="57" t="e">
        <f aca="false">([1]!S合計事業予算,基本設定!$C$12,基本設定!$C$13,基本設定!$C$5,基本設定!$C$6,$A416,,$H$1,"累計",$H$2)</f>
        <v>#VALUE!</v>
      </c>
      <c r="G416" s="57" t="e">
        <f aca="false">N(E416)-N(F416)</f>
        <v>#VALUE!</v>
      </c>
      <c r="H416" s="58"/>
      <c r="I416" s="58" t="e">
        <f aca="false">IF(OR(N(E416)&lt;&gt;0,N(F416)&lt;&gt;0),"値あり","値なし")</f>
        <v>#VALUE!</v>
      </c>
    </row>
    <row r="417" customFormat="false" ht="13.5" hidden="false" customHeight="false" outlineLevel="0" collapsed="false">
      <c r="A417" s="60" t="n">
        <v>7531</v>
      </c>
      <c r="B417" s="55"/>
      <c r="C417" s="69"/>
      <c r="D417" s="59" t="s">
        <v>270</v>
      </c>
      <c r="E417" s="57" t="e">
        <f aca="false">([1]!S合計事業予算,基本設定!$C$10,基本設定!$C$11,基本設定!$C$5,基本設定!$C$6,$A417,,"当初予算","累計",$H$2)</f>
        <v>#VALUE!</v>
      </c>
      <c r="F417" s="57" t="e">
        <f aca="false">([1]!S合計事業予算,基本設定!$C$12,基本設定!$C$13,基本設定!$C$5,基本設定!$C$6,$A417,,$H$1,"累計",$H$2)</f>
        <v>#VALUE!</v>
      </c>
      <c r="G417" s="57" t="e">
        <f aca="false">N(E417)-N(F417)</f>
        <v>#VALUE!</v>
      </c>
      <c r="H417" s="58"/>
      <c r="I417" s="58" t="e">
        <f aca="false">IF(OR(N(E417)&lt;&gt;0,N(F417)&lt;&gt;0),"値あり","値なし")</f>
        <v>#VALUE!</v>
      </c>
    </row>
    <row r="418" customFormat="false" ht="13.5" hidden="false" customHeight="false" outlineLevel="0" collapsed="false">
      <c r="A418" s="60" t="n">
        <v>7532</v>
      </c>
      <c r="B418" s="55"/>
      <c r="C418" s="69"/>
      <c r="D418" s="59" t="s">
        <v>271</v>
      </c>
      <c r="E418" s="57" t="e">
        <f aca="false">([1]!S合計事業予算,基本設定!$C$10,基本設定!$C$11,基本設定!$C$5,基本設定!$C$6,$A418,,"当初予算","累計",$H$2)</f>
        <v>#VALUE!</v>
      </c>
      <c r="F418" s="57" t="e">
        <f aca="false">([1]!S合計事業予算,基本設定!$C$12,基本設定!$C$13,基本設定!$C$5,基本設定!$C$6,$A418,,$H$1,"累計",$H$2)</f>
        <v>#VALUE!</v>
      </c>
      <c r="G418" s="57" t="e">
        <f aca="false">N(E418)-N(F418)</f>
        <v>#VALUE!</v>
      </c>
      <c r="H418" s="58"/>
      <c r="I418" s="58" t="e">
        <f aca="false">IF(OR(N(E418)&lt;&gt;0,N(F418)&lt;&gt;0),"値あり","値なし")</f>
        <v>#VALUE!</v>
      </c>
    </row>
    <row r="419" customFormat="false" ht="13.5" hidden="false" customHeight="false" outlineLevel="0" collapsed="false">
      <c r="A419" s="60" t="n">
        <v>7533</v>
      </c>
      <c r="B419" s="55"/>
      <c r="C419" s="69"/>
      <c r="D419" s="59" t="s">
        <v>272</v>
      </c>
      <c r="E419" s="57" t="e">
        <f aca="false">([1]!S合計事業予算,基本設定!$C$10,基本設定!$C$11,基本設定!$C$5,基本設定!$C$6,$A419,,"当初予算","累計",$H$2)</f>
        <v>#VALUE!</v>
      </c>
      <c r="F419" s="57" t="e">
        <f aca="false">([1]!S合計事業予算,基本設定!$C$12,基本設定!$C$13,基本設定!$C$5,基本設定!$C$6,$A419,,$H$1,"累計",$H$2)</f>
        <v>#VALUE!</v>
      </c>
      <c r="G419" s="57" t="e">
        <f aca="false">N(E419)-N(F419)</f>
        <v>#VALUE!</v>
      </c>
      <c r="H419" s="58"/>
      <c r="I419" s="58" t="e">
        <f aca="false">IF(OR(N(E419)&lt;&gt;0,N(F419)&lt;&gt;0),"値あり","値なし")</f>
        <v>#VALUE!</v>
      </c>
    </row>
    <row r="420" customFormat="false" ht="13.5" hidden="false" customHeight="false" outlineLevel="0" collapsed="false">
      <c r="A420" s="60" t="n">
        <v>7534</v>
      </c>
      <c r="B420" s="55"/>
      <c r="C420" s="69"/>
      <c r="D420" s="59" t="s">
        <v>273</v>
      </c>
      <c r="E420" s="57" t="e">
        <f aca="false">([1]!S合計事業予算,基本設定!$C$10,基本設定!$C$11,基本設定!$C$5,基本設定!$C$6,$A420,,"当初予算","累計",$H$2)</f>
        <v>#VALUE!</v>
      </c>
      <c r="F420" s="57" t="e">
        <f aca="false">([1]!S合計事業予算,基本設定!$C$12,基本設定!$C$13,基本設定!$C$5,基本設定!$C$6,$A420,,$H$1,"累計",$H$2)</f>
        <v>#VALUE!</v>
      </c>
      <c r="G420" s="57" t="e">
        <f aca="false">N(E420)-N(F420)</f>
        <v>#VALUE!</v>
      </c>
      <c r="H420" s="58"/>
      <c r="I420" s="58" t="e">
        <f aca="false">IF(OR(N(E420)&lt;&gt;0,N(F420)&lt;&gt;0),"値あり","値なし")</f>
        <v>#VALUE!</v>
      </c>
    </row>
    <row r="421" customFormat="false" ht="13.5" hidden="false" customHeight="false" outlineLevel="0" collapsed="false">
      <c r="A421" s="60" t="n">
        <v>7535</v>
      </c>
      <c r="B421" s="55"/>
      <c r="C421" s="69"/>
      <c r="D421" s="59"/>
      <c r="E421" s="57" t="e">
        <f aca="false">([1]!S合計事業予算,基本設定!$C$10,基本設定!$C$11,基本設定!$C$5,基本設定!$C$6,$A421,,"当初予算","累計",$H$2)</f>
        <v>#VALUE!</v>
      </c>
      <c r="F421" s="57" t="e">
        <f aca="false">([1]!S合計事業予算,基本設定!$C$12,基本設定!$C$13,基本設定!$C$5,基本設定!$C$6,$A421,,$H$1,"累計",$H$2)</f>
        <v>#VALUE!</v>
      </c>
      <c r="G421" s="57" t="e">
        <f aca="false">N(E421)-N(F421)</f>
        <v>#VALUE!</v>
      </c>
      <c r="H421" s="58"/>
      <c r="I421" s="58" t="e">
        <f aca="false">IF(OR(N(E421)&lt;&gt;0,N(F421)&lt;&gt;0),"値あり","値なし")</f>
        <v>#VALUE!</v>
      </c>
    </row>
    <row r="422" customFormat="false" ht="13.5" hidden="false" customHeight="false" outlineLevel="0" collapsed="false">
      <c r="A422" s="60" t="n">
        <v>7536</v>
      </c>
      <c r="B422" s="55"/>
      <c r="C422" s="69"/>
      <c r="D422" s="59"/>
      <c r="E422" s="57" t="e">
        <f aca="false">([1]!S合計事業予算,基本設定!$C$10,基本設定!$C$11,基本設定!$C$5,基本設定!$C$6,$A422,,"当初予算","累計",$H$2)</f>
        <v>#VALUE!</v>
      </c>
      <c r="F422" s="57" t="e">
        <f aca="false">([1]!S合計事業予算,基本設定!$C$12,基本設定!$C$13,基本設定!$C$5,基本設定!$C$6,$A422,,$H$1,"累計",$H$2)</f>
        <v>#VALUE!</v>
      </c>
      <c r="G422" s="57" t="e">
        <f aca="false">N(E422)-N(F422)</f>
        <v>#VALUE!</v>
      </c>
      <c r="H422" s="58"/>
      <c r="I422" s="58" t="e">
        <f aca="false">IF(OR(N(E422)&lt;&gt;0,N(F422)&lt;&gt;0),"値あり","値なし")</f>
        <v>#VALUE!</v>
      </c>
    </row>
    <row r="423" customFormat="false" ht="13.5" hidden="false" customHeight="false" outlineLevel="0" collapsed="false">
      <c r="A423" s="60" t="n">
        <v>7537</v>
      </c>
      <c r="B423" s="55"/>
      <c r="C423" s="69"/>
      <c r="D423" s="59"/>
      <c r="E423" s="57" t="e">
        <f aca="false">([1]!S合計事業予算,基本設定!$C$10,基本設定!$C$11,基本設定!$C$5,基本設定!$C$6,$A423,,"当初予算","累計",$H$2)</f>
        <v>#VALUE!</v>
      </c>
      <c r="F423" s="57" t="e">
        <f aca="false">([1]!S合計事業予算,基本設定!$C$12,基本設定!$C$13,基本設定!$C$5,基本設定!$C$6,$A423,,$H$1,"累計",$H$2)</f>
        <v>#VALUE!</v>
      </c>
      <c r="G423" s="57" t="e">
        <f aca="false">N(E423)-N(F423)</f>
        <v>#VALUE!</v>
      </c>
      <c r="H423" s="58"/>
      <c r="I423" s="58" t="e">
        <f aca="false">IF(OR(N(E423)&lt;&gt;0,N(F423)&lt;&gt;0),"値あり","値なし")</f>
        <v>#VALUE!</v>
      </c>
    </row>
    <row r="424" customFormat="false" ht="13.5" hidden="false" customHeight="false" outlineLevel="0" collapsed="false">
      <c r="A424" s="60" t="n">
        <v>7538</v>
      </c>
      <c r="B424" s="55"/>
      <c r="C424" s="69"/>
      <c r="D424" s="59"/>
      <c r="E424" s="57" t="e">
        <f aca="false">([1]!S合計事業予算,基本設定!$C$10,基本設定!$C$11,基本設定!$C$5,基本設定!$C$6,$A424,,"当初予算","累計",$H$2)</f>
        <v>#VALUE!</v>
      </c>
      <c r="F424" s="57" t="e">
        <f aca="false">([1]!S合計事業予算,基本設定!$C$12,基本設定!$C$13,基本設定!$C$5,基本設定!$C$6,$A424,,$H$1,"累計",$H$2)</f>
        <v>#VALUE!</v>
      </c>
      <c r="G424" s="57" t="e">
        <f aca="false">N(E424)-N(F424)</f>
        <v>#VALUE!</v>
      </c>
      <c r="H424" s="58"/>
      <c r="I424" s="58" t="e">
        <f aca="false">IF(OR(N(E424)&lt;&gt;0,N(F424)&lt;&gt;0),"値あり","値なし")</f>
        <v>#VALUE!</v>
      </c>
    </row>
    <row r="425" customFormat="false" ht="13.5" hidden="false" customHeight="false" outlineLevel="0" collapsed="false">
      <c r="A425" s="60" t="n">
        <v>7539</v>
      </c>
      <c r="B425" s="55"/>
      <c r="C425" s="69"/>
      <c r="D425" s="59"/>
      <c r="E425" s="57" t="e">
        <f aca="false">([1]!S合計事業予算,基本設定!$C$10,基本設定!$C$11,基本設定!$C$5,基本設定!$C$6,$A425,,"当初予算","累計",$H$2)</f>
        <v>#VALUE!</v>
      </c>
      <c r="F425" s="57" t="e">
        <f aca="false">([1]!S合計事業予算,基本設定!$C$12,基本設定!$C$13,基本設定!$C$5,基本設定!$C$6,$A425,,$H$1,"累計",$H$2)</f>
        <v>#VALUE!</v>
      </c>
      <c r="G425" s="57" t="e">
        <f aca="false">N(E425)-N(F425)</f>
        <v>#VALUE!</v>
      </c>
      <c r="H425" s="58"/>
      <c r="I425" s="58" t="e">
        <f aca="false">IF(OR(N(E425)&lt;&gt;0,N(F425)&lt;&gt;0),"値あり","値なし")</f>
        <v>#VALUE!</v>
      </c>
    </row>
    <row r="426" customFormat="false" ht="13.5" hidden="false" customHeight="false" outlineLevel="0" collapsed="false">
      <c r="A426" s="60" t="n">
        <v>7541</v>
      </c>
      <c r="B426" s="55"/>
      <c r="C426" s="69"/>
      <c r="D426" s="59"/>
      <c r="E426" s="57" t="e">
        <f aca="false">([1]!S合計事業予算,基本設定!$C$10,基本設定!$C$11,基本設定!$C$5,基本設定!$C$6,$A426,,"当初予算","累計",$H$2)</f>
        <v>#VALUE!</v>
      </c>
      <c r="F426" s="57" t="e">
        <f aca="false">([1]!S合計事業予算,基本設定!$C$12,基本設定!$C$13,基本設定!$C$5,基本設定!$C$6,$A426,,$H$1,"累計",$H$2)</f>
        <v>#VALUE!</v>
      </c>
      <c r="G426" s="57" t="e">
        <f aca="false">N(E426)-N(F426)</f>
        <v>#VALUE!</v>
      </c>
      <c r="H426" s="58"/>
      <c r="I426" s="58" t="e">
        <f aca="false">IF(OR(N(E426)&lt;&gt;0,N(F426)&lt;&gt;0),"値あり","値なし")</f>
        <v>#VALUE!</v>
      </c>
    </row>
    <row r="427" customFormat="false" ht="13.5" hidden="false" customHeight="false" outlineLevel="0" collapsed="false">
      <c r="A427" s="60" t="n">
        <v>7542</v>
      </c>
      <c r="B427" s="55"/>
      <c r="C427" s="69"/>
      <c r="D427" s="59" t="s">
        <v>274</v>
      </c>
      <c r="E427" s="57" t="e">
        <f aca="false">([1]!S合計事業予算,基本設定!$C$10,基本設定!$C$11,基本設定!$C$5,基本設定!$C$6,$A427,,"当初予算","累計",$H$2)</f>
        <v>#VALUE!</v>
      </c>
      <c r="F427" s="57" t="e">
        <f aca="false">([1]!S合計事業予算,基本設定!$C$12,基本設定!$C$13,基本設定!$C$5,基本設定!$C$6,$A427,,$H$1,"累計",$H$2)</f>
        <v>#VALUE!</v>
      </c>
      <c r="G427" s="57" t="e">
        <f aca="false">N(E427)-N(F427)</f>
        <v>#VALUE!</v>
      </c>
      <c r="H427" s="58"/>
      <c r="I427" s="58" t="e">
        <f aca="false">IF(OR(N(E427)&lt;&gt;0,N(F427)&lt;&gt;0),"値あり","値なし")</f>
        <v>#VALUE!</v>
      </c>
    </row>
    <row r="428" customFormat="false" ht="13.5" hidden="false" customHeight="false" outlineLevel="0" collapsed="false">
      <c r="A428" s="60" t="n">
        <v>7543</v>
      </c>
      <c r="B428" s="55"/>
      <c r="C428" s="69"/>
      <c r="D428" s="59" t="s">
        <v>275</v>
      </c>
      <c r="E428" s="57" t="e">
        <f aca="false">([1]!S合計事業予算,基本設定!$C$10,基本設定!$C$11,基本設定!$C$5,基本設定!$C$6,$A428,,"当初予算","累計",$H$2)</f>
        <v>#VALUE!</v>
      </c>
      <c r="F428" s="57" t="e">
        <f aca="false">([1]!S合計事業予算,基本設定!$C$12,基本設定!$C$13,基本設定!$C$5,基本設定!$C$6,$A428,,$H$1,"累計",$H$2)</f>
        <v>#VALUE!</v>
      </c>
      <c r="G428" s="57" t="e">
        <f aca="false">N(E428)-N(F428)</f>
        <v>#VALUE!</v>
      </c>
      <c r="H428" s="58"/>
      <c r="I428" s="58" t="e">
        <f aca="false">IF(OR(N(E428)&lt;&gt;0,N(F428)&lt;&gt;0),"値あり","値なし")</f>
        <v>#VALUE!</v>
      </c>
    </row>
    <row r="429" customFormat="false" ht="13.5" hidden="false" customHeight="false" outlineLevel="0" collapsed="false">
      <c r="A429" s="60" t="n">
        <v>7690</v>
      </c>
      <c r="B429" s="55"/>
      <c r="C429" s="69"/>
      <c r="D429" s="59" t="s">
        <v>276</v>
      </c>
      <c r="E429" s="57" t="e">
        <f aca="false">([1]!S合計事業予算,基本設定!$C$10,基本設定!$C$11,基本設定!$C$5,基本設定!$C$6,$A429,,"当初予算","累計",$H$2)</f>
        <v>#VALUE!</v>
      </c>
      <c r="F429" s="57" t="e">
        <f aca="false">([1]!S合計事業予算,基本設定!$C$12,基本設定!$C$13,基本設定!$C$5,基本設定!$C$6,$A429,,$H$1,"累計",$H$2)</f>
        <v>#VALUE!</v>
      </c>
      <c r="G429" s="57" t="e">
        <f aca="false">N(E429)-N(F429)</f>
        <v>#VALUE!</v>
      </c>
      <c r="H429" s="58"/>
      <c r="I429" s="58" t="e">
        <f aca="false">IF(OR(N(E429)&lt;&gt;0,N(F429)&lt;&gt;0),"値あり","値なし")</f>
        <v>#VALUE!</v>
      </c>
    </row>
    <row r="430" customFormat="false" ht="13.5" hidden="false" customHeight="false" outlineLevel="0" collapsed="false">
      <c r="A430" s="60" t="n">
        <v>7700</v>
      </c>
      <c r="B430" s="55"/>
      <c r="C430" s="69"/>
      <c r="D430" s="59" t="s">
        <v>277</v>
      </c>
      <c r="E430" s="57" t="e">
        <f aca="false">([1]!S合計事業予算,基本設定!$C$10,基本設定!$C$11,基本設定!$C$5,基本設定!$C$6,$A430,,"当初予算","累計",$H$2)</f>
        <v>#VALUE!</v>
      </c>
      <c r="F430" s="57" t="e">
        <f aca="false">([1]!S合計事業予算,基本設定!$C$12,基本設定!$C$13,基本設定!$C$5,基本設定!$C$6,$A430,,$H$1,"累計",$H$2)</f>
        <v>#VALUE!</v>
      </c>
      <c r="G430" s="57" t="e">
        <f aca="false">N(E430)-N(F430)</f>
        <v>#VALUE!</v>
      </c>
      <c r="H430" s="58"/>
      <c r="I430" s="58" t="e">
        <f aca="false">IF(OR(N(E430)&lt;&gt;0,N(F430)&lt;&gt;0),"値あり","値なし")</f>
        <v>#VALUE!</v>
      </c>
    </row>
    <row r="431" customFormat="false" ht="13.5" hidden="false" customHeight="false" outlineLevel="0" collapsed="false">
      <c r="A431" s="60" t="n">
        <v>7548</v>
      </c>
      <c r="B431" s="55"/>
      <c r="C431" s="69"/>
      <c r="D431" s="59" t="s">
        <v>278</v>
      </c>
      <c r="E431" s="57" t="e">
        <f aca="false">([1]!S合計事業予算,基本設定!$C$10,基本設定!$C$11,基本設定!$C$5,基本設定!$C$6,$A431,,"当初予算","累計",$H$2)</f>
        <v>#VALUE!</v>
      </c>
      <c r="F431" s="57" t="e">
        <f aca="false">([1]!S合計事業予算,基本設定!$C$12,基本設定!$C$13,基本設定!$C$5,基本設定!$C$6,$A431,,$H$1,"累計",$H$2)</f>
        <v>#VALUE!</v>
      </c>
      <c r="G431" s="57" t="e">
        <f aca="false">N(E431)-N(F431)</f>
        <v>#VALUE!</v>
      </c>
      <c r="H431" s="58"/>
      <c r="I431" s="58" t="e">
        <f aca="false">IF(OR(N(E431)&lt;&gt;0,N(F431)&lt;&gt;0),"値あり","値なし")</f>
        <v>#VALUE!</v>
      </c>
    </row>
    <row r="432" customFormat="false" ht="13.5" hidden="false" customHeight="false" outlineLevel="0" collapsed="false">
      <c r="A432" s="60" t="n">
        <v>7549</v>
      </c>
      <c r="B432" s="55"/>
      <c r="C432" s="69"/>
      <c r="D432" s="59" t="s">
        <v>279</v>
      </c>
      <c r="E432" s="57" t="e">
        <f aca="false">([1]!S合計事業予算,基本設定!$C$10,基本設定!$C$11,基本設定!$C$5,基本設定!$C$6,$A432,,"当初予算","累計",$H$2)</f>
        <v>#VALUE!</v>
      </c>
      <c r="F432" s="57" t="e">
        <f aca="false">([1]!S合計事業予算,基本設定!$C$12,基本設定!$C$13,基本設定!$C$5,基本設定!$C$6,$A432,,$H$1,"累計",$H$2)</f>
        <v>#VALUE!</v>
      </c>
      <c r="G432" s="57" t="e">
        <f aca="false">N(E432)-N(F432)</f>
        <v>#VALUE!</v>
      </c>
      <c r="H432" s="58"/>
      <c r="I432" s="58" t="e">
        <f aca="false">IF(OR(N(E432)&lt;&gt;0,N(F432)&lt;&gt;0),"値あり","値なし")</f>
        <v>#VALUE!</v>
      </c>
    </row>
    <row r="433" customFormat="false" ht="13.5" hidden="false" customHeight="false" outlineLevel="0" collapsed="false">
      <c r="A433" s="60" t="n">
        <v>7551</v>
      </c>
      <c r="B433" s="55"/>
      <c r="C433" s="69"/>
      <c r="D433" s="59" t="s">
        <v>280</v>
      </c>
      <c r="E433" s="57" t="e">
        <f aca="false">([1]!S合計事業予算,基本設定!$C$10,基本設定!$C$11,基本設定!$C$5,基本設定!$C$6,$A433,,"当初予算","累計",$H$2)</f>
        <v>#VALUE!</v>
      </c>
      <c r="F433" s="57" t="e">
        <f aca="false">([1]!S合計事業予算,基本設定!$C$12,基本設定!$C$13,基本設定!$C$5,基本設定!$C$6,$A433,,$H$1,"累計",$H$2)</f>
        <v>#VALUE!</v>
      </c>
      <c r="G433" s="57" t="e">
        <f aca="false">N(E433)-N(F433)</f>
        <v>#VALUE!</v>
      </c>
      <c r="H433" s="58"/>
      <c r="I433" s="58" t="e">
        <f aca="false">IF(OR(N(E433)&lt;&gt;0,N(F433)&lt;&gt;0),"値あり","値なし")</f>
        <v>#VALUE!</v>
      </c>
    </row>
    <row r="434" customFormat="false" ht="13.5" hidden="false" customHeight="false" outlineLevel="0" collapsed="false">
      <c r="A434" s="60" t="n">
        <v>7710</v>
      </c>
      <c r="B434" s="55"/>
      <c r="C434" s="69"/>
      <c r="D434" s="59" t="s">
        <v>281</v>
      </c>
      <c r="E434" s="57" t="e">
        <f aca="false">([1]!S合計事業予算,基本設定!$C$10,基本設定!$C$11,基本設定!$C$5,基本設定!$C$6,$A434,,"当初予算","累計",$H$2)</f>
        <v>#VALUE!</v>
      </c>
      <c r="F434" s="57" t="e">
        <f aca="false">([1]!S合計事業予算,基本設定!$C$12,基本設定!$C$13,基本設定!$C$5,基本設定!$C$6,$A434,,$H$1,"累計",$H$2)</f>
        <v>#VALUE!</v>
      </c>
      <c r="G434" s="57" t="e">
        <f aca="false">N(E434)-N(F434)</f>
        <v>#VALUE!</v>
      </c>
      <c r="H434" s="58"/>
      <c r="I434" s="58" t="e">
        <f aca="false">IF(OR(N(E434)&lt;&gt;0,N(F434)&lt;&gt;0),"値あり","値なし")</f>
        <v>#VALUE!</v>
      </c>
    </row>
    <row r="435" customFormat="false" ht="13.5" hidden="false" customHeight="false" outlineLevel="0" collapsed="false">
      <c r="A435" s="60" t="n">
        <v>7552</v>
      </c>
      <c r="B435" s="55"/>
      <c r="C435" s="69"/>
      <c r="D435" s="59" t="s">
        <v>282</v>
      </c>
      <c r="E435" s="57" t="e">
        <f aca="false">([1]!S合計事業予算,基本設定!$C$10,基本設定!$C$11,基本設定!$C$5,基本設定!$C$6,$A435,,"当初予算","累計",$H$2)</f>
        <v>#VALUE!</v>
      </c>
      <c r="F435" s="57" t="e">
        <f aca="false">([1]!S合計事業予算,基本設定!$C$12,基本設定!$C$13,基本設定!$C$5,基本設定!$C$6,$A435,,$H$1,"累計",$H$2)</f>
        <v>#VALUE!</v>
      </c>
      <c r="G435" s="57" t="e">
        <f aca="false">N(E435)-N(F435)</f>
        <v>#VALUE!</v>
      </c>
      <c r="H435" s="58"/>
      <c r="I435" s="58" t="e">
        <f aca="false">IF(OR(N(E435)&lt;&gt;0,N(F435)&lt;&gt;0),"値あり","値なし")</f>
        <v>#VALUE!</v>
      </c>
    </row>
    <row r="436" customFormat="false" ht="13.5" hidden="false" customHeight="false" outlineLevel="0" collapsed="false">
      <c r="A436" s="60" t="n">
        <v>7553</v>
      </c>
      <c r="B436" s="55"/>
      <c r="C436" s="69"/>
      <c r="D436" s="70" t="s">
        <v>283</v>
      </c>
      <c r="E436" s="57" t="e">
        <f aca="false">([1]!S合計事業予算,基本設定!$C$10,基本設定!$C$11,基本設定!$C$5,基本設定!$C$6,$A436,,"当初予算","累計",$H$2)</f>
        <v>#VALUE!</v>
      </c>
      <c r="F436" s="57" t="e">
        <f aca="false">([1]!S合計事業予算,基本設定!$C$12,基本設定!$C$13,基本設定!$C$5,基本設定!$C$6,$A436,,$H$1,"累計",$H$2)</f>
        <v>#VALUE!</v>
      </c>
      <c r="G436" s="57" t="e">
        <f aca="false">N(E436)-N(F436)</f>
        <v>#VALUE!</v>
      </c>
      <c r="H436" s="58"/>
      <c r="I436" s="58" t="e">
        <f aca="false">IF(OR(N(E436)&lt;&gt;0,N(F436)&lt;&gt;0),"値あり","値なし")</f>
        <v>#VALUE!</v>
      </c>
    </row>
    <row r="437" customFormat="false" ht="13.5" hidden="false" customHeight="false" outlineLevel="0" collapsed="false">
      <c r="A437" s="60" t="n">
        <v>7554</v>
      </c>
      <c r="B437" s="55"/>
      <c r="C437" s="69"/>
      <c r="D437" s="70"/>
      <c r="E437" s="57" t="e">
        <f aca="false">([1]!S合計事業予算,基本設定!$C$10,基本設定!$C$11,基本設定!$C$5,基本設定!$C$6,$A437,,"当初予算","累計",$H$2)</f>
        <v>#VALUE!</v>
      </c>
      <c r="F437" s="57" t="e">
        <f aca="false">([1]!S合計事業予算,基本設定!$C$12,基本設定!$C$13,基本設定!$C$5,基本設定!$C$6,$A437,,$H$1,"累計",$H$2)</f>
        <v>#VALUE!</v>
      </c>
      <c r="G437" s="57" t="e">
        <f aca="false">N(E437)-N(F437)</f>
        <v>#VALUE!</v>
      </c>
      <c r="H437" s="58"/>
      <c r="I437" s="58" t="e">
        <f aca="false">IF(OR(N(E437)&lt;&gt;0,N(F437)&lt;&gt;0),"値あり","値なし")</f>
        <v>#VALUE!</v>
      </c>
    </row>
    <row r="438" customFormat="false" ht="13.5" hidden="false" customHeight="false" outlineLevel="0" collapsed="false">
      <c r="A438" s="60" t="n">
        <v>7555</v>
      </c>
      <c r="B438" s="55"/>
      <c r="C438" s="69"/>
      <c r="D438" s="70"/>
      <c r="E438" s="57" t="e">
        <f aca="false">([1]!S合計事業予算,基本設定!$C$10,基本設定!$C$11,基本設定!$C$5,基本設定!$C$6,$A438,,"当初予算","累計",$H$2)</f>
        <v>#VALUE!</v>
      </c>
      <c r="F438" s="57" t="e">
        <f aca="false">([1]!S合計事業予算,基本設定!$C$12,基本設定!$C$13,基本設定!$C$5,基本設定!$C$6,$A438,,$H$1,"累計",$H$2)</f>
        <v>#VALUE!</v>
      </c>
      <c r="G438" s="57" t="e">
        <f aca="false">N(E438)-N(F438)</f>
        <v>#VALUE!</v>
      </c>
      <c r="H438" s="58"/>
      <c r="I438" s="58" t="e">
        <f aca="false">IF(OR(N(E438)&lt;&gt;0,N(F438)&lt;&gt;0),"値あり","値なし")</f>
        <v>#VALUE!</v>
      </c>
    </row>
    <row r="439" customFormat="false" ht="13.5" hidden="false" customHeight="false" outlineLevel="0" collapsed="false">
      <c r="A439" s="60" t="n">
        <v>7556</v>
      </c>
      <c r="B439" s="55"/>
      <c r="C439" s="69"/>
      <c r="D439" s="70"/>
      <c r="E439" s="57" t="e">
        <f aca="false">([1]!S合計事業予算,基本設定!$C$10,基本設定!$C$11,基本設定!$C$5,基本設定!$C$6,$A439,,"当初予算","累計",$H$2)</f>
        <v>#VALUE!</v>
      </c>
      <c r="F439" s="57" t="e">
        <f aca="false">([1]!S合計事業予算,基本設定!$C$12,基本設定!$C$13,基本設定!$C$5,基本設定!$C$6,$A439,,$H$1,"累計",$H$2)</f>
        <v>#VALUE!</v>
      </c>
      <c r="G439" s="57" t="e">
        <f aca="false">N(E439)-N(F439)</f>
        <v>#VALUE!</v>
      </c>
      <c r="H439" s="58"/>
      <c r="I439" s="58" t="e">
        <f aca="false">IF(OR(N(E439)&lt;&gt;0,N(F439)&lt;&gt;0),"値あり","値なし")</f>
        <v>#VALUE!</v>
      </c>
    </row>
    <row r="440" customFormat="false" ht="13.5" hidden="false" customHeight="false" outlineLevel="0" collapsed="false">
      <c r="A440" s="60" t="n">
        <v>7557</v>
      </c>
      <c r="B440" s="55"/>
      <c r="C440" s="69"/>
      <c r="D440" s="70"/>
      <c r="E440" s="57" t="e">
        <f aca="false">([1]!S合計事業予算,基本設定!$C$10,基本設定!$C$11,基本設定!$C$5,基本設定!$C$6,$A440,,"当初予算","累計",$H$2)</f>
        <v>#VALUE!</v>
      </c>
      <c r="F440" s="57" t="e">
        <f aca="false">([1]!S合計事業予算,基本設定!$C$12,基本設定!$C$13,基本設定!$C$5,基本設定!$C$6,$A440,,$H$1,"累計",$H$2)</f>
        <v>#VALUE!</v>
      </c>
      <c r="G440" s="57" t="e">
        <f aca="false">N(E440)-N(F440)</f>
        <v>#VALUE!</v>
      </c>
      <c r="H440" s="58"/>
      <c r="I440" s="58" t="e">
        <f aca="false">IF(OR(N(E440)&lt;&gt;0,N(F440)&lt;&gt;0),"値あり","値なし")</f>
        <v>#VALUE!</v>
      </c>
    </row>
    <row r="441" customFormat="false" ht="13.5" hidden="false" customHeight="false" outlineLevel="0" collapsed="false">
      <c r="A441" s="60" t="n">
        <v>7558</v>
      </c>
      <c r="B441" s="55"/>
      <c r="C441" s="69"/>
      <c r="D441" s="70"/>
      <c r="E441" s="57" t="e">
        <f aca="false">([1]!S合計事業予算,基本設定!$C$10,基本設定!$C$11,基本設定!$C$5,基本設定!$C$6,$A441,,"当初予算","累計",$H$2)</f>
        <v>#VALUE!</v>
      </c>
      <c r="F441" s="57" t="e">
        <f aca="false">([1]!S合計事業予算,基本設定!$C$12,基本設定!$C$13,基本設定!$C$5,基本設定!$C$6,$A441,,$H$1,"累計",$H$2)</f>
        <v>#VALUE!</v>
      </c>
      <c r="G441" s="57" t="e">
        <f aca="false">N(E441)-N(F441)</f>
        <v>#VALUE!</v>
      </c>
      <c r="H441" s="58"/>
      <c r="I441" s="58" t="e">
        <f aca="false">IF(OR(N(E441)&lt;&gt;0,N(F441)&lt;&gt;0),"値あり","値なし")</f>
        <v>#VALUE!</v>
      </c>
    </row>
    <row r="442" customFormat="false" ht="13.5" hidden="false" customHeight="false" outlineLevel="0" collapsed="false">
      <c r="A442" s="60" t="n">
        <v>7559</v>
      </c>
      <c r="B442" s="55"/>
      <c r="C442" s="69"/>
      <c r="D442" s="70"/>
      <c r="E442" s="57" t="e">
        <f aca="false">([1]!S合計事業予算,基本設定!$C$10,基本設定!$C$11,基本設定!$C$5,基本設定!$C$6,$A442,,"当初予算","累計",$H$2)</f>
        <v>#VALUE!</v>
      </c>
      <c r="F442" s="57" t="e">
        <f aca="false">([1]!S合計事業予算,基本設定!$C$12,基本設定!$C$13,基本設定!$C$5,基本設定!$C$6,$A442,,$H$1,"累計",$H$2)</f>
        <v>#VALUE!</v>
      </c>
      <c r="G442" s="57" t="e">
        <f aca="false">N(E442)-N(F442)</f>
        <v>#VALUE!</v>
      </c>
      <c r="H442" s="58"/>
      <c r="I442" s="58" t="e">
        <f aca="false">IF(OR(N(E442)&lt;&gt;0,N(F442)&lt;&gt;0),"値あり","値なし")</f>
        <v>#VALUE!</v>
      </c>
    </row>
    <row r="443" customFormat="false" ht="13.5" hidden="false" customHeight="false" outlineLevel="0" collapsed="false">
      <c r="A443" s="60" t="n">
        <v>7561</v>
      </c>
      <c r="B443" s="55"/>
      <c r="C443" s="69"/>
      <c r="D443" s="70" t="s">
        <v>284</v>
      </c>
      <c r="E443" s="57" t="e">
        <f aca="false">([1]!S合計事業予算,基本設定!$C$10,基本設定!$C$11,基本設定!$C$5,基本設定!$C$6,$A443,,"当初予算","累計",$H$2)</f>
        <v>#VALUE!</v>
      </c>
      <c r="F443" s="57" t="e">
        <f aca="false">([1]!S合計事業予算,基本設定!$C$12,基本設定!$C$13,基本設定!$C$5,基本設定!$C$6,$A443,,$H$1,"累計",$H$2)</f>
        <v>#VALUE!</v>
      </c>
      <c r="G443" s="57" t="e">
        <f aca="false">N(E443)-N(F443)</f>
        <v>#VALUE!</v>
      </c>
      <c r="H443" s="58"/>
      <c r="I443" s="58" t="e">
        <f aca="false">IF(OR(N(E443)&lt;&gt;0,N(F443)&lt;&gt;0),"値あり","値なし")</f>
        <v>#VALUE!</v>
      </c>
    </row>
    <row r="444" customFormat="false" ht="13.5" hidden="false" customHeight="false" outlineLevel="0" collapsed="false">
      <c r="A444" s="60" t="n">
        <v>7562</v>
      </c>
      <c r="B444" s="55"/>
      <c r="C444" s="69"/>
      <c r="D444" s="70" t="s">
        <v>285</v>
      </c>
      <c r="E444" s="57" t="e">
        <f aca="false">([1]!S合計事業予算,基本設定!$C$10,基本設定!$C$11,基本設定!$C$5,基本設定!$C$6,$A444,,"当初予算","累計",$H$2)</f>
        <v>#VALUE!</v>
      </c>
      <c r="F444" s="57" t="e">
        <f aca="false">([1]!S合計事業予算,基本設定!$C$12,基本設定!$C$13,基本設定!$C$5,基本設定!$C$6,$A444,,$H$1,"累計",$H$2)</f>
        <v>#VALUE!</v>
      </c>
      <c r="G444" s="57" t="e">
        <f aca="false">N(E444)-N(F444)</f>
        <v>#VALUE!</v>
      </c>
      <c r="H444" s="58"/>
      <c r="I444" s="58" t="e">
        <f aca="false">IF(OR(N(E444)&lt;&gt;0,N(F444)&lt;&gt;0),"値あり","値なし")</f>
        <v>#VALUE!</v>
      </c>
    </row>
    <row r="445" customFormat="false" ht="13.5" hidden="false" customHeight="false" outlineLevel="0" collapsed="false">
      <c r="A445" s="60" t="n">
        <v>7563</v>
      </c>
      <c r="B445" s="55"/>
      <c r="C445" s="69"/>
      <c r="D445" s="70" t="s">
        <v>286</v>
      </c>
      <c r="E445" s="57" t="e">
        <f aca="false">([1]!S合計事業予算,基本設定!$C$10,基本設定!$C$11,基本設定!$C$5,基本設定!$C$6,$A445,,"当初予算","累計",$H$2)</f>
        <v>#VALUE!</v>
      </c>
      <c r="F445" s="57" t="e">
        <f aca="false">([1]!S合計事業予算,基本設定!$C$12,基本設定!$C$13,基本設定!$C$5,基本設定!$C$6,$A445,,$H$1,"累計",$H$2)</f>
        <v>#VALUE!</v>
      </c>
      <c r="G445" s="57" t="e">
        <f aca="false">N(E445)-N(F445)</f>
        <v>#VALUE!</v>
      </c>
      <c r="H445" s="58"/>
      <c r="I445" s="58" t="e">
        <f aca="false">IF(OR(N(E445)&lt;&gt;0,N(F445)&lt;&gt;0),"値あり","値なし")</f>
        <v>#VALUE!</v>
      </c>
    </row>
    <row r="446" customFormat="false" ht="13.5" hidden="false" customHeight="false" outlineLevel="0" collapsed="false">
      <c r="A446" s="60" t="n">
        <v>7564</v>
      </c>
      <c r="B446" s="55"/>
      <c r="C446" s="69"/>
      <c r="D446" s="70"/>
      <c r="E446" s="57" t="e">
        <f aca="false">([1]!S合計事業予算,基本設定!$C$10,基本設定!$C$11,基本設定!$C$5,基本設定!$C$6,$A446,,"当初予算","累計",$H$2)</f>
        <v>#VALUE!</v>
      </c>
      <c r="F446" s="57" t="e">
        <f aca="false">([1]!S合計事業予算,基本設定!$C$12,基本設定!$C$13,基本設定!$C$5,基本設定!$C$6,$A446,,$H$1,"累計",$H$2)</f>
        <v>#VALUE!</v>
      </c>
      <c r="G446" s="57" t="e">
        <f aca="false">N(E446)-N(F446)</f>
        <v>#VALUE!</v>
      </c>
      <c r="H446" s="58"/>
      <c r="I446" s="58" t="e">
        <f aca="false">IF(OR(N(E446)&lt;&gt;0,N(F446)&lt;&gt;0),"値あり","値なし")</f>
        <v>#VALUE!</v>
      </c>
    </row>
    <row r="447" customFormat="false" ht="13.5" hidden="false" customHeight="false" outlineLevel="0" collapsed="false">
      <c r="A447" s="60" t="n">
        <v>7565</v>
      </c>
      <c r="B447" s="55"/>
      <c r="C447" s="69"/>
      <c r="D447" s="70"/>
      <c r="E447" s="57" t="e">
        <f aca="false">([1]!S合計事業予算,基本設定!$C$10,基本設定!$C$11,基本設定!$C$5,基本設定!$C$6,$A447,,"当初予算","累計",$H$2)</f>
        <v>#VALUE!</v>
      </c>
      <c r="F447" s="57" t="e">
        <f aca="false">([1]!S合計事業予算,基本設定!$C$12,基本設定!$C$13,基本設定!$C$5,基本設定!$C$6,$A447,,$H$1,"累計",$H$2)</f>
        <v>#VALUE!</v>
      </c>
      <c r="G447" s="57" t="e">
        <f aca="false">N(E447)-N(F447)</f>
        <v>#VALUE!</v>
      </c>
      <c r="H447" s="58"/>
      <c r="I447" s="58" t="e">
        <f aca="false">IF(OR(N(E447)&lt;&gt;0,N(F447)&lt;&gt;0),"値あり","値なし")</f>
        <v>#VALUE!</v>
      </c>
    </row>
    <row r="448" customFormat="false" ht="13.5" hidden="false" customHeight="false" outlineLevel="0" collapsed="false">
      <c r="A448" s="60" t="n">
        <v>7566</v>
      </c>
      <c r="B448" s="55"/>
      <c r="C448" s="69"/>
      <c r="D448" s="70"/>
      <c r="E448" s="57" t="e">
        <f aca="false">([1]!S合計事業予算,基本設定!$C$10,基本設定!$C$11,基本設定!$C$5,基本設定!$C$6,$A448,,"当初予算","累計",$H$2)</f>
        <v>#VALUE!</v>
      </c>
      <c r="F448" s="57" t="e">
        <f aca="false">([1]!S合計事業予算,基本設定!$C$12,基本設定!$C$13,基本設定!$C$5,基本設定!$C$6,$A448,,$H$1,"累計",$H$2)</f>
        <v>#VALUE!</v>
      </c>
      <c r="G448" s="57" t="e">
        <f aca="false">N(E448)-N(F448)</f>
        <v>#VALUE!</v>
      </c>
      <c r="H448" s="58"/>
      <c r="I448" s="58" t="e">
        <f aca="false">IF(OR(N(E448)&lt;&gt;0,N(F448)&lt;&gt;0),"値あり","値なし")</f>
        <v>#VALUE!</v>
      </c>
    </row>
    <row r="449" customFormat="false" ht="13.5" hidden="false" customHeight="false" outlineLevel="0" collapsed="false">
      <c r="A449" s="60" t="n">
        <v>7567</v>
      </c>
      <c r="B449" s="55"/>
      <c r="C449" s="69"/>
      <c r="D449" s="70"/>
      <c r="E449" s="57" t="e">
        <f aca="false">([1]!S合計事業予算,基本設定!$C$10,基本設定!$C$11,基本設定!$C$5,基本設定!$C$6,$A449,,"当初予算","累計",$H$2)</f>
        <v>#VALUE!</v>
      </c>
      <c r="F449" s="57" t="e">
        <f aca="false">([1]!S合計事業予算,基本設定!$C$12,基本設定!$C$13,基本設定!$C$5,基本設定!$C$6,$A449,,$H$1,"累計",$H$2)</f>
        <v>#VALUE!</v>
      </c>
      <c r="G449" s="57" t="e">
        <f aca="false">N(E449)-N(F449)</f>
        <v>#VALUE!</v>
      </c>
      <c r="H449" s="58"/>
      <c r="I449" s="58" t="e">
        <f aca="false">IF(OR(N(E449)&lt;&gt;0,N(F449)&lt;&gt;0),"値あり","値なし")</f>
        <v>#VALUE!</v>
      </c>
    </row>
    <row r="450" customFormat="false" ht="13.5" hidden="false" customHeight="false" outlineLevel="0" collapsed="false">
      <c r="A450" s="60" t="n">
        <v>7568</v>
      </c>
      <c r="B450" s="55"/>
      <c r="C450" s="69"/>
      <c r="D450" s="70" t="s">
        <v>287</v>
      </c>
      <c r="E450" s="57" t="e">
        <f aca="false">([1]!S合計事業予算,基本設定!$C$10,基本設定!$C$11,基本設定!$C$5,基本設定!$C$6,$A450,,"当初予算","累計",$H$2)</f>
        <v>#VALUE!</v>
      </c>
      <c r="F450" s="57" t="e">
        <f aca="false">([1]!S合計事業予算,基本設定!$C$12,基本設定!$C$13,基本設定!$C$5,基本設定!$C$6,$A450,,$H$1,"累計",$H$2)</f>
        <v>#VALUE!</v>
      </c>
      <c r="G450" s="57" t="e">
        <f aca="false">N(E450)-N(F450)</f>
        <v>#VALUE!</v>
      </c>
      <c r="H450" s="58"/>
      <c r="I450" s="58" t="e">
        <f aca="false">IF(OR(N(E450)&lt;&gt;0,N(F450)&lt;&gt;0),"値あり","値なし")</f>
        <v>#VALUE!</v>
      </c>
    </row>
    <row r="451" customFormat="false" ht="13.5" hidden="false" customHeight="false" outlineLevel="0" collapsed="false">
      <c r="A451" s="60" t="n">
        <v>7569</v>
      </c>
      <c r="B451" s="55"/>
      <c r="C451" s="69"/>
      <c r="D451" s="70"/>
      <c r="E451" s="57" t="e">
        <f aca="false">([1]!S合計事業予算,基本設定!$C$10,基本設定!$C$11,基本設定!$C$5,基本設定!$C$6,$A451,,"当初予算","累計",$H$2)</f>
        <v>#VALUE!</v>
      </c>
      <c r="F451" s="57" t="e">
        <f aca="false">([1]!S合計事業予算,基本設定!$C$12,基本設定!$C$13,基本設定!$C$5,基本設定!$C$6,$A451,,$H$1,"累計",$H$2)</f>
        <v>#VALUE!</v>
      </c>
      <c r="G451" s="57" t="e">
        <f aca="false">N(E451)-N(F451)</f>
        <v>#VALUE!</v>
      </c>
      <c r="H451" s="58"/>
      <c r="I451" s="58" t="e">
        <f aca="false">IF(OR(N(E451)&lt;&gt;0,N(F451)&lt;&gt;0),"値あり","値なし")</f>
        <v>#VALUE!</v>
      </c>
    </row>
    <row r="452" customFormat="false" ht="13.5" hidden="false" customHeight="false" outlineLevel="0" collapsed="false">
      <c r="A452" s="60" t="n">
        <v>7571</v>
      </c>
      <c r="B452" s="55"/>
      <c r="C452" s="69"/>
      <c r="D452" s="70"/>
      <c r="E452" s="57" t="e">
        <f aca="false">([1]!S合計事業予算,基本設定!$C$10,基本設定!$C$11,基本設定!$C$5,基本設定!$C$6,$A452,,"当初予算","累計",$H$2)</f>
        <v>#VALUE!</v>
      </c>
      <c r="F452" s="57" t="e">
        <f aca="false">([1]!S合計事業予算,基本設定!$C$12,基本設定!$C$13,基本設定!$C$5,基本設定!$C$6,$A452,,$H$1,"累計",$H$2)</f>
        <v>#VALUE!</v>
      </c>
      <c r="G452" s="57" t="e">
        <f aca="false">N(E452)-N(F452)</f>
        <v>#VALUE!</v>
      </c>
      <c r="H452" s="58"/>
      <c r="I452" s="58" t="e">
        <f aca="false">IF(OR(N(E452)&lt;&gt;0,N(F452)&lt;&gt;0),"値あり","値なし")</f>
        <v>#VALUE!</v>
      </c>
    </row>
    <row r="453" customFormat="false" ht="13.5" hidden="false" customHeight="false" outlineLevel="0" collapsed="false">
      <c r="A453" s="60" t="n">
        <v>7572</v>
      </c>
      <c r="B453" s="55"/>
      <c r="C453" s="69"/>
      <c r="D453" s="70"/>
      <c r="E453" s="57" t="e">
        <f aca="false">([1]!S合計事業予算,基本設定!$C$10,基本設定!$C$11,基本設定!$C$5,基本設定!$C$6,$A453,,"当初予算","累計",$H$2)</f>
        <v>#VALUE!</v>
      </c>
      <c r="F453" s="57" t="e">
        <f aca="false">([1]!S合計事業予算,基本設定!$C$12,基本設定!$C$13,基本設定!$C$5,基本設定!$C$6,$A453,,$H$1,"累計",$H$2)</f>
        <v>#VALUE!</v>
      </c>
      <c r="G453" s="57" t="e">
        <f aca="false">N(E453)-N(F453)</f>
        <v>#VALUE!</v>
      </c>
      <c r="H453" s="58"/>
      <c r="I453" s="58" t="e">
        <f aca="false">IF(OR(N(E453)&lt;&gt;0,N(F453)&lt;&gt;0),"値あり","値なし")</f>
        <v>#VALUE!</v>
      </c>
    </row>
    <row r="454" customFormat="false" ht="13.5" hidden="false" customHeight="false" outlineLevel="0" collapsed="false">
      <c r="A454" s="60" t="n">
        <v>7573</v>
      </c>
      <c r="B454" s="55"/>
      <c r="C454" s="69"/>
      <c r="D454" s="70"/>
      <c r="E454" s="57" t="e">
        <f aca="false">([1]!S合計事業予算,基本設定!$C$10,基本設定!$C$11,基本設定!$C$5,基本設定!$C$6,$A454,,"当初予算","累計",$H$2)</f>
        <v>#VALUE!</v>
      </c>
      <c r="F454" s="57" t="e">
        <f aca="false">([1]!S合計事業予算,基本設定!$C$12,基本設定!$C$13,基本設定!$C$5,基本設定!$C$6,$A454,,$H$1,"累計",$H$2)</f>
        <v>#VALUE!</v>
      </c>
      <c r="G454" s="57" t="e">
        <f aca="false">N(E454)-N(F454)</f>
        <v>#VALUE!</v>
      </c>
      <c r="H454" s="58"/>
      <c r="I454" s="58" t="e">
        <f aca="false">IF(OR(N(E454)&lt;&gt;0,N(F454)&lt;&gt;0),"値あり","値なし")</f>
        <v>#VALUE!</v>
      </c>
    </row>
    <row r="455" customFormat="false" ht="13.5" hidden="false" customHeight="false" outlineLevel="0" collapsed="false">
      <c r="A455" s="60" t="n">
        <v>7574</v>
      </c>
      <c r="B455" s="55"/>
      <c r="C455" s="69"/>
      <c r="D455" s="70"/>
      <c r="E455" s="57" t="e">
        <f aca="false">([1]!S合計事業予算,基本設定!$C$10,基本設定!$C$11,基本設定!$C$5,基本設定!$C$6,$A455,,"当初予算","累計",$H$2)</f>
        <v>#VALUE!</v>
      </c>
      <c r="F455" s="57" t="e">
        <f aca="false">([1]!S合計事業予算,基本設定!$C$12,基本設定!$C$13,基本設定!$C$5,基本設定!$C$6,$A455,,$H$1,"累計",$H$2)</f>
        <v>#VALUE!</v>
      </c>
      <c r="G455" s="57" t="e">
        <f aca="false">N(E455)-N(F455)</f>
        <v>#VALUE!</v>
      </c>
      <c r="H455" s="58"/>
      <c r="I455" s="58" t="e">
        <f aca="false">IF(OR(N(E455)&lt;&gt;0,N(F455)&lt;&gt;0),"値あり","値なし")</f>
        <v>#VALUE!</v>
      </c>
    </row>
    <row r="456" customFormat="false" ht="13.5" hidden="false" customHeight="false" outlineLevel="0" collapsed="false">
      <c r="A456" s="60" t="n">
        <v>7575</v>
      </c>
      <c r="B456" s="55"/>
      <c r="C456" s="69"/>
      <c r="D456" s="70" t="s">
        <v>288</v>
      </c>
      <c r="E456" s="57" t="e">
        <f aca="false">([1]!S合計事業予算,基本設定!$C$10,基本設定!$C$11,基本設定!$C$5,基本設定!$C$6,$A456,,"当初予算","累計",$H$2)</f>
        <v>#VALUE!</v>
      </c>
      <c r="F456" s="57" t="e">
        <f aca="false">([1]!S合計事業予算,基本設定!$C$12,基本設定!$C$13,基本設定!$C$5,基本設定!$C$6,$A456,,$H$1,"累計",$H$2)</f>
        <v>#VALUE!</v>
      </c>
      <c r="G456" s="57" t="e">
        <f aca="false">N(E456)-N(F456)</f>
        <v>#VALUE!</v>
      </c>
      <c r="H456" s="58"/>
      <c r="I456" s="58" t="e">
        <f aca="false">IF(OR(N(E456)&lt;&gt;0,N(F456)&lt;&gt;0),"値あり","値なし")</f>
        <v>#VALUE!</v>
      </c>
    </row>
    <row r="457" customFormat="false" ht="13.5" hidden="false" customHeight="false" outlineLevel="0" collapsed="false">
      <c r="A457" s="64" t="n">
        <v>7720</v>
      </c>
      <c r="B457" s="55"/>
      <c r="C457" s="69"/>
      <c r="D457" s="51" t="s">
        <v>289</v>
      </c>
      <c r="E457" s="65" t="e">
        <f aca="false">([1]!S合計事業予算,基本設定!$C$10,基本設定!$C$11,基本設定!$C$5,基本設定!$C$6,$A457,,"当初予算","累計",$H$2)</f>
        <v>#VALUE!</v>
      </c>
      <c r="F457" s="65" t="e">
        <f aca="false">([1]!S合計事業予算,基本設定!$C$12,基本設定!$C$13,基本設定!$C$5,基本設定!$C$6,$A457,,$H$1,"累計",$H$2)</f>
        <v>#VALUE!</v>
      </c>
      <c r="G457" s="65" t="e">
        <f aca="false">N(E457)-N(F457)</f>
        <v>#VALUE!</v>
      </c>
      <c r="H457" s="66"/>
      <c r="I457" s="67" t="s">
        <v>128</v>
      </c>
    </row>
    <row r="458" customFormat="false" ht="13.5" hidden="false" customHeight="false" outlineLevel="0" collapsed="false">
      <c r="A458" s="60" t="n">
        <v>8590</v>
      </c>
      <c r="B458" s="55"/>
      <c r="C458" s="71" t="s">
        <v>129</v>
      </c>
      <c r="D458" s="59" t="s">
        <v>290</v>
      </c>
      <c r="E458" s="57" t="e">
        <f aca="false">([1]!S合計事業予算,基本設定!$C$10,基本設定!$C$11,基本設定!$C$5,基本設定!$C$6,$A458,,"当初予算","累計",$H$2)</f>
        <v>#VALUE!</v>
      </c>
      <c r="F458" s="57" t="e">
        <f aca="false">([1]!S合計事業予算,基本設定!$C$12,基本設定!$C$13,基本設定!$C$5,基本設定!$C$6,$A458,,$H$1,"累計",$H$2)</f>
        <v>#VALUE!</v>
      </c>
      <c r="G458" s="57" t="e">
        <f aca="false">N(E458)-N(F458)</f>
        <v>#VALUE!</v>
      </c>
      <c r="H458" s="58"/>
      <c r="I458" s="58" t="e">
        <f aca="false">IF(OR(N(E458)&lt;&gt;0,N(F458)&lt;&gt;0),"値あり","値なし")</f>
        <v>#VALUE!</v>
      </c>
    </row>
    <row r="459" customFormat="false" ht="13.5" hidden="false" customHeight="false" outlineLevel="0" collapsed="false">
      <c r="A459" s="60" t="n">
        <v>8813</v>
      </c>
      <c r="B459" s="55"/>
      <c r="C459" s="71"/>
      <c r="D459" s="59" t="s">
        <v>291</v>
      </c>
      <c r="E459" s="57" t="e">
        <f aca="false">([1]!S合計事業予算,基本設定!$C$10,基本設定!$C$11,基本設定!$C$5,基本設定!$C$6,$A459,,"当初予算","累計",$H$2)</f>
        <v>#VALUE!</v>
      </c>
      <c r="F459" s="57" t="e">
        <f aca="false">([1]!S合計事業予算,基本設定!$C$12,基本設定!$C$13,基本設定!$C$5,基本設定!$C$6,$A459,,$H$1,"累計",$H$2)</f>
        <v>#VALUE!</v>
      </c>
      <c r="G459" s="57" t="e">
        <f aca="false">N(E459)-N(F459)</f>
        <v>#VALUE!</v>
      </c>
      <c r="H459" s="58"/>
      <c r="I459" s="58" t="e">
        <f aca="false">IF(OR(N(E459)&lt;&gt;0,N(F459)&lt;&gt;0),"値あり","値なし")</f>
        <v>#VALUE!</v>
      </c>
    </row>
    <row r="460" customFormat="false" ht="13.5" hidden="false" customHeight="false" outlineLevel="0" collapsed="false">
      <c r="A460" s="60" t="n">
        <v>8600</v>
      </c>
      <c r="B460" s="55"/>
      <c r="C460" s="71"/>
      <c r="D460" s="59" t="s">
        <v>292</v>
      </c>
      <c r="E460" s="57" t="e">
        <f aca="false">([1]!S合計事業予算,基本設定!$C$10,基本設定!$C$11,基本設定!$C$5,基本設定!$C$6,$A460,,"当初予算","累計",$H$2)</f>
        <v>#VALUE!</v>
      </c>
      <c r="F460" s="57" t="e">
        <f aca="false">([1]!S合計事業予算,基本設定!$C$12,基本設定!$C$13,基本設定!$C$5,基本設定!$C$6,$A460,,$H$1,"累計",$H$2)</f>
        <v>#VALUE!</v>
      </c>
      <c r="G460" s="57" t="e">
        <f aca="false">N(E460)-N(F460)</f>
        <v>#VALUE!</v>
      </c>
      <c r="H460" s="58"/>
      <c r="I460" s="58" t="e">
        <f aca="false">IF(OR(N(E460)&lt;&gt;0,N(F460)&lt;&gt;0),"値あり","値なし")</f>
        <v>#VALUE!</v>
      </c>
    </row>
    <row r="461" customFormat="false" ht="13.5" hidden="false" customHeight="false" outlineLevel="0" collapsed="false">
      <c r="A461" s="60" t="n">
        <v>8610</v>
      </c>
      <c r="B461" s="55"/>
      <c r="C461" s="71"/>
      <c r="D461" s="59" t="s">
        <v>293</v>
      </c>
      <c r="E461" s="57" t="e">
        <f aca="false">([1]!S合計事業予算,基本設定!$C$10,基本設定!$C$11,基本設定!$C$5,基本設定!$C$6,$A461,,"当初予算","累計",$H$2)</f>
        <v>#VALUE!</v>
      </c>
      <c r="F461" s="57" t="e">
        <f aca="false">([1]!S合計事業予算,基本設定!$C$12,基本設定!$C$13,基本設定!$C$5,基本設定!$C$6,$A461,,$H$1,"累計",$H$2)</f>
        <v>#VALUE!</v>
      </c>
      <c r="G461" s="57" t="e">
        <f aca="false">N(E461)-N(F461)</f>
        <v>#VALUE!</v>
      </c>
      <c r="H461" s="58"/>
      <c r="I461" s="58" t="e">
        <f aca="false">IF(OR(N(E461)&lt;&gt;0,N(F461)&lt;&gt;0),"値あり","値なし")</f>
        <v>#VALUE!</v>
      </c>
    </row>
    <row r="462" customFormat="false" ht="13.5" hidden="false" customHeight="false" outlineLevel="0" collapsed="false">
      <c r="A462" s="60" t="n">
        <v>8816</v>
      </c>
      <c r="B462" s="55"/>
      <c r="C462" s="71"/>
      <c r="D462" s="59" t="s">
        <v>294</v>
      </c>
      <c r="E462" s="57" t="e">
        <f aca="false">([1]!S合計事業予算,基本設定!$C$10,基本設定!$C$11,基本設定!$C$5,基本設定!$C$6,$A462,,"当初予算","累計",$H$2)</f>
        <v>#VALUE!</v>
      </c>
      <c r="F462" s="57" t="e">
        <f aca="false">([1]!S合計事業予算,基本設定!$C$12,基本設定!$C$13,基本設定!$C$5,基本設定!$C$6,$A462,,$H$1,"累計",$H$2)</f>
        <v>#VALUE!</v>
      </c>
      <c r="G462" s="57" t="e">
        <f aca="false">N(E462)-N(F462)</f>
        <v>#VALUE!</v>
      </c>
      <c r="H462" s="58"/>
      <c r="I462" s="58" t="e">
        <f aca="false">IF(OR(N(E462)&lt;&gt;0,N(F462)&lt;&gt;0),"値あり","値なし")</f>
        <v>#VALUE!</v>
      </c>
    </row>
    <row r="463" customFormat="false" ht="13.5" hidden="false" customHeight="false" outlineLevel="0" collapsed="false">
      <c r="A463" s="60" t="n">
        <v>8817</v>
      </c>
      <c r="B463" s="55"/>
      <c r="C463" s="71"/>
      <c r="D463" s="59" t="s">
        <v>295</v>
      </c>
      <c r="E463" s="57" t="e">
        <f aca="false">([1]!S合計事業予算,基本設定!$C$10,基本設定!$C$11,基本設定!$C$5,基本設定!$C$6,$A463,,"当初予算","累計",$H$2)</f>
        <v>#VALUE!</v>
      </c>
      <c r="F463" s="57" t="e">
        <f aca="false">([1]!S合計事業予算,基本設定!$C$12,基本設定!$C$13,基本設定!$C$5,基本設定!$C$6,$A463,,$H$1,"累計",$H$2)</f>
        <v>#VALUE!</v>
      </c>
      <c r="G463" s="57" t="e">
        <f aca="false">N(E463)-N(F463)</f>
        <v>#VALUE!</v>
      </c>
      <c r="H463" s="58"/>
      <c r="I463" s="58" t="e">
        <f aca="false">IF(OR(N(E463)&lt;&gt;0,N(F463)&lt;&gt;0),"値あり","値なし")</f>
        <v>#VALUE!</v>
      </c>
    </row>
    <row r="464" customFormat="false" ht="13.5" hidden="false" customHeight="false" outlineLevel="0" collapsed="false">
      <c r="A464" s="60" t="n">
        <v>8818</v>
      </c>
      <c r="B464" s="55"/>
      <c r="C464" s="71"/>
      <c r="D464" s="59" t="s">
        <v>296</v>
      </c>
      <c r="E464" s="57" t="e">
        <f aca="false">([1]!S合計事業予算,基本設定!$C$10,基本設定!$C$11,基本設定!$C$5,基本設定!$C$6,$A464,,"当初予算","累計",$H$2)</f>
        <v>#VALUE!</v>
      </c>
      <c r="F464" s="57" t="e">
        <f aca="false">([1]!S合計事業予算,基本設定!$C$12,基本設定!$C$13,基本設定!$C$5,基本設定!$C$6,$A464,,$H$1,"累計",$H$2)</f>
        <v>#VALUE!</v>
      </c>
      <c r="G464" s="57" t="e">
        <f aca="false">N(E464)-N(F464)</f>
        <v>#VALUE!</v>
      </c>
      <c r="H464" s="58"/>
      <c r="I464" s="58" t="e">
        <f aca="false">IF(OR(N(E464)&lt;&gt;0,N(F464)&lt;&gt;0),"値あり","値なし")</f>
        <v>#VALUE!</v>
      </c>
    </row>
    <row r="465" customFormat="false" ht="13.5" hidden="false" customHeight="false" outlineLevel="0" collapsed="false">
      <c r="A465" s="60" t="n">
        <v>8819</v>
      </c>
      <c r="B465" s="55"/>
      <c r="C465" s="71"/>
      <c r="D465" s="59" t="s">
        <v>297</v>
      </c>
      <c r="E465" s="57" t="e">
        <f aca="false">([1]!S合計事業予算,基本設定!$C$10,基本設定!$C$11,基本設定!$C$5,基本設定!$C$6,$A465,,"当初予算","累計",$H$2)</f>
        <v>#VALUE!</v>
      </c>
      <c r="F465" s="57" t="e">
        <f aca="false">([1]!S合計事業予算,基本設定!$C$12,基本設定!$C$13,基本設定!$C$5,基本設定!$C$6,$A465,,$H$1,"累計",$H$2)</f>
        <v>#VALUE!</v>
      </c>
      <c r="G465" s="57" t="e">
        <f aca="false">N(E465)-N(F465)</f>
        <v>#VALUE!</v>
      </c>
      <c r="H465" s="58"/>
      <c r="I465" s="58" t="e">
        <f aca="false">IF(OR(N(E465)&lt;&gt;0,N(F465)&lt;&gt;0),"値あり","値なし")</f>
        <v>#VALUE!</v>
      </c>
    </row>
    <row r="466" customFormat="false" ht="13.5" hidden="false" customHeight="false" outlineLevel="0" collapsed="false">
      <c r="A466" s="60" t="n">
        <v>8821</v>
      </c>
      <c r="B466" s="55"/>
      <c r="C466" s="71"/>
      <c r="D466" s="59" t="s">
        <v>298</v>
      </c>
      <c r="E466" s="57" t="e">
        <f aca="false">([1]!S合計事業予算,基本設定!$C$10,基本設定!$C$11,基本設定!$C$5,基本設定!$C$6,$A466,,"当初予算","累計",$H$2)</f>
        <v>#VALUE!</v>
      </c>
      <c r="F466" s="57" t="e">
        <f aca="false">([1]!S合計事業予算,基本設定!$C$12,基本設定!$C$13,基本設定!$C$5,基本設定!$C$6,$A466,,$H$1,"累計",$H$2)</f>
        <v>#VALUE!</v>
      </c>
      <c r="G466" s="57" t="e">
        <f aca="false">N(E466)-N(F466)</f>
        <v>#VALUE!</v>
      </c>
      <c r="H466" s="58"/>
      <c r="I466" s="58" t="e">
        <f aca="false">IF(OR(N(E466)&lt;&gt;0,N(F466)&lt;&gt;0),"値あり","値なし")</f>
        <v>#VALUE!</v>
      </c>
    </row>
    <row r="467" customFormat="false" ht="13.5" hidden="false" customHeight="false" outlineLevel="0" collapsed="false">
      <c r="A467" s="60" t="n">
        <v>8822</v>
      </c>
      <c r="B467" s="55"/>
      <c r="C467" s="71"/>
      <c r="D467" s="59" t="s">
        <v>299</v>
      </c>
      <c r="E467" s="57" t="e">
        <f aca="false">([1]!S合計事業予算,基本設定!$C$10,基本設定!$C$11,基本設定!$C$5,基本設定!$C$6,$A467,,"当初予算","累計",$H$2)</f>
        <v>#VALUE!</v>
      </c>
      <c r="F467" s="57" t="e">
        <f aca="false">([1]!S合計事業予算,基本設定!$C$12,基本設定!$C$13,基本設定!$C$5,基本設定!$C$6,$A467,,$H$1,"累計",$H$2)</f>
        <v>#VALUE!</v>
      </c>
      <c r="G467" s="57" t="e">
        <f aca="false">N(E467)-N(F467)</f>
        <v>#VALUE!</v>
      </c>
      <c r="H467" s="58"/>
      <c r="I467" s="58" t="e">
        <f aca="false">IF(OR(N(E467)&lt;&gt;0,N(F467)&lt;&gt;0),"値あり","値なし")</f>
        <v>#VALUE!</v>
      </c>
    </row>
    <row r="468" customFormat="false" ht="13.5" hidden="false" customHeight="false" outlineLevel="0" collapsed="false">
      <c r="A468" s="60" t="n">
        <v>8823</v>
      </c>
      <c r="B468" s="55"/>
      <c r="C468" s="71"/>
      <c r="D468" s="59" t="s">
        <v>300</v>
      </c>
      <c r="E468" s="57" t="e">
        <f aca="false">([1]!S合計事業予算,基本設定!$C$10,基本設定!$C$11,基本設定!$C$5,基本設定!$C$6,$A468,,"当初予算","累計",$H$2)</f>
        <v>#VALUE!</v>
      </c>
      <c r="F468" s="57" t="e">
        <f aca="false">([1]!S合計事業予算,基本設定!$C$12,基本設定!$C$13,基本設定!$C$5,基本設定!$C$6,$A468,,$H$1,"累計",$H$2)</f>
        <v>#VALUE!</v>
      </c>
      <c r="G468" s="57" t="e">
        <f aca="false">N(E468)-N(F468)</f>
        <v>#VALUE!</v>
      </c>
      <c r="H468" s="58"/>
      <c r="I468" s="58" t="e">
        <f aca="false">IF(OR(N(E468)&lt;&gt;0,N(F468)&lt;&gt;0),"値あり","値なし")</f>
        <v>#VALUE!</v>
      </c>
    </row>
    <row r="469" customFormat="false" ht="13.5" hidden="false" customHeight="false" outlineLevel="0" collapsed="false">
      <c r="A469" s="60" t="n">
        <v>8824</v>
      </c>
      <c r="B469" s="55"/>
      <c r="C469" s="71"/>
      <c r="D469" s="59" t="s">
        <v>301</v>
      </c>
      <c r="E469" s="57" t="e">
        <f aca="false">([1]!S合計事業予算,基本設定!$C$10,基本設定!$C$11,基本設定!$C$5,基本設定!$C$6,$A469,,"当初予算","累計",$H$2)</f>
        <v>#VALUE!</v>
      </c>
      <c r="F469" s="57" t="e">
        <f aca="false">([1]!S合計事業予算,基本設定!$C$12,基本設定!$C$13,基本設定!$C$5,基本設定!$C$6,$A469,,$H$1,"累計",$H$2)</f>
        <v>#VALUE!</v>
      </c>
      <c r="G469" s="57" t="e">
        <f aca="false">N(E469)-N(F469)</f>
        <v>#VALUE!</v>
      </c>
      <c r="H469" s="58"/>
      <c r="I469" s="58" t="e">
        <f aca="false">IF(OR(N(E469)&lt;&gt;0,N(F469)&lt;&gt;0),"値あり","値なし")</f>
        <v>#VALUE!</v>
      </c>
    </row>
    <row r="470" customFormat="false" ht="13.5" hidden="false" customHeight="false" outlineLevel="0" collapsed="false">
      <c r="A470" s="60" t="n">
        <v>8825</v>
      </c>
      <c r="B470" s="55"/>
      <c r="C470" s="71"/>
      <c r="D470" s="59" t="s">
        <v>302</v>
      </c>
      <c r="E470" s="57" t="e">
        <f aca="false">([1]!S合計事業予算,基本設定!$C$10,基本設定!$C$11,基本設定!$C$5,基本設定!$C$6,$A470,,"当初予算","累計",$H$2)</f>
        <v>#VALUE!</v>
      </c>
      <c r="F470" s="57" t="e">
        <f aca="false">([1]!S合計事業予算,基本設定!$C$12,基本設定!$C$13,基本設定!$C$5,基本設定!$C$6,$A470,,$H$1,"累計",$H$2)</f>
        <v>#VALUE!</v>
      </c>
      <c r="G470" s="57" t="e">
        <f aca="false">N(E470)-N(F470)</f>
        <v>#VALUE!</v>
      </c>
      <c r="H470" s="58"/>
      <c r="I470" s="58" t="e">
        <f aca="false">IF(OR(N(E470)&lt;&gt;0,N(F470)&lt;&gt;0),"値あり","値なし")</f>
        <v>#VALUE!</v>
      </c>
    </row>
    <row r="471" customFormat="false" ht="13.5" hidden="false" customHeight="false" outlineLevel="0" collapsed="false">
      <c r="A471" s="60" t="n">
        <v>8826</v>
      </c>
      <c r="B471" s="55"/>
      <c r="C471" s="71"/>
      <c r="D471" s="59" t="s">
        <v>303</v>
      </c>
      <c r="E471" s="57" t="e">
        <f aca="false">([1]!S合計事業予算,基本設定!$C$10,基本設定!$C$11,基本設定!$C$5,基本設定!$C$6,$A471,,"当初予算","累計",$H$2)</f>
        <v>#VALUE!</v>
      </c>
      <c r="F471" s="57" t="e">
        <f aca="false">([1]!S合計事業予算,基本設定!$C$12,基本設定!$C$13,基本設定!$C$5,基本設定!$C$6,$A471,,$H$1,"累計",$H$2)</f>
        <v>#VALUE!</v>
      </c>
      <c r="G471" s="57" t="e">
        <f aca="false">N(E471)-N(F471)</f>
        <v>#VALUE!</v>
      </c>
      <c r="H471" s="58"/>
      <c r="I471" s="58" t="e">
        <f aca="false">IF(OR(N(E471)&lt;&gt;0,N(F471)&lt;&gt;0),"値あり","値なし")</f>
        <v>#VALUE!</v>
      </c>
    </row>
    <row r="472" customFormat="false" ht="13.5" hidden="false" customHeight="false" outlineLevel="0" collapsed="false">
      <c r="A472" s="60" t="n">
        <v>8827</v>
      </c>
      <c r="B472" s="55"/>
      <c r="C472" s="71"/>
      <c r="D472" s="59" t="s">
        <v>304</v>
      </c>
      <c r="E472" s="57" t="e">
        <f aca="false">([1]!S合計事業予算,基本設定!$C$10,基本設定!$C$11,基本設定!$C$5,基本設定!$C$6,$A472,,"当初予算","累計",$H$2)</f>
        <v>#VALUE!</v>
      </c>
      <c r="F472" s="57" t="e">
        <f aca="false">([1]!S合計事業予算,基本設定!$C$12,基本設定!$C$13,基本設定!$C$5,基本設定!$C$6,$A472,,$H$1,"累計",$H$2)</f>
        <v>#VALUE!</v>
      </c>
      <c r="G472" s="57" t="e">
        <f aca="false">N(E472)-N(F472)</f>
        <v>#VALUE!</v>
      </c>
      <c r="H472" s="58"/>
      <c r="I472" s="58" t="e">
        <f aca="false">IF(OR(N(E472)&lt;&gt;0,N(F472)&lt;&gt;0),"値あり","値なし")</f>
        <v>#VALUE!</v>
      </c>
    </row>
    <row r="473" customFormat="false" ht="13.5" hidden="false" customHeight="false" outlineLevel="0" collapsed="false">
      <c r="A473" s="60" t="n">
        <v>8828</v>
      </c>
      <c r="B473" s="55"/>
      <c r="C473" s="71"/>
      <c r="D473" s="59" t="s">
        <v>305</v>
      </c>
      <c r="E473" s="57" t="e">
        <f aca="false">([1]!S合計事業予算,基本設定!$C$10,基本設定!$C$11,基本設定!$C$5,基本設定!$C$6,$A473,,"当初予算","累計",$H$2)</f>
        <v>#VALUE!</v>
      </c>
      <c r="F473" s="57" t="e">
        <f aca="false">([1]!S合計事業予算,基本設定!$C$12,基本設定!$C$13,基本設定!$C$5,基本設定!$C$6,$A473,,$H$1,"累計",$H$2)</f>
        <v>#VALUE!</v>
      </c>
      <c r="G473" s="57" t="e">
        <f aca="false">N(E473)-N(F473)</f>
        <v>#VALUE!</v>
      </c>
      <c r="H473" s="58"/>
      <c r="I473" s="58" t="e">
        <f aca="false">IF(OR(N(E473)&lt;&gt;0,N(F473)&lt;&gt;0),"値あり","値なし")</f>
        <v>#VALUE!</v>
      </c>
    </row>
    <row r="474" customFormat="false" ht="13.5" hidden="false" customHeight="false" outlineLevel="0" collapsed="false">
      <c r="A474" s="60" t="n">
        <v>8829</v>
      </c>
      <c r="B474" s="55"/>
      <c r="C474" s="71"/>
      <c r="D474" s="59" t="s">
        <v>306</v>
      </c>
      <c r="E474" s="57" t="e">
        <f aca="false">([1]!S合計事業予算,基本設定!$C$10,基本設定!$C$11,基本設定!$C$5,基本設定!$C$6,$A474,,"当初予算","累計",$H$2)</f>
        <v>#VALUE!</v>
      </c>
      <c r="F474" s="57" t="e">
        <f aca="false">([1]!S合計事業予算,基本設定!$C$12,基本設定!$C$13,基本設定!$C$5,基本設定!$C$6,$A474,,$H$1,"累計",$H$2)</f>
        <v>#VALUE!</v>
      </c>
      <c r="G474" s="57" t="e">
        <f aca="false">N(E474)-N(F474)</f>
        <v>#VALUE!</v>
      </c>
      <c r="H474" s="58"/>
      <c r="I474" s="58" t="e">
        <f aca="false">IF(OR(N(E474)&lt;&gt;0,N(F474)&lt;&gt;0),"値あり","値なし")</f>
        <v>#VALUE!</v>
      </c>
    </row>
    <row r="475" customFormat="false" ht="13.5" hidden="false" customHeight="false" outlineLevel="0" collapsed="false">
      <c r="A475" s="60" t="n">
        <v>8831</v>
      </c>
      <c r="B475" s="55"/>
      <c r="C475" s="71"/>
      <c r="D475" s="70" t="s">
        <v>307</v>
      </c>
      <c r="E475" s="57" t="e">
        <f aca="false">([1]!S合計事業予算,基本設定!$C$10,基本設定!$C$11,基本設定!$C$5,基本設定!$C$6,$A475,,"当初予算","累計",$H$2)</f>
        <v>#VALUE!</v>
      </c>
      <c r="F475" s="57" t="e">
        <f aca="false">([1]!S合計事業予算,基本設定!$C$12,基本設定!$C$13,基本設定!$C$5,基本設定!$C$6,$A475,,$H$1,"累計",$H$2)</f>
        <v>#VALUE!</v>
      </c>
      <c r="G475" s="57" t="e">
        <f aca="false">N(E475)-N(F475)</f>
        <v>#VALUE!</v>
      </c>
      <c r="H475" s="58"/>
      <c r="I475" s="58" t="e">
        <f aca="false">IF(OR(N(E475)&lt;&gt;0,N(F475)&lt;&gt;0),"値あり","値なし")</f>
        <v>#VALUE!</v>
      </c>
    </row>
    <row r="476" customFormat="false" ht="13.5" hidden="false" customHeight="false" outlineLevel="0" collapsed="false">
      <c r="A476" s="60" t="n">
        <v>8832</v>
      </c>
      <c r="B476" s="55"/>
      <c r="C476" s="71"/>
      <c r="D476" s="70" t="s">
        <v>308</v>
      </c>
      <c r="E476" s="57" t="e">
        <f aca="false">([1]!S合計事業予算,基本設定!$C$10,基本設定!$C$11,基本設定!$C$5,基本設定!$C$6,$A476,,"当初予算","累計",$H$2)</f>
        <v>#VALUE!</v>
      </c>
      <c r="F476" s="57" t="e">
        <f aca="false">([1]!S合計事業予算,基本設定!$C$12,基本設定!$C$13,基本設定!$C$5,基本設定!$C$6,$A476,,$H$1,"累計",$H$2)</f>
        <v>#VALUE!</v>
      </c>
      <c r="G476" s="57" t="e">
        <f aca="false">N(E476)-N(F476)</f>
        <v>#VALUE!</v>
      </c>
      <c r="H476" s="58"/>
      <c r="I476" s="58" t="e">
        <f aca="false">IF(OR(N(E476)&lt;&gt;0,N(F476)&lt;&gt;0),"値あり","値なし")</f>
        <v>#VALUE!</v>
      </c>
    </row>
    <row r="477" customFormat="false" ht="13.5" hidden="false" customHeight="false" outlineLevel="0" collapsed="false">
      <c r="A477" s="60" t="n">
        <v>8833</v>
      </c>
      <c r="B477" s="55"/>
      <c r="C477" s="71"/>
      <c r="D477" s="70" t="s">
        <v>309</v>
      </c>
      <c r="E477" s="57" t="e">
        <f aca="false">([1]!S合計事業予算,基本設定!$C$10,基本設定!$C$11,基本設定!$C$5,基本設定!$C$6,$A477,,"当初予算","累計",$H$2)</f>
        <v>#VALUE!</v>
      </c>
      <c r="F477" s="57" t="e">
        <f aca="false">([1]!S合計事業予算,基本設定!$C$12,基本設定!$C$13,基本設定!$C$5,基本設定!$C$6,$A477,,$H$1,"累計",$H$2)</f>
        <v>#VALUE!</v>
      </c>
      <c r="G477" s="57" t="e">
        <f aca="false">N(E477)-N(F477)</f>
        <v>#VALUE!</v>
      </c>
      <c r="H477" s="58"/>
      <c r="I477" s="58" t="e">
        <f aca="false">IF(OR(N(E477)&lt;&gt;0,N(F477)&lt;&gt;0),"値あり","値なし")</f>
        <v>#VALUE!</v>
      </c>
    </row>
    <row r="478" customFormat="false" ht="13.5" hidden="false" customHeight="false" outlineLevel="0" collapsed="false">
      <c r="A478" s="60" t="n">
        <v>8834</v>
      </c>
      <c r="B478" s="55"/>
      <c r="C478" s="71"/>
      <c r="D478" s="59"/>
      <c r="E478" s="57" t="e">
        <f aca="false">([1]!S合計事業予算,基本設定!$C$10,基本設定!$C$11,基本設定!$C$5,基本設定!$C$6,$A478,,"当初予算","累計",$H$2)</f>
        <v>#VALUE!</v>
      </c>
      <c r="F478" s="57" t="e">
        <f aca="false">([1]!S合計事業予算,基本設定!$C$12,基本設定!$C$13,基本設定!$C$5,基本設定!$C$6,$A478,,$H$1,"累計",$H$2)</f>
        <v>#VALUE!</v>
      </c>
      <c r="G478" s="57" t="e">
        <f aca="false">N(E478)-N(F478)</f>
        <v>#VALUE!</v>
      </c>
      <c r="H478" s="58"/>
      <c r="I478" s="58" t="e">
        <f aca="false">IF(OR(N(E478)&lt;&gt;0,N(F478)&lt;&gt;0),"値あり","値なし")</f>
        <v>#VALUE!</v>
      </c>
    </row>
    <row r="479" customFormat="false" ht="13.5" hidden="false" customHeight="false" outlineLevel="0" collapsed="false">
      <c r="A479" s="60" t="n">
        <v>8835</v>
      </c>
      <c r="B479" s="55"/>
      <c r="C479" s="71"/>
      <c r="D479" s="59"/>
      <c r="E479" s="57" t="e">
        <f aca="false">([1]!S合計事業予算,基本設定!$C$10,基本設定!$C$11,基本設定!$C$5,基本設定!$C$6,$A479,,"当初予算","累計",$H$2)</f>
        <v>#VALUE!</v>
      </c>
      <c r="F479" s="57" t="e">
        <f aca="false">([1]!S合計事業予算,基本設定!$C$12,基本設定!$C$13,基本設定!$C$5,基本設定!$C$6,$A479,,$H$1,"累計",$H$2)</f>
        <v>#VALUE!</v>
      </c>
      <c r="G479" s="57" t="e">
        <f aca="false">N(E479)-N(F479)</f>
        <v>#VALUE!</v>
      </c>
      <c r="H479" s="58"/>
      <c r="I479" s="58" t="e">
        <f aca="false">IF(OR(N(E479)&lt;&gt;0,N(F479)&lt;&gt;0),"値あり","値なし")</f>
        <v>#VALUE!</v>
      </c>
    </row>
    <row r="480" customFormat="false" ht="13.5" hidden="false" customHeight="false" outlineLevel="0" collapsed="false">
      <c r="A480" s="60" t="n">
        <v>8836</v>
      </c>
      <c r="B480" s="55"/>
      <c r="C480" s="71"/>
      <c r="D480" s="59"/>
      <c r="E480" s="57" t="e">
        <f aca="false">([1]!S合計事業予算,基本設定!$C$10,基本設定!$C$11,基本設定!$C$5,基本設定!$C$6,$A480,,"当初予算","累計",$H$2)</f>
        <v>#VALUE!</v>
      </c>
      <c r="F480" s="57" t="e">
        <f aca="false">([1]!S合計事業予算,基本設定!$C$12,基本設定!$C$13,基本設定!$C$5,基本設定!$C$6,$A480,,$H$1,"累計",$H$2)</f>
        <v>#VALUE!</v>
      </c>
      <c r="G480" s="57" t="e">
        <f aca="false">N(E480)-N(F480)</f>
        <v>#VALUE!</v>
      </c>
      <c r="H480" s="58"/>
      <c r="I480" s="58" t="e">
        <f aca="false">IF(OR(N(E480)&lt;&gt;0,N(F480)&lt;&gt;0),"値あり","値なし")</f>
        <v>#VALUE!</v>
      </c>
    </row>
    <row r="481" customFormat="false" ht="13.5" hidden="false" customHeight="false" outlineLevel="0" collapsed="false">
      <c r="A481" s="60" t="n">
        <v>8837</v>
      </c>
      <c r="B481" s="55"/>
      <c r="C481" s="71"/>
      <c r="D481" s="59"/>
      <c r="E481" s="57" t="e">
        <f aca="false">([1]!S合計事業予算,基本設定!$C$10,基本設定!$C$11,基本設定!$C$5,基本設定!$C$6,$A481,,"当初予算","累計",$H$2)</f>
        <v>#VALUE!</v>
      </c>
      <c r="F481" s="57" t="e">
        <f aca="false">([1]!S合計事業予算,基本設定!$C$12,基本設定!$C$13,基本設定!$C$5,基本設定!$C$6,$A481,,$H$1,"累計",$H$2)</f>
        <v>#VALUE!</v>
      </c>
      <c r="G481" s="57" t="e">
        <f aca="false">N(E481)-N(F481)</f>
        <v>#VALUE!</v>
      </c>
      <c r="H481" s="58"/>
      <c r="I481" s="58" t="e">
        <f aca="false">IF(OR(N(E481)&lt;&gt;0,N(F481)&lt;&gt;0),"値あり","値なし")</f>
        <v>#VALUE!</v>
      </c>
    </row>
    <row r="482" customFormat="false" ht="13.5" hidden="false" customHeight="false" outlineLevel="0" collapsed="false">
      <c r="A482" s="60" t="n">
        <v>8838</v>
      </c>
      <c r="B482" s="55"/>
      <c r="C482" s="71"/>
      <c r="D482" s="59"/>
      <c r="E482" s="57" t="e">
        <f aca="false">([1]!S合計事業予算,基本設定!$C$10,基本設定!$C$11,基本設定!$C$5,基本設定!$C$6,$A482,,"当初予算","累計",$H$2)</f>
        <v>#VALUE!</v>
      </c>
      <c r="F482" s="57" t="e">
        <f aca="false">([1]!S合計事業予算,基本設定!$C$12,基本設定!$C$13,基本設定!$C$5,基本設定!$C$6,$A482,,$H$1,"累計",$H$2)</f>
        <v>#VALUE!</v>
      </c>
      <c r="G482" s="57" t="e">
        <f aca="false">N(E482)-N(F482)</f>
        <v>#VALUE!</v>
      </c>
      <c r="H482" s="58"/>
      <c r="I482" s="58" t="e">
        <f aca="false">IF(OR(N(E482)&lt;&gt;0,N(F482)&lt;&gt;0),"値あり","値なし")</f>
        <v>#VALUE!</v>
      </c>
    </row>
    <row r="483" customFormat="false" ht="13.5" hidden="false" customHeight="false" outlineLevel="0" collapsed="false">
      <c r="A483" s="60" t="n">
        <v>8839</v>
      </c>
      <c r="B483" s="55"/>
      <c r="C483" s="71"/>
      <c r="D483" s="59"/>
      <c r="E483" s="57" t="e">
        <f aca="false">([1]!S合計事業予算,基本設定!$C$10,基本設定!$C$11,基本設定!$C$5,基本設定!$C$6,$A483,,"当初予算","累計",$H$2)</f>
        <v>#VALUE!</v>
      </c>
      <c r="F483" s="57" t="e">
        <f aca="false">([1]!S合計事業予算,基本設定!$C$12,基本設定!$C$13,基本設定!$C$5,基本設定!$C$6,$A483,,$H$1,"累計",$H$2)</f>
        <v>#VALUE!</v>
      </c>
      <c r="G483" s="57" t="e">
        <f aca="false">N(E483)-N(F483)</f>
        <v>#VALUE!</v>
      </c>
      <c r="H483" s="58"/>
      <c r="I483" s="58" t="e">
        <f aca="false">IF(OR(N(E483)&lt;&gt;0,N(F483)&lt;&gt;0),"値あり","値なし")</f>
        <v>#VALUE!</v>
      </c>
    </row>
    <row r="484" customFormat="false" ht="13.5" hidden="false" customHeight="false" outlineLevel="0" collapsed="false">
      <c r="A484" s="60" t="n">
        <v>8841</v>
      </c>
      <c r="B484" s="55"/>
      <c r="C484" s="71"/>
      <c r="D484" s="59" t="s">
        <v>310</v>
      </c>
      <c r="E484" s="57" t="e">
        <f aca="false">([1]!S合計事業予算,基本設定!$C$10,基本設定!$C$11,基本設定!$C$5,基本設定!$C$6,$A484,,"当初予算","累計",$H$2)</f>
        <v>#VALUE!</v>
      </c>
      <c r="F484" s="57" t="e">
        <f aca="false">([1]!S合計事業予算,基本設定!$C$12,基本設定!$C$13,基本設定!$C$5,基本設定!$C$6,$A484,,$H$1,"累計",$H$2)</f>
        <v>#VALUE!</v>
      </c>
      <c r="G484" s="57" t="e">
        <f aca="false">N(E484)-N(F484)</f>
        <v>#VALUE!</v>
      </c>
      <c r="H484" s="58"/>
      <c r="I484" s="58" t="e">
        <f aca="false">IF(OR(N(E484)&lt;&gt;0,N(F484)&lt;&gt;0),"値あり","値なし")</f>
        <v>#VALUE!</v>
      </c>
    </row>
    <row r="485" customFormat="false" ht="13.5" hidden="false" customHeight="false" outlineLevel="0" collapsed="false">
      <c r="A485" s="60" t="n">
        <v>8842</v>
      </c>
      <c r="B485" s="55"/>
      <c r="C485" s="71"/>
      <c r="D485" s="59" t="s">
        <v>311</v>
      </c>
      <c r="E485" s="57" t="e">
        <f aca="false">([1]!S合計事業予算,基本設定!$C$10,基本設定!$C$11,基本設定!$C$5,基本設定!$C$6,$A485,,"当初予算","累計",$H$2)</f>
        <v>#VALUE!</v>
      </c>
      <c r="F485" s="57" t="e">
        <f aca="false">([1]!S合計事業予算,基本設定!$C$12,基本設定!$C$13,基本設定!$C$5,基本設定!$C$6,$A485,,$H$1,"累計",$H$2)</f>
        <v>#VALUE!</v>
      </c>
      <c r="G485" s="57" t="e">
        <f aca="false">N(E485)-N(F485)</f>
        <v>#VALUE!</v>
      </c>
      <c r="H485" s="58"/>
      <c r="I485" s="58" t="e">
        <f aca="false">IF(OR(N(E485)&lt;&gt;0,N(F485)&lt;&gt;0),"値あり","値なし")</f>
        <v>#VALUE!</v>
      </c>
    </row>
    <row r="486" customFormat="false" ht="13.5" hidden="false" customHeight="false" outlineLevel="0" collapsed="false">
      <c r="A486" s="60" t="n">
        <v>8620</v>
      </c>
      <c r="B486" s="55"/>
      <c r="C486" s="71"/>
      <c r="D486" s="59" t="s">
        <v>312</v>
      </c>
      <c r="E486" s="57" t="e">
        <f aca="false">([1]!S合計事業予算,基本設定!$C$10,基本設定!$C$11,基本設定!$C$5,基本設定!$C$6,$A486,,"当初予算","累計",$H$2)</f>
        <v>#VALUE!</v>
      </c>
      <c r="F486" s="57" t="e">
        <f aca="false">([1]!S合計事業予算,基本設定!$C$12,基本設定!$C$13,基本設定!$C$5,基本設定!$C$6,$A486,,$H$1,"累計",$H$2)</f>
        <v>#VALUE!</v>
      </c>
      <c r="G486" s="57" t="e">
        <f aca="false">N(E486)-N(F486)</f>
        <v>#VALUE!</v>
      </c>
      <c r="H486" s="58"/>
      <c r="I486" s="58" t="e">
        <f aca="false">IF(OR(N(E486)&lt;&gt;0,N(F486)&lt;&gt;0),"値あり","値なし")</f>
        <v>#VALUE!</v>
      </c>
    </row>
    <row r="487" customFormat="false" ht="13.5" hidden="false" customHeight="false" outlineLevel="0" collapsed="false">
      <c r="A487" s="60" t="n">
        <v>8630</v>
      </c>
      <c r="B487" s="55"/>
      <c r="C487" s="71"/>
      <c r="D487" s="59" t="s">
        <v>313</v>
      </c>
      <c r="E487" s="57" t="e">
        <f aca="false">([1]!S合計事業予算,基本設定!$C$10,基本設定!$C$11,基本設定!$C$5,基本設定!$C$6,$A487,,"当初予算","累計",$H$2)</f>
        <v>#VALUE!</v>
      </c>
      <c r="F487" s="57" t="e">
        <f aca="false">([1]!S合計事業予算,基本設定!$C$12,基本設定!$C$13,基本設定!$C$5,基本設定!$C$6,$A487,,$H$1,"累計",$H$2)</f>
        <v>#VALUE!</v>
      </c>
      <c r="G487" s="57" t="e">
        <f aca="false">N(E487)-N(F487)</f>
        <v>#VALUE!</v>
      </c>
      <c r="H487" s="58"/>
      <c r="I487" s="58" t="e">
        <f aca="false">IF(OR(N(E487)&lt;&gt;0,N(F487)&lt;&gt;0),"値あり","値なし")</f>
        <v>#VALUE!</v>
      </c>
    </row>
    <row r="488" customFormat="false" ht="13.5" hidden="false" customHeight="false" outlineLevel="0" collapsed="false">
      <c r="A488" s="60" t="n">
        <v>8847</v>
      </c>
      <c r="B488" s="55"/>
      <c r="C488" s="71"/>
      <c r="D488" s="59" t="s">
        <v>314</v>
      </c>
      <c r="E488" s="57" t="e">
        <f aca="false">([1]!S合計事業予算,基本設定!$C$10,基本設定!$C$11,基本設定!$C$5,基本設定!$C$6,$A488,,"当初予算","累計",$H$2)</f>
        <v>#VALUE!</v>
      </c>
      <c r="F488" s="57" t="e">
        <f aca="false">([1]!S合計事業予算,基本設定!$C$12,基本設定!$C$13,基本設定!$C$5,基本設定!$C$6,$A488,,$H$1,"累計",$H$2)</f>
        <v>#VALUE!</v>
      </c>
      <c r="G488" s="57" t="e">
        <f aca="false">N(E488)-N(F488)</f>
        <v>#VALUE!</v>
      </c>
      <c r="H488" s="58"/>
      <c r="I488" s="58" t="e">
        <f aca="false">IF(OR(N(E488)&lt;&gt;0,N(F488)&lt;&gt;0),"値あり","値なし")</f>
        <v>#VALUE!</v>
      </c>
    </row>
    <row r="489" customFormat="false" ht="13.5" hidden="false" customHeight="false" outlineLevel="0" collapsed="false">
      <c r="A489" s="60" t="n">
        <v>8848</v>
      </c>
      <c r="B489" s="55"/>
      <c r="C489" s="71"/>
      <c r="D489" s="59" t="s">
        <v>315</v>
      </c>
      <c r="E489" s="57" t="e">
        <f aca="false">([1]!S合計事業予算,基本設定!$C$10,基本設定!$C$11,基本設定!$C$5,基本設定!$C$6,$A489,,"当初予算","累計",$H$2)</f>
        <v>#VALUE!</v>
      </c>
      <c r="F489" s="57" t="e">
        <f aca="false">([1]!S合計事業予算,基本設定!$C$12,基本設定!$C$13,基本設定!$C$5,基本設定!$C$6,$A489,,$H$1,"累計",$H$2)</f>
        <v>#VALUE!</v>
      </c>
      <c r="G489" s="57" t="e">
        <f aca="false">N(E489)-N(F489)</f>
        <v>#VALUE!</v>
      </c>
      <c r="H489" s="58"/>
      <c r="I489" s="58" t="e">
        <f aca="false">IF(OR(N(E489)&lt;&gt;0,N(F489)&lt;&gt;0),"値あり","値なし")</f>
        <v>#VALUE!</v>
      </c>
    </row>
    <row r="490" customFormat="false" ht="13.5" hidden="false" customHeight="false" outlineLevel="0" collapsed="false">
      <c r="A490" s="60" t="n">
        <v>8849</v>
      </c>
      <c r="B490" s="55"/>
      <c r="C490" s="71"/>
      <c r="D490" s="59" t="s">
        <v>316</v>
      </c>
      <c r="E490" s="57" t="e">
        <f aca="false">([1]!S合計事業予算,基本設定!$C$10,基本設定!$C$11,基本設定!$C$5,基本設定!$C$6,$A490,,"当初予算","累計",$H$2)</f>
        <v>#VALUE!</v>
      </c>
      <c r="F490" s="57" t="e">
        <f aca="false">([1]!S合計事業予算,基本設定!$C$12,基本設定!$C$13,基本設定!$C$5,基本設定!$C$6,$A490,,$H$1,"累計",$H$2)</f>
        <v>#VALUE!</v>
      </c>
      <c r="G490" s="57" t="e">
        <f aca="false">N(E490)-N(F490)</f>
        <v>#VALUE!</v>
      </c>
      <c r="H490" s="58"/>
      <c r="I490" s="58" t="e">
        <f aca="false">IF(OR(N(E490)&lt;&gt;0,N(F490)&lt;&gt;0),"値あり","値なし")</f>
        <v>#VALUE!</v>
      </c>
    </row>
    <row r="491" customFormat="false" ht="13.5" hidden="false" customHeight="false" outlineLevel="0" collapsed="false">
      <c r="A491" s="60" t="n">
        <v>8640</v>
      </c>
      <c r="B491" s="55"/>
      <c r="C491" s="71"/>
      <c r="D491" s="59" t="s">
        <v>317</v>
      </c>
      <c r="E491" s="57" t="e">
        <f aca="false">([1]!S合計事業予算,基本設定!$C$10,基本設定!$C$11,基本設定!$C$5,基本設定!$C$6,$A491,,"当初予算","累計",$H$2)</f>
        <v>#VALUE!</v>
      </c>
      <c r="F491" s="57" t="e">
        <f aca="false">([1]!S合計事業予算,基本設定!$C$12,基本設定!$C$13,基本設定!$C$5,基本設定!$C$6,$A491,,$H$1,"累計",$H$2)</f>
        <v>#VALUE!</v>
      </c>
      <c r="G491" s="57" t="e">
        <f aca="false">N(E491)-N(F491)</f>
        <v>#VALUE!</v>
      </c>
      <c r="H491" s="58"/>
      <c r="I491" s="58" t="e">
        <f aca="false">IF(OR(N(E491)&lt;&gt;0,N(F491)&lt;&gt;0),"値あり","値なし")</f>
        <v>#VALUE!</v>
      </c>
    </row>
    <row r="492" customFormat="false" ht="13.5" hidden="false" customHeight="false" outlineLevel="0" collapsed="false">
      <c r="A492" s="60" t="n">
        <v>8851</v>
      </c>
      <c r="B492" s="55"/>
      <c r="C492" s="71"/>
      <c r="D492" s="59" t="s">
        <v>318</v>
      </c>
      <c r="E492" s="57" t="e">
        <f aca="false">([1]!S合計事業予算,基本設定!$C$10,基本設定!$C$11,基本設定!$C$5,基本設定!$C$6,$A492,,"当初予算","累計",$H$2)</f>
        <v>#VALUE!</v>
      </c>
      <c r="F492" s="57" t="e">
        <f aca="false">([1]!S合計事業予算,基本設定!$C$12,基本設定!$C$13,基本設定!$C$5,基本設定!$C$6,$A492,,$H$1,"累計",$H$2)</f>
        <v>#VALUE!</v>
      </c>
      <c r="G492" s="57" t="e">
        <f aca="false">N(E492)-N(F492)</f>
        <v>#VALUE!</v>
      </c>
      <c r="H492" s="58"/>
      <c r="I492" s="58" t="e">
        <f aca="false">IF(OR(N(E492)&lt;&gt;0,N(F492)&lt;&gt;0),"値あり","値なし")</f>
        <v>#VALUE!</v>
      </c>
    </row>
    <row r="493" customFormat="false" ht="13.5" hidden="false" customHeight="false" outlineLevel="0" collapsed="false">
      <c r="A493" s="60" t="n">
        <v>8852</v>
      </c>
      <c r="B493" s="55"/>
      <c r="C493" s="71"/>
      <c r="D493" s="59" t="s">
        <v>283</v>
      </c>
      <c r="E493" s="57" t="e">
        <f aca="false">([1]!S合計事業予算,基本設定!$C$10,基本設定!$C$11,基本設定!$C$5,基本設定!$C$6,$A493,,"当初予算","累計",$H$2)</f>
        <v>#VALUE!</v>
      </c>
      <c r="F493" s="57" t="e">
        <f aca="false">([1]!S合計事業予算,基本設定!$C$12,基本設定!$C$13,基本設定!$C$5,基本設定!$C$6,$A493,,$H$1,"累計",$H$2)</f>
        <v>#VALUE!</v>
      </c>
      <c r="G493" s="57" t="e">
        <f aca="false">N(E493)-N(F493)</f>
        <v>#VALUE!</v>
      </c>
      <c r="H493" s="58"/>
      <c r="I493" s="58" t="e">
        <f aca="false">IF(OR(N(E493)&lt;&gt;0,N(F493)&lt;&gt;0),"値あり","値なし")</f>
        <v>#VALUE!</v>
      </c>
    </row>
    <row r="494" customFormat="false" ht="13.5" hidden="false" customHeight="false" outlineLevel="0" collapsed="false">
      <c r="A494" s="60" t="n">
        <v>8853</v>
      </c>
      <c r="B494" s="55"/>
      <c r="C494" s="71"/>
      <c r="D494" s="59"/>
      <c r="E494" s="57" t="e">
        <f aca="false">([1]!S合計事業予算,基本設定!$C$10,基本設定!$C$11,基本設定!$C$5,基本設定!$C$6,$A494,,"当初予算","累計",$H$2)</f>
        <v>#VALUE!</v>
      </c>
      <c r="F494" s="57" t="e">
        <f aca="false">([1]!S合計事業予算,基本設定!$C$12,基本設定!$C$13,基本設定!$C$5,基本設定!$C$6,$A494,,$H$1,"累計",$H$2)</f>
        <v>#VALUE!</v>
      </c>
      <c r="G494" s="57" t="e">
        <f aca="false">N(E494)-N(F494)</f>
        <v>#VALUE!</v>
      </c>
      <c r="H494" s="58"/>
      <c r="I494" s="58" t="e">
        <f aca="false">IF(OR(N(E494)&lt;&gt;0,N(F494)&lt;&gt;0),"値あり","値なし")</f>
        <v>#VALUE!</v>
      </c>
    </row>
    <row r="495" customFormat="false" ht="13.5" hidden="false" customHeight="false" outlineLevel="0" collapsed="false">
      <c r="A495" s="60" t="n">
        <v>8854</v>
      </c>
      <c r="B495" s="55"/>
      <c r="C495" s="71"/>
      <c r="D495" s="59"/>
      <c r="E495" s="57" t="e">
        <f aca="false">([1]!S合計事業予算,基本設定!$C$10,基本設定!$C$11,基本設定!$C$5,基本設定!$C$6,$A495,,"当初予算","累計",$H$2)</f>
        <v>#VALUE!</v>
      </c>
      <c r="F495" s="57" t="e">
        <f aca="false">([1]!S合計事業予算,基本設定!$C$12,基本設定!$C$13,基本設定!$C$5,基本設定!$C$6,$A495,,$H$1,"累計",$H$2)</f>
        <v>#VALUE!</v>
      </c>
      <c r="G495" s="57" t="e">
        <f aca="false">N(E495)-N(F495)</f>
        <v>#VALUE!</v>
      </c>
      <c r="H495" s="58"/>
      <c r="I495" s="58" t="e">
        <f aca="false">IF(OR(N(E495)&lt;&gt;0,N(F495)&lt;&gt;0),"値あり","値なし")</f>
        <v>#VALUE!</v>
      </c>
    </row>
    <row r="496" customFormat="false" ht="13.5" hidden="false" customHeight="false" outlineLevel="0" collapsed="false">
      <c r="A496" s="60" t="n">
        <v>8855</v>
      </c>
      <c r="B496" s="55"/>
      <c r="C496" s="71"/>
      <c r="D496" s="59"/>
      <c r="E496" s="57" t="e">
        <f aca="false">([1]!S合計事業予算,基本設定!$C$10,基本設定!$C$11,基本設定!$C$5,基本設定!$C$6,$A496,,"当初予算","累計",$H$2)</f>
        <v>#VALUE!</v>
      </c>
      <c r="F496" s="57" t="e">
        <f aca="false">([1]!S合計事業予算,基本設定!$C$12,基本設定!$C$13,基本設定!$C$5,基本設定!$C$6,$A496,,$H$1,"累計",$H$2)</f>
        <v>#VALUE!</v>
      </c>
      <c r="G496" s="57" t="e">
        <f aca="false">N(E496)-N(F496)</f>
        <v>#VALUE!</v>
      </c>
      <c r="H496" s="58"/>
      <c r="I496" s="58" t="e">
        <f aca="false">IF(OR(N(E496)&lt;&gt;0,N(F496)&lt;&gt;0),"値あり","値なし")</f>
        <v>#VALUE!</v>
      </c>
    </row>
    <row r="497" customFormat="false" ht="13.5" hidden="false" customHeight="false" outlineLevel="0" collapsed="false">
      <c r="A497" s="60" t="n">
        <v>8856</v>
      </c>
      <c r="B497" s="55"/>
      <c r="C497" s="71"/>
      <c r="D497" s="59"/>
      <c r="E497" s="57" t="e">
        <f aca="false">([1]!S合計事業予算,基本設定!$C$10,基本設定!$C$11,基本設定!$C$5,基本設定!$C$6,$A497,,"当初予算","累計",$H$2)</f>
        <v>#VALUE!</v>
      </c>
      <c r="F497" s="57" t="e">
        <f aca="false">([1]!S合計事業予算,基本設定!$C$12,基本設定!$C$13,基本設定!$C$5,基本設定!$C$6,$A497,,$H$1,"累計",$H$2)</f>
        <v>#VALUE!</v>
      </c>
      <c r="G497" s="57" t="e">
        <f aca="false">N(E497)-N(F497)</f>
        <v>#VALUE!</v>
      </c>
      <c r="H497" s="58"/>
      <c r="I497" s="58" t="e">
        <f aca="false">IF(OR(N(E497)&lt;&gt;0,N(F497)&lt;&gt;0),"値あり","値なし")</f>
        <v>#VALUE!</v>
      </c>
    </row>
    <row r="498" customFormat="false" ht="13.5" hidden="false" customHeight="false" outlineLevel="0" collapsed="false">
      <c r="A498" s="60" t="n">
        <v>8857</v>
      </c>
      <c r="B498" s="55"/>
      <c r="C498" s="71"/>
      <c r="D498" s="59"/>
      <c r="E498" s="57" t="e">
        <f aca="false">([1]!S合計事業予算,基本設定!$C$10,基本設定!$C$11,基本設定!$C$5,基本設定!$C$6,$A498,,"当初予算","累計",$H$2)</f>
        <v>#VALUE!</v>
      </c>
      <c r="F498" s="57" t="e">
        <f aca="false">([1]!S合計事業予算,基本設定!$C$12,基本設定!$C$13,基本設定!$C$5,基本設定!$C$6,$A498,,$H$1,"累計",$H$2)</f>
        <v>#VALUE!</v>
      </c>
      <c r="G498" s="57" t="e">
        <f aca="false">N(E498)-N(F498)</f>
        <v>#VALUE!</v>
      </c>
      <c r="H498" s="58"/>
      <c r="I498" s="58" t="e">
        <f aca="false">IF(OR(N(E498)&lt;&gt;0,N(F498)&lt;&gt;0),"値あり","値なし")</f>
        <v>#VALUE!</v>
      </c>
    </row>
    <row r="499" customFormat="false" ht="13.5" hidden="false" customHeight="false" outlineLevel="0" collapsed="false">
      <c r="A499" s="60" t="n">
        <v>8858</v>
      </c>
      <c r="B499" s="55"/>
      <c r="C499" s="71"/>
      <c r="D499" s="59"/>
      <c r="E499" s="57" t="e">
        <f aca="false">([1]!S合計事業予算,基本設定!$C$10,基本設定!$C$11,基本設定!$C$5,基本設定!$C$6,$A499,,"当初予算","累計",$H$2)</f>
        <v>#VALUE!</v>
      </c>
      <c r="F499" s="57" t="e">
        <f aca="false">([1]!S合計事業予算,基本設定!$C$12,基本設定!$C$13,基本設定!$C$5,基本設定!$C$6,$A499,,$H$1,"累計",$H$2)</f>
        <v>#VALUE!</v>
      </c>
      <c r="G499" s="57" t="e">
        <f aca="false">N(E499)-N(F499)</f>
        <v>#VALUE!</v>
      </c>
      <c r="H499" s="58"/>
      <c r="I499" s="58" t="e">
        <f aca="false">IF(OR(N(E499)&lt;&gt;0,N(F499)&lt;&gt;0),"値あり","値なし")</f>
        <v>#VALUE!</v>
      </c>
    </row>
    <row r="500" customFormat="false" ht="13.5" hidden="false" customHeight="false" outlineLevel="0" collapsed="false">
      <c r="A500" s="60" t="n">
        <v>8859</v>
      </c>
      <c r="B500" s="55"/>
      <c r="C500" s="71"/>
      <c r="D500" s="59" t="s">
        <v>319</v>
      </c>
      <c r="E500" s="57" t="e">
        <f aca="false">([1]!S合計事業予算,基本設定!$C$10,基本設定!$C$11,基本設定!$C$5,基本設定!$C$6,$A500,,"当初予算","累計",$H$2)</f>
        <v>#VALUE!</v>
      </c>
      <c r="F500" s="57" t="e">
        <f aca="false">([1]!S合計事業予算,基本設定!$C$12,基本設定!$C$13,基本設定!$C$5,基本設定!$C$6,$A500,,$H$1,"累計",$H$2)</f>
        <v>#VALUE!</v>
      </c>
      <c r="G500" s="57" t="e">
        <f aca="false">N(E500)-N(F500)</f>
        <v>#VALUE!</v>
      </c>
      <c r="H500" s="58"/>
      <c r="I500" s="58" t="e">
        <f aca="false">IF(OR(N(E500)&lt;&gt;0,N(F500)&lt;&gt;0),"値あり","値なし")</f>
        <v>#VALUE!</v>
      </c>
    </row>
    <row r="501" customFormat="false" ht="13.5" hidden="false" customHeight="false" outlineLevel="0" collapsed="false">
      <c r="A501" s="60" t="n">
        <v>8861</v>
      </c>
      <c r="B501" s="55"/>
      <c r="C501" s="71"/>
      <c r="D501" s="59" t="s">
        <v>320</v>
      </c>
      <c r="E501" s="57" t="e">
        <f aca="false">([1]!S合計事業予算,基本設定!$C$10,基本設定!$C$11,基本設定!$C$5,基本設定!$C$6,$A501,,"当初予算","累計",$H$2)</f>
        <v>#VALUE!</v>
      </c>
      <c r="F501" s="57" t="e">
        <f aca="false">([1]!S合計事業予算,基本設定!$C$12,基本設定!$C$13,基本設定!$C$5,基本設定!$C$6,$A501,,$H$1,"累計",$H$2)</f>
        <v>#VALUE!</v>
      </c>
      <c r="G501" s="57" t="e">
        <f aca="false">N(E501)-N(F501)</f>
        <v>#VALUE!</v>
      </c>
      <c r="H501" s="58"/>
      <c r="I501" s="58" t="e">
        <f aca="false">IF(OR(N(E501)&lt;&gt;0,N(F501)&lt;&gt;0),"値あり","値なし")</f>
        <v>#VALUE!</v>
      </c>
    </row>
    <row r="502" customFormat="false" ht="13.5" hidden="false" customHeight="false" outlineLevel="0" collapsed="false">
      <c r="A502" s="60" t="n">
        <v>8862</v>
      </c>
      <c r="B502" s="55"/>
      <c r="C502" s="71"/>
      <c r="D502" s="59" t="s">
        <v>321</v>
      </c>
      <c r="E502" s="57" t="e">
        <f aca="false">([1]!S合計事業予算,基本設定!$C$10,基本設定!$C$11,基本設定!$C$5,基本設定!$C$6,$A502,,"当初予算","累計",$H$2)</f>
        <v>#VALUE!</v>
      </c>
      <c r="F502" s="57" t="e">
        <f aca="false">([1]!S合計事業予算,基本設定!$C$12,基本設定!$C$13,基本設定!$C$5,基本設定!$C$6,$A502,,$H$1,"累計",$H$2)</f>
        <v>#VALUE!</v>
      </c>
      <c r="G502" s="57" t="e">
        <f aca="false">N(E502)-N(F502)</f>
        <v>#VALUE!</v>
      </c>
      <c r="H502" s="58"/>
      <c r="I502" s="58" t="e">
        <f aca="false">IF(OR(N(E502)&lt;&gt;0,N(F502)&lt;&gt;0),"値あり","値なし")</f>
        <v>#VALUE!</v>
      </c>
    </row>
    <row r="503" customFormat="false" ht="13.5" hidden="false" customHeight="false" outlineLevel="0" collapsed="false">
      <c r="A503" s="60" t="n">
        <v>8863</v>
      </c>
      <c r="B503" s="55"/>
      <c r="C503" s="71"/>
      <c r="D503" s="59"/>
      <c r="E503" s="57" t="e">
        <f aca="false">([1]!S合計事業予算,基本設定!$C$10,基本設定!$C$11,基本設定!$C$5,基本設定!$C$6,$A503,,"当初予算","累計",$H$2)</f>
        <v>#VALUE!</v>
      </c>
      <c r="F503" s="57" t="e">
        <f aca="false">([1]!S合計事業予算,基本設定!$C$12,基本設定!$C$13,基本設定!$C$5,基本設定!$C$6,$A503,,$H$1,"累計",$H$2)</f>
        <v>#VALUE!</v>
      </c>
      <c r="G503" s="57" t="e">
        <f aca="false">N(E503)-N(F503)</f>
        <v>#VALUE!</v>
      </c>
      <c r="H503" s="58"/>
      <c r="I503" s="58" t="e">
        <f aca="false">IF(OR(N(E503)&lt;&gt;0,N(F503)&lt;&gt;0),"値あり","値なし")</f>
        <v>#VALUE!</v>
      </c>
    </row>
    <row r="504" customFormat="false" ht="13.5" hidden="false" customHeight="false" outlineLevel="0" collapsed="false">
      <c r="A504" s="60" t="n">
        <v>8864</v>
      </c>
      <c r="B504" s="55"/>
      <c r="C504" s="71"/>
      <c r="D504" s="59"/>
      <c r="E504" s="57" t="e">
        <f aca="false">([1]!S合計事業予算,基本設定!$C$10,基本設定!$C$11,基本設定!$C$5,基本設定!$C$6,$A504,,"当初予算","累計",$H$2)</f>
        <v>#VALUE!</v>
      </c>
      <c r="F504" s="57" t="e">
        <f aca="false">([1]!S合計事業予算,基本設定!$C$12,基本設定!$C$13,基本設定!$C$5,基本設定!$C$6,$A504,,$H$1,"累計",$H$2)</f>
        <v>#VALUE!</v>
      </c>
      <c r="G504" s="57" t="e">
        <f aca="false">N(E504)-N(F504)</f>
        <v>#VALUE!</v>
      </c>
      <c r="H504" s="58"/>
      <c r="I504" s="58" t="e">
        <f aca="false">IF(OR(N(E504)&lt;&gt;0,N(F504)&lt;&gt;0),"値あり","値なし")</f>
        <v>#VALUE!</v>
      </c>
    </row>
    <row r="505" customFormat="false" ht="13.5" hidden="false" customHeight="false" outlineLevel="0" collapsed="false">
      <c r="A505" s="60" t="n">
        <v>8865</v>
      </c>
      <c r="B505" s="55"/>
      <c r="C505" s="71"/>
      <c r="D505" s="59"/>
      <c r="E505" s="57" t="e">
        <f aca="false">([1]!S合計事業予算,基本設定!$C$10,基本設定!$C$11,基本設定!$C$5,基本設定!$C$6,$A505,,"当初予算","累計",$H$2)</f>
        <v>#VALUE!</v>
      </c>
      <c r="F505" s="57" t="e">
        <f aca="false">([1]!S合計事業予算,基本設定!$C$12,基本設定!$C$13,基本設定!$C$5,基本設定!$C$6,$A505,,$H$1,"累計",$H$2)</f>
        <v>#VALUE!</v>
      </c>
      <c r="G505" s="57" t="e">
        <f aca="false">N(E505)-N(F505)</f>
        <v>#VALUE!</v>
      </c>
      <c r="H505" s="58"/>
      <c r="I505" s="58" t="e">
        <f aca="false">IF(OR(N(E505)&lt;&gt;0,N(F505)&lt;&gt;0),"値あり","値なし")</f>
        <v>#VALUE!</v>
      </c>
    </row>
    <row r="506" customFormat="false" ht="13.5" hidden="false" customHeight="false" outlineLevel="0" collapsed="false">
      <c r="A506" s="60" t="n">
        <v>8866</v>
      </c>
      <c r="B506" s="55"/>
      <c r="C506" s="71"/>
      <c r="D506" s="59"/>
      <c r="E506" s="57" t="e">
        <f aca="false">([1]!S合計事業予算,基本設定!$C$10,基本設定!$C$11,基本設定!$C$5,基本設定!$C$6,$A506,,"当初予算","累計",$H$2)</f>
        <v>#VALUE!</v>
      </c>
      <c r="F506" s="57" t="e">
        <f aca="false">([1]!S合計事業予算,基本設定!$C$12,基本設定!$C$13,基本設定!$C$5,基本設定!$C$6,$A506,,$H$1,"累計",$H$2)</f>
        <v>#VALUE!</v>
      </c>
      <c r="G506" s="57" t="e">
        <f aca="false">N(E506)-N(F506)</f>
        <v>#VALUE!</v>
      </c>
      <c r="H506" s="58"/>
      <c r="I506" s="58" t="e">
        <f aca="false">IF(OR(N(E506)&lt;&gt;0,N(F506)&lt;&gt;0),"値あり","値なし")</f>
        <v>#VALUE!</v>
      </c>
    </row>
    <row r="507" customFormat="false" ht="13.5" hidden="false" customHeight="false" outlineLevel="0" collapsed="false">
      <c r="A507" s="60" t="n">
        <v>8650</v>
      </c>
      <c r="B507" s="55"/>
      <c r="C507" s="71"/>
      <c r="D507" s="59" t="s">
        <v>322</v>
      </c>
      <c r="E507" s="57" t="e">
        <f aca="false">([1]!S合計事業予算,基本設定!$C$10,基本設定!$C$11,基本設定!$C$5,基本設定!$C$6,$A507,,"当初予算","累計",$H$2)</f>
        <v>#VALUE!</v>
      </c>
      <c r="F507" s="57" t="e">
        <f aca="false">([1]!S合計事業予算,基本設定!$C$12,基本設定!$C$13,基本設定!$C$5,基本設定!$C$6,$A507,,$H$1,"累計",$H$2)</f>
        <v>#VALUE!</v>
      </c>
      <c r="G507" s="57" t="e">
        <f aca="false">N(E507)-N(F507)</f>
        <v>#VALUE!</v>
      </c>
      <c r="H507" s="58"/>
      <c r="I507" s="58" t="e">
        <f aca="false">IF(OR(N(E507)&lt;&gt;0,N(F507)&lt;&gt;0),"値あり","値なし")</f>
        <v>#VALUE!</v>
      </c>
    </row>
    <row r="508" customFormat="false" ht="13.5" hidden="false" customHeight="false" outlineLevel="0" collapsed="false">
      <c r="A508" s="60" t="n">
        <v>8869</v>
      </c>
      <c r="B508" s="55"/>
      <c r="C508" s="71"/>
      <c r="D508" s="59"/>
      <c r="E508" s="57" t="e">
        <f aca="false">([1]!S合計事業予算,基本設定!$C$10,基本設定!$C$11,基本設定!$C$5,基本設定!$C$6,$A508,,"当初予算","累計",$H$2)</f>
        <v>#VALUE!</v>
      </c>
      <c r="F508" s="57" t="e">
        <f aca="false">([1]!S合計事業予算,基本設定!$C$12,基本設定!$C$13,基本設定!$C$5,基本設定!$C$6,$A508,,$H$1,"累計",$H$2)</f>
        <v>#VALUE!</v>
      </c>
      <c r="G508" s="57" t="e">
        <f aca="false">N(E508)-N(F508)</f>
        <v>#VALUE!</v>
      </c>
      <c r="H508" s="58"/>
      <c r="I508" s="58" t="e">
        <f aca="false">IF(OR(N(E508)&lt;&gt;0,N(F508)&lt;&gt;0),"値あり","値なし")</f>
        <v>#VALUE!</v>
      </c>
    </row>
    <row r="509" customFormat="false" ht="13.5" hidden="false" customHeight="false" outlineLevel="0" collapsed="false">
      <c r="A509" s="60" t="n">
        <v>8871</v>
      </c>
      <c r="B509" s="55"/>
      <c r="C509" s="71"/>
      <c r="D509" s="59"/>
      <c r="E509" s="57" t="e">
        <f aca="false">([1]!S合計事業予算,基本設定!$C$10,基本設定!$C$11,基本設定!$C$5,基本設定!$C$6,$A509,,"当初予算","累計",$H$2)</f>
        <v>#VALUE!</v>
      </c>
      <c r="F509" s="57" t="e">
        <f aca="false">([1]!S合計事業予算,基本設定!$C$12,基本設定!$C$13,基本設定!$C$5,基本設定!$C$6,$A509,,$H$1,"累計",$H$2)</f>
        <v>#VALUE!</v>
      </c>
      <c r="G509" s="57" t="e">
        <f aca="false">N(E509)-N(F509)</f>
        <v>#VALUE!</v>
      </c>
      <c r="H509" s="58"/>
      <c r="I509" s="58" t="e">
        <f aca="false">IF(OR(N(E509)&lt;&gt;0,N(F509)&lt;&gt;0),"値あり","値なし")</f>
        <v>#VALUE!</v>
      </c>
    </row>
    <row r="510" customFormat="false" ht="13.5" hidden="false" customHeight="false" outlineLevel="0" collapsed="false">
      <c r="A510" s="60" t="n">
        <v>8872</v>
      </c>
      <c r="B510" s="55"/>
      <c r="C510" s="71"/>
      <c r="D510" s="59"/>
      <c r="E510" s="57" t="e">
        <f aca="false">([1]!S合計事業予算,基本設定!$C$10,基本設定!$C$11,基本設定!$C$5,基本設定!$C$6,$A510,,"当初予算","累計",$H$2)</f>
        <v>#VALUE!</v>
      </c>
      <c r="F510" s="57" t="e">
        <f aca="false">([1]!S合計事業予算,基本設定!$C$12,基本設定!$C$13,基本設定!$C$5,基本設定!$C$6,$A510,,$H$1,"累計",$H$2)</f>
        <v>#VALUE!</v>
      </c>
      <c r="G510" s="57" t="e">
        <f aca="false">N(E510)-N(F510)</f>
        <v>#VALUE!</v>
      </c>
      <c r="H510" s="58"/>
      <c r="I510" s="58" t="e">
        <f aca="false">IF(OR(N(E510)&lt;&gt;0,N(F510)&lt;&gt;0),"値あり","値なし")</f>
        <v>#VALUE!</v>
      </c>
    </row>
    <row r="511" customFormat="false" ht="13.5" hidden="false" customHeight="false" outlineLevel="0" collapsed="false">
      <c r="A511" s="60" t="n">
        <v>8660</v>
      </c>
      <c r="B511" s="55"/>
      <c r="C511" s="71"/>
      <c r="D511" s="59" t="s">
        <v>323</v>
      </c>
      <c r="E511" s="57" t="e">
        <f aca="false">([1]!S合計事業予算,基本設定!$C$10,基本設定!$C$11,基本設定!$C$5,基本設定!$C$6,$A511,,"当初予算","累計",$H$2)</f>
        <v>#VALUE!</v>
      </c>
      <c r="F511" s="57" t="e">
        <f aca="false">([1]!S合計事業予算,基本設定!$C$12,基本設定!$C$13,基本設定!$C$5,基本設定!$C$6,$A511,,$H$1,"累計",$H$2)</f>
        <v>#VALUE!</v>
      </c>
      <c r="G511" s="57" t="e">
        <f aca="false">N(E511)-N(F511)</f>
        <v>#VALUE!</v>
      </c>
      <c r="H511" s="58"/>
      <c r="I511" s="58" t="e">
        <f aca="false">IF(OR(N(E511)&lt;&gt;0,N(F511)&lt;&gt;0),"値あり","値なし")</f>
        <v>#VALUE!</v>
      </c>
    </row>
    <row r="512" customFormat="false" ht="13.5" hidden="false" customHeight="false" outlineLevel="0" collapsed="false">
      <c r="A512" s="60" t="n">
        <v>8875</v>
      </c>
      <c r="B512" s="55"/>
      <c r="C512" s="71"/>
      <c r="D512" s="59"/>
      <c r="E512" s="57" t="e">
        <f aca="false">([1]!S合計事業予算,基本設定!$C$10,基本設定!$C$11,基本設定!$C$5,基本設定!$C$6,$A512,,"当初予算","累計",$H$2)</f>
        <v>#VALUE!</v>
      </c>
      <c r="F512" s="57" t="e">
        <f aca="false">([1]!S合計事業予算,基本設定!$C$12,基本設定!$C$13,基本設定!$C$5,基本設定!$C$6,$A512,,$H$1,"累計",$H$2)</f>
        <v>#VALUE!</v>
      </c>
      <c r="G512" s="57" t="e">
        <f aca="false">N(E512)-N(F512)</f>
        <v>#VALUE!</v>
      </c>
      <c r="H512" s="58"/>
      <c r="I512" s="58" t="e">
        <f aca="false">IF(OR(N(E512)&lt;&gt;0,N(F512)&lt;&gt;0),"値あり","値なし")</f>
        <v>#VALUE!</v>
      </c>
    </row>
    <row r="513" customFormat="false" ht="13.5" hidden="false" customHeight="false" outlineLevel="0" collapsed="false">
      <c r="A513" s="60" t="n">
        <v>8876</v>
      </c>
      <c r="B513" s="55"/>
      <c r="C513" s="71"/>
      <c r="D513" s="59" t="s">
        <v>324</v>
      </c>
      <c r="E513" s="57" t="e">
        <f aca="false">([1]!S合計事業予算,基本設定!$C$10,基本設定!$C$11,基本設定!$C$5,基本設定!$C$6,$A513,,"当初予算","累計",$H$2)</f>
        <v>#VALUE!</v>
      </c>
      <c r="F513" s="57" t="e">
        <f aca="false">([1]!S合計事業予算,基本設定!$C$12,基本設定!$C$13,基本設定!$C$5,基本設定!$C$6,$A513,,$H$1,"累計",$H$2)</f>
        <v>#VALUE!</v>
      </c>
      <c r="G513" s="57" t="e">
        <f aca="false">N(E513)-N(F513)</f>
        <v>#VALUE!</v>
      </c>
      <c r="H513" s="58"/>
      <c r="I513" s="58" t="e">
        <f aca="false">IF(OR(N(E513)&lt;&gt;0,N(F513)&lt;&gt;0),"値あり","値なし")</f>
        <v>#VALUE!</v>
      </c>
    </row>
    <row r="514" customFormat="false" ht="13.5" hidden="false" customHeight="false" outlineLevel="0" collapsed="false">
      <c r="A514" s="64" t="n">
        <v>8670</v>
      </c>
      <c r="B514" s="55"/>
      <c r="C514" s="71"/>
      <c r="D514" s="51" t="s">
        <v>325</v>
      </c>
      <c r="E514" s="65" t="e">
        <f aca="false">([1]!S合計事業予算,基本設定!$C$10,基本設定!$C$11,基本設定!$C$5,基本設定!$C$6,$A514,,"当初予算","累計",$H$2)</f>
        <v>#VALUE!</v>
      </c>
      <c r="F514" s="65" t="e">
        <f aca="false">([1]!S合計事業予算,基本設定!$C$12,基本設定!$C$13,基本設定!$C$5,基本設定!$C$6,$A514,,$H$1,"累計",$H$2)</f>
        <v>#VALUE!</v>
      </c>
      <c r="G514" s="65" t="e">
        <f aca="false">N(E514)-N(F514)</f>
        <v>#VALUE!</v>
      </c>
      <c r="H514" s="66"/>
      <c r="I514" s="67" t="s">
        <v>128</v>
      </c>
    </row>
    <row r="515" customFormat="false" ht="13.5" hidden="false" customHeight="false" outlineLevel="0" collapsed="false">
      <c r="A515" s="64" t="n">
        <v>8680</v>
      </c>
      <c r="B515" s="55"/>
      <c r="C515" s="51" t="s">
        <v>326</v>
      </c>
      <c r="D515" s="51"/>
      <c r="E515" s="65" t="e">
        <f aca="false">([1]!S合計事業予算,基本設定!$C$10,基本設定!$C$11,基本設定!$C$5,基本設定!$C$6,$A515,,"当初予算","累計",$H$2)</f>
        <v>#VALUE!</v>
      </c>
      <c r="F515" s="65" t="e">
        <f aca="false">([1]!S合計事業予算,基本設定!$C$12,基本設定!$C$13,基本設定!$C$5,基本設定!$C$6,$A515,,$H$1,"累計",$H$2)</f>
        <v>#VALUE!</v>
      </c>
      <c r="G515" s="65" t="e">
        <f aca="false">N(E515)-N(F515)</f>
        <v>#VALUE!</v>
      </c>
      <c r="H515" s="66"/>
      <c r="I515" s="67" t="s">
        <v>128</v>
      </c>
    </row>
    <row r="516" customFormat="false" ht="13.5" hidden="false" customHeight="false" outlineLevel="0" collapsed="false">
      <c r="A516" s="72" t="n">
        <v>8877</v>
      </c>
      <c r="B516" s="73" t="s">
        <v>327</v>
      </c>
      <c r="C516" s="73"/>
      <c r="D516" s="73"/>
      <c r="E516" s="57" t="e">
        <f aca="false">([1]!S合計事業予算,基本設定!$C$10,基本設定!$C$11,基本設定!$C$5,基本設定!$C$6,$A516,,"当初予算","累計",$H$2)</f>
        <v>#VALUE!</v>
      </c>
      <c r="F516" s="74" t="e">
        <f aca="false">([1]!S合計事業予算,基本設定!$C$12,基本設定!$C$13,基本設定!$C$5,基本設定!$C$6,$A516,,$H$1,"累計",$H$2)</f>
        <v>#VALUE!</v>
      </c>
      <c r="G516" s="57" t="e">
        <f aca="false">([1]!S合計事業予算,基本設定!$C$10,基本設定!$C$11,基本設定!$C$5,基本設定!$C$6,$A516,,,"累計","する")</f>
        <v>#VALUE!</v>
      </c>
      <c r="H516" s="58"/>
      <c r="I516" s="67" t="s">
        <v>128</v>
      </c>
    </row>
    <row r="517" customFormat="false" ht="13.5" hidden="false" customHeight="false" outlineLevel="0" collapsed="false">
      <c r="A517" s="64" t="n">
        <v>9811</v>
      </c>
      <c r="B517" s="51" t="s">
        <v>328</v>
      </c>
      <c r="C517" s="51"/>
      <c r="D517" s="51"/>
      <c r="E517" s="65" t="e">
        <f aca="false">([1]!S合計事業予算,基本設定!$C$10,基本設定!$C$11,基本設定!$C$5,基本設定!$C$6,$A517,,"当初予算","累計",$H$2)</f>
        <v>#VALUE!</v>
      </c>
      <c r="F517" s="65" t="e">
        <f aca="false">([1]!S合計事業予算,基本設定!$C$12,基本設定!$C$13,基本設定!$C$5,基本設定!$C$6,$A517,,$H$1,"累計",$H$2)</f>
        <v>#VALUE!</v>
      </c>
      <c r="G517" s="65" t="e">
        <f aca="false">N(E517)-N(F517)</f>
        <v>#VALUE!</v>
      </c>
      <c r="H517" s="66"/>
      <c r="I517" s="67" t="s">
        <v>128</v>
      </c>
    </row>
    <row r="518" customFormat="false" ht="13.5" hidden="false" customHeight="false" outlineLevel="0" collapsed="false">
      <c r="A518" s="75"/>
      <c r="B518" s="76"/>
      <c r="C518" s="76"/>
      <c r="D518" s="77"/>
      <c r="E518" s="78"/>
      <c r="F518" s="79"/>
      <c r="G518" s="79"/>
      <c r="H518" s="79"/>
      <c r="I518" s="67" t="s">
        <v>128</v>
      </c>
    </row>
    <row r="519" customFormat="false" ht="13.5" hidden="false" customHeight="false" outlineLevel="0" collapsed="false">
      <c r="A519" s="64" t="n">
        <v>9821</v>
      </c>
      <c r="B519" s="80" t="s">
        <v>329</v>
      </c>
      <c r="C519" s="80"/>
      <c r="D519" s="80"/>
      <c r="E519" s="65" t="e">
        <f aca="false">([1]!S合計事業予算,基本設定!$C$10,基本設定!$C$11,基本設定!$C$5,基本設定!$C$6,$A519,,"当初予算","累計",$H$2)</f>
        <v>#VALUE!</v>
      </c>
      <c r="F519" s="65" t="e">
        <f aca="false">([1]!S合計事業予算,基本設定!$C$12,基本設定!$C$13,基本設定!$C$5,基本設定!$C$6,$A519,,$H$1,"累計",$H$2)</f>
        <v>#VALUE!</v>
      </c>
      <c r="G519" s="66" t="e">
        <f aca="false">N(E519)-N(F519)</f>
        <v>#VALUE!</v>
      </c>
      <c r="H519" s="81"/>
      <c r="I519" s="67" t="s">
        <v>128</v>
      </c>
    </row>
    <row r="520" customFormat="false" ht="13.5" hidden="false" customHeight="false" outlineLevel="0" collapsed="false">
      <c r="A520" s="64" t="n">
        <v>9831</v>
      </c>
      <c r="B520" s="80" t="s">
        <v>330</v>
      </c>
      <c r="C520" s="80"/>
      <c r="D520" s="80"/>
      <c r="E520" s="65" t="e">
        <f aca="false">([1]!S合計事業予算,基本設定!$C$10,基本設定!$C$11,基本設定!$C$5,基本設定!$C$6,$A520,,"当初予算","累計",$H$2)</f>
        <v>#VALUE!</v>
      </c>
      <c r="F520" s="65" t="e">
        <f aca="false">([1]!S合計事業予算,基本設定!$C$12,基本設定!$C$13,基本設定!$C$5,基本設定!$C$6,$A520,,$H$1,"累計",$H$2)</f>
        <v>#VALUE!</v>
      </c>
      <c r="G520" s="66" t="e">
        <f aca="false">N(E520)-N(F520)</f>
        <v>#VALUE!</v>
      </c>
      <c r="H520" s="81"/>
      <c r="I520" s="67" t="s">
        <v>128</v>
      </c>
    </row>
  </sheetData>
  <autoFilter ref="A9:J520"/>
  <mergeCells count="19">
    <mergeCell ref="B5:H5"/>
    <mergeCell ref="B6:H6"/>
    <mergeCell ref="B9:D9"/>
    <mergeCell ref="B10:B342"/>
    <mergeCell ref="C10:C222"/>
    <mergeCell ref="C223:C341"/>
    <mergeCell ref="C342:D342"/>
    <mergeCell ref="B343:B399"/>
    <mergeCell ref="C343:C373"/>
    <mergeCell ref="C374:C398"/>
    <mergeCell ref="C399:D399"/>
    <mergeCell ref="B400:B515"/>
    <mergeCell ref="C400:C457"/>
    <mergeCell ref="C458:C514"/>
    <mergeCell ref="C515:D515"/>
    <mergeCell ref="B516:D516"/>
    <mergeCell ref="B517:D517"/>
    <mergeCell ref="B519:D519"/>
    <mergeCell ref="B520:D520"/>
  </mergeCells>
  <dataValidations count="2">
    <dataValidation allowBlank="true" errorStyle="stop" operator="between" showDropDown="false" showErrorMessage="true" showInputMessage="false" sqref="H1" type="list">
      <formula1>$J$1:$J$2</formula1>
      <formula2>0</formula2>
    </dataValidation>
    <dataValidation allowBlank="true" errorStyle="stop" operator="between" showDropDown="false" showErrorMessage="true" showInputMessage="false" sqref="H2" type="list">
      <formula1>$K$1:$K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5" activeCellId="0" sqref="B5:H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3" min="2" style="35" width="3.99"/>
    <col collapsed="false" customWidth="true" hidden="false" outlineLevel="0" max="4" min="4" style="34" width="47.24"/>
    <col collapsed="false" customWidth="true" hidden="false" outlineLevel="0" max="5" min="5" style="36" width="17.99"/>
    <col collapsed="false" customWidth="true" hidden="false" outlineLevel="0" max="6" min="6" style="34" width="17.49"/>
    <col collapsed="false" customWidth="true" hidden="false" outlineLevel="0" max="7" min="7" style="34" width="16.99"/>
    <col collapsed="false" customWidth="true" hidden="false" outlineLevel="0" max="8" min="8" style="34" width="15.75"/>
    <col collapsed="false" customWidth="true" hidden="false" outlineLevel="0" max="9" min="9" style="34" width="14.87"/>
    <col collapsed="false" customWidth="false" hidden="false" outlineLevel="0" max="257" min="10" style="34" width="8.99"/>
  </cols>
  <sheetData>
    <row r="1" customFormat="false" ht="13.5" hidden="false" customHeight="false" outlineLevel="0" collapsed="false">
      <c r="G1" s="37" t="s">
        <v>331</v>
      </c>
      <c r="H1" s="82" t="s">
        <v>332</v>
      </c>
      <c r="J1" s="37" t="s">
        <v>27</v>
      </c>
    </row>
    <row r="2" customFormat="false" ht="13.5" hidden="false" customHeight="false" outlineLevel="0" collapsed="false">
      <c r="G2" s="37" t="s">
        <v>28</v>
      </c>
      <c r="H2" s="39" t="s">
        <v>27</v>
      </c>
      <c r="J2" s="37" t="s">
        <v>29</v>
      </c>
    </row>
    <row r="3" customFormat="false" ht="13.5" hidden="false" customHeight="false" outlineLevel="0" collapsed="false">
      <c r="B3" s="83"/>
      <c r="C3" s="42"/>
      <c r="D3" s="42"/>
      <c r="H3" s="40"/>
    </row>
    <row r="4" customFormat="false" ht="13.5" hidden="false" customHeight="false" outlineLevel="0" collapsed="false">
      <c r="B4" s="43" t="str">
        <f aca="false">H1&amp;"書(案)"</f>
        <v>第1次補正予算書(案)</v>
      </c>
      <c r="C4" s="43"/>
      <c r="D4" s="43"/>
      <c r="E4" s="43"/>
      <c r="F4" s="43"/>
      <c r="G4" s="43"/>
      <c r="H4" s="43"/>
      <c r="I4" s="44"/>
    </row>
    <row r="5" customFormat="false" ht="13.5" hidden="false" customHeight="false" outlineLevel="0" collapsed="false">
      <c r="B5" s="45" t="e">
        <f aca="false">"(自)"&amp;TEXT(基本設定!$D$10,"ggge年 m月 d日")&amp;"　 (至)"&amp;TEXT(基本設定!$D$11,"ggge年 m月d日")</f>
        <v>#VALUE!</v>
      </c>
      <c r="C5" s="45"/>
      <c r="D5" s="45"/>
      <c r="E5" s="45"/>
      <c r="F5" s="45"/>
      <c r="G5" s="45"/>
      <c r="H5" s="45"/>
      <c r="I5" s="46"/>
    </row>
    <row r="6" s="84" customFormat="true" ht="13.5" hidden="false" customHeight="false" outlineLevel="0" collapsed="false">
      <c r="B6" s="85" t="str">
        <f aca="false">"拠点名："&amp;基本設定!$D$6</f>
        <v>拠点名：</v>
      </c>
      <c r="C6" s="48"/>
      <c r="D6" s="48"/>
      <c r="E6" s="86"/>
      <c r="F6" s="86"/>
      <c r="G6" s="86"/>
      <c r="H6" s="86"/>
      <c r="I6" s="86"/>
    </row>
    <row r="7" customFormat="false" ht="15" hidden="false" customHeight="true" outlineLevel="0" collapsed="false">
      <c r="H7" s="87" t="s">
        <v>31</v>
      </c>
    </row>
    <row r="8" customFormat="false" ht="30.75" hidden="false" customHeight="true" outlineLevel="0" collapsed="false">
      <c r="A8" s="50" t="s">
        <v>2</v>
      </c>
      <c r="B8" s="51" t="s">
        <v>32</v>
      </c>
      <c r="C8" s="51"/>
      <c r="D8" s="51"/>
      <c r="E8" s="52" t="s">
        <v>333</v>
      </c>
      <c r="F8" s="53" t="s">
        <v>334</v>
      </c>
      <c r="G8" s="53" t="s">
        <v>335</v>
      </c>
      <c r="H8" s="51" t="s">
        <v>36</v>
      </c>
      <c r="I8" s="51" t="s">
        <v>37</v>
      </c>
    </row>
    <row r="9" customFormat="false" ht="13.5" hidden="false" customHeight="true" outlineLevel="0" collapsed="false">
      <c r="A9" s="54" t="n">
        <v>7100</v>
      </c>
      <c r="B9" s="55" t="s">
        <v>38</v>
      </c>
      <c r="C9" s="55" t="s">
        <v>39</v>
      </c>
      <c r="D9" s="56" t="s">
        <v>40</v>
      </c>
      <c r="E9" s="88" t="e">
        <f aca="false">N(G9)-N(F9)</f>
        <v>#VALUE!</v>
      </c>
      <c r="F9" s="88" t="e">
        <f aca="false">([1]!S合計事業予算,基本設定!$C$10,基本設定!$C$11,基本設定!$C$5,基本設定!$C$6,$A9,,$H$1,"発生",$H$2)</f>
        <v>#VALUE!</v>
      </c>
      <c r="G9" s="89" t="e">
        <f aca="false">([1]!S合計事業予算,基本設定!$C$10,基本設定!$C$11,基本設定!$C$5,基本設定!$C$6,$A9,,$H$1,"累計",$H$2)</f>
        <v>#VALUE!</v>
      </c>
      <c r="H9" s="58"/>
      <c r="I9" s="56" t="e">
        <f aca="false">IF(OR(N(E9)&lt;&gt;0,N(F9)&lt;&gt;0),"値あり","値なし")</f>
        <v>#VALUE!</v>
      </c>
    </row>
    <row r="10" customFormat="false" ht="13.5" hidden="false" customHeight="false" outlineLevel="0" collapsed="false">
      <c r="A10" s="54" t="n">
        <v>7110</v>
      </c>
      <c r="B10" s="55"/>
      <c r="C10" s="55"/>
      <c r="D10" s="59" t="s">
        <v>41</v>
      </c>
      <c r="E10" s="57" t="e">
        <f aca="false">N(G10)-N(F10)</f>
        <v>#VALUE!</v>
      </c>
      <c r="F10" s="57" t="e">
        <f aca="false">([1]!S合計事業予算,基本設定!$C$10,基本設定!$C$11,基本設定!$C$5,基本設定!$C$6,$A10,,$H$1,"発生",$H$2)</f>
        <v>#VALUE!</v>
      </c>
      <c r="G10" s="57" t="e">
        <f aca="false">([1]!S合計事業予算,基本設定!$C$10,基本設定!$C$11,基本設定!$C$5,基本設定!$C$6,$A10,,$H$1,"累計",$H$2)</f>
        <v>#VALUE!</v>
      </c>
      <c r="H10" s="58"/>
      <c r="I10" s="58" t="e">
        <f aca="false">IF(OR(N(E10)&lt;&gt;0,N(F10)&lt;&gt;0),"値あり","値なし")</f>
        <v>#VALUE!</v>
      </c>
    </row>
    <row r="11" customFormat="false" ht="13.5" hidden="false" customHeight="true" outlineLevel="0" collapsed="false">
      <c r="A11" s="54" t="n">
        <v>7111</v>
      </c>
      <c r="B11" s="55"/>
      <c r="C11" s="55"/>
      <c r="D11" s="59" t="s">
        <v>42</v>
      </c>
      <c r="E11" s="57" t="e">
        <f aca="false">N(G11)-N(F11)</f>
        <v>#VALUE!</v>
      </c>
      <c r="F11" s="57" t="e">
        <f aca="false">([1]!S合計事業予算,基本設定!$C$10,基本設定!$C$11,基本設定!$C$5,基本設定!$C$6,$A11,,$H$1,"発生",$H$2)</f>
        <v>#VALUE!</v>
      </c>
      <c r="G11" s="57" t="e">
        <f aca="false">([1]!S合計事業予算,基本設定!$C$10,基本設定!$C$11,基本設定!$C$5,基本設定!$C$6,$A11,,$H$1,"累計",$H$2)</f>
        <v>#VALUE!</v>
      </c>
      <c r="H11" s="58"/>
      <c r="I11" s="58" t="e">
        <f aca="false">IF(OR(N(E11)&lt;&gt;0,N(F11)&lt;&gt;0),"値あり","値なし")</f>
        <v>#VALUE!</v>
      </c>
    </row>
    <row r="12" customFormat="false" ht="13.5" hidden="false" customHeight="false" outlineLevel="0" collapsed="false">
      <c r="A12" s="60" t="n">
        <v>7112</v>
      </c>
      <c r="B12" s="55"/>
      <c r="C12" s="55"/>
      <c r="D12" s="59" t="s">
        <v>43</v>
      </c>
      <c r="E12" s="57" t="e">
        <f aca="false">N(G12)-N(F12)</f>
        <v>#VALUE!</v>
      </c>
      <c r="F12" s="57" t="e">
        <f aca="false">([1]!S合計事業予算,基本設定!$C$10,基本設定!$C$11,基本設定!$C$5,基本設定!$C$6,$A12,,$H$1,"発生",$H$2)</f>
        <v>#VALUE!</v>
      </c>
      <c r="G12" s="57" t="e">
        <f aca="false">([1]!S合計事業予算,基本設定!$C$10,基本設定!$C$11,基本設定!$C$5,基本設定!$C$6,$A12,,$H$1,"累計",$H$2)</f>
        <v>#VALUE!</v>
      </c>
      <c r="H12" s="58"/>
      <c r="I12" s="58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60" t="n">
        <v>7113</v>
      </c>
      <c r="B13" s="55"/>
      <c r="C13" s="55"/>
      <c r="D13" s="59" t="s">
        <v>44</v>
      </c>
      <c r="E13" s="57" t="e">
        <f aca="false">N(G13)-N(F13)</f>
        <v>#VALUE!</v>
      </c>
      <c r="F13" s="57" t="e">
        <f aca="false">([1]!S合計事業予算,基本設定!$C$10,基本設定!$C$11,基本設定!$C$5,基本設定!$C$6,$A13,,$H$1,"発生",$H$2)</f>
        <v>#VALUE!</v>
      </c>
      <c r="G13" s="57" t="e">
        <f aca="false">([1]!S合計事業予算,基本設定!$C$10,基本設定!$C$11,基本設定!$C$5,基本設定!$C$6,$A13,,$H$1,"累計",$H$2)</f>
        <v>#VALUE!</v>
      </c>
      <c r="H13" s="58"/>
      <c r="I13" s="58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60" t="n">
        <v>7114</v>
      </c>
      <c r="B14" s="55"/>
      <c r="C14" s="55"/>
      <c r="D14" s="59"/>
      <c r="E14" s="57" t="e">
        <f aca="false">N(G14)-N(F14)</f>
        <v>#VALUE!</v>
      </c>
      <c r="F14" s="57" t="e">
        <f aca="false">([1]!S合計事業予算,基本設定!$C$10,基本設定!$C$11,基本設定!$C$5,基本設定!$C$6,$A14,,$H$1,"発生",$H$2)</f>
        <v>#VALUE!</v>
      </c>
      <c r="G14" s="57" t="e">
        <f aca="false">([1]!S合計事業予算,基本設定!$C$10,基本設定!$C$11,基本設定!$C$5,基本設定!$C$6,$A14,,$H$1,"累計",$H$2)</f>
        <v>#VALUE!</v>
      </c>
      <c r="H14" s="58"/>
      <c r="I14" s="58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60" t="n">
        <v>7120</v>
      </c>
      <c r="B15" s="55"/>
      <c r="C15" s="55"/>
      <c r="D15" s="59" t="s">
        <v>45</v>
      </c>
      <c r="E15" s="57" t="e">
        <f aca="false">N(G15)-N(F15)</f>
        <v>#VALUE!</v>
      </c>
      <c r="F15" s="57" t="e">
        <f aca="false">([1]!S合計事業予算,基本設定!$C$10,基本設定!$C$11,基本設定!$C$5,基本設定!$C$6,$A15,,$H$1,"発生",$H$2)</f>
        <v>#VALUE!</v>
      </c>
      <c r="G15" s="57" t="e">
        <f aca="false">([1]!S合計事業予算,基本設定!$C$10,基本設定!$C$11,基本設定!$C$5,基本設定!$C$6,$A15,,$H$1,"累計",$H$2)</f>
        <v>#VALUE!</v>
      </c>
      <c r="H15" s="58"/>
      <c r="I15" s="58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60" t="n">
        <v>7130</v>
      </c>
      <c r="B16" s="55"/>
      <c r="C16" s="55"/>
      <c r="D16" s="59" t="s">
        <v>46</v>
      </c>
      <c r="E16" s="57" t="e">
        <f aca="false">N(G16)-N(F16)</f>
        <v>#VALUE!</v>
      </c>
      <c r="F16" s="57" t="e">
        <f aca="false">([1]!S合計事業予算,基本設定!$C$10,基本設定!$C$11,基本設定!$C$5,基本設定!$C$6,$A16,,$H$1,"発生",$H$2)</f>
        <v>#VALUE!</v>
      </c>
      <c r="G16" s="57" t="e">
        <f aca="false">([1]!S合計事業予算,基本設定!$C$10,基本設定!$C$11,基本設定!$C$5,基本設定!$C$6,$A16,,$H$1,"累計",$H$2)</f>
        <v>#VALUE!</v>
      </c>
      <c r="H16" s="58"/>
      <c r="I16" s="58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60" t="n">
        <v>7115</v>
      </c>
      <c r="B17" s="55"/>
      <c r="C17" s="55"/>
      <c r="D17" s="59" t="s">
        <v>42</v>
      </c>
      <c r="E17" s="57" t="e">
        <f aca="false">N(G17)-N(F17)</f>
        <v>#VALUE!</v>
      </c>
      <c r="F17" s="57" t="e">
        <f aca="false">([1]!S合計事業予算,基本設定!$C$10,基本設定!$C$11,基本設定!$C$5,基本設定!$C$6,$A17,,$H$1,"発生",$H$2)</f>
        <v>#VALUE!</v>
      </c>
      <c r="G17" s="57" t="e">
        <f aca="false">([1]!S合計事業予算,基本設定!$C$10,基本設定!$C$11,基本設定!$C$5,基本設定!$C$6,$A17,,$H$1,"累計",$H$2)</f>
        <v>#VALUE!</v>
      </c>
      <c r="H17" s="58"/>
      <c r="I17" s="58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60" t="n">
        <v>7116</v>
      </c>
      <c r="B18" s="55"/>
      <c r="C18" s="55"/>
      <c r="D18" s="59" t="s">
        <v>47</v>
      </c>
      <c r="E18" s="57" t="e">
        <f aca="false">N(G18)-N(F18)</f>
        <v>#VALUE!</v>
      </c>
      <c r="F18" s="57" t="e">
        <f aca="false">([1]!S合計事業予算,基本設定!$C$10,基本設定!$C$11,基本設定!$C$5,基本設定!$C$6,$A18,,$H$1,"発生",$H$2)</f>
        <v>#VALUE!</v>
      </c>
      <c r="G18" s="57" t="e">
        <f aca="false">([1]!S合計事業予算,基本設定!$C$10,基本設定!$C$11,基本設定!$C$5,基本設定!$C$6,$A18,,$H$1,"累計",$H$2)</f>
        <v>#VALUE!</v>
      </c>
      <c r="H18" s="58"/>
      <c r="I18" s="58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60" t="n">
        <v>7117</v>
      </c>
      <c r="B19" s="55"/>
      <c r="C19" s="55"/>
      <c r="D19" s="59"/>
      <c r="E19" s="57" t="e">
        <f aca="false">N(G19)-N(F19)</f>
        <v>#VALUE!</v>
      </c>
      <c r="F19" s="57" t="e">
        <f aca="false">([1]!S合計事業予算,基本設定!$C$10,基本設定!$C$11,基本設定!$C$5,基本設定!$C$6,$A19,,$H$1,"発生",$H$2)</f>
        <v>#VALUE!</v>
      </c>
      <c r="G19" s="57" t="e">
        <f aca="false">([1]!S合計事業予算,基本設定!$C$10,基本設定!$C$11,基本設定!$C$5,基本設定!$C$6,$A19,,$H$1,"累計",$H$2)</f>
        <v>#VALUE!</v>
      </c>
      <c r="H19" s="58"/>
      <c r="I19" s="58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60" t="n">
        <v>7140</v>
      </c>
      <c r="B20" s="55"/>
      <c r="C20" s="55"/>
      <c r="D20" s="59" t="s">
        <v>48</v>
      </c>
      <c r="E20" s="57" t="e">
        <f aca="false">N(G20)-N(F20)</f>
        <v>#VALUE!</v>
      </c>
      <c r="F20" s="57" t="e">
        <f aca="false">([1]!S合計事業予算,基本設定!$C$10,基本設定!$C$11,基本設定!$C$5,基本設定!$C$6,$A20,,$H$1,"発生",$H$2)</f>
        <v>#VALUE!</v>
      </c>
      <c r="G20" s="57" t="e">
        <f aca="false">([1]!S合計事業予算,基本設定!$C$10,基本設定!$C$11,基本設定!$C$5,基本設定!$C$6,$A20,,$H$1,"累計",$H$2)</f>
        <v>#VALUE!</v>
      </c>
      <c r="H20" s="58"/>
      <c r="I20" s="58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60" t="n">
        <v>7118</v>
      </c>
      <c r="B21" s="55"/>
      <c r="C21" s="55"/>
      <c r="D21" s="59" t="s">
        <v>49</v>
      </c>
      <c r="E21" s="57" t="e">
        <f aca="false">N(G21)-N(F21)</f>
        <v>#VALUE!</v>
      </c>
      <c r="F21" s="57" t="e">
        <f aca="false">([1]!S合計事業予算,基本設定!$C$10,基本設定!$C$11,基本設定!$C$5,基本設定!$C$6,$A21,,$H$1,"発生",$H$2)</f>
        <v>#VALUE!</v>
      </c>
      <c r="G21" s="57" t="e">
        <f aca="false">([1]!S合計事業予算,基本設定!$C$10,基本設定!$C$11,基本設定!$C$5,基本設定!$C$6,$A21,,$H$1,"累計",$H$2)</f>
        <v>#VALUE!</v>
      </c>
      <c r="H21" s="58"/>
      <c r="I21" s="58" t="e">
        <f aca="false">IF(OR(N(E21)&lt;&gt;0,N(F21)&lt;&gt;0),"値あり","値なし")</f>
        <v>#VALUE!</v>
      </c>
    </row>
    <row r="22" customFormat="false" ht="13.5" hidden="false" customHeight="false" outlineLevel="0" collapsed="false">
      <c r="A22" s="60" t="n">
        <v>7119</v>
      </c>
      <c r="B22" s="55"/>
      <c r="C22" s="55"/>
      <c r="D22" s="59" t="s">
        <v>50</v>
      </c>
      <c r="E22" s="57" t="e">
        <f aca="false">N(G22)-N(F22)</f>
        <v>#VALUE!</v>
      </c>
      <c r="F22" s="57" t="e">
        <f aca="false">([1]!S合計事業予算,基本設定!$C$10,基本設定!$C$11,基本設定!$C$5,基本設定!$C$6,$A22,,$H$1,"発生",$H$2)</f>
        <v>#VALUE!</v>
      </c>
      <c r="G22" s="57" t="e">
        <f aca="false">([1]!S合計事業予算,基本設定!$C$10,基本設定!$C$11,基本設定!$C$5,基本設定!$C$6,$A22,,$H$1,"累計",$H$2)</f>
        <v>#VALUE!</v>
      </c>
      <c r="H22" s="58"/>
      <c r="I22" s="58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60" t="n">
        <v>7121</v>
      </c>
      <c r="B23" s="55"/>
      <c r="C23" s="55"/>
      <c r="D23" s="59" t="s">
        <v>51</v>
      </c>
      <c r="E23" s="57" t="e">
        <f aca="false">N(G23)-N(F23)</f>
        <v>#VALUE!</v>
      </c>
      <c r="F23" s="57" t="e">
        <f aca="false">([1]!S合計事業予算,基本設定!$C$10,基本設定!$C$11,基本設定!$C$5,基本設定!$C$6,$A23,,$H$1,"発生",$H$2)</f>
        <v>#VALUE!</v>
      </c>
      <c r="G23" s="57" t="e">
        <f aca="false">([1]!S合計事業予算,基本設定!$C$10,基本設定!$C$11,基本設定!$C$5,基本設定!$C$6,$A23,,$H$1,"累計",$H$2)</f>
        <v>#VALUE!</v>
      </c>
      <c r="H23" s="58"/>
      <c r="I23" s="58" t="e">
        <f aca="false">IF(OR(N(E23)&lt;&gt;0,N(F23)&lt;&gt;0),"値あり","値なし")</f>
        <v>#VALUE!</v>
      </c>
    </row>
    <row r="24" customFormat="false" ht="13.5" hidden="false" customHeight="false" outlineLevel="0" collapsed="false">
      <c r="A24" s="60" t="n">
        <v>7122</v>
      </c>
      <c r="B24" s="55"/>
      <c r="C24" s="55"/>
      <c r="D24" s="59" t="s">
        <v>52</v>
      </c>
      <c r="E24" s="57" t="e">
        <f aca="false">N(G24)-N(F24)</f>
        <v>#VALUE!</v>
      </c>
      <c r="F24" s="57" t="e">
        <f aca="false">([1]!S合計事業予算,基本設定!$C$10,基本設定!$C$11,基本設定!$C$5,基本設定!$C$6,$A24,,$H$1,"発生",$H$2)</f>
        <v>#VALUE!</v>
      </c>
      <c r="G24" s="57" t="e">
        <f aca="false">([1]!S合計事業予算,基本設定!$C$10,基本設定!$C$11,基本設定!$C$5,基本設定!$C$6,$A24,,$H$1,"累計",$H$2)</f>
        <v>#VALUE!</v>
      </c>
      <c r="H24" s="58"/>
      <c r="I24" s="58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60" t="n">
        <v>7123</v>
      </c>
      <c r="B25" s="55"/>
      <c r="C25" s="55"/>
      <c r="D25" s="59"/>
      <c r="E25" s="57" t="e">
        <f aca="false">N(G25)-N(F25)</f>
        <v>#VALUE!</v>
      </c>
      <c r="F25" s="57" t="e">
        <f aca="false">([1]!S合計事業予算,基本設定!$C$10,基本設定!$C$11,基本設定!$C$5,基本設定!$C$6,$A25,,$H$1,"発生",$H$2)</f>
        <v>#VALUE!</v>
      </c>
      <c r="G25" s="57" t="e">
        <f aca="false">([1]!S合計事業予算,基本設定!$C$10,基本設定!$C$11,基本設定!$C$5,基本設定!$C$6,$A25,,$H$1,"累計",$H$2)</f>
        <v>#VALUE!</v>
      </c>
      <c r="H25" s="58"/>
      <c r="I25" s="58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60" t="n">
        <v>7150</v>
      </c>
      <c r="B26" s="55"/>
      <c r="C26" s="55"/>
      <c r="D26" s="59" t="s">
        <v>53</v>
      </c>
      <c r="E26" s="57" t="e">
        <f aca="false">N(G26)-N(F26)</f>
        <v>#VALUE!</v>
      </c>
      <c r="F26" s="57" t="e">
        <f aca="false">([1]!S合計事業予算,基本設定!$C$10,基本設定!$C$11,基本設定!$C$5,基本設定!$C$6,$A26,,$H$1,"発生",$H$2)</f>
        <v>#VALUE!</v>
      </c>
      <c r="G26" s="57" t="e">
        <f aca="false">([1]!S合計事業予算,基本設定!$C$10,基本設定!$C$11,基本設定!$C$5,基本設定!$C$6,$A26,,$H$1,"累計",$H$2)</f>
        <v>#VALUE!</v>
      </c>
      <c r="H26" s="58"/>
      <c r="I26" s="58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60" t="n">
        <v>7160</v>
      </c>
      <c r="B27" s="55"/>
      <c r="C27" s="55"/>
      <c r="D27" s="59" t="s">
        <v>46</v>
      </c>
      <c r="E27" s="57" t="e">
        <f aca="false">N(G27)-N(F27)</f>
        <v>#VALUE!</v>
      </c>
      <c r="F27" s="57" t="e">
        <f aca="false">([1]!S合計事業予算,基本設定!$C$10,基本設定!$C$11,基本設定!$C$5,基本設定!$C$6,$A27,,$H$1,"発生",$H$2)</f>
        <v>#VALUE!</v>
      </c>
      <c r="G27" s="57" t="e">
        <f aca="false">([1]!S合計事業予算,基本設定!$C$10,基本設定!$C$11,基本設定!$C$5,基本設定!$C$6,$A27,,$H$1,"累計",$H$2)</f>
        <v>#VALUE!</v>
      </c>
      <c r="H27" s="58"/>
      <c r="I27" s="58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60" t="n">
        <v>7124</v>
      </c>
      <c r="B28" s="55"/>
      <c r="C28" s="55"/>
      <c r="D28" s="59" t="s">
        <v>42</v>
      </c>
      <c r="E28" s="57" t="e">
        <f aca="false">N(G28)-N(F28)</f>
        <v>#VALUE!</v>
      </c>
      <c r="F28" s="57" t="e">
        <f aca="false">([1]!S合計事業予算,基本設定!$C$10,基本設定!$C$11,基本設定!$C$5,基本設定!$C$6,$A28,,$H$1,"発生",$H$2)</f>
        <v>#VALUE!</v>
      </c>
      <c r="G28" s="57" t="e">
        <f aca="false">([1]!S合計事業予算,基本設定!$C$10,基本設定!$C$11,基本設定!$C$5,基本設定!$C$6,$A28,,$H$1,"累計",$H$2)</f>
        <v>#VALUE!</v>
      </c>
      <c r="H28" s="58"/>
      <c r="I28" s="58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60" t="n">
        <v>7125</v>
      </c>
      <c r="B29" s="55"/>
      <c r="C29" s="55"/>
      <c r="D29" s="59" t="s">
        <v>47</v>
      </c>
      <c r="E29" s="57" t="e">
        <f aca="false">N(G29)-N(F29)</f>
        <v>#VALUE!</v>
      </c>
      <c r="F29" s="57" t="e">
        <f aca="false">([1]!S合計事業予算,基本設定!$C$10,基本設定!$C$11,基本設定!$C$5,基本設定!$C$6,$A29,,$H$1,"発生",$H$2)</f>
        <v>#VALUE!</v>
      </c>
      <c r="G29" s="57" t="e">
        <f aca="false">([1]!S合計事業予算,基本設定!$C$10,基本設定!$C$11,基本設定!$C$5,基本設定!$C$6,$A29,,$H$1,"累計",$H$2)</f>
        <v>#VALUE!</v>
      </c>
      <c r="H29" s="58"/>
      <c r="I29" s="58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60" t="n">
        <v>7126</v>
      </c>
      <c r="B30" s="55"/>
      <c r="C30" s="55"/>
      <c r="D30" s="59"/>
      <c r="E30" s="57" t="e">
        <f aca="false">N(G30)-N(F30)</f>
        <v>#VALUE!</v>
      </c>
      <c r="F30" s="57" t="e">
        <f aca="false">([1]!S合計事業予算,基本設定!$C$10,基本設定!$C$11,基本設定!$C$5,基本設定!$C$6,$A30,,$H$1,"発生",$H$2)</f>
        <v>#VALUE!</v>
      </c>
      <c r="G30" s="57" t="e">
        <f aca="false">([1]!S合計事業予算,基本設定!$C$10,基本設定!$C$11,基本設定!$C$5,基本設定!$C$6,$A30,,$H$1,"累計",$H$2)</f>
        <v>#VALUE!</v>
      </c>
      <c r="H30" s="58"/>
      <c r="I30" s="58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60" t="n">
        <v>7170</v>
      </c>
      <c r="B31" s="55"/>
      <c r="C31" s="55"/>
      <c r="D31" s="59" t="s">
        <v>48</v>
      </c>
      <c r="E31" s="57" t="e">
        <f aca="false">N(G31)-N(F31)</f>
        <v>#VALUE!</v>
      </c>
      <c r="F31" s="57" t="e">
        <f aca="false">([1]!S合計事業予算,基本設定!$C$10,基本設定!$C$11,基本設定!$C$5,基本設定!$C$6,$A31,,$H$1,"発生",$H$2)</f>
        <v>#VALUE!</v>
      </c>
      <c r="G31" s="57" t="e">
        <f aca="false">([1]!S合計事業予算,基本設定!$C$10,基本設定!$C$11,基本設定!$C$5,基本設定!$C$6,$A31,,$H$1,"累計",$H$2)</f>
        <v>#VALUE!</v>
      </c>
      <c r="H31" s="58"/>
      <c r="I31" s="58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60" t="n">
        <v>7127</v>
      </c>
      <c r="B32" s="55"/>
      <c r="C32" s="55"/>
      <c r="D32" s="59" t="s">
        <v>49</v>
      </c>
      <c r="E32" s="57" t="e">
        <f aca="false">N(G32)-N(F32)</f>
        <v>#VALUE!</v>
      </c>
      <c r="F32" s="57" t="e">
        <f aca="false">([1]!S合計事業予算,基本設定!$C$10,基本設定!$C$11,基本設定!$C$5,基本設定!$C$6,$A32,,$H$1,"発生",$H$2)</f>
        <v>#VALUE!</v>
      </c>
      <c r="G32" s="57" t="e">
        <f aca="false">([1]!S合計事業予算,基本設定!$C$10,基本設定!$C$11,基本設定!$C$5,基本設定!$C$6,$A32,,$H$1,"累計",$H$2)</f>
        <v>#VALUE!</v>
      </c>
      <c r="H32" s="58"/>
      <c r="I32" s="58" t="e">
        <f aca="false">IF(OR(N(E32)&lt;&gt;0,N(F32)&lt;&gt;0),"値あり","値なし")</f>
        <v>#VALUE!</v>
      </c>
    </row>
    <row r="33" customFormat="false" ht="13.5" hidden="false" customHeight="false" outlineLevel="0" collapsed="false">
      <c r="A33" s="60" t="n">
        <v>7128</v>
      </c>
      <c r="B33" s="55"/>
      <c r="C33" s="55"/>
      <c r="D33" s="59" t="s">
        <v>50</v>
      </c>
      <c r="E33" s="57" t="e">
        <f aca="false">N(G33)-N(F33)</f>
        <v>#VALUE!</v>
      </c>
      <c r="F33" s="57" t="e">
        <f aca="false">([1]!S合計事業予算,基本設定!$C$10,基本設定!$C$11,基本設定!$C$5,基本設定!$C$6,$A33,,$H$1,"発生",$H$2)</f>
        <v>#VALUE!</v>
      </c>
      <c r="G33" s="57" t="e">
        <f aca="false">([1]!S合計事業予算,基本設定!$C$10,基本設定!$C$11,基本設定!$C$5,基本設定!$C$6,$A33,,$H$1,"累計",$H$2)</f>
        <v>#VALUE!</v>
      </c>
      <c r="H33" s="58"/>
      <c r="I33" s="58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60" t="n">
        <v>7129</v>
      </c>
      <c r="B34" s="55"/>
      <c r="C34" s="55"/>
      <c r="D34" s="59" t="s">
        <v>51</v>
      </c>
      <c r="E34" s="57" t="e">
        <f aca="false">N(G34)-N(F34)</f>
        <v>#VALUE!</v>
      </c>
      <c r="F34" s="57" t="e">
        <f aca="false">([1]!S合計事業予算,基本設定!$C$10,基本設定!$C$11,基本設定!$C$5,基本設定!$C$6,$A34,,$H$1,"発生",$H$2)</f>
        <v>#VALUE!</v>
      </c>
      <c r="G34" s="57" t="e">
        <f aca="false">([1]!S合計事業予算,基本設定!$C$10,基本設定!$C$11,基本設定!$C$5,基本設定!$C$6,$A34,,$H$1,"累計",$H$2)</f>
        <v>#VALUE!</v>
      </c>
      <c r="H34" s="58"/>
      <c r="I34" s="58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60" t="n">
        <v>7131</v>
      </c>
      <c r="B35" s="55"/>
      <c r="C35" s="55"/>
      <c r="D35" s="59" t="s">
        <v>52</v>
      </c>
      <c r="E35" s="57" t="e">
        <f aca="false">N(G35)-N(F35)</f>
        <v>#VALUE!</v>
      </c>
      <c r="F35" s="57" t="e">
        <f aca="false">([1]!S合計事業予算,基本設定!$C$10,基本設定!$C$11,基本設定!$C$5,基本設定!$C$6,$A35,,$H$1,"発生",$H$2)</f>
        <v>#VALUE!</v>
      </c>
      <c r="G35" s="57" t="e">
        <f aca="false">([1]!S合計事業予算,基本設定!$C$10,基本設定!$C$11,基本設定!$C$5,基本設定!$C$6,$A35,,$H$1,"累計",$H$2)</f>
        <v>#VALUE!</v>
      </c>
      <c r="H35" s="58"/>
      <c r="I35" s="58" t="e">
        <f aca="false">IF(OR(N(E35)&lt;&gt;0,N(F35)&lt;&gt;0),"値あり","値なし")</f>
        <v>#VALUE!</v>
      </c>
    </row>
    <row r="36" customFormat="false" ht="13.5" hidden="false" customHeight="false" outlineLevel="0" collapsed="false">
      <c r="A36" s="60" t="n">
        <v>7132</v>
      </c>
      <c r="B36" s="55"/>
      <c r="C36" s="55"/>
      <c r="D36" s="59"/>
      <c r="E36" s="57" t="e">
        <f aca="false">N(G36)-N(F36)</f>
        <v>#VALUE!</v>
      </c>
      <c r="F36" s="57" t="e">
        <f aca="false">([1]!S合計事業予算,基本設定!$C$10,基本設定!$C$11,基本設定!$C$5,基本設定!$C$6,$A36,,$H$1,"発生",$H$2)</f>
        <v>#VALUE!</v>
      </c>
      <c r="G36" s="57" t="e">
        <f aca="false">([1]!S合計事業予算,基本設定!$C$10,基本設定!$C$11,基本設定!$C$5,基本設定!$C$6,$A36,,$H$1,"累計",$H$2)</f>
        <v>#VALUE!</v>
      </c>
      <c r="H36" s="58"/>
      <c r="I36" s="58" t="e">
        <f aca="false">IF(OR(N(E36)&lt;&gt;0,N(F36)&lt;&gt;0),"値あり","値なし")</f>
        <v>#VALUE!</v>
      </c>
    </row>
    <row r="37" customFormat="false" ht="13.5" hidden="false" customHeight="false" outlineLevel="0" collapsed="false">
      <c r="A37" s="60" t="n">
        <v>7180</v>
      </c>
      <c r="B37" s="55"/>
      <c r="C37" s="55"/>
      <c r="D37" s="59" t="s">
        <v>54</v>
      </c>
      <c r="E37" s="57" t="e">
        <f aca="false">N(G37)-N(F37)</f>
        <v>#VALUE!</v>
      </c>
      <c r="F37" s="57" t="e">
        <f aca="false">([1]!S合計事業予算,基本設定!$C$10,基本設定!$C$11,基本設定!$C$5,基本設定!$C$6,$A37,,$H$1,"発生",$H$2)</f>
        <v>#VALUE!</v>
      </c>
      <c r="G37" s="57" t="e">
        <f aca="false">([1]!S合計事業予算,基本設定!$C$10,基本設定!$C$11,基本設定!$C$5,基本設定!$C$6,$A37,,$H$1,"累計",$H$2)</f>
        <v>#VALUE!</v>
      </c>
      <c r="H37" s="58"/>
      <c r="I37" s="58" t="e">
        <f aca="false">IF(OR(N(E37)&lt;&gt;0,N(F37)&lt;&gt;0),"値あり","値なし")</f>
        <v>#VALUE!</v>
      </c>
    </row>
    <row r="38" customFormat="false" ht="13.5" hidden="false" customHeight="false" outlineLevel="0" collapsed="false">
      <c r="A38" s="60" t="n">
        <v>7133</v>
      </c>
      <c r="B38" s="55"/>
      <c r="C38" s="55"/>
      <c r="D38" s="59" t="s">
        <v>55</v>
      </c>
      <c r="E38" s="57" t="e">
        <f aca="false">N(G38)-N(F38)</f>
        <v>#VALUE!</v>
      </c>
      <c r="F38" s="57" t="e">
        <f aca="false">([1]!S合計事業予算,基本設定!$C$10,基本設定!$C$11,基本設定!$C$5,基本設定!$C$6,$A38,,$H$1,"発生",$H$2)</f>
        <v>#VALUE!</v>
      </c>
      <c r="G38" s="57" t="e">
        <f aca="false">([1]!S合計事業予算,基本設定!$C$10,基本設定!$C$11,基本設定!$C$5,基本設定!$C$6,$A38,,$H$1,"累計",$H$2)</f>
        <v>#VALUE!</v>
      </c>
      <c r="H38" s="58"/>
      <c r="I38" s="58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60" t="n">
        <v>7134</v>
      </c>
      <c r="B39" s="55"/>
      <c r="C39" s="55"/>
      <c r="D39" s="59" t="s">
        <v>56</v>
      </c>
      <c r="E39" s="57" t="e">
        <f aca="false">N(G39)-N(F39)</f>
        <v>#VALUE!</v>
      </c>
      <c r="F39" s="57" t="e">
        <f aca="false">([1]!S合計事業予算,基本設定!$C$10,基本設定!$C$11,基本設定!$C$5,基本設定!$C$6,$A39,,$H$1,"発生",$H$2)</f>
        <v>#VALUE!</v>
      </c>
      <c r="G39" s="57" t="e">
        <f aca="false">([1]!S合計事業予算,基本設定!$C$10,基本設定!$C$11,基本設定!$C$5,基本設定!$C$6,$A39,,$H$1,"累計",$H$2)</f>
        <v>#VALUE!</v>
      </c>
      <c r="H39" s="58"/>
      <c r="I39" s="58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60" t="n">
        <v>7135</v>
      </c>
      <c r="B40" s="55"/>
      <c r="C40" s="55"/>
      <c r="D40" s="59"/>
      <c r="E40" s="57" t="e">
        <f aca="false">N(G40)-N(F40)</f>
        <v>#VALUE!</v>
      </c>
      <c r="F40" s="57" t="e">
        <f aca="false">([1]!S合計事業予算,基本設定!$C$10,基本設定!$C$11,基本設定!$C$5,基本設定!$C$6,$A40,,$H$1,"発生",$H$2)</f>
        <v>#VALUE!</v>
      </c>
      <c r="G40" s="57" t="e">
        <f aca="false">([1]!S合計事業予算,基本設定!$C$10,基本設定!$C$11,基本設定!$C$5,基本設定!$C$6,$A40,,$H$1,"累計",$H$2)</f>
        <v>#VALUE!</v>
      </c>
      <c r="H40" s="58"/>
      <c r="I40" s="58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60" t="n">
        <v>7190</v>
      </c>
      <c r="B41" s="55"/>
      <c r="C41" s="55"/>
      <c r="D41" s="59" t="s">
        <v>57</v>
      </c>
      <c r="E41" s="57" t="e">
        <f aca="false">N(G41)-N(F41)</f>
        <v>#VALUE!</v>
      </c>
      <c r="F41" s="57" t="e">
        <f aca="false">([1]!S合計事業予算,基本設定!$C$10,基本設定!$C$11,基本設定!$C$5,基本設定!$C$6,$A41,,$H$1,"発生",$H$2)</f>
        <v>#VALUE!</v>
      </c>
      <c r="G41" s="57" t="e">
        <f aca="false">([1]!S合計事業予算,基本設定!$C$10,基本設定!$C$11,基本設定!$C$5,基本設定!$C$6,$A41,,$H$1,"累計",$H$2)</f>
        <v>#VALUE!</v>
      </c>
      <c r="H41" s="58"/>
      <c r="I41" s="58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60" t="n">
        <v>7136</v>
      </c>
      <c r="B42" s="55"/>
      <c r="C42" s="55"/>
      <c r="D42" s="59" t="s">
        <v>58</v>
      </c>
      <c r="E42" s="57" t="e">
        <f aca="false">N(G42)-N(F42)</f>
        <v>#VALUE!</v>
      </c>
      <c r="F42" s="57" t="e">
        <f aca="false">([1]!S合計事業予算,基本設定!$C$10,基本設定!$C$11,基本設定!$C$5,基本設定!$C$6,$A42,,$H$1,"発生",$H$2)</f>
        <v>#VALUE!</v>
      </c>
      <c r="G42" s="57" t="e">
        <f aca="false">([1]!S合計事業予算,基本設定!$C$10,基本設定!$C$11,基本設定!$C$5,基本設定!$C$6,$A42,,$H$1,"累計",$H$2)</f>
        <v>#VALUE!</v>
      </c>
      <c r="H42" s="58"/>
      <c r="I42" s="58" t="e">
        <f aca="false">IF(OR(N(E42)&lt;&gt;0,N(F42)&lt;&gt;0),"値あり","値なし")</f>
        <v>#VALUE!</v>
      </c>
    </row>
    <row r="43" customFormat="false" ht="13.5" hidden="false" customHeight="false" outlineLevel="0" collapsed="false">
      <c r="A43" s="60" t="n">
        <v>7137</v>
      </c>
      <c r="B43" s="55"/>
      <c r="C43" s="55"/>
      <c r="D43" s="59" t="s">
        <v>59</v>
      </c>
      <c r="E43" s="57" t="e">
        <f aca="false">N(G43)-N(F43)</f>
        <v>#VALUE!</v>
      </c>
      <c r="F43" s="57" t="e">
        <f aca="false">([1]!S合計事業予算,基本設定!$C$10,基本設定!$C$11,基本設定!$C$5,基本設定!$C$6,$A43,,$H$1,"発生",$H$2)</f>
        <v>#VALUE!</v>
      </c>
      <c r="G43" s="57" t="e">
        <f aca="false">([1]!S合計事業予算,基本設定!$C$10,基本設定!$C$11,基本設定!$C$5,基本設定!$C$6,$A43,,$H$1,"累計",$H$2)</f>
        <v>#VALUE!</v>
      </c>
      <c r="H43" s="58"/>
      <c r="I43" s="58" t="e">
        <f aca="false">IF(OR(N(E43)&lt;&gt;0,N(F43)&lt;&gt;0),"値あり","値なし")</f>
        <v>#VALUE!</v>
      </c>
    </row>
    <row r="44" customFormat="false" ht="13.5" hidden="false" customHeight="false" outlineLevel="0" collapsed="false">
      <c r="A44" s="60" t="n">
        <v>7138</v>
      </c>
      <c r="B44" s="55"/>
      <c r="C44" s="55"/>
      <c r="D44" s="59" t="s">
        <v>60</v>
      </c>
      <c r="E44" s="57" t="e">
        <f aca="false">N(G44)-N(F44)</f>
        <v>#VALUE!</v>
      </c>
      <c r="F44" s="57" t="e">
        <f aca="false">([1]!S合計事業予算,基本設定!$C$10,基本設定!$C$11,基本設定!$C$5,基本設定!$C$6,$A44,,$H$1,"発生",$H$2)</f>
        <v>#VALUE!</v>
      </c>
      <c r="G44" s="57" t="e">
        <f aca="false">([1]!S合計事業予算,基本設定!$C$10,基本設定!$C$11,基本設定!$C$5,基本設定!$C$6,$A44,,$H$1,"累計",$H$2)</f>
        <v>#VALUE!</v>
      </c>
      <c r="H44" s="58"/>
      <c r="I44" s="58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60" t="n">
        <v>7139</v>
      </c>
      <c r="B45" s="55"/>
      <c r="C45" s="55"/>
      <c r="D45" s="59" t="s">
        <v>61</v>
      </c>
      <c r="E45" s="57" t="e">
        <f aca="false">N(G45)-N(F45)</f>
        <v>#VALUE!</v>
      </c>
      <c r="F45" s="57" t="e">
        <f aca="false">([1]!S合計事業予算,基本設定!$C$10,基本設定!$C$11,基本設定!$C$5,基本設定!$C$6,$A45,,$H$1,"発生",$H$2)</f>
        <v>#VALUE!</v>
      </c>
      <c r="G45" s="57" t="e">
        <f aca="false">([1]!S合計事業予算,基本設定!$C$10,基本設定!$C$11,基本設定!$C$5,基本設定!$C$6,$A45,,$H$1,"累計",$H$2)</f>
        <v>#VALUE!</v>
      </c>
      <c r="H45" s="58"/>
      <c r="I45" s="58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60" t="n">
        <v>7141</v>
      </c>
      <c r="B46" s="55"/>
      <c r="C46" s="55"/>
      <c r="D46" s="59" t="s">
        <v>62</v>
      </c>
      <c r="E46" s="57" t="e">
        <f aca="false">N(G46)-N(F46)</f>
        <v>#VALUE!</v>
      </c>
      <c r="F46" s="57" t="e">
        <f aca="false">([1]!S合計事業予算,基本設定!$C$10,基本設定!$C$11,基本設定!$C$5,基本設定!$C$6,$A46,,$H$1,"発生",$H$2)</f>
        <v>#VALUE!</v>
      </c>
      <c r="G46" s="57" t="e">
        <f aca="false">([1]!S合計事業予算,基本設定!$C$10,基本設定!$C$11,基本設定!$C$5,基本設定!$C$6,$A46,,$H$1,"累計",$H$2)</f>
        <v>#VALUE!</v>
      </c>
      <c r="H46" s="58"/>
      <c r="I46" s="58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60" t="n">
        <v>7142</v>
      </c>
      <c r="B47" s="55"/>
      <c r="C47" s="55"/>
      <c r="D47" s="59" t="s">
        <v>63</v>
      </c>
      <c r="E47" s="57" t="e">
        <f aca="false">N(G47)-N(F47)</f>
        <v>#VALUE!</v>
      </c>
      <c r="F47" s="57" t="e">
        <f aca="false">([1]!S合計事業予算,基本設定!$C$10,基本設定!$C$11,基本設定!$C$5,基本設定!$C$6,$A47,,$H$1,"発生",$H$2)</f>
        <v>#VALUE!</v>
      </c>
      <c r="G47" s="57" t="e">
        <f aca="false">([1]!S合計事業予算,基本設定!$C$10,基本設定!$C$11,基本設定!$C$5,基本設定!$C$6,$A47,,$H$1,"累計",$H$2)</f>
        <v>#VALUE!</v>
      </c>
      <c r="H47" s="58"/>
      <c r="I47" s="58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60" t="n">
        <v>7143</v>
      </c>
      <c r="B48" s="55"/>
      <c r="C48" s="55"/>
      <c r="D48" s="59" t="s">
        <v>64</v>
      </c>
      <c r="E48" s="57" t="e">
        <f aca="false">N(G48)-N(F48)</f>
        <v>#VALUE!</v>
      </c>
      <c r="F48" s="57" t="e">
        <f aca="false">([1]!S合計事業予算,基本設定!$C$10,基本設定!$C$11,基本設定!$C$5,基本設定!$C$6,$A48,,$H$1,"発生",$H$2)</f>
        <v>#VALUE!</v>
      </c>
      <c r="G48" s="57" t="e">
        <f aca="false">([1]!S合計事業予算,基本設定!$C$10,基本設定!$C$11,基本設定!$C$5,基本設定!$C$6,$A48,,$H$1,"累計",$H$2)</f>
        <v>#VALUE!</v>
      </c>
      <c r="H48" s="58"/>
      <c r="I48" s="58" t="e">
        <f aca="false">IF(OR(N(E48)&lt;&gt;0,N(F48)&lt;&gt;0),"値あり","値なし")</f>
        <v>#VALUE!</v>
      </c>
    </row>
    <row r="49" customFormat="false" ht="13.5" hidden="false" customHeight="false" outlineLevel="0" collapsed="false">
      <c r="A49" s="60" t="n">
        <v>7144</v>
      </c>
      <c r="B49" s="55"/>
      <c r="C49" s="55"/>
      <c r="D49" s="59"/>
      <c r="E49" s="57" t="e">
        <f aca="false">N(G49)-N(F49)</f>
        <v>#VALUE!</v>
      </c>
      <c r="F49" s="57" t="e">
        <f aca="false">([1]!S合計事業予算,基本設定!$C$10,基本設定!$C$11,基本設定!$C$5,基本設定!$C$6,$A49,,$H$1,"発生",$H$2)</f>
        <v>#VALUE!</v>
      </c>
      <c r="G49" s="57" t="e">
        <f aca="false">([1]!S合計事業予算,基本設定!$C$10,基本設定!$C$11,基本設定!$C$5,基本設定!$C$6,$A49,,$H$1,"累計",$H$2)</f>
        <v>#VALUE!</v>
      </c>
      <c r="H49" s="58"/>
      <c r="I49" s="58" t="e">
        <f aca="false">IF(OR(N(E49)&lt;&gt;0,N(F49)&lt;&gt;0),"値あり","値なし")</f>
        <v>#VALUE!</v>
      </c>
    </row>
    <row r="50" customFormat="false" ht="13.5" hidden="false" customHeight="false" outlineLevel="0" collapsed="false">
      <c r="A50" s="60" t="n">
        <v>7145</v>
      </c>
      <c r="B50" s="55"/>
      <c r="C50" s="55"/>
      <c r="D50" s="59" t="s">
        <v>65</v>
      </c>
      <c r="E50" s="57" t="e">
        <f aca="false">N(G50)-N(F50)</f>
        <v>#VALUE!</v>
      </c>
      <c r="F50" s="57" t="e">
        <f aca="false">([1]!S合計事業予算,基本設定!$C$10,基本設定!$C$11,基本設定!$C$5,基本設定!$C$6,$A50,,$H$1,"発生",$H$2)</f>
        <v>#VALUE!</v>
      </c>
      <c r="G50" s="57" t="e">
        <f aca="false">([1]!S合計事業予算,基本設定!$C$10,基本設定!$C$11,基本設定!$C$5,基本設定!$C$6,$A50,,$H$1,"累計",$H$2)</f>
        <v>#VALUE!</v>
      </c>
      <c r="H50" s="58"/>
      <c r="I50" s="58" t="e">
        <f aca="false">IF(OR(N(E50)&lt;&gt;0,N(F50)&lt;&gt;0),"値あり","値なし")</f>
        <v>#VALUE!</v>
      </c>
    </row>
    <row r="51" customFormat="false" ht="13.5" hidden="false" customHeight="false" outlineLevel="0" collapsed="false">
      <c r="A51" s="60" t="n">
        <v>7200</v>
      </c>
      <c r="B51" s="55"/>
      <c r="C51" s="55"/>
      <c r="D51" s="59"/>
      <c r="E51" s="57" t="e">
        <f aca="false">N(G51)-N(F51)</f>
        <v>#VALUE!</v>
      </c>
      <c r="F51" s="57" t="e">
        <f aca="false">([1]!S合計事業予算,基本設定!$C$10,基本設定!$C$11,基本設定!$C$5,基本設定!$C$6,$A51,,$H$1,"発生",$H$2)</f>
        <v>#VALUE!</v>
      </c>
      <c r="G51" s="57" t="e">
        <f aca="false">([1]!S合計事業予算,基本設定!$C$10,基本設定!$C$11,基本設定!$C$5,基本設定!$C$6,$A51,,$H$1,"累計",$H$2)</f>
        <v>#VALUE!</v>
      </c>
      <c r="H51" s="58"/>
      <c r="I51" s="58" t="e">
        <f aca="false">IF(OR(N(E51)&lt;&gt;0,N(F51)&lt;&gt;0),"値あり","値なし")</f>
        <v>#VALUE!</v>
      </c>
    </row>
    <row r="52" customFormat="false" ht="13.5" hidden="false" customHeight="false" outlineLevel="0" collapsed="false">
      <c r="A52" s="60" t="n">
        <v>7146</v>
      </c>
      <c r="B52" s="55"/>
      <c r="C52" s="55"/>
      <c r="D52" s="59"/>
      <c r="E52" s="57" t="e">
        <f aca="false">N(G52)-N(F52)</f>
        <v>#VALUE!</v>
      </c>
      <c r="F52" s="57" t="e">
        <f aca="false">([1]!S合計事業予算,基本設定!$C$10,基本設定!$C$11,基本設定!$C$5,基本設定!$C$6,$A52,,$H$1,"発生",$H$2)</f>
        <v>#VALUE!</v>
      </c>
      <c r="G52" s="57" t="e">
        <f aca="false">([1]!S合計事業予算,基本設定!$C$10,基本設定!$C$11,基本設定!$C$5,基本設定!$C$6,$A52,,$H$1,"累計",$H$2)</f>
        <v>#VALUE!</v>
      </c>
      <c r="H52" s="58"/>
      <c r="I52" s="58" t="e">
        <f aca="false">IF(OR(N(E52)&lt;&gt;0,N(F52)&lt;&gt;0),"値あり","値なし")</f>
        <v>#VALUE!</v>
      </c>
    </row>
    <row r="53" customFormat="false" ht="13.5" hidden="false" customHeight="false" outlineLevel="0" collapsed="false">
      <c r="A53" s="60" t="n">
        <v>7147</v>
      </c>
      <c r="B53" s="55"/>
      <c r="C53" s="55"/>
      <c r="D53" s="59"/>
      <c r="E53" s="57" t="e">
        <f aca="false">N(G53)-N(F53)</f>
        <v>#VALUE!</v>
      </c>
      <c r="F53" s="57" t="e">
        <f aca="false">([1]!S合計事業予算,基本設定!$C$10,基本設定!$C$11,基本設定!$C$5,基本設定!$C$6,$A53,,$H$1,"発生",$H$2)</f>
        <v>#VALUE!</v>
      </c>
      <c r="G53" s="57" t="e">
        <f aca="false">([1]!S合計事業予算,基本設定!$C$10,基本設定!$C$11,基本設定!$C$5,基本設定!$C$6,$A53,,$H$1,"累計",$H$2)</f>
        <v>#VALUE!</v>
      </c>
      <c r="H53" s="58"/>
      <c r="I53" s="58" t="e">
        <f aca="false">IF(OR(N(E53)&lt;&gt;0,N(F53)&lt;&gt;0),"値あり","値なし")</f>
        <v>#VALUE!</v>
      </c>
    </row>
    <row r="54" customFormat="false" ht="13.5" hidden="false" customHeight="false" outlineLevel="0" collapsed="false">
      <c r="A54" s="60" t="n">
        <v>7210</v>
      </c>
      <c r="B54" s="55"/>
      <c r="C54" s="55"/>
      <c r="D54" s="59" t="s">
        <v>66</v>
      </c>
      <c r="E54" s="57" t="e">
        <f aca="false">N(G54)-N(F54)</f>
        <v>#VALUE!</v>
      </c>
      <c r="F54" s="57" t="e">
        <f aca="false">([1]!S合計事業予算,基本設定!$C$10,基本設定!$C$11,基本設定!$C$5,基本設定!$C$6,$A54,,$H$1,"発生",$H$2)</f>
        <v>#VALUE!</v>
      </c>
      <c r="G54" s="57" t="e">
        <f aca="false">([1]!S合計事業予算,基本設定!$C$10,基本設定!$C$11,基本設定!$C$5,基本設定!$C$6,$A54,,$H$1,"累計",$H$2)</f>
        <v>#VALUE!</v>
      </c>
      <c r="H54" s="58"/>
      <c r="I54" s="58" t="e">
        <f aca="false">IF(OR(N(E54)&lt;&gt;0,N(F54)&lt;&gt;0),"値あり","値なし")</f>
        <v>#VALUE!</v>
      </c>
    </row>
    <row r="55" customFormat="false" ht="13.5" hidden="false" customHeight="false" outlineLevel="0" collapsed="false">
      <c r="A55" s="60" t="n">
        <v>7148</v>
      </c>
      <c r="B55" s="55"/>
      <c r="C55" s="55"/>
      <c r="D55" s="59" t="s">
        <v>67</v>
      </c>
      <c r="E55" s="57" t="e">
        <f aca="false">N(G55)-N(F55)</f>
        <v>#VALUE!</v>
      </c>
      <c r="F55" s="57" t="e">
        <f aca="false">([1]!S合計事業予算,基本設定!$C$10,基本設定!$C$11,基本設定!$C$5,基本設定!$C$6,$A55,,$H$1,"発生",$H$2)</f>
        <v>#VALUE!</v>
      </c>
      <c r="G55" s="57" t="e">
        <f aca="false">([1]!S合計事業予算,基本設定!$C$10,基本設定!$C$11,基本設定!$C$5,基本設定!$C$6,$A55,,$H$1,"累計",$H$2)</f>
        <v>#VALUE!</v>
      </c>
      <c r="H55" s="58"/>
      <c r="I55" s="58" t="e">
        <f aca="false">IF(OR(N(E55)&lt;&gt;0,N(F55)&lt;&gt;0),"値あり","値なし")</f>
        <v>#VALUE!</v>
      </c>
    </row>
    <row r="56" customFormat="false" ht="13.5" hidden="false" customHeight="false" outlineLevel="0" collapsed="false">
      <c r="A56" s="60" t="n">
        <v>7149</v>
      </c>
      <c r="B56" s="55"/>
      <c r="C56" s="55"/>
      <c r="D56" s="59" t="s">
        <v>68</v>
      </c>
      <c r="E56" s="57" t="e">
        <f aca="false">N(G56)-N(F56)</f>
        <v>#VALUE!</v>
      </c>
      <c r="F56" s="57" t="e">
        <f aca="false">([1]!S合計事業予算,基本設定!$C$10,基本設定!$C$11,基本設定!$C$5,基本設定!$C$6,$A56,,$H$1,"発生",$H$2)</f>
        <v>#VALUE!</v>
      </c>
      <c r="G56" s="57" t="e">
        <f aca="false">([1]!S合計事業予算,基本設定!$C$10,基本設定!$C$11,基本設定!$C$5,基本設定!$C$6,$A56,,$H$1,"累計",$H$2)</f>
        <v>#VALUE!</v>
      </c>
      <c r="H56" s="58"/>
      <c r="I56" s="58" t="e">
        <f aca="false">IF(OR(N(E56)&lt;&gt;0,N(F56)&lt;&gt;0),"値あり","値なし")</f>
        <v>#VALUE!</v>
      </c>
    </row>
    <row r="57" customFormat="false" ht="13.5" hidden="false" customHeight="false" outlineLevel="0" collapsed="false">
      <c r="A57" s="60" t="n">
        <v>7151</v>
      </c>
      <c r="B57" s="55"/>
      <c r="C57" s="55"/>
      <c r="D57" s="59" t="s">
        <v>69</v>
      </c>
      <c r="E57" s="57" t="e">
        <f aca="false">N(G57)-N(F57)</f>
        <v>#VALUE!</v>
      </c>
      <c r="F57" s="57" t="e">
        <f aca="false">([1]!S合計事業予算,基本設定!$C$10,基本設定!$C$11,基本設定!$C$5,基本設定!$C$6,$A57,,$H$1,"発生",$H$2)</f>
        <v>#VALUE!</v>
      </c>
      <c r="G57" s="57" t="e">
        <f aca="false">([1]!S合計事業予算,基本設定!$C$10,基本設定!$C$11,基本設定!$C$5,基本設定!$C$6,$A57,,$H$1,"累計",$H$2)</f>
        <v>#VALUE!</v>
      </c>
      <c r="H57" s="58"/>
      <c r="I57" s="58" t="e">
        <f aca="false">IF(OR(N(E57)&lt;&gt;0,N(F57)&lt;&gt;0),"値あり","値なし")</f>
        <v>#VALUE!</v>
      </c>
    </row>
    <row r="58" customFormat="false" ht="13.5" hidden="false" customHeight="false" outlineLevel="0" collapsed="false">
      <c r="A58" s="60" t="n">
        <v>7152</v>
      </c>
      <c r="B58" s="55"/>
      <c r="C58" s="55"/>
      <c r="D58" s="59"/>
      <c r="E58" s="57" t="e">
        <f aca="false">N(G58)-N(F58)</f>
        <v>#VALUE!</v>
      </c>
      <c r="F58" s="57" t="e">
        <f aca="false">([1]!S合計事業予算,基本設定!$C$10,基本設定!$C$11,基本設定!$C$5,基本設定!$C$6,$A58,,$H$1,"発生",$H$2)</f>
        <v>#VALUE!</v>
      </c>
      <c r="G58" s="57" t="e">
        <f aca="false">([1]!S合計事業予算,基本設定!$C$10,基本設定!$C$11,基本設定!$C$5,基本設定!$C$6,$A58,,$H$1,"累計",$H$2)</f>
        <v>#VALUE!</v>
      </c>
      <c r="H58" s="58"/>
      <c r="I58" s="58" t="e">
        <f aca="false">IF(OR(N(E58)&lt;&gt;0,N(F58)&lt;&gt;0),"値あり","値なし")</f>
        <v>#VALUE!</v>
      </c>
    </row>
    <row r="59" customFormat="false" ht="13.5" hidden="false" customHeight="false" outlineLevel="0" collapsed="false">
      <c r="A59" s="60" t="n">
        <v>7153</v>
      </c>
      <c r="B59" s="55"/>
      <c r="C59" s="55"/>
      <c r="D59" s="59" t="s">
        <v>70</v>
      </c>
      <c r="E59" s="57" t="e">
        <f aca="false">N(G59)-N(F59)</f>
        <v>#VALUE!</v>
      </c>
      <c r="F59" s="57" t="e">
        <f aca="false">([1]!S合計事業予算,基本設定!$C$10,基本設定!$C$11,基本設定!$C$5,基本設定!$C$6,$A59,,$H$1,"発生",$H$2)</f>
        <v>#VALUE!</v>
      </c>
      <c r="G59" s="57" t="e">
        <f aca="false">([1]!S合計事業予算,基本設定!$C$10,基本設定!$C$11,基本設定!$C$5,基本設定!$C$6,$A59,,$H$1,"累計",$H$2)</f>
        <v>#VALUE!</v>
      </c>
      <c r="H59" s="58"/>
      <c r="I59" s="58" t="e">
        <f aca="false">IF(OR(N(E59)&lt;&gt;0,N(F59)&lt;&gt;0),"値あり","値なし")</f>
        <v>#VALUE!</v>
      </c>
    </row>
    <row r="60" customFormat="false" ht="13.5" hidden="false" customHeight="false" outlineLevel="0" collapsed="false">
      <c r="A60" s="60" t="n">
        <v>7154</v>
      </c>
      <c r="B60" s="55"/>
      <c r="C60" s="55"/>
      <c r="D60" s="59" t="s">
        <v>71</v>
      </c>
      <c r="E60" s="61" t="e">
        <f aca="false">N(G60)-N(F60)</f>
        <v>#VALUE!</v>
      </c>
      <c r="F60" s="61" t="e">
        <f aca="false">([1]!S合計事業予算,基本設定!$C$10,基本設定!$C$11,基本設定!$C$5,基本設定!$C$6,$A60,,$H$1,"発生",$H$2)</f>
        <v>#VALUE!</v>
      </c>
      <c r="G60" s="61" t="e">
        <f aca="false">([1]!S合計事業予算,基本設定!$C$10,基本設定!$C$11,基本設定!$C$5,基本設定!$C$6,$A60,,$H$1,"累計",$H$2)</f>
        <v>#VALUE!</v>
      </c>
      <c r="H60" s="62"/>
      <c r="I60" s="58" t="e">
        <f aca="false">IF(OR(N(E60)&lt;&gt;0,N(F60)&lt;&gt;0),"値あり","値なし")</f>
        <v>#VALUE!</v>
      </c>
      <c r="J60" s="63" t="s">
        <v>72</v>
      </c>
    </row>
    <row r="61" customFormat="false" ht="13.5" hidden="false" customHeight="false" outlineLevel="0" collapsed="false">
      <c r="A61" s="60" t="n">
        <v>7220</v>
      </c>
      <c r="B61" s="55"/>
      <c r="C61" s="55"/>
      <c r="D61" s="59" t="s">
        <v>73</v>
      </c>
      <c r="E61" s="57" t="e">
        <f aca="false">N(G61)-N(F61)</f>
        <v>#VALUE!</v>
      </c>
      <c r="F61" s="57" t="e">
        <f aca="false">([1]!S合計事業予算,基本設定!$C$10,基本設定!$C$11,基本設定!$C$5,基本設定!$C$6,$A61,,$H$1,"発生",$H$2)</f>
        <v>#VALUE!</v>
      </c>
      <c r="G61" s="57" t="e">
        <f aca="false">([1]!S合計事業予算,基本設定!$C$10,基本設定!$C$11,基本設定!$C$5,基本設定!$C$6,$A61,,$H$1,"累計",$H$2)</f>
        <v>#VALUE!</v>
      </c>
      <c r="H61" s="58"/>
      <c r="I61" s="58" t="e">
        <f aca="false">IF(OR(N(E61)&lt;&gt;0,N(F61)&lt;&gt;0),"値あり","値なし")</f>
        <v>#VALUE!</v>
      </c>
    </row>
    <row r="62" customFormat="false" ht="13.5" hidden="false" customHeight="false" outlineLevel="0" collapsed="false">
      <c r="A62" s="60" t="n">
        <v>7230</v>
      </c>
      <c r="B62" s="55"/>
      <c r="C62" s="55"/>
      <c r="D62" s="59" t="s">
        <v>74</v>
      </c>
      <c r="E62" s="57" t="e">
        <f aca="false">N(G62)-N(F62)</f>
        <v>#VALUE!</v>
      </c>
      <c r="F62" s="57" t="e">
        <f aca="false">([1]!S合計事業予算,基本設定!$C$10,基本設定!$C$11,基本設定!$C$5,基本設定!$C$6,$A62,,$H$1,"発生",$H$2)</f>
        <v>#VALUE!</v>
      </c>
      <c r="G62" s="57" t="e">
        <f aca="false">([1]!S合計事業予算,基本設定!$C$10,基本設定!$C$11,基本設定!$C$5,基本設定!$C$6,$A62,,$H$1,"累計",$H$2)</f>
        <v>#VALUE!</v>
      </c>
      <c r="H62" s="58"/>
      <c r="I62" s="58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60" t="n">
        <v>7155</v>
      </c>
      <c r="B63" s="55"/>
      <c r="C63" s="55"/>
      <c r="D63" s="59" t="s">
        <v>75</v>
      </c>
      <c r="E63" s="57" t="e">
        <f aca="false">N(G63)-N(F63)</f>
        <v>#VALUE!</v>
      </c>
      <c r="F63" s="57" t="e">
        <f aca="false">([1]!S合計事業予算,基本設定!$C$10,基本設定!$C$11,基本設定!$C$5,基本設定!$C$6,$A63,,$H$1,"発生",$H$2)</f>
        <v>#VALUE!</v>
      </c>
      <c r="G63" s="57" t="e">
        <f aca="false">([1]!S合計事業予算,基本設定!$C$10,基本設定!$C$11,基本設定!$C$5,基本設定!$C$6,$A63,,$H$1,"累計",$H$2)</f>
        <v>#VALUE!</v>
      </c>
      <c r="H63" s="58"/>
      <c r="I63" s="58" t="e">
        <f aca="false">IF(OR(N(E63)&lt;&gt;0,N(F63)&lt;&gt;0),"値あり","値なし")</f>
        <v>#VALUE!</v>
      </c>
    </row>
    <row r="64" customFormat="false" ht="13.5" hidden="false" customHeight="false" outlineLevel="0" collapsed="false">
      <c r="A64" s="60" t="n">
        <v>7156</v>
      </c>
      <c r="B64" s="55"/>
      <c r="C64" s="55"/>
      <c r="D64" s="59" t="s">
        <v>76</v>
      </c>
      <c r="E64" s="57" t="e">
        <f aca="false">N(G64)-N(F64)</f>
        <v>#VALUE!</v>
      </c>
      <c r="F64" s="57" t="e">
        <f aca="false">([1]!S合計事業予算,基本設定!$C$10,基本設定!$C$11,基本設定!$C$5,基本設定!$C$6,$A64,,$H$1,"発生",$H$2)</f>
        <v>#VALUE!</v>
      </c>
      <c r="G64" s="57" t="e">
        <f aca="false">([1]!S合計事業予算,基本設定!$C$10,基本設定!$C$11,基本設定!$C$5,基本設定!$C$6,$A64,,$H$1,"累計",$H$2)</f>
        <v>#VALUE!</v>
      </c>
      <c r="H64" s="58"/>
      <c r="I64" s="58" t="e">
        <f aca="false">IF(OR(N(E64)&lt;&gt;0,N(F64)&lt;&gt;0),"値あり","値なし")</f>
        <v>#VALUE!</v>
      </c>
    </row>
    <row r="65" customFormat="false" ht="13.5" hidden="false" customHeight="false" outlineLevel="0" collapsed="false">
      <c r="A65" s="60" t="n">
        <v>7157</v>
      </c>
      <c r="B65" s="55"/>
      <c r="C65" s="55"/>
      <c r="D65" s="59" t="s">
        <v>65</v>
      </c>
      <c r="E65" s="57" t="e">
        <f aca="false">N(G65)-N(F65)</f>
        <v>#VALUE!</v>
      </c>
      <c r="F65" s="57" t="e">
        <f aca="false">([1]!S合計事業予算,基本設定!$C$10,基本設定!$C$11,基本設定!$C$5,基本設定!$C$6,$A65,,$H$1,"発生",$H$2)</f>
        <v>#VALUE!</v>
      </c>
      <c r="G65" s="57" t="e">
        <f aca="false">([1]!S合計事業予算,基本設定!$C$10,基本設定!$C$11,基本設定!$C$5,基本設定!$C$6,$A65,,$H$1,"累計",$H$2)</f>
        <v>#VALUE!</v>
      </c>
      <c r="H65" s="58"/>
      <c r="I65" s="58" t="e">
        <f aca="false">IF(OR(N(E65)&lt;&gt;0,N(F65)&lt;&gt;0),"値あり","値なし")</f>
        <v>#VALUE!</v>
      </c>
    </row>
    <row r="66" customFormat="false" ht="13.5" hidden="false" customHeight="false" outlineLevel="0" collapsed="false">
      <c r="A66" s="60" t="n">
        <v>7158</v>
      </c>
      <c r="B66" s="55"/>
      <c r="C66" s="55"/>
      <c r="D66" s="59"/>
      <c r="E66" s="57" t="e">
        <f aca="false">N(G66)-N(F66)</f>
        <v>#VALUE!</v>
      </c>
      <c r="F66" s="57" t="e">
        <f aca="false">([1]!S合計事業予算,基本設定!$C$10,基本設定!$C$11,基本設定!$C$5,基本設定!$C$6,$A66,,$H$1,"発生",$H$2)</f>
        <v>#VALUE!</v>
      </c>
      <c r="G66" s="57" t="e">
        <f aca="false">([1]!S合計事業予算,基本設定!$C$10,基本設定!$C$11,基本設定!$C$5,基本設定!$C$6,$A66,,$H$1,"累計",$H$2)</f>
        <v>#VALUE!</v>
      </c>
      <c r="H66" s="58"/>
      <c r="I66" s="58" t="e">
        <f aca="false">IF(OR(N(E66)&lt;&gt;0,N(F66)&lt;&gt;0),"値あり","値なし")</f>
        <v>#VALUE!</v>
      </c>
    </row>
    <row r="67" customFormat="false" ht="13.5" hidden="false" customHeight="false" outlineLevel="0" collapsed="false">
      <c r="A67" s="60" t="n">
        <v>7159</v>
      </c>
      <c r="B67" s="55"/>
      <c r="C67" s="55"/>
      <c r="D67" s="59" t="s">
        <v>70</v>
      </c>
      <c r="E67" s="57" t="e">
        <f aca="false">N(G67)-N(F67)</f>
        <v>#VALUE!</v>
      </c>
      <c r="F67" s="57" t="e">
        <f aca="false">([1]!S合計事業予算,基本設定!$C$10,基本設定!$C$11,基本設定!$C$5,基本設定!$C$6,$A67,,$H$1,"発生",$H$2)</f>
        <v>#VALUE!</v>
      </c>
      <c r="G67" s="57" t="e">
        <f aca="false">([1]!S合計事業予算,基本設定!$C$10,基本設定!$C$11,基本設定!$C$5,基本設定!$C$6,$A67,,$H$1,"累計",$H$2)</f>
        <v>#VALUE!</v>
      </c>
      <c r="H67" s="58"/>
      <c r="I67" s="58" t="e">
        <f aca="false">IF(OR(N(E67)&lt;&gt;0,N(F67)&lt;&gt;0),"値あり","値なし")</f>
        <v>#VALUE!</v>
      </c>
    </row>
    <row r="68" customFormat="false" ht="13.5" hidden="false" customHeight="false" outlineLevel="0" collapsed="false">
      <c r="A68" s="60" t="n">
        <v>7240</v>
      </c>
      <c r="B68" s="55"/>
      <c r="C68" s="55"/>
      <c r="D68" s="59" t="s">
        <v>77</v>
      </c>
      <c r="E68" s="57" t="e">
        <f aca="false">N(G68)-N(F68)</f>
        <v>#VALUE!</v>
      </c>
      <c r="F68" s="57" t="e">
        <f aca="false">([1]!S合計事業予算,基本設定!$C$10,基本設定!$C$11,基本設定!$C$5,基本設定!$C$6,$A68,,$H$1,"発生",$H$2)</f>
        <v>#VALUE!</v>
      </c>
      <c r="G68" s="57" t="e">
        <f aca="false">([1]!S合計事業予算,基本設定!$C$10,基本設定!$C$11,基本設定!$C$5,基本設定!$C$6,$A68,,$H$1,"累計",$H$2)</f>
        <v>#VALUE!</v>
      </c>
      <c r="H68" s="58"/>
      <c r="I68" s="58" t="e">
        <f aca="false">IF(OR(N(E68)&lt;&gt;0,N(F68)&lt;&gt;0),"値あり","値なし")</f>
        <v>#VALUE!</v>
      </c>
    </row>
    <row r="69" customFormat="false" ht="13.5" hidden="false" customHeight="false" outlineLevel="0" collapsed="false">
      <c r="A69" s="60" t="n">
        <v>7161</v>
      </c>
      <c r="B69" s="55"/>
      <c r="C69" s="55"/>
      <c r="D69" s="59" t="s">
        <v>78</v>
      </c>
      <c r="E69" s="57" t="e">
        <f aca="false">N(G69)-N(F69)</f>
        <v>#VALUE!</v>
      </c>
      <c r="F69" s="57" t="e">
        <f aca="false">([1]!S合計事業予算,基本設定!$C$10,基本設定!$C$11,基本設定!$C$5,基本設定!$C$6,$A69,,$H$1,"発生",$H$2)</f>
        <v>#VALUE!</v>
      </c>
      <c r="G69" s="57" t="e">
        <f aca="false">([1]!S合計事業予算,基本設定!$C$10,基本設定!$C$11,基本設定!$C$5,基本設定!$C$6,$A69,,$H$1,"累計",$H$2)</f>
        <v>#VALUE!</v>
      </c>
      <c r="H69" s="58"/>
      <c r="I69" s="58" t="e">
        <f aca="false">IF(OR(N(E69)&lt;&gt;0,N(F69)&lt;&gt;0),"値あり","値なし")</f>
        <v>#VALUE!</v>
      </c>
    </row>
    <row r="70" customFormat="false" ht="13.5" hidden="false" customHeight="false" outlineLevel="0" collapsed="false">
      <c r="A70" s="60" t="n">
        <v>7162</v>
      </c>
      <c r="B70" s="55"/>
      <c r="C70" s="55"/>
      <c r="D70" s="59" t="s">
        <v>79</v>
      </c>
      <c r="E70" s="57" t="e">
        <f aca="false">N(G70)-N(F70)</f>
        <v>#VALUE!</v>
      </c>
      <c r="F70" s="57" t="e">
        <f aca="false">([1]!S合計事業予算,基本設定!$C$10,基本設定!$C$11,基本設定!$C$5,基本設定!$C$6,$A70,,$H$1,"発生",$H$2)</f>
        <v>#VALUE!</v>
      </c>
      <c r="G70" s="57" t="e">
        <f aca="false">([1]!S合計事業予算,基本設定!$C$10,基本設定!$C$11,基本設定!$C$5,基本設定!$C$6,$A70,,$H$1,"累計",$H$2)</f>
        <v>#VALUE!</v>
      </c>
      <c r="H70" s="58"/>
      <c r="I70" s="58" t="e">
        <f aca="false">IF(OR(N(E70)&lt;&gt;0,N(F70)&lt;&gt;0),"値あり","値なし")</f>
        <v>#VALUE!</v>
      </c>
    </row>
    <row r="71" customFormat="false" ht="13.5" hidden="false" customHeight="false" outlineLevel="0" collapsed="false">
      <c r="A71" s="60" t="n">
        <v>7163</v>
      </c>
      <c r="B71" s="55"/>
      <c r="C71" s="55"/>
      <c r="D71" s="59" t="s">
        <v>65</v>
      </c>
      <c r="E71" s="57" t="e">
        <f aca="false">N(G71)-N(F71)</f>
        <v>#VALUE!</v>
      </c>
      <c r="F71" s="57" t="e">
        <f aca="false">([1]!S合計事業予算,基本設定!$C$10,基本設定!$C$11,基本設定!$C$5,基本設定!$C$6,$A71,,$H$1,"発生",$H$2)</f>
        <v>#VALUE!</v>
      </c>
      <c r="G71" s="57" t="e">
        <f aca="false">([1]!S合計事業予算,基本設定!$C$10,基本設定!$C$11,基本設定!$C$5,基本設定!$C$6,$A71,,$H$1,"累計",$H$2)</f>
        <v>#VALUE!</v>
      </c>
      <c r="H71" s="58"/>
      <c r="I71" s="58" t="e">
        <f aca="false">IF(OR(N(E71)&lt;&gt;0,N(F71)&lt;&gt;0),"値あり","値なし")</f>
        <v>#VALUE!</v>
      </c>
    </row>
    <row r="72" customFormat="false" ht="13.5" hidden="false" customHeight="false" outlineLevel="0" collapsed="false">
      <c r="A72" s="60" t="n">
        <v>7164</v>
      </c>
      <c r="B72" s="55"/>
      <c r="C72" s="55"/>
      <c r="D72" s="59" t="s">
        <v>67</v>
      </c>
      <c r="E72" s="57" t="e">
        <f aca="false">N(G72)-N(F72)</f>
        <v>#VALUE!</v>
      </c>
      <c r="F72" s="57" t="e">
        <f aca="false">([1]!S合計事業予算,基本設定!$C$10,基本設定!$C$11,基本設定!$C$5,基本設定!$C$6,$A72,,$H$1,"発生",$H$2)</f>
        <v>#VALUE!</v>
      </c>
      <c r="G72" s="57" t="e">
        <f aca="false">([1]!S合計事業予算,基本設定!$C$10,基本設定!$C$11,基本設定!$C$5,基本設定!$C$6,$A72,,$H$1,"累計",$H$2)</f>
        <v>#VALUE!</v>
      </c>
      <c r="H72" s="58"/>
      <c r="I72" s="58" t="e">
        <f aca="false">IF(OR(N(E72)&lt;&gt;0,N(F72)&lt;&gt;0),"値あり","値なし")</f>
        <v>#VALUE!</v>
      </c>
    </row>
    <row r="73" customFormat="false" ht="13.5" hidden="false" customHeight="false" outlineLevel="0" collapsed="false">
      <c r="A73" s="60" t="n">
        <v>7165</v>
      </c>
      <c r="B73" s="55"/>
      <c r="C73" s="55"/>
      <c r="D73" s="59"/>
      <c r="E73" s="57" t="e">
        <f aca="false">N(G73)-N(F73)</f>
        <v>#VALUE!</v>
      </c>
      <c r="F73" s="57" t="e">
        <f aca="false">([1]!S合計事業予算,基本設定!$C$10,基本設定!$C$11,基本設定!$C$5,基本設定!$C$6,$A73,,$H$1,"発生",$H$2)</f>
        <v>#VALUE!</v>
      </c>
      <c r="G73" s="57" t="e">
        <f aca="false">([1]!S合計事業予算,基本設定!$C$10,基本設定!$C$11,基本設定!$C$5,基本設定!$C$6,$A73,,$H$1,"累計",$H$2)</f>
        <v>#VALUE!</v>
      </c>
      <c r="H73" s="58"/>
      <c r="I73" s="58" t="e">
        <f aca="false">IF(OR(N(E73)&lt;&gt;0,N(F73)&lt;&gt;0),"値あり","値なし")</f>
        <v>#VALUE!</v>
      </c>
    </row>
    <row r="74" customFormat="false" ht="13.5" hidden="false" customHeight="false" outlineLevel="0" collapsed="false">
      <c r="A74" s="60" t="n">
        <v>7166</v>
      </c>
      <c r="B74" s="55"/>
      <c r="C74" s="55"/>
      <c r="D74" s="59" t="s">
        <v>70</v>
      </c>
      <c r="E74" s="57" t="e">
        <f aca="false">N(G74)-N(F74)</f>
        <v>#VALUE!</v>
      </c>
      <c r="F74" s="57" t="e">
        <f aca="false">([1]!S合計事業予算,基本設定!$C$10,基本設定!$C$11,基本設定!$C$5,基本設定!$C$6,$A74,,$H$1,"発生",$H$2)</f>
        <v>#VALUE!</v>
      </c>
      <c r="G74" s="57" t="e">
        <f aca="false">([1]!S合計事業予算,基本設定!$C$10,基本設定!$C$11,基本設定!$C$5,基本設定!$C$6,$A74,,$H$1,"累計",$H$2)</f>
        <v>#VALUE!</v>
      </c>
      <c r="H74" s="58"/>
      <c r="I74" s="58" t="e">
        <f aca="false">IF(OR(N(E74)&lt;&gt;0,N(F74)&lt;&gt;0),"値あり","値なし")</f>
        <v>#VALUE!</v>
      </c>
    </row>
    <row r="75" customFormat="false" ht="13.5" hidden="false" customHeight="false" outlineLevel="0" collapsed="false">
      <c r="A75" s="60" t="n">
        <v>7250</v>
      </c>
      <c r="B75" s="55"/>
      <c r="C75" s="55"/>
      <c r="D75" s="59"/>
      <c r="E75" s="57" t="e">
        <f aca="false">N(G75)-N(F75)</f>
        <v>#VALUE!</v>
      </c>
      <c r="F75" s="57" t="e">
        <f aca="false">([1]!S合計事業予算,基本設定!$C$10,基本設定!$C$11,基本設定!$C$5,基本設定!$C$6,$A75,,$H$1,"発生",$H$2)</f>
        <v>#VALUE!</v>
      </c>
      <c r="G75" s="57" t="e">
        <f aca="false">([1]!S合計事業予算,基本設定!$C$10,基本設定!$C$11,基本設定!$C$5,基本設定!$C$6,$A75,,$H$1,"累計",$H$2)</f>
        <v>#VALUE!</v>
      </c>
      <c r="H75" s="58"/>
      <c r="I75" s="58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60" t="n">
        <v>7167</v>
      </c>
      <c r="B76" s="55"/>
      <c r="C76" s="55"/>
      <c r="D76" s="59"/>
      <c r="E76" s="57" t="e">
        <f aca="false">N(G76)-N(F76)</f>
        <v>#VALUE!</v>
      </c>
      <c r="F76" s="57" t="e">
        <f aca="false">([1]!S合計事業予算,基本設定!$C$10,基本設定!$C$11,基本設定!$C$5,基本設定!$C$6,$A76,,$H$1,"発生",$H$2)</f>
        <v>#VALUE!</v>
      </c>
      <c r="G76" s="57" t="e">
        <f aca="false">([1]!S合計事業予算,基本設定!$C$10,基本設定!$C$11,基本設定!$C$5,基本設定!$C$6,$A76,,$H$1,"累計",$H$2)</f>
        <v>#VALUE!</v>
      </c>
      <c r="H76" s="58"/>
      <c r="I76" s="58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60" t="n">
        <v>7168</v>
      </c>
      <c r="B77" s="55"/>
      <c r="C77" s="55"/>
      <c r="D77" s="59"/>
      <c r="E77" s="57" t="e">
        <f aca="false">N(G77)-N(F77)</f>
        <v>#VALUE!</v>
      </c>
      <c r="F77" s="57" t="e">
        <f aca="false">([1]!S合計事業予算,基本設定!$C$10,基本設定!$C$11,基本設定!$C$5,基本設定!$C$6,$A77,,$H$1,"発生",$H$2)</f>
        <v>#VALUE!</v>
      </c>
      <c r="G77" s="57" t="e">
        <f aca="false">([1]!S合計事業予算,基本設定!$C$10,基本設定!$C$11,基本設定!$C$5,基本設定!$C$6,$A77,,$H$1,"累計",$H$2)</f>
        <v>#VALUE!</v>
      </c>
      <c r="H77" s="58"/>
      <c r="I77" s="58" t="e">
        <f aca="false">IF(OR(N(E77)&lt;&gt;0,N(F77)&lt;&gt;0),"値あり","値なし")</f>
        <v>#VALUE!</v>
      </c>
    </row>
    <row r="78" customFormat="false" ht="13.5" hidden="false" customHeight="false" outlineLevel="0" collapsed="false">
      <c r="A78" s="60" t="n">
        <v>7260</v>
      </c>
      <c r="B78" s="55"/>
      <c r="C78" s="55"/>
      <c r="D78" s="59" t="s">
        <v>66</v>
      </c>
      <c r="E78" s="57" t="e">
        <f aca="false">N(G78)-N(F78)</f>
        <v>#VALUE!</v>
      </c>
      <c r="F78" s="57" t="e">
        <f aca="false">([1]!S合計事業予算,基本設定!$C$10,基本設定!$C$11,基本設定!$C$5,基本設定!$C$6,$A78,,$H$1,"発生",$H$2)</f>
        <v>#VALUE!</v>
      </c>
      <c r="G78" s="57" t="e">
        <f aca="false">([1]!S合計事業予算,基本設定!$C$10,基本設定!$C$11,基本設定!$C$5,基本設定!$C$6,$A78,,$H$1,"累計",$H$2)</f>
        <v>#VALUE!</v>
      </c>
      <c r="H78" s="58"/>
      <c r="I78" s="58" t="e">
        <f aca="false">IF(OR(N(E78)&lt;&gt;0,N(F78)&lt;&gt;0),"値あり","値なし")</f>
        <v>#VALUE!</v>
      </c>
    </row>
    <row r="79" customFormat="false" ht="13.5" hidden="false" customHeight="false" outlineLevel="0" collapsed="false">
      <c r="A79" s="60" t="n">
        <v>7169</v>
      </c>
      <c r="B79" s="55"/>
      <c r="C79" s="55"/>
      <c r="D79" s="59" t="s">
        <v>78</v>
      </c>
      <c r="E79" s="57" t="e">
        <f aca="false">N(G79)-N(F79)</f>
        <v>#VALUE!</v>
      </c>
      <c r="F79" s="57" t="e">
        <f aca="false">([1]!S合計事業予算,基本設定!$C$10,基本設定!$C$11,基本設定!$C$5,基本設定!$C$6,$A79,,$H$1,"発生",$H$2)</f>
        <v>#VALUE!</v>
      </c>
      <c r="G79" s="57" t="e">
        <f aca="false">([1]!S合計事業予算,基本設定!$C$10,基本設定!$C$11,基本設定!$C$5,基本設定!$C$6,$A79,,$H$1,"累計",$H$2)</f>
        <v>#VALUE!</v>
      </c>
      <c r="H79" s="58"/>
      <c r="I79" s="58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60" t="n">
        <v>7171</v>
      </c>
      <c r="B80" s="55"/>
      <c r="C80" s="55"/>
      <c r="D80" s="59" t="s">
        <v>80</v>
      </c>
      <c r="E80" s="57" t="e">
        <f aca="false">N(G80)-N(F80)</f>
        <v>#VALUE!</v>
      </c>
      <c r="F80" s="57" t="e">
        <f aca="false">([1]!S合計事業予算,基本設定!$C$10,基本設定!$C$11,基本設定!$C$5,基本設定!$C$6,$A80,,$H$1,"発生",$H$2)</f>
        <v>#VALUE!</v>
      </c>
      <c r="G80" s="57" t="e">
        <f aca="false">([1]!S合計事業予算,基本設定!$C$10,基本設定!$C$11,基本設定!$C$5,基本設定!$C$6,$A80,,$H$1,"累計",$H$2)</f>
        <v>#VALUE!</v>
      </c>
      <c r="H80" s="58"/>
      <c r="I80" s="58" t="e">
        <f aca="false">IF(OR(N(E80)&lt;&gt;0,N(F80)&lt;&gt;0),"値あり","値なし")</f>
        <v>#VALUE!</v>
      </c>
    </row>
    <row r="81" customFormat="false" ht="13.5" hidden="false" customHeight="false" outlineLevel="0" collapsed="false">
      <c r="A81" s="60" t="n">
        <v>7172</v>
      </c>
      <c r="B81" s="55"/>
      <c r="C81" s="55"/>
      <c r="D81" s="59" t="s">
        <v>65</v>
      </c>
      <c r="E81" s="57" t="e">
        <f aca="false">N(G81)-N(F81)</f>
        <v>#VALUE!</v>
      </c>
      <c r="F81" s="57" t="e">
        <f aca="false">([1]!S合計事業予算,基本設定!$C$10,基本設定!$C$11,基本設定!$C$5,基本設定!$C$6,$A81,,$H$1,"発生",$H$2)</f>
        <v>#VALUE!</v>
      </c>
      <c r="G81" s="57" t="e">
        <f aca="false">([1]!S合計事業予算,基本設定!$C$10,基本設定!$C$11,基本設定!$C$5,基本設定!$C$6,$A81,,$H$1,"累計",$H$2)</f>
        <v>#VALUE!</v>
      </c>
      <c r="H81" s="58"/>
      <c r="I81" s="58" t="e">
        <f aca="false">IF(OR(N(E81)&lt;&gt;0,N(F81)&lt;&gt;0),"値あり","値なし")</f>
        <v>#VALUE!</v>
      </c>
    </row>
    <row r="82" customFormat="false" ht="13.5" hidden="false" customHeight="false" outlineLevel="0" collapsed="false">
      <c r="A82" s="60" t="n">
        <v>7173</v>
      </c>
      <c r="B82" s="55"/>
      <c r="C82" s="55"/>
      <c r="D82" s="59"/>
      <c r="E82" s="57" t="e">
        <f aca="false">N(G82)-N(F82)</f>
        <v>#VALUE!</v>
      </c>
      <c r="F82" s="57" t="e">
        <f aca="false">([1]!S合計事業予算,基本設定!$C$10,基本設定!$C$11,基本設定!$C$5,基本設定!$C$6,$A82,,$H$1,"発生",$H$2)</f>
        <v>#VALUE!</v>
      </c>
      <c r="G82" s="57" t="e">
        <f aca="false">([1]!S合計事業予算,基本設定!$C$10,基本設定!$C$11,基本設定!$C$5,基本設定!$C$6,$A82,,$H$1,"累計",$H$2)</f>
        <v>#VALUE!</v>
      </c>
      <c r="H82" s="58"/>
      <c r="I82" s="58" t="e">
        <f aca="false">IF(OR(N(E82)&lt;&gt;0,N(F82)&lt;&gt;0),"値あり","値なし")</f>
        <v>#VALUE!</v>
      </c>
    </row>
    <row r="83" customFormat="false" ht="13.5" hidden="false" customHeight="false" outlineLevel="0" collapsed="false">
      <c r="A83" s="60" t="n">
        <v>7174</v>
      </c>
      <c r="B83" s="55"/>
      <c r="C83" s="55"/>
      <c r="D83" s="59" t="s">
        <v>70</v>
      </c>
      <c r="E83" s="57" t="e">
        <f aca="false">N(G83)-N(F83)</f>
        <v>#VALUE!</v>
      </c>
      <c r="F83" s="57" t="e">
        <f aca="false">([1]!S合計事業予算,基本設定!$C$10,基本設定!$C$11,基本設定!$C$5,基本設定!$C$6,$A83,,$H$1,"発生",$H$2)</f>
        <v>#VALUE!</v>
      </c>
      <c r="G83" s="57" t="e">
        <f aca="false">([1]!S合計事業予算,基本設定!$C$10,基本設定!$C$11,基本設定!$C$5,基本設定!$C$6,$A83,,$H$1,"累計",$H$2)</f>
        <v>#VALUE!</v>
      </c>
      <c r="H83" s="58"/>
      <c r="I83" s="58" t="e">
        <f aca="false">IF(OR(N(E83)&lt;&gt;0,N(F83)&lt;&gt;0),"値あり","値なし")</f>
        <v>#VALUE!</v>
      </c>
    </row>
    <row r="84" customFormat="false" ht="13.5" hidden="false" customHeight="false" outlineLevel="0" collapsed="false">
      <c r="A84" s="60" t="n">
        <v>7270</v>
      </c>
      <c r="B84" s="55"/>
      <c r="C84" s="55"/>
      <c r="D84" s="59" t="s">
        <v>81</v>
      </c>
      <c r="E84" s="57" t="e">
        <f aca="false">N(G84)-N(F84)</f>
        <v>#VALUE!</v>
      </c>
      <c r="F84" s="57" t="e">
        <f aca="false">([1]!S合計事業予算,基本設定!$C$10,基本設定!$C$11,基本設定!$C$5,基本設定!$C$6,$A84,,$H$1,"発生",$H$2)</f>
        <v>#VALUE!</v>
      </c>
      <c r="G84" s="57" t="e">
        <f aca="false">([1]!S合計事業予算,基本設定!$C$10,基本設定!$C$11,基本設定!$C$5,基本設定!$C$6,$A84,,$H$1,"累計",$H$2)</f>
        <v>#VALUE!</v>
      </c>
      <c r="H84" s="58"/>
      <c r="I84" s="58" t="e">
        <f aca="false">IF(OR(N(E84)&lt;&gt;0,N(F84)&lt;&gt;0),"値あり","値なし")</f>
        <v>#VALUE!</v>
      </c>
    </row>
    <row r="85" customFormat="false" ht="13.5" hidden="false" customHeight="false" outlineLevel="0" collapsed="false">
      <c r="A85" s="60" t="n">
        <v>7280</v>
      </c>
      <c r="B85" s="55"/>
      <c r="C85" s="55"/>
      <c r="D85" s="59" t="s">
        <v>82</v>
      </c>
      <c r="E85" s="57" t="e">
        <f aca="false">N(G85)-N(F85)</f>
        <v>#VALUE!</v>
      </c>
      <c r="F85" s="57" t="e">
        <f aca="false">([1]!S合計事業予算,基本設定!$C$10,基本設定!$C$11,基本設定!$C$5,基本設定!$C$6,$A85,,$H$1,"発生",$H$2)</f>
        <v>#VALUE!</v>
      </c>
      <c r="G85" s="57" t="e">
        <f aca="false">([1]!S合計事業予算,基本設定!$C$10,基本設定!$C$11,基本設定!$C$5,基本設定!$C$6,$A85,,$H$1,"累計",$H$2)</f>
        <v>#VALUE!</v>
      </c>
      <c r="H85" s="58"/>
      <c r="I85" s="58" t="e">
        <f aca="false">IF(OR(N(E85)&lt;&gt;0,N(F85)&lt;&gt;0),"値あり","値なし")</f>
        <v>#VALUE!</v>
      </c>
    </row>
    <row r="86" customFormat="false" ht="13.5" hidden="false" customHeight="false" outlineLevel="0" collapsed="false">
      <c r="A86" s="60" t="n">
        <v>7175</v>
      </c>
      <c r="B86" s="55"/>
      <c r="C86" s="55"/>
      <c r="D86" s="59" t="s">
        <v>75</v>
      </c>
      <c r="E86" s="57" t="e">
        <f aca="false">N(G86)-N(F86)</f>
        <v>#VALUE!</v>
      </c>
      <c r="F86" s="57" t="e">
        <f aca="false">([1]!S合計事業予算,基本設定!$C$10,基本設定!$C$11,基本設定!$C$5,基本設定!$C$6,$A86,,$H$1,"発生",$H$2)</f>
        <v>#VALUE!</v>
      </c>
      <c r="G86" s="57" t="e">
        <f aca="false">([1]!S合計事業予算,基本設定!$C$10,基本設定!$C$11,基本設定!$C$5,基本設定!$C$6,$A86,,$H$1,"累計",$H$2)</f>
        <v>#VALUE!</v>
      </c>
      <c r="H86" s="58"/>
      <c r="I86" s="58" t="e">
        <f aca="false">IF(OR(N(E86)&lt;&gt;0,N(F86)&lt;&gt;0),"値あり","値なし")</f>
        <v>#VALUE!</v>
      </c>
    </row>
    <row r="87" customFormat="false" ht="13.5" hidden="false" customHeight="false" outlineLevel="0" collapsed="false">
      <c r="A87" s="60" t="n">
        <v>7176</v>
      </c>
      <c r="B87" s="55"/>
      <c r="C87" s="55"/>
      <c r="D87" s="59" t="s">
        <v>76</v>
      </c>
      <c r="E87" s="57" t="e">
        <f aca="false">N(G87)-N(F87)</f>
        <v>#VALUE!</v>
      </c>
      <c r="F87" s="57" t="e">
        <f aca="false">([1]!S合計事業予算,基本設定!$C$10,基本設定!$C$11,基本設定!$C$5,基本設定!$C$6,$A87,,$H$1,"発生",$H$2)</f>
        <v>#VALUE!</v>
      </c>
      <c r="G87" s="57" t="e">
        <f aca="false">([1]!S合計事業予算,基本設定!$C$10,基本設定!$C$11,基本設定!$C$5,基本設定!$C$6,$A87,,$H$1,"累計",$H$2)</f>
        <v>#VALUE!</v>
      </c>
      <c r="H87" s="58"/>
      <c r="I87" s="58" t="e">
        <f aca="false">IF(OR(N(E87)&lt;&gt;0,N(F87)&lt;&gt;0),"値あり","値なし")</f>
        <v>#VALUE!</v>
      </c>
    </row>
    <row r="88" customFormat="false" ht="13.5" hidden="false" customHeight="false" outlineLevel="0" collapsed="false">
      <c r="A88" s="60" t="n">
        <v>7177</v>
      </c>
      <c r="B88" s="55"/>
      <c r="C88" s="55"/>
      <c r="D88" s="59"/>
      <c r="E88" s="57" t="e">
        <f aca="false">N(G88)-N(F88)</f>
        <v>#VALUE!</v>
      </c>
      <c r="F88" s="57" t="e">
        <f aca="false">([1]!S合計事業予算,基本設定!$C$10,基本設定!$C$11,基本設定!$C$5,基本設定!$C$6,$A88,,$H$1,"発生",$H$2)</f>
        <v>#VALUE!</v>
      </c>
      <c r="G88" s="57" t="e">
        <f aca="false">([1]!S合計事業予算,基本設定!$C$10,基本設定!$C$11,基本設定!$C$5,基本設定!$C$6,$A88,,$H$1,"累計",$H$2)</f>
        <v>#VALUE!</v>
      </c>
      <c r="H88" s="58"/>
      <c r="I88" s="58" t="e">
        <f aca="false">IF(OR(N(E88)&lt;&gt;0,N(F88)&lt;&gt;0),"値あり","値なし")</f>
        <v>#VALUE!</v>
      </c>
    </row>
    <row r="89" customFormat="false" ht="13.5" hidden="false" customHeight="false" outlineLevel="0" collapsed="false">
      <c r="A89" s="60" t="n">
        <v>7178</v>
      </c>
      <c r="B89" s="55"/>
      <c r="C89" s="55"/>
      <c r="D89" s="59" t="s">
        <v>83</v>
      </c>
      <c r="E89" s="57" t="e">
        <f aca="false">N(G89)-N(F89)</f>
        <v>#VALUE!</v>
      </c>
      <c r="F89" s="57" t="e">
        <f aca="false">([1]!S合計事業予算,基本設定!$C$10,基本設定!$C$11,基本設定!$C$5,基本設定!$C$6,$A89,,$H$1,"発生",$H$2)</f>
        <v>#VALUE!</v>
      </c>
      <c r="G89" s="57" t="e">
        <f aca="false">([1]!S合計事業予算,基本設定!$C$10,基本設定!$C$11,基本設定!$C$5,基本設定!$C$6,$A89,,$H$1,"累計",$H$2)</f>
        <v>#VALUE!</v>
      </c>
      <c r="H89" s="58"/>
      <c r="I89" s="58" t="e">
        <f aca="false">IF(OR(N(E89)&lt;&gt;0,N(F89)&lt;&gt;0),"値あり","値なし")</f>
        <v>#VALUE!</v>
      </c>
    </row>
    <row r="90" customFormat="false" ht="13.5" hidden="false" customHeight="false" outlineLevel="0" collapsed="false">
      <c r="A90" s="60" t="n">
        <v>7290</v>
      </c>
      <c r="B90" s="55"/>
      <c r="C90" s="55"/>
      <c r="D90" s="59"/>
      <c r="E90" s="57" t="e">
        <f aca="false">N(G90)-N(F90)</f>
        <v>#VALUE!</v>
      </c>
      <c r="F90" s="57" t="e">
        <f aca="false">([1]!S合計事業予算,基本設定!$C$10,基本設定!$C$11,基本設定!$C$5,基本設定!$C$6,$A90,,$H$1,"発生",$H$2)</f>
        <v>#VALUE!</v>
      </c>
      <c r="G90" s="57" t="e">
        <f aca="false">([1]!S合計事業予算,基本設定!$C$10,基本設定!$C$11,基本設定!$C$5,基本設定!$C$6,$A90,,$H$1,"累計",$H$2)</f>
        <v>#VALUE!</v>
      </c>
      <c r="H90" s="58"/>
      <c r="I90" s="58" t="e">
        <f aca="false">IF(OR(N(E90)&lt;&gt;0,N(F90)&lt;&gt;0),"値あり","値なし")</f>
        <v>#VALUE!</v>
      </c>
    </row>
    <row r="91" customFormat="false" ht="13.5" hidden="false" customHeight="false" outlineLevel="0" collapsed="false">
      <c r="A91" s="60" t="n">
        <v>7179</v>
      </c>
      <c r="B91" s="55"/>
      <c r="C91" s="55"/>
      <c r="D91" s="59"/>
      <c r="E91" s="57" t="e">
        <f aca="false">N(G91)-N(F91)</f>
        <v>#VALUE!</v>
      </c>
      <c r="F91" s="57" t="e">
        <f aca="false">([1]!S合計事業予算,基本設定!$C$10,基本設定!$C$11,基本設定!$C$5,基本設定!$C$6,$A91,,$H$1,"発生",$H$2)</f>
        <v>#VALUE!</v>
      </c>
      <c r="G91" s="57" t="e">
        <f aca="false">([1]!S合計事業予算,基本設定!$C$10,基本設定!$C$11,基本設定!$C$5,基本設定!$C$6,$A91,,$H$1,"累計",$H$2)</f>
        <v>#VALUE!</v>
      </c>
      <c r="H91" s="58"/>
      <c r="I91" s="58" t="e">
        <f aca="false">IF(OR(N(E91)&lt;&gt;0,N(F91)&lt;&gt;0),"値あり","値なし")</f>
        <v>#VALUE!</v>
      </c>
    </row>
    <row r="92" customFormat="false" ht="13.5" hidden="false" customHeight="false" outlineLevel="0" collapsed="false">
      <c r="A92" s="60" t="n">
        <v>7181</v>
      </c>
      <c r="B92" s="55"/>
      <c r="C92" s="55"/>
      <c r="D92" s="59"/>
      <c r="E92" s="57" t="e">
        <f aca="false">N(G92)-N(F92)</f>
        <v>#VALUE!</v>
      </c>
      <c r="F92" s="57" t="e">
        <f aca="false">([1]!S合計事業予算,基本設定!$C$10,基本設定!$C$11,基本設定!$C$5,基本設定!$C$6,$A92,,$H$1,"発生",$H$2)</f>
        <v>#VALUE!</v>
      </c>
      <c r="G92" s="57" t="e">
        <f aca="false">([1]!S合計事業予算,基本設定!$C$10,基本設定!$C$11,基本設定!$C$5,基本設定!$C$6,$A92,,$H$1,"累計",$H$2)</f>
        <v>#VALUE!</v>
      </c>
      <c r="H92" s="58"/>
      <c r="I92" s="58" t="e">
        <f aca="false">IF(OR(N(E92)&lt;&gt;0,N(F92)&lt;&gt;0),"値あり","値なし")</f>
        <v>#VALUE!</v>
      </c>
    </row>
    <row r="93" customFormat="false" ht="13.5" hidden="false" customHeight="false" outlineLevel="0" collapsed="false">
      <c r="A93" s="60" t="n">
        <v>7300</v>
      </c>
      <c r="B93" s="55"/>
      <c r="C93" s="55"/>
      <c r="D93" s="59" t="s">
        <v>66</v>
      </c>
      <c r="E93" s="57" t="e">
        <f aca="false">N(G93)-N(F93)</f>
        <v>#VALUE!</v>
      </c>
      <c r="F93" s="57" t="e">
        <f aca="false">([1]!S合計事業予算,基本設定!$C$10,基本設定!$C$11,基本設定!$C$5,基本設定!$C$6,$A93,,$H$1,"発生",$H$2)</f>
        <v>#VALUE!</v>
      </c>
      <c r="G93" s="57" t="e">
        <f aca="false">([1]!S合計事業予算,基本設定!$C$10,基本設定!$C$11,基本設定!$C$5,基本設定!$C$6,$A93,,$H$1,"累計",$H$2)</f>
        <v>#VALUE!</v>
      </c>
      <c r="H93" s="58"/>
      <c r="I93" s="58" t="e">
        <f aca="false">IF(OR(N(E93)&lt;&gt;0,N(F93)&lt;&gt;0),"値あり","値なし")</f>
        <v>#VALUE!</v>
      </c>
    </row>
    <row r="94" customFormat="false" ht="13.5" hidden="false" customHeight="false" outlineLevel="0" collapsed="false">
      <c r="A94" s="60" t="n">
        <v>7182</v>
      </c>
      <c r="B94" s="55"/>
      <c r="C94" s="55"/>
      <c r="D94" s="59" t="s">
        <v>67</v>
      </c>
      <c r="E94" s="57" t="e">
        <f aca="false">N(G94)-N(F94)</f>
        <v>#VALUE!</v>
      </c>
      <c r="F94" s="57" t="e">
        <f aca="false">([1]!S合計事業予算,基本設定!$C$10,基本設定!$C$11,基本設定!$C$5,基本設定!$C$6,$A94,,$H$1,"発生",$H$2)</f>
        <v>#VALUE!</v>
      </c>
      <c r="G94" s="57" t="e">
        <f aca="false">([1]!S合計事業予算,基本設定!$C$10,基本設定!$C$11,基本設定!$C$5,基本設定!$C$6,$A94,,$H$1,"累計",$H$2)</f>
        <v>#VALUE!</v>
      </c>
      <c r="H94" s="58"/>
      <c r="I94" s="58" t="e">
        <f aca="false">IF(OR(N(E94)&lt;&gt;0,N(F94)&lt;&gt;0),"値あり","値なし")</f>
        <v>#VALUE!</v>
      </c>
    </row>
    <row r="95" customFormat="false" ht="13.5" hidden="false" customHeight="false" outlineLevel="0" collapsed="false">
      <c r="A95" s="60" t="n">
        <v>7183</v>
      </c>
      <c r="B95" s="55"/>
      <c r="C95" s="55"/>
      <c r="D95" s="59" t="s">
        <v>69</v>
      </c>
      <c r="E95" s="57" t="e">
        <f aca="false">N(G95)-N(F95)</f>
        <v>#VALUE!</v>
      </c>
      <c r="F95" s="57" t="e">
        <f aca="false">([1]!S合計事業予算,基本設定!$C$10,基本設定!$C$11,基本設定!$C$5,基本設定!$C$6,$A95,,$H$1,"発生",$H$2)</f>
        <v>#VALUE!</v>
      </c>
      <c r="G95" s="57" t="e">
        <f aca="false">([1]!S合計事業予算,基本設定!$C$10,基本設定!$C$11,基本設定!$C$5,基本設定!$C$6,$A95,,$H$1,"累計",$H$2)</f>
        <v>#VALUE!</v>
      </c>
      <c r="H95" s="58"/>
      <c r="I95" s="58" t="e">
        <f aca="false">IF(OR(N(E95)&lt;&gt;0,N(F95)&lt;&gt;0),"値あり","値なし")</f>
        <v>#VALUE!</v>
      </c>
    </row>
    <row r="96" customFormat="false" ht="13.5" hidden="false" customHeight="false" outlineLevel="0" collapsed="false">
      <c r="A96" s="60" t="n">
        <v>7184</v>
      </c>
      <c r="B96" s="55"/>
      <c r="C96" s="55"/>
      <c r="D96" s="59"/>
      <c r="E96" s="57" t="e">
        <f aca="false">N(G96)-N(F96)</f>
        <v>#VALUE!</v>
      </c>
      <c r="F96" s="57" t="e">
        <f aca="false">([1]!S合計事業予算,基本設定!$C$10,基本設定!$C$11,基本設定!$C$5,基本設定!$C$6,$A96,,$H$1,"発生",$H$2)</f>
        <v>#VALUE!</v>
      </c>
      <c r="G96" s="57" t="e">
        <f aca="false">([1]!S合計事業予算,基本設定!$C$10,基本設定!$C$11,基本設定!$C$5,基本設定!$C$6,$A96,,$H$1,"累計",$H$2)</f>
        <v>#VALUE!</v>
      </c>
      <c r="H96" s="58"/>
      <c r="I96" s="58" t="e">
        <f aca="false">IF(OR(N(E96)&lt;&gt;0,N(F96)&lt;&gt;0),"値あり","値なし")</f>
        <v>#VALUE!</v>
      </c>
    </row>
    <row r="97" customFormat="false" ht="13.5" hidden="false" customHeight="false" outlineLevel="0" collapsed="false">
      <c r="A97" s="60" t="n">
        <v>7185</v>
      </c>
      <c r="B97" s="55"/>
      <c r="C97" s="55"/>
      <c r="D97" s="59" t="s">
        <v>70</v>
      </c>
      <c r="E97" s="57" t="e">
        <f aca="false">N(G97)-N(F97)</f>
        <v>#VALUE!</v>
      </c>
      <c r="F97" s="57" t="e">
        <f aca="false">([1]!S合計事業予算,基本設定!$C$10,基本設定!$C$11,基本設定!$C$5,基本設定!$C$6,$A97,,$H$1,"発生",$H$2)</f>
        <v>#VALUE!</v>
      </c>
      <c r="G97" s="57" t="e">
        <f aca="false">([1]!S合計事業予算,基本設定!$C$10,基本設定!$C$11,基本設定!$C$5,基本設定!$C$6,$A97,,$H$1,"累計",$H$2)</f>
        <v>#VALUE!</v>
      </c>
      <c r="H97" s="58"/>
      <c r="I97" s="58" t="e">
        <f aca="false">IF(OR(N(E97)&lt;&gt;0,N(F97)&lt;&gt;0),"値あり","値なし")</f>
        <v>#VALUE!</v>
      </c>
    </row>
    <row r="98" customFormat="false" ht="13.5" hidden="false" customHeight="false" outlineLevel="0" collapsed="false">
      <c r="A98" s="60" t="n">
        <v>7310</v>
      </c>
      <c r="B98" s="55"/>
      <c r="C98" s="55"/>
      <c r="D98" s="59" t="s">
        <v>84</v>
      </c>
      <c r="E98" s="57" t="e">
        <f aca="false">N(G98)-N(F98)</f>
        <v>#VALUE!</v>
      </c>
      <c r="F98" s="57" t="e">
        <f aca="false">([1]!S合計事業予算,基本設定!$C$10,基本設定!$C$11,基本設定!$C$5,基本設定!$C$6,$A98,,$H$1,"発生",$H$2)</f>
        <v>#VALUE!</v>
      </c>
      <c r="G98" s="57" t="e">
        <f aca="false">([1]!S合計事業予算,基本設定!$C$10,基本設定!$C$11,基本設定!$C$5,基本設定!$C$6,$A98,,$H$1,"累計",$H$2)</f>
        <v>#VALUE!</v>
      </c>
      <c r="H98" s="58"/>
      <c r="I98" s="58" t="e">
        <f aca="false">IF(OR(N(E98)&lt;&gt;0,N(F98)&lt;&gt;0),"値あり","値なし")</f>
        <v>#VALUE!</v>
      </c>
    </row>
    <row r="99" customFormat="false" ht="13.5" hidden="false" customHeight="false" outlineLevel="0" collapsed="false">
      <c r="A99" s="60" t="n">
        <v>7186</v>
      </c>
      <c r="B99" s="55"/>
      <c r="C99" s="55"/>
      <c r="D99" s="59" t="s">
        <v>85</v>
      </c>
      <c r="E99" s="57" t="e">
        <f aca="false">N(G99)-N(F99)</f>
        <v>#VALUE!</v>
      </c>
      <c r="F99" s="57" t="e">
        <f aca="false">([1]!S合計事業予算,基本設定!$C$10,基本設定!$C$11,基本設定!$C$5,基本設定!$C$6,$A99,,$H$1,"発生",$H$2)</f>
        <v>#VALUE!</v>
      </c>
      <c r="G99" s="57" t="e">
        <f aca="false">([1]!S合計事業予算,基本設定!$C$10,基本設定!$C$11,基本設定!$C$5,基本設定!$C$6,$A99,,$H$1,"累計",$H$2)</f>
        <v>#VALUE!</v>
      </c>
      <c r="H99" s="58"/>
      <c r="I99" s="58" t="e">
        <f aca="false">IF(OR(N(E99)&lt;&gt;0,N(F99)&lt;&gt;0),"値あり","値なし")</f>
        <v>#VALUE!</v>
      </c>
    </row>
    <row r="100" customFormat="false" ht="13.5" hidden="false" customHeight="false" outlineLevel="0" collapsed="false">
      <c r="A100" s="60" t="n">
        <v>7187</v>
      </c>
      <c r="B100" s="55"/>
      <c r="C100" s="55"/>
      <c r="D100" s="59" t="s">
        <v>83</v>
      </c>
      <c r="E100" s="57" t="e">
        <f aca="false">N(G100)-N(F100)</f>
        <v>#VALUE!</v>
      </c>
      <c r="F100" s="57" t="e">
        <f aca="false">([1]!S合計事業予算,基本設定!$C$10,基本設定!$C$11,基本設定!$C$5,基本設定!$C$6,$A100,,$H$1,"発生",$H$2)</f>
        <v>#VALUE!</v>
      </c>
      <c r="G100" s="57" t="e">
        <f aca="false">([1]!S合計事業予算,基本設定!$C$10,基本設定!$C$11,基本設定!$C$5,基本設定!$C$6,$A100,,$H$1,"累計",$H$2)</f>
        <v>#VALUE!</v>
      </c>
      <c r="H100" s="58"/>
      <c r="I100" s="58" t="e">
        <f aca="false">IF(OR(N(E100)&lt;&gt;0,N(F100)&lt;&gt;0),"値あり","値なし")</f>
        <v>#VALUE!</v>
      </c>
    </row>
    <row r="101" customFormat="false" ht="13.5" hidden="false" customHeight="false" outlineLevel="0" collapsed="false">
      <c r="A101" s="60" t="n">
        <v>7188</v>
      </c>
      <c r="B101" s="55"/>
      <c r="C101" s="55"/>
      <c r="D101" s="59" t="s">
        <v>86</v>
      </c>
      <c r="E101" s="57" t="e">
        <f aca="false">N(G101)-N(F101)</f>
        <v>#VALUE!</v>
      </c>
      <c r="F101" s="57" t="e">
        <f aca="false">([1]!S合計事業予算,基本設定!$C$10,基本設定!$C$11,基本設定!$C$5,基本設定!$C$6,$A101,,$H$1,"発生",$H$2)</f>
        <v>#VALUE!</v>
      </c>
      <c r="G101" s="57" t="e">
        <f aca="false">([1]!S合計事業予算,基本設定!$C$10,基本設定!$C$11,基本設定!$C$5,基本設定!$C$6,$A101,,$H$1,"累計",$H$2)</f>
        <v>#VALUE!</v>
      </c>
      <c r="H101" s="58"/>
      <c r="I101" s="58" t="e">
        <f aca="false">IF(OR(N(E101)&lt;&gt;0,N(F101)&lt;&gt;0),"値あり","値なし")</f>
        <v>#VALUE!</v>
      </c>
    </row>
    <row r="102" customFormat="false" ht="13.5" hidden="false" customHeight="false" outlineLevel="0" collapsed="false">
      <c r="A102" s="60" t="n">
        <v>7320</v>
      </c>
      <c r="B102" s="55"/>
      <c r="C102" s="55"/>
      <c r="D102" s="59"/>
      <c r="E102" s="57" t="e">
        <f aca="false">N(G102)-N(F102)</f>
        <v>#VALUE!</v>
      </c>
      <c r="F102" s="57" t="e">
        <f aca="false">([1]!S合計事業予算,基本設定!$C$10,基本設定!$C$11,基本設定!$C$5,基本設定!$C$6,$A102,,$H$1,"発生",$H$2)</f>
        <v>#VALUE!</v>
      </c>
      <c r="G102" s="57" t="e">
        <f aca="false">([1]!S合計事業予算,基本設定!$C$10,基本設定!$C$11,基本設定!$C$5,基本設定!$C$6,$A102,,$H$1,"累計",$H$2)</f>
        <v>#VALUE!</v>
      </c>
      <c r="H102" s="58"/>
      <c r="I102" s="58" t="e">
        <f aca="false">IF(OR(N(E102)&lt;&gt;0,N(F102)&lt;&gt;0),"値あり","値なし")</f>
        <v>#VALUE!</v>
      </c>
    </row>
    <row r="103" customFormat="false" ht="13.5" hidden="false" customHeight="false" outlineLevel="0" collapsed="false">
      <c r="A103" s="60" t="n">
        <v>7189</v>
      </c>
      <c r="B103" s="55"/>
      <c r="C103" s="55"/>
      <c r="D103" s="59"/>
      <c r="E103" s="57" t="e">
        <f aca="false">N(G103)-N(F103)</f>
        <v>#VALUE!</v>
      </c>
      <c r="F103" s="57" t="e">
        <f aca="false">([1]!S合計事業予算,基本設定!$C$10,基本設定!$C$11,基本設定!$C$5,基本設定!$C$6,$A103,,$H$1,"発生",$H$2)</f>
        <v>#VALUE!</v>
      </c>
      <c r="G103" s="57" t="e">
        <f aca="false">([1]!S合計事業予算,基本設定!$C$10,基本設定!$C$11,基本設定!$C$5,基本設定!$C$6,$A103,,$H$1,"累計",$H$2)</f>
        <v>#VALUE!</v>
      </c>
      <c r="H103" s="58"/>
      <c r="I103" s="58" t="e">
        <f aca="false">IF(OR(N(E103)&lt;&gt;0,N(F103)&lt;&gt;0),"値あり","値なし")</f>
        <v>#VALUE!</v>
      </c>
    </row>
    <row r="104" customFormat="false" ht="13.5" hidden="false" customHeight="false" outlineLevel="0" collapsed="false">
      <c r="A104" s="60" t="n">
        <v>7191</v>
      </c>
      <c r="B104" s="55"/>
      <c r="C104" s="55"/>
      <c r="D104" s="59"/>
      <c r="E104" s="57" t="e">
        <f aca="false">N(G104)-N(F104)</f>
        <v>#VALUE!</v>
      </c>
      <c r="F104" s="57" t="e">
        <f aca="false">([1]!S合計事業予算,基本設定!$C$10,基本設定!$C$11,基本設定!$C$5,基本設定!$C$6,$A104,,$H$1,"発生",$H$2)</f>
        <v>#VALUE!</v>
      </c>
      <c r="G104" s="57" t="e">
        <f aca="false">([1]!S合計事業予算,基本設定!$C$10,基本設定!$C$11,基本設定!$C$5,基本設定!$C$6,$A104,,$H$1,"累計",$H$2)</f>
        <v>#VALUE!</v>
      </c>
      <c r="H104" s="58"/>
      <c r="I104" s="58" t="e">
        <f aca="false">IF(OR(N(E104)&lt;&gt;0,N(F104)&lt;&gt;0),"値あり","値なし")</f>
        <v>#VALUE!</v>
      </c>
    </row>
    <row r="105" customFormat="false" ht="13.5" hidden="false" customHeight="false" outlineLevel="0" collapsed="false">
      <c r="A105" s="60" t="n">
        <v>7330</v>
      </c>
      <c r="B105" s="55"/>
      <c r="C105" s="55"/>
      <c r="D105" s="59" t="s">
        <v>66</v>
      </c>
      <c r="E105" s="57" t="e">
        <f aca="false">N(G105)-N(F105)</f>
        <v>#VALUE!</v>
      </c>
      <c r="F105" s="57" t="e">
        <f aca="false">([1]!S合計事業予算,基本設定!$C$10,基本設定!$C$11,基本設定!$C$5,基本設定!$C$6,$A105,,$H$1,"発生",$H$2)</f>
        <v>#VALUE!</v>
      </c>
      <c r="G105" s="57" t="e">
        <f aca="false">([1]!S合計事業予算,基本設定!$C$10,基本設定!$C$11,基本設定!$C$5,基本設定!$C$6,$A105,,$H$1,"累計",$H$2)</f>
        <v>#VALUE!</v>
      </c>
      <c r="H105" s="58"/>
      <c r="I105" s="58" t="e">
        <f aca="false">IF(OR(N(E105)&lt;&gt;0,N(F105)&lt;&gt;0),"値あり","値なし")</f>
        <v>#VALUE!</v>
      </c>
    </row>
    <row r="106" customFormat="false" ht="13.5" hidden="false" customHeight="false" outlineLevel="0" collapsed="false">
      <c r="A106" s="60" t="n">
        <v>7192</v>
      </c>
      <c r="B106" s="55"/>
      <c r="C106" s="55"/>
      <c r="D106" s="59" t="s">
        <v>67</v>
      </c>
      <c r="E106" s="57" t="e">
        <f aca="false">N(G106)-N(F106)</f>
        <v>#VALUE!</v>
      </c>
      <c r="F106" s="57" t="e">
        <f aca="false">([1]!S合計事業予算,基本設定!$C$10,基本設定!$C$11,基本設定!$C$5,基本設定!$C$6,$A106,,$H$1,"発生",$H$2)</f>
        <v>#VALUE!</v>
      </c>
      <c r="G106" s="57" t="e">
        <f aca="false">([1]!S合計事業予算,基本設定!$C$10,基本設定!$C$11,基本設定!$C$5,基本設定!$C$6,$A106,,$H$1,"累計",$H$2)</f>
        <v>#VALUE!</v>
      </c>
      <c r="H106" s="58"/>
      <c r="I106" s="58" t="e">
        <f aca="false">IF(OR(N(E106)&lt;&gt;0,N(F106)&lt;&gt;0),"値あり","値なし")</f>
        <v>#VALUE!</v>
      </c>
    </row>
    <row r="107" customFormat="false" ht="13.5" hidden="false" customHeight="false" outlineLevel="0" collapsed="false">
      <c r="A107" s="60" t="n">
        <v>7193</v>
      </c>
      <c r="B107" s="55"/>
      <c r="C107" s="55"/>
      <c r="D107" s="59" t="s">
        <v>69</v>
      </c>
      <c r="E107" s="57" t="e">
        <f aca="false">N(G107)-N(F107)</f>
        <v>#VALUE!</v>
      </c>
      <c r="F107" s="57" t="e">
        <f aca="false">([1]!S合計事業予算,基本設定!$C$10,基本設定!$C$11,基本設定!$C$5,基本設定!$C$6,$A107,,$H$1,"発生",$H$2)</f>
        <v>#VALUE!</v>
      </c>
      <c r="G107" s="57" t="e">
        <f aca="false">([1]!S合計事業予算,基本設定!$C$10,基本設定!$C$11,基本設定!$C$5,基本設定!$C$6,$A107,,$H$1,"累計",$H$2)</f>
        <v>#VALUE!</v>
      </c>
      <c r="H107" s="58"/>
      <c r="I107" s="58" t="e">
        <f aca="false">IF(OR(N(E107)&lt;&gt;0,N(F107)&lt;&gt;0),"値あり","値なし")</f>
        <v>#VALUE!</v>
      </c>
    </row>
    <row r="108" customFormat="false" ht="13.5" hidden="false" customHeight="false" outlineLevel="0" collapsed="false">
      <c r="A108" s="60" t="n">
        <v>7194</v>
      </c>
      <c r="B108" s="55"/>
      <c r="C108" s="55"/>
      <c r="D108" s="59"/>
      <c r="E108" s="57" t="e">
        <f aca="false">N(G108)-N(F108)</f>
        <v>#VALUE!</v>
      </c>
      <c r="F108" s="57" t="e">
        <f aca="false">([1]!S合計事業予算,基本設定!$C$10,基本設定!$C$11,基本設定!$C$5,基本設定!$C$6,$A108,,$H$1,"発生",$H$2)</f>
        <v>#VALUE!</v>
      </c>
      <c r="G108" s="57" t="e">
        <f aca="false">([1]!S合計事業予算,基本設定!$C$10,基本設定!$C$11,基本設定!$C$5,基本設定!$C$6,$A108,,$H$1,"累計",$H$2)</f>
        <v>#VALUE!</v>
      </c>
      <c r="H108" s="58"/>
      <c r="I108" s="58" t="e">
        <f aca="false">IF(OR(N(E108)&lt;&gt;0,N(F108)&lt;&gt;0),"値あり","値なし")</f>
        <v>#VALUE!</v>
      </c>
    </row>
    <row r="109" customFormat="false" ht="13.5" hidden="false" customHeight="false" outlineLevel="0" collapsed="false">
      <c r="A109" s="60" t="n">
        <v>7195</v>
      </c>
      <c r="B109" s="55"/>
      <c r="C109" s="55"/>
      <c r="D109" s="59" t="s">
        <v>70</v>
      </c>
      <c r="E109" s="57" t="e">
        <f aca="false">N(G109)-N(F109)</f>
        <v>#VALUE!</v>
      </c>
      <c r="F109" s="57" t="e">
        <f aca="false">([1]!S合計事業予算,基本設定!$C$10,基本設定!$C$11,基本設定!$C$5,基本設定!$C$6,$A109,,$H$1,"発生",$H$2)</f>
        <v>#VALUE!</v>
      </c>
      <c r="G109" s="57" t="e">
        <f aca="false">([1]!S合計事業予算,基本設定!$C$10,基本設定!$C$11,基本設定!$C$5,基本設定!$C$6,$A109,,$H$1,"累計",$H$2)</f>
        <v>#VALUE!</v>
      </c>
      <c r="H109" s="58"/>
      <c r="I109" s="58" t="e">
        <f aca="false">IF(OR(N(E109)&lt;&gt;0,N(F109)&lt;&gt;0),"値あり","値なし")</f>
        <v>#VALUE!</v>
      </c>
    </row>
    <row r="110" customFormat="false" ht="13.5" hidden="false" customHeight="false" outlineLevel="0" collapsed="false">
      <c r="A110" s="60" t="n">
        <v>7340</v>
      </c>
      <c r="B110" s="55"/>
      <c r="C110" s="55"/>
      <c r="D110" s="59" t="s">
        <v>87</v>
      </c>
      <c r="E110" s="57" t="e">
        <f aca="false">N(G110)-N(F110)</f>
        <v>#VALUE!</v>
      </c>
      <c r="F110" s="57" t="e">
        <f aca="false">([1]!S合計事業予算,基本設定!$C$10,基本設定!$C$11,基本設定!$C$5,基本設定!$C$6,$A110,,$H$1,"発生",$H$2)</f>
        <v>#VALUE!</v>
      </c>
      <c r="G110" s="57" t="e">
        <f aca="false">([1]!S合計事業予算,基本設定!$C$10,基本設定!$C$11,基本設定!$C$5,基本設定!$C$6,$A110,,$H$1,"累計",$H$2)</f>
        <v>#VALUE!</v>
      </c>
      <c r="H110" s="58"/>
      <c r="I110" s="58" t="e">
        <f aca="false">IF(OR(N(E110)&lt;&gt;0,N(F110)&lt;&gt;0),"値あり","値なし")</f>
        <v>#VALUE!</v>
      </c>
    </row>
    <row r="111" customFormat="false" ht="13.5" hidden="false" customHeight="false" outlineLevel="0" collapsed="false">
      <c r="A111" s="60" t="n">
        <v>7196</v>
      </c>
      <c r="B111" s="55"/>
      <c r="C111" s="55"/>
      <c r="D111" s="59"/>
      <c r="E111" s="57" t="e">
        <f aca="false">N(G111)-N(F111)</f>
        <v>#VALUE!</v>
      </c>
      <c r="F111" s="57" t="e">
        <f aca="false">([1]!S合計事業予算,基本設定!$C$10,基本設定!$C$11,基本設定!$C$5,基本設定!$C$6,$A111,,$H$1,"発生",$H$2)</f>
        <v>#VALUE!</v>
      </c>
      <c r="G111" s="57" t="e">
        <f aca="false">([1]!S合計事業予算,基本設定!$C$10,基本設定!$C$11,基本設定!$C$5,基本設定!$C$6,$A111,,$H$1,"累計",$H$2)</f>
        <v>#VALUE!</v>
      </c>
      <c r="H111" s="58"/>
      <c r="I111" s="58" t="e">
        <f aca="false">IF(OR(N(E111)&lt;&gt;0,N(F111)&lt;&gt;0),"値あり","値なし")</f>
        <v>#VALUE!</v>
      </c>
    </row>
    <row r="112" customFormat="false" ht="13.5" hidden="false" customHeight="false" outlineLevel="0" collapsed="false">
      <c r="A112" s="60" t="n">
        <v>7197</v>
      </c>
      <c r="B112" s="55"/>
      <c r="C112" s="55"/>
      <c r="D112" s="59"/>
      <c r="E112" s="57" t="e">
        <f aca="false">N(G112)-N(F112)</f>
        <v>#VALUE!</v>
      </c>
      <c r="F112" s="57" t="e">
        <f aca="false">([1]!S合計事業予算,基本設定!$C$10,基本設定!$C$11,基本設定!$C$5,基本設定!$C$6,$A112,,$H$1,"発生",$H$2)</f>
        <v>#VALUE!</v>
      </c>
      <c r="G112" s="57" t="e">
        <f aca="false">([1]!S合計事業予算,基本設定!$C$10,基本設定!$C$11,基本設定!$C$5,基本設定!$C$6,$A112,,$H$1,"累計",$H$2)</f>
        <v>#VALUE!</v>
      </c>
      <c r="H112" s="58"/>
      <c r="I112" s="58" t="e">
        <f aca="false">IF(OR(N(E112)&lt;&gt;0,N(F112)&lt;&gt;0),"値あり","値なし")</f>
        <v>#VALUE!</v>
      </c>
    </row>
    <row r="113" customFormat="false" ht="13.5" hidden="false" customHeight="false" outlineLevel="0" collapsed="false">
      <c r="A113" s="60" t="n">
        <v>7198</v>
      </c>
      <c r="B113" s="55"/>
      <c r="C113" s="55"/>
      <c r="D113" s="59"/>
      <c r="E113" s="57" t="e">
        <f aca="false">N(G113)-N(F113)</f>
        <v>#VALUE!</v>
      </c>
      <c r="F113" s="57" t="e">
        <f aca="false">([1]!S合計事業予算,基本設定!$C$10,基本設定!$C$11,基本設定!$C$5,基本設定!$C$6,$A113,,$H$1,"発生",$H$2)</f>
        <v>#VALUE!</v>
      </c>
      <c r="G113" s="57" t="e">
        <f aca="false">([1]!S合計事業予算,基本設定!$C$10,基本設定!$C$11,基本設定!$C$5,基本設定!$C$6,$A113,,$H$1,"累計",$H$2)</f>
        <v>#VALUE!</v>
      </c>
      <c r="H113" s="58"/>
      <c r="I113" s="58" t="e">
        <f aca="false">IF(OR(N(E113)&lt;&gt;0,N(F113)&lt;&gt;0),"値あり","値なし")</f>
        <v>#VALUE!</v>
      </c>
    </row>
    <row r="114" customFormat="false" ht="13.5" hidden="false" customHeight="false" outlineLevel="0" collapsed="false">
      <c r="A114" s="60" t="n">
        <v>7199</v>
      </c>
      <c r="B114" s="55"/>
      <c r="C114" s="55"/>
      <c r="D114" s="59"/>
      <c r="E114" s="57" t="e">
        <f aca="false">N(G114)-N(F114)</f>
        <v>#VALUE!</v>
      </c>
      <c r="F114" s="57" t="e">
        <f aca="false">([1]!S合計事業予算,基本設定!$C$10,基本設定!$C$11,基本設定!$C$5,基本設定!$C$6,$A114,,$H$1,"発生",$H$2)</f>
        <v>#VALUE!</v>
      </c>
      <c r="G114" s="57" t="e">
        <f aca="false">([1]!S合計事業予算,基本設定!$C$10,基本設定!$C$11,基本設定!$C$5,基本設定!$C$6,$A114,,$H$1,"累計",$H$2)</f>
        <v>#VALUE!</v>
      </c>
      <c r="H114" s="58"/>
      <c r="I114" s="58" t="e">
        <f aca="false">IF(OR(N(E114)&lt;&gt;0,N(F114)&lt;&gt;0),"値あり","値なし")</f>
        <v>#VALUE!</v>
      </c>
    </row>
    <row r="115" customFormat="false" ht="13.5" hidden="false" customHeight="false" outlineLevel="0" collapsed="false">
      <c r="A115" s="60" t="n">
        <v>7211</v>
      </c>
      <c r="B115" s="55"/>
      <c r="C115" s="55"/>
      <c r="D115" s="59"/>
      <c r="E115" s="57" t="e">
        <f aca="false">N(G115)-N(F115)</f>
        <v>#VALUE!</v>
      </c>
      <c r="F115" s="57" t="e">
        <f aca="false">([1]!S合計事業予算,基本設定!$C$10,基本設定!$C$11,基本設定!$C$5,基本設定!$C$6,$A115,,$H$1,"発生",$H$2)</f>
        <v>#VALUE!</v>
      </c>
      <c r="G115" s="57" t="e">
        <f aca="false">([1]!S合計事業予算,基本設定!$C$10,基本設定!$C$11,基本設定!$C$5,基本設定!$C$6,$A115,,$H$1,"累計",$H$2)</f>
        <v>#VALUE!</v>
      </c>
      <c r="H115" s="58"/>
      <c r="I115" s="58" t="e">
        <f aca="false">IF(OR(N(E115)&lt;&gt;0,N(F115)&lt;&gt;0),"値あり","値なし")</f>
        <v>#VALUE!</v>
      </c>
    </row>
    <row r="116" customFormat="false" ht="13.5" hidden="false" customHeight="false" outlineLevel="0" collapsed="false">
      <c r="A116" s="60" t="n">
        <v>7212</v>
      </c>
      <c r="B116" s="55"/>
      <c r="C116" s="55"/>
      <c r="D116" s="59"/>
      <c r="E116" s="57" t="e">
        <f aca="false">N(G116)-N(F116)</f>
        <v>#VALUE!</v>
      </c>
      <c r="F116" s="57" t="e">
        <f aca="false">([1]!S合計事業予算,基本設定!$C$10,基本設定!$C$11,基本設定!$C$5,基本設定!$C$6,$A116,,$H$1,"発生",$H$2)</f>
        <v>#VALUE!</v>
      </c>
      <c r="G116" s="57" t="e">
        <f aca="false">([1]!S合計事業予算,基本設定!$C$10,基本設定!$C$11,基本設定!$C$5,基本設定!$C$6,$A116,,$H$1,"累計",$H$2)</f>
        <v>#VALUE!</v>
      </c>
      <c r="H116" s="58"/>
      <c r="I116" s="58" t="e">
        <f aca="false">IF(OR(N(E116)&lt;&gt;0,N(F116)&lt;&gt;0),"値あり","値なし")</f>
        <v>#VALUE!</v>
      </c>
    </row>
    <row r="117" customFormat="false" ht="13.5" hidden="false" customHeight="false" outlineLevel="0" collapsed="false">
      <c r="A117" s="60" t="n">
        <v>7213</v>
      </c>
      <c r="B117" s="55"/>
      <c r="C117" s="55"/>
      <c r="D117" s="59"/>
      <c r="E117" s="57" t="e">
        <f aca="false">N(G117)-N(F117)</f>
        <v>#VALUE!</v>
      </c>
      <c r="F117" s="57" t="e">
        <f aca="false">([1]!S合計事業予算,基本設定!$C$10,基本設定!$C$11,基本設定!$C$5,基本設定!$C$6,$A117,,$H$1,"発生",$H$2)</f>
        <v>#VALUE!</v>
      </c>
      <c r="G117" s="57" t="e">
        <f aca="false">([1]!S合計事業予算,基本設定!$C$10,基本設定!$C$11,基本設定!$C$5,基本設定!$C$6,$A117,,$H$1,"累計",$H$2)</f>
        <v>#VALUE!</v>
      </c>
      <c r="H117" s="58"/>
      <c r="I117" s="58" t="e">
        <f aca="false">IF(OR(N(E117)&lt;&gt;0,N(F117)&lt;&gt;0),"値あり","値なし")</f>
        <v>#VALUE!</v>
      </c>
    </row>
    <row r="118" customFormat="false" ht="13.5" hidden="false" customHeight="false" outlineLevel="0" collapsed="false">
      <c r="A118" s="60" t="n">
        <v>7214</v>
      </c>
      <c r="B118" s="55"/>
      <c r="C118" s="55"/>
      <c r="D118" s="59"/>
      <c r="E118" s="57" t="e">
        <f aca="false">N(G118)-N(F118)</f>
        <v>#VALUE!</v>
      </c>
      <c r="F118" s="57" t="e">
        <f aca="false">([1]!S合計事業予算,基本設定!$C$10,基本設定!$C$11,基本設定!$C$5,基本設定!$C$6,$A118,,$H$1,"発生",$H$2)</f>
        <v>#VALUE!</v>
      </c>
      <c r="G118" s="57" t="e">
        <f aca="false">([1]!S合計事業予算,基本設定!$C$10,基本設定!$C$11,基本設定!$C$5,基本設定!$C$6,$A118,,$H$1,"累計",$H$2)</f>
        <v>#VALUE!</v>
      </c>
      <c r="H118" s="58"/>
      <c r="I118" s="58" t="e">
        <f aca="false">IF(OR(N(E118)&lt;&gt;0,N(F118)&lt;&gt;0),"値あり","値なし")</f>
        <v>#VALUE!</v>
      </c>
    </row>
    <row r="119" customFormat="false" ht="13.5" hidden="false" customHeight="false" outlineLevel="0" collapsed="false">
      <c r="A119" s="60" t="n">
        <v>7215</v>
      </c>
      <c r="B119" s="55"/>
      <c r="C119" s="55"/>
      <c r="D119" s="59"/>
      <c r="E119" s="57" t="e">
        <f aca="false">N(G119)-N(F119)</f>
        <v>#VALUE!</v>
      </c>
      <c r="F119" s="57" t="e">
        <f aca="false">([1]!S合計事業予算,基本設定!$C$10,基本設定!$C$11,基本設定!$C$5,基本設定!$C$6,$A119,,$H$1,"発生",$H$2)</f>
        <v>#VALUE!</v>
      </c>
      <c r="G119" s="57" t="e">
        <f aca="false">([1]!S合計事業予算,基本設定!$C$10,基本設定!$C$11,基本設定!$C$5,基本設定!$C$6,$A119,,$H$1,"累計",$H$2)</f>
        <v>#VALUE!</v>
      </c>
      <c r="H119" s="58"/>
      <c r="I119" s="58" t="e">
        <f aca="false">IF(OR(N(E119)&lt;&gt;0,N(F119)&lt;&gt;0),"値あり","値なし")</f>
        <v>#VALUE!</v>
      </c>
    </row>
    <row r="120" customFormat="false" ht="13.5" hidden="false" customHeight="false" outlineLevel="0" collapsed="false">
      <c r="A120" s="60" t="n">
        <v>7216</v>
      </c>
      <c r="B120" s="55"/>
      <c r="C120" s="55"/>
      <c r="D120" s="59"/>
      <c r="E120" s="57" t="e">
        <f aca="false">N(G120)-N(F120)</f>
        <v>#VALUE!</v>
      </c>
      <c r="F120" s="57" t="e">
        <f aca="false">([1]!S合計事業予算,基本設定!$C$10,基本設定!$C$11,基本設定!$C$5,基本設定!$C$6,$A120,,$H$1,"発生",$H$2)</f>
        <v>#VALUE!</v>
      </c>
      <c r="G120" s="57" t="e">
        <f aca="false">([1]!S合計事業予算,基本設定!$C$10,基本設定!$C$11,基本設定!$C$5,基本設定!$C$6,$A120,,$H$1,"累計",$H$2)</f>
        <v>#VALUE!</v>
      </c>
      <c r="H120" s="58"/>
      <c r="I120" s="58" t="e">
        <f aca="false">IF(OR(N(E120)&lt;&gt;0,N(F120)&lt;&gt;0),"値あり","値なし")</f>
        <v>#VALUE!</v>
      </c>
    </row>
    <row r="121" customFormat="false" ht="13.5" hidden="false" customHeight="false" outlineLevel="0" collapsed="false">
      <c r="A121" s="60" t="n">
        <v>7350</v>
      </c>
      <c r="B121" s="55"/>
      <c r="C121" s="55"/>
      <c r="D121" s="59" t="s">
        <v>88</v>
      </c>
      <c r="E121" s="57" t="e">
        <f aca="false">N(G121)-N(F121)</f>
        <v>#VALUE!</v>
      </c>
      <c r="F121" s="57" t="e">
        <f aca="false">([1]!S合計事業予算,基本設定!$C$10,基本設定!$C$11,基本設定!$C$5,基本設定!$C$6,$A121,,$H$1,"発生",$H$2)</f>
        <v>#VALUE!</v>
      </c>
      <c r="G121" s="57" t="e">
        <f aca="false">([1]!S合計事業予算,基本設定!$C$10,基本設定!$C$11,基本設定!$C$5,基本設定!$C$6,$A121,,$H$1,"累計",$H$2)</f>
        <v>#VALUE!</v>
      </c>
      <c r="H121" s="58"/>
      <c r="I121" s="58" t="e">
        <f aca="false">IF(OR(N(E121)&lt;&gt;0,N(F121)&lt;&gt;0),"値あり","値なし")</f>
        <v>#VALUE!</v>
      </c>
    </row>
    <row r="122" customFormat="false" ht="13.5" hidden="false" customHeight="false" outlineLevel="0" collapsed="false">
      <c r="A122" s="60" t="n">
        <v>7360</v>
      </c>
      <c r="B122" s="55"/>
      <c r="C122" s="55"/>
      <c r="D122" s="59" t="s">
        <v>89</v>
      </c>
      <c r="E122" s="57" t="e">
        <f aca="false">N(G122)-N(F122)</f>
        <v>#VALUE!</v>
      </c>
      <c r="F122" s="57" t="e">
        <f aca="false">([1]!S合計事業予算,基本設定!$C$10,基本設定!$C$11,基本設定!$C$5,基本設定!$C$6,$A122,,$H$1,"発生",$H$2)</f>
        <v>#VALUE!</v>
      </c>
      <c r="G122" s="57" t="e">
        <f aca="false">([1]!S合計事業予算,基本設定!$C$10,基本設定!$C$11,基本設定!$C$5,基本設定!$C$6,$A122,,$H$1,"累計",$H$2)</f>
        <v>#VALUE!</v>
      </c>
      <c r="H122" s="58"/>
      <c r="I122" s="58" t="e">
        <f aca="false">IF(OR(N(E122)&lt;&gt;0,N(F122)&lt;&gt;0),"値あり","値なし")</f>
        <v>#VALUE!</v>
      </c>
    </row>
    <row r="123" customFormat="false" ht="13.5" hidden="false" customHeight="false" outlineLevel="0" collapsed="false">
      <c r="A123" s="60" t="n">
        <v>7217</v>
      </c>
      <c r="B123" s="55"/>
      <c r="C123" s="55"/>
      <c r="D123" s="59" t="s">
        <v>90</v>
      </c>
      <c r="E123" s="57" t="e">
        <f aca="false">N(G123)-N(F123)</f>
        <v>#VALUE!</v>
      </c>
      <c r="F123" s="57" t="e">
        <f aca="false">([1]!S合計事業予算,基本設定!$C$10,基本設定!$C$11,基本設定!$C$5,基本設定!$C$6,$A123,,$H$1,"発生",$H$2)</f>
        <v>#VALUE!</v>
      </c>
      <c r="G123" s="57" t="e">
        <f aca="false">([1]!S合計事業予算,基本設定!$C$10,基本設定!$C$11,基本設定!$C$5,基本設定!$C$6,$A123,,$H$1,"累計",$H$2)</f>
        <v>#VALUE!</v>
      </c>
      <c r="H123" s="58"/>
      <c r="I123" s="58" t="e">
        <f aca="false">IF(OR(N(E123)&lt;&gt;0,N(F123)&lt;&gt;0),"値あり","値なし")</f>
        <v>#VALUE!</v>
      </c>
    </row>
    <row r="124" customFormat="false" ht="13.5" hidden="false" customHeight="false" outlineLevel="0" collapsed="false">
      <c r="A124" s="60" t="n">
        <v>7218</v>
      </c>
      <c r="B124" s="55"/>
      <c r="C124" s="55"/>
      <c r="D124" s="59" t="s">
        <v>91</v>
      </c>
      <c r="E124" s="57" t="e">
        <f aca="false">N(G124)-N(F124)</f>
        <v>#VALUE!</v>
      </c>
      <c r="F124" s="57" t="e">
        <f aca="false">([1]!S合計事業予算,基本設定!$C$10,基本設定!$C$11,基本設定!$C$5,基本設定!$C$6,$A124,,$H$1,"発生",$H$2)</f>
        <v>#VALUE!</v>
      </c>
      <c r="G124" s="57" t="e">
        <f aca="false">([1]!S合計事業予算,基本設定!$C$10,基本設定!$C$11,基本設定!$C$5,基本設定!$C$6,$A124,,$H$1,"累計",$H$2)</f>
        <v>#VALUE!</v>
      </c>
      <c r="H124" s="58"/>
      <c r="I124" s="58" t="e">
        <f aca="false">IF(OR(N(E124)&lt;&gt;0,N(F124)&lt;&gt;0),"値あり","値なし")</f>
        <v>#VALUE!</v>
      </c>
    </row>
    <row r="125" customFormat="false" ht="13.5" hidden="false" customHeight="false" outlineLevel="0" collapsed="false">
      <c r="A125" s="60" t="n">
        <v>7219</v>
      </c>
      <c r="B125" s="55"/>
      <c r="C125" s="55"/>
      <c r="D125" s="59" t="s">
        <v>92</v>
      </c>
      <c r="E125" s="57" t="e">
        <f aca="false">N(G125)-N(F125)</f>
        <v>#VALUE!</v>
      </c>
      <c r="F125" s="57" t="e">
        <f aca="false">([1]!S合計事業予算,基本設定!$C$10,基本設定!$C$11,基本設定!$C$5,基本設定!$C$6,$A125,,$H$1,"発生",$H$2)</f>
        <v>#VALUE!</v>
      </c>
      <c r="G125" s="57" t="e">
        <f aca="false">([1]!S合計事業予算,基本設定!$C$10,基本設定!$C$11,基本設定!$C$5,基本設定!$C$6,$A125,,$H$1,"累計",$H$2)</f>
        <v>#VALUE!</v>
      </c>
      <c r="H125" s="58"/>
      <c r="I125" s="58" t="e">
        <f aca="false">IF(OR(N(E125)&lt;&gt;0,N(F125)&lt;&gt;0),"値あり","値なし")</f>
        <v>#VALUE!</v>
      </c>
    </row>
    <row r="126" customFormat="false" ht="13.5" hidden="false" customHeight="false" outlineLevel="0" collapsed="false">
      <c r="A126" s="60" t="n">
        <v>7221</v>
      </c>
      <c r="B126" s="55"/>
      <c r="C126" s="55"/>
      <c r="D126" s="59" t="s">
        <v>93</v>
      </c>
      <c r="E126" s="57" t="e">
        <f aca="false">N(G126)-N(F126)</f>
        <v>#VALUE!</v>
      </c>
      <c r="F126" s="57" t="e">
        <f aca="false">([1]!S合計事業予算,基本設定!$C$10,基本設定!$C$11,基本設定!$C$5,基本設定!$C$6,$A126,,$H$1,"発生",$H$2)</f>
        <v>#VALUE!</v>
      </c>
      <c r="G126" s="57" t="e">
        <f aca="false">([1]!S合計事業予算,基本設定!$C$10,基本設定!$C$11,基本設定!$C$5,基本設定!$C$6,$A126,,$H$1,"累計",$H$2)</f>
        <v>#VALUE!</v>
      </c>
      <c r="H126" s="58"/>
      <c r="I126" s="58" t="e">
        <f aca="false">IF(OR(N(E126)&lt;&gt;0,N(F126)&lt;&gt;0),"値あり","値なし")</f>
        <v>#VALUE!</v>
      </c>
    </row>
    <row r="127" customFormat="false" ht="13.5" hidden="false" customHeight="false" outlineLevel="0" collapsed="false">
      <c r="A127" s="60" t="n">
        <v>7222</v>
      </c>
      <c r="B127" s="55"/>
      <c r="C127" s="55"/>
      <c r="D127" s="59" t="s">
        <v>94</v>
      </c>
      <c r="E127" s="57" t="e">
        <f aca="false">N(G127)-N(F127)</f>
        <v>#VALUE!</v>
      </c>
      <c r="F127" s="57" t="e">
        <f aca="false">([1]!S合計事業予算,基本設定!$C$10,基本設定!$C$11,基本設定!$C$5,基本設定!$C$6,$A127,,$H$1,"発生",$H$2)</f>
        <v>#VALUE!</v>
      </c>
      <c r="G127" s="57" t="e">
        <f aca="false">([1]!S合計事業予算,基本設定!$C$10,基本設定!$C$11,基本設定!$C$5,基本設定!$C$6,$A127,,$H$1,"累計",$H$2)</f>
        <v>#VALUE!</v>
      </c>
      <c r="H127" s="58"/>
      <c r="I127" s="58" t="e">
        <f aca="false">IF(OR(N(E127)&lt;&gt;0,N(F127)&lt;&gt;0),"値あり","値なし")</f>
        <v>#VALUE!</v>
      </c>
    </row>
    <row r="128" customFormat="false" ht="13.5" hidden="false" customHeight="false" outlineLevel="0" collapsed="false">
      <c r="A128" s="60" t="n">
        <v>7223</v>
      </c>
      <c r="B128" s="55"/>
      <c r="C128" s="55"/>
      <c r="D128" s="59"/>
      <c r="E128" s="57" t="e">
        <f aca="false">N(G128)-N(F128)</f>
        <v>#VALUE!</v>
      </c>
      <c r="F128" s="57" t="e">
        <f aca="false">([1]!S合計事業予算,基本設定!$C$10,基本設定!$C$11,基本設定!$C$5,基本設定!$C$6,$A128,,$H$1,"発生",$H$2)</f>
        <v>#VALUE!</v>
      </c>
      <c r="G128" s="57" t="e">
        <f aca="false">([1]!S合計事業予算,基本設定!$C$10,基本設定!$C$11,基本設定!$C$5,基本設定!$C$6,$A128,,$H$1,"累計",$H$2)</f>
        <v>#VALUE!</v>
      </c>
      <c r="H128" s="58"/>
      <c r="I128" s="58" t="e">
        <f aca="false">IF(OR(N(E128)&lt;&gt;0,N(F128)&lt;&gt;0),"値あり","値なし")</f>
        <v>#VALUE!</v>
      </c>
    </row>
    <row r="129" customFormat="false" ht="13.5" hidden="false" customHeight="false" outlineLevel="0" collapsed="false">
      <c r="A129" s="60" t="n">
        <v>7224</v>
      </c>
      <c r="B129" s="55"/>
      <c r="C129" s="55"/>
      <c r="D129" s="59" t="s">
        <v>95</v>
      </c>
      <c r="E129" s="57" t="e">
        <f aca="false">N(G129)-N(F129)</f>
        <v>#VALUE!</v>
      </c>
      <c r="F129" s="57" t="e">
        <f aca="false">([1]!S合計事業予算,基本設定!$C$10,基本設定!$C$11,基本設定!$C$5,基本設定!$C$6,$A129,,$H$1,"発生",$H$2)</f>
        <v>#VALUE!</v>
      </c>
      <c r="G129" s="57" t="e">
        <f aca="false">([1]!S合計事業予算,基本設定!$C$10,基本設定!$C$11,基本設定!$C$5,基本設定!$C$6,$A129,,$H$1,"累計",$H$2)</f>
        <v>#VALUE!</v>
      </c>
      <c r="H129" s="58"/>
      <c r="I129" s="58" t="e">
        <f aca="false">IF(OR(N(E129)&lt;&gt;0,N(F129)&lt;&gt;0),"値あり","値なし")</f>
        <v>#VALUE!</v>
      </c>
    </row>
    <row r="130" customFormat="false" ht="13.5" hidden="false" customHeight="false" outlineLevel="0" collapsed="false">
      <c r="A130" s="60" t="n">
        <v>7225</v>
      </c>
      <c r="B130" s="55"/>
      <c r="C130" s="55"/>
      <c r="D130" s="59" t="s">
        <v>96</v>
      </c>
      <c r="E130" s="57" t="e">
        <f aca="false">N(G130)-N(F130)</f>
        <v>#VALUE!</v>
      </c>
      <c r="F130" s="57" t="e">
        <f aca="false">([1]!S合計事業予算,基本設定!$C$10,基本設定!$C$11,基本設定!$C$5,基本設定!$C$6,$A130,,$H$1,"発生",$H$2)</f>
        <v>#VALUE!</v>
      </c>
      <c r="G130" s="57" t="e">
        <f aca="false">([1]!S合計事業予算,基本設定!$C$10,基本設定!$C$11,基本設定!$C$5,基本設定!$C$6,$A130,,$H$1,"累計",$H$2)</f>
        <v>#VALUE!</v>
      </c>
      <c r="H130" s="58"/>
      <c r="I130" s="58" t="e">
        <f aca="false">IF(OR(N(E130)&lt;&gt;0,N(F130)&lt;&gt;0),"値あり","値なし")</f>
        <v>#VALUE!</v>
      </c>
    </row>
    <row r="131" customFormat="false" ht="13.5" hidden="false" customHeight="false" outlineLevel="0" collapsed="false">
      <c r="A131" s="60" t="n">
        <v>7370</v>
      </c>
      <c r="B131" s="55"/>
      <c r="C131" s="55"/>
      <c r="D131" s="59" t="s">
        <v>97</v>
      </c>
      <c r="E131" s="57" t="e">
        <f aca="false">N(G131)-N(F131)</f>
        <v>#VALUE!</v>
      </c>
      <c r="F131" s="57" t="e">
        <f aca="false">([1]!S合計事業予算,基本設定!$C$10,基本設定!$C$11,基本設定!$C$5,基本設定!$C$6,$A131,,$H$1,"発生",$H$2)</f>
        <v>#VALUE!</v>
      </c>
      <c r="G131" s="57" t="e">
        <f aca="false">([1]!S合計事業予算,基本設定!$C$10,基本設定!$C$11,基本設定!$C$5,基本設定!$C$6,$A131,,$H$1,"累計",$H$2)</f>
        <v>#VALUE!</v>
      </c>
      <c r="H131" s="58"/>
      <c r="I131" s="58" t="e">
        <f aca="false">IF(OR(N(E131)&lt;&gt;0,N(F131)&lt;&gt;0),"値あり","値なし")</f>
        <v>#VALUE!</v>
      </c>
    </row>
    <row r="132" customFormat="false" ht="13.5" hidden="false" customHeight="false" outlineLevel="0" collapsed="false">
      <c r="A132" s="60" t="n">
        <v>7226</v>
      </c>
      <c r="B132" s="55"/>
      <c r="C132" s="55"/>
      <c r="D132" s="59" t="s">
        <v>98</v>
      </c>
      <c r="E132" s="57" t="e">
        <f aca="false">N(G132)-N(F132)</f>
        <v>#VALUE!</v>
      </c>
      <c r="F132" s="57" t="e">
        <f aca="false">([1]!S合計事業予算,基本設定!$C$10,基本設定!$C$11,基本設定!$C$5,基本設定!$C$6,$A132,,$H$1,"発生",$H$2)</f>
        <v>#VALUE!</v>
      </c>
      <c r="G132" s="57" t="e">
        <f aca="false">([1]!S合計事業予算,基本設定!$C$10,基本設定!$C$11,基本設定!$C$5,基本設定!$C$6,$A132,,$H$1,"累計",$H$2)</f>
        <v>#VALUE!</v>
      </c>
      <c r="H132" s="58"/>
      <c r="I132" s="58" t="e">
        <f aca="false">IF(OR(N(E132)&lt;&gt;0,N(F132)&lt;&gt;0),"値あり","値なし")</f>
        <v>#VALUE!</v>
      </c>
    </row>
    <row r="133" customFormat="false" ht="13.5" hidden="false" customHeight="false" outlineLevel="0" collapsed="false">
      <c r="A133" s="60" t="n">
        <v>7227</v>
      </c>
      <c r="B133" s="55"/>
      <c r="C133" s="55"/>
      <c r="D133" s="59" t="s">
        <v>99</v>
      </c>
      <c r="E133" s="57" t="e">
        <f aca="false">N(G133)-N(F133)</f>
        <v>#VALUE!</v>
      </c>
      <c r="F133" s="57" t="e">
        <f aca="false">([1]!S合計事業予算,基本設定!$C$10,基本設定!$C$11,基本設定!$C$5,基本設定!$C$6,$A133,,$H$1,"発生",$H$2)</f>
        <v>#VALUE!</v>
      </c>
      <c r="G133" s="57" t="e">
        <f aca="false">([1]!S合計事業予算,基本設定!$C$10,基本設定!$C$11,基本設定!$C$5,基本設定!$C$6,$A133,,$H$1,"累計",$H$2)</f>
        <v>#VALUE!</v>
      </c>
      <c r="H133" s="58"/>
      <c r="I133" s="58" t="e">
        <f aca="false">IF(OR(N(E133)&lt;&gt;0,N(F133)&lt;&gt;0),"値あり","値なし")</f>
        <v>#VALUE!</v>
      </c>
    </row>
    <row r="134" customFormat="false" ht="13.5" hidden="false" customHeight="false" outlineLevel="0" collapsed="false">
      <c r="A134" s="60" t="n">
        <v>7228</v>
      </c>
      <c r="B134" s="55"/>
      <c r="C134" s="55"/>
      <c r="D134" s="59" t="s">
        <v>100</v>
      </c>
      <c r="E134" s="57" t="e">
        <f aca="false">N(G134)-N(F134)</f>
        <v>#VALUE!</v>
      </c>
      <c r="F134" s="57" t="e">
        <f aca="false">([1]!S合計事業予算,基本設定!$C$10,基本設定!$C$11,基本設定!$C$5,基本設定!$C$6,$A134,,$H$1,"発生",$H$2)</f>
        <v>#VALUE!</v>
      </c>
      <c r="G134" s="57" t="e">
        <f aca="false">([1]!S合計事業予算,基本設定!$C$10,基本設定!$C$11,基本設定!$C$5,基本設定!$C$6,$A134,,$H$1,"累計",$H$2)</f>
        <v>#VALUE!</v>
      </c>
      <c r="H134" s="58"/>
      <c r="I134" s="58" t="e">
        <f aca="false">IF(OR(N(E134)&lt;&gt;0,N(F134)&lt;&gt;0),"値あり","値なし")</f>
        <v>#VALUE!</v>
      </c>
    </row>
    <row r="135" customFormat="false" ht="13.5" hidden="false" customHeight="false" outlineLevel="0" collapsed="false">
      <c r="A135" s="60" t="n">
        <v>7229</v>
      </c>
      <c r="B135" s="55"/>
      <c r="C135" s="55"/>
      <c r="D135" s="59"/>
      <c r="E135" s="57" t="e">
        <f aca="false">N(G135)-N(F135)</f>
        <v>#VALUE!</v>
      </c>
      <c r="F135" s="57" t="e">
        <f aca="false">([1]!S合計事業予算,基本設定!$C$10,基本設定!$C$11,基本設定!$C$5,基本設定!$C$6,$A135,,$H$1,"発生",$H$2)</f>
        <v>#VALUE!</v>
      </c>
      <c r="G135" s="57" t="e">
        <f aca="false">([1]!S合計事業予算,基本設定!$C$10,基本設定!$C$11,基本設定!$C$5,基本設定!$C$6,$A135,,$H$1,"累計",$H$2)</f>
        <v>#VALUE!</v>
      </c>
      <c r="H135" s="58"/>
      <c r="I135" s="58" t="e">
        <f aca="false">IF(OR(N(E135)&lt;&gt;0,N(F135)&lt;&gt;0),"値あり","値なし")</f>
        <v>#VALUE!</v>
      </c>
    </row>
    <row r="136" customFormat="false" ht="13.5" hidden="false" customHeight="false" outlineLevel="0" collapsed="false">
      <c r="A136" s="60" t="n">
        <v>7231</v>
      </c>
      <c r="B136" s="55"/>
      <c r="C136" s="55"/>
      <c r="D136" s="59" t="s">
        <v>101</v>
      </c>
      <c r="E136" s="57" t="e">
        <f aca="false">N(G136)-N(F136)</f>
        <v>#VALUE!</v>
      </c>
      <c r="F136" s="57" t="e">
        <f aca="false">([1]!S合計事業予算,基本設定!$C$10,基本設定!$C$11,基本設定!$C$5,基本設定!$C$6,$A136,,$H$1,"発生",$H$2)</f>
        <v>#VALUE!</v>
      </c>
      <c r="G136" s="57" t="e">
        <f aca="false">([1]!S合計事業予算,基本設定!$C$10,基本設定!$C$11,基本設定!$C$5,基本設定!$C$6,$A136,,$H$1,"累計",$H$2)</f>
        <v>#VALUE!</v>
      </c>
      <c r="H136" s="58"/>
      <c r="I136" s="58" t="e">
        <f aca="false">IF(OR(N(E136)&lt;&gt;0,N(F136)&lt;&gt;0),"値あり","値なし")</f>
        <v>#VALUE!</v>
      </c>
    </row>
    <row r="137" customFormat="false" ht="13.5" hidden="false" customHeight="false" outlineLevel="0" collapsed="false">
      <c r="A137" s="60" t="n">
        <v>7380</v>
      </c>
      <c r="B137" s="55"/>
      <c r="C137" s="55"/>
      <c r="D137" s="59"/>
      <c r="E137" s="57" t="e">
        <f aca="false">N(G137)-N(F137)</f>
        <v>#VALUE!</v>
      </c>
      <c r="F137" s="57" t="e">
        <f aca="false">([1]!S合計事業予算,基本設定!$C$10,基本設定!$C$11,基本設定!$C$5,基本設定!$C$6,$A137,,$H$1,"発生",$H$2)</f>
        <v>#VALUE!</v>
      </c>
      <c r="G137" s="57" t="e">
        <f aca="false">([1]!S合計事業予算,基本設定!$C$10,基本設定!$C$11,基本設定!$C$5,基本設定!$C$6,$A137,,$H$1,"累計",$H$2)</f>
        <v>#VALUE!</v>
      </c>
      <c r="H137" s="58"/>
      <c r="I137" s="58" t="e">
        <f aca="false">IF(OR(N(E137)&lt;&gt;0,N(F137)&lt;&gt;0),"値あり","値なし")</f>
        <v>#VALUE!</v>
      </c>
    </row>
    <row r="138" customFormat="false" ht="13.5" hidden="false" customHeight="false" outlineLevel="0" collapsed="false">
      <c r="A138" s="60" t="n">
        <v>7232</v>
      </c>
      <c r="B138" s="55"/>
      <c r="C138" s="55"/>
      <c r="D138" s="59"/>
      <c r="E138" s="57" t="e">
        <f aca="false">N(G138)-N(F138)</f>
        <v>#VALUE!</v>
      </c>
      <c r="F138" s="57" t="e">
        <f aca="false">([1]!S合計事業予算,基本設定!$C$10,基本設定!$C$11,基本設定!$C$5,基本設定!$C$6,$A138,,$H$1,"発生",$H$2)</f>
        <v>#VALUE!</v>
      </c>
      <c r="G138" s="57" t="e">
        <f aca="false">([1]!S合計事業予算,基本設定!$C$10,基本設定!$C$11,基本設定!$C$5,基本設定!$C$6,$A138,,$H$1,"累計",$H$2)</f>
        <v>#VALUE!</v>
      </c>
      <c r="H138" s="58"/>
      <c r="I138" s="58" t="e">
        <f aca="false">IF(OR(N(E138)&lt;&gt;0,N(F138)&lt;&gt;0),"値あり","値なし")</f>
        <v>#VALUE!</v>
      </c>
    </row>
    <row r="139" customFormat="false" ht="13.5" hidden="false" customHeight="false" outlineLevel="0" collapsed="false">
      <c r="A139" s="60" t="n">
        <v>7233</v>
      </c>
      <c r="B139" s="55"/>
      <c r="C139" s="55"/>
      <c r="D139" s="59"/>
      <c r="E139" s="57" t="e">
        <f aca="false">N(G139)-N(F139)</f>
        <v>#VALUE!</v>
      </c>
      <c r="F139" s="57" t="e">
        <f aca="false">([1]!S合計事業予算,基本設定!$C$10,基本設定!$C$11,基本設定!$C$5,基本設定!$C$6,$A139,,$H$1,"発生",$H$2)</f>
        <v>#VALUE!</v>
      </c>
      <c r="G139" s="57" t="e">
        <f aca="false">([1]!S合計事業予算,基本設定!$C$10,基本設定!$C$11,基本設定!$C$5,基本設定!$C$6,$A139,,$H$1,"累計",$H$2)</f>
        <v>#VALUE!</v>
      </c>
      <c r="H139" s="58"/>
      <c r="I139" s="58" t="e">
        <f aca="false">IF(OR(N(E139)&lt;&gt;0,N(F139)&lt;&gt;0),"値あり","値なし")</f>
        <v>#VALUE!</v>
      </c>
    </row>
    <row r="140" customFormat="false" ht="13.5" hidden="false" customHeight="false" outlineLevel="0" collapsed="false">
      <c r="A140" s="60" t="n">
        <v>7390</v>
      </c>
      <c r="B140" s="55"/>
      <c r="C140" s="55"/>
      <c r="D140" s="59" t="s">
        <v>66</v>
      </c>
      <c r="E140" s="57" t="e">
        <f aca="false">N(G140)-N(F140)</f>
        <v>#VALUE!</v>
      </c>
      <c r="F140" s="57" t="e">
        <f aca="false">([1]!S合計事業予算,基本設定!$C$10,基本設定!$C$11,基本設定!$C$5,基本設定!$C$6,$A140,,$H$1,"発生",$H$2)</f>
        <v>#VALUE!</v>
      </c>
      <c r="G140" s="57" t="e">
        <f aca="false">([1]!S合計事業予算,基本設定!$C$10,基本設定!$C$11,基本設定!$C$5,基本設定!$C$6,$A140,,$H$1,"累計",$H$2)</f>
        <v>#VALUE!</v>
      </c>
      <c r="H140" s="58"/>
      <c r="I140" s="58" t="e">
        <f aca="false">IF(OR(N(E140)&lt;&gt;0,N(F140)&lt;&gt;0),"値あり","値なし")</f>
        <v>#VALUE!</v>
      </c>
    </row>
    <row r="141" customFormat="false" ht="13.5" hidden="false" customHeight="false" outlineLevel="0" collapsed="false">
      <c r="A141" s="60" t="n">
        <v>7234</v>
      </c>
      <c r="B141" s="55"/>
      <c r="C141" s="55"/>
      <c r="D141" s="59" t="s">
        <v>67</v>
      </c>
      <c r="E141" s="57" t="e">
        <f aca="false">N(G141)-N(F141)</f>
        <v>#VALUE!</v>
      </c>
      <c r="F141" s="57" t="e">
        <f aca="false">([1]!S合計事業予算,基本設定!$C$10,基本設定!$C$11,基本設定!$C$5,基本設定!$C$6,$A141,,$H$1,"発生",$H$2)</f>
        <v>#VALUE!</v>
      </c>
      <c r="G141" s="57" t="e">
        <f aca="false">([1]!S合計事業予算,基本設定!$C$10,基本設定!$C$11,基本設定!$C$5,基本設定!$C$6,$A141,,$H$1,"累計",$H$2)</f>
        <v>#VALUE!</v>
      </c>
      <c r="H141" s="58"/>
      <c r="I141" s="58" t="e">
        <f aca="false">IF(OR(N(E141)&lt;&gt;0,N(F141)&lt;&gt;0),"値あり","値なし")</f>
        <v>#VALUE!</v>
      </c>
    </row>
    <row r="142" customFormat="false" ht="13.5" hidden="false" customHeight="false" outlineLevel="0" collapsed="false">
      <c r="A142" s="60" t="n">
        <v>7235</v>
      </c>
      <c r="B142" s="55"/>
      <c r="C142" s="55"/>
      <c r="D142" s="59" t="s">
        <v>69</v>
      </c>
      <c r="E142" s="57" t="e">
        <f aca="false">N(G142)-N(F142)</f>
        <v>#VALUE!</v>
      </c>
      <c r="F142" s="57" t="e">
        <f aca="false">([1]!S合計事業予算,基本設定!$C$10,基本設定!$C$11,基本設定!$C$5,基本設定!$C$6,$A142,,$H$1,"発生",$H$2)</f>
        <v>#VALUE!</v>
      </c>
      <c r="G142" s="57" t="e">
        <f aca="false">([1]!S合計事業予算,基本設定!$C$10,基本設定!$C$11,基本設定!$C$5,基本設定!$C$6,$A142,,$H$1,"累計",$H$2)</f>
        <v>#VALUE!</v>
      </c>
      <c r="H142" s="58"/>
      <c r="I142" s="58" t="e">
        <f aca="false">IF(OR(N(E142)&lt;&gt;0,N(F142)&lt;&gt;0),"値あり","値なし")</f>
        <v>#VALUE!</v>
      </c>
    </row>
    <row r="143" customFormat="false" ht="13.5" hidden="false" customHeight="false" outlineLevel="0" collapsed="false">
      <c r="A143" s="60" t="n">
        <v>7236</v>
      </c>
      <c r="B143" s="55"/>
      <c r="C143" s="55"/>
      <c r="D143" s="59"/>
      <c r="E143" s="57" t="e">
        <f aca="false">N(G143)-N(F143)</f>
        <v>#VALUE!</v>
      </c>
      <c r="F143" s="57" t="e">
        <f aca="false">([1]!S合計事業予算,基本設定!$C$10,基本設定!$C$11,基本設定!$C$5,基本設定!$C$6,$A143,,$H$1,"発生",$H$2)</f>
        <v>#VALUE!</v>
      </c>
      <c r="G143" s="57" t="e">
        <f aca="false">([1]!S合計事業予算,基本設定!$C$10,基本設定!$C$11,基本設定!$C$5,基本設定!$C$6,$A143,,$H$1,"累計",$H$2)</f>
        <v>#VALUE!</v>
      </c>
      <c r="H143" s="58"/>
      <c r="I143" s="58" t="e">
        <f aca="false">IF(OR(N(E143)&lt;&gt;0,N(F143)&lt;&gt;0),"値あり","値なし")</f>
        <v>#VALUE!</v>
      </c>
    </row>
    <row r="144" customFormat="false" ht="13.5" hidden="false" customHeight="false" outlineLevel="0" collapsed="false">
      <c r="A144" s="60" t="n">
        <v>7237</v>
      </c>
      <c r="B144" s="55"/>
      <c r="C144" s="55"/>
      <c r="D144" s="59" t="s">
        <v>70</v>
      </c>
      <c r="E144" s="57" t="e">
        <f aca="false">N(G144)-N(F144)</f>
        <v>#VALUE!</v>
      </c>
      <c r="F144" s="57" t="e">
        <f aca="false">([1]!S合計事業予算,基本設定!$C$10,基本設定!$C$11,基本設定!$C$5,基本設定!$C$6,$A144,,$H$1,"発生",$H$2)</f>
        <v>#VALUE!</v>
      </c>
      <c r="G144" s="57" t="e">
        <f aca="false">([1]!S合計事業予算,基本設定!$C$10,基本設定!$C$11,基本設定!$C$5,基本設定!$C$6,$A144,,$H$1,"累計",$H$2)</f>
        <v>#VALUE!</v>
      </c>
      <c r="H144" s="58"/>
      <c r="I144" s="58" t="e">
        <f aca="false">IF(OR(N(E144)&lt;&gt;0,N(F144)&lt;&gt;0),"値あり","値なし")</f>
        <v>#VALUE!</v>
      </c>
    </row>
    <row r="145" customFormat="false" ht="13.5" hidden="false" customHeight="false" outlineLevel="0" collapsed="false">
      <c r="A145" s="60" t="n">
        <v>7238</v>
      </c>
      <c r="B145" s="55"/>
      <c r="C145" s="55"/>
      <c r="D145" s="59" t="s">
        <v>71</v>
      </c>
      <c r="E145" s="61" t="e">
        <f aca="false">N(G145)-N(F145)</f>
        <v>#VALUE!</v>
      </c>
      <c r="F145" s="61" t="e">
        <f aca="false">([1]!S合計事業予算,基本設定!$C$10,基本設定!$C$11,基本設定!$C$5,基本設定!$C$6,$A145,,$H$1,"発生",$H$2)</f>
        <v>#VALUE!</v>
      </c>
      <c r="G145" s="61" t="e">
        <f aca="false">([1]!S合計事業予算,基本設定!$C$10,基本設定!$C$11,基本設定!$C$5,基本設定!$C$6,$A145,,$H$1,"累計",$H$2)</f>
        <v>#VALUE!</v>
      </c>
      <c r="H145" s="62"/>
      <c r="I145" s="58" t="e">
        <f aca="false">IF(OR(N(E145)&lt;&gt;0,N(F145)&lt;&gt;0),"値あり","値なし")</f>
        <v>#VALUE!</v>
      </c>
      <c r="J145" s="63" t="s">
        <v>72</v>
      </c>
    </row>
    <row r="146" customFormat="false" ht="13.5" hidden="false" customHeight="false" outlineLevel="0" collapsed="false">
      <c r="A146" s="60" t="n">
        <v>7400</v>
      </c>
      <c r="B146" s="55"/>
      <c r="C146" s="55"/>
      <c r="D146" s="59" t="s">
        <v>102</v>
      </c>
      <c r="E146" s="57" t="e">
        <f aca="false">N(G146)-N(F146)</f>
        <v>#VALUE!</v>
      </c>
      <c r="F146" s="57" t="e">
        <f aca="false">([1]!S合計事業予算,基本設定!$C$10,基本設定!$C$11,基本設定!$C$5,基本設定!$C$6,$A146,,$H$1,"発生",$H$2)</f>
        <v>#VALUE!</v>
      </c>
      <c r="G146" s="57" t="e">
        <f aca="false">([1]!S合計事業予算,基本設定!$C$10,基本設定!$C$11,基本設定!$C$5,基本設定!$C$6,$A146,,$H$1,"累計",$H$2)</f>
        <v>#VALUE!</v>
      </c>
      <c r="H146" s="58"/>
      <c r="I146" s="58" t="e">
        <f aca="false">IF(OR(N(E146)&lt;&gt;0,N(F146)&lt;&gt;0),"値あり","値なし")</f>
        <v>#VALUE!</v>
      </c>
    </row>
    <row r="147" customFormat="false" ht="13.5" hidden="false" customHeight="false" outlineLevel="0" collapsed="false">
      <c r="A147" s="60" t="n">
        <v>7410</v>
      </c>
      <c r="B147" s="55"/>
      <c r="C147" s="55"/>
      <c r="D147" s="59" t="s">
        <v>82</v>
      </c>
      <c r="E147" s="57" t="e">
        <f aca="false">N(G147)-N(F147)</f>
        <v>#VALUE!</v>
      </c>
      <c r="F147" s="57" t="e">
        <f aca="false">([1]!S合計事業予算,基本設定!$C$10,基本設定!$C$11,基本設定!$C$5,基本設定!$C$6,$A147,,$H$1,"発生",$H$2)</f>
        <v>#VALUE!</v>
      </c>
      <c r="G147" s="57" t="e">
        <f aca="false">([1]!S合計事業予算,基本設定!$C$10,基本設定!$C$11,基本設定!$C$5,基本設定!$C$6,$A147,,$H$1,"累計",$H$2)</f>
        <v>#VALUE!</v>
      </c>
      <c r="H147" s="58"/>
      <c r="I147" s="58" t="e">
        <f aca="false">IF(OR(N(E147)&lt;&gt;0,N(F147)&lt;&gt;0),"値あり","値なし")</f>
        <v>#VALUE!</v>
      </c>
    </row>
    <row r="148" customFormat="false" ht="13.5" hidden="false" customHeight="false" outlineLevel="0" collapsed="false">
      <c r="A148" s="60" t="n">
        <v>7239</v>
      </c>
      <c r="B148" s="55"/>
      <c r="C148" s="55"/>
      <c r="D148" s="59" t="s">
        <v>75</v>
      </c>
      <c r="E148" s="57" t="e">
        <f aca="false">N(G148)-N(F148)</f>
        <v>#VALUE!</v>
      </c>
      <c r="F148" s="57" t="e">
        <f aca="false">([1]!S合計事業予算,基本設定!$C$10,基本設定!$C$11,基本設定!$C$5,基本設定!$C$6,$A148,,$H$1,"発生",$H$2)</f>
        <v>#VALUE!</v>
      </c>
      <c r="G148" s="57" t="e">
        <f aca="false">([1]!S合計事業予算,基本設定!$C$10,基本設定!$C$11,基本設定!$C$5,基本設定!$C$6,$A148,,$H$1,"累計",$H$2)</f>
        <v>#VALUE!</v>
      </c>
      <c r="H148" s="58"/>
      <c r="I148" s="58" t="e">
        <f aca="false">IF(OR(N(E148)&lt;&gt;0,N(F148)&lt;&gt;0),"値あり","値なし")</f>
        <v>#VALUE!</v>
      </c>
    </row>
    <row r="149" customFormat="false" ht="13.5" hidden="false" customHeight="false" outlineLevel="0" collapsed="false">
      <c r="A149" s="60" t="n">
        <v>7241</v>
      </c>
      <c r="B149" s="55"/>
      <c r="C149" s="55"/>
      <c r="D149" s="59" t="s">
        <v>76</v>
      </c>
      <c r="E149" s="57" t="e">
        <f aca="false">N(G149)-N(F149)</f>
        <v>#VALUE!</v>
      </c>
      <c r="F149" s="57" t="e">
        <f aca="false">([1]!S合計事業予算,基本設定!$C$10,基本設定!$C$11,基本設定!$C$5,基本設定!$C$6,$A149,,$H$1,"発生",$H$2)</f>
        <v>#VALUE!</v>
      </c>
      <c r="G149" s="57" t="e">
        <f aca="false">([1]!S合計事業予算,基本設定!$C$10,基本設定!$C$11,基本設定!$C$5,基本設定!$C$6,$A149,,$H$1,"累計",$H$2)</f>
        <v>#VALUE!</v>
      </c>
      <c r="H149" s="58"/>
      <c r="I149" s="58" t="e">
        <f aca="false">IF(OR(N(E149)&lt;&gt;0,N(F149)&lt;&gt;0),"値あり","値なし")</f>
        <v>#VALUE!</v>
      </c>
    </row>
    <row r="150" customFormat="false" ht="13.5" hidden="false" customHeight="false" outlineLevel="0" collapsed="false">
      <c r="A150" s="60" t="n">
        <v>7242</v>
      </c>
      <c r="B150" s="55"/>
      <c r="C150" s="55"/>
      <c r="D150" s="59"/>
      <c r="E150" s="57" t="e">
        <f aca="false">N(G150)-N(F150)</f>
        <v>#VALUE!</v>
      </c>
      <c r="F150" s="57" t="e">
        <f aca="false">([1]!S合計事業予算,基本設定!$C$10,基本設定!$C$11,基本設定!$C$5,基本設定!$C$6,$A150,,$H$1,"発生",$H$2)</f>
        <v>#VALUE!</v>
      </c>
      <c r="G150" s="57" t="e">
        <f aca="false">([1]!S合計事業予算,基本設定!$C$10,基本設定!$C$11,基本設定!$C$5,基本設定!$C$6,$A150,,$H$1,"累計",$H$2)</f>
        <v>#VALUE!</v>
      </c>
      <c r="H150" s="58"/>
      <c r="I150" s="58" t="e">
        <f aca="false">IF(OR(N(E150)&lt;&gt;0,N(F150)&lt;&gt;0),"値あり","値なし")</f>
        <v>#VALUE!</v>
      </c>
    </row>
    <row r="151" customFormat="false" ht="13.5" hidden="false" customHeight="false" outlineLevel="0" collapsed="false">
      <c r="A151" s="60" t="n">
        <v>7420</v>
      </c>
      <c r="B151" s="55"/>
      <c r="C151" s="55"/>
      <c r="D151" s="59" t="s">
        <v>103</v>
      </c>
      <c r="E151" s="57" t="e">
        <f aca="false">N(G151)-N(F151)</f>
        <v>#VALUE!</v>
      </c>
      <c r="F151" s="57" t="e">
        <f aca="false">([1]!S合計事業予算,基本設定!$C$10,基本設定!$C$11,基本設定!$C$5,基本設定!$C$6,$A151,,$H$1,"発生",$H$2)</f>
        <v>#VALUE!</v>
      </c>
      <c r="G151" s="57" t="e">
        <f aca="false">([1]!S合計事業予算,基本設定!$C$10,基本設定!$C$11,基本設定!$C$5,基本設定!$C$6,$A151,,$H$1,"累計",$H$2)</f>
        <v>#VALUE!</v>
      </c>
      <c r="H151" s="58"/>
      <c r="I151" s="58" t="e">
        <f aca="false">IF(OR(N(E151)&lt;&gt;0,N(F151)&lt;&gt;0),"値あり","値なし")</f>
        <v>#VALUE!</v>
      </c>
    </row>
    <row r="152" customFormat="false" ht="13.5" hidden="false" customHeight="false" outlineLevel="0" collapsed="false">
      <c r="A152" s="60" t="n">
        <v>7243</v>
      </c>
      <c r="B152" s="55"/>
      <c r="C152" s="55"/>
      <c r="D152" s="59"/>
      <c r="E152" s="57" t="e">
        <f aca="false">N(G152)-N(F152)</f>
        <v>#VALUE!</v>
      </c>
      <c r="F152" s="57" t="e">
        <f aca="false">([1]!S合計事業予算,基本設定!$C$10,基本設定!$C$11,基本設定!$C$5,基本設定!$C$6,$A152,,$H$1,"発生",$H$2)</f>
        <v>#VALUE!</v>
      </c>
      <c r="G152" s="57" t="e">
        <f aca="false">([1]!S合計事業予算,基本設定!$C$10,基本設定!$C$11,基本設定!$C$5,基本設定!$C$6,$A152,,$H$1,"累計",$H$2)</f>
        <v>#VALUE!</v>
      </c>
      <c r="H152" s="58"/>
      <c r="I152" s="58" t="e">
        <f aca="false">IF(OR(N(E152)&lt;&gt;0,N(F152)&lt;&gt;0),"値あり","値なし")</f>
        <v>#VALUE!</v>
      </c>
    </row>
    <row r="153" customFormat="false" ht="13.5" hidden="false" customHeight="false" outlineLevel="0" collapsed="false">
      <c r="A153" s="60" t="n">
        <v>7244</v>
      </c>
      <c r="B153" s="55"/>
      <c r="C153" s="55"/>
      <c r="D153" s="59"/>
      <c r="E153" s="57" t="e">
        <f aca="false">N(G153)-N(F153)</f>
        <v>#VALUE!</v>
      </c>
      <c r="F153" s="57" t="e">
        <f aca="false">([1]!S合計事業予算,基本設定!$C$10,基本設定!$C$11,基本設定!$C$5,基本設定!$C$6,$A153,,$H$1,"発生",$H$2)</f>
        <v>#VALUE!</v>
      </c>
      <c r="G153" s="57" t="e">
        <f aca="false">([1]!S合計事業予算,基本設定!$C$10,基本設定!$C$11,基本設定!$C$5,基本設定!$C$6,$A153,,$H$1,"累計",$H$2)</f>
        <v>#VALUE!</v>
      </c>
      <c r="H153" s="58"/>
      <c r="I153" s="58" t="e">
        <f aca="false">IF(OR(N(E153)&lt;&gt;0,N(F153)&lt;&gt;0),"値あり","値なし")</f>
        <v>#VALUE!</v>
      </c>
    </row>
    <row r="154" customFormat="false" ht="13.5" hidden="false" customHeight="false" outlineLevel="0" collapsed="false">
      <c r="A154" s="60" t="n">
        <v>7245</v>
      </c>
      <c r="B154" s="55"/>
      <c r="C154" s="55"/>
      <c r="D154" s="59"/>
      <c r="E154" s="57" t="e">
        <f aca="false">N(G154)-N(F154)</f>
        <v>#VALUE!</v>
      </c>
      <c r="F154" s="57" t="e">
        <f aca="false">([1]!S合計事業予算,基本設定!$C$10,基本設定!$C$11,基本設定!$C$5,基本設定!$C$6,$A154,,$H$1,"発生",$H$2)</f>
        <v>#VALUE!</v>
      </c>
      <c r="G154" s="57" t="e">
        <f aca="false">([1]!S合計事業予算,基本設定!$C$10,基本設定!$C$11,基本設定!$C$5,基本設定!$C$6,$A154,,$H$1,"累計",$H$2)</f>
        <v>#VALUE!</v>
      </c>
      <c r="H154" s="58"/>
      <c r="I154" s="58" t="e">
        <f aca="false">IF(OR(N(E154)&lt;&gt;0,N(F154)&lt;&gt;0),"値あり","値なし")</f>
        <v>#VALUE!</v>
      </c>
    </row>
    <row r="155" customFormat="false" ht="13.5" hidden="false" customHeight="false" outlineLevel="0" collapsed="false">
      <c r="A155" s="60" t="n">
        <v>7246</v>
      </c>
      <c r="B155" s="55"/>
      <c r="C155" s="55"/>
      <c r="D155" s="59"/>
      <c r="E155" s="57" t="e">
        <f aca="false">N(G155)-N(F155)</f>
        <v>#VALUE!</v>
      </c>
      <c r="F155" s="57" t="e">
        <f aca="false">([1]!S合計事業予算,基本設定!$C$10,基本設定!$C$11,基本設定!$C$5,基本設定!$C$6,$A155,,$H$1,"発生",$H$2)</f>
        <v>#VALUE!</v>
      </c>
      <c r="G155" s="57" t="e">
        <f aca="false">([1]!S合計事業予算,基本設定!$C$10,基本設定!$C$11,基本設定!$C$5,基本設定!$C$6,$A155,,$H$1,"累計",$H$2)</f>
        <v>#VALUE!</v>
      </c>
      <c r="H155" s="58"/>
      <c r="I155" s="58" t="e">
        <f aca="false">IF(OR(N(E155)&lt;&gt;0,N(F155)&lt;&gt;0),"値あり","値なし")</f>
        <v>#VALUE!</v>
      </c>
    </row>
    <row r="156" customFormat="false" ht="13.5" hidden="false" customHeight="false" outlineLevel="0" collapsed="false">
      <c r="A156" s="60" t="n">
        <v>7247</v>
      </c>
      <c r="B156" s="55"/>
      <c r="C156" s="55"/>
      <c r="D156" s="59"/>
      <c r="E156" s="57" t="e">
        <f aca="false">N(G156)-N(F156)</f>
        <v>#VALUE!</v>
      </c>
      <c r="F156" s="57" t="e">
        <f aca="false">([1]!S合計事業予算,基本設定!$C$10,基本設定!$C$11,基本設定!$C$5,基本設定!$C$6,$A156,,$H$1,"発生",$H$2)</f>
        <v>#VALUE!</v>
      </c>
      <c r="G156" s="57" t="e">
        <f aca="false">([1]!S合計事業予算,基本設定!$C$10,基本設定!$C$11,基本設定!$C$5,基本設定!$C$6,$A156,,$H$1,"累計",$H$2)</f>
        <v>#VALUE!</v>
      </c>
      <c r="H156" s="58"/>
      <c r="I156" s="58" t="e">
        <f aca="false">IF(OR(N(E156)&lt;&gt;0,N(F156)&lt;&gt;0),"値あり","値なし")</f>
        <v>#VALUE!</v>
      </c>
    </row>
    <row r="157" customFormat="false" ht="13.5" hidden="false" customHeight="false" outlineLevel="0" collapsed="false">
      <c r="A157" s="60" t="n">
        <v>7248</v>
      </c>
      <c r="B157" s="55"/>
      <c r="C157" s="55"/>
      <c r="D157" s="59"/>
      <c r="E157" s="57" t="e">
        <f aca="false">N(G157)-N(F157)</f>
        <v>#VALUE!</v>
      </c>
      <c r="F157" s="57" t="e">
        <f aca="false">([1]!S合計事業予算,基本設定!$C$10,基本設定!$C$11,基本設定!$C$5,基本設定!$C$6,$A157,,$H$1,"発生",$H$2)</f>
        <v>#VALUE!</v>
      </c>
      <c r="G157" s="57" t="e">
        <f aca="false">([1]!S合計事業予算,基本設定!$C$10,基本設定!$C$11,基本設定!$C$5,基本設定!$C$6,$A157,,$H$1,"累計",$H$2)</f>
        <v>#VALUE!</v>
      </c>
      <c r="H157" s="58"/>
      <c r="I157" s="58" t="e">
        <f aca="false">IF(OR(N(E157)&lt;&gt;0,N(F157)&lt;&gt;0),"値あり","値なし")</f>
        <v>#VALUE!</v>
      </c>
    </row>
    <row r="158" customFormat="false" ht="13.5" hidden="false" customHeight="false" outlineLevel="0" collapsed="false">
      <c r="A158" s="60" t="n">
        <v>7249</v>
      </c>
      <c r="B158" s="55"/>
      <c r="C158" s="55"/>
      <c r="D158" s="59"/>
      <c r="E158" s="57" t="e">
        <f aca="false">N(G158)-N(F158)</f>
        <v>#VALUE!</v>
      </c>
      <c r="F158" s="57" t="e">
        <f aca="false">([1]!S合計事業予算,基本設定!$C$10,基本設定!$C$11,基本設定!$C$5,基本設定!$C$6,$A158,,$H$1,"発生",$H$2)</f>
        <v>#VALUE!</v>
      </c>
      <c r="G158" s="57" t="e">
        <f aca="false">([1]!S合計事業予算,基本設定!$C$10,基本設定!$C$11,基本設定!$C$5,基本設定!$C$6,$A158,,$H$1,"累計",$H$2)</f>
        <v>#VALUE!</v>
      </c>
      <c r="H158" s="58"/>
      <c r="I158" s="58" t="e">
        <f aca="false">IF(OR(N(E158)&lt;&gt;0,N(F158)&lt;&gt;0),"値あり","値なし")</f>
        <v>#VALUE!</v>
      </c>
    </row>
    <row r="159" customFormat="false" ht="13.5" hidden="false" customHeight="false" outlineLevel="0" collapsed="false">
      <c r="A159" s="60" t="n">
        <v>7251</v>
      </c>
      <c r="B159" s="55"/>
      <c r="C159" s="55"/>
      <c r="D159" s="59"/>
      <c r="E159" s="57" t="e">
        <f aca="false">N(G159)-N(F159)</f>
        <v>#VALUE!</v>
      </c>
      <c r="F159" s="57" t="e">
        <f aca="false">([1]!S合計事業予算,基本設定!$C$10,基本設定!$C$11,基本設定!$C$5,基本設定!$C$6,$A159,,$H$1,"発生",$H$2)</f>
        <v>#VALUE!</v>
      </c>
      <c r="G159" s="57" t="e">
        <f aca="false">([1]!S合計事業予算,基本設定!$C$10,基本設定!$C$11,基本設定!$C$5,基本設定!$C$6,$A159,,$H$1,"累計",$H$2)</f>
        <v>#VALUE!</v>
      </c>
      <c r="H159" s="58"/>
      <c r="I159" s="58" t="e">
        <f aca="false">IF(OR(N(E159)&lt;&gt;0,N(F159)&lt;&gt;0),"値あり","値なし")</f>
        <v>#VALUE!</v>
      </c>
    </row>
    <row r="160" customFormat="false" ht="13.5" hidden="false" customHeight="true" outlineLevel="0" collapsed="false">
      <c r="A160" s="60" t="n">
        <v>7252</v>
      </c>
      <c r="B160" s="55"/>
      <c r="C160" s="55"/>
      <c r="D160" s="59"/>
      <c r="E160" s="57" t="e">
        <f aca="false">N(G160)-N(F160)</f>
        <v>#VALUE!</v>
      </c>
      <c r="F160" s="57" t="e">
        <f aca="false">([1]!S合計事業予算,基本設定!$C$10,基本設定!$C$11,基本設定!$C$5,基本設定!$C$6,$A160,,$H$1,"発生",$H$2)</f>
        <v>#VALUE!</v>
      </c>
      <c r="G160" s="57" t="e">
        <f aca="false">([1]!S合計事業予算,基本設定!$C$10,基本設定!$C$11,基本設定!$C$5,基本設定!$C$6,$A160,,$H$1,"累計",$H$2)</f>
        <v>#VALUE!</v>
      </c>
      <c r="H160" s="58"/>
      <c r="I160" s="58" t="e">
        <f aca="false">IF(OR(N(E160)&lt;&gt;0,N(F160)&lt;&gt;0),"値あり","値なし")</f>
        <v>#VALUE!</v>
      </c>
    </row>
    <row r="161" customFormat="false" ht="13.5" hidden="false" customHeight="false" outlineLevel="0" collapsed="false">
      <c r="A161" s="60" t="n">
        <v>7253</v>
      </c>
      <c r="B161" s="55"/>
      <c r="C161" s="55"/>
      <c r="D161" s="59"/>
      <c r="E161" s="57" t="e">
        <f aca="false">N(G161)-N(F161)</f>
        <v>#VALUE!</v>
      </c>
      <c r="F161" s="57" t="e">
        <f aca="false">([1]!S合計事業予算,基本設定!$C$10,基本設定!$C$11,基本設定!$C$5,基本設定!$C$6,$A161,,$H$1,"発生",$H$2)</f>
        <v>#VALUE!</v>
      </c>
      <c r="G161" s="57" t="e">
        <f aca="false">([1]!S合計事業予算,基本設定!$C$10,基本設定!$C$11,基本設定!$C$5,基本設定!$C$6,$A161,,$H$1,"累計",$H$2)</f>
        <v>#VALUE!</v>
      </c>
      <c r="H161" s="58"/>
      <c r="I161" s="58" t="e">
        <f aca="false">IF(OR(N(E161)&lt;&gt;0,N(F161)&lt;&gt;0),"値あり","値なし")</f>
        <v>#VALUE!</v>
      </c>
    </row>
    <row r="162" customFormat="false" ht="13.5" hidden="false" customHeight="false" outlineLevel="0" collapsed="false">
      <c r="A162" s="60" t="n">
        <v>7254</v>
      </c>
      <c r="B162" s="55"/>
      <c r="C162" s="55"/>
      <c r="D162" s="59" t="s">
        <v>96</v>
      </c>
      <c r="E162" s="57" t="e">
        <f aca="false">N(G162)-N(F162)</f>
        <v>#VALUE!</v>
      </c>
      <c r="F162" s="57" t="e">
        <f aca="false">([1]!S合計事業予算,基本設定!$C$10,基本設定!$C$11,基本設定!$C$5,基本設定!$C$6,$A162,,$H$1,"発生",$H$2)</f>
        <v>#VALUE!</v>
      </c>
      <c r="G162" s="57" t="e">
        <f aca="false">([1]!S合計事業予算,基本設定!$C$10,基本設定!$C$11,基本設定!$C$5,基本設定!$C$6,$A162,,$H$1,"累計",$H$2)</f>
        <v>#VALUE!</v>
      </c>
      <c r="H162" s="58"/>
      <c r="I162" s="58" t="e">
        <f aca="false">IF(OR(N(E162)&lt;&gt;0,N(F162)&lt;&gt;0),"値あり","値なし")</f>
        <v>#VALUE!</v>
      </c>
    </row>
    <row r="163" customFormat="false" ht="13.5" hidden="false" customHeight="false" outlineLevel="0" collapsed="false">
      <c r="A163" s="60" t="n">
        <v>7430</v>
      </c>
      <c r="B163" s="55"/>
      <c r="C163" s="55"/>
      <c r="D163" s="59"/>
      <c r="E163" s="57" t="e">
        <f aca="false">N(G163)-N(F163)</f>
        <v>#VALUE!</v>
      </c>
      <c r="F163" s="57" t="e">
        <f aca="false">([1]!S合計事業予算,基本設定!$C$10,基本設定!$C$11,基本設定!$C$5,基本設定!$C$6,$A163,,$H$1,"発生",$H$2)</f>
        <v>#VALUE!</v>
      </c>
      <c r="G163" s="57" t="e">
        <f aca="false">([1]!S合計事業予算,基本設定!$C$10,基本設定!$C$11,基本設定!$C$5,基本設定!$C$6,$A163,,$H$1,"累計",$H$2)</f>
        <v>#VALUE!</v>
      </c>
      <c r="H163" s="58"/>
      <c r="I163" s="58" t="e">
        <f aca="false">IF(OR(N(E163)&lt;&gt;0,N(F163)&lt;&gt;0),"値あり","値なし")</f>
        <v>#VALUE!</v>
      </c>
    </row>
    <row r="164" customFormat="false" ht="13.5" hidden="false" customHeight="false" outlineLevel="0" collapsed="false">
      <c r="A164" s="60" t="n">
        <v>7255</v>
      </c>
      <c r="B164" s="55"/>
      <c r="C164" s="55"/>
      <c r="D164" s="59"/>
      <c r="E164" s="57" t="e">
        <f aca="false">N(G164)-N(F164)</f>
        <v>#VALUE!</v>
      </c>
      <c r="F164" s="57" t="e">
        <f aca="false">([1]!S合計事業予算,基本設定!$C$10,基本設定!$C$11,基本設定!$C$5,基本設定!$C$6,$A164,,$H$1,"発生",$H$2)</f>
        <v>#VALUE!</v>
      </c>
      <c r="G164" s="57" t="e">
        <f aca="false">([1]!S合計事業予算,基本設定!$C$10,基本設定!$C$11,基本設定!$C$5,基本設定!$C$6,$A164,,$H$1,"累計",$H$2)</f>
        <v>#VALUE!</v>
      </c>
      <c r="H164" s="58"/>
      <c r="I164" s="58" t="e">
        <f aca="false">IF(OR(N(E164)&lt;&gt;0,N(F164)&lt;&gt;0),"値あり","値なし")</f>
        <v>#VALUE!</v>
      </c>
    </row>
    <row r="165" customFormat="false" ht="13.5" hidden="false" customHeight="false" outlineLevel="0" collapsed="false">
      <c r="A165" s="60" t="n">
        <v>7256</v>
      </c>
      <c r="B165" s="55"/>
      <c r="C165" s="55"/>
      <c r="D165" s="59"/>
      <c r="E165" s="57" t="e">
        <f aca="false">N(G165)-N(F165)</f>
        <v>#VALUE!</v>
      </c>
      <c r="F165" s="57" t="e">
        <f aca="false">([1]!S合計事業予算,基本設定!$C$10,基本設定!$C$11,基本設定!$C$5,基本設定!$C$6,$A165,,$H$1,"発生",$H$2)</f>
        <v>#VALUE!</v>
      </c>
      <c r="G165" s="57" t="e">
        <f aca="false">([1]!S合計事業予算,基本設定!$C$10,基本設定!$C$11,基本設定!$C$5,基本設定!$C$6,$A165,,$H$1,"累計",$H$2)</f>
        <v>#VALUE!</v>
      </c>
      <c r="H165" s="58"/>
      <c r="I165" s="58" t="e">
        <f aca="false">IF(OR(N(E165)&lt;&gt;0,N(F165)&lt;&gt;0),"値あり","値なし")</f>
        <v>#VALUE!</v>
      </c>
    </row>
    <row r="166" customFormat="false" ht="13.5" hidden="false" customHeight="false" outlineLevel="0" collapsed="false">
      <c r="A166" s="60" t="n">
        <v>7440</v>
      </c>
      <c r="B166" s="55"/>
      <c r="C166" s="55"/>
      <c r="D166" s="59" t="s">
        <v>66</v>
      </c>
      <c r="E166" s="57" t="e">
        <f aca="false">N(G166)-N(F166)</f>
        <v>#VALUE!</v>
      </c>
      <c r="F166" s="57" t="e">
        <f aca="false">([1]!S合計事業予算,基本設定!$C$10,基本設定!$C$11,基本設定!$C$5,基本設定!$C$6,$A166,,$H$1,"発生",$H$2)</f>
        <v>#VALUE!</v>
      </c>
      <c r="G166" s="57" t="e">
        <f aca="false">([1]!S合計事業予算,基本設定!$C$10,基本設定!$C$11,基本設定!$C$5,基本設定!$C$6,$A166,,$H$1,"累計",$H$2)</f>
        <v>#VALUE!</v>
      </c>
      <c r="H166" s="58"/>
      <c r="I166" s="58" t="e">
        <f aca="false">IF(OR(N(E166)&lt;&gt;0,N(F166)&lt;&gt;0),"値あり","値なし")</f>
        <v>#VALUE!</v>
      </c>
    </row>
    <row r="167" customFormat="false" ht="13.5" hidden="false" customHeight="false" outlineLevel="0" collapsed="false">
      <c r="A167" s="60" t="n">
        <v>7257</v>
      </c>
      <c r="B167" s="55"/>
      <c r="C167" s="55"/>
      <c r="D167" s="59" t="s">
        <v>67</v>
      </c>
      <c r="E167" s="57" t="e">
        <f aca="false">N(G167)-N(F167)</f>
        <v>#VALUE!</v>
      </c>
      <c r="F167" s="57" t="e">
        <f aca="false">([1]!S合計事業予算,基本設定!$C$10,基本設定!$C$11,基本設定!$C$5,基本設定!$C$6,$A167,,$H$1,"発生",$H$2)</f>
        <v>#VALUE!</v>
      </c>
      <c r="G167" s="57" t="e">
        <f aca="false">([1]!S合計事業予算,基本設定!$C$10,基本設定!$C$11,基本設定!$C$5,基本設定!$C$6,$A167,,$H$1,"累計",$H$2)</f>
        <v>#VALUE!</v>
      </c>
      <c r="H167" s="58"/>
      <c r="I167" s="58" t="e">
        <f aca="false">IF(OR(N(E167)&lt;&gt;0,N(F167)&lt;&gt;0),"値あり","値なし")</f>
        <v>#VALUE!</v>
      </c>
    </row>
    <row r="168" customFormat="false" ht="13.5" hidden="false" customHeight="false" outlineLevel="0" collapsed="false">
      <c r="A168" s="60" t="n">
        <v>7258</v>
      </c>
      <c r="B168" s="55"/>
      <c r="C168" s="55"/>
      <c r="D168" s="59" t="s">
        <v>69</v>
      </c>
      <c r="E168" s="57" t="e">
        <f aca="false">N(G168)-N(F168)</f>
        <v>#VALUE!</v>
      </c>
      <c r="F168" s="57" t="e">
        <f aca="false">([1]!S合計事業予算,基本設定!$C$10,基本設定!$C$11,基本設定!$C$5,基本設定!$C$6,$A168,,$H$1,"発生",$H$2)</f>
        <v>#VALUE!</v>
      </c>
      <c r="G168" s="57" t="e">
        <f aca="false">([1]!S合計事業予算,基本設定!$C$10,基本設定!$C$11,基本設定!$C$5,基本設定!$C$6,$A168,,$H$1,"累計",$H$2)</f>
        <v>#VALUE!</v>
      </c>
      <c r="H168" s="58"/>
      <c r="I168" s="58" t="e">
        <f aca="false">IF(OR(N(E168)&lt;&gt;0,N(F168)&lt;&gt;0),"値あり","値なし")</f>
        <v>#VALUE!</v>
      </c>
    </row>
    <row r="169" customFormat="false" ht="13.5" hidden="false" customHeight="false" outlineLevel="0" collapsed="false">
      <c r="A169" s="60" t="n">
        <v>7259</v>
      </c>
      <c r="B169" s="55"/>
      <c r="C169" s="55"/>
      <c r="D169" s="59"/>
      <c r="E169" s="57" t="e">
        <f aca="false">N(G169)-N(F169)</f>
        <v>#VALUE!</v>
      </c>
      <c r="F169" s="57" t="e">
        <f aca="false">([1]!S合計事業予算,基本設定!$C$10,基本設定!$C$11,基本設定!$C$5,基本設定!$C$6,$A169,,$H$1,"発生",$H$2)</f>
        <v>#VALUE!</v>
      </c>
      <c r="G169" s="57" t="e">
        <f aca="false">([1]!S合計事業予算,基本設定!$C$10,基本設定!$C$11,基本設定!$C$5,基本設定!$C$6,$A169,,$H$1,"累計",$H$2)</f>
        <v>#VALUE!</v>
      </c>
      <c r="H169" s="58"/>
      <c r="I169" s="58" t="e">
        <f aca="false">IF(OR(N(E169)&lt;&gt;0,N(F169)&lt;&gt;0),"値あり","値なし")</f>
        <v>#VALUE!</v>
      </c>
    </row>
    <row r="170" customFormat="false" ht="13.5" hidden="false" customHeight="false" outlineLevel="0" collapsed="false">
      <c r="A170" s="60" t="n">
        <v>7261</v>
      </c>
      <c r="B170" s="55"/>
      <c r="C170" s="55"/>
      <c r="D170" s="59" t="s">
        <v>70</v>
      </c>
      <c r="E170" s="57" t="e">
        <f aca="false">N(G170)-N(F170)</f>
        <v>#VALUE!</v>
      </c>
      <c r="F170" s="57" t="e">
        <f aca="false">([1]!S合計事業予算,基本設定!$C$10,基本設定!$C$11,基本設定!$C$5,基本設定!$C$6,$A170,,$H$1,"発生",$H$2)</f>
        <v>#VALUE!</v>
      </c>
      <c r="G170" s="57" t="e">
        <f aca="false">([1]!S合計事業予算,基本設定!$C$10,基本設定!$C$11,基本設定!$C$5,基本設定!$C$6,$A170,,$H$1,"累計",$H$2)</f>
        <v>#VALUE!</v>
      </c>
      <c r="H170" s="58"/>
      <c r="I170" s="58" t="e">
        <f aca="false">IF(OR(N(E170)&lt;&gt;0,N(F170)&lt;&gt;0),"値あり","値なし")</f>
        <v>#VALUE!</v>
      </c>
    </row>
    <row r="171" customFormat="false" ht="13.5" hidden="false" customHeight="false" outlineLevel="0" collapsed="false">
      <c r="A171" s="60" t="n">
        <v>7450</v>
      </c>
      <c r="B171" s="55"/>
      <c r="C171" s="55"/>
      <c r="D171" s="59" t="s">
        <v>104</v>
      </c>
      <c r="E171" s="57" t="e">
        <f aca="false">N(G171)-N(F171)</f>
        <v>#VALUE!</v>
      </c>
      <c r="F171" s="57" t="e">
        <f aca="false">([1]!S合計事業予算,基本設定!$C$10,基本設定!$C$11,基本設定!$C$5,基本設定!$C$6,$A171,,$H$1,"発生",$H$2)</f>
        <v>#VALUE!</v>
      </c>
      <c r="G171" s="57" t="e">
        <f aca="false">([1]!S合計事業予算,基本設定!$C$10,基本設定!$C$11,基本設定!$C$5,基本設定!$C$6,$A171,,$H$1,"累計",$H$2)</f>
        <v>#VALUE!</v>
      </c>
      <c r="H171" s="58"/>
      <c r="I171" s="58" t="e">
        <f aca="false">IF(OR(N(E171)&lt;&gt;0,N(F171)&lt;&gt;0),"値あり","値なし")</f>
        <v>#VALUE!</v>
      </c>
    </row>
    <row r="172" customFormat="false" ht="13.5" hidden="false" customHeight="false" outlineLevel="0" collapsed="false">
      <c r="A172" s="60" t="n">
        <v>7460</v>
      </c>
      <c r="B172" s="55"/>
      <c r="C172" s="55"/>
      <c r="D172" s="59" t="s">
        <v>105</v>
      </c>
      <c r="E172" s="57" t="e">
        <f aca="false">N(G172)-N(F172)</f>
        <v>#VALUE!</v>
      </c>
      <c r="F172" s="57" t="e">
        <f aca="false">([1]!S合計事業予算,基本設定!$C$10,基本設定!$C$11,基本設定!$C$5,基本設定!$C$6,$A172,,$H$1,"発生",$H$2)</f>
        <v>#VALUE!</v>
      </c>
      <c r="G172" s="57" t="e">
        <f aca="false">([1]!S合計事業予算,基本設定!$C$10,基本設定!$C$11,基本設定!$C$5,基本設定!$C$6,$A172,,$H$1,"累計",$H$2)</f>
        <v>#VALUE!</v>
      </c>
      <c r="H172" s="58"/>
      <c r="I172" s="58" t="e">
        <f aca="false">IF(OR(N(E172)&lt;&gt;0,N(F172)&lt;&gt;0),"値あり","値なし")</f>
        <v>#VALUE!</v>
      </c>
    </row>
    <row r="173" customFormat="false" ht="13.5" hidden="false" customHeight="false" outlineLevel="0" collapsed="false">
      <c r="A173" s="60" t="n">
        <v>7266</v>
      </c>
      <c r="B173" s="55"/>
      <c r="C173" s="55"/>
      <c r="D173" s="59" t="s">
        <v>106</v>
      </c>
      <c r="E173" s="57" t="e">
        <f aca="false">N(G173)-N(F173)</f>
        <v>#VALUE!</v>
      </c>
      <c r="F173" s="57" t="e">
        <f aca="false">([1]!S合計事業予算,基本設定!$C$10,基本設定!$C$11,基本設定!$C$5,基本設定!$C$6,$A173,,$H$1,"発生",$H$2)</f>
        <v>#VALUE!</v>
      </c>
      <c r="G173" s="57" t="e">
        <f aca="false">([1]!S合計事業予算,基本設定!$C$10,基本設定!$C$11,基本設定!$C$5,基本設定!$C$6,$A173,,$H$1,"累計",$H$2)</f>
        <v>#VALUE!</v>
      </c>
      <c r="H173" s="58"/>
      <c r="I173" s="58" t="e">
        <f aca="false">IF(OR(N(E173)&lt;&gt;0,N(F173)&lt;&gt;0),"値あり","値なし")</f>
        <v>#VALUE!</v>
      </c>
    </row>
    <row r="174" customFormat="false" ht="13.5" hidden="false" customHeight="false" outlineLevel="0" collapsed="false">
      <c r="A174" s="60" t="n">
        <v>7470</v>
      </c>
      <c r="B174" s="55"/>
      <c r="C174" s="55"/>
      <c r="D174" s="59" t="s">
        <v>107</v>
      </c>
      <c r="E174" s="57" t="e">
        <f aca="false">N(G174)-N(F174)</f>
        <v>#VALUE!</v>
      </c>
      <c r="F174" s="57" t="e">
        <f aca="false">([1]!S合計事業予算,基本設定!$C$10,基本設定!$C$11,基本設定!$C$5,基本設定!$C$6,$A174,,$H$1,"発生",$H$2)</f>
        <v>#VALUE!</v>
      </c>
      <c r="G174" s="57" t="e">
        <f aca="false">([1]!S合計事業予算,基本設定!$C$10,基本設定!$C$11,基本設定!$C$5,基本設定!$C$6,$A174,,$H$1,"累計",$H$2)</f>
        <v>#VALUE!</v>
      </c>
      <c r="H174" s="58"/>
      <c r="I174" s="58" t="e">
        <f aca="false">IF(OR(N(E174)&lt;&gt;0,N(F174)&lt;&gt;0),"値あり","値なし")</f>
        <v>#VALUE!</v>
      </c>
    </row>
    <row r="175" customFormat="false" ht="13.5" hidden="false" customHeight="false" outlineLevel="0" collapsed="false">
      <c r="A175" s="60" t="n">
        <v>7272</v>
      </c>
      <c r="B175" s="55"/>
      <c r="C175" s="55"/>
      <c r="D175" s="59" t="s">
        <v>108</v>
      </c>
      <c r="E175" s="57" t="e">
        <f aca="false">N(G175)-N(F175)</f>
        <v>#VALUE!</v>
      </c>
      <c r="F175" s="57" t="e">
        <f aca="false">([1]!S合計事業予算,基本設定!$C$10,基本設定!$C$11,基本設定!$C$5,基本設定!$C$6,$A175,,$H$1,"発生",$H$2)</f>
        <v>#VALUE!</v>
      </c>
      <c r="G175" s="57" t="e">
        <f aca="false">([1]!S合計事業予算,基本設定!$C$10,基本設定!$C$11,基本設定!$C$5,基本設定!$C$6,$A175,,$H$1,"累計",$H$2)</f>
        <v>#VALUE!</v>
      </c>
      <c r="H175" s="58"/>
      <c r="I175" s="58" t="e">
        <f aca="false">IF(OR(N(E175)&lt;&gt;0,N(F175)&lt;&gt;0),"値あり","値なし")</f>
        <v>#VALUE!</v>
      </c>
    </row>
    <row r="176" customFormat="false" ht="13.5" hidden="false" customHeight="false" outlineLevel="0" collapsed="false">
      <c r="A176" s="60" t="n">
        <v>7273</v>
      </c>
      <c r="B176" s="55"/>
      <c r="C176" s="55"/>
      <c r="D176" s="59" t="s">
        <v>109</v>
      </c>
      <c r="E176" s="57" t="e">
        <f aca="false">N(G176)-N(F176)</f>
        <v>#VALUE!</v>
      </c>
      <c r="F176" s="57" t="e">
        <f aca="false">([1]!S合計事業予算,基本設定!$C$10,基本設定!$C$11,基本設定!$C$5,基本設定!$C$6,$A176,,$H$1,"発生",$H$2)</f>
        <v>#VALUE!</v>
      </c>
      <c r="G176" s="57" t="e">
        <f aca="false">([1]!S合計事業予算,基本設定!$C$10,基本設定!$C$11,基本設定!$C$5,基本設定!$C$6,$A176,,$H$1,"累計",$H$2)</f>
        <v>#VALUE!</v>
      </c>
      <c r="H176" s="58"/>
      <c r="I176" s="58" t="e">
        <f aca="false">IF(OR(N(E176)&lt;&gt;0,N(F176)&lt;&gt;0),"値あり","値なし")</f>
        <v>#VALUE!</v>
      </c>
    </row>
    <row r="177" customFormat="false" ht="13.5" hidden="false" customHeight="false" outlineLevel="0" collapsed="false">
      <c r="A177" s="60" t="n">
        <v>7274</v>
      </c>
      <c r="B177" s="55"/>
      <c r="C177" s="55"/>
      <c r="D177" s="59" t="s">
        <v>110</v>
      </c>
      <c r="E177" s="57" t="e">
        <f aca="false">N(G177)-N(F177)</f>
        <v>#VALUE!</v>
      </c>
      <c r="F177" s="57" t="e">
        <f aca="false">([1]!S合計事業予算,基本設定!$C$10,基本設定!$C$11,基本設定!$C$5,基本設定!$C$6,$A177,,$H$1,"発生",$H$2)</f>
        <v>#VALUE!</v>
      </c>
      <c r="G177" s="57" t="e">
        <f aca="false">([1]!S合計事業予算,基本設定!$C$10,基本設定!$C$11,基本設定!$C$5,基本設定!$C$6,$A177,,$H$1,"累計",$H$2)</f>
        <v>#VALUE!</v>
      </c>
      <c r="H177" s="58"/>
      <c r="I177" s="58" t="e">
        <f aca="false">IF(OR(N(E177)&lt;&gt;0,N(F177)&lt;&gt;0),"値あり","値なし")</f>
        <v>#VALUE!</v>
      </c>
    </row>
    <row r="178" customFormat="false" ht="13.5" hidden="false" customHeight="false" outlineLevel="0" collapsed="false">
      <c r="A178" s="60" t="n">
        <v>7480</v>
      </c>
      <c r="B178" s="55"/>
      <c r="C178" s="55"/>
      <c r="D178" s="59" t="s">
        <v>111</v>
      </c>
      <c r="E178" s="57" t="e">
        <f aca="false">N(G178)-N(F178)</f>
        <v>#VALUE!</v>
      </c>
      <c r="F178" s="57" t="e">
        <f aca="false">([1]!S合計事業予算,基本設定!$C$10,基本設定!$C$11,基本設定!$C$5,基本設定!$C$6,$A178,,$H$1,"発生",$H$2)</f>
        <v>#VALUE!</v>
      </c>
      <c r="G178" s="57" t="e">
        <f aca="false">([1]!S合計事業予算,基本設定!$C$10,基本設定!$C$11,基本設定!$C$5,基本設定!$C$6,$A178,,$H$1,"累計",$H$2)</f>
        <v>#VALUE!</v>
      </c>
      <c r="H178" s="58"/>
      <c r="I178" s="58" t="e">
        <f aca="false">IF(OR(N(E178)&lt;&gt;0,N(F178)&lt;&gt;0),"値あり","値なし")</f>
        <v>#VALUE!</v>
      </c>
    </row>
    <row r="179" customFormat="false" ht="13.5" hidden="false" customHeight="false" outlineLevel="0" collapsed="false">
      <c r="A179" s="60" t="n">
        <v>7275</v>
      </c>
      <c r="B179" s="55"/>
      <c r="C179" s="55"/>
      <c r="D179" s="59" t="s">
        <v>112</v>
      </c>
      <c r="E179" s="57" t="e">
        <f aca="false">N(G179)-N(F179)</f>
        <v>#VALUE!</v>
      </c>
      <c r="F179" s="57" t="e">
        <f aca="false">([1]!S合計事業予算,基本設定!$C$10,基本設定!$C$11,基本設定!$C$5,基本設定!$C$6,$A179,,$H$1,"発生",$H$2)</f>
        <v>#VALUE!</v>
      </c>
      <c r="G179" s="57" t="e">
        <f aca="false">([1]!S合計事業予算,基本設定!$C$10,基本設定!$C$11,基本設定!$C$5,基本設定!$C$6,$A179,,$H$1,"累計",$H$2)</f>
        <v>#VALUE!</v>
      </c>
      <c r="H179" s="58"/>
      <c r="I179" s="58" t="e">
        <f aca="false">IF(OR(N(E179)&lt;&gt;0,N(F179)&lt;&gt;0),"値あり","値なし")</f>
        <v>#VALUE!</v>
      </c>
    </row>
    <row r="180" customFormat="false" ht="13.5" hidden="false" customHeight="false" outlineLevel="0" collapsed="false">
      <c r="A180" s="60" t="n">
        <v>7276</v>
      </c>
      <c r="B180" s="55"/>
      <c r="C180" s="55"/>
      <c r="D180" s="59"/>
      <c r="E180" s="57" t="e">
        <f aca="false">N(G180)-N(F180)</f>
        <v>#VALUE!</v>
      </c>
      <c r="F180" s="57" t="e">
        <f aca="false">([1]!S合計事業予算,基本設定!$C$10,基本設定!$C$11,基本設定!$C$5,基本設定!$C$6,$A180,,$H$1,"発生",$H$2)</f>
        <v>#VALUE!</v>
      </c>
      <c r="G180" s="57" t="e">
        <f aca="false">([1]!S合計事業予算,基本設定!$C$10,基本設定!$C$11,基本設定!$C$5,基本設定!$C$6,$A180,,$H$1,"累計",$H$2)</f>
        <v>#VALUE!</v>
      </c>
      <c r="H180" s="58"/>
      <c r="I180" s="58" t="e">
        <f aca="false">IF(OR(N(E180)&lt;&gt;0,N(F180)&lt;&gt;0),"値あり","値なし")</f>
        <v>#VALUE!</v>
      </c>
    </row>
    <row r="181" customFormat="false" ht="13.5" hidden="false" customHeight="false" outlineLevel="0" collapsed="false">
      <c r="A181" s="60" t="n">
        <v>7277</v>
      </c>
      <c r="B181" s="55"/>
      <c r="C181" s="55"/>
      <c r="D181" s="59" t="s">
        <v>113</v>
      </c>
      <c r="E181" s="57" t="e">
        <f aca="false">N(G181)-N(F181)</f>
        <v>#VALUE!</v>
      </c>
      <c r="F181" s="57" t="e">
        <f aca="false">([1]!S合計事業予算,基本設定!$C$10,基本設定!$C$11,基本設定!$C$5,基本設定!$C$6,$A181,,$H$1,"発生",$H$2)</f>
        <v>#VALUE!</v>
      </c>
      <c r="G181" s="57" t="e">
        <f aca="false">([1]!S合計事業予算,基本設定!$C$10,基本設定!$C$11,基本設定!$C$5,基本設定!$C$6,$A181,,$H$1,"累計",$H$2)</f>
        <v>#VALUE!</v>
      </c>
      <c r="H181" s="58"/>
      <c r="I181" s="58" t="e">
        <f aca="false">IF(OR(N(E181)&lt;&gt;0,N(F181)&lt;&gt;0),"値あり","値なし")</f>
        <v>#VALUE!</v>
      </c>
    </row>
    <row r="182" customFormat="false" ht="13.5" hidden="false" customHeight="false" outlineLevel="0" collapsed="false">
      <c r="A182" s="60" t="n">
        <v>7490</v>
      </c>
      <c r="B182" s="55"/>
      <c r="C182" s="55"/>
      <c r="D182" s="59"/>
      <c r="E182" s="57" t="e">
        <f aca="false">N(G182)-N(F182)</f>
        <v>#VALUE!</v>
      </c>
      <c r="F182" s="57" t="e">
        <f aca="false">([1]!S合計事業予算,基本設定!$C$10,基本設定!$C$11,基本設定!$C$5,基本設定!$C$6,$A182,,$H$1,"発生",$H$2)</f>
        <v>#VALUE!</v>
      </c>
      <c r="G182" s="57" t="e">
        <f aca="false">([1]!S合計事業予算,基本設定!$C$10,基本設定!$C$11,基本設定!$C$5,基本設定!$C$6,$A182,,$H$1,"累計",$H$2)</f>
        <v>#VALUE!</v>
      </c>
      <c r="H182" s="58"/>
      <c r="I182" s="58" t="e">
        <f aca="false">IF(OR(N(E182)&lt;&gt;0,N(F182)&lt;&gt;0),"値あり","値なし")</f>
        <v>#VALUE!</v>
      </c>
    </row>
    <row r="183" customFormat="false" ht="13.5" hidden="false" customHeight="false" outlineLevel="0" collapsed="false">
      <c r="A183" s="60" t="n">
        <v>7278</v>
      </c>
      <c r="B183" s="55"/>
      <c r="C183" s="55"/>
      <c r="D183" s="59"/>
      <c r="E183" s="57" t="e">
        <f aca="false">N(G183)-N(F183)</f>
        <v>#VALUE!</v>
      </c>
      <c r="F183" s="57" t="e">
        <f aca="false">([1]!S合計事業予算,基本設定!$C$10,基本設定!$C$11,基本設定!$C$5,基本設定!$C$6,$A183,,$H$1,"発生",$H$2)</f>
        <v>#VALUE!</v>
      </c>
      <c r="G183" s="57" t="e">
        <f aca="false">([1]!S合計事業予算,基本設定!$C$10,基本設定!$C$11,基本設定!$C$5,基本設定!$C$6,$A183,,$H$1,"累計",$H$2)</f>
        <v>#VALUE!</v>
      </c>
      <c r="H183" s="58"/>
      <c r="I183" s="58" t="e">
        <f aca="false">IF(OR(N(E183)&lt;&gt;0,N(F183)&lt;&gt;0),"値あり","値なし")</f>
        <v>#VALUE!</v>
      </c>
    </row>
    <row r="184" customFormat="false" ht="13.5" hidden="false" customHeight="false" outlineLevel="0" collapsed="false">
      <c r="A184" s="60" t="n">
        <v>7279</v>
      </c>
      <c r="B184" s="55"/>
      <c r="C184" s="55"/>
      <c r="D184" s="59"/>
      <c r="E184" s="57" t="e">
        <f aca="false">N(G184)-N(F184)</f>
        <v>#VALUE!</v>
      </c>
      <c r="F184" s="57" t="e">
        <f aca="false">([1]!S合計事業予算,基本設定!$C$10,基本設定!$C$11,基本設定!$C$5,基本設定!$C$6,$A184,,$H$1,"発生",$H$2)</f>
        <v>#VALUE!</v>
      </c>
      <c r="G184" s="57" t="e">
        <f aca="false">([1]!S合計事業予算,基本設定!$C$10,基本設定!$C$11,基本設定!$C$5,基本設定!$C$6,$A184,,$H$1,"累計",$H$2)</f>
        <v>#VALUE!</v>
      </c>
      <c r="H184" s="58"/>
      <c r="I184" s="58" t="e">
        <f aca="false">IF(OR(N(E184)&lt;&gt;0,N(F184)&lt;&gt;0),"値あり","値なし")</f>
        <v>#VALUE!</v>
      </c>
    </row>
    <row r="185" customFormat="false" ht="13.5" hidden="false" customHeight="false" outlineLevel="0" collapsed="false">
      <c r="A185" s="60" t="n">
        <v>7500</v>
      </c>
      <c r="B185" s="55"/>
      <c r="C185" s="55"/>
      <c r="D185" s="59" t="s">
        <v>114</v>
      </c>
      <c r="E185" s="57" t="e">
        <f aca="false">N(G185)-N(F185)</f>
        <v>#VALUE!</v>
      </c>
      <c r="F185" s="57" t="e">
        <f aca="false">([1]!S合計事業予算,基本設定!$C$10,基本設定!$C$11,基本設定!$C$5,基本設定!$C$6,$A185,,$H$1,"発生",$H$2)</f>
        <v>#VALUE!</v>
      </c>
      <c r="G185" s="57" t="e">
        <f aca="false">([1]!S合計事業予算,基本設定!$C$10,基本設定!$C$11,基本設定!$C$5,基本設定!$C$6,$A185,,$H$1,"累計",$H$2)</f>
        <v>#VALUE!</v>
      </c>
      <c r="H185" s="58"/>
      <c r="I185" s="58" t="e">
        <f aca="false">IF(OR(N(E185)&lt;&gt;0,N(F185)&lt;&gt;0),"値あり","値なし")</f>
        <v>#VALUE!</v>
      </c>
    </row>
    <row r="186" customFormat="false" ht="13.5" hidden="false" customHeight="false" outlineLevel="0" collapsed="false">
      <c r="A186" s="60" t="n">
        <v>7281</v>
      </c>
      <c r="B186" s="55"/>
      <c r="C186" s="55"/>
      <c r="D186" s="59" t="s">
        <v>67</v>
      </c>
      <c r="E186" s="57" t="e">
        <f aca="false">N(G186)-N(F186)</f>
        <v>#VALUE!</v>
      </c>
      <c r="F186" s="57" t="e">
        <f aca="false">([1]!S合計事業予算,基本設定!$C$10,基本設定!$C$11,基本設定!$C$5,基本設定!$C$6,$A186,,$H$1,"発生",$H$2)</f>
        <v>#VALUE!</v>
      </c>
      <c r="G186" s="57" t="e">
        <f aca="false">([1]!S合計事業予算,基本設定!$C$10,基本設定!$C$11,基本設定!$C$5,基本設定!$C$6,$A186,,$H$1,"累計",$H$2)</f>
        <v>#VALUE!</v>
      </c>
      <c r="H186" s="58"/>
      <c r="I186" s="58" t="e">
        <f aca="false">IF(OR(N(E186)&lt;&gt;0,N(F186)&lt;&gt;0),"値あり","値なし")</f>
        <v>#VALUE!</v>
      </c>
    </row>
    <row r="187" customFormat="false" ht="13.5" hidden="false" customHeight="false" outlineLevel="0" collapsed="false">
      <c r="A187" s="60" t="n">
        <v>7282</v>
      </c>
      <c r="B187" s="55"/>
      <c r="C187" s="55"/>
      <c r="D187" s="59" t="s">
        <v>69</v>
      </c>
      <c r="E187" s="57" t="e">
        <f aca="false">N(G187)-N(F187)</f>
        <v>#VALUE!</v>
      </c>
      <c r="F187" s="57" t="e">
        <f aca="false">([1]!S合計事業予算,基本設定!$C$10,基本設定!$C$11,基本設定!$C$5,基本設定!$C$6,$A187,,$H$1,"発生",$H$2)</f>
        <v>#VALUE!</v>
      </c>
      <c r="G187" s="57" t="e">
        <f aca="false">([1]!S合計事業予算,基本設定!$C$10,基本設定!$C$11,基本設定!$C$5,基本設定!$C$6,$A187,,$H$1,"累計",$H$2)</f>
        <v>#VALUE!</v>
      </c>
      <c r="H187" s="58"/>
      <c r="I187" s="58" t="e">
        <f aca="false">IF(OR(N(E187)&lt;&gt;0,N(F187)&lt;&gt;0),"値あり","値なし")</f>
        <v>#VALUE!</v>
      </c>
    </row>
    <row r="188" customFormat="false" ht="13.5" hidden="false" customHeight="false" outlineLevel="0" collapsed="false">
      <c r="A188" s="60" t="n">
        <v>7283</v>
      </c>
      <c r="B188" s="55"/>
      <c r="C188" s="55"/>
      <c r="D188" s="59"/>
      <c r="E188" s="57" t="e">
        <f aca="false">N(G188)-N(F188)</f>
        <v>#VALUE!</v>
      </c>
      <c r="F188" s="57" t="e">
        <f aca="false">([1]!S合計事業予算,基本設定!$C$10,基本設定!$C$11,基本設定!$C$5,基本設定!$C$6,$A188,,$H$1,"発生",$H$2)</f>
        <v>#VALUE!</v>
      </c>
      <c r="G188" s="57" t="e">
        <f aca="false">([1]!S合計事業予算,基本設定!$C$10,基本設定!$C$11,基本設定!$C$5,基本設定!$C$6,$A188,,$H$1,"累計",$H$2)</f>
        <v>#VALUE!</v>
      </c>
      <c r="H188" s="58"/>
      <c r="I188" s="58" t="e">
        <f aca="false">IF(OR(N(E188)&lt;&gt;0,N(F188)&lt;&gt;0),"値あり","値なし")</f>
        <v>#VALUE!</v>
      </c>
    </row>
    <row r="189" customFormat="false" ht="13.5" hidden="false" customHeight="false" outlineLevel="0" collapsed="false">
      <c r="A189" s="60" t="n">
        <v>7284</v>
      </c>
      <c r="B189" s="55"/>
      <c r="C189" s="55"/>
      <c r="D189" s="59" t="s">
        <v>115</v>
      </c>
      <c r="E189" s="57" t="e">
        <f aca="false">N(G189)-N(F189)</f>
        <v>#VALUE!</v>
      </c>
      <c r="F189" s="57" t="e">
        <f aca="false">([1]!S合計事業予算,基本設定!$C$10,基本設定!$C$11,基本設定!$C$5,基本設定!$C$6,$A189,,$H$1,"発生",$H$2)</f>
        <v>#VALUE!</v>
      </c>
      <c r="G189" s="57" t="e">
        <f aca="false">([1]!S合計事業予算,基本設定!$C$10,基本設定!$C$11,基本設定!$C$5,基本設定!$C$6,$A189,,$H$1,"累計",$H$2)</f>
        <v>#VALUE!</v>
      </c>
      <c r="H189" s="58"/>
      <c r="I189" s="58" t="e">
        <f aca="false">IF(OR(N(E189)&lt;&gt;0,N(F189)&lt;&gt;0),"値あり","値なし")</f>
        <v>#VALUE!</v>
      </c>
    </row>
    <row r="190" customFormat="false" ht="13.5" hidden="false" customHeight="false" outlineLevel="0" collapsed="false">
      <c r="A190" s="60" t="n">
        <v>7285</v>
      </c>
      <c r="B190" s="55"/>
      <c r="C190" s="55"/>
      <c r="D190" s="59" t="s">
        <v>71</v>
      </c>
      <c r="E190" s="61" t="e">
        <f aca="false">N(G190)-N(F190)</f>
        <v>#VALUE!</v>
      </c>
      <c r="F190" s="61" t="e">
        <f aca="false">([1]!S合計事業予算,基本設定!$C$10,基本設定!$C$11,基本設定!$C$5,基本設定!$C$6,$A190,,$H$1,"発生",$H$2)</f>
        <v>#VALUE!</v>
      </c>
      <c r="G190" s="61" t="e">
        <f aca="false">([1]!S合計事業予算,基本設定!$C$10,基本設定!$C$11,基本設定!$C$5,基本設定!$C$6,$A190,,$H$1,"累計",$H$2)</f>
        <v>#VALUE!</v>
      </c>
      <c r="H190" s="62"/>
      <c r="I190" s="58" t="e">
        <f aca="false">IF(OR(N(E190)&lt;&gt;0,N(F190)&lt;&gt;0),"値あり","値なし")</f>
        <v>#VALUE!</v>
      </c>
      <c r="J190" s="63" t="s">
        <v>72</v>
      </c>
    </row>
    <row r="191" customFormat="false" ht="13.5" hidden="false" customHeight="false" outlineLevel="0" collapsed="false">
      <c r="A191" s="60" t="n">
        <v>7510</v>
      </c>
      <c r="B191" s="55"/>
      <c r="C191" s="55"/>
      <c r="D191" s="59"/>
      <c r="E191" s="57" t="e">
        <f aca="false">N(G191)-N(F191)</f>
        <v>#VALUE!</v>
      </c>
      <c r="F191" s="57" t="e">
        <f aca="false">([1]!S合計事業予算,基本設定!$C$10,基本設定!$C$11,基本設定!$C$5,基本設定!$C$6,$A191,,$H$1,"発生",$H$2)</f>
        <v>#VALUE!</v>
      </c>
      <c r="G191" s="57" t="e">
        <f aca="false">([1]!S合計事業予算,基本設定!$C$10,基本設定!$C$11,基本設定!$C$5,基本設定!$C$6,$A191,,$H$1,"累計",$H$2)</f>
        <v>#VALUE!</v>
      </c>
      <c r="H191" s="58"/>
      <c r="I191" s="58" t="e">
        <f aca="false">IF(OR(N(E191)&lt;&gt;0,N(F191)&lt;&gt;0),"値あり","値なし")</f>
        <v>#VALUE!</v>
      </c>
    </row>
    <row r="192" customFormat="false" ht="13.5" hidden="false" customHeight="false" outlineLevel="0" collapsed="false">
      <c r="A192" s="60" t="n">
        <v>7520</v>
      </c>
      <c r="B192" s="55"/>
      <c r="C192" s="55"/>
      <c r="D192" s="59"/>
      <c r="E192" s="57" t="e">
        <f aca="false">N(G192)-N(F192)</f>
        <v>#VALUE!</v>
      </c>
      <c r="F192" s="57" t="e">
        <f aca="false">([1]!S合計事業予算,基本設定!$C$10,基本設定!$C$11,基本設定!$C$5,基本設定!$C$6,$A192,,$H$1,"発生",$H$2)</f>
        <v>#VALUE!</v>
      </c>
      <c r="G192" s="57" t="e">
        <f aca="false">([1]!S合計事業予算,基本設定!$C$10,基本設定!$C$11,基本設定!$C$5,基本設定!$C$6,$A192,,$H$1,"累計",$H$2)</f>
        <v>#VALUE!</v>
      </c>
      <c r="H192" s="58"/>
      <c r="I192" s="58" t="e">
        <f aca="false">IF(OR(N(E192)&lt;&gt;0,N(F192)&lt;&gt;0),"値あり","値なし")</f>
        <v>#VALUE!</v>
      </c>
    </row>
    <row r="193" customFormat="false" ht="13.5" hidden="false" customHeight="false" outlineLevel="0" collapsed="false">
      <c r="A193" s="60" t="n">
        <v>7286</v>
      </c>
      <c r="B193" s="55"/>
      <c r="C193" s="55"/>
      <c r="D193" s="59"/>
      <c r="E193" s="57" t="e">
        <f aca="false">N(G193)-N(F193)</f>
        <v>#VALUE!</v>
      </c>
      <c r="F193" s="57" t="e">
        <f aca="false">([1]!S合計事業予算,基本設定!$C$10,基本設定!$C$11,基本設定!$C$5,基本設定!$C$6,$A193,,$H$1,"発生",$H$2)</f>
        <v>#VALUE!</v>
      </c>
      <c r="G193" s="57" t="e">
        <f aca="false">([1]!S合計事業予算,基本設定!$C$10,基本設定!$C$11,基本設定!$C$5,基本設定!$C$6,$A193,,$H$1,"累計",$H$2)</f>
        <v>#VALUE!</v>
      </c>
      <c r="H193" s="58"/>
      <c r="I193" s="58" t="e">
        <f aca="false">IF(OR(N(E193)&lt;&gt;0,N(F193)&lt;&gt;0),"値あり","値なし")</f>
        <v>#VALUE!</v>
      </c>
    </row>
    <row r="194" customFormat="false" ht="13.5" hidden="false" customHeight="false" outlineLevel="0" collapsed="false">
      <c r="A194" s="60" t="n">
        <v>7287</v>
      </c>
      <c r="B194" s="55"/>
      <c r="C194" s="55"/>
      <c r="D194" s="59"/>
      <c r="E194" s="57" t="e">
        <f aca="false">N(G194)-N(F194)</f>
        <v>#VALUE!</v>
      </c>
      <c r="F194" s="57" t="e">
        <f aca="false">([1]!S合計事業予算,基本設定!$C$10,基本設定!$C$11,基本設定!$C$5,基本設定!$C$6,$A194,,$H$1,"発生",$H$2)</f>
        <v>#VALUE!</v>
      </c>
      <c r="G194" s="57" t="e">
        <f aca="false">([1]!S合計事業予算,基本設定!$C$10,基本設定!$C$11,基本設定!$C$5,基本設定!$C$6,$A194,,$H$1,"累計",$H$2)</f>
        <v>#VALUE!</v>
      </c>
      <c r="H194" s="58"/>
      <c r="I194" s="58" t="e">
        <f aca="false">IF(OR(N(E194)&lt;&gt;0,N(F194)&lt;&gt;0),"値あり","値なし")</f>
        <v>#VALUE!</v>
      </c>
    </row>
    <row r="195" customFormat="false" ht="13.5" hidden="false" customHeight="false" outlineLevel="0" collapsed="false">
      <c r="A195" s="60" t="n">
        <v>7288</v>
      </c>
      <c r="B195" s="55"/>
      <c r="C195" s="55"/>
      <c r="D195" s="59"/>
      <c r="E195" s="57" t="e">
        <f aca="false">N(G195)-N(F195)</f>
        <v>#VALUE!</v>
      </c>
      <c r="F195" s="57" t="e">
        <f aca="false">([1]!S合計事業予算,基本設定!$C$10,基本設定!$C$11,基本設定!$C$5,基本設定!$C$6,$A195,,$H$1,"発生",$H$2)</f>
        <v>#VALUE!</v>
      </c>
      <c r="G195" s="57" t="e">
        <f aca="false">([1]!S合計事業予算,基本設定!$C$10,基本設定!$C$11,基本設定!$C$5,基本設定!$C$6,$A195,,$H$1,"累計",$H$2)</f>
        <v>#VALUE!</v>
      </c>
      <c r="H195" s="58"/>
      <c r="I195" s="58" t="e">
        <f aca="false">IF(OR(N(E195)&lt;&gt;0,N(F195)&lt;&gt;0),"値あり","値なし")</f>
        <v>#VALUE!</v>
      </c>
    </row>
    <row r="196" customFormat="false" ht="13.5" hidden="false" customHeight="false" outlineLevel="0" collapsed="false">
      <c r="A196" s="60" t="n">
        <v>7530</v>
      </c>
      <c r="B196" s="55"/>
      <c r="C196" s="55"/>
      <c r="D196" s="59"/>
      <c r="E196" s="57" t="e">
        <f aca="false">N(G196)-N(F196)</f>
        <v>#VALUE!</v>
      </c>
      <c r="F196" s="57" t="e">
        <f aca="false">([1]!S合計事業予算,基本設定!$C$10,基本設定!$C$11,基本設定!$C$5,基本設定!$C$6,$A196,,$H$1,"発生",$H$2)</f>
        <v>#VALUE!</v>
      </c>
      <c r="G196" s="57" t="e">
        <f aca="false">([1]!S合計事業予算,基本設定!$C$10,基本設定!$C$11,基本設定!$C$5,基本設定!$C$6,$A196,,$H$1,"累計",$H$2)</f>
        <v>#VALUE!</v>
      </c>
      <c r="H196" s="58"/>
      <c r="I196" s="58" t="e">
        <f aca="false">IF(OR(N(E196)&lt;&gt;0,N(F196)&lt;&gt;0),"値あり","値なし")</f>
        <v>#VALUE!</v>
      </c>
    </row>
    <row r="197" customFormat="false" ht="13.5" hidden="false" customHeight="false" outlineLevel="0" collapsed="false">
      <c r="A197" s="60" t="n">
        <v>7289</v>
      </c>
      <c r="B197" s="55"/>
      <c r="C197" s="55"/>
      <c r="D197" s="59"/>
      <c r="E197" s="57" t="e">
        <f aca="false">N(G197)-N(F197)</f>
        <v>#VALUE!</v>
      </c>
      <c r="F197" s="57" t="e">
        <f aca="false">([1]!S合計事業予算,基本設定!$C$10,基本設定!$C$11,基本設定!$C$5,基本設定!$C$6,$A197,,$H$1,"発生",$H$2)</f>
        <v>#VALUE!</v>
      </c>
      <c r="G197" s="57" t="e">
        <f aca="false">([1]!S合計事業予算,基本設定!$C$10,基本設定!$C$11,基本設定!$C$5,基本設定!$C$6,$A197,,$H$1,"累計",$H$2)</f>
        <v>#VALUE!</v>
      </c>
      <c r="H197" s="58"/>
      <c r="I197" s="58" t="e">
        <f aca="false">IF(OR(N(E197)&lt;&gt;0,N(F197)&lt;&gt;0),"値あり","値なし")</f>
        <v>#VALUE!</v>
      </c>
    </row>
    <row r="198" customFormat="false" ht="13.5" hidden="false" customHeight="false" outlineLevel="0" collapsed="false">
      <c r="A198" s="60" t="n">
        <v>7291</v>
      </c>
      <c r="B198" s="55"/>
      <c r="C198" s="55"/>
      <c r="D198" s="59"/>
      <c r="E198" s="57" t="e">
        <f aca="false">N(G198)-N(F198)</f>
        <v>#VALUE!</v>
      </c>
      <c r="F198" s="57" t="e">
        <f aca="false">([1]!S合計事業予算,基本設定!$C$10,基本設定!$C$11,基本設定!$C$5,基本設定!$C$6,$A198,,$H$1,"発生",$H$2)</f>
        <v>#VALUE!</v>
      </c>
      <c r="G198" s="57" t="e">
        <f aca="false">([1]!S合計事業予算,基本設定!$C$10,基本設定!$C$11,基本設定!$C$5,基本設定!$C$6,$A198,,$H$1,"累計",$H$2)</f>
        <v>#VALUE!</v>
      </c>
      <c r="H198" s="58"/>
      <c r="I198" s="58" t="e">
        <f aca="false">IF(OR(N(E198)&lt;&gt;0,N(F198)&lt;&gt;0),"値あり","値なし")</f>
        <v>#VALUE!</v>
      </c>
    </row>
    <row r="199" customFormat="false" ht="13.5" hidden="false" customHeight="false" outlineLevel="0" collapsed="false">
      <c r="A199" s="60" t="n">
        <v>7540</v>
      </c>
      <c r="B199" s="55"/>
      <c r="C199" s="55"/>
      <c r="D199" s="59" t="s">
        <v>66</v>
      </c>
      <c r="E199" s="57" t="e">
        <f aca="false">N(G199)-N(F199)</f>
        <v>#VALUE!</v>
      </c>
      <c r="F199" s="57" t="e">
        <f aca="false">([1]!S合計事業予算,基本設定!$C$10,基本設定!$C$11,基本設定!$C$5,基本設定!$C$6,$A199,,$H$1,"発生",$H$2)</f>
        <v>#VALUE!</v>
      </c>
      <c r="G199" s="57" t="e">
        <f aca="false">([1]!S合計事業予算,基本設定!$C$10,基本設定!$C$11,基本設定!$C$5,基本設定!$C$6,$A199,,$H$1,"累計",$H$2)</f>
        <v>#VALUE!</v>
      </c>
      <c r="H199" s="58"/>
      <c r="I199" s="58" t="e">
        <f aca="false">IF(OR(N(E199)&lt;&gt;0,N(F199)&lt;&gt;0),"値あり","値なし")</f>
        <v>#VALUE!</v>
      </c>
    </row>
    <row r="200" customFormat="false" ht="13.5" hidden="false" customHeight="false" outlineLevel="0" collapsed="false">
      <c r="A200" s="60" t="n">
        <v>7292</v>
      </c>
      <c r="B200" s="55"/>
      <c r="C200" s="55"/>
      <c r="D200" s="59" t="s">
        <v>67</v>
      </c>
      <c r="E200" s="57" t="e">
        <f aca="false">N(G200)-N(F200)</f>
        <v>#VALUE!</v>
      </c>
      <c r="F200" s="57" t="e">
        <f aca="false">([1]!S合計事業予算,基本設定!$C$10,基本設定!$C$11,基本設定!$C$5,基本設定!$C$6,$A200,,$H$1,"発生",$H$2)</f>
        <v>#VALUE!</v>
      </c>
      <c r="G200" s="57" t="e">
        <f aca="false">([1]!S合計事業予算,基本設定!$C$10,基本設定!$C$11,基本設定!$C$5,基本設定!$C$6,$A200,,$H$1,"累計",$H$2)</f>
        <v>#VALUE!</v>
      </c>
      <c r="H200" s="58"/>
      <c r="I200" s="58" t="e">
        <f aca="false">IF(OR(N(E200)&lt;&gt;0,N(F200)&lt;&gt;0),"値あり","値なし")</f>
        <v>#VALUE!</v>
      </c>
    </row>
    <row r="201" customFormat="false" ht="13.5" hidden="false" customHeight="false" outlineLevel="0" collapsed="false">
      <c r="A201" s="60" t="n">
        <v>7293</v>
      </c>
      <c r="B201" s="55"/>
      <c r="C201" s="55"/>
      <c r="D201" s="59" t="s">
        <v>69</v>
      </c>
      <c r="E201" s="57" t="e">
        <f aca="false">N(G201)-N(F201)</f>
        <v>#VALUE!</v>
      </c>
      <c r="F201" s="57" t="e">
        <f aca="false">([1]!S合計事業予算,基本設定!$C$10,基本設定!$C$11,基本設定!$C$5,基本設定!$C$6,$A201,,$H$1,"発生",$H$2)</f>
        <v>#VALUE!</v>
      </c>
      <c r="G201" s="57" t="e">
        <f aca="false">([1]!S合計事業予算,基本設定!$C$10,基本設定!$C$11,基本設定!$C$5,基本設定!$C$6,$A201,,$H$1,"累計",$H$2)</f>
        <v>#VALUE!</v>
      </c>
      <c r="H201" s="58"/>
      <c r="I201" s="58" t="e">
        <f aca="false">IF(OR(N(E201)&lt;&gt;0,N(F201)&lt;&gt;0),"値あり","値なし")</f>
        <v>#VALUE!</v>
      </c>
    </row>
    <row r="202" customFormat="false" ht="13.5" hidden="false" customHeight="false" outlineLevel="0" collapsed="false">
      <c r="A202" s="60" t="n">
        <v>7294</v>
      </c>
      <c r="B202" s="55"/>
      <c r="C202" s="55"/>
      <c r="D202" s="59"/>
      <c r="E202" s="57" t="e">
        <f aca="false">N(G202)-N(F202)</f>
        <v>#VALUE!</v>
      </c>
      <c r="F202" s="57" t="e">
        <f aca="false">([1]!S合計事業予算,基本設定!$C$10,基本設定!$C$11,基本設定!$C$5,基本設定!$C$6,$A202,,$H$1,"発生",$H$2)</f>
        <v>#VALUE!</v>
      </c>
      <c r="G202" s="57" t="e">
        <f aca="false">([1]!S合計事業予算,基本設定!$C$10,基本設定!$C$11,基本設定!$C$5,基本設定!$C$6,$A202,,$H$1,"累計",$H$2)</f>
        <v>#VALUE!</v>
      </c>
      <c r="H202" s="58"/>
      <c r="I202" s="58" t="e">
        <f aca="false">IF(OR(N(E202)&lt;&gt;0,N(F202)&lt;&gt;0),"値あり","値なし")</f>
        <v>#VALUE!</v>
      </c>
    </row>
    <row r="203" customFormat="false" ht="13.5" hidden="false" customHeight="false" outlineLevel="0" collapsed="false">
      <c r="A203" s="60" t="n">
        <v>7295</v>
      </c>
      <c r="B203" s="55"/>
      <c r="C203" s="55"/>
      <c r="D203" s="59" t="s">
        <v>70</v>
      </c>
      <c r="E203" s="57" t="e">
        <f aca="false">N(G203)-N(F203)</f>
        <v>#VALUE!</v>
      </c>
      <c r="F203" s="57" t="e">
        <f aca="false">([1]!S合計事業予算,基本設定!$C$10,基本設定!$C$11,基本設定!$C$5,基本設定!$C$6,$A203,,$H$1,"発生",$H$2)</f>
        <v>#VALUE!</v>
      </c>
      <c r="G203" s="57" t="e">
        <f aca="false">([1]!S合計事業予算,基本設定!$C$10,基本設定!$C$11,基本設定!$C$5,基本設定!$C$6,$A203,,$H$1,"累計",$H$2)</f>
        <v>#VALUE!</v>
      </c>
      <c r="H203" s="58"/>
      <c r="I203" s="58" t="e">
        <f aca="false">IF(OR(N(E203)&lt;&gt;0,N(F203)&lt;&gt;0),"値あり","値なし")</f>
        <v>#VALUE!</v>
      </c>
    </row>
    <row r="204" customFormat="false" ht="13.5" hidden="false" customHeight="false" outlineLevel="0" collapsed="false">
      <c r="A204" s="60" t="n">
        <v>7550</v>
      </c>
      <c r="B204" s="55"/>
      <c r="C204" s="55"/>
      <c r="D204" s="59"/>
      <c r="E204" s="57" t="e">
        <f aca="false">N(G204)-N(F204)</f>
        <v>#VALUE!</v>
      </c>
      <c r="F204" s="57" t="e">
        <f aca="false">([1]!S合計事業予算,基本設定!$C$10,基本設定!$C$11,基本設定!$C$5,基本設定!$C$6,$A204,,$H$1,"発生",$H$2)</f>
        <v>#VALUE!</v>
      </c>
      <c r="G204" s="57" t="e">
        <f aca="false">([1]!S合計事業予算,基本設定!$C$10,基本設定!$C$11,基本設定!$C$5,基本設定!$C$6,$A204,,$H$1,"累計",$H$2)</f>
        <v>#VALUE!</v>
      </c>
      <c r="H204" s="58"/>
      <c r="I204" s="58" t="e">
        <f aca="false">IF(OR(N(E204)&lt;&gt;0,N(F204)&lt;&gt;0),"値あり","値なし")</f>
        <v>#VALUE!</v>
      </c>
    </row>
    <row r="205" customFormat="false" ht="13.5" hidden="false" customHeight="false" outlineLevel="0" collapsed="false">
      <c r="A205" s="60" t="n">
        <v>7296</v>
      </c>
      <c r="B205" s="55"/>
      <c r="C205" s="55"/>
      <c r="D205" s="59"/>
      <c r="E205" s="57" t="e">
        <f aca="false">N(G205)-N(F205)</f>
        <v>#VALUE!</v>
      </c>
      <c r="F205" s="57" t="e">
        <f aca="false">([1]!S合計事業予算,基本設定!$C$10,基本設定!$C$11,基本設定!$C$5,基本設定!$C$6,$A205,,$H$1,"発生",$H$2)</f>
        <v>#VALUE!</v>
      </c>
      <c r="G205" s="57" t="e">
        <f aca="false">([1]!S合計事業予算,基本設定!$C$10,基本設定!$C$11,基本設定!$C$5,基本設定!$C$6,$A205,,$H$1,"累計",$H$2)</f>
        <v>#VALUE!</v>
      </c>
      <c r="H205" s="58"/>
      <c r="I205" s="58" t="e">
        <f aca="false">IF(OR(N(E205)&lt;&gt;0,N(F205)&lt;&gt;0),"値あり","値なし")</f>
        <v>#VALUE!</v>
      </c>
    </row>
    <row r="206" customFormat="false" ht="13.5" hidden="false" customHeight="false" outlineLevel="0" collapsed="false">
      <c r="A206" s="60" t="n">
        <v>7560</v>
      </c>
      <c r="B206" s="55"/>
      <c r="C206" s="55"/>
      <c r="D206" s="59"/>
      <c r="E206" s="57" t="e">
        <f aca="false">N(G206)-N(F206)</f>
        <v>#VALUE!</v>
      </c>
      <c r="F206" s="57" t="e">
        <f aca="false">([1]!S合計事業予算,基本設定!$C$10,基本設定!$C$11,基本設定!$C$5,基本設定!$C$6,$A206,,$H$1,"発生",$H$2)</f>
        <v>#VALUE!</v>
      </c>
      <c r="G206" s="57" t="e">
        <f aca="false">([1]!S合計事業予算,基本設定!$C$10,基本設定!$C$11,基本設定!$C$5,基本設定!$C$6,$A206,,$H$1,"累計",$H$2)</f>
        <v>#VALUE!</v>
      </c>
      <c r="H206" s="58"/>
      <c r="I206" s="58" t="e">
        <f aca="false">IF(OR(N(E206)&lt;&gt;0,N(F206)&lt;&gt;0),"値あり","値なし")</f>
        <v>#VALUE!</v>
      </c>
    </row>
    <row r="207" customFormat="false" ht="13.5" hidden="false" customHeight="false" outlineLevel="0" collapsed="false">
      <c r="A207" s="60" t="n">
        <v>7297</v>
      </c>
      <c r="B207" s="55"/>
      <c r="C207" s="55"/>
      <c r="D207" s="59"/>
      <c r="E207" s="57" t="e">
        <f aca="false">N(G207)-N(F207)</f>
        <v>#VALUE!</v>
      </c>
      <c r="F207" s="57" t="e">
        <f aca="false">([1]!S合計事業予算,基本設定!$C$10,基本設定!$C$11,基本設定!$C$5,基本設定!$C$6,$A207,,$H$1,"発生",$H$2)</f>
        <v>#VALUE!</v>
      </c>
      <c r="G207" s="57" t="e">
        <f aca="false">([1]!S合計事業予算,基本設定!$C$10,基本設定!$C$11,基本設定!$C$5,基本設定!$C$6,$A207,,$H$1,"累計",$H$2)</f>
        <v>#VALUE!</v>
      </c>
      <c r="H207" s="58"/>
      <c r="I207" s="58" t="e">
        <f aca="false">IF(OR(N(E207)&lt;&gt;0,N(F207)&lt;&gt;0),"値あり","値なし")</f>
        <v>#VALUE!</v>
      </c>
    </row>
    <row r="208" customFormat="false" ht="13.5" hidden="false" customHeight="false" outlineLevel="0" collapsed="false">
      <c r="A208" s="60" t="n">
        <v>7298</v>
      </c>
      <c r="B208" s="55"/>
      <c r="C208" s="55"/>
      <c r="D208" s="59"/>
      <c r="E208" s="57" t="e">
        <f aca="false">N(G208)-N(F208)</f>
        <v>#VALUE!</v>
      </c>
      <c r="F208" s="57" t="e">
        <f aca="false">([1]!S合計事業予算,基本設定!$C$10,基本設定!$C$11,基本設定!$C$5,基本設定!$C$6,$A208,,$H$1,"発生",$H$2)</f>
        <v>#VALUE!</v>
      </c>
      <c r="G208" s="57" t="e">
        <f aca="false">([1]!S合計事業予算,基本設定!$C$10,基本設定!$C$11,基本設定!$C$5,基本設定!$C$6,$A208,,$H$1,"累計",$H$2)</f>
        <v>#VALUE!</v>
      </c>
      <c r="H208" s="58"/>
      <c r="I208" s="58" t="e">
        <f aca="false">IF(OR(N(E208)&lt;&gt;0,N(F208)&lt;&gt;0),"値あり","値なし")</f>
        <v>#VALUE!</v>
      </c>
    </row>
    <row r="209" customFormat="false" ht="13.5" hidden="false" customHeight="false" outlineLevel="0" collapsed="false">
      <c r="A209" s="60" t="n">
        <v>7299</v>
      </c>
      <c r="B209" s="55"/>
      <c r="C209" s="55"/>
      <c r="D209" s="59" t="s">
        <v>116</v>
      </c>
      <c r="E209" s="57" t="e">
        <f aca="false">N(G209)-N(F209)</f>
        <v>#VALUE!</v>
      </c>
      <c r="F209" s="57" t="e">
        <f aca="false">([1]!S合計事業予算,基本設定!$C$10,基本設定!$C$11,基本設定!$C$5,基本設定!$C$6,$A209,,$H$1,"発生",$H$2)</f>
        <v>#VALUE!</v>
      </c>
      <c r="G209" s="57" t="e">
        <f aca="false">([1]!S合計事業予算,基本設定!$C$10,基本設定!$C$11,基本設定!$C$5,基本設定!$C$6,$A209,,$H$1,"累計",$H$2)</f>
        <v>#VALUE!</v>
      </c>
      <c r="H209" s="58"/>
      <c r="I209" s="58" t="e">
        <f aca="false">IF(OR(N(E209)&lt;&gt;0,N(F209)&lt;&gt;0),"値あり","値なし")</f>
        <v>#VALUE!</v>
      </c>
    </row>
    <row r="210" customFormat="false" ht="13.5" hidden="false" customHeight="false" outlineLevel="0" collapsed="false">
      <c r="A210" s="60" t="n">
        <v>7311</v>
      </c>
      <c r="B210" s="55"/>
      <c r="C210" s="55"/>
      <c r="D210" s="59" t="s">
        <v>117</v>
      </c>
      <c r="E210" s="57" t="e">
        <f aca="false">N(G210)-N(F210)</f>
        <v>#VALUE!</v>
      </c>
      <c r="F210" s="57" t="e">
        <f aca="false">([1]!S合計事業予算,基本設定!$C$10,基本設定!$C$11,基本設定!$C$5,基本設定!$C$6,$A210,,$H$1,"発生",$H$2)</f>
        <v>#VALUE!</v>
      </c>
      <c r="G210" s="57" t="e">
        <f aca="false">([1]!S合計事業予算,基本設定!$C$10,基本設定!$C$11,基本設定!$C$5,基本設定!$C$6,$A210,,$H$1,"累計",$H$2)</f>
        <v>#VALUE!</v>
      </c>
      <c r="H210" s="58"/>
      <c r="I210" s="58" t="e">
        <f aca="false">IF(OR(N(E210)&lt;&gt;0,N(F210)&lt;&gt;0),"値あり","値なし")</f>
        <v>#VALUE!</v>
      </c>
    </row>
    <row r="211" customFormat="false" ht="13.5" hidden="false" customHeight="false" outlineLevel="0" collapsed="false">
      <c r="A211" s="60" t="n">
        <v>7312</v>
      </c>
      <c r="B211" s="55"/>
      <c r="C211" s="55"/>
      <c r="D211" s="59" t="s">
        <v>118</v>
      </c>
      <c r="E211" s="57" t="e">
        <f aca="false">N(G211)-N(F211)</f>
        <v>#VALUE!</v>
      </c>
      <c r="F211" s="57" t="e">
        <f aca="false">([1]!S合計事業予算,基本設定!$C$10,基本設定!$C$11,基本設定!$C$5,基本設定!$C$6,$A211,,$H$1,"発生",$H$2)</f>
        <v>#VALUE!</v>
      </c>
      <c r="G211" s="57" t="e">
        <f aca="false">([1]!S合計事業予算,基本設定!$C$10,基本設定!$C$11,基本設定!$C$5,基本設定!$C$6,$A211,,$H$1,"累計",$H$2)</f>
        <v>#VALUE!</v>
      </c>
      <c r="H211" s="58"/>
      <c r="I211" s="58" t="e">
        <f aca="false">IF(OR(N(E211)&lt;&gt;0,N(F211)&lt;&gt;0),"値あり","値なし")</f>
        <v>#VALUE!</v>
      </c>
    </row>
    <row r="212" customFormat="false" ht="13.5" hidden="false" customHeight="false" outlineLevel="0" collapsed="false">
      <c r="A212" s="60" t="n">
        <v>7570</v>
      </c>
      <c r="B212" s="55"/>
      <c r="C212" s="55"/>
      <c r="D212" s="59" t="s">
        <v>119</v>
      </c>
      <c r="E212" s="57" t="e">
        <f aca="false">N(G212)-N(F212)</f>
        <v>#VALUE!</v>
      </c>
      <c r="F212" s="57" t="e">
        <f aca="false">([1]!S合計事業予算,基本設定!$C$10,基本設定!$C$11,基本設定!$C$5,基本設定!$C$6,$A212,,$H$1,"発生",$H$2)</f>
        <v>#VALUE!</v>
      </c>
      <c r="G212" s="57" t="e">
        <f aca="false">([1]!S合計事業予算,基本設定!$C$10,基本設定!$C$11,基本設定!$C$5,基本設定!$C$6,$A212,,$H$1,"累計",$H$2)</f>
        <v>#VALUE!</v>
      </c>
      <c r="H212" s="58"/>
      <c r="I212" s="58" t="e">
        <f aca="false">IF(OR(N(E212)&lt;&gt;0,N(F212)&lt;&gt;0),"値あり","値なし")</f>
        <v>#VALUE!</v>
      </c>
    </row>
    <row r="213" customFormat="false" ht="13.5" hidden="false" customHeight="false" outlineLevel="0" collapsed="false">
      <c r="A213" s="60" t="n">
        <v>7313</v>
      </c>
      <c r="B213" s="55"/>
      <c r="C213" s="55"/>
      <c r="D213" s="59" t="s">
        <v>120</v>
      </c>
      <c r="E213" s="57" t="e">
        <f aca="false">N(G213)-N(F213)</f>
        <v>#VALUE!</v>
      </c>
      <c r="F213" s="57" t="e">
        <f aca="false">([1]!S合計事業予算,基本設定!$C$10,基本設定!$C$11,基本設定!$C$5,基本設定!$C$6,$A213,,$H$1,"発生",$H$2)</f>
        <v>#VALUE!</v>
      </c>
      <c r="G213" s="57" t="e">
        <f aca="false">([1]!S合計事業予算,基本設定!$C$10,基本設定!$C$11,基本設定!$C$5,基本設定!$C$6,$A213,,$H$1,"累計",$H$2)</f>
        <v>#VALUE!</v>
      </c>
      <c r="H213" s="58"/>
      <c r="I213" s="58" t="e">
        <f aca="false">IF(OR(N(E213)&lt;&gt;0,N(F213)&lt;&gt;0),"値あり","値なし")</f>
        <v>#VALUE!</v>
      </c>
    </row>
    <row r="214" customFormat="false" ht="13.5" hidden="false" customHeight="false" outlineLevel="0" collapsed="false">
      <c r="A214" s="60" t="n">
        <v>7314</v>
      </c>
      <c r="B214" s="55"/>
      <c r="C214" s="55"/>
      <c r="D214" s="59" t="s">
        <v>121</v>
      </c>
      <c r="E214" s="57" t="e">
        <f aca="false">N(G214)-N(F214)</f>
        <v>#VALUE!</v>
      </c>
      <c r="F214" s="57" t="e">
        <f aca="false">([1]!S合計事業予算,基本設定!$C$10,基本設定!$C$11,基本設定!$C$5,基本設定!$C$6,$A214,,$H$1,"発生",$H$2)</f>
        <v>#VALUE!</v>
      </c>
      <c r="G214" s="57" t="e">
        <f aca="false">([1]!S合計事業予算,基本設定!$C$10,基本設定!$C$11,基本設定!$C$5,基本設定!$C$6,$A214,,$H$1,"累計",$H$2)</f>
        <v>#VALUE!</v>
      </c>
      <c r="H214" s="58"/>
      <c r="I214" s="58" t="e">
        <f aca="false">IF(OR(N(E214)&lt;&gt;0,N(F214)&lt;&gt;0),"値あり","値なし")</f>
        <v>#VALUE!</v>
      </c>
    </row>
    <row r="215" customFormat="false" ht="13.5" hidden="false" customHeight="false" outlineLevel="0" collapsed="false">
      <c r="A215" s="60" t="n">
        <v>7580</v>
      </c>
      <c r="B215" s="55"/>
      <c r="C215" s="55"/>
      <c r="D215" s="59" t="s">
        <v>122</v>
      </c>
      <c r="E215" s="57" t="e">
        <f aca="false">N(G215)-N(F215)</f>
        <v>#VALUE!</v>
      </c>
      <c r="F215" s="57" t="e">
        <f aca="false">([1]!S合計事業予算,基本設定!$C$10,基本設定!$C$11,基本設定!$C$5,基本設定!$C$6,$A215,,$H$1,"発生",$H$2)</f>
        <v>#VALUE!</v>
      </c>
      <c r="G215" s="57" t="e">
        <f aca="false">([1]!S合計事業予算,基本設定!$C$10,基本設定!$C$11,基本設定!$C$5,基本設定!$C$6,$A215,,$H$1,"累計",$H$2)</f>
        <v>#VALUE!</v>
      </c>
      <c r="H215" s="58"/>
      <c r="I215" s="58" t="e">
        <f aca="false">IF(OR(N(E215)&lt;&gt;0,N(F215)&lt;&gt;0),"値あり","値なし")</f>
        <v>#VALUE!</v>
      </c>
    </row>
    <row r="216" customFormat="false" ht="13.5" hidden="false" customHeight="false" outlineLevel="0" collapsed="false">
      <c r="A216" s="60" t="n">
        <v>7590</v>
      </c>
      <c r="B216" s="55"/>
      <c r="C216" s="55"/>
      <c r="D216" s="59" t="s">
        <v>123</v>
      </c>
      <c r="E216" s="57" t="e">
        <f aca="false">N(G216)-N(F216)</f>
        <v>#VALUE!</v>
      </c>
      <c r="F216" s="57" t="e">
        <f aca="false">([1]!S合計事業予算,基本設定!$C$10,基本設定!$C$11,基本設定!$C$5,基本設定!$C$6,$A216,,$H$1,"発生",$H$2)</f>
        <v>#VALUE!</v>
      </c>
      <c r="G216" s="57" t="e">
        <f aca="false">([1]!S合計事業予算,基本設定!$C$10,基本設定!$C$11,基本設定!$C$5,基本設定!$C$6,$A216,,$H$1,"累計",$H$2)</f>
        <v>#VALUE!</v>
      </c>
      <c r="H216" s="58"/>
      <c r="I216" s="58" t="e">
        <f aca="false">IF(OR(N(E216)&lt;&gt;0,N(F216)&lt;&gt;0),"値あり","値なし")</f>
        <v>#VALUE!</v>
      </c>
    </row>
    <row r="217" customFormat="false" ht="13.5" hidden="false" customHeight="false" outlineLevel="0" collapsed="false">
      <c r="A217" s="60" t="n">
        <v>7325</v>
      </c>
      <c r="B217" s="55"/>
      <c r="C217" s="55"/>
      <c r="D217" s="59" t="s">
        <v>124</v>
      </c>
      <c r="E217" s="57" t="e">
        <f aca="false">N(G217)-N(F217)</f>
        <v>#VALUE!</v>
      </c>
      <c r="F217" s="57" t="e">
        <f aca="false">([1]!S合計事業予算,基本設定!$C$10,基本設定!$C$11,基本設定!$C$5,基本設定!$C$6,$A217,,$H$1,"発生",$H$2)</f>
        <v>#VALUE!</v>
      </c>
      <c r="G217" s="57" t="e">
        <f aca="false">([1]!S合計事業予算,基本設定!$C$10,基本設定!$C$11,基本設定!$C$5,基本設定!$C$6,$A217,,$H$1,"累計",$H$2)</f>
        <v>#VALUE!</v>
      </c>
      <c r="H217" s="58"/>
      <c r="I217" s="58" t="e">
        <f aca="false">IF(OR(N(E217)&lt;&gt;0,N(F217)&lt;&gt;0),"値あり","値なし")</f>
        <v>#VALUE!</v>
      </c>
    </row>
    <row r="218" customFormat="false" ht="13.5" hidden="false" customHeight="false" outlineLevel="0" collapsed="false">
      <c r="A218" s="60" t="n">
        <v>7326</v>
      </c>
      <c r="B218" s="55"/>
      <c r="C218" s="55"/>
      <c r="D218" s="59" t="s">
        <v>125</v>
      </c>
      <c r="E218" s="57" t="e">
        <f aca="false">N(G218)-N(F218)</f>
        <v>#VALUE!</v>
      </c>
      <c r="F218" s="57" t="e">
        <f aca="false">([1]!S合計事業予算,基本設定!$C$10,基本設定!$C$11,基本設定!$C$5,基本設定!$C$6,$A218,,$H$1,"発生",$H$2)</f>
        <v>#VALUE!</v>
      </c>
      <c r="G218" s="57" t="e">
        <f aca="false">([1]!S合計事業予算,基本設定!$C$10,基本設定!$C$11,基本設定!$C$5,基本設定!$C$6,$A218,,$H$1,"累計",$H$2)</f>
        <v>#VALUE!</v>
      </c>
      <c r="H218" s="58"/>
      <c r="I218" s="58" t="e">
        <f aca="false">IF(OR(N(E218)&lt;&gt;0,N(F218)&lt;&gt;0),"値あり","値なし")</f>
        <v>#VALUE!</v>
      </c>
    </row>
    <row r="219" customFormat="false" ht="13.5" hidden="false" customHeight="false" outlineLevel="0" collapsed="false">
      <c r="A219" s="60" t="n">
        <v>7327</v>
      </c>
      <c r="B219" s="55"/>
      <c r="C219" s="55"/>
      <c r="D219" s="59" t="s">
        <v>126</v>
      </c>
      <c r="E219" s="57" t="e">
        <f aca="false">N(G219)-N(F219)</f>
        <v>#VALUE!</v>
      </c>
      <c r="F219" s="57" t="e">
        <f aca="false">([1]!S合計事業予算,基本設定!$C$10,基本設定!$C$11,基本設定!$C$5,基本設定!$C$6,$A219,,$H$1,"発生",$H$2)</f>
        <v>#VALUE!</v>
      </c>
      <c r="G219" s="57" t="e">
        <f aca="false">([1]!S合計事業予算,基本設定!$C$10,基本設定!$C$11,基本設定!$C$5,基本設定!$C$6,$A219,,$H$1,"累計",$H$2)</f>
        <v>#VALUE!</v>
      </c>
      <c r="H219" s="58"/>
      <c r="I219" s="58" t="e">
        <f aca="false">IF(OR(N(E219)&lt;&gt;0,N(F219)&lt;&gt;0),"値あり","値なし")</f>
        <v>#VALUE!</v>
      </c>
    </row>
    <row r="220" customFormat="false" ht="13.5" hidden="false" customHeight="false" outlineLevel="0" collapsed="false">
      <c r="A220" s="60" t="n">
        <v>7328</v>
      </c>
      <c r="B220" s="55"/>
      <c r="C220" s="55"/>
      <c r="D220" s="59"/>
      <c r="E220" s="57" t="e">
        <f aca="false">N(G220)-N(F220)</f>
        <v>#VALUE!</v>
      </c>
      <c r="F220" s="57" t="e">
        <f aca="false">([1]!S合計事業予算,基本設定!$C$10,基本設定!$C$11,基本設定!$C$5,基本設定!$C$6,$A220,,$H$1,"発生",$H$2)</f>
        <v>#VALUE!</v>
      </c>
      <c r="G220" s="57" t="e">
        <f aca="false">([1]!S合計事業予算,基本設定!$C$10,基本設定!$C$11,基本設定!$C$5,基本設定!$C$6,$A220,,$H$1,"累計",$H$2)</f>
        <v>#VALUE!</v>
      </c>
      <c r="H220" s="58"/>
      <c r="I220" s="58" t="e">
        <f aca="false">IF(OR(N(E220)&lt;&gt;0,N(F220)&lt;&gt;0),"値あり","値なし")</f>
        <v>#VALUE!</v>
      </c>
    </row>
    <row r="221" customFormat="false" ht="13.5" hidden="false" customHeight="false" outlineLevel="0" collapsed="false">
      <c r="A221" s="64" t="n">
        <v>7600</v>
      </c>
      <c r="B221" s="55"/>
      <c r="C221" s="55"/>
      <c r="D221" s="51" t="s">
        <v>127</v>
      </c>
      <c r="E221" s="65" t="e">
        <f aca="false">N(G221)-N(F221)</f>
        <v>#VALUE!</v>
      </c>
      <c r="F221" s="65" t="e">
        <f aca="false">([1]!S合計事業予算,基本設定!$C$10,基本設定!$C$11,基本設定!$C$5,基本設定!$C$6,$A221,,$H$1,"発生",$H$2)</f>
        <v>#VALUE!</v>
      </c>
      <c r="G221" s="65" t="e">
        <f aca="false">([1]!S合計事業予算,基本設定!$C$10,基本設定!$C$11,基本設定!$C$5,基本設定!$C$6,$A221,,$H$1,"累計",$H$2)</f>
        <v>#VALUE!</v>
      </c>
      <c r="H221" s="66"/>
      <c r="I221" s="67" t="s">
        <v>128</v>
      </c>
    </row>
    <row r="222" customFormat="false" ht="13.5" hidden="false" customHeight="false" outlineLevel="0" collapsed="false">
      <c r="A222" s="60" t="n">
        <v>8310</v>
      </c>
      <c r="B222" s="55"/>
      <c r="C222" s="68" t="s">
        <v>129</v>
      </c>
      <c r="D222" s="59" t="s">
        <v>130</v>
      </c>
      <c r="E222" s="57" t="e">
        <f aca="false">N(G222)-N(F222)</f>
        <v>#VALUE!</v>
      </c>
      <c r="F222" s="57" t="e">
        <f aca="false">([1]!S合計事業予算,基本設定!$C$10,基本設定!$C$11,基本設定!$C$5,基本設定!$C$6,$A222,,$H$1,"発生",$H$2)</f>
        <v>#VALUE!</v>
      </c>
      <c r="G222" s="57" t="e">
        <f aca="false">([1]!S合計事業予算,基本設定!$C$10,基本設定!$C$11,基本設定!$C$5,基本設定!$C$6,$A222,,$H$1,"累計",$H$2)</f>
        <v>#VALUE!</v>
      </c>
      <c r="H222" s="58"/>
      <c r="I222" s="58" t="e">
        <f aca="false">IF(OR(N(E222)&lt;&gt;0,N(F222)&lt;&gt;0),"値あり","値なし")</f>
        <v>#VALUE!</v>
      </c>
    </row>
    <row r="223" customFormat="false" ht="13.5" hidden="false" customHeight="false" outlineLevel="0" collapsed="false">
      <c r="A223" s="60" t="n">
        <v>8311</v>
      </c>
      <c r="B223" s="55"/>
      <c r="C223" s="55"/>
      <c r="D223" s="59" t="s">
        <v>131</v>
      </c>
      <c r="E223" s="57" t="e">
        <f aca="false">N(G223)-N(F223)</f>
        <v>#VALUE!</v>
      </c>
      <c r="F223" s="57" t="e">
        <f aca="false">([1]!S合計事業予算,基本設定!$C$10,基本設定!$C$11,基本設定!$C$5,基本設定!$C$6,$A223,,$H$1,"発生",$H$2)</f>
        <v>#VALUE!</v>
      </c>
      <c r="G223" s="57" t="e">
        <f aca="false">([1]!S合計事業予算,基本設定!$C$10,基本設定!$C$11,基本設定!$C$5,基本設定!$C$6,$A223,,$H$1,"累計",$H$2)</f>
        <v>#VALUE!</v>
      </c>
      <c r="H223" s="58"/>
      <c r="I223" s="58" t="e">
        <f aca="false">IF(OR(N(E223)&lt;&gt;0,N(F223)&lt;&gt;0),"値あり","値なし")</f>
        <v>#VALUE!</v>
      </c>
    </row>
    <row r="224" customFormat="false" ht="13.5" hidden="false" customHeight="true" outlineLevel="0" collapsed="false">
      <c r="A224" s="60" t="n">
        <v>8312</v>
      </c>
      <c r="B224" s="55"/>
      <c r="C224" s="55"/>
      <c r="D224" s="59" t="s">
        <v>132</v>
      </c>
      <c r="E224" s="57" t="e">
        <f aca="false">N(G224)-N(F224)</f>
        <v>#VALUE!</v>
      </c>
      <c r="F224" s="57" t="e">
        <f aca="false">([1]!S合計事業予算,基本設定!$C$10,基本設定!$C$11,基本設定!$C$5,基本設定!$C$6,$A224,,$H$1,"発生",$H$2)</f>
        <v>#VALUE!</v>
      </c>
      <c r="G224" s="57" t="e">
        <f aca="false">([1]!S合計事業予算,基本設定!$C$10,基本設定!$C$11,基本設定!$C$5,基本設定!$C$6,$A224,,$H$1,"累計",$H$2)</f>
        <v>#VALUE!</v>
      </c>
      <c r="H224" s="58"/>
      <c r="I224" s="58" t="e">
        <f aca="false">IF(OR(N(E224)&lt;&gt;0,N(F224)&lt;&gt;0),"値あり","値なし")</f>
        <v>#VALUE!</v>
      </c>
    </row>
    <row r="225" customFormat="false" ht="13.5" hidden="false" customHeight="false" outlineLevel="0" collapsed="false">
      <c r="A225" s="60" t="n">
        <v>8313</v>
      </c>
      <c r="B225" s="55"/>
      <c r="C225" s="55"/>
      <c r="D225" s="59" t="s">
        <v>133</v>
      </c>
      <c r="E225" s="57" t="e">
        <f aca="false">N(G225)-N(F225)</f>
        <v>#VALUE!</v>
      </c>
      <c r="F225" s="57" t="e">
        <f aca="false">([1]!S合計事業予算,基本設定!$C$10,基本設定!$C$11,基本設定!$C$5,基本設定!$C$6,$A225,,$H$1,"発生",$H$2)</f>
        <v>#VALUE!</v>
      </c>
      <c r="G225" s="57" t="e">
        <f aca="false">([1]!S合計事業予算,基本設定!$C$10,基本設定!$C$11,基本設定!$C$5,基本設定!$C$6,$A225,,$H$1,"累計",$H$2)</f>
        <v>#VALUE!</v>
      </c>
      <c r="H225" s="58"/>
      <c r="I225" s="58" t="e">
        <f aca="false">IF(OR(N(E225)&lt;&gt;0,N(F225)&lt;&gt;0),"値あり","値なし")</f>
        <v>#VALUE!</v>
      </c>
    </row>
    <row r="226" customFormat="false" ht="13.5" hidden="false" customHeight="false" outlineLevel="0" collapsed="false">
      <c r="A226" s="60" t="n">
        <v>8314</v>
      </c>
      <c r="B226" s="55"/>
      <c r="C226" s="55"/>
      <c r="D226" s="59" t="s">
        <v>134</v>
      </c>
      <c r="E226" s="57" t="e">
        <f aca="false">N(G226)-N(F226)</f>
        <v>#VALUE!</v>
      </c>
      <c r="F226" s="57" t="e">
        <f aca="false">([1]!S合計事業予算,基本設定!$C$10,基本設定!$C$11,基本設定!$C$5,基本設定!$C$6,$A226,,$H$1,"発生",$H$2)</f>
        <v>#VALUE!</v>
      </c>
      <c r="G226" s="57" t="e">
        <f aca="false">([1]!S合計事業予算,基本設定!$C$10,基本設定!$C$11,基本設定!$C$5,基本設定!$C$6,$A226,,$H$1,"累計",$H$2)</f>
        <v>#VALUE!</v>
      </c>
      <c r="H226" s="58"/>
      <c r="I226" s="58" t="e">
        <f aca="false">IF(OR(N(E226)&lt;&gt;0,N(F226)&lt;&gt;0),"値あり","値なし")</f>
        <v>#VALUE!</v>
      </c>
    </row>
    <row r="227" customFormat="false" ht="13.5" hidden="false" customHeight="false" outlineLevel="0" collapsed="false">
      <c r="A227" s="60" t="n">
        <v>8315</v>
      </c>
      <c r="B227" s="55"/>
      <c r="C227" s="55"/>
      <c r="D227" s="59" t="s">
        <v>135</v>
      </c>
      <c r="E227" s="57" t="e">
        <f aca="false">N(G227)-N(F227)</f>
        <v>#VALUE!</v>
      </c>
      <c r="F227" s="57" t="e">
        <f aca="false">([1]!S合計事業予算,基本設定!$C$10,基本設定!$C$11,基本設定!$C$5,基本設定!$C$6,$A227,,$H$1,"発生",$H$2)</f>
        <v>#VALUE!</v>
      </c>
      <c r="G227" s="57" t="e">
        <f aca="false">([1]!S合計事業予算,基本設定!$C$10,基本設定!$C$11,基本設定!$C$5,基本設定!$C$6,$A227,,$H$1,"累計",$H$2)</f>
        <v>#VALUE!</v>
      </c>
      <c r="H227" s="58"/>
      <c r="I227" s="58" t="e">
        <f aca="false">IF(OR(N(E227)&lt;&gt;0,N(F227)&lt;&gt;0),"値あり","値なし")</f>
        <v>#VALUE!</v>
      </c>
    </row>
    <row r="228" customFormat="false" ht="13.5" hidden="false" customHeight="false" outlineLevel="0" collapsed="false">
      <c r="A228" s="60" t="n">
        <v>8316</v>
      </c>
      <c r="B228" s="55"/>
      <c r="C228" s="55"/>
      <c r="D228" s="59" t="s">
        <v>136</v>
      </c>
      <c r="E228" s="57" t="e">
        <f aca="false">N(G228)-N(F228)</f>
        <v>#VALUE!</v>
      </c>
      <c r="F228" s="57" t="e">
        <f aca="false">([1]!S合計事業予算,基本設定!$C$10,基本設定!$C$11,基本設定!$C$5,基本設定!$C$6,$A228,,$H$1,"発生",$H$2)</f>
        <v>#VALUE!</v>
      </c>
      <c r="G228" s="57" t="e">
        <f aca="false">([1]!S合計事業予算,基本設定!$C$10,基本設定!$C$11,基本設定!$C$5,基本設定!$C$6,$A228,,$H$1,"累計",$H$2)</f>
        <v>#VALUE!</v>
      </c>
      <c r="H228" s="58"/>
      <c r="I228" s="58" t="e">
        <f aca="false">IF(OR(N(E228)&lt;&gt;0,N(F228)&lt;&gt;0),"値あり","値なし")</f>
        <v>#VALUE!</v>
      </c>
    </row>
    <row r="229" customFormat="false" ht="13.5" hidden="false" customHeight="false" outlineLevel="0" collapsed="false">
      <c r="A229" s="60" t="n">
        <v>8317</v>
      </c>
      <c r="B229" s="55"/>
      <c r="C229" s="55"/>
      <c r="D229" s="59" t="s">
        <v>137</v>
      </c>
      <c r="E229" s="57" t="e">
        <f aca="false">N(G229)-N(F229)</f>
        <v>#VALUE!</v>
      </c>
      <c r="F229" s="57" t="e">
        <f aca="false">([1]!S合計事業予算,基本設定!$C$10,基本設定!$C$11,基本設定!$C$5,基本設定!$C$6,$A229,,$H$1,"発生",$H$2)</f>
        <v>#VALUE!</v>
      </c>
      <c r="G229" s="57" t="e">
        <f aca="false">([1]!S合計事業予算,基本設定!$C$10,基本設定!$C$11,基本設定!$C$5,基本設定!$C$6,$A229,,$H$1,"累計",$H$2)</f>
        <v>#VALUE!</v>
      </c>
      <c r="H229" s="58"/>
      <c r="I229" s="58" t="e">
        <f aca="false">IF(OR(N(E229)&lt;&gt;0,N(F229)&lt;&gt;0),"値あり","値なし")</f>
        <v>#VALUE!</v>
      </c>
    </row>
    <row r="230" customFormat="false" ht="13.5" hidden="false" customHeight="false" outlineLevel="0" collapsed="false">
      <c r="A230" s="60" t="n">
        <v>8318</v>
      </c>
      <c r="B230" s="55"/>
      <c r="C230" s="55"/>
      <c r="D230" s="59"/>
      <c r="E230" s="57" t="e">
        <f aca="false">N(G230)-N(F230)</f>
        <v>#VALUE!</v>
      </c>
      <c r="F230" s="57" t="e">
        <f aca="false">([1]!S合計事業予算,基本設定!$C$10,基本設定!$C$11,基本設定!$C$5,基本設定!$C$6,$A230,,$H$1,"発生",$H$2)</f>
        <v>#VALUE!</v>
      </c>
      <c r="G230" s="57" t="e">
        <f aca="false">([1]!S合計事業予算,基本設定!$C$10,基本設定!$C$11,基本設定!$C$5,基本設定!$C$6,$A230,,$H$1,"累計",$H$2)</f>
        <v>#VALUE!</v>
      </c>
      <c r="H230" s="58"/>
      <c r="I230" s="58" t="e">
        <f aca="false">IF(OR(N(E230)&lt;&gt;0,N(F230)&lt;&gt;0),"値あり","値なし")</f>
        <v>#VALUE!</v>
      </c>
    </row>
    <row r="231" customFormat="false" ht="13.5" hidden="false" customHeight="false" outlineLevel="0" collapsed="false">
      <c r="A231" s="60" t="n">
        <v>8320</v>
      </c>
      <c r="B231" s="55"/>
      <c r="C231" s="55"/>
      <c r="D231" s="59" t="s">
        <v>138</v>
      </c>
      <c r="E231" s="57" t="e">
        <f aca="false">N(G231)-N(F231)</f>
        <v>#VALUE!</v>
      </c>
      <c r="F231" s="57" t="e">
        <f aca="false">([1]!S合計事業予算,基本設定!$C$10,基本設定!$C$11,基本設定!$C$5,基本設定!$C$6,$A231,,$H$1,"発生",$H$2)</f>
        <v>#VALUE!</v>
      </c>
      <c r="G231" s="57" t="e">
        <f aca="false">([1]!S合計事業予算,基本設定!$C$10,基本設定!$C$11,基本設定!$C$5,基本設定!$C$6,$A231,,$H$1,"累計",$H$2)</f>
        <v>#VALUE!</v>
      </c>
      <c r="H231" s="58"/>
      <c r="I231" s="58" t="e">
        <f aca="false">IF(OR(N(E231)&lt;&gt;0,N(F231)&lt;&gt;0),"値あり","値なし")</f>
        <v>#VALUE!</v>
      </c>
    </row>
    <row r="232" customFormat="false" ht="13.5" hidden="false" customHeight="false" outlineLevel="0" collapsed="false">
      <c r="A232" s="60" t="n">
        <v>8331</v>
      </c>
      <c r="B232" s="55"/>
      <c r="C232" s="55"/>
      <c r="D232" s="59" t="s">
        <v>139</v>
      </c>
      <c r="E232" s="57" t="e">
        <f aca="false">N(G232)-N(F232)</f>
        <v>#VALUE!</v>
      </c>
      <c r="F232" s="57" t="e">
        <f aca="false">([1]!S合計事業予算,基本設定!$C$10,基本設定!$C$11,基本設定!$C$5,基本設定!$C$6,$A232,,$H$1,"発生",$H$2)</f>
        <v>#VALUE!</v>
      </c>
      <c r="G232" s="57" t="e">
        <f aca="false">([1]!S合計事業予算,基本設定!$C$10,基本設定!$C$11,基本設定!$C$5,基本設定!$C$6,$A232,,$H$1,"累計",$H$2)</f>
        <v>#VALUE!</v>
      </c>
      <c r="H232" s="58"/>
      <c r="I232" s="58" t="e">
        <f aca="false">IF(OR(N(E232)&lt;&gt;0,N(F232)&lt;&gt;0),"値あり","値なし")</f>
        <v>#VALUE!</v>
      </c>
    </row>
    <row r="233" customFormat="false" ht="13.5" hidden="false" customHeight="false" outlineLevel="0" collapsed="false">
      <c r="A233" s="60" t="n">
        <v>8332</v>
      </c>
      <c r="B233" s="55"/>
      <c r="C233" s="55"/>
      <c r="D233" s="59" t="s">
        <v>140</v>
      </c>
      <c r="E233" s="57" t="e">
        <f aca="false">N(G233)-N(F233)</f>
        <v>#VALUE!</v>
      </c>
      <c r="F233" s="57" t="e">
        <f aca="false">([1]!S合計事業予算,基本設定!$C$10,基本設定!$C$11,基本設定!$C$5,基本設定!$C$6,$A233,,$H$1,"発生",$H$2)</f>
        <v>#VALUE!</v>
      </c>
      <c r="G233" s="57" t="e">
        <f aca="false">([1]!S合計事業予算,基本設定!$C$10,基本設定!$C$11,基本設定!$C$5,基本設定!$C$6,$A233,,$H$1,"累計",$H$2)</f>
        <v>#VALUE!</v>
      </c>
      <c r="H233" s="58"/>
      <c r="I233" s="58" t="e">
        <f aca="false">IF(OR(N(E233)&lt;&gt;0,N(F233)&lt;&gt;0),"値あり","値なし")</f>
        <v>#VALUE!</v>
      </c>
    </row>
    <row r="234" customFormat="false" ht="13.5" hidden="false" customHeight="false" outlineLevel="0" collapsed="false">
      <c r="A234" s="60" t="n">
        <v>8333</v>
      </c>
      <c r="B234" s="55"/>
      <c r="C234" s="55"/>
      <c r="D234" s="59" t="s">
        <v>141</v>
      </c>
      <c r="E234" s="57" t="e">
        <f aca="false">N(G234)-N(F234)</f>
        <v>#VALUE!</v>
      </c>
      <c r="F234" s="57" t="e">
        <f aca="false">([1]!S合計事業予算,基本設定!$C$10,基本設定!$C$11,基本設定!$C$5,基本設定!$C$6,$A234,,$H$1,"発生",$H$2)</f>
        <v>#VALUE!</v>
      </c>
      <c r="G234" s="57" t="e">
        <f aca="false">([1]!S合計事業予算,基本設定!$C$10,基本設定!$C$11,基本設定!$C$5,基本設定!$C$6,$A234,,$H$1,"累計",$H$2)</f>
        <v>#VALUE!</v>
      </c>
      <c r="H234" s="58"/>
      <c r="I234" s="58" t="e">
        <f aca="false">IF(OR(N(E234)&lt;&gt;0,N(F234)&lt;&gt;0),"値あり","値なし")</f>
        <v>#VALUE!</v>
      </c>
    </row>
    <row r="235" customFormat="false" ht="13.5" hidden="false" customHeight="false" outlineLevel="0" collapsed="false">
      <c r="A235" s="60" t="n">
        <v>8334</v>
      </c>
      <c r="B235" s="55"/>
      <c r="C235" s="55"/>
      <c r="D235" s="59" t="s">
        <v>142</v>
      </c>
      <c r="E235" s="57" t="e">
        <f aca="false">N(G235)-N(F235)</f>
        <v>#VALUE!</v>
      </c>
      <c r="F235" s="57" t="e">
        <f aca="false">([1]!S合計事業予算,基本設定!$C$10,基本設定!$C$11,基本設定!$C$5,基本設定!$C$6,$A235,,$H$1,"発生",$H$2)</f>
        <v>#VALUE!</v>
      </c>
      <c r="G235" s="57" t="e">
        <f aca="false">([1]!S合計事業予算,基本設定!$C$10,基本設定!$C$11,基本設定!$C$5,基本設定!$C$6,$A235,,$H$1,"累計",$H$2)</f>
        <v>#VALUE!</v>
      </c>
      <c r="H235" s="58"/>
      <c r="I235" s="58" t="e">
        <f aca="false">IF(OR(N(E235)&lt;&gt;0,N(F235)&lt;&gt;0),"値あり","値なし")</f>
        <v>#VALUE!</v>
      </c>
    </row>
    <row r="236" customFormat="false" ht="13.5" hidden="false" customHeight="false" outlineLevel="0" collapsed="false">
      <c r="A236" s="60" t="n">
        <v>8335</v>
      </c>
      <c r="B236" s="55"/>
      <c r="C236" s="55"/>
      <c r="D236" s="59" t="s">
        <v>143</v>
      </c>
      <c r="E236" s="57" t="e">
        <f aca="false">N(G236)-N(F236)</f>
        <v>#VALUE!</v>
      </c>
      <c r="F236" s="57" t="e">
        <f aca="false">([1]!S合計事業予算,基本設定!$C$10,基本設定!$C$11,基本設定!$C$5,基本設定!$C$6,$A236,,$H$1,"発生",$H$2)</f>
        <v>#VALUE!</v>
      </c>
      <c r="G236" s="57" t="e">
        <f aca="false">([1]!S合計事業予算,基本設定!$C$10,基本設定!$C$11,基本設定!$C$5,基本設定!$C$6,$A236,,$H$1,"累計",$H$2)</f>
        <v>#VALUE!</v>
      </c>
      <c r="H236" s="58"/>
      <c r="I236" s="58" t="e">
        <f aca="false">IF(OR(N(E236)&lt;&gt;0,N(F236)&lt;&gt;0),"値あり","値なし")</f>
        <v>#VALUE!</v>
      </c>
    </row>
    <row r="237" customFormat="false" ht="13.5" hidden="false" customHeight="false" outlineLevel="0" collapsed="false">
      <c r="A237" s="60" t="n">
        <v>8336</v>
      </c>
      <c r="B237" s="55"/>
      <c r="C237" s="55"/>
      <c r="D237" s="59" t="s">
        <v>144</v>
      </c>
      <c r="E237" s="57" t="e">
        <f aca="false">N(G237)-N(F237)</f>
        <v>#VALUE!</v>
      </c>
      <c r="F237" s="57" t="e">
        <f aca="false">([1]!S合計事業予算,基本設定!$C$10,基本設定!$C$11,基本設定!$C$5,基本設定!$C$6,$A237,,$H$1,"発生",$H$2)</f>
        <v>#VALUE!</v>
      </c>
      <c r="G237" s="57" t="e">
        <f aca="false">([1]!S合計事業予算,基本設定!$C$10,基本設定!$C$11,基本設定!$C$5,基本設定!$C$6,$A237,,$H$1,"累計",$H$2)</f>
        <v>#VALUE!</v>
      </c>
      <c r="H237" s="58"/>
      <c r="I237" s="58" t="e">
        <f aca="false">IF(OR(N(E237)&lt;&gt;0,N(F237)&lt;&gt;0),"値あり","値なし")</f>
        <v>#VALUE!</v>
      </c>
    </row>
    <row r="238" customFormat="false" ht="13.5" hidden="false" customHeight="false" outlineLevel="0" collapsed="false">
      <c r="A238" s="60" t="n">
        <v>8337</v>
      </c>
      <c r="B238" s="55"/>
      <c r="C238" s="55"/>
      <c r="D238" s="59" t="s">
        <v>145</v>
      </c>
      <c r="E238" s="57" t="e">
        <f aca="false">N(G238)-N(F238)</f>
        <v>#VALUE!</v>
      </c>
      <c r="F238" s="57" t="e">
        <f aca="false">([1]!S合計事業予算,基本設定!$C$10,基本設定!$C$11,基本設定!$C$5,基本設定!$C$6,$A238,,$H$1,"発生",$H$2)</f>
        <v>#VALUE!</v>
      </c>
      <c r="G238" s="57" t="e">
        <f aca="false">([1]!S合計事業予算,基本設定!$C$10,基本設定!$C$11,基本設定!$C$5,基本設定!$C$6,$A238,,$H$1,"累計",$H$2)</f>
        <v>#VALUE!</v>
      </c>
      <c r="H238" s="58"/>
      <c r="I238" s="58" t="e">
        <f aca="false">IF(OR(N(E238)&lt;&gt;0,N(F238)&lt;&gt;0),"値あり","値なし")</f>
        <v>#VALUE!</v>
      </c>
    </row>
    <row r="239" customFormat="false" ht="13.5" hidden="false" customHeight="false" outlineLevel="0" collapsed="false">
      <c r="A239" s="60" t="n">
        <v>8338</v>
      </c>
      <c r="B239" s="55"/>
      <c r="C239" s="55"/>
      <c r="D239" s="59" t="s">
        <v>146</v>
      </c>
      <c r="E239" s="57" t="e">
        <f aca="false">N(G239)-N(F239)</f>
        <v>#VALUE!</v>
      </c>
      <c r="F239" s="57" t="e">
        <f aca="false">([1]!S合計事業予算,基本設定!$C$10,基本設定!$C$11,基本設定!$C$5,基本設定!$C$6,$A239,,$H$1,"発生",$H$2)</f>
        <v>#VALUE!</v>
      </c>
      <c r="G239" s="57" t="e">
        <f aca="false">([1]!S合計事業予算,基本設定!$C$10,基本設定!$C$11,基本設定!$C$5,基本設定!$C$6,$A239,,$H$1,"累計",$H$2)</f>
        <v>#VALUE!</v>
      </c>
      <c r="H239" s="58"/>
      <c r="I239" s="58" t="e">
        <f aca="false">IF(OR(N(E239)&lt;&gt;0,N(F239)&lt;&gt;0),"値あり","値なし")</f>
        <v>#VALUE!</v>
      </c>
    </row>
    <row r="240" customFormat="false" ht="13.5" hidden="false" customHeight="false" outlineLevel="0" collapsed="false">
      <c r="A240" s="60" t="n">
        <v>8339</v>
      </c>
      <c r="B240" s="55"/>
      <c r="C240" s="55"/>
      <c r="D240" s="59" t="s">
        <v>147</v>
      </c>
      <c r="E240" s="57" t="e">
        <f aca="false">N(G240)-N(F240)</f>
        <v>#VALUE!</v>
      </c>
      <c r="F240" s="57" t="e">
        <f aca="false">([1]!S合計事業予算,基本設定!$C$10,基本設定!$C$11,基本設定!$C$5,基本設定!$C$6,$A240,,$H$1,"発生",$H$2)</f>
        <v>#VALUE!</v>
      </c>
      <c r="G240" s="57" t="e">
        <f aca="false">([1]!S合計事業予算,基本設定!$C$10,基本設定!$C$11,基本設定!$C$5,基本設定!$C$6,$A240,,$H$1,"累計",$H$2)</f>
        <v>#VALUE!</v>
      </c>
      <c r="H240" s="58"/>
      <c r="I240" s="58" t="e">
        <f aca="false">IF(OR(N(E240)&lt;&gt;0,N(F240)&lt;&gt;0),"値あり","値なし")</f>
        <v>#VALUE!</v>
      </c>
    </row>
    <row r="241" customFormat="false" ht="13.5" hidden="false" customHeight="true" outlineLevel="0" collapsed="false">
      <c r="A241" s="60" t="n">
        <v>8341</v>
      </c>
      <c r="B241" s="55"/>
      <c r="C241" s="55"/>
      <c r="D241" s="59" t="s">
        <v>148</v>
      </c>
      <c r="E241" s="57" t="e">
        <f aca="false">N(G241)-N(F241)</f>
        <v>#VALUE!</v>
      </c>
      <c r="F241" s="57" t="e">
        <f aca="false">([1]!S合計事業予算,基本設定!$C$10,基本設定!$C$11,基本設定!$C$5,基本設定!$C$6,$A241,,$H$1,"発生",$H$2)</f>
        <v>#VALUE!</v>
      </c>
      <c r="G241" s="57" t="e">
        <f aca="false">([1]!S合計事業予算,基本設定!$C$10,基本設定!$C$11,基本設定!$C$5,基本設定!$C$6,$A241,,$H$1,"累計",$H$2)</f>
        <v>#VALUE!</v>
      </c>
      <c r="H241" s="58"/>
      <c r="I241" s="58" t="e">
        <f aca="false">IF(OR(N(E241)&lt;&gt;0,N(F241)&lt;&gt;0),"値あり","値なし")</f>
        <v>#VALUE!</v>
      </c>
    </row>
    <row r="242" customFormat="false" ht="13.5" hidden="false" customHeight="true" outlineLevel="0" collapsed="false">
      <c r="A242" s="60" t="n">
        <v>8342</v>
      </c>
      <c r="B242" s="55"/>
      <c r="C242" s="55"/>
      <c r="D242" s="59" t="s">
        <v>149</v>
      </c>
      <c r="E242" s="57" t="e">
        <f aca="false">N(G242)-N(F242)</f>
        <v>#VALUE!</v>
      </c>
      <c r="F242" s="57" t="e">
        <f aca="false">([1]!S合計事業予算,基本設定!$C$10,基本設定!$C$11,基本設定!$C$5,基本設定!$C$6,$A242,,$H$1,"発生",$H$2)</f>
        <v>#VALUE!</v>
      </c>
      <c r="G242" s="57" t="e">
        <f aca="false">([1]!S合計事業予算,基本設定!$C$10,基本設定!$C$11,基本設定!$C$5,基本設定!$C$6,$A242,,$H$1,"累計",$H$2)</f>
        <v>#VALUE!</v>
      </c>
      <c r="H242" s="58"/>
      <c r="I242" s="58" t="e">
        <f aca="false">IF(OR(N(E242)&lt;&gt;0,N(F242)&lt;&gt;0),"値あり","値なし")</f>
        <v>#VALUE!</v>
      </c>
    </row>
    <row r="243" customFormat="false" ht="13.5" hidden="false" customHeight="true" outlineLevel="0" collapsed="false">
      <c r="A243" s="60" t="n">
        <v>8343</v>
      </c>
      <c r="B243" s="55"/>
      <c r="C243" s="55"/>
      <c r="D243" s="59" t="s">
        <v>150</v>
      </c>
      <c r="E243" s="57" t="e">
        <f aca="false">N(G243)-N(F243)</f>
        <v>#VALUE!</v>
      </c>
      <c r="F243" s="57" t="e">
        <f aca="false">([1]!S合計事業予算,基本設定!$C$10,基本設定!$C$11,基本設定!$C$5,基本設定!$C$6,$A243,,$H$1,"発生",$H$2)</f>
        <v>#VALUE!</v>
      </c>
      <c r="G243" s="57" t="e">
        <f aca="false">([1]!S合計事業予算,基本設定!$C$10,基本設定!$C$11,基本設定!$C$5,基本設定!$C$6,$A243,,$H$1,"累計",$H$2)</f>
        <v>#VALUE!</v>
      </c>
      <c r="H243" s="58"/>
      <c r="I243" s="58" t="e">
        <f aca="false">IF(OR(N(E243)&lt;&gt;0,N(F243)&lt;&gt;0),"値あり","値なし")</f>
        <v>#VALUE!</v>
      </c>
    </row>
    <row r="244" customFormat="false" ht="13.5" hidden="false" customHeight="false" outlineLevel="0" collapsed="false">
      <c r="A244" s="60" t="n">
        <v>8344</v>
      </c>
      <c r="B244" s="55"/>
      <c r="C244" s="55"/>
      <c r="D244" s="59" t="s">
        <v>151</v>
      </c>
      <c r="E244" s="57" t="e">
        <f aca="false">N(G244)-N(F244)</f>
        <v>#VALUE!</v>
      </c>
      <c r="F244" s="57" t="e">
        <f aca="false">([1]!S合計事業予算,基本設定!$C$10,基本設定!$C$11,基本設定!$C$5,基本設定!$C$6,$A244,,$H$1,"発生",$H$2)</f>
        <v>#VALUE!</v>
      </c>
      <c r="G244" s="57" t="e">
        <f aca="false">([1]!S合計事業予算,基本設定!$C$10,基本設定!$C$11,基本設定!$C$5,基本設定!$C$6,$A244,,$H$1,"累計",$H$2)</f>
        <v>#VALUE!</v>
      </c>
      <c r="H244" s="58"/>
      <c r="I244" s="58" t="e">
        <f aca="false">IF(OR(N(E244)&lt;&gt;0,N(F244)&lt;&gt;0),"値あり","値なし")</f>
        <v>#VALUE!</v>
      </c>
    </row>
    <row r="245" customFormat="false" ht="13.5" hidden="false" customHeight="false" outlineLevel="0" collapsed="false">
      <c r="A245" s="60" t="n">
        <v>8345</v>
      </c>
      <c r="B245" s="55"/>
      <c r="C245" s="55"/>
      <c r="D245" s="59" t="s">
        <v>152</v>
      </c>
      <c r="E245" s="57" t="e">
        <f aca="false">N(G245)-N(F245)</f>
        <v>#VALUE!</v>
      </c>
      <c r="F245" s="57" t="e">
        <f aca="false">([1]!S合計事業予算,基本設定!$C$10,基本設定!$C$11,基本設定!$C$5,基本設定!$C$6,$A245,,$H$1,"発生",$H$2)</f>
        <v>#VALUE!</v>
      </c>
      <c r="G245" s="57" t="e">
        <f aca="false">([1]!S合計事業予算,基本設定!$C$10,基本設定!$C$11,基本設定!$C$5,基本設定!$C$6,$A245,,$H$1,"累計",$H$2)</f>
        <v>#VALUE!</v>
      </c>
      <c r="H245" s="58"/>
      <c r="I245" s="58" t="e">
        <f aca="false">IF(OR(N(E245)&lt;&gt;0,N(F245)&lt;&gt;0),"値あり","値なし")</f>
        <v>#VALUE!</v>
      </c>
    </row>
    <row r="246" customFormat="false" ht="13.5" hidden="false" customHeight="false" outlineLevel="0" collapsed="false">
      <c r="A246" s="60" t="n">
        <v>8346</v>
      </c>
      <c r="B246" s="55"/>
      <c r="C246" s="55"/>
      <c r="D246" s="59" t="s">
        <v>153</v>
      </c>
      <c r="E246" s="57" t="e">
        <f aca="false">N(G246)-N(F246)</f>
        <v>#VALUE!</v>
      </c>
      <c r="F246" s="57" t="e">
        <f aca="false">([1]!S合計事業予算,基本設定!$C$10,基本設定!$C$11,基本設定!$C$5,基本設定!$C$6,$A246,,$H$1,"発生",$H$2)</f>
        <v>#VALUE!</v>
      </c>
      <c r="G246" s="57" t="e">
        <f aca="false">([1]!S合計事業予算,基本設定!$C$10,基本設定!$C$11,基本設定!$C$5,基本設定!$C$6,$A246,,$H$1,"累計",$H$2)</f>
        <v>#VALUE!</v>
      </c>
      <c r="H246" s="58"/>
      <c r="I246" s="58" t="e">
        <f aca="false">IF(OR(N(E246)&lt;&gt;0,N(F246)&lt;&gt;0),"値あり","値なし")</f>
        <v>#VALUE!</v>
      </c>
    </row>
    <row r="247" customFormat="false" ht="13.5" hidden="false" customHeight="false" outlineLevel="0" collapsed="false">
      <c r="A247" s="60" t="n">
        <v>8347</v>
      </c>
      <c r="B247" s="55"/>
      <c r="C247" s="55"/>
      <c r="D247" s="59" t="s">
        <v>154</v>
      </c>
      <c r="E247" s="57" t="e">
        <f aca="false">N(G247)-N(F247)</f>
        <v>#VALUE!</v>
      </c>
      <c r="F247" s="57" t="e">
        <f aca="false">([1]!S合計事業予算,基本設定!$C$10,基本設定!$C$11,基本設定!$C$5,基本設定!$C$6,$A247,,$H$1,"発生",$H$2)</f>
        <v>#VALUE!</v>
      </c>
      <c r="G247" s="57" t="e">
        <f aca="false">([1]!S合計事業予算,基本設定!$C$10,基本設定!$C$11,基本設定!$C$5,基本設定!$C$6,$A247,,$H$1,"累計",$H$2)</f>
        <v>#VALUE!</v>
      </c>
      <c r="H247" s="58"/>
      <c r="I247" s="58" t="e">
        <f aca="false">IF(OR(N(E247)&lt;&gt;0,N(F247)&lt;&gt;0),"値あり","値なし")</f>
        <v>#VALUE!</v>
      </c>
    </row>
    <row r="248" customFormat="false" ht="13.5" hidden="false" customHeight="false" outlineLevel="0" collapsed="false">
      <c r="A248" s="60" t="n">
        <v>8348</v>
      </c>
      <c r="B248" s="55"/>
      <c r="C248" s="55"/>
      <c r="D248" s="59" t="s">
        <v>155</v>
      </c>
      <c r="E248" s="57" t="e">
        <f aca="false">N(G248)-N(F248)</f>
        <v>#VALUE!</v>
      </c>
      <c r="F248" s="57" t="e">
        <f aca="false">([1]!S合計事業予算,基本設定!$C$10,基本設定!$C$11,基本設定!$C$5,基本設定!$C$6,$A248,,$H$1,"発生",$H$2)</f>
        <v>#VALUE!</v>
      </c>
      <c r="G248" s="57" t="e">
        <f aca="false">([1]!S合計事業予算,基本設定!$C$10,基本設定!$C$11,基本設定!$C$5,基本設定!$C$6,$A248,,$H$1,"累計",$H$2)</f>
        <v>#VALUE!</v>
      </c>
      <c r="H248" s="58"/>
      <c r="I248" s="58" t="e">
        <f aca="false">IF(OR(N(E248)&lt;&gt;0,N(F248)&lt;&gt;0),"値あり","値なし")</f>
        <v>#VALUE!</v>
      </c>
    </row>
    <row r="249" customFormat="false" ht="13.5" hidden="false" customHeight="false" outlineLevel="0" collapsed="false">
      <c r="A249" s="60" t="n">
        <v>8349</v>
      </c>
      <c r="B249" s="55"/>
      <c r="C249" s="55"/>
      <c r="D249" s="59" t="s">
        <v>156</v>
      </c>
      <c r="E249" s="57" t="e">
        <f aca="false">N(G249)-N(F249)</f>
        <v>#VALUE!</v>
      </c>
      <c r="F249" s="57" t="e">
        <f aca="false">([1]!S合計事業予算,基本設定!$C$10,基本設定!$C$11,基本設定!$C$5,基本設定!$C$6,$A249,,$H$1,"発生",$H$2)</f>
        <v>#VALUE!</v>
      </c>
      <c r="G249" s="57" t="e">
        <f aca="false">([1]!S合計事業予算,基本設定!$C$10,基本設定!$C$11,基本設定!$C$5,基本設定!$C$6,$A249,,$H$1,"累計",$H$2)</f>
        <v>#VALUE!</v>
      </c>
      <c r="H249" s="58"/>
      <c r="I249" s="58" t="e">
        <f aca="false">IF(OR(N(E249)&lt;&gt;0,N(F249)&lt;&gt;0),"値あり","値なし")</f>
        <v>#VALUE!</v>
      </c>
    </row>
    <row r="250" customFormat="false" ht="13.5" hidden="false" customHeight="false" outlineLevel="0" collapsed="false">
      <c r="A250" s="60" t="n">
        <v>8351</v>
      </c>
      <c r="B250" s="55"/>
      <c r="C250" s="55"/>
      <c r="D250" s="59" t="s">
        <v>157</v>
      </c>
      <c r="E250" s="57" t="e">
        <f aca="false">N(G250)-N(F250)</f>
        <v>#VALUE!</v>
      </c>
      <c r="F250" s="57" t="e">
        <f aca="false">([1]!S合計事業予算,基本設定!$C$10,基本設定!$C$11,基本設定!$C$5,基本設定!$C$6,$A250,,$H$1,"発生",$H$2)</f>
        <v>#VALUE!</v>
      </c>
      <c r="G250" s="57" t="e">
        <f aca="false">([1]!S合計事業予算,基本設定!$C$10,基本設定!$C$11,基本設定!$C$5,基本設定!$C$6,$A250,,$H$1,"累計",$H$2)</f>
        <v>#VALUE!</v>
      </c>
      <c r="H250" s="58"/>
      <c r="I250" s="58" t="e">
        <f aca="false">IF(OR(N(E250)&lt;&gt;0,N(F250)&lt;&gt;0),"値あり","値なし")</f>
        <v>#VALUE!</v>
      </c>
    </row>
    <row r="251" customFormat="false" ht="13.5" hidden="false" customHeight="false" outlineLevel="0" collapsed="false">
      <c r="A251" s="60" t="n">
        <v>8352</v>
      </c>
      <c r="B251" s="55"/>
      <c r="C251" s="55"/>
      <c r="D251" s="59" t="s">
        <v>158</v>
      </c>
      <c r="E251" s="57" t="e">
        <f aca="false">N(G251)-N(F251)</f>
        <v>#VALUE!</v>
      </c>
      <c r="F251" s="57" t="e">
        <f aca="false">([1]!S合計事業予算,基本設定!$C$10,基本設定!$C$11,基本設定!$C$5,基本設定!$C$6,$A251,,$H$1,"発生",$H$2)</f>
        <v>#VALUE!</v>
      </c>
      <c r="G251" s="57" t="e">
        <f aca="false">([1]!S合計事業予算,基本設定!$C$10,基本設定!$C$11,基本設定!$C$5,基本設定!$C$6,$A251,,$H$1,"累計",$H$2)</f>
        <v>#VALUE!</v>
      </c>
      <c r="H251" s="58"/>
      <c r="I251" s="58" t="e">
        <f aca="false">IF(OR(N(E251)&lt;&gt;0,N(F251)&lt;&gt;0),"値あり","値なし")</f>
        <v>#VALUE!</v>
      </c>
    </row>
    <row r="252" customFormat="false" ht="13.5" hidden="false" customHeight="false" outlineLevel="0" collapsed="false">
      <c r="A252" s="60" t="n">
        <v>8353</v>
      </c>
      <c r="B252" s="55"/>
      <c r="C252" s="55"/>
      <c r="D252" s="59" t="s">
        <v>159</v>
      </c>
      <c r="E252" s="57" t="e">
        <f aca="false">N(G252)-N(F252)</f>
        <v>#VALUE!</v>
      </c>
      <c r="F252" s="57" t="e">
        <f aca="false">([1]!S合計事業予算,基本設定!$C$10,基本設定!$C$11,基本設定!$C$5,基本設定!$C$6,$A252,,$H$1,"発生",$H$2)</f>
        <v>#VALUE!</v>
      </c>
      <c r="G252" s="57" t="e">
        <f aca="false">([1]!S合計事業予算,基本設定!$C$10,基本設定!$C$11,基本設定!$C$5,基本設定!$C$6,$A252,,$H$1,"累計",$H$2)</f>
        <v>#VALUE!</v>
      </c>
      <c r="H252" s="58"/>
      <c r="I252" s="58" t="e">
        <f aca="false">IF(OR(N(E252)&lt;&gt;0,N(F252)&lt;&gt;0),"値あり","値なし")</f>
        <v>#VALUE!</v>
      </c>
    </row>
    <row r="253" customFormat="false" ht="13.5" hidden="false" customHeight="false" outlineLevel="0" collapsed="false">
      <c r="A253" s="60" t="n">
        <v>8354</v>
      </c>
      <c r="B253" s="55"/>
      <c r="C253" s="55"/>
      <c r="D253" s="59" t="s">
        <v>160</v>
      </c>
      <c r="E253" s="57" t="e">
        <f aca="false">N(G253)-N(F253)</f>
        <v>#VALUE!</v>
      </c>
      <c r="F253" s="57" t="e">
        <f aca="false">([1]!S合計事業予算,基本設定!$C$10,基本設定!$C$11,基本設定!$C$5,基本設定!$C$6,$A253,,$H$1,"発生",$H$2)</f>
        <v>#VALUE!</v>
      </c>
      <c r="G253" s="57" t="e">
        <f aca="false">([1]!S合計事業予算,基本設定!$C$10,基本設定!$C$11,基本設定!$C$5,基本設定!$C$6,$A253,,$H$1,"累計",$H$2)</f>
        <v>#VALUE!</v>
      </c>
      <c r="H253" s="58"/>
      <c r="I253" s="58" t="e">
        <f aca="false">IF(OR(N(E253)&lt;&gt;0,N(F253)&lt;&gt;0),"値あり","値なし")</f>
        <v>#VALUE!</v>
      </c>
    </row>
    <row r="254" customFormat="false" ht="13.5" hidden="false" customHeight="false" outlineLevel="0" collapsed="false">
      <c r="A254" s="60" t="n">
        <v>8355</v>
      </c>
      <c r="B254" s="55"/>
      <c r="C254" s="55"/>
      <c r="D254" s="59" t="s">
        <v>161</v>
      </c>
      <c r="E254" s="57" t="e">
        <f aca="false">N(G254)-N(F254)</f>
        <v>#VALUE!</v>
      </c>
      <c r="F254" s="57" t="e">
        <f aca="false">([1]!S合計事業予算,基本設定!$C$10,基本設定!$C$11,基本設定!$C$5,基本設定!$C$6,$A254,,$H$1,"発生",$H$2)</f>
        <v>#VALUE!</v>
      </c>
      <c r="G254" s="57" t="e">
        <f aca="false">([1]!S合計事業予算,基本設定!$C$10,基本設定!$C$11,基本設定!$C$5,基本設定!$C$6,$A254,,$H$1,"累計",$H$2)</f>
        <v>#VALUE!</v>
      </c>
      <c r="H254" s="58"/>
      <c r="I254" s="58" t="e">
        <f aca="false">IF(OR(N(E254)&lt;&gt;0,N(F254)&lt;&gt;0),"値あり","値なし")</f>
        <v>#VALUE!</v>
      </c>
    </row>
    <row r="255" customFormat="false" ht="13.5" hidden="false" customHeight="false" outlineLevel="0" collapsed="false">
      <c r="A255" s="60" t="n">
        <v>8356</v>
      </c>
      <c r="B255" s="55"/>
      <c r="C255" s="55"/>
      <c r="D255" s="59" t="s">
        <v>162</v>
      </c>
      <c r="E255" s="57" t="e">
        <f aca="false">N(G255)-N(F255)</f>
        <v>#VALUE!</v>
      </c>
      <c r="F255" s="57" t="e">
        <f aca="false">([1]!S合計事業予算,基本設定!$C$10,基本設定!$C$11,基本設定!$C$5,基本設定!$C$6,$A255,,$H$1,"発生",$H$2)</f>
        <v>#VALUE!</v>
      </c>
      <c r="G255" s="57" t="e">
        <f aca="false">([1]!S合計事業予算,基本設定!$C$10,基本設定!$C$11,基本設定!$C$5,基本設定!$C$6,$A255,,$H$1,"累計",$H$2)</f>
        <v>#VALUE!</v>
      </c>
      <c r="H255" s="58"/>
      <c r="I255" s="58" t="e">
        <f aca="false">IF(OR(N(E255)&lt;&gt;0,N(F255)&lt;&gt;0),"値あり","値なし")</f>
        <v>#VALUE!</v>
      </c>
    </row>
    <row r="256" customFormat="false" ht="13.5" hidden="false" customHeight="false" outlineLevel="0" collapsed="false">
      <c r="A256" s="60" t="n">
        <v>8357</v>
      </c>
      <c r="B256" s="55"/>
      <c r="C256" s="55"/>
      <c r="D256" s="59" t="s">
        <v>163</v>
      </c>
      <c r="E256" s="57" t="e">
        <f aca="false">N(G256)-N(F256)</f>
        <v>#VALUE!</v>
      </c>
      <c r="F256" s="57" t="e">
        <f aca="false">([1]!S合計事業予算,基本設定!$C$10,基本設定!$C$11,基本設定!$C$5,基本設定!$C$6,$A256,,$H$1,"発生",$H$2)</f>
        <v>#VALUE!</v>
      </c>
      <c r="G256" s="57" t="e">
        <f aca="false">([1]!S合計事業予算,基本設定!$C$10,基本設定!$C$11,基本設定!$C$5,基本設定!$C$6,$A256,,$H$1,"累計",$H$2)</f>
        <v>#VALUE!</v>
      </c>
      <c r="H256" s="58"/>
      <c r="I256" s="58" t="e">
        <f aca="false">IF(OR(N(E256)&lt;&gt;0,N(F256)&lt;&gt;0),"値あり","値なし")</f>
        <v>#VALUE!</v>
      </c>
    </row>
    <row r="257" customFormat="false" ht="13.5" hidden="false" customHeight="false" outlineLevel="0" collapsed="false">
      <c r="A257" s="60" t="n">
        <v>8358</v>
      </c>
      <c r="B257" s="55"/>
      <c r="C257" s="55"/>
      <c r="D257" s="59" t="s">
        <v>164</v>
      </c>
      <c r="E257" s="57" t="e">
        <f aca="false">N(G257)-N(F257)</f>
        <v>#VALUE!</v>
      </c>
      <c r="F257" s="57" t="e">
        <f aca="false">([1]!S合計事業予算,基本設定!$C$10,基本設定!$C$11,基本設定!$C$5,基本設定!$C$6,$A257,,$H$1,"発生",$H$2)</f>
        <v>#VALUE!</v>
      </c>
      <c r="G257" s="57" t="e">
        <f aca="false">([1]!S合計事業予算,基本設定!$C$10,基本設定!$C$11,基本設定!$C$5,基本設定!$C$6,$A257,,$H$1,"累計",$H$2)</f>
        <v>#VALUE!</v>
      </c>
      <c r="H257" s="58"/>
      <c r="I257" s="58" t="e">
        <f aca="false">IF(OR(N(E257)&lt;&gt;0,N(F257)&lt;&gt;0),"値あり","値なし")</f>
        <v>#VALUE!</v>
      </c>
    </row>
    <row r="258" customFormat="false" ht="13.5" hidden="false" customHeight="false" outlineLevel="0" collapsed="false">
      <c r="A258" s="60" t="n">
        <v>8359</v>
      </c>
      <c r="B258" s="55"/>
      <c r="C258" s="55"/>
      <c r="D258" s="59" t="s">
        <v>165</v>
      </c>
      <c r="E258" s="57" t="e">
        <f aca="false">N(G258)-N(F258)</f>
        <v>#VALUE!</v>
      </c>
      <c r="F258" s="57" t="e">
        <f aca="false">([1]!S合計事業予算,基本設定!$C$10,基本設定!$C$11,基本設定!$C$5,基本設定!$C$6,$A258,,$H$1,"発生",$H$2)</f>
        <v>#VALUE!</v>
      </c>
      <c r="G258" s="57" t="e">
        <f aca="false">([1]!S合計事業予算,基本設定!$C$10,基本設定!$C$11,基本設定!$C$5,基本設定!$C$6,$A258,,$H$1,"累計",$H$2)</f>
        <v>#VALUE!</v>
      </c>
      <c r="H258" s="58"/>
      <c r="I258" s="58" t="e">
        <f aca="false">IF(OR(N(E258)&lt;&gt;0,N(F258)&lt;&gt;0),"値あり","値なし")</f>
        <v>#VALUE!</v>
      </c>
    </row>
    <row r="259" customFormat="false" ht="13.5" hidden="false" customHeight="false" outlineLevel="0" collapsed="false">
      <c r="A259" s="60" t="n">
        <v>8361</v>
      </c>
      <c r="B259" s="55"/>
      <c r="C259" s="55"/>
      <c r="D259" s="59" t="s">
        <v>166</v>
      </c>
      <c r="E259" s="57" t="e">
        <f aca="false">N(G259)-N(F259)</f>
        <v>#VALUE!</v>
      </c>
      <c r="F259" s="57" t="e">
        <f aca="false">([1]!S合計事業予算,基本設定!$C$10,基本設定!$C$11,基本設定!$C$5,基本設定!$C$6,$A259,,$H$1,"発生",$H$2)</f>
        <v>#VALUE!</v>
      </c>
      <c r="G259" s="57" t="e">
        <f aca="false">([1]!S合計事業予算,基本設定!$C$10,基本設定!$C$11,基本設定!$C$5,基本設定!$C$6,$A259,,$H$1,"累計",$H$2)</f>
        <v>#VALUE!</v>
      </c>
      <c r="H259" s="58"/>
      <c r="I259" s="58" t="e">
        <f aca="false">IF(OR(N(E259)&lt;&gt;0,N(F259)&lt;&gt;0),"値あり","値なし")</f>
        <v>#VALUE!</v>
      </c>
    </row>
    <row r="260" customFormat="false" ht="13.5" hidden="false" customHeight="false" outlineLevel="0" collapsed="false">
      <c r="A260" s="60" t="n">
        <v>8362</v>
      </c>
      <c r="B260" s="55"/>
      <c r="C260" s="55"/>
      <c r="D260" s="59" t="s">
        <v>167</v>
      </c>
      <c r="E260" s="57" t="e">
        <f aca="false">N(G260)-N(F260)</f>
        <v>#VALUE!</v>
      </c>
      <c r="F260" s="57" t="e">
        <f aca="false">([1]!S合計事業予算,基本設定!$C$10,基本設定!$C$11,基本設定!$C$5,基本設定!$C$6,$A260,,$H$1,"発生",$H$2)</f>
        <v>#VALUE!</v>
      </c>
      <c r="G260" s="57" t="e">
        <f aca="false">([1]!S合計事業予算,基本設定!$C$10,基本設定!$C$11,基本設定!$C$5,基本設定!$C$6,$A260,,$H$1,"累計",$H$2)</f>
        <v>#VALUE!</v>
      </c>
      <c r="H260" s="58"/>
      <c r="I260" s="58" t="e">
        <f aca="false">IF(OR(N(E260)&lt;&gt;0,N(F260)&lt;&gt;0),"値あり","値なし")</f>
        <v>#VALUE!</v>
      </c>
    </row>
    <row r="261" customFormat="false" ht="13.5" hidden="false" customHeight="false" outlineLevel="0" collapsed="false">
      <c r="A261" s="60" t="n">
        <v>8363</v>
      </c>
      <c r="B261" s="55"/>
      <c r="C261" s="55"/>
      <c r="D261" s="59" t="s">
        <v>168</v>
      </c>
      <c r="E261" s="57" t="e">
        <f aca="false">N(G261)-N(F261)</f>
        <v>#VALUE!</v>
      </c>
      <c r="F261" s="57" t="e">
        <f aca="false">([1]!S合計事業予算,基本設定!$C$10,基本設定!$C$11,基本設定!$C$5,基本設定!$C$6,$A261,,$H$1,"発生",$H$2)</f>
        <v>#VALUE!</v>
      </c>
      <c r="G261" s="57" t="e">
        <f aca="false">([1]!S合計事業予算,基本設定!$C$10,基本設定!$C$11,基本設定!$C$5,基本設定!$C$6,$A261,,$H$1,"累計",$H$2)</f>
        <v>#VALUE!</v>
      </c>
      <c r="H261" s="58"/>
      <c r="I261" s="58" t="e">
        <f aca="false">IF(OR(N(E261)&lt;&gt;0,N(F261)&lt;&gt;0),"値あり","値なし")</f>
        <v>#VALUE!</v>
      </c>
    </row>
    <row r="262" customFormat="false" ht="13.5" hidden="false" customHeight="false" outlineLevel="0" collapsed="false">
      <c r="A262" s="60" t="n">
        <v>8364</v>
      </c>
      <c r="B262" s="55"/>
      <c r="C262" s="55"/>
      <c r="D262" s="59" t="s">
        <v>169</v>
      </c>
      <c r="E262" s="57" t="e">
        <f aca="false">N(G262)-N(F262)</f>
        <v>#VALUE!</v>
      </c>
      <c r="F262" s="57" t="e">
        <f aca="false">([1]!S合計事業予算,基本設定!$C$10,基本設定!$C$11,基本設定!$C$5,基本設定!$C$6,$A262,,$H$1,"発生",$H$2)</f>
        <v>#VALUE!</v>
      </c>
      <c r="G262" s="57" t="e">
        <f aca="false">([1]!S合計事業予算,基本設定!$C$10,基本設定!$C$11,基本設定!$C$5,基本設定!$C$6,$A262,,$H$1,"累計",$H$2)</f>
        <v>#VALUE!</v>
      </c>
      <c r="H262" s="58"/>
      <c r="I262" s="58" t="e">
        <f aca="false">IF(OR(N(E262)&lt;&gt;0,N(F262)&lt;&gt;0),"値あり","値なし")</f>
        <v>#VALUE!</v>
      </c>
    </row>
    <row r="263" customFormat="false" ht="13.5" hidden="false" customHeight="false" outlineLevel="0" collapsed="false">
      <c r="A263" s="60" t="n">
        <v>8365</v>
      </c>
      <c r="B263" s="55"/>
      <c r="C263" s="55"/>
      <c r="D263" s="59" t="s">
        <v>170</v>
      </c>
      <c r="E263" s="57" t="e">
        <f aca="false">N(G263)-N(F263)</f>
        <v>#VALUE!</v>
      </c>
      <c r="F263" s="57" t="e">
        <f aca="false">([1]!S合計事業予算,基本設定!$C$10,基本設定!$C$11,基本設定!$C$5,基本設定!$C$6,$A263,,$H$1,"発生",$H$2)</f>
        <v>#VALUE!</v>
      </c>
      <c r="G263" s="57" t="e">
        <f aca="false">([1]!S合計事業予算,基本設定!$C$10,基本設定!$C$11,基本設定!$C$5,基本設定!$C$6,$A263,,$H$1,"累計",$H$2)</f>
        <v>#VALUE!</v>
      </c>
      <c r="H263" s="58"/>
      <c r="I263" s="58" t="e">
        <f aca="false">IF(OR(N(E263)&lt;&gt;0,N(F263)&lt;&gt;0),"値あり","値なし")</f>
        <v>#VALUE!</v>
      </c>
    </row>
    <row r="264" customFormat="false" ht="13.5" hidden="false" customHeight="false" outlineLevel="0" collapsed="false">
      <c r="A264" s="60" t="n">
        <v>8366</v>
      </c>
      <c r="B264" s="55"/>
      <c r="C264" s="55"/>
      <c r="D264" s="59" t="s">
        <v>171</v>
      </c>
      <c r="E264" s="57" t="e">
        <f aca="false">N(G264)-N(F264)</f>
        <v>#VALUE!</v>
      </c>
      <c r="F264" s="57" t="e">
        <f aca="false">([1]!S合計事業予算,基本設定!$C$10,基本設定!$C$11,基本設定!$C$5,基本設定!$C$6,$A264,,$H$1,"発生",$H$2)</f>
        <v>#VALUE!</v>
      </c>
      <c r="G264" s="57" t="e">
        <f aca="false">([1]!S合計事業予算,基本設定!$C$10,基本設定!$C$11,基本設定!$C$5,基本設定!$C$6,$A264,,$H$1,"累計",$H$2)</f>
        <v>#VALUE!</v>
      </c>
      <c r="H264" s="58"/>
      <c r="I264" s="58" t="e">
        <f aca="false">IF(OR(N(E264)&lt;&gt;0,N(F264)&lt;&gt;0),"値あり","値なし")</f>
        <v>#VALUE!</v>
      </c>
    </row>
    <row r="265" customFormat="false" ht="13.5" hidden="false" customHeight="false" outlineLevel="0" collapsed="false">
      <c r="A265" s="60" t="n">
        <v>8367</v>
      </c>
      <c r="B265" s="55"/>
      <c r="C265" s="55"/>
      <c r="D265" s="59" t="s">
        <v>172</v>
      </c>
      <c r="E265" s="57" t="e">
        <f aca="false">N(G265)-N(F265)</f>
        <v>#VALUE!</v>
      </c>
      <c r="F265" s="57" t="e">
        <f aca="false">([1]!S合計事業予算,基本設定!$C$10,基本設定!$C$11,基本設定!$C$5,基本設定!$C$6,$A265,,$H$1,"発生",$H$2)</f>
        <v>#VALUE!</v>
      </c>
      <c r="G265" s="57" t="e">
        <f aca="false">([1]!S合計事業予算,基本設定!$C$10,基本設定!$C$11,基本設定!$C$5,基本設定!$C$6,$A265,,$H$1,"累計",$H$2)</f>
        <v>#VALUE!</v>
      </c>
      <c r="H265" s="58"/>
      <c r="I265" s="58" t="e">
        <f aca="false">IF(OR(N(E265)&lt;&gt;0,N(F265)&lt;&gt;0),"値あり","値なし")</f>
        <v>#VALUE!</v>
      </c>
    </row>
    <row r="266" customFormat="false" ht="13.5" hidden="false" customHeight="true" outlineLevel="0" collapsed="false">
      <c r="A266" s="60" t="n">
        <v>8368</v>
      </c>
      <c r="B266" s="55"/>
      <c r="C266" s="55"/>
      <c r="D266" s="59" t="s">
        <v>173</v>
      </c>
      <c r="E266" s="57" t="e">
        <f aca="false">N(G266)-N(F266)</f>
        <v>#VALUE!</v>
      </c>
      <c r="F266" s="57" t="e">
        <f aca="false">([1]!S合計事業予算,基本設定!$C$10,基本設定!$C$11,基本設定!$C$5,基本設定!$C$6,$A266,,$H$1,"発生",$H$2)</f>
        <v>#VALUE!</v>
      </c>
      <c r="G266" s="57" t="e">
        <f aca="false">([1]!S合計事業予算,基本設定!$C$10,基本設定!$C$11,基本設定!$C$5,基本設定!$C$6,$A266,,$H$1,"累計",$H$2)</f>
        <v>#VALUE!</v>
      </c>
      <c r="H266" s="58"/>
      <c r="I266" s="58" t="e">
        <f aca="false">IF(OR(N(E266)&lt;&gt;0,N(F266)&lt;&gt;0),"値あり","値なし")</f>
        <v>#VALUE!</v>
      </c>
    </row>
    <row r="267" customFormat="false" ht="13.5" hidden="false" customHeight="false" outlineLevel="0" collapsed="false">
      <c r="A267" s="60" t="n">
        <v>8369</v>
      </c>
      <c r="B267" s="55"/>
      <c r="C267" s="55"/>
      <c r="D267" s="59" t="s">
        <v>174</v>
      </c>
      <c r="E267" s="57" t="e">
        <f aca="false">N(G267)-N(F267)</f>
        <v>#VALUE!</v>
      </c>
      <c r="F267" s="57" t="e">
        <f aca="false">([1]!S合計事業予算,基本設定!$C$10,基本設定!$C$11,基本設定!$C$5,基本設定!$C$6,$A267,,$H$1,"発生",$H$2)</f>
        <v>#VALUE!</v>
      </c>
      <c r="G267" s="57" t="e">
        <f aca="false">([1]!S合計事業予算,基本設定!$C$10,基本設定!$C$11,基本設定!$C$5,基本設定!$C$6,$A267,,$H$1,"累計",$H$2)</f>
        <v>#VALUE!</v>
      </c>
      <c r="H267" s="58"/>
      <c r="I267" s="58" t="e">
        <f aca="false">IF(OR(N(E267)&lt;&gt;0,N(F267)&lt;&gt;0),"値あり","値なし")</f>
        <v>#VALUE!</v>
      </c>
    </row>
    <row r="268" customFormat="false" ht="13.5" hidden="false" customHeight="false" outlineLevel="0" collapsed="false">
      <c r="A268" s="60" t="n">
        <v>8371</v>
      </c>
      <c r="B268" s="55"/>
      <c r="C268" s="55"/>
      <c r="D268" s="59" t="s">
        <v>175</v>
      </c>
      <c r="E268" s="57" t="e">
        <f aca="false">N(G268)-N(F268)</f>
        <v>#VALUE!</v>
      </c>
      <c r="F268" s="57" t="e">
        <f aca="false">([1]!S合計事業予算,基本設定!$C$10,基本設定!$C$11,基本設定!$C$5,基本設定!$C$6,$A268,,$H$1,"発生",$H$2)</f>
        <v>#VALUE!</v>
      </c>
      <c r="G268" s="57" t="e">
        <f aca="false">([1]!S合計事業予算,基本設定!$C$10,基本設定!$C$11,基本設定!$C$5,基本設定!$C$6,$A268,,$H$1,"累計",$H$2)</f>
        <v>#VALUE!</v>
      </c>
      <c r="H268" s="58"/>
      <c r="I268" s="58" t="e">
        <f aca="false">IF(OR(N(E268)&lt;&gt;0,N(F268)&lt;&gt;0),"値あり","値なし")</f>
        <v>#VALUE!</v>
      </c>
    </row>
    <row r="269" customFormat="false" ht="13.5" hidden="false" customHeight="false" outlineLevel="0" collapsed="false">
      <c r="A269" s="60" t="n">
        <v>8372</v>
      </c>
      <c r="B269" s="55"/>
      <c r="C269" s="55"/>
      <c r="D269" s="59" t="s">
        <v>176</v>
      </c>
      <c r="E269" s="57" t="e">
        <f aca="false">N(G269)-N(F269)</f>
        <v>#VALUE!</v>
      </c>
      <c r="F269" s="57" t="e">
        <f aca="false">([1]!S合計事業予算,基本設定!$C$10,基本設定!$C$11,基本設定!$C$5,基本設定!$C$6,$A269,,$H$1,"発生",$H$2)</f>
        <v>#VALUE!</v>
      </c>
      <c r="G269" s="57" t="e">
        <f aca="false">([1]!S合計事業予算,基本設定!$C$10,基本設定!$C$11,基本設定!$C$5,基本設定!$C$6,$A269,,$H$1,"累計",$H$2)</f>
        <v>#VALUE!</v>
      </c>
      <c r="H269" s="58"/>
      <c r="I269" s="58" t="e">
        <f aca="false">IF(OR(N(E269)&lt;&gt;0,N(F269)&lt;&gt;0),"値あり","値なし")</f>
        <v>#VALUE!</v>
      </c>
    </row>
    <row r="270" customFormat="false" ht="13.5" hidden="false" customHeight="false" outlineLevel="0" collapsed="false">
      <c r="A270" s="60" t="n">
        <v>8373</v>
      </c>
      <c r="B270" s="55"/>
      <c r="C270" s="55"/>
      <c r="D270" s="59"/>
      <c r="E270" s="57" t="e">
        <f aca="false">N(G270)-N(F270)</f>
        <v>#VALUE!</v>
      </c>
      <c r="F270" s="57" t="e">
        <f aca="false">([1]!S合計事業予算,基本設定!$C$10,基本設定!$C$11,基本設定!$C$5,基本設定!$C$6,$A270,,$H$1,"発生",$H$2)</f>
        <v>#VALUE!</v>
      </c>
      <c r="G270" s="57" t="e">
        <f aca="false">([1]!S合計事業予算,基本設定!$C$10,基本設定!$C$11,基本設定!$C$5,基本設定!$C$6,$A270,,$H$1,"累計",$H$2)</f>
        <v>#VALUE!</v>
      </c>
      <c r="H270" s="58"/>
      <c r="I270" s="58" t="e">
        <f aca="false">IF(OR(N(E270)&lt;&gt;0,N(F270)&lt;&gt;0),"値あり","値なし")</f>
        <v>#VALUE!</v>
      </c>
    </row>
    <row r="271" customFormat="false" ht="13.5" hidden="false" customHeight="false" outlineLevel="0" collapsed="false">
      <c r="A271" s="60" t="n">
        <v>8374</v>
      </c>
      <c r="B271" s="55"/>
      <c r="C271" s="55"/>
      <c r="D271" s="59"/>
      <c r="E271" s="57" t="e">
        <f aca="false">N(G271)-N(F271)</f>
        <v>#VALUE!</v>
      </c>
      <c r="F271" s="57" t="e">
        <f aca="false">([1]!S合計事業予算,基本設定!$C$10,基本設定!$C$11,基本設定!$C$5,基本設定!$C$6,$A271,,$H$1,"発生",$H$2)</f>
        <v>#VALUE!</v>
      </c>
      <c r="G271" s="57" t="e">
        <f aca="false">([1]!S合計事業予算,基本設定!$C$10,基本設定!$C$11,基本設定!$C$5,基本設定!$C$6,$A271,,$H$1,"累計",$H$2)</f>
        <v>#VALUE!</v>
      </c>
      <c r="H271" s="58"/>
      <c r="I271" s="58" t="e">
        <f aca="false">IF(OR(N(E271)&lt;&gt;0,N(F271)&lt;&gt;0),"値あり","値なし")</f>
        <v>#VALUE!</v>
      </c>
    </row>
    <row r="272" customFormat="false" ht="13.5" hidden="false" customHeight="false" outlineLevel="0" collapsed="false">
      <c r="A272" s="60" t="n">
        <v>8375</v>
      </c>
      <c r="B272" s="55"/>
      <c r="C272" s="55"/>
      <c r="D272" s="59"/>
      <c r="E272" s="57" t="e">
        <f aca="false">N(G272)-N(F272)</f>
        <v>#VALUE!</v>
      </c>
      <c r="F272" s="57" t="e">
        <f aca="false">([1]!S合計事業予算,基本設定!$C$10,基本設定!$C$11,基本設定!$C$5,基本設定!$C$6,$A272,,$H$1,"発生",$H$2)</f>
        <v>#VALUE!</v>
      </c>
      <c r="G272" s="57" t="e">
        <f aca="false">([1]!S合計事業予算,基本設定!$C$10,基本設定!$C$11,基本設定!$C$5,基本設定!$C$6,$A272,,$H$1,"累計",$H$2)</f>
        <v>#VALUE!</v>
      </c>
      <c r="H272" s="58"/>
      <c r="I272" s="58" t="e">
        <f aca="false">IF(OR(N(E272)&lt;&gt;0,N(F272)&lt;&gt;0),"値あり","値なし")</f>
        <v>#VALUE!</v>
      </c>
    </row>
    <row r="273" customFormat="false" ht="13.5" hidden="false" customHeight="false" outlineLevel="0" collapsed="false">
      <c r="A273" s="60" t="n">
        <v>8376</v>
      </c>
      <c r="B273" s="55"/>
      <c r="C273" s="55"/>
      <c r="D273" s="59"/>
      <c r="E273" s="57" t="e">
        <f aca="false">N(G273)-N(F273)</f>
        <v>#VALUE!</v>
      </c>
      <c r="F273" s="57" t="e">
        <f aca="false">([1]!S合計事業予算,基本設定!$C$10,基本設定!$C$11,基本設定!$C$5,基本設定!$C$6,$A273,,$H$1,"発生",$H$2)</f>
        <v>#VALUE!</v>
      </c>
      <c r="G273" s="57" t="e">
        <f aca="false">([1]!S合計事業予算,基本設定!$C$10,基本設定!$C$11,基本設定!$C$5,基本設定!$C$6,$A273,,$H$1,"累計",$H$2)</f>
        <v>#VALUE!</v>
      </c>
      <c r="H273" s="58"/>
      <c r="I273" s="58" t="e">
        <f aca="false">IF(OR(N(E273)&lt;&gt;0,N(F273)&lt;&gt;0),"値あり","値なし")</f>
        <v>#VALUE!</v>
      </c>
    </row>
    <row r="274" customFormat="false" ht="13.5" hidden="false" customHeight="false" outlineLevel="0" collapsed="false">
      <c r="A274" s="60" t="n">
        <v>8377</v>
      </c>
      <c r="B274" s="55"/>
      <c r="C274" s="55"/>
      <c r="D274" s="59"/>
      <c r="E274" s="57" t="e">
        <f aca="false">N(G274)-N(F274)</f>
        <v>#VALUE!</v>
      </c>
      <c r="F274" s="57" t="e">
        <f aca="false">([1]!S合計事業予算,基本設定!$C$10,基本設定!$C$11,基本設定!$C$5,基本設定!$C$6,$A274,,$H$1,"発生",$H$2)</f>
        <v>#VALUE!</v>
      </c>
      <c r="G274" s="57" t="e">
        <f aca="false">([1]!S合計事業予算,基本設定!$C$10,基本設定!$C$11,基本設定!$C$5,基本設定!$C$6,$A274,,$H$1,"累計",$H$2)</f>
        <v>#VALUE!</v>
      </c>
      <c r="H274" s="58"/>
      <c r="I274" s="58" t="e">
        <f aca="false">IF(OR(N(E274)&lt;&gt;0,N(F274)&lt;&gt;0),"値あり","値なし")</f>
        <v>#VALUE!</v>
      </c>
    </row>
    <row r="275" customFormat="false" ht="13.5" hidden="false" customHeight="false" outlineLevel="0" collapsed="false">
      <c r="A275" s="60" t="n">
        <v>8378</v>
      </c>
      <c r="B275" s="55"/>
      <c r="C275" s="55"/>
      <c r="D275" s="59"/>
      <c r="E275" s="57" t="e">
        <f aca="false">N(G275)-N(F275)</f>
        <v>#VALUE!</v>
      </c>
      <c r="F275" s="57" t="e">
        <f aca="false">([1]!S合計事業予算,基本設定!$C$10,基本設定!$C$11,基本設定!$C$5,基本設定!$C$6,$A275,,$H$1,"発生",$H$2)</f>
        <v>#VALUE!</v>
      </c>
      <c r="G275" s="57" t="e">
        <f aca="false">([1]!S合計事業予算,基本設定!$C$10,基本設定!$C$11,基本設定!$C$5,基本設定!$C$6,$A275,,$H$1,"累計",$H$2)</f>
        <v>#VALUE!</v>
      </c>
      <c r="H275" s="58"/>
      <c r="I275" s="58" t="e">
        <f aca="false">IF(OR(N(E275)&lt;&gt;0,N(F275)&lt;&gt;0),"値あり","値なし")</f>
        <v>#VALUE!</v>
      </c>
    </row>
    <row r="276" customFormat="false" ht="13.5" hidden="false" customHeight="false" outlineLevel="0" collapsed="false">
      <c r="A276" s="60" t="n">
        <v>8379</v>
      </c>
      <c r="B276" s="55"/>
      <c r="C276" s="55"/>
      <c r="D276" s="59" t="s">
        <v>177</v>
      </c>
      <c r="E276" s="57" t="e">
        <f aca="false">N(G276)-N(F276)</f>
        <v>#VALUE!</v>
      </c>
      <c r="F276" s="57" t="e">
        <f aca="false">([1]!S合計事業予算,基本設定!$C$10,基本設定!$C$11,基本設定!$C$5,基本設定!$C$6,$A276,,$H$1,"発生",$H$2)</f>
        <v>#VALUE!</v>
      </c>
      <c r="G276" s="57" t="e">
        <f aca="false">([1]!S合計事業予算,基本設定!$C$10,基本設定!$C$11,基本設定!$C$5,基本設定!$C$6,$A276,,$H$1,"累計",$H$2)</f>
        <v>#VALUE!</v>
      </c>
      <c r="H276" s="58"/>
      <c r="I276" s="58" t="e">
        <f aca="false">IF(OR(N(E276)&lt;&gt;0,N(F276)&lt;&gt;0),"値あり","値なし")</f>
        <v>#VALUE!</v>
      </c>
    </row>
    <row r="277" customFormat="false" ht="13.5" hidden="false" customHeight="false" outlineLevel="0" collapsed="false">
      <c r="A277" s="60" t="n">
        <v>8330</v>
      </c>
      <c r="B277" s="55"/>
      <c r="C277" s="55"/>
      <c r="D277" s="59" t="s">
        <v>178</v>
      </c>
      <c r="E277" s="57" t="e">
        <f aca="false">N(G277)-N(F277)</f>
        <v>#VALUE!</v>
      </c>
      <c r="F277" s="57" t="e">
        <f aca="false">([1]!S合計事業予算,基本設定!$C$10,基本設定!$C$11,基本設定!$C$5,基本設定!$C$6,$A277,,$H$1,"発生",$H$2)</f>
        <v>#VALUE!</v>
      </c>
      <c r="G277" s="57" t="e">
        <f aca="false">([1]!S合計事業予算,基本設定!$C$10,基本設定!$C$11,基本設定!$C$5,基本設定!$C$6,$A277,,$H$1,"累計",$H$2)</f>
        <v>#VALUE!</v>
      </c>
      <c r="H277" s="58"/>
      <c r="I277" s="58" t="e">
        <f aca="false">IF(OR(N(E277)&lt;&gt;0,N(F277)&lt;&gt;0),"値あり","値なし")</f>
        <v>#VALUE!</v>
      </c>
    </row>
    <row r="278" customFormat="false" ht="13.5" hidden="false" customHeight="false" outlineLevel="0" collapsed="false">
      <c r="A278" s="60" t="n">
        <v>8511</v>
      </c>
      <c r="B278" s="55"/>
      <c r="C278" s="55"/>
      <c r="D278" s="59" t="s">
        <v>179</v>
      </c>
      <c r="E278" s="57" t="e">
        <f aca="false">N(G278)-N(F278)</f>
        <v>#VALUE!</v>
      </c>
      <c r="F278" s="57" t="e">
        <f aca="false">([1]!S合計事業予算,基本設定!$C$10,基本設定!$C$11,基本設定!$C$5,基本設定!$C$6,$A278,,$H$1,"発生",$H$2)</f>
        <v>#VALUE!</v>
      </c>
      <c r="G278" s="57" t="e">
        <f aca="false">([1]!S合計事業予算,基本設定!$C$10,基本設定!$C$11,基本設定!$C$5,基本設定!$C$6,$A278,,$H$1,"累計",$H$2)</f>
        <v>#VALUE!</v>
      </c>
      <c r="H278" s="58"/>
      <c r="I278" s="58" t="e">
        <f aca="false">IF(OR(N(E278)&lt;&gt;0,N(F278)&lt;&gt;0),"値あり","値なし")</f>
        <v>#VALUE!</v>
      </c>
    </row>
    <row r="279" customFormat="false" ht="13.5" hidden="false" customHeight="false" outlineLevel="0" collapsed="false">
      <c r="A279" s="60" t="n">
        <v>8512</v>
      </c>
      <c r="B279" s="55"/>
      <c r="C279" s="55"/>
      <c r="D279" s="59" t="s">
        <v>180</v>
      </c>
      <c r="E279" s="57" t="e">
        <f aca="false">N(G279)-N(F279)</f>
        <v>#VALUE!</v>
      </c>
      <c r="F279" s="57" t="e">
        <f aca="false">([1]!S合計事業予算,基本設定!$C$10,基本設定!$C$11,基本設定!$C$5,基本設定!$C$6,$A279,,$H$1,"発生",$H$2)</f>
        <v>#VALUE!</v>
      </c>
      <c r="G279" s="57" t="e">
        <f aca="false">([1]!S合計事業予算,基本設定!$C$10,基本設定!$C$11,基本設定!$C$5,基本設定!$C$6,$A279,,$H$1,"累計",$H$2)</f>
        <v>#VALUE!</v>
      </c>
      <c r="H279" s="58"/>
      <c r="I279" s="58" t="e">
        <f aca="false">IF(OR(N(E279)&lt;&gt;0,N(F279)&lt;&gt;0),"値あり","値なし")</f>
        <v>#VALUE!</v>
      </c>
    </row>
    <row r="280" customFormat="false" ht="13.5" hidden="false" customHeight="false" outlineLevel="0" collapsed="false">
      <c r="A280" s="60" t="n">
        <v>8513</v>
      </c>
      <c r="B280" s="55"/>
      <c r="C280" s="55"/>
      <c r="D280" s="59" t="s">
        <v>164</v>
      </c>
      <c r="E280" s="57" t="e">
        <f aca="false">N(G280)-N(F280)</f>
        <v>#VALUE!</v>
      </c>
      <c r="F280" s="57" t="e">
        <f aca="false">([1]!S合計事業予算,基本設定!$C$10,基本設定!$C$11,基本設定!$C$5,基本設定!$C$6,$A280,,$H$1,"発生",$H$2)</f>
        <v>#VALUE!</v>
      </c>
      <c r="G280" s="57" t="e">
        <f aca="false">([1]!S合計事業予算,基本設定!$C$10,基本設定!$C$11,基本設定!$C$5,基本設定!$C$6,$A280,,$H$1,"累計",$H$2)</f>
        <v>#VALUE!</v>
      </c>
      <c r="H280" s="58"/>
      <c r="I280" s="58" t="e">
        <f aca="false">IF(OR(N(E280)&lt;&gt;0,N(F280)&lt;&gt;0),"値あり","値なし")</f>
        <v>#VALUE!</v>
      </c>
    </row>
    <row r="281" customFormat="false" ht="13.5" hidden="false" customHeight="false" outlineLevel="0" collapsed="false">
      <c r="A281" s="60" t="n">
        <v>8514</v>
      </c>
      <c r="B281" s="55"/>
      <c r="C281" s="55"/>
      <c r="D281" s="59" t="s">
        <v>181</v>
      </c>
      <c r="E281" s="57" t="e">
        <f aca="false">N(G281)-N(F281)</f>
        <v>#VALUE!</v>
      </c>
      <c r="F281" s="57" t="e">
        <f aca="false">([1]!S合計事業予算,基本設定!$C$10,基本設定!$C$11,基本設定!$C$5,基本設定!$C$6,$A281,,$H$1,"発生",$H$2)</f>
        <v>#VALUE!</v>
      </c>
      <c r="G281" s="57" t="e">
        <f aca="false">([1]!S合計事業予算,基本設定!$C$10,基本設定!$C$11,基本設定!$C$5,基本設定!$C$6,$A281,,$H$1,"累計",$H$2)</f>
        <v>#VALUE!</v>
      </c>
      <c r="H281" s="58"/>
      <c r="I281" s="58" t="e">
        <f aca="false">IF(OR(N(E281)&lt;&gt;0,N(F281)&lt;&gt;0),"値あり","値なし")</f>
        <v>#VALUE!</v>
      </c>
    </row>
    <row r="282" customFormat="false" ht="13.5" hidden="false" customHeight="false" outlineLevel="0" collapsed="false">
      <c r="A282" s="60" t="n">
        <v>8515</v>
      </c>
      <c r="B282" s="55"/>
      <c r="C282" s="55"/>
      <c r="D282" s="59" t="s">
        <v>182</v>
      </c>
      <c r="E282" s="57" t="e">
        <f aca="false">N(G282)-N(F282)</f>
        <v>#VALUE!</v>
      </c>
      <c r="F282" s="57" t="e">
        <f aca="false">([1]!S合計事業予算,基本設定!$C$10,基本設定!$C$11,基本設定!$C$5,基本設定!$C$6,$A282,,$H$1,"発生",$H$2)</f>
        <v>#VALUE!</v>
      </c>
      <c r="G282" s="57" t="e">
        <f aca="false">([1]!S合計事業予算,基本設定!$C$10,基本設定!$C$11,基本設定!$C$5,基本設定!$C$6,$A282,,$H$1,"累計",$H$2)</f>
        <v>#VALUE!</v>
      </c>
      <c r="H282" s="58"/>
      <c r="I282" s="58" t="e">
        <f aca="false">IF(OR(N(E282)&lt;&gt;0,N(F282)&lt;&gt;0),"値あり","値なし")</f>
        <v>#VALUE!</v>
      </c>
    </row>
    <row r="283" customFormat="false" ht="13.5" hidden="false" customHeight="false" outlineLevel="0" collapsed="false">
      <c r="A283" s="60" t="n">
        <v>8516</v>
      </c>
      <c r="B283" s="55"/>
      <c r="C283" s="55"/>
      <c r="D283" s="59" t="s">
        <v>165</v>
      </c>
      <c r="E283" s="57" t="e">
        <f aca="false">N(G283)-N(F283)</f>
        <v>#VALUE!</v>
      </c>
      <c r="F283" s="57" t="e">
        <f aca="false">([1]!S合計事業予算,基本設定!$C$10,基本設定!$C$11,基本設定!$C$5,基本設定!$C$6,$A283,,$H$1,"発生",$H$2)</f>
        <v>#VALUE!</v>
      </c>
      <c r="G283" s="57" t="e">
        <f aca="false">([1]!S合計事業予算,基本設定!$C$10,基本設定!$C$11,基本設定!$C$5,基本設定!$C$6,$A283,,$H$1,"累計",$H$2)</f>
        <v>#VALUE!</v>
      </c>
      <c r="H283" s="58"/>
      <c r="I283" s="58" t="e">
        <f aca="false">IF(OR(N(E283)&lt;&gt;0,N(F283)&lt;&gt;0),"値あり","値なし")</f>
        <v>#VALUE!</v>
      </c>
    </row>
    <row r="284" customFormat="false" ht="13.5" hidden="false" customHeight="false" outlineLevel="0" collapsed="false">
      <c r="A284" s="60" t="n">
        <v>8517</v>
      </c>
      <c r="B284" s="55"/>
      <c r="C284" s="55"/>
      <c r="D284" s="59" t="s">
        <v>150</v>
      </c>
      <c r="E284" s="57" t="e">
        <f aca="false">N(G284)-N(F284)</f>
        <v>#VALUE!</v>
      </c>
      <c r="F284" s="57" t="e">
        <f aca="false">([1]!S合計事業予算,基本設定!$C$10,基本設定!$C$11,基本設定!$C$5,基本設定!$C$6,$A284,,$H$1,"発生",$H$2)</f>
        <v>#VALUE!</v>
      </c>
      <c r="G284" s="57" t="e">
        <f aca="false">([1]!S合計事業予算,基本設定!$C$10,基本設定!$C$11,基本設定!$C$5,基本設定!$C$6,$A284,,$H$1,"累計",$H$2)</f>
        <v>#VALUE!</v>
      </c>
      <c r="H284" s="58"/>
      <c r="I284" s="58" t="e">
        <f aca="false">IF(OR(N(E284)&lt;&gt;0,N(F284)&lt;&gt;0),"値あり","値なし")</f>
        <v>#VALUE!</v>
      </c>
    </row>
    <row r="285" customFormat="false" ht="13.5" hidden="false" customHeight="false" outlineLevel="0" collapsed="false">
      <c r="A285" s="60" t="n">
        <v>8518</v>
      </c>
      <c r="B285" s="55"/>
      <c r="C285" s="55"/>
      <c r="D285" s="59" t="s">
        <v>151</v>
      </c>
      <c r="E285" s="57" t="e">
        <f aca="false">N(G285)-N(F285)</f>
        <v>#VALUE!</v>
      </c>
      <c r="F285" s="57" t="e">
        <f aca="false">([1]!S合計事業予算,基本設定!$C$10,基本設定!$C$11,基本設定!$C$5,基本設定!$C$6,$A285,,$H$1,"発生",$H$2)</f>
        <v>#VALUE!</v>
      </c>
      <c r="G285" s="57" t="e">
        <f aca="false">([1]!S合計事業予算,基本設定!$C$10,基本設定!$C$11,基本設定!$C$5,基本設定!$C$6,$A285,,$H$1,"累計",$H$2)</f>
        <v>#VALUE!</v>
      </c>
      <c r="H285" s="58"/>
      <c r="I285" s="58" t="e">
        <f aca="false">IF(OR(N(E285)&lt;&gt;0,N(F285)&lt;&gt;0),"値あり","値なし")</f>
        <v>#VALUE!</v>
      </c>
    </row>
    <row r="286" customFormat="false" ht="13.5" hidden="false" customHeight="false" outlineLevel="0" collapsed="false">
      <c r="A286" s="60" t="n">
        <v>8519</v>
      </c>
      <c r="B286" s="55"/>
      <c r="C286" s="55"/>
      <c r="D286" s="59" t="s">
        <v>166</v>
      </c>
      <c r="E286" s="57" t="e">
        <f aca="false">N(G286)-N(F286)</f>
        <v>#VALUE!</v>
      </c>
      <c r="F286" s="57" t="e">
        <f aca="false">([1]!S合計事業予算,基本設定!$C$10,基本設定!$C$11,基本設定!$C$5,基本設定!$C$6,$A286,,$H$1,"発生",$H$2)</f>
        <v>#VALUE!</v>
      </c>
      <c r="G286" s="57" t="e">
        <f aca="false">([1]!S合計事業予算,基本設定!$C$10,基本設定!$C$11,基本設定!$C$5,基本設定!$C$6,$A286,,$H$1,"累計",$H$2)</f>
        <v>#VALUE!</v>
      </c>
      <c r="H286" s="58"/>
      <c r="I286" s="58" t="e">
        <f aca="false">IF(OR(N(E286)&lt;&gt;0,N(F286)&lt;&gt;0),"値あり","値なし")</f>
        <v>#VALUE!</v>
      </c>
    </row>
    <row r="287" customFormat="false" ht="13.5" hidden="false" customHeight="false" outlineLevel="0" collapsed="false">
      <c r="A287" s="60" t="n">
        <v>8521</v>
      </c>
      <c r="B287" s="55"/>
      <c r="C287" s="55"/>
      <c r="D287" s="59" t="s">
        <v>167</v>
      </c>
      <c r="E287" s="57" t="e">
        <f aca="false">N(G287)-N(F287)</f>
        <v>#VALUE!</v>
      </c>
      <c r="F287" s="57" t="e">
        <f aca="false">([1]!S合計事業予算,基本設定!$C$10,基本設定!$C$11,基本設定!$C$5,基本設定!$C$6,$A287,,$H$1,"発生",$H$2)</f>
        <v>#VALUE!</v>
      </c>
      <c r="G287" s="57" t="e">
        <f aca="false">([1]!S合計事業予算,基本設定!$C$10,基本設定!$C$11,基本設定!$C$5,基本設定!$C$6,$A287,,$H$1,"累計",$H$2)</f>
        <v>#VALUE!</v>
      </c>
      <c r="H287" s="58"/>
      <c r="I287" s="58" t="e">
        <f aca="false">IF(OR(N(E287)&lt;&gt;0,N(F287)&lt;&gt;0),"値あり","値なし")</f>
        <v>#VALUE!</v>
      </c>
    </row>
    <row r="288" customFormat="false" ht="13.5" hidden="false" customHeight="false" outlineLevel="0" collapsed="false">
      <c r="A288" s="60" t="n">
        <v>8522</v>
      </c>
      <c r="B288" s="55"/>
      <c r="C288" s="55"/>
      <c r="D288" s="59" t="s">
        <v>168</v>
      </c>
      <c r="E288" s="57" t="e">
        <f aca="false">N(G288)-N(F288)</f>
        <v>#VALUE!</v>
      </c>
      <c r="F288" s="57" t="e">
        <f aca="false">([1]!S合計事業予算,基本設定!$C$10,基本設定!$C$11,基本設定!$C$5,基本設定!$C$6,$A288,,$H$1,"発生",$H$2)</f>
        <v>#VALUE!</v>
      </c>
      <c r="G288" s="57" t="e">
        <f aca="false">([1]!S合計事業予算,基本設定!$C$10,基本設定!$C$11,基本設定!$C$5,基本設定!$C$6,$A288,,$H$1,"累計",$H$2)</f>
        <v>#VALUE!</v>
      </c>
      <c r="H288" s="58"/>
      <c r="I288" s="58" t="e">
        <f aca="false">IF(OR(N(E288)&lt;&gt;0,N(F288)&lt;&gt;0),"値あり","値なし")</f>
        <v>#VALUE!</v>
      </c>
    </row>
    <row r="289" customFormat="false" ht="13.5" hidden="false" customHeight="false" outlineLevel="0" collapsed="false">
      <c r="A289" s="60" t="n">
        <v>8523</v>
      </c>
      <c r="B289" s="55"/>
      <c r="C289" s="55"/>
      <c r="D289" s="59" t="s">
        <v>169</v>
      </c>
      <c r="E289" s="57" t="e">
        <f aca="false">N(G289)-N(F289)</f>
        <v>#VALUE!</v>
      </c>
      <c r="F289" s="57" t="e">
        <f aca="false">([1]!S合計事業予算,基本設定!$C$10,基本設定!$C$11,基本設定!$C$5,基本設定!$C$6,$A289,,$H$1,"発生",$H$2)</f>
        <v>#VALUE!</v>
      </c>
      <c r="G289" s="57" t="e">
        <f aca="false">([1]!S合計事業予算,基本設定!$C$10,基本設定!$C$11,基本設定!$C$5,基本設定!$C$6,$A289,,$H$1,"累計",$H$2)</f>
        <v>#VALUE!</v>
      </c>
      <c r="H289" s="58"/>
      <c r="I289" s="58" t="e">
        <f aca="false">IF(OR(N(E289)&lt;&gt;0,N(F289)&lt;&gt;0),"値あり","値なし")</f>
        <v>#VALUE!</v>
      </c>
    </row>
    <row r="290" customFormat="false" ht="13.5" hidden="false" customHeight="false" outlineLevel="0" collapsed="false">
      <c r="A290" s="60" t="n">
        <v>8340</v>
      </c>
      <c r="B290" s="55"/>
      <c r="C290" s="55"/>
      <c r="D290" s="59" t="s">
        <v>170</v>
      </c>
      <c r="E290" s="57" t="e">
        <f aca="false">N(G290)-N(F290)</f>
        <v>#VALUE!</v>
      </c>
      <c r="F290" s="57" t="e">
        <f aca="false">([1]!S合計事業予算,基本設定!$C$10,基本設定!$C$11,基本設定!$C$5,基本設定!$C$6,$A290,,$H$1,"発生",$H$2)</f>
        <v>#VALUE!</v>
      </c>
      <c r="G290" s="57" t="e">
        <f aca="false">([1]!S合計事業予算,基本設定!$C$10,基本設定!$C$11,基本設定!$C$5,基本設定!$C$6,$A290,,$H$1,"累計",$H$2)</f>
        <v>#VALUE!</v>
      </c>
      <c r="H290" s="58"/>
      <c r="I290" s="58" t="e">
        <f aca="false">IF(OR(N(E290)&lt;&gt;0,N(F290)&lt;&gt;0),"値あり","値なし")</f>
        <v>#VALUE!</v>
      </c>
    </row>
    <row r="291" customFormat="false" ht="13.5" hidden="false" customHeight="false" outlineLevel="0" collapsed="false">
      <c r="A291" s="60" t="n">
        <v>8533</v>
      </c>
      <c r="B291" s="55"/>
      <c r="C291" s="55"/>
      <c r="D291" s="59" t="s">
        <v>172</v>
      </c>
      <c r="E291" s="57" t="e">
        <f aca="false">N(G291)-N(F291)</f>
        <v>#VALUE!</v>
      </c>
      <c r="F291" s="57" t="e">
        <f aca="false">([1]!S合計事業予算,基本設定!$C$10,基本設定!$C$11,基本設定!$C$5,基本設定!$C$6,$A291,,$H$1,"発生",$H$2)</f>
        <v>#VALUE!</v>
      </c>
      <c r="G291" s="57" t="e">
        <f aca="false">([1]!S合計事業予算,基本設定!$C$10,基本設定!$C$11,基本設定!$C$5,基本設定!$C$6,$A291,,$H$1,"累計",$H$2)</f>
        <v>#VALUE!</v>
      </c>
      <c r="H291" s="58"/>
      <c r="I291" s="58" t="e">
        <f aca="false">IF(OR(N(E291)&lt;&gt;0,N(F291)&lt;&gt;0),"値あり","値なし")</f>
        <v>#VALUE!</v>
      </c>
    </row>
    <row r="292" customFormat="false" ht="13.5" hidden="false" customHeight="false" outlineLevel="0" collapsed="false">
      <c r="A292" s="60" t="n">
        <v>8534</v>
      </c>
      <c r="B292" s="55"/>
      <c r="C292" s="55"/>
      <c r="D292" s="59" t="s">
        <v>153</v>
      </c>
      <c r="E292" s="57" t="e">
        <f aca="false">N(G292)-N(F292)</f>
        <v>#VALUE!</v>
      </c>
      <c r="F292" s="57" t="e">
        <f aca="false">([1]!S合計事業予算,基本設定!$C$10,基本設定!$C$11,基本設定!$C$5,基本設定!$C$6,$A292,,$H$1,"発生",$H$2)</f>
        <v>#VALUE!</v>
      </c>
      <c r="G292" s="57" t="e">
        <f aca="false">([1]!S合計事業予算,基本設定!$C$10,基本設定!$C$11,基本設定!$C$5,基本設定!$C$6,$A292,,$H$1,"累計",$H$2)</f>
        <v>#VALUE!</v>
      </c>
      <c r="H292" s="58"/>
      <c r="I292" s="58" t="e">
        <f aca="false">IF(OR(N(E292)&lt;&gt;0,N(F292)&lt;&gt;0),"値あり","値なし")</f>
        <v>#VALUE!</v>
      </c>
    </row>
    <row r="293" customFormat="false" ht="13.5" hidden="false" customHeight="false" outlineLevel="0" collapsed="false">
      <c r="A293" s="60" t="n">
        <v>8535</v>
      </c>
      <c r="B293" s="55"/>
      <c r="C293" s="55"/>
      <c r="D293" s="59" t="s">
        <v>154</v>
      </c>
      <c r="E293" s="57" t="e">
        <f aca="false">N(G293)-N(F293)</f>
        <v>#VALUE!</v>
      </c>
      <c r="F293" s="57" t="e">
        <f aca="false">([1]!S合計事業予算,基本設定!$C$10,基本設定!$C$11,基本設定!$C$5,基本設定!$C$6,$A293,,$H$1,"発生",$H$2)</f>
        <v>#VALUE!</v>
      </c>
      <c r="G293" s="57" t="e">
        <f aca="false">([1]!S合計事業予算,基本設定!$C$10,基本設定!$C$11,基本設定!$C$5,基本設定!$C$6,$A293,,$H$1,"累計",$H$2)</f>
        <v>#VALUE!</v>
      </c>
      <c r="H293" s="58"/>
      <c r="I293" s="58" t="e">
        <f aca="false">IF(OR(N(E293)&lt;&gt;0,N(F293)&lt;&gt;0),"値あり","値なし")</f>
        <v>#VALUE!</v>
      </c>
    </row>
    <row r="294" customFormat="false" ht="13.5" hidden="false" customHeight="false" outlineLevel="0" collapsed="false">
      <c r="A294" s="60" t="n">
        <v>8536</v>
      </c>
      <c r="B294" s="55"/>
      <c r="C294" s="55"/>
      <c r="D294" s="59" t="s">
        <v>174</v>
      </c>
      <c r="E294" s="57" t="e">
        <f aca="false">N(G294)-N(F294)</f>
        <v>#VALUE!</v>
      </c>
      <c r="F294" s="57" t="e">
        <f aca="false">([1]!S合計事業予算,基本設定!$C$10,基本設定!$C$11,基本設定!$C$5,基本設定!$C$6,$A294,,$H$1,"発生",$H$2)</f>
        <v>#VALUE!</v>
      </c>
      <c r="G294" s="57" t="e">
        <f aca="false">([1]!S合計事業予算,基本設定!$C$10,基本設定!$C$11,基本設定!$C$5,基本設定!$C$6,$A294,,$H$1,"累計",$H$2)</f>
        <v>#VALUE!</v>
      </c>
      <c r="H294" s="58"/>
      <c r="I294" s="58" t="e">
        <f aca="false">IF(OR(N(E294)&lt;&gt;0,N(F294)&lt;&gt;0),"値あり","値なし")</f>
        <v>#VALUE!</v>
      </c>
    </row>
    <row r="295" customFormat="false" ht="13.5" hidden="false" customHeight="false" outlineLevel="0" collapsed="false">
      <c r="A295" s="60" t="n">
        <v>8537</v>
      </c>
      <c r="B295" s="55"/>
      <c r="C295" s="55"/>
      <c r="D295" s="59" t="s">
        <v>176</v>
      </c>
      <c r="E295" s="57" t="e">
        <f aca="false">N(G295)-N(F295)</f>
        <v>#VALUE!</v>
      </c>
      <c r="F295" s="57" t="e">
        <f aca="false">([1]!S合計事業予算,基本設定!$C$10,基本設定!$C$11,基本設定!$C$5,基本設定!$C$6,$A295,,$H$1,"発生",$H$2)</f>
        <v>#VALUE!</v>
      </c>
      <c r="G295" s="57" t="e">
        <f aca="false">([1]!S合計事業予算,基本設定!$C$10,基本設定!$C$11,基本設定!$C$5,基本設定!$C$6,$A295,,$H$1,"累計",$H$2)</f>
        <v>#VALUE!</v>
      </c>
      <c r="H295" s="58"/>
      <c r="I295" s="58" t="e">
        <f aca="false">IF(OR(N(E295)&lt;&gt;0,N(F295)&lt;&gt;0),"値あり","値なし")</f>
        <v>#VALUE!</v>
      </c>
    </row>
    <row r="296" customFormat="false" ht="13.5" hidden="false" customHeight="false" outlineLevel="0" collapsed="false">
      <c r="A296" s="60" t="n">
        <v>8538</v>
      </c>
      <c r="B296" s="55"/>
      <c r="C296" s="55"/>
      <c r="D296" s="59" t="s">
        <v>171</v>
      </c>
      <c r="E296" s="57" t="e">
        <f aca="false">N(G296)-N(F296)</f>
        <v>#VALUE!</v>
      </c>
      <c r="F296" s="57" t="e">
        <f aca="false">([1]!S合計事業予算,基本設定!$C$10,基本設定!$C$11,基本設定!$C$5,基本設定!$C$6,$A296,,$H$1,"発生",$H$2)</f>
        <v>#VALUE!</v>
      </c>
      <c r="G296" s="57" t="e">
        <f aca="false">([1]!S合計事業予算,基本設定!$C$10,基本設定!$C$11,基本設定!$C$5,基本設定!$C$6,$A296,,$H$1,"累計",$H$2)</f>
        <v>#VALUE!</v>
      </c>
      <c r="H296" s="58"/>
      <c r="I296" s="58" t="e">
        <f aca="false">IF(OR(N(E296)&lt;&gt;0,N(F296)&lt;&gt;0),"値あり","値なし")</f>
        <v>#VALUE!</v>
      </c>
    </row>
    <row r="297" customFormat="false" ht="13.5" hidden="false" customHeight="true" outlineLevel="0" collapsed="false">
      <c r="A297" s="60" t="n">
        <v>8539</v>
      </c>
      <c r="B297" s="55"/>
      <c r="C297" s="55"/>
      <c r="D297" s="59" t="s">
        <v>183</v>
      </c>
      <c r="E297" s="57" t="e">
        <f aca="false">N(G297)-N(F297)</f>
        <v>#VALUE!</v>
      </c>
      <c r="F297" s="57" t="e">
        <f aca="false">([1]!S合計事業予算,基本設定!$C$10,基本設定!$C$11,基本設定!$C$5,基本設定!$C$6,$A297,,$H$1,"発生",$H$2)</f>
        <v>#VALUE!</v>
      </c>
      <c r="G297" s="57" t="e">
        <f aca="false">([1]!S合計事業予算,基本設定!$C$10,基本設定!$C$11,基本設定!$C$5,基本設定!$C$6,$A297,,$H$1,"累計",$H$2)</f>
        <v>#VALUE!</v>
      </c>
      <c r="H297" s="58"/>
      <c r="I297" s="58" t="e">
        <f aca="false">IF(OR(N(E297)&lt;&gt;0,N(F297)&lt;&gt;0),"値あり","値なし")</f>
        <v>#VALUE!</v>
      </c>
    </row>
    <row r="298" customFormat="false" ht="13.5" hidden="false" customHeight="false" outlineLevel="0" collapsed="false">
      <c r="A298" s="60" t="n">
        <v>8541</v>
      </c>
      <c r="B298" s="55"/>
      <c r="C298" s="55"/>
      <c r="D298" s="59" t="s">
        <v>184</v>
      </c>
      <c r="E298" s="57" t="e">
        <f aca="false">N(G298)-N(F298)</f>
        <v>#VALUE!</v>
      </c>
      <c r="F298" s="57" t="e">
        <f aca="false">([1]!S合計事業予算,基本設定!$C$10,基本設定!$C$11,基本設定!$C$5,基本設定!$C$6,$A298,,$H$1,"発生",$H$2)</f>
        <v>#VALUE!</v>
      </c>
      <c r="G298" s="57" t="e">
        <f aca="false">([1]!S合計事業予算,基本設定!$C$10,基本設定!$C$11,基本設定!$C$5,基本設定!$C$6,$A298,,$H$1,"累計",$H$2)</f>
        <v>#VALUE!</v>
      </c>
      <c r="H298" s="58"/>
      <c r="I298" s="58" t="e">
        <f aca="false">IF(OR(N(E298)&lt;&gt;0,N(F298)&lt;&gt;0),"値あり","値なし")</f>
        <v>#VALUE!</v>
      </c>
    </row>
    <row r="299" customFormat="false" ht="13.5" hidden="false" customHeight="false" outlineLevel="0" collapsed="false">
      <c r="A299" s="60" t="n">
        <v>8542</v>
      </c>
      <c r="B299" s="55"/>
      <c r="C299" s="55"/>
      <c r="D299" s="59"/>
      <c r="E299" s="57" t="e">
        <f aca="false">N(G299)-N(F299)</f>
        <v>#VALUE!</v>
      </c>
      <c r="F299" s="57" t="e">
        <f aca="false">([1]!S合計事業予算,基本設定!$C$10,基本設定!$C$11,基本設定!$C$5,基本設定!$C$6,$A299,,$H$1,"発生",$H$2)</f>
        <v>#VALUE!</v>
      </c>
      <c r="G299" s="57" t="e">
        <f aca="false">([1]!S合計事業予算,基本設定!$C$10,基本設定!$C$11,基本設定!$C$5,基本設定!$C$6,$A299,,$H$1,"累計",$H$2)</f>
        <v>#VALUE!</v>
      </c>
      <c r="H299" s="58"/>
      <c r="I299" s="58" t="e">
        <f aca="false">IF(OR(N(E299)&lt;&gt;0,N(F299)&lt;&gt;0),"値あり","値なし")</f>
        <v>#VALUE!</v>
      </c>
    </row>
    <row r="300" customFormat="false" ht="13.5" hidden="false" customHeight="false" outlineLevel="0" collapsed="false">
      <c r="A300" s="60" t="n">
        <v>8543</v>
      </c>
      <c r="B300" s="55"/>
      <c r="C300" s="55"/>
      <c r="D300" s="59"/>
      <c r="E300" s="57" t="e">
        <f aca="false">N(G300)-N(F300)</f>
        <v>#VALUE!</v>
      </c>
      <c r="F300" s="57" t="e">
        <f aca="false">([1]!S合計事業予算,基本設定!$C$10,基本設定!$C$11,基本設定!$C$5,基本設定!$C$6,$A300,,$H$1,"発生",$H$2)</f>
        <v>#VALUE!</v>
      </c>
      <c r="G300" s="57" t="e">
        <f aca="false">([1]!S合計事業予算,基本設定!$C$10,基本設定!$C$11,基本設定!$C$5,基本設定!$C$6,$A300,,$H$1,"累計",$H$2)</f>
        <v>#VALUE!</v>
      </c>
      <c r="H300" s="58"/>
      <c r="I300" s="58" t="e">
        <f aca="false">IF(OR(N(E300)&lt;&gt;0,N(F300)&lt;&gt;0),"値あり","値なし")</f>
        <v>#VALUE!</v>
      </c>
    </row>
    <row r="301" customFormat="false" ht="13.5" hidden="false" customHeight="false" outlineLevel="0" collapsed="false">
      <c r="A301" s="60" t="n">
        <v>8544</v>
      </c>
      <c r="B301" s="55"/>
      <c r="C301" s="55"/>
      <c r="D301" s="59"/>
      <c r="E301" s="57" t="e">
        <f aca="false">N(G301)-N(F301)</f>
        <v>#VALUE!</v>
      </c>
      <c r="F301" s="57" t="e">
        <f aca="false">([1]!S合計事業予算,基本設定!$C$10,基本設定!$C$11,基本設定!$C$5,基本設定!$C$6,$A301,,$H$1,"発生",$H$2)</f>
        <v>#VALUE!</v>
      </c>
      <c r="G301" s="57" t="e">
        <f aca="false">([1]!S合計事業予算,基本設定!$C$10,基本設定!$C$11,基本設定!$C$5,基本設定!$C$6,$A301,,$H$1,"累計",$H$2)</f>
        <v>#VALUE!</v>
      </c>
      <c r="H301" s="58"/>
      <c r="I301" s="58" t="e">
        <f aca="false">IF(OR(N(E301)&lt;&gt;0,N(F301)&lt;&gt;0),"値あり","値なし")</f>
        <v>#VALUE!</v>
      </c>
    </row>
    <row r="302" customFormat="false" ht="13.5" hidden="false" customHeight="false" outlineLevel="0" collapsed="false">
      <c r="A302" s="60" t="n">
        <v>8545</v>
      </c>
      <c r="B302" s="55"/>
      <c r="C302" s="55"/>
      <c r="D302" s="59"/>
      <c r="E302" s="57" t="e">
        <f aca="false">N(G302)-N(F302)</f>
        <v>#VALUE!</v>
      </c>
      <c r="F302" s="57" t="e">
        <f aca="false">([1]!S合計事業予算,基本設定!$C$10,基本設定!$C$11,基本設定!$C$5,基本設定!$C$6,$A302,,$H$1,"発生",$H$2)</f>
        <v>#VALUE!</v>
      </c>
      <c r="G302" s="57" t="e">
        <f aca="false">([1]!S合計事業予算,基本設定!$C$10,基本設定!$C$11,基本設定!$C$5,基本設定!$C$6,$A302,,$H$1,"累計",$H$2)</f>
        <v>#VALUE!</v>
      </c>
      <c r="H302" s="58"/>
      <c r="I302" s="58" t="e">
        <f aca="false">IF(OR(N(E302)&lt;&gt;0,N(F302)&lt;&gt;0),"値あり","値なし")</f>
        <v>#VALUE!</v>
      </c>
    </row>
    <row r="303" customFormat="false" ht="13.5" hidden="false" customHeight="false" outlineLevel="0" collapsed="false">
      <c r="A303" s="60" t="n">
        <v>8546</v>
      </c>
      <c r="B303" s="55"/>
      <c r="C303" s="55"/>
      <c r="D303" s="59"/>
      <c r="E303" s="57" t="e">
        <f aca="false">N(G303)-N(F303)</f>
        <v>#VALUE!</v>
      </c>
      <c r="F303" s="57" t="e">
        <f aca="false">([1]!S合計事業予算,基本設定!$C$10,基本設定!$C$11,基本設定!$C$5,基本設定!$C$6,$A303,,$H$1,"発生",$H$2)</f>
        <v>#VALUE!</v>
      </c>
      <c r="G303" s="57" t="e">
        <f aca="false">([1]!S合計事業予算,基本設定!$C$10,基本設定!$C$11,基本設定!$C$5,基本設定!$C$6,$A303,,$H$1,"累計",$H$2)</f>
        <v>#VALUE!</v>
      </c>
      <c r="H303" s="58"/>
      <c r="I303" s="58" t="e">
        <f aca="false">IF(OR(N(E303)&lt;&gt;0,N(F303)&lt;&gt;0),"値あり","値なし")</f>
        <v>#VALUE!</v>
      </c>
    </row>
    <row r="304" customFormat="false" ht="13.5" hidden="false" customHeight="false" outlineLevel="0" collapsed="false">
      <c r="A304" s="60" t="n">
        <v>8547</v>
      </c>
      <c r="B304" s="55"/>
      <c r="C304" s="55"/>
      <c r="D304" s="59"/>
      <c r="E304" s="57" t="e">
        <f aca="false">N(G304)-N(F304)</f>
        <v>#VALUE!</v>
      </c>
      <c r="F304" s="57" t="e">
        <f aca="false">([1]!S合計事業予算,基本設定!$C$10,基本設定!$C$11,基本設定!$C$5,基本設定!$C$6,$A304,,$H$1,"発生",$H$2)</f>
        <v>#VALUE!</v>
      </c>
      <c r="G304" s="57" t="e">
        <f aca="false">([1]!S合計事業予算,基本設定!$C$10,基本設定!$C$11,基本設定!$C$5,基本設定!$C$6,$A304,,$H$1,"累計",$H$2)</f>
        <v>#VALUE!</v>
      </c>
      <c r="H304" s="58"/>
      <c r="I304" s="58" t="e">
        <f aca="false">IF(OR(N(E304)&lt;&gt;0,N(F304)&lt;&gt;0),"値あり","値なし")</f>
        <v>#VALUE!</v>
      </c>
    </row>
    <row r="305" customFormat="false" ht="13.5" hidden="false" customHeight="false" outlineLevel="0" collapsed="false">
      <c r="A305" s="60" t="n">
        <v>8548</v>
      </c>
      <c r="B305" s="55"/>
      <c r="C305" s="55"/>
      <c r="D305" s="59"/>
      <c r="E305" s="57" t="e">
        <f aca="false">N(G305)-N(F305)</f>
        <v>#VALUE!</v>
      </c>
      <c r="F305" s="57" t="e">
        <f aca="false">([1]!S合計事業予算,基本設定!$C$10,基本設定!$C$11,基本設定!$C$5,基本設定!$C$6,$A305,,$H$1,"発生",$H$2)</f>
        <v>#VALUE!</v>
      </c>
      <c r="G305" s="57" t="e">
        <f aca="false">([1]!S合計事業予算,基本設定!$C$10,基本設定!$C$11,基本設定!$C$5,基本設定!$C$6,$A305,,$H$1,"累計",$H$2)</f>
        <v>#VALUE!</v>
      </c>
      <c r="H305" s="58"/>
      <c r="I305" s="58" t="e">
        <f aca="false">IF(OR(N(E305)&lt;&gt;0,N(F305)&lt;&gt;0),"値あり","値なし")</f>
        <v>#VALUE!</v>
      </c>
    </row>
    <row r="306" customFormat="false" ht="13.5" hidden="false" customHeight="false" outlineLevel="0" collapsed="false">
      <c r="A306" s="60" t="n">
        <v>8549</v>
      </c>
      <c r="B306" s="55"/>
      <c r="C306" s="55"/>
      <c r="D306" s="59"/>
      <c r="E306" s="57" t="e">
        <f aca="false">N(G306)-N(F306)</f>
        <v>#VALUE!</v>
      </c>
      <c r="F306" s="57" t="e">
        <f aca="false">([1]!S合計事業予算,基本設定!$C$10,基本設定!$C$11,基本設定!$C$5,基本設定!$C$6,$A306,,$H$1,"発生",$H$2)</f>
        <v>#VALUE!</v>
      </c>
      <c r="G306" s="57" t="e">
        <f aca="false">([1]!S合計事業予算,基本設定!$C$10,基本設定!$C$11,基本設定!$C$5,基本設定!$C$6,$A306,,$H$1,"累計",$H$2)</f>
        <v>#VALUE!</v>
      </c>
      <c r="H306" s="58"/>
      <c r="I306" s="58" t="e">
        <f aca="false">IF(OR(N(E306)&lt;&gt;0,N(F306)&lt;&gt;0),"値あり","値なし")</f>
        <v>#VALUE!</v>
      </c>
    </row>
    <row r="307" customFormat="false" ht="13.5" hidden="false" customHeight="false" outlineLevel="0" collapsed="false">
      <c r="A307" s="60" t="n">
        <v>8350</v>
      </c>
      <c r="B307" s="55"/>
      <c r="C307" s="55"/>
      <c r="D307" s="59" t="s">
        <v>177</v>
      </c>
      <c r="E307" s="57" t="e">
        <f aca="false">N(G307)-N(F307)</f>
        <v>#VALUE!</v>
      </c>
      <c r="F307" s="57" t="e">
        <f aca="false">([1]!S合計事業予算,基本設定!$C$10,基本設定!$C$11,基本設定!$C$5,基本設定!$C$6,$A307,,$H$1,"発生",$H$2)</f>
        <v>#VALUE!</v>
      </c>
      <c r="G307" s="57" t="e">
        <f aca="false">([1]!S合計事業予算,基本設定!$C$10,基本設定!$C$11,基本設定!$C$5,基本設定!$C$6,$A307,,$H$1,"累計",$H$2)</f>
        <v>#VALUE!</v>
      </c>
      <c r="H307" s="58"/>
      <c r="I307" s="58" t="e">
        <f aca="false">IF(OR(N(E307)&lt;&gt;0,N(F307)&lt;&gt;0),"値あり","値なし")</f>
        <v>#VALUE!</v>
      </c>
    </row>
    <row r="308" customFormat="false" ht="13.5" hidden="false" customHeight="false" outlineLevel="0" collapsed="false">
      <c r="A308" s="60" t="n">
        <v>8360</v>
      </c>
      <c r="B308" s="55"/>
      <c r="C308" s="55"/>
      <c r="D308" s="59" t="s">
        <v>185</v>
      </c>
      <c r="E308" s="57" t="e">
        <f aca="false">N(G308)-N(F308)</f>
        <v>#VALUE!</v>
      </c>
      <c r="F308" s="57" t="e">
        <f aca="false">([1]!S合計事業予算,基本設定!$C$10,基本設定!$C$11,基本設定!$C$5,基本設定!$C$6,$A308,,$H$1,"発生",$H$2)</f>
        <v>#VALUE!</v>
      </c>
      <c r="G308" s="57" t="e">
        <f aca="false">([1]!S合計事業予算,基本設定!$C$10,基本設定!$C$11,基本設定!$C$5,基本設定!$C$6,$A308,,$H$1,"累計",$H$2)</f>
        <v>#VALUE!</v>
      </c>
      <c r="H308" s="58"/>
      <c r="I308" s="58" t="e">
        <f aca="false">IF(OR(N(E308)&lt;&gt;0,N(F308)&lt;&gt;0),"値あり","値なし")</f>
        <v>#VALUE!</v>
      </c>
    </row>
    <row r="309" customFormat="false" ht="13.5" hidden="false" customHeight="false" outlineLevel="0" collapsed="false">
      <c r="A309" s="60" t="n">
        <v>8370</v>
      </c>
      <c r="B309" s="55"/>
      <c r="C309" s="55"/>
      <c r="D309" s="59" t="s">
        <v>186</v>
      </c>
      <c r="E309" s="57" t="e">
        <f aca="false">N(G309)-N(F309)</f>
        <v>#VALUE!</v>
      </c>
      <c r="F309" s="57" t="e">
        <f aca="false">([1]!S合計事業予算,基本設定!$C$10,基本設定!$C$11,基本設定!$C$5,基本設定!$C$6,$A309,,$H$1,"発生",$H$2)</f>
        <v>#VALUE!</v>
      </c>
      <c r="G309" s="57" t="e">
        <f aca="false">([1]!S合計事業予算,基本設定!$C$10,基本設定!$C$11,基本設定!$C$5,基本設定!$C$6,$A309,,$H$1,"累計",$H$2)</f>
        <v>#VALUE!</v>
      </c>
      <c r="H309" s="58"/>
      <c r="I309" s="58" t="e">
        <f aca="false">IF(OR(N(E309)&lt;&gt;0,N(F309)&lt;&gt;0),"値あり","値なし")</f>
        <v>#VALUE!</v>
      </c>
    </row>
    <row r="310" customFormat="false" ht="13.5" hidden="false" customHeight="false" outlineLevel="0" collapsed="false">
      <c r="A310" s="60" t="n">
        <v>8380</v>
      </c>
      <c r="B310" s="55"/>
      <c r="C310" s="55"/>
      <c r="D310" s="59" t="s">
        <v>187</v>
      </c>
      <c r="E310" s="57" t="e">
        <f aca="false">N(G310)-N(F310)</f>
        <v>#VALUE!</v>
      </c>
      <c r="F310" s="57" t="e">
        <f aca="false">([1]!S合計事業予算,基本設定!$C$10,基本設定!$C$11,基本設定!$C$5,基本設定!$C$6,$A310,,$H$1,"発生",$H$2)</f>
        <v>#VALUE!</v>
      </c>
      <c r="G310" s="57" t="e">
        <f aca="false">([1]!S合計事業予算,基本設定!$C$10,基本設定!$C$11,基本設定!$C$5,基本設定!$C$6,$A310,,$H$1,"累計",$H$2)</f>
        <v>#VALUE!</v>
      </c>
      <c r="H310" s="58"/>
      <c r="I310" s="58" t="e">
        <f aca="false">IF(OR(N(E310)&lt;&gt;0,N(F310)&lt;&gt;0),"値あり","値なし")</f>
        <v>#VALUE!</v>
      </c>
    </row>
    <row r="311" customFormat="false" ht="13.5" hidden="false" customHeight="false" outlineLevel="0" collapsed="false">
      <c r="A311" s="60" t="n">
        <v>8191</v>
      </c>
      <c r="B311" s="55"/>
      <c r="C311" s="55"/>
      <c r="D311" s="59" t="s">
        <v>188</v>
      </c>
      <c r="E311" s="57" t="e">
        <f aca="false">N(G311)-N(F311)</f>
        <v>#VALUE!</v>
      </c>
      <c r="F311" s="57" t="e">
        <f aca="false">([1]!S合計事業予算,基本設定!$C$10,基本設定!$C$11,基本設定!$C$5,基本設定!$C$6,$A311,,$H$1,"発生",$H$2)</f>
        <v>#VALUE!</v>
      </c>
      <c r="G311" s="57" t="e">
        <f aca="false">([1]!S合計事業予算,基本設定!$C$10,基本設定!$C$11,基本設定!$C$5,基本設定!$C$6,$A311,,$H$1,"累計",$H$2)</f>
        <v>#VALUE!</v>
      </c>
      <c r="H311" s="58"/>
      <c r="I311" s="58" t="e">
        <f aca="false">IF(OR(N(E311)&lt;&gt;0,N(F311)&lt;&gt;0),"値あり","値なし")</f>
        <v>#VALUE!</v>
      </c>
    </row>
    <row r="312" customFormat="false" ht="13.5" hidden="false" customHeight="false" outlineLevel="0" collapsed="false">
      <c r="A312" s="60" t="n">
        <v>8390</v>
      </c>
      <c r="B312" s="55"/>
      <c r="C312" s="55"/>
      <c r="D312" s="59" t="s">
        <v>189</v>
      </c>
      <c r="E312" s="57" t="e">
        <f aca="false">N(G312)-N(F312)</f>
        <v>#VALUE!</v>
      </c>
      <c r="F312" s="57" t="e">
        <f aca="false">([1]!S合計事業予算,基本設定!$C$10,基本設定!$C$11,基本設定!$C$5,基本設定!$C$6,$A312,,$H$1,"発生",$H$2)</f>
        <v>#VALUE!</v>
      </c>
      <c r="G312" s="57" t="e">
        <f aca="false">([1]!S合計事業予算,基本設定!$C$10,基本設定!$C$11,基本設定!$C$5,基本設定!$C$6,$A312,,$H$1,"累計",$H$2)</f>
        <v>#VALUE!</v>
      </c>
      <c r="H312" s="58"/>
      <c r="I312" s="58" t="e">
        <f aca="false">IF(OR(N(E312)&lt;&gt;0,N(F312)&lt;&gt;0),"値あり","値なし")</f>
        <v>#VALUE!</v>
      </c>
    </row>
    <row r="313" customFormat="false" ht="13.5" hidden="false" customHeight="false" outlineLevel="0" collapsed="false">
      <c r="A313" s="60" t="n">
        <v>8410</v>
      </c>
      <c r="B313" s="55"/>
      <c r="C313" s="55"/>
      <c r="D313" s="59" t="s">
        <v>190</v>
      </c>
      <c r="E313" s="57" t="e">
        <f aca="false">N(G313)-N(F313)</f>
        <v>#VALUE!</v>
      </c>
      <c r="F313" s="57" t="e">
        <f aca="false">([1]!S合計事業予算,基本設定!$C$10,基本設定!$C$11,基本設定!$C$5,基本設定!$C$6,$A313,,$H$1,"発生",$H$2)</f>
        <v>#VALUE!</v>
      </c>
      <c r="G313" s="57" t="e">
        <f aca="false">([1]!S合計事業予算,基本設定!$C$10,基本設定!$C$11,基本設定!$C$5,基本設定!$C$6,$A313,,$H$1,"累計",$H$2)</f>
        <v>#VALUE!</v>
      </c>
      <c r="H313" s="58"/>
      <c r="I313" s="58" t="e">
        <f aca="false">IF(OR(N(E313)&lt;&gt;0,N(F313)&lt;&gt;0),"値あり","値なし")</f>
        <v>#VALUE!</v>
      </c>
    </row>
    <row r="314" customFormat="false" ht="13.5" hidden="false" customHeight="false" outlineLevel="0" collapsed="false">
      <c r="A314" s="60" t="n">
        <v>8420</v>
      </c>
      <c r="B314" s="55"/>
      <c r="C314" s="55"/>
      <c r="D314" s="59" t="s">
        <v>191</v>
      </c>
      <c r="E314" s="57" t="e">
        <f aca="false">N(G314)-N(F314)</f>
        <v>#VALUE!</v>
      </c>
      <c r="F314" s="57" t="e">
        <f aca="false">([1]!S合計事業予算,基本設定!$C$10,基本設定!$C$11,基本設定!$C$5,基本設定!$C$6,$A314,,$H$1,"発生",$H$2)</f>
        <v>#VALUE!</v>
      </c>
      <c r="G314" s="57" t="e">
        <f aca="false">([1]!S合計事業予算,基本設定!$C$10,基本設定!$C$11,基本設定!$C$5,基本設定!$C$6,$A314,,$H$1,"累計",$H$2)</f>
        <v>#VALUE!</v>
      </c>
      <c r="H314" s="58"/>
      <c r="I314" s="58" t="e">
        <f aca="false">IF(OR(N(E314)&lt;&gt;0,N(F314)&lt;&gt;0),"値あり","値なし")</f>
        <v>#VALUE!</v>
      </c>
    </row>
    <row r="315" customFormat="false" ht="13.5" hidden="false" customHeight="false" outlineLevel="0" collapsed="false">
      <c r="A315" s="60" t="n">
        <v>8430</v>
      </c>
      <c r="B315" s="55"/>
      <c r="C315" s="55"/>
      <c r="D315" s="59"/>
      <c r="E315" s="57" t="e">
        <f aca="false">N(G315)-N(F315)</f>
        <v>#VALUE!</v>
      </c>
      <c r="F315" s="57" t="e">
        <f aca="false">([1]!S合計事業予算,基本設定!$C$10,基本設定!$C$11,基本設定!$C$5,基本設定!$C$6,$A315,,$H$1,"発生",$H$2)</f>
        <v>#VALUE!</v>
      </c>
      <c r="G315" s="57" t="e">
        <f aca="false">([1]!S合計事業予算,基本設定!$C$10,基本設定!$C$11,基本設定!$C$5,基本設定!$C$6,$A315,,$H$1,"累計",$H$2)</f>
        <v>#VALUE!</v>
      </c>
      <c r="H315" s="58"/>
      <c r="I315" s="58" t="e">
        <f aca="false">IF(OR(N(E315)&lt;&gt;0,N(F315)&lt;&gt;0),"値あり","値なし")</f>
        <v>#VALUE!</v>
      </c>
    </row>
    <row r="316" customFormat="false" ht="13.5" hidden="false" customHeight="false" outlineLevel="0" collapsed="false">
      <c r="A316" s="60" t="n">
        <v>8611</v>
      </c>
      <c r="B316" s="55"/>
      <c r="C316" s="55"/>
      <c r="D316" s="59"/>
      <c r="E316" s="57" t="e">
        <f aca="false">N(G316)-N(F316)</f>
        <v>#VALUE!</v>
      </c>
      <c r="F316" s="57" t="e">
        <f aca="false">([1]!S合計事業予算,基本設定!$C$10,基本設定!$C$11,基本設定!$C$5,基本設定!$C$6,$A316,,$H$1,"発生",$H$2)</f>
        <v>#VALUE!</v>
      </c>
      <c r="G316" s="57" t="e">
        <f aca="false">([1]!S合計事業予算,基本設定!$C$10,基本設定!$C$11,基本設定!$C$5,基本設定!$C$6,$A316,,$H$1,"累計",$H$2)</f>
        <v>#VALUE!</v>
      </c>
      <c r="H316" s="58"/>
      <c r="I316" s="58" t="e">
        <f aca="false">IF(OR(N(E316)&lt;&gt;0,N(F316)&lt;&gt;0),"値あり","値なし")</f>
        <v>#VALUE!</v>
      </c>
    </row>
    <row r="317" customFormat="false" ht="13.5" hidden="false" customHeight="false" outlineLevel="0" collapsed="false">
      <c r="A317" s="60" t="n">
        <v>8440</v>
      </c>
      <c r="B317" s="55"/>
      <c r="C317" s="55"/>
      <c r="D317" s="59"/>
      <c r="E317" s="57" t="e">
        <f aca="false">N(G317)-N(F317)</f>
        <v>#VALUE!</v>
      </c>
      <c r="F317" s="57" t="e">
        <f aca="false">([1]!S合計事業予算,基本設定!$C$10,基本設定!$C$11,基本設定!$C$5,基本設定!$C$6,$A317,,$H$1,"発生",$H$2)</f>
        <v>#VALUE!</v>
      </c>
      <c r="G317" s="57" t="e">
        <f aca="false">([1]!S合計事業予算,基本設定!$C$10,基本設定!$C$11,基本設定!$C$5,基本設定!$C$6,$A317,,$H$1,"累計",$H$2)</f>
        <v>#VALUE!</v>
      </c>
      <c r="H317" s="58"/>
      <c r="I317" s="58" t="e">
        <f aca="false">IF(OR(N(E317)&lt;&gt;0,N(F317)&lt;&gt;0),"値あり","値なし")</f>
        <v>#VALUE!</v>
      </c>
    </row>
    <row r="318" customFormat="false" ht="13.5" hidden="false" customHeight="false" outlineLevel="0" collapsed="false">
      <c r="A318" s="60" t="n">
        <v>8612</v>
      </c>
      <c r="B318" s="55"/>
      <c r="C318" s="55"/>
      <c r="D318" s="59"/>
      <c r="E318" s="57" t="e">
        <f aca="false">N(G318)-N(F318)</f>
        <v>#VALUE!</v>
      </c>
      <c r="F318" s="57" t="e">
        <f aca="false">([1]!S合計事業予算,基本設定!$C$10,基本設定!$C$11,基本設定!$C$5,基本設定!$C$6,$A318,,$H$1,"発生",$H$2)</f>
        <v>#VALUE!</v>
      </c>
      <c r="G318" s="57" t="e">
        <f aca="false">([1]!S合計事業予算,基本設定!$C$10,基本設定!$C$11,基本設定!$C$5,基本設定!$C$6,$A318,,$H$1,"累計",$H$2)</f>
        <v>#VALUE!</v>
      </c>
      <c r="H318" s="58"/>
      <c r="I318" s="58" t="e">
        <f aca="false">IF(OR(N(E318)&lt;&gt;0,N(F318)&lt;&gt;0),"値あり","値なし")</f>
        <v>#VALUE!</v>
      </c>
    </row>
    <row r="319" customFormat="false" ht="13.5" hidden="false" customHeight="false" outlineLevel="0" collapsed="false">
      <c r="A319" s="60" t="n">
        <v>8613</v>
      </c>
      <c r="B319" s="55"/>
      <c r="C319" s="55"/>
      <c r="D319" s="59"/>
      <c r="E319" s="57" t="e">
        <f aca="false">N(G319)-N(F319)</f>
        <v>#VALUE!</v>
      </c>
      <c r="F319" s="57" t="e">
        <f aca="false">([1]!S合計事業予算,基本設定!$C$10,基本設定!$C$11,基本設定!$C$5,基本設定!$C$6,$A319,,$H$1,"発生",$H$2)</f>
        <v>#VALUE!</v>
      </c>
      <c r="G319" s="57" t="e">
        <f aca="false">([1]!S合計事業予算,基本設定!$C$10,基本設定!$C$11,基本設定!$C$5,基本設定!$C$6,$A319,,$H$1,"累計",$H$2)</f>
        <v>#VALUE!</v>
      </c>
      <c r="H319" s="58"/>
      <c r="I319" s="58" t="e">
        <f aca="false">IF(OR(N(E319)&lt;&gt;0,N(F319)&lt;&gt;0),"値あり","値なし")</f>
        <v>#VALUE!</v>
      </c>
    </row>
    <row r="320" customFormat="false" ht="13.5" hidden="false" customHeight="false" outlineLevel="0" collapsed="false">
      <c r="A320" s="60" t="n">
        <v>8614</v>
      </c>
      <c r="B320" s="55"/>
      <c r="C320" s="55"/>
      <c r="D320" s="59" t="s">
        <v>192</v>
      </c>
      <c r="E320" s="57" t="e">
        <f aca="false">N(G320)-N(F320)</f>
        <v>#VALUE!</v>
      </c>
      <c r="F320" s="57" t="e">
        <f aca="false">([1]!S合計事業予算,基本設定!$C$10,基本設定!$C$11,基本設定!$C$5,基本設定!$C$6,$A320,,$H$1,"発生",$H$2)</f>
        <v>#VALUE!</v>
      </c>
      <c r="G320" s="57" t="e">
        <f aca="false">([1]!S合計事業予算,基本設定!$C$10,基本設定!$C$11,基本設定!$C$5,基本設定!$C$6,$A320,,$H$1,"累計",$H$2)</f>
        <v>#VALUE!</v>
      </c>
      <c r="H320" s="58"/>
      <c r="I320" s="58" t="e">
        <f aca="false">IF(OR(N(E320)&lt;&gt;0,N(F320)&lt;&gt;0),"値あり","値なし")</f>
        <v>#VALUE!</v>
      </c>
    </row>
    <row r="321" customFormat="false" ht="13.5" hidden="false" customHeight="false" outlineLevel="0" collapsed="false">
      <c r="A321" s="60" t="n">
        <v>8615</v>
      </c>
      <c r="B321" s="55"/>
      <c r="C321" s="55"/>
      <c r="D321" s="59" t="s">
        <v>193</v>
      </c>
      <c r="E321" s="57" t="e">
        <f aca="false">N(G321)-N(F321)</f>
        <v>#VALUE!</v>
      </c>
      <c r="F321" s="57" t="e">
        <f aca="false">([1]!S合計事業予算,基本設定!$C$10,基本設定!$C$11,基本設定!$C$5,基本設定!$C$6,$A321,,$H$1,"発生",$H$2)</f>
        <v>#VALUE!</v>
      </c>
      <c r="G321" s="57" t="e">
        <f aca="false">([1]!S合計事業予算,基本設定!$C$10,基本設定!$C$11,基本設定!$C$5,基本設定!$C$6,$A321,,$H$1,"累計",$H$2)</f>
        <v>#VALUE!</v>
      </c>
      <c r="H321" s="58"/>
      <c r="I321" s="58" t="e">
        <f aca="false">IF(OR(N(E321)&lt;&gt;0,N(F321)&lt;&gt;0),"値あり","値なし")</f>
        <v>#VALUE!</v>
      </c>
    </row>
    <row r="322" customFormat="false" ht="13.5" hidden="false" customHeight="false" outlineLevel="0" collapsed="false">
      <c r="A322" s="60" t="n">
        <v>8450</v>
      </c>
      <c r="B322" s="55"/>
      <c r="C322" s="55"/>
      <c r="D322" s="59" t="s">
        <v>194</v>
      </c>
      <c r="E322" s="57" t="e">
        <f aca="false">N(G322)-N(F322)</f>
        <v>#VALUE!</v>
      </c>
      <c r="F322" s="57" t="e">
        <f aca="false">([1]!S合計事業予算,基本設定!$C$10,基本設定!$C$11,基本設定!$C$5,基本設定!$C$6,$A322,,$H$1,"発生",$H$2)</f>
        <v>#VALUE!</v>
      </c>
      <c r="G322" s="57" t="e">
        <f aca="false">([1]!S合計事業予算,基本設定!$C$10,基本設定!$C$11,基本設定!$C$5,基本設定!$C$6,$A322,,$H$1,"累計",$H$2)</f>
        <v>#VALUE!</v>
      </c>
      <c r="H322" s="58"/>
      <c r="I322" s="58" t="e">
        <f aca="false">IF(OR(N(E322)&lt;&gt;0,N(F322)&lt;&gt;0),"値あり","値なし")</f>
        <v>#VALUE!</v>
      </c>
    </row>
    <row r="323" customFormat="false" ht="13.5" hidden="false" customHeight="false" outlineLevel="0" collapsed="false">
      <c r="A323" s="60" t="n">
        <v>8616</v>
      </c>
      <c r="B323" s="55"/>
      <c r="C323" s="55"/>
      <c r="D323" s="59" t="s">
        <v>195</v>
      </c>
      <c r="E323" s="57" t="e">
        <f aca="false">N(G323)-N(F323)</f>
        <v>#VALUE!</v>
      </c>
      <c r="F323" s="57" t="e">
        <f aca="false">([1]!S合計事業予算,基本設定!$C$10,基本設定!$C$11,基本設定!$C$5,基本設定!$C$6,$A323,,$H$1,"発生",$H$2)</f>
        <v>#VALUE!</v>
      </c>
      <c r="G323" s="57" t="e">
        <f aca="false">([1]!S合計事業予算,基本設定!$C$10,基本設定!$C$11,基本設定!$C$5,基本設定!$C$6,$A323,,$H$1,"累計",$H$2)</f>
        <v>#VALUE!</v>
      </c>
      <c r="H323" s="58"/>
      <c r="I323" s="58" t="e">
        <f aca="false">IF(OR(N(E323)&lt;&gt;0,N(F323)&lt;&gt;0),"値あり","値なし")</f>
        <v>#VALUE!</v>
      </c>
    </row>
    <row r="324" customFormat="false" ht="13.5" hidden="false" customHeight="false" outlineLevel="0" collapsed="false">
      <c r="A324" s="60" t="n">
        <v>8460</v>
      </c>
      <c r="B324" s="55"/>
      <c r="C324" s="55"/>
      <c r="D324" s="59" t="s">
        <v>177</v>
      </c>
      <c r="E324" s="57" t="e">
        <f aca="false">N(G324)-N(F324)</f>
        <v>#VALUE!</v>
      </c>
      <c r="F324" s="57" t="e">
        <f aca="false">([1]!S合計事業予算,基本設定!$C$10,基本設定!$C$11,基本設定!$C$5,基本設定!$C$6,$A324,,$H$1,"発生",$H$2)</f>
        <v>#VALUE!</v>
      </c>
      <c r="G324" s="57" t="e">
        <f aca="false">([1]!S合計事業予算,基本設定!$C$10,基本設定!$C$11,基本設定!$C$5,基本設定!$C$6,$A324,,$H$1,"累計",$H$2)</f>
        <v>#VALUE!</v>
      </c>
      <c r="H324" s="58"/>
      <c r="I324" s="58" t="e">
        <f aca="false">IF(OR(N(E324)&lt;&gt;0,N(F324)&lt;&gt;0),"値あり","値なし")</f>
        <v>#VALUE!</v>
      </c>
    </row>
    <row r="325" customFormat="false" ht="13.5" hidden="false" customHeight="false" outlineLevel="0" collapsed="false">
      <c r="A325" s="60" t="n">
        <v>8619</v>
      </c>
      <c r="B325" s="55"/>
      <c r="C325" s="55"/>
      <c r="D325" s="59"/>
      <c r="E325" s="57" t="e">
        <f aca="false">N(G325)-N(F325)</f>
        <v>#VALUE!</v>
      </c>
      <c r="F325" s="57" t="e">
        <f aca="false">([1]!S合計事業予算,基本設定!$C$10,基本設定!$C$11,基本設定!$C$5,基本設定!$C$6,$A325,,$H$1,"発生",$H$2)</f>
        <v>#VALUE!</v>
      </c>
      <c r="G325" s="57" t="e">
        <f aca="false">([1]!S合計事業予算,基本設定!$C$10,基本設定!$C$11,基本設定!$C$5,基本設定!$C$6,$A325,,$H$1,"累計",$H$2)</f>
        <v>#VALUE!</v>
      </c>
      <c r="H325" s="58"/>
      <c r="I325" s="58" t="e">
        <f aca="false">IF(OR(N(E325)&lt;&gt;0,N(F325)&lt;&gt;0),"値あり","値なし")</f>
        <v>#VALUE!</v>
      </c>
    </row>
    <row r="326" customFormat="false" ht="13.5" hidden="false" customHeight="false" outlineLevel="0" collapsed="false">
      <c r="A326" s="60" t="n">
        <v>8621</v>
      </c>
      <c r="B326" s="55"/>
      <c r="C326" s="55"/>
      <c r="D326" s="59"/>
      <c r="E326" s="57" t="e">
        <f aca="false">N(G326)-N(F326)</f>
        <v>#VALUE!</v>
      </c>
      <c r="F326" s="57" t="e">
        <f aca="false">([1]!S合計事業予算,基本設定!$C$10,基本設定!$C$11,基本設定!$C$5,基本設定!$C$6,$A326,,$H$1,"発生",$H$2)</f>
        <v>#VALUE!</v>
      </c>
      <c r="G326" s="57" t="e">
        <f aca="false">([1]!S合計事業予算,基本設定!$C$10,基本設定!$C$11,基本設定!$C$5,基本設定!$C$6,$A326,,$H$1,"累計",$H$2)</f>
        <v>#VALUE!</v>
      </c>
      <c r="H326" s="58"/>
      <c r="I326" s="58" t="e">
        <f aca="false">IF(OR(N(E326)&lt;&gt;0,N(F326)&lt;&gt;0),"値あり","値なし")</f>
        <v>#VALUE!</v>
      </c>
    </row>
    <row r="327" customFormat="false" ht="13.5" hidden="false" customHeight="false" outlineLevel="0" collapsed="false">
      <c r="A327" s="60" t="n">
        <v>8622</v>
      </c>
      <c r="B327" s="55"/>
      <c r="C327" s="55"/>
      <c r="D327" s="59"/>
      <c r="E327" s="57" t="e">
        <f aca="false">N(G327)-N(F327)</f>
        <v>#VALUE!</v>
      </c>
      <c r="F327" s="57" t="e">
        <f aca="false">([1]!S合計事業予算,基本設定!$C$10,基本設定!$C$11,基本設定!$C$5,基本設定!$C$6,$A327,,$H$1,"発生",$H$2)</f>
        <v>#VALUE!</v>
      </c>
      <c r="G327" s="57" t="e">
        <f aca="false">([1]!S合計事業予算,基本設定!$C$10,基本設定!$C$11,基本設定!$C$5,基本設定!$C$6,$A327,,$H$1,"累計",$H$2)</f>
        <v>#VALUE!</v>
      </c>
      <c r="H327" s="58"/>
      <c r="I327" s="58" t="e">
        <f aca="false">IF(OR(N(E327)&lt;&gt;0,N(F327)&lt;&gt;0),"値あり","値なし")</f>
        <v>#VALUE!</v>
      </c>
    </row>
    <row r="328" customFormat="false" ht="13.5" hidden="false" customHeight="false" outlineLevel="0" collapsed="false">
      <c r="A328" s="60" t="n">
        <v>8623</v>
      </c>
      <c r="B328" s="55"/>
      <c r="C328" s="55"/>
      <c r="D328" s="59"/>
      <c r="E328" s="57" t="e">
        <f aca="false">N(G328)-N(F328)</f>
        <v>#VALUE!</v>
      </c>
      <c r="F328" s="57" t="e">
        <f aca="false">([1]!S合計事業予算,基本設定!$C$10,基本設定!$C$11,基本設定!$C$5,基本設定!$C$6,$A328,,$H$1,"発生",$H$2)</f>
        <v>#VALUE!</v>
      </c>
      <c r="G328" s="57" t="e">
        <f aca="false">([1]!S合計事業予算,基本設定!$C$10,基本設定!$C$11,基本設定!$C$5,基本設定!$C$6,$A328,,$H$1,"累計",$H$2)</f>
        <v>#VALUE!</v>
      </c>
      <c r="H328" s="58"/>
      <c r="I328" s="58" t="e">
        <f aca="false">IF(OR(N(E328)&lt;&gt;0,N(F328)&lt;&gt;0),"値あり","値なし")</f>
        <v>#VALUE!</v>
      </c>
    </row>
    <row r="329" customFormat="false" ht="13.5" hidden="false" customHeight="false" outlineLevel="0" collapsed="false">
      <c r="A329" s="60" t="n">
        <v>8624</v>
      </c>
      <c r="B329" s="55"/>
      <c r="C329" s="55"/>
      <c r="D329" s="59"/>
      <c r="E329" s="57" t="e">
        <f aca="false">N(G329)-N(F329)</f>
        <v>#VALUE!</v>
      </c>
      <c r="F329" s="57" t="e">
        <f aca="false">([1]!S合計事業予算,基本設定!$C$10,基本設定!$C$11,基本設定!$C$5,基本設定!$C$6,$A329,,$H$1,"発生",$H$2)</f>
        <v>#VALUE!</v>
      </c>
      <c r="G329" s="57" t="e">
        <f aca="false">([1]!S合計事業予算,基本設定!$C$10,基本設定!$C$11,基本設定!$C$5,基本設定!$C$6,$A329,,$H$1,"累計",$H$2)</f>
        <v>#VALUE!</v>
      </c>
      <c r="H329" s="58"/>
      <c r="I329" s="58" t="e">
        <f aca="false">IF(OR(N(E329)&lt;&gt;0,N(F329)&lt;&gt;0),"値あり","値なし")</f>
        <v>#VALUE!</v>
      </c>
    </row>
    <row r="330" customFormat="false" ht="13.5" hidden="false" customHeight="false" outlineLevel="0" collapsed="false">
      <c r="A330" s="60" t="n">
        <v>8625</v>
      </c>
      <c r="B330" s="55"/>
      <c r="C330" s="55"/>
      <c r="D330" s="59" t="s">
        <v>196</v>
      </c>
      <c r="E330" s="57" t="e">
        <f aca="false">N(G330)-N(F330)</f>
        <v>#VALUE!</v>
      </c>
      <c r="F330" s="57" t="e">
        <f aca="false">([1]!S合計事業予算,基本設定!$C$10,基本設定!$C$11,基本設定!$C$5,基本設定!$C$6,$A330,,$H$1,"発生",$H$2)</f>
        <v>#VALUE!</v>
      </c>
      <c r="G330" s="57" t="e">
        <f aca="false">([1]!S合計事業予算,基本設定!$C$10,基本設定!$C$11,基本設定!$C$5,基本設定!$C$6,$A330,,$H$1,"累計",$H$2)</f>
        <v>#VALUE!</v>
      </c>
      <c r="H330" s="58"/>
      <c r="I330" s="58" t="e">
        <f aca="false">IF(OR(N(E330)&lt;&gt;0,N(F330)&lt;&gt;0),"値あり","値なし")</f>
        <v>#VALUE!</v>
      </c>
    </row>
    <row r="331" customFormat="false" ht="13.5" hidden="false" customHeight="false" outlineLevel="0" collapsed="false">
      <c r="A331" s="60" t="n">
        <v>8626</v>
      </c>
      <c r="B331" s="55"/>
      <c r="C331" s="55"/>
      <c r="D331" s="59" t="s">
        <v>197</v>
      </c>
      <c r="E331" s="57" t="e">
        <f aca="false">N(G331)-N(F331)</f>
        <v>#VALUE!</v>
      </c>
      <c r="F331" s="57" t="e">
        <f aca="false">([1]!S合計事業予算,基本設定!$C$10,基本設定!$C$11,基本設定!$C$5,基本設定!$C$6,$A331,,$H$1,"発生",$H$2)</f>
        <v>#VALUE!</v>
      </c>
      <c r="G331" s="57" t="e">
        <f aca="false">([1]!S合計事業予算,基本設定!$C$10,基本設定!$C$11,基本設定!$C$5,基本設定!$C$6,$A331,,$H$1,"累計",$H$2)</f>
        <v>#VALUE!</v>
      </c>
      <c r="H331" s="58"/>
      <c r="I331" s="58" t="e">
        <f aca="false">IF(OR(N(E331)&lt;&gt;0,N(F331)&lt;&gt;0),"値あり","値なし")</f>
        <v>#VALUE!</v>
      </c>
    </row>
    <row r="332" customFormat="false" ht="13.5" hidden="false" customHeight="false" outlineLevel="0" collapsed="false">
      <c r="A332" s="60" t="n">
        <v>8470</v>
      </c>
      <c r="B332" s="55"/>
      <c r="C332" s="55"/>
      <c r="D332" s="59" t="s">
        <v>198</v>
      </c>
      <c r="E332" s="57" t="e">
        <f aca="false">N(G332)-N(F332)</f>
        <v>#VALUE!</v>
      </c>
      <c r="F332" s="57" t="e">
        <f aca="false">([1]!S合計事業予算,基本設定!$C$10,基本設定!$C$11,基本設定!$C$5,基本設定!$C$6,$A332,,$H$1,"発生",$H$2)</f>
        <v>#VALUE!</v>
      </c>
      <c r="G332" s="57" t="e">
        <f aca="false">([1]!S合計事業予算,基本設定!$C$10,基本設定!$C$11,基本設定!$C$5,基本設定!$C$6,$A332,,$H$1,"累計",$H$2)</f>
        <v>#VALUE!</v>
      </c>
      <c r="H332" s="58"/>
      <c r="I332" s="58" t="e">
        <f aca="false">IF(OR(N(E332)&lt;&gt;0,N(F332)&lt;&gt;0),"値あり","値なし")</f>
        <v>#VALUE!</v>
      </c>
    </row>
    <row r="333" customFormat="false" ht="13.5" hidden="false" customHeight="false" outlineLevel="0" collapsed="false">
      <c r="A333" s="60" t="n">
        <v>8627</v>
      </c>
      <c r="B333" s="55"/>
      <c r="C333" s="55"/>
      <c r="D333" s="59" t="s">
        <v>199</v>
      </c>
      <c r="E333" s="57" t="e">
        <f aca="false">N(G333)-N(F333)</f>
        <v>#VALUE!</v>
      </c>
      <c r="F333" s="57" t="e">
        <f aca="false">([1]!S合計事業予算,基本設定!$C$10,基本設定!$C$11,基本設定!$C$5,基本設定!$C$6,$A333,,$H$1,"発生",$H$2)</f>
        <v>#VALUE!</v>
      </c>
      <c r="G333" s="57" t="e">
        <f aca="false">([1]!S合計事業予算,基本設定!$C$10,基本設定!$C$11,基本設定!$C$5,基本設定!$C$6,$A333,,$H$1,"累計",$H$2)</f>
        <v>#VALUE!</v>
      </c>
      <c r="H333" s="58"/>
      <c r="I333" s="58" t="e">
        <f aca="false">IF(OR(N(E333)&lt;&gt;0,N(F333)&lt;&gt;0),"値あり","値なし")</f>
        <v>#VALUE!</v>
      </c>
    </row>
    <row r="334" customFormat="false" ht="13.5" hidden="false" customHeight="false" outlineLevel="0" collapsed="false">
      <c r="A334" s="60" t="n">
        <v>8480</v>
      </c>
      <c r="B334" s="55"/>
      <c r="C334" s="55"/>
      <c r="D334" s="59" t="s">
        <v>200</v>
      </c>
      <c r="E334" s="57" t="e">
        <f aca="false">N(G334)-N(F334)</f>
        <v>#VALUE!</v>
      </c>
      <c r="F334" s="57" t="e">
        <f aca="false">([1]!S合計事業予算,基本設定!$C$10,基本設定!$C$11,基本設定!$C$5,基本設定!$C$6,$A334,,$H$1,"発生",$H$2)</f>
        <v>#VALUE!</v>
      </c>
      <c r="G334" s="57" t="e">
        <f aca="false">([1]!S合計事業予算,基本設定!$C$10,基本設定!$C$11,基本設定!$C$5,基本設定!$C$6,$A334,,$H$1,"累計",$H$2)</f>
        <v>#VALUE!</v>
      </c>
      <c r="H334" s="58"/>
      <c r="I334" s="58" t="e">
        <f aca="false">IF(OR(N(E334)&lt;&gt;0,N(F334)&lt;&gt;0),"値あり","値なし")</f>
        <v>#VALUE!</v>
      </c>
    </row>
    <row r="335" customFormat="false" ht="13.5" hidden="false" customHeight="false" outlineLevel="0" collapsed="false">
      <c r="A335" s="60" t="n">
        <v>8628</v>
      </c>
      <c r="B335" s="55"/>
      <c r="C335" s="55"/>
      <c r="D335" s="59" t="s">
        <v>201</v>
      </c>
      <c r="E335" s="57" t="e">
        <f aca="false">N(G335)-N(F335)</f>
        <v>#VALUE!</v>
      </c>
      <c r="F335" s="57" t="e">
        <f aca="false">([1]!S合計事業予算,基本設定!$C$10,基本設定!$C$11,基本設定!$C$5,基本設定!$C$6,$A335,,$H$1,"発生",$H$2)</f>
        <v>#VALUE!</v>
      </c>
      <c r="G335" s="57" t="e">
        <f aca="false">([1]!S合計事業予算,基本設定!$C$10,基本設定!$C$11,基本設定!$C$5,基本設定!$C$6,$A335,,$H$1,"累計",$H$2)</f>
        <v>#VALUE!</v>
      </c>
      <c r="H335" s="58"/>
      <c r="I335" s="58" t="e">
        <f aca="false">IF(OR(N(E335)&lt;&gt;0,N(F335)&lt;&gt;0),"値あり","値なし")</f>
        <v>#VALUE!</v>
      </c>
    </row>
    <row r="336" customFormat="false" ht="13.5" hidden="false" customHeight="false" outlineLevel="0" collapsed="false">
      <c r="A336" s="60" t="n">
        <v>8629</v>
      </c>
      <c r="B336" s="55"/>
      <c r="C336" s="55"/>
      <c r="D336" s="59"/>
      <c r="E336" s="57" t="e">
        <f aca="false">N(G336)-N(F336)</f>
        <v>#VALUE!</v>
      </c>
      <c r="F336" s="57" t="e">
        <f aca="false">([1]!S合計事業予算,基本設定!$C$10,基本設定!$C$11,基本設定!$C$5,基本設定!$C$6,$A336,,$H$1,"発生",$H$2)</f>
        <v>#VALUE!</v>
      </c>
      <c r="G336" s="57" t="e">
        <f aca="false">([1]!S合計事業予算,基本設定!$C$10,基本設定!$C$11,基本設定!$C$5,基本設定!$C$6,$A336,,$H$1,"累計",$H$2)</f>
        <v>#VALUE!</v>
      </c>
      <c r="H336" s="58"/>
      <c r="I336" s="58" t="e">
        <f aca="false">IF(OR(N(E336)&lt;&gt;0,N(F336)&lt;&gt;0),"値あり","値なし")</f>
        <v>#VALUE!</v>
      </c>
    </row>
    <row r="337" customFormat="false" ht="13.5" hidden="false" customHeight="true" outlineLevel="0" collapsed="false">
      <c r="A337" s="60" t="n">
        <v>8631</v>
      </c>
      <c r="B337" s="55"/>
      <c r="C337" s="55"/>
      <c r="D337" s="59" t="s">
        <v>202</v>
      </c>
      <c r="E337" s="57" t="e">
        <f aca="false">N(G337)-N(F337)</f>
        <v>#VALUE!</v>
      </c>
      <c r="F337" s="57" t="e">
        <f aca="false">([1]!S合計事業予算,基本設定!$C$10,基本設定!$C$11,基本設定!$C$5,基本設定!$C$6,$A337,,$H$1,"発生",$H$2)</f>
        <v>#VALUE!</v>
      </c>
      <c r="G337" s="57" t="e">
        <f aca="false">([1]!S合計事業予算,基本設定!$C$10,基本設定!$C$11,基本設定!$C$5,基本設定!$C$6,$A337,,$H$1,"累計",$H$2)</f>
        <v>#VALUE!</v>
      </c>
      <c r="H337" s="58"/>
      <c r="I337" s="58" t="e">
        <f aca="false">IF(OR(N(E337)&lt;&gt;0,N(F337)&lt;&gt;0),"値あり","値なし")</f>
        <v>#VALUE!</v>
      </c>
    </row>
    <row r="338" customFormat="false" ht="13.5" hidden="false" customHeight="false" outlineLevel="0" collapsed="false">
      <c r="A338" s="60" t="n">
        <v>8490</v>
      </c>
      <c r="B338" s="55"/>
      <c r="C338" s="55"/>
      <c r="D338" s="59" t="s">
        <v>203</v>
      </c>
      <c r="E338" s="57" t="e">
        <f aca="false">N(G338)-N(F338)</f>
        <v>#VALUE!</v>
      </c>
      <c r="F338" s="57" t="e">
        <f aca="false">([1]!S合計事業予算,基本設定!$C$10,基本設定!$C$11,基本設定!$C$5,基本設定!$C$6,$A338,,$H$1,"発生",$H$2)</f>
        <v>#VALUE!</v>
      </c>
      <c r="G338" s="57" t="e">
        <f aca="false">([1]!S合計事業予算,基本設定!$C$10,基本設定!$C$11,基本設定!$C$5,基本設定!$C$6,$A338,,$H$1,"累計",$H$2)</f>
        <v>#VALUE!</v>
      </c>
      <c r="H338" s="58"/>
      <c r="I338" s="58" t="e">
        <f aca="false">IF(OR(N(E338)&lt;&gt;0,N(F338)&lt;&gt;0),"値あり","値なし")</f>
        <v>#VALUE!</v>
      </c>
    </row>
    <row r="339" customFormat="false" ht="13.5" hidden="false" customHeight="false" outlineLevel="0" collapsed="false">
      <c r="A339" s="60" t="n">
        <v>8638</v>
      </c>
      <c r="B339" s="55"/>
      <c r="C339" s="68"/>
      <c r="D339" s="59"/>
      <c r="E339" s="57" t="e">
        <f aca="false">N(G339)-N(F339)</f>
        <v>#VALUE!</v>
      </c>
      <c r="F339" s="57" t="e">
        <f aca="false">([1]!S合計事業予算,基本設定!$C$10,基本設定!$C$11,基本設定!$C$5,基本設定!$C$6,$A339,,$H$1,"発生",$H$2)</f>
        <v>#VALUE!</v>
      </c>
      <c r="G339" s="57" t="e">
        <f aca="false">([1]!S合計事業予算,基本設定!$C$10,基本設定!$C$11,基本設定!$C$5,基本設定!$C$6,$A339,,$H$1,"累計",$H$2)</f>
        <v>#VALUE!</v>
      </c>
      <c r="H339" s="58"/>
      <c r="I339" s="58" t="e">
        <f aca="false">IF(OR(N(E339)&lt;&gt;0,N(F339)&lt;&gt;0),"値あり","値なし")</f>
        <v>#VALUE!</v>
      </c>
    </row>
    <row r="340" customFormat="false" ht="13.5" hidden="false" customHeight="false" outlineLevel="0" collapsed="false">
      <c r="A340" s="64" t="n">
        <v>8500</v>
      </c>
      <c r="B340" s="55"/>
      <c r="C340" s="68"/>
      <c r="D340" s="51" t="s">
        <v>204</v>
      </c>
      <c r="E340" s="65" t="e">
        <f aca="false">N(G340)-N(F340)</f>
        <v>#VALUE!</v>
      </c>
      <c r="F340" s="65" t="e">
        <f aca="false">([1]!S合計事業予算,基本設定!$C$10,基本設定!$C$11,基本設定!$C$5,基本設定!$C$6,$A340,,$H$1,"発生",$H$2)</f>
        <v>#VALUE!</v>
      </c>
      <c r="G340" s="65" t="e">
        <f aca="false">([1]!S合計事業予算,基本設定!$C$10,基本設定!$C$11,基本設定!$C$5,基本設定!$C$6,$A340,,$H$1,"累計",$H$2)</f>
        <v>#VALUE!</v>
      </c>
      <c r="H340" s="66"/>
      <c r="I340" s="67" t="s">
        <v>128</v>
      </c>
    </row>
    <row r="341" customFormat="false" ht="13.5" hidden="false" customHeight="false" outlineLevel="0" collapsed="false">
      <c r="A341" s="64" t="n">
        <v>8510</v>
      </c>
      <c r="B341" s="55"/>
      <c r="C341" s="51" t="s">
        <v>205</v>
      </c>
      <c r="D341" s="51"/>
      <c r="E341" s="65" t="e">
        <f aca="false">N(G341)-N(F341)</f>
        <v>#VALUE!</v>
      </c>
      <c r="F341" s="65" t="e">
        <f aca="false">([1]!S合計事業予算,基本設定!$C$10,基本設定!$C$11,基本設定!$C$5,基本設定!$C$6,$A341,,$H$1,"発生",$H$2)</f>
        <v>#VALUE!</v>
      </c>
      <c r="G341" s="65" t="e">
        <f aca="false">([1]!S合計事業予算,基本設定!$C$10,基本設定!$C$11,基本設定!$C$5,基本設定!$C$6,$A341,,$H$1,"累計",$H$2)</f>
        <v>#VALUE!</v>
      </c>
      <c r="H341" s="66"/>
      <c r="I341" s="67" t="s">
        <v>128</v>
      </c>
    </row>
    <row r="342" customFormat="false" ht="13.5" hidden="false" customHeight="false" outlineLevel="0" collapsed="false">
      <c r="A342" s="60" t="n">
        <v>7610</v>
      </c>
      <c r="B342" s="55" t="s">
        <v>206</v>
      </c>
      <c r="C342" s="55" t="s">
        <v>39</v>
      </c>
      <c r="D342" s="56" t="s">
        <v>207</v>
      </c>
      <c r="E342" s="57" t="e">
        <f aca="false">N(G342)-N(F342)</f>
        <v>#VALUE!</v>
      </c>
      <c r="F342" s="57" t="e">
        <f aca="false">([1]!S合計事業予算,基本設定!$C$10,基本設定!$C$11,基本設定!$C$5,基本設定!$C$6,$A342,,$H$1,"発生",$H$2)</f>
        <v>#VALUE!</v>
      </c>
      <c r="G342" s="57" t="e">
        <f aca="false">([1]!S合計事業予算,基本設定!$C$10,基本設定!$C$11,基本設定!$C$5,基本設定!$C$6,$A342,,$H$1,"累計",$H$2)</f>
        <v>#VALUE!</v>
      </c>
      <c r="H342" s="58"/>
      <c r="I342" s="58" t="e">
        <f aca="false">IF(OR(N(E342)&lt;&gt;0,N(F342)&lt;&gt;0),"値あり","値なし")</f>
        <v>#VALUE!</v>
      </c>
    </row>
    <row r="343" customFormat="false" ht="13.5" hidden="false" customHeight="false" outlineLevel="0" collapsed="false">
      <c r="A343" s="60" t="n">
        <v>7411</v>
      </c>
      <c r="B343" s="55"/>
      <c r="C343" s="55"/>
      <c r="D343" s="59" t="s">
        <v>208</v>
      </c>
      <c r="E343" s="57" t="e">
        <f aca="false">N(G343)-N(F343)</f>
        <v>#VALUE!</v>
      </c>
      <c r="F343" s="57" t="e">
        <f aca="false">([1]!S合計事業予算,基本設定!$C$10,基本設定!$C$11,基本設定!$C$5,基本設定!$C$6,$A343,,$H$1,"発生",$H$2)</f>
        <v>#VALUE!</v>
      </c>
      <c r="G343" s="57" t="e">
        <f aca="false">([1]!S合計事業予算,基本設定!$C$10,基本設定!$C$11,基本設定!$C$5,基本設定!$C$6,$A343,,$H$1,"累計",$H$2)</f>
        <v>#VALUE!</v>
      </c>
      <c r="H343" s="58"/>
      <c r="I343" s="58" t="e">
        <f aca="false">IF(OR(N(E343)&lt;&gt;0,N(F343)&lt;&gt;0),"値あり","値なし")</f>
        <v>#VALUE!</v>
      </c>
    </row>
    <row r="344" customFormat="false" ht="13.5" hidden="false" customHeight="true" outlineLevel="0" collapsed="false">
      <c r="A344" s="60" t="n">
        <v>7412</v>
      </c>
      <c r="B344" s="55"/>
      <c r="C344" s="55"/>
      <c r="D344" s="59" t="s">
        <v>209</v>
      </c>
      <c r="E344" s="57" t="e">
        <f aca="false">N(G344)-N(F344)</f>
        <v>#VALUE!</v>
      </c>
      <c r="F344" s="57" t="e">
        <f aca="false">([1]!S合計事業予算,基本設定!$C$10,基本設定!$C$11,基本設定!$C$5,基本設定!$C$6,$A344,,$H$1,"発生",$H$2)</f>
        <v>#VALUE!</v>
      </c>
      <c r="G344" s="57" t="e">
        <f aca="false">([1]!S合計事業予算,基本設定!$C$10,基本設定!$C$11,基本設定!$C$5,基本設定!$C$6,$A344,,$H$1,"累計",$H$2)</f>
        <v>#VALUE!</v>
      </c>
      <c r="H344" s="58"/>
      <c r="I344" s="58" t="e">
        <f aca="false">IF(OR(N(E344)&lt;&gt;0,N(F344)&lt;&gt;0),"値あり","値なし")</f>
        <v>#VALUE!</v>
      </c>
    </row>
    <row r="345" customFormat="false" ht="13.5" hidden="false" customHeight="false" outlineLevel="0" collapsed="false">
      <c r="A345" s="60" t="n">
        <v>7413</v>
      </c>
      <c r="B345" s="55"/>
      <c r="C345" s="55"/>
      <c r="D345" s="59"/>
      <c r="E345" s="57" t="e">
        <f aca="false">N(G345)-N(F345)</f>
        <v>#VALUE!</v>
      </c>
      <c r="F345" s="57" t="e">
        <f aca="false">([1]!S合計事業予算,基本設定!$C$10,基本設定!$C$11,基本設定!$C$5,基本設定!$C$6,$A345,,$H$1,"発生",$H$2)</f>
        <v>#VALUE!</v>
      </c>
      <c r="G345" s="57" t="e">
        <f aca="false">([1]!S合計事業予算,基本設定!$C$10,基本設定!$C$11,基本設定!$C$5,基本設定!$C$6,$A345,,$H$1,"累計",$H$2)</f>
        <v>#VALUE!</v>
      </c>
      <c r="H345" s="58"/>
      <c r="I345" s="58" t="e">
        <f aca="false">IF(OR(N(E345)&lt;&gt;0,N(F345)&lt;&gt;0),"値あり","値なし")</f>
        <v>#VALUE!</v>
      </c>
    </row>
    <row r="346" customFormat="false" ht="13.5" hidden="false" customHeight="false" outlineLevel="0" collapsed="false">
      <c r="A346" s="60" t="n">
        <v>7620</v>
      </c>
      <c r="B346" s="55"/>
      <c r="C346" s="55"/>
      <c r="D346" s="59" t="s">
        <v>210</v>
      </c>
      <c r="E346" s="57" t="e">
        <f aca="false">N(G346)-N(F346)</f>
        <v>#VALUE!</v>
      </c>
      <c r="F346" s="57" t="e">
        <f aca="false">([1]!S合計事業予算,基本設定!$C$10,基本設定!$C$11,基本設定!$C$5,基本設定!$C$6,$A346,,$H$1,"発生",$H$2)</f>
        <v>#VALUE!</v>
      </c>
      <c r="G346" s="57" t="e">
        <f aca="false">([1]!S合計事業予算,基本設定!$C$10,基本設定!$C$11,基本設定!$C$5,基本設定!$C$6,$A346,,$H$1,"累計",$H$2)</f>
        <v>#VALUE!</v>
      </c>
      <c r="H346" s="58"/>
      <c r="I346" s="58" t="e">
        <f aca="false">IF(OR(N(E346)&lt;&gt;0,N(F346)&lt;&gt;0),"値あり","値なし")</f>
        <v>#VALUE!</v>
      </c>
    </row>
    <row r="347" customFormat="false" ht="13.5" hidden="false" customHeight="false" outlineLevel="0" collapsed="false">
      <c r="A347" s="60" t="n">
        <v>7414</v>
      </c>
      <c r="B347" s="55"/>
      <c r="C347" s="55"/>
      <c r="D347" s="59" t="s">
        <v>211</v>
      </c>
      <c r="E347" s="57" t="e">
        <f aca="false">N(G347)-N(F347)</f>
        <v>#VALUE!</v>
      </c>
      <c r="F347" s="57" t="e">
        <f aca="false">([1]!S合計事業予算,基本設定!$C$10,基本設定!$C$11,基本設定!$C$5,基本設定!$C$6,$A347,,$H$1,"発生",$H$2)</f>
        <v>#VALUE!</v>
      </c>
      <c r="G347" s="57" t="e">
        <f aca="false">([1]!S合計事業予算,基本設定!$C$10,基本設定!$C$11,基本設定!$C$5,基本設定!$C$6,$A347,,$H$1,"累計",$H$2)</f>
        <v>#VALUE!</v>
      </c>
      <c r="H347" s="58"/>
      <c r="I347" s="58" t="e">
        <f aca="false">IF(OR(N(E347)&lt;&gt;0,N(F347)&lt;&gt;0),"値あり","値なし")</f>
        <v>#VALUE!</v>
      </c>
    </row>
    <row r="348" customFormat="false" ht="13.5" hidden="false" customHeight="false" outlineLevel="0" collapsed="false">
      <c r="A348" s="60" t="n">
        <v>7415</v>
      </c>
      <c r="B348" s="55"/>
      <c r="C348" s="55"/>
      <c r="D348" s="59" t="s">
        <v>212</v>
      </c>
      <c r="E348" s="57" t="e">
        <f aca="false">N(G348)-N(F348)</f>
        <v>#VALUE!</v>
      </c>
      <c r="F348" s="57" t="e">
        <f aca="false">([1]!S合計事業予算,基本設定!$C$10,基本設定!$C$11,基本設定!$C$5,基本設定!$C$6,$A348,,$H$1,"発生",$H$2)</f>
        <v>#VALUE!</v>
      </c>
      <c r="G348" s="57" t="e">
        <f aca="false">([1]!S合計事業予算,基本設定!$C$10,基本設定!$C$11,基本設定!$C$5,基本設定!$C$6,$A348,,$H$1,"累計",$H$2)</f>
        <v>#VALUE!</v>
      </c>
      <c r="H348" s="58"/>
      <c r="I348" s="58" t="e">
        <f aca="false">IF(OR(N(E348)&lt;&gt;0,N(F348)&lt;&gt;0),"値あり","値なし")</f>
        <v>#VALUE!</v>
      </c>
    </row>
    <row r="349" customFormat="false" ht="13.5" hidden="false" customHeight="false" outlineLevel="0" collapsed="false">
      <c r="A349" s="60" t="n">
        <v>7416</v>
      </c>
      <c r="B349" s="55"/>
      <c r="C349" s="55"/>
      <c r="D349" s="59"/>
      <c r="E349" s="57" t="e">
        <f aca="false">N(G349)-N(F349)</f>
        <v>#VALUE!</v>
      </c>
      <c r="F349" s="57" t="e">
        <f aca="false">([1]!S合計事業予算,基本設定!$C$10,基本設定!$C$11,基本設定!$C$5,基本設定!$C$6,$A349,,$H$1,"発生",$H$2)</f>
        <v>#VALUE!</v>
      </c>
      <c r="G349" s="57" t="e">
        <f aca="false">([1]!S合計事業予算,基本設定!$C$10,基本設定!$C$11,基本設定!$C$5,基本設定!$C$6,$A349,,$H$1,"累計",$H$2)</f>
        <v>#VALUE!</v>
      </c>
      <c r="H349" s="58"/>
      <c r="I349" s="58" t="e">
        <f aca="false">IF(OR(N(E349)&lt;&gt;0,N(F349)&lt;&gt;0),"値あり","値なし")</f>
        <v>#VALUE!</v>
      </c>
    </row>
    <row r="350" customFormat="false" ht="13.5" hidden="false" customHeight="false" outlineLevel="0" collapsed="false">
      <c r="A350" s="60" t="n">
        <v>7417</v>
      </c>
      <c r="B350" s="55"/>
      <c r="C350" s="55"/>
      <c r="D350" s="59" t="s">
        <v>213</v>
      </c>
      <c r="E350" s="57" t="e">
        <f aca="false">N(G350)-N(F350)</f>
        <v>#VALUE!</v>
      </c>
      <c r="F350" s="57" t="e">
        <f aca="false">([1]!S合計事業予算,基本設定!$C$10,基本設定!$C$11,基本設定!$C$5,基本設定!$C$6,$A350,,$H$1,"発生",$H$2)</f>
        <v>#VALUE!</v>
      </c>
      <c r="G350" s="57" t="e">
        <f aca="false">([1]!S合計事業予算,基本設定!$C$10,基本設定!$C$11,基本設定!$C$5,基本設定!$C$6,$A350,,$H$1,"累計",$H$2)</f>
        <v>#VALUE!</v>
      </c>
      <c r="H350" s="58"/>
      <c r="I350" s="58" t="e">
        <f aca="false">IF(OR(N(E350)&lt;&gt;0,N(F350)&lt;&gt;0),"値あり","値なし")</f>
        <v>#VALUE!</v>
      </c>
    </row>
    <row r="351" customFormat="false" ht="13.5" hidden="false" customHeight="false" outlineLevel="0" collapsed="false">
      <c r="A351" s="60" t="n">
        <v>7630</v>
      </c>
      <c r="B351" s="55"/>
      <c r="C351" s="55"/>
      <c r="D351" s="59" t="s">
        <v>214</v>
      </c>
      <c r="E351" s="57" t="e">
        <f aca="false">N(G351)-N(F351)</f>
        <v>#VALUE!</v>
      </c>
      <c r="F351" s="57" t="e">
        <f aca="false">([1]!S合計事業予算,基本設定!$C$10,基本設定!$C$11,基本設定!$C$5,基本設定!$C$6,$A351,,$H$1,"発生",$H$2)</f>
        <v>#VALUE!</v>
      </c>
      <c r="G351" s="57" t="e">
        <f aca="false">([1]!S合計事業予算,基本設定!$C$10,基本設定!$C$11,基本設定!$C$5,基本設定!$C$6,$A351,,$H$1,"累計",$H$2)</f>
        <v>#VALUE!</v>
      </c>
      <c r="H351" s="58"/>
      <c r="I351" s="58" t="e">
        <f aca="false">IF(OR(N(E351)&lt;&gt;0,N(F351)&lt;&gt;0),"値あり","値なし")</f>
        <v>#VALUE!</v>
      </c>
    </row>
    <row r="352" customFormat="false" ht="13.5" hidden="false" customHeight="false" outlineLevel="0" collapsed="false">
      <c r="A352" s="60" t="n">
        <v>7418</v>
      </c>
      <c r="B352" s="55"/>
      <c r="C352" s="55"/>
      <c r="D352" s="59" t="s">
        <v>215</v>
      </c>
      <c r="E352" s="57" t="e">
        <f aca="false">N(G352)-N(F352)</f>
        <v>#VALUE!</v>
      </c>
      <c r="F352" s="57" t="e">
        <f aca="false">([1]!S合計事業予算,基本設定!$C$10,基本設定!$C$11,基本設定!$C$5,基本設定!$C$6,$A352,,$H$1,"発生",$H$2)</f>
        <v>#VALUE!</v>
      </c>
      <c r="G352" s="57" t="e">
        <f aca="false">([1]!S合計事業予算,基本設定!$C$10,基本設定!$C$11,基本設定!$C$5,基本設定!$C$6,$A352,,$H$1,"累計",$H$2)</f>
        <v>#VALUE!</v>
      </c>
      <c r="H352" s="58"/>
      <c r="I352" s="58" t="e">
        <f aca="false">IF(OR(N(E352)&lt;&gt;0,N(F352)&lt;&gt;0),"値あり","値なし")</f>
        <v>#VALUE!</v>
      </c>
    </row>
    <row r="353" customFormat="false" ht="13.5" hidden="false" customHeight="false" outlineLevel="0" collapsed="false">
      <c r="A353" s="60" t="n">
        <v>7419</v>
      </c>
      <c r="B353" s="55"/>
      <c r="C353" s="55"/>
      <c r="D353" s="59" t="s">
        <v>216</v>
      </c>
      <c r="E353" s="57" t="e">
        <f aca="false">N(G353)-N(F353)</f>
        <v>#VALUE!</v>
      </c>
      <c r="F353" s="57" t="e">
        <f aca="false">([1]!S合計事業予算,基本設定!$C$10,基本設定!$C$11,基本設定!$C$5,基本設定!$C$6,$A353,,$H$1,"発生",$H$2)</f>
        <v>#VALUE!</v>
      </c>
      <c r="G353" s="57" t="e">
        <f aca="false">([1]!S合計事業予算,基本設定!$C$10,基本設定!$C$11,基本設定!$C$5,基本設定!$C$6,$A353,,$H$1,"累計",$H$2)</f>
        <v>#VALUE!</v>
      </c>
      <c r="H353" s="58"/>
      <c r="I353" s="58" t="e">
        <f aca="false">IF(OR(N(E353)&lt;&gt;0,N(F353)&lt;&gt;0),"値あり","値なし")</f>
        <v>#VALUE!</v>
      </c>
    </row>
    <row r="354" customFormat="false" ht="13.5" hidden="false" customHeight="false" outlineLevel="0" collapsed="false">
      <c r="A354" s="60" t="n">
        <v>7421</v>
      </c>
      <c r="B354" s="55"/>
      <c r="C354" s="55"/>
      <c r="D354" s="59" t="s">
        <v>217</v>
      </c>
      <c r="E354" s="57" t="e">
        <f aca="false">N(G354)-N(F354)</f>
        <v>#VALUE!</v>
      </c>
      <c r="F354" s="57" t="e">
        <f aca="false">([1]!S合計事業予算,基本設定!$C$10,基本設定!$C$11,基本設定!$C$5,基本設定!$C$6,$A354,,$H$1,"発生",$H$2)</f>
        <v>#VALUE!</v>
      </c>
      <c r="G354" s="57" t="e">
        <f aca="false">([1]!S合計事業予算,基本設定!$C$10,基本設定!$C$11,基本設定!$C$5,基本設定!$C$6,$A354,,$H$1,"累計",$H$2)</f>
        <v>#VALUE!</v>
      </c>
      <c r="H354" s="58"/>
      <c r="I354" s="58" t="e">
        <f aca="false">IF(OR(N(E354)&lt;&gt;0,N(F354)&lt;&gt;0),"値あり","値なし")</f>
        <v>#VALUE!</v>
      </c>
    </row>
    <row r="355" customFormat="false" ht="13.5" hidden="false" customHeight="false" outlineLevel="0" collapsed="false">
      <c r="A355" s="60" t="n">
        <v>7422</v>
      </c>
      <c r="B355" s="55"/>
      <c r="C355" s="55"/>
      <c r="D355" s="59" t="s">
        <v>218</v>
      </c>
      <c r="E355" s="57" t="e">
        <f aca="false">N(G355)-N(F355)</f>
        <v>#VALUE!</v>
      </c>
      <c r="F355" s="57" t="e">
        <f aca="false">([1]!S合計事業予算,基本設定!$C$10,基本設定!$C$11,基本設定!$C$5,基本設定!$C$6,$A355,,$H$1,"発生",$H$2)</f>
        <v>#VALUE!</v>
      </c>
      <c r="G355" s="57" t="e">
        <f aca="false">([1]!S合計事業予算,基本設定!$C$10,基本設定!$C$11,基本設定!$C$5,基本設定!$C$6,$A355,,$H$1,"累計",$H$2)</f>
        <v>#VALUE!</v>
      </c>
      <c r="H355" s="58"/>
      <c r="I355" s="58" t="e">
        <f aca="false">IF(OR(N(E355)&lt;&gt;0,N(F355)&lt;&gt;0),"値あり","値なし")</f>
        <v>#VALUE!</v>
      </c>
    </row>
    <row r="356" customFormat="false" ht="13.5" hidden="false" customHeight="false" outlineLevel="0" collapsed="false">
      <c r="A356" s="60" t="n">
        <v>7423</v>
      </c>
      <c r="B356" s="55"/>
      <c r="C356" s="55"/>
      <c r="D356" s="59" t="s">
        <v>219</v>
      </c>
      <c r="E356" s="57" t="e">
        <f aca="false">N(G356)-N(F356)</f>
        <v>#VALUE!</v>
      </c>
      <c r="F356" s="57" t="e">
        <f aca="false">([1]!S合計事業予算,基本設定!$C$10,基本設定!$C$11,基本設定!$C$5,基本設定!$C$6,$A356,,$H$1,"発生",$H$2)</f>
        <v>#VALUE!</v>
      </c>
      <c r="G356" s="57" t="e">
        <f aca="false">([1]!S合計事業予算,基本設定!$C$10,基本設定!$C$11,基本設定!$C$5,基本設定!$C$6,$A356,,$H$1,"累計",$H$2)</f>
        <v>#VALUE!</v>
      </c>
      <c r="H356" s="58"/>
      <c r="I356" s="58" t="e">
        <f aca="false">IF(OR(N(E356)&lt;&gt;0,N(F356)&lt;&gt;0),"値あり","値なし")</f>
        <v>#VALUE!</v>
      </c>
    </row>
    <row r="357" customFormat="false" ht="13.5" hidden="false" customHeight="false" outlineLevel="0" collapsed="false">
      <c r="A357" s="60" t="n">
        <v>7424</v>
      </c>
      <c r="B357" s="55"/>
      <c r="C357" s="55"/>
      <c r="D357" s="59" t="s">
        <v>220</v>
      </c>
      <c r="E357" s="57" t="e">
        <f aca="false">N(G357)-N(F357)</f>
        <v>#VALUE!</v>
      </c>
      <c r="F357" s="57" t="e">
        <f aca="false">([1]!S合計事業予算,基本設定!$C$10,基本設定!$C$11,基本設定!$C$5,基本設定!$C$6,$A357,,$H$1,"発生",$H$2)</f>
        <v>#VALUE!</v>
      </c>
      <c r="G357" s="57" t="e">
        <f aca="false">([1]!S合計事業予算,基本設定!$C$10,基本設定!$C$11,基本設定!$C$5,基本設定!$C$6,$A357,,$H$1,"累計",$H$2)</f>
        <v>#VALUE!</v>
      </c>
      <c r="H357" s="58"/>
      <c r="I357" s="58" t="e">
        <f aca="false">IF(OR(N(E357)&lt;&gt;0,N(F357)&lt;&gt;0),"値あり","値なし")</f>
        <v>#VALUE!</v>
      </c>
    </row>
    <row r="358" customFormat="false" ht="13.5" hidden="false" customHeight="false" outlineLevel="0" collapsed="false">
      <c r="A358" s="60" t="n">
        <v>7425</v>
      </c>
      <c r="B358" s="55"/>
      <c r="C358" s="55"/>
      <c r="D358" s="59" t="s">
        <v>221</v>
      </c>
      <c r="E358" s="57" t="e">
        <f aca="false">N(G358)-N(F358)</f>
        <v>#VALUE!</v>
      </c>
      <c r="F358" s="57" t="e">
        <f aca="false">([1]!S合計事業予算,基本設定!$C$10,基本設定!$C$11,基本設定!$C$5,基本設定!$C$6,$A358,,$H$1,"発生",$H$2)</f>
        <v>#VALUE!</v>
      </c>
      <c r="G358" s="57" t="e">
        <f aca="false">([1]!S合計事業予算,基本設定!$C$10,基本設定!$C$11,基本設定!$C$5,基本設定!$C$6,$A358,,$H$1,"累計",$H$2)</f>
        <v>#VALUE!</v>
      </c>
      <c r="H358" s="58"/>
      <c r="I358" s="58" t="e">
        <f aca="false">IF(OR(N(E358)&lt;&gt;0,N(F358)&lt;&gt;0),"値あり","値なし")</f>
        <v>#VALUE!</v>
      </c>
    </row>
    <row r="359" customFormat="false" ht="13.5" hidden="false" customHeight="false" outlineLevel="0" collapsed="false">
      <c r="A359" s="60" t="n">
        <v>7426</v>
      </c>
      <c r="B359" s="55"/>
      <c r="C359" s="55"/>
      <c r="D359" s="59" t="s">
        <v>222</v>
      </c>
      <c r="E359" s="57" t="e">
        <f aca="false">N(G359)-N(F359)</f>
        <v>#VALUE!</v>
      </c>
      <c r="F359" s="57" t="e">
        <f aca="false">([1]!S合計事業予算,基本設定!$C$10,基本設定!$C$11,基本設定!$C$5,基本設定!$C$6,$A359,,$H$1,"発生",$H$2)</f>
        <v>#VALUE!</v>
      </c>
      <c r="G359" s="57" t="e">
        <f aca="false">([1]!S合計事業予算,基本設定!$C$10,基本設定!$C$11,基本設定!$C$5,基本設定!$C$6,$A359,,$H$1,"累計",$H$2)</f>
        <v>#VALUE!</v>
      </c>
      <c r="H359" s="58"/>
      <c r="I359" s="58" t="e">
        <f aca="false">IF(OR(N(E359)&lt;&gt;0,N(F359)&lt;&gt;0),"値あり","値なし")</f>
        <v>#VALUE!</v>
      </c>
    </row>
    <row r="360" customFormat="false" ht="13.5" hidden="false" customHeight="false" outlineLevel="0" collapsed="false">
      <c r="A360" s="60" t="n">
        <v>7427</v>
      </c>
      <c r="B360" s="55"/>
      <c r="C360" s="55"/>
      <c r="D360" s="59" t="s">
        <v>223</v>
      </c>
      <c r="E360" s="57" t="e">
        <f aca="false">N(G360)-N(F360)</f>
        <v>#VALUE!</v>
      </c>
      <c r="F360" s="57" t="e">
        <f aca="false">([1]!S合計事業予算,基本設定!$C$10,基本設定!$C$11,基本設定!$C$5,基本設定!$C$6,$A360,,$H$1,"発生",$H$2)</f>
        <v>#VALUE!</v>
      </c>
      <c r="G360" s="57" t="e">
        <f aca="false">([1]!S合計事業予算,基本設定!$C$10,基本設定!$C$11,基本設定!$C$5,基本設定!$C$6,$A360,,$H$1,"累計",$H$2)</f>
        <v>#VALUE!</v>
      </c>
      <c r="H360" s="58"/>
      <c r="I360" s="58" t="e">
        <f aca="false">IF(OR(N(E360)&lt;&gt;0,N(F360)&lt;&gt;0),"値あり","値なし")</f>
        <v>#VALUE!</v>
      </c>
    </row>
    <row r="361" customFormat="false" ht="13.5" hidden="false" customHeight="false" outlineLevel="0" collapsed="false">
      <c r="A361" s="60" t="n">
        <v>7428</v>
      </c>
      <c r="B361" s="55"/>
      <c r="C361" s="55"/>
      <c r="D361" s="59" t="s">
        <v>224</v>
      </c>
      <c r="E361" s="57" t="e">
        <f aca="false">N(G361)-N(F361)</f>
        <v>#VALUE!</v>
      </c>
      <c r="F361" s="57" t="e">
        <f aca="false">([1]!S合計事業予算,基本設定!$C$10,基本設定!$C$11,基本設定!$C$5,基本設定!$C$6,$A361,,$H$1,"発生",$H$2)</f>
        <v>#VALUE!</v>
      </c>
      <c r="G361" s="57" t="e">
        <f aca="false">([1]!S合計事業予算,基本設定!$C$10,基本設定!$C$11,基本設定!$C$5,基本設定!$C$6,$A361,,$H$1,"累計",$H$2)</f>
        <v>#VALUE!</v>
      </c>
      <c r="H361" s="58"/>
      <c r="I361" s="58" t="e">
        <f aca="false">IF(OR(N(E361)&lt;&gt;0,N(F361)&lt;&gt;0),"値あり","値なし")</f>
        <v>#VALUE!</v>
      </c>
    </row>
    <row r="362" customFormat="false" ht="13.5" hidden="false" customHeight="false" outlineLevel="0" collapsed="false">
      <c r="A362" s="60" t="n">
        <v>7429</v>
      </c>
      <c r="B362" s="55"/>
      <c r="C362" s="55"/>
      <c r="D362" s="59" t="s">
        <v>225</v>
      </c>
      <c r="E362" s="57" t="e">
        <f aca="false">N(G362)-N(F362)</f>
        <v>#VALUE!</v>
      </c>
      <c r="F362" s="57" t="e">
        <f aca="false">([1]!S合計事業予算,基本設定!$C$10,基本設定!$C$11,基本設定!$C$5,基本設定!$C$6,$A362,,$H$1,"発生",$H$2)</f>
        <v>#VALUE!</v>
      </c>
      <c r="G362" s="57" t="e">
        <f aca="false">([1]!S合計事業予算,基本設定!$C$10,基本設定!$C$11,基本設定!$C$5,基本設定!$C$6,$A362,,$H$1,"累計",$H$2)</f>
        <v>#VALUE!</v>
      </c>
      <c r="H362" s="58"/>
      <c r="I362" s="58" t="e">
        <f aca="false">IF(OR(N(E362)&lt;&gt;0,N(F362)&lt;&gt;0),"値あり","値なし")</f>
        <v>#VALUE!</v>
      </c>
    </row>
    <row r="363" customFormat="false" ht="13.5" hidden="false" customHeight="false" outlineLevel="0" collapsed="false">
      <c r="A363" s="60" t="n">
        <v>7431</v>
      </c>
      <c r="B363" s="55"/>
      <c r="C363" s="55"/>
      <c r="D363" s="59" t="s">
        <v>226</v>
      </c>
      <c r="E363" s="57" t="e">
        <f aca="false">N(G363)-N(F363)</f>
        <v>#VALUE!</v>
      </c>
      <c r="F363" s="57" t="e">
        <f aca="false">([1]!S合計事業予算,基本設定!$C$10,基本設定!$C$11,基本設定!$C$5,基本設定!$C$6,$A363,,$H$1,"発生",$H$2)</f>
        <v>#VALUE!</v>
      </c>
      <c r="G363" s="57" t="e">
        <f aca="false">([1]!S合計事業予算,基本設定!$C$10,基本設定!$C$11,基本設定!$C$5,基本設定!$C$6,$A363,,$H$1,"累計",$H$2)</f>
        <v>#VALUE!</v>
      </c>
      <c r="H363" s="58"/>
      <c r="I363" s="58" t="e">
        <f aca="false">IF(OR(N(E363)&lt;&gt;0,N(F363)&lt;&gt;0),"値あり","値なし")</f>
        <v>#VALUE!</v>
      </c>
    </row>
    <row r="364" customFormat="false" ht="13.5" hidden="false" customHeight="false" outlineLevel="0" collapsed="false">
      <c r="A364" s="60" t="n">
        <v>7432</v>
      </c>
      <c r="B364" s="55"/>
      <c r="C364" s="55"/>
      <c r="D364" s="59" t="s">
        <v>227</v>
      </c>
      <c r="E364" s="57" t="e">
        <f aca="false">N(G364)-N(F364)</f>
        <v>#VALUE!</v>
      </c>
      <c r="F364" s="57" t="e">
        <f aca="false">([1]!S合計事業予算,基本設定!$C$10,基本設定!$C$11,基本設定!$C$5,基本設定!$C$6,$A364,,$H$1,"発生",$H$2)</f>
        <v>#VALUE!</v>
      </c>
      <c r="G364" s="57" t="e">
        <f aca="false">([1]!S合計事業予算,基本設定!$C$10,基本設定!$C$11,基本設定!$C$5,基本設定!$C$6,$A364,,$H$1,"累計",$H$2)</f>
        <v>#VALUE!</v>
      </c>
      <c r="H364" s="58"/>
      <c r="I364" s="58" t="e">
        <f aca="false">IF(OR(N(E364)&lt;&gt;0,N(F364)&lt;&gt;0),"値あり","値なし")</f>
        <v>#VALUE!</v>
      </c>
    </row>
    <row r="365" customFormat="false" ht="13.5" hidden="false" customHeight="false" outlineLevel="0" collapsed="false">
      <c r="A365" s="60" t="n">
        <v>7433</v>
      </c>
      <c r="B365" s="55"/>
      <c r="C365" s="55"/>
      <c r="D365" s="59" t="s">
        <v>228</v>
      </c>
      <c r="E365" s="57" t="e">
        <f aca="false">N(G365)-N(F365)</f>
        <v>#VALUE!</v>
      </c>
      <c r="F365" s="57" t="e">
        <f aca="false">([1]!S合計事業予算,基本設定!$C$10,基本設定!$C$11,基本設定!$C$5,基本設定!$C$6,$A365,,$H$1,"発生",$H$2)</f>
        <v>#VALUE!</v>
      </c>
      <c r="G365" s="57" t="e">
        <f aca="false">([1]!S合計事業予算,基本設定!$C$10,基本設定!$C$11,基本設定!$C$5,基本設定!$C$6,$A365,,$H$1,"累計",$H$2)</f>
        <v>#VALUE!</v>
      </c>
      <c r="H365" s="58"/>
      <c r="I365" s="58" t="e">
        <f aca="false">IF(OR(N(E365)&lt;&gt;0,N(F365)&lt;&gt;0),"値あり","値なし")</f>
        <v>#VALUE!</v>
      </c>
    </row>
    <row r="366" customFormat="false" ht="13.5" hidden="false" customHeight="false" outlineLevel="0" collapsed="false">
      <c r="A366" s="60" t="n">
        <v>7640</v>
      </c>
      <c r="B366" s="55"/>
      <c r="C366" s="55"/>
      <c r="D366" s="59" t="s">
        <v>229</v>
      </c>
      <c r="E366" s="57" t="e">
        <f aca="false">N(G366)-N(F366)</f>
        <v>#VALUE!</v>
      </c>
      <c r="F366" s="57" t="e">
        <f aca="false">([1]!S合計事業予算,基本設定!$C$10,基本設定!$C$11,基本設定!$C$5,基本設定!$C$6,$A366,,$H$1,"発生",$H$2)</f>
        <v>#VALUE!</v>
      </c>
      <c r="G366" s="57" t="e">
        <f aca="false">([1]!S合計事業予算,基本設定!$C$10,基本設定!$C$11,基本設定!$C$5,基本設定!$C$6,$A366,,$H$1,"累計",$H$2)</f>
        <v>#VALUE!</v>
      </c>
      <c r="H366" s="58"/>
      <c r="I366" s="58" t="e">
        <f aca="false">IF(OR(N(E366)&lt;&gt;0,N(F366)&lt;&gt;0),"値あり","値なし")</f>
        <v>#VALUE!</v>
      </c>
    </row>
    <row r="367" customFormat="false" ht="13.5" hidden="false" customHeight="false" outlineLevel="0" collapsed="false">
      <c r="A367" s="60" t="n">
        <v>7434</v>
      </c>
      <c r="B367" s="55"/>
      <c r="C367" s="55"/>
      <c r="D367" s="59"/>
      <c r="E367" s="57" t="e">
        <f aca="false">N(G367)-N(F367)</f>
        <v>#VALUE!</v>
      </c>
      <c r="F367" s="57" t="e">
        <f aca="false">([1]!S合計事業予算,基本設定!$C$10,基本設定!$C$11,基本設定!$C$5,基本設定!$C$6,$A367,,$H$1,"発生",$H$2)</f>
        <v>#VALUE!</v>
      </c>
      <c r="G367" s="57" t="e">
        <f aca="false">([1]!S合計事業予算,基本設定!$C$10,基本設定!$C$11,基本設定!$C$5,基本設定!$C$6,$A367,,$H$1,"累計",$H$2)</f>
        <v>#VALUE!</v>
      </c>
      <c r="H367" s="58"/>
      <c r="I367" s="58" t="e">
        <f aca="false">IF(OR(N(E367)&lt;&gt;0,N(F367)&lt;&gt;0),"値あり","値なし")</f>
        <v>#VALUE!</v>
      </c>
    </row>
    <row r="368" customFormat="false" ht="13.5" hidden="false" customHeight="false" outlineLevel="0" collapsed="false">
      <c r="A368" s="60" t="n">
        <v>7435</v>
      </c>
      <c r="B368" s="55"/>
      <c r="C368" s="55"/>
      <c r="D368" s="59"/>
      <c r="E368" s="57" t="e">
        <f aca="false">N(G368)-N(F368)</f>
        <v>#VALUE!</v>
      </c>
      <c r="F368" s="57" t="e">
        <f aca="false">([1]!S合計事業予算,基本設定!$C$10,基本設定!$C$11,基本設定!$C$5,基本設定!$C$6,$A368,,$H$1,"発生",$H$2)</f>
        <v>#VALUE!</v>
      </c>
      <c r="G368" s="57" t="e">
        <f aca="false">([1]!S合計事業予算,基本設定!$C$10,基本設定!$C$11,基本設定!$C$5,基本設定!$C$6,$A368,,$H$1,"累計",$H$2)</f>
        <v>#VALUE!</v>
      </c>
      <c r="H368" s="58"/>
      <c r="I368" s="58" t="e">
        <f aca="false">IF(OR(N(E368)&lt;&gt;0,N(F368)&lt;&gt;0),"値あり","値なし")</f>
        <v>#VALUE!</v>
      </c>
    </row>
    <row r="369" customFormat="false" ht="13.5" hidden="false" customHeight="false" outlineLevel="0" collapsed="false">
      <c r="A369" s="60" t="n">
        <v>7436</v>
      </c>
      <c r="B369" s="55"/>
      <c r="C369" s="55"/>
      <c r="D369" s="59"/>
      <c r="E369" s="57" t="e">
        <f aca="false">N(G369)-N(F369)</f>
        <v>#VALUE!</v>
      </c>
      <c r="F369" s="57" t="e">
        <f aca="false">([1]!S合計事業予算,基本設定!$C$10,基本設定!$C$11,基本設定!$C$5,基本設定!$C$6,$A369,,$H$1,"発生",$H$2)</f>
        <v>#VALUE!</v>
      </c>
      <c r="G369" s="57" t="e">
        <f aca="false">([1]!S合計事業予算,基本設定!$C$10,基本設定!$C$11,基本設定!$C$5,基本設定!$C$6,$A369,,$H$1,"累計",$H$2)</f>
        <v>#VALUE!</v>
      </c>
      <c r="H369" s="58"/>
      <c r="I369" s="58" t="e">
        <f aca="false">IF(OR(N(E369)&lt;&gt;0,N(F369)&lt;&gt;0),"値あり","値なし")</f>
        <v>#VALUE!</v>
      </c>
    </row>
    <row r="370" customFormat="false" ht="13.5" hidden="false" customHeight="false" outlineLevel="0" collapsed="false">
      <c r="A370" s="60" t="n">
        <v>7437</v>
      </c>
      <c r="B370" s="55"/>
      <c r="C370" s="55"/>
      <c r="D370" s="59"/>
      <c r="E370" s="57" t="e">
        <f aca="false">N(G370)-N(F370)</f>
        <v>#VALUE!</v>
      </c>
      <c r="F370" s="57" t="e">
        <f aca="false">([1]!S合計事業予算,基本設定!$C$10,基本設定!$C$11,基本設定!$C$5,基本設定!$C$6,$A370,,$H$1,"発生",$H$2)</f>
        <v>#VALUE!</v>
      </c>
      <c r="G370" s="57" t="e">
        <f aca="false">([1]!S合計事業予算,基本設定!$C$10,基本設定!$C$11,基本設定!$C$5,基本設定!$C$6,$A370,,$H$1,"累計",$H$2)</f>
        <v>#VALUE!</v>
      </c>
      <c r="H370" s="58"/>
      <c r="I370" s="58" t="e">
        <f aca="false">IF(OR(N(E370)&lt;&gt;0,N(F370)&lt;&gt;0),"値あり","値なし")</f>
        <v>#VALUE!</v>
      </c>
    </row>
    <row r="371" customFormat="false" ht="13.5" hidden="false" customHeight="false" outlineLevel="0" collapsed="false">
      <c r="A371" s="60" t="n">
        <v>7438</v>
      </c>
      <c r="B371" s="55"/>
      <c r="C371" s="55"/>
      <c r="D371" s="59"/>
      <c r="E371" s="57" t="e">
        <f aca="false">N(G371)-N(F371)</f>
        <v>#VALUE!</v>
      </c>
      <c r="F371" s="57" t="e">
        <f aca="false">([1]!S合計事業予算,基本設定!$C$10,基本設定!$C$11,基本設定!$C$5,基本設定!$C$6,$A371,,$H$1,"発生",$H$2)</f>
        <v>#VALUE!</v>
      </c>
      <c r="G371" s="57" t="e">
        <f aca="false">([1]!S合計事業予算,基本設定!$C$10,基本設定!$C$11,基本設定!$C$5,基本設定!$C$6,$A371,,$H$1,"累計",$H$2)</f>
        <v>#VALUE!</v>
      </c>
      <c r="H371" s="58"/>
      <c r="I371" s="58" t="e">
        <f aca="false">IF(OR(N(E371)&lt;&gt;0,N(F371)&lt;&gt;0),"値あり","値なし")</f>
        <v>#VALUE!</v>
      </c>
    </row>
    <row r="372" customFormat="false" ht="13.5" hidden="false" customHeight="false" outlineLevel="0" collapsed="false">
      <c r="A372" s="64" t="n">
        <v>7650</v>
      </c>
      <c r="B372" s="55"/>
      <c r="C372" s="55"/>
      <c r="D372" s="51" t="s">
        <v>230</v>
      </c>
      <c r="E372" s="65" t="e">
        <f aca="false">N(G372)-N(F372)</f>
        <v>#VALUE!</v>
      </c>
      <c r="F372" s="65" t="e">
        <f aca="false">([1]!S合計事業予算,基本設定!$C$10,基本設定!$C$11,基本設定!$C$5,基本設定!$C$6,$A372,,$H$1,"発生",$H$2)</f>
        <v>#VALUE!</v>
      </c>
      <c r="G372" s="65" t="e">
        <f aca="false">([1]!S合計事業予算,基本設定!$C$10,基本設定!$C$11,基本設定!$C$5,基本設定!$C$6,$A372,,$H$1,"累計",$H$2)</f>
        <v>#VALUE!</v>
      </c>
      <c r="H372" s="66"/>
      <c r="I372" s="67" t="s">
        <v>128</v>
      </c>
    </row>
    <row r="373" customFormat="false" ht="13.5" hidden="false" customHeight="false" outlineLevel="0" collapsed="false">
      <c r="A373" s="60" t="n">
        <v>8520</v>
      </c>
      <c r="B373" s="55"/>
      <c r="C373" s="55" t="s">
        <v>129</v>
      </c>
      <c r="D373" s="56" t="s">
        <v>231</v>
      </c>
      <c r="E373" s="57" t="e">
        <f aca="false">N(G373)-N(F373)</f>
        <v>#VALUE!</v>
      </c>
      <c r="F373" s="57" t="e">
        <f aca="false">([1]!S合計事業予算,基本設定!$C$10,基本設定!$C$11,基本設定!$C$5,基本設定!$C$6,$A373,,$H$1,"発生",$H$2)</f>
        <v>#VALUE!</v>
      </c>
      <c r="G373" s="57" t="e">
        <f aca="false">([1]!S合計事業予算,基本設定!$C$10,基本設定!$C$11,基本設定!$C$5,基本設定!$C$6,$A373,,$H$1,"累計",$H$2)</f>
        <v>#VALUE!</v>
      </c>
      <c r="H373" s="58"/>
      <c r="I373" s="58" t="e">
        <f aca="false">IF(OR(N(E373)&lt;&gt;0,N(F373)&lt;&gt;0),"値あり","値なし")</f>
        <v>#VALUE!</v>
      </c>
    </row>
    <row r="374" customFormat="false" ht="13.5" hidden="false" customHeight="false" outlineLevel="0" collapsed="false">
      <c r="A374" s="60" t="n">
        <v>8530</v>
      </c>
      <c r="B374" s="55"/>
      <c r="C374" s="55"/>
      <c r="D374" s="59" t="s">
        <v>232</v>
      </c>
      <c r="E374" s="57" t="e">
        <f aca="false">N(G374)-N(F374)</f>
        <v>#VALUE!</v>
      </c>
      <c r="F374" s="57" t="e">
        <f aca="false">([1]!S合計事業予算,基本設定!$C$10,基本設定!$C$11,基本設定!$C$5,基本設定!$C$6,$A374,,$H$1,"発生",$H$2)</f>
        <v>#VALUE!</v>
      </c>
      <c r="G374" s="57" t="e">
        <f aca="false">([1]!S合計事業予算,基本設定!$C$10,基本設定!$C$11,基本設定!$C$5,基本設定!$C$6,$A374,,$H$1,"累計",$H$2)</f>
        <v>#VALUE!</v>
      </c>
      <c r="H374" s="58"/>
      <c r="I374" s="58" t="e">
        <f aca="false">IF(OR(N(E374)&lt;&gt;0,N(F374)&lt;&gt;0),"値あり","値なし")</f>
        <v>#VALUE!</v>
      </c>
    </row>
    <row r="375" customFormat="false" ht="13.5" hidden="false" customHeight="false" outlineLevel="0" collapsed="false">
      <c r="A375" s="60" t="n">
        <v>8713</v>
      </c>
      <c r="B375" s="55"/>
      <c r="C375" s="55"/>
      <c r="D375" s="59" t="s">
        <v>233</v>
      </c>
      <c r="E375" s="57" t="e">
        <f aca="false">N(G375)-N(F375)</f>
        <v>#VALUE!</v>
      </c>
      <c r="F375" s="57" t="e">
        <f aca="false">([1]!S合計事業予算,基本設定!$C$10,基本設定!$C$11,基本設定!$C$5,基本設定!$C$6,$A375,,$H$1,"発生",$H$2)</f>
        <v>#VALUE!</v>
      </c>
      <c r="G375" s="57" t="e">
        <f aca="false">([1]!S合計事業予算,基本設定!$C$10,基本設定!$C$11,基本設定!$C$5,基本設定!$C$6,$A375,,$H$1,"累計",$H$2)</f>
        <v>#VALUE!</v>
      </c>
      <c r="H375" s="58"/>
      <c r="I375" s="58" t="e">
        <f aca="false">IF(OR(N(E375)&lt;&gt;0,N(F375)&lt;&gt;0),"値あり","値なし")</f>
        <v>#VALUE!</v>
      </c>
    </row>
    <row r="376" customFormat="false" ht="13.5" hidden="false" customHeight="false" outlineLevel="0" collapsed="false">
      <c r="A376" s="60" t="n">
        <v>8714</v>
      </c>
      <c r="B376" s="55"/>
      <c r="C376" s="55"/>
      <c r="D376" s="59" t="s">
        <v>234</v>
      </c>
      <c r="E376" s="57" t="e">
        <f aca="false">N(G376)-N(F376)</f>
        <v>#VALUE!</v>
      </c>
      <c r="F376" s="57" t="e">
        <f aca="false">([1]!S合計事業予算,基本設定!$C$10,基本設定!$C$11,基本設定!$C$5,基本設定!$C$6,$A376,,$H$1,"発生",$H$2)</f>
        <v>#VALUE!</v>
      </c>
      <c r="G376" s="57" t="e">
        <f aca="false">([1]!S合計事業予算,基本設定!$C$10,基本設定!$C$11,基本設定!$C$5,基本設定!$C$6,$A376,,$H$1,"累計",$H$2)</f>
        <v>#VALUE!</v>
      </c>
      <c r="H376" s="58"/>
      <c r="I376" s="58" t="e">
        <f aca="false">IF(OR(N(E376)&lt;&gt;0,N(F376)&lt;&gt;0),"値あり","値なし")</f>
        <v>#VALUE!</v>
      </c>
    </row>
    <row r="377" customFormat="false" ht="13.5" hidden="false" customHeight="false" outlineLevel="0" collapsed="false">
      <c r="A377" s="60" t="n">
        <v>8715</v>
      </c>
      <c r="B377" s="55"/>
      <c r="C377" s="55"/>
      <c r="D377" s="59" t="s">
        <v>235</v>
      </c>
      <c r="E377" s="57" t="e">
        <f aca="false">N(G377)-N(F377)</f>
        <v>#VALUE!</v>
      </c>
      <c r="F377" s="57" t="e">
        <f aca="false">([1]!S合計事業予算,基本設定!$C$10,基本設定!$C$11,基本設定!$C$5,基本設定!$C$6,$A377,,$H$1,"発生",$H$2)</f>
        <v>#VALUE!</v>
      </c>
      <c r="G377" s="57" t="e">
        <f aca="false">([1]!S合計事業予算,基本設定!$C$10,基本設定!$C$11,基本設定!$C$5,基本設定!$C$6,$A377,,$H$1,"累計",$H$2)</f>
        <v>#VALUE!</v>
      </c>
      <c r="H377" s="58"/>
      <c r="I377" s="58" t="e">
        <f aca="false">IF(OR(N(E377)&lt;&gt;0,N(F377)&lt;&gt;0),"値あり","値なし")</f>
        <v>#VALUE!</v>
      </c>
    </row>
    <row r="378" customFormat="false" ht="13.5" hidden="false" customHeight="false" outlineLevel="0" collapsed="false">
      <c r="A378" s="60" t="n">
        <v>8716</v>
      </c>
      <c r="B378" s="55"/>
      <c r="C378" s="55"/>
      <c r="D378" s="59" t="s">
        <v>236</v>
      </c>
      <c r="E378" s="57" t="e">
        <f aca="false">N(G378)-N(F378)</f>
        <v>#VALUE!</v>
      </c>
      <c r="F378" s="57" t="e">
        <f aca="false">([1]!S合計事業予算,基本設定!$C$10,基本設定!$C$11,基本設定!$C$5,基本設定!$C$6,$A378,,$H$1,"発生",$H$2)</f>
        <v>#VALUE!</v>
      </c>
      <c r="G378" s="57" t="e">
        <f aca="false">([1]!S合計事業予算,基本設定!$C$10,基本設定!$C$11,基本設定!$C$5,基本設定!$C$6,$A378,,$H$1,"累計",$H$2)</f>
        <v>#VALUE!</v>
      </c>
      <c r="H378" s="58"/>
      <c r="I378" s="58" t="e">
        <f aca="false">IF(OR(N(E378)&lt;&gt;0,N(F378)&lt;&gt;0),"値あり","値なし")</f>
        <v>#VALUE!</v>
      </c>
    </row>
    <row r="379" customFormat="false" ht="13.5" hidden="false" customHeight="false" outlineLevel="0" collapsed="false">
      <c r="A379" s="60" t="n">
        <v>8717</v>
      </c>
      <c r="B379" s="55"/>
      <c r="C379" s="55"/>
      <c r="D379" s="59" t="s">
        <v>237</v>
      </c>
      <c r="E379" s="57" t="e">
        <f aca="false">N(G379)-N(F379)</f>
        <v>#VALUE!</v>
      </c>
      <c r="F379" s="57" t="e">
        <f aca="false">([1]!S合計事業予算,基本設定!$C$10,基本設定!$C$11,基本設定!$C$5,基本設定!$C$6,$A379,,$H$1,"発生",$H$2)</f>
        <v>#VALUE!</v>
      </c>
      <c r="G379" s="57" t="e">
        <f aca="false">([1]!S合計事業予算,基本設定!$C$10,基本設定!$C$11,基本設定!$C$5,基本設定!$C$6,$A379,,$H$1,"累計",$H$2)</f>
        <v>#VALUE!</v>
      </c>
      <c r="H379" s="58"/>
      <c r="I379" s="58" t="e">
        <f aca="false">IF(OR(N(E379)&lt;&gt;0,N(F379)&lt;&gt;0),"値あり","値なし")</f>
        <v>#VALUE!</v>
      </c>
    </row>
    <row r="380" customFormat="false" ht="13.5" hidden="false" customHeight="false" outlineLevel="0" collapsed="false">
      <c r="A380" s="60" t="n">
        <v>8718</v>
      </c>
      <c r="B380" s="55"/>
      <c r="C380" s="55"/>
      <c r="D380" s="59" t="s">
        <v>238</v>
      </c>
      <c r="E380" s="57" t="e">
        <f aca="false">N(G380)-N(F380)</f>
        <v>#VALUE!</v>
      </c>
      <c r="F380" s="57" t="e">
        <f aca="false">([1]!S合計事業予算,基本設定!$C$10,基本設定!$C$11,基本設定!$C$5,基本設定!$C$6,$A380,,$H$1,"発生",$H$2)</f>
        <v>#VALUE!</v>
      </c>
      <c r="G380" s="57" t="e">
        <f aca="false">([1]!S合計事業予算,基本設定!$C$10,基本設定!$C$11,基本設定!$C$5,基本設定!$C$6,$A380,,$H$1,"累計",$H$2)</f>
        <v>#VALUE!</v>
      </c>
      <c r="H380" s="58"/>
      <c r="I380" s="58" t="e">
        <f aca="false">IF(OR(N(E380)&lt;&gt;0,N(F380)&lt;&gt;0),"値あり","値なし")</f>
        <v>#VALUE!</v>
      </c>
    </row>
    <row r="381" customFormat="false" ht="13.5" hidden="false" customHeight="false" outlineLevel="0" collapsed="false">
      <c r="A381" s="60" t="n">
        <v>8719</v>
      </c>
      <c r="B381" s="55"/>
      <c r="C381" s="55"/>
      <c r="D381" s="59" t="s">
        <v>239</v>
      </c>
      <c r="E381" s="57" t="e">
        <f aca="false">N(G381)-N(F381)</f>
        <v>#VALUE!</v>
      </c>
      <c r="F381" s="57" t="e">
        <f aca="false">([1]!S合計事業予算,基本設定!$C$10,基本設定!$C$11,基本設定!$C$5,基本設定!$C$6,$A381,,$H$1,"発生",$H$2)</f>
        <v>#VALUE!</v>
      </c>
      <c r="G381" s="57" t="e">
        <f aca="false">([1]!S合計事業予算,基本設定!$C$10,基本設定!$C$11,基本設定!$C$5,基本設定!$C$6,$A381,,$H$1,"累計",$H$2)</f>
        <v>#VALUE!</v>
      </c>
      <c r="H381" s="58"/>
      <c r="I381" s="58" t="e">
        <f aca="false">IF(OR(N(E381)&lt;&gt;0,N(F381)&lt;&gt;0),"値あり","値なし")</f>
        <v>#VALUE!</v>
      </c>
    </row>
    <row r="382" customFormat="false" ht="13.5" hidden="false" customHeight="false" outlineLevel="0" collapsed="false">
      <c r="A382" s="60" t="n">
        <v>8721</v>
      </c>
      <c r="B382" s="55"/>
      <c r="C382" s="55"/>
      <c r="D382" s="59" t="s">
        <v>240</v>
      </c>
      <c r="E382" s="57" t="e">
        <f aca="false">N(G382)-N(F382)</f>
        <v>#VALUE!</v>
      </c>
      <c r="F382" s="57" t="e">
        <f aca="false">([1]!S合計事業予算,基本設定!$C$10,基本設定!$C$11,基本設定!$C$5,基本設定!$C$6,$A382,,$H$1,"発生",$H$2)</f>
        <v>#VALUE!</v>
      </c>
      <c r="G382" s="57" t="e">
        <f aca="false">([1]!S合計事業予算,基本設定!$C$10,基本設定!$C$11,基本設定!$C$5,基本設定!$C$6,$A382,,$H$1,"累計",$H$2)</f>
        <v>#VALUE!</v>
      </c>
      <c r="H382" s="58"/>
      <c r="I382" s="58" t="e">
        <f aca="false">IF(OR(N(E382)&lt;&gt;0,N(F382)&lt;&gt;0),"値あり","値なし")</f>
        <v>#VALUE!</v>
      </c>
    </row>
    <row r="383" customFormat="false" ht="13.5" hidden="false" customHeight="false" outlineLevel="0" collapsed="false">
      <c r="A383" s="60" t="n">
        <v>8722</v>
      </c>
      <c r="B383" s="55"/>
      <c r="C383" s="55"/>
      <c r="D383" s="59" t="s">
        <v>241</v>
      </c>
      <c r="E383" s="57" t="e">
        <f aca="false">N(G383)-N(F383)</f>
        <v>#VALUE!</v>
      </c>
      <c r="F383" s="57" t="e">
        <f aca="false">([1]!S合計事業予算,基本設定!$C$10,基本設定!$C$11,基本設定!$C$5,基本設定!$C$6,$A383,,$H$1,"発生",$H$2)</f>
        <v>#VALUE!</v>
      </c>
      <c r="G383" s="57" t="e">
        <f aca="false">([1]!S合計事業予算,基本設定!$C$10,基本設定!$C$11,基本設定!$C$5,基本設定!$C$6,$A383,,$H$1,"累計",$H$2)</f>
        <v>#VALUE!</v>
      </c>
      <c r="H383" s="58"/>
      <c r="I383" s="58" t="e">
        <f aca="false">IF(OR(N(E383)&lt;&gt;0,N(F383)&lt;&gt;0),"値あり","値なし")</f>
        <v>#VALUE!</v>
      </c>
    </row>
    <row r="384" customFormat="false" ht="13.5" hidden="false" customHeight="false" outlineLevel="0" collapsed="false">
      <c r="A384" s="60" t="n">
        <v>8723</v>
      </c>
      <c r="B384" s="55"/>
      <c r="C384" s="55"/>
      <c r="D384" s="59" t="s">
        <v>242</v>
      </c>
      <c r="E384" s="57" t="e">
        <f aca="false">N(G384)-N(F384)</f>
        <v>#VALUE!</v>
      </c>
      <c r="F384" s="57" t="e">
        <f aca="false">([1]!S合計事業予算,基本設定!$C$10,基本設定!$C$11,基本設定!$C$5,基本設定!$C$6,$A384,,$H$1,"発生",$H$2)</f>
        <v>#VALUE!</v>
      </c>
      <c r="G384" s="57" t="e">
        <f aca="false">([1]!S合計事業予算,基本設定!$C$10,基本設定!$C$11,基本設定!$C$5,基本設定!$C$6,$A384,,$H$1,"累計",$H$2)</f>
        <v>#VALUE!</v>
      </c>
      <c r="H384" s="58"/>
      <c r="I384" s="58" t="e">
        <f aca="false">IF(OR(N(E384)&lt;&gt;0,N(F384)&lt;&gt;0),"値あり","値なし")</f>
        <v>#VALUE!</v>
      </c>
    </row>
    <row r="385" customFormat="false" ht="13.5" hidden="false" customHeight="false" outlineLevel="0" collapsed="false">
      <c r="A385" s="60" t="n">
        <v>8724</v>
      </c>
      <c r="B385" s="55"/>
      <c r="C385" s="55"/>
      <c r="D385" s="59" t="s">
        <v>243</v>
      </c>
      <c r="E385" s="57" t="e">
        <f aca="false">N(G385)-N(F385)</f>
        <v>#VALUE!</v>
      </c>
      <c r="F385" s="57" t="e">
        <f aca="false">([1]!S合計事業予算,基本設定!$C$10,基本設定!$C$11,基本設定!$C$5,基本設定!$C$6,$A385,,$H$1,"発生",$H$2)</f>
        <v>#VALUE!</v>
      </c>
      <c r="G385" s="57" t="e">
        <f aca="false">([1]!S合計事業予算,基本設定!$C$10,基本設定!$C$11,基本設定!$C$5,基本設定!$C$6,$A385,,$H$1,"累計",$H$2)</f>
        <v>#VALUE!</v>
      </c>
      <c r="H385" s="58"/>
      <c r="I385" s="58" t="e">
        <f aca="false">IF(OR(N(E385)&lt;&gt;0,N(F385)&lt;&gt;0),"値あり","値なし")</f>
        <v>#VALUE!</v>
      </c>
    </row>
    <row r="386" customFormat="false" ht="13.5" hidden="false" customHeight="false" outlineLevel="0" collapsed="false">
      <c r="A386" s="60" t="n">
        <v>8725</v>
      </c>
      <c r="B386" s="55"/>
      <c r="C386" s="55"/>
      <c r="D386" s="59" t="s">
        <v>244</v>
      </c>
      <c r="E386" s="57" t="e">
        <f aca="false">N(G386)-N(F386)</f>
        <v>#VALUE!</v>
      </c>
      <c r="F386" s="57" t="e">
        <f aca="false">([1]!S合計事業予算,基本設定!$C$10,基本設定!$C$11,基本設定!$C$5,基本設定!$C$6,$A386,,$H$1,"発生",$H$2)</f>
        <v>#VALUE!</v>
      </c>
      <c r="G386" s="57" t="e">
        <f aca="false">([1]!S合計事業予算,基本設定!$C$10,基本設定!$C$11,基本設定!$C$5,基本設定!$C$6,$A386,,$H$1,"累計",$H$2)</f>
        <v>#VALUE!</v>
      </c>
      <c r="H386" s="58"/>
      <c r="I386" s="58" t="e">
        <f aca="false">IF(OR(N(E386)&lt;&gt;0,N(F386)&lt;&gt;0),"値あり","値なし")</f>
        <v>#VALUE!</v>
      </c>
    </row>
    <row r="387" customFormat="false" ht="13.5" hidden="false" customHeight="false" outlineLevel="0" collapsed="false">
      <c r="A387" s="60" t="n">
        <v>8726</v>
      </c>
      <c r="B387" s="55"/>
      <c r="C387" s="55"/>
      <c r="D387" s="59" t="s">
        <v>245</v>
      </c>
      <c r="E387" s="57" t="e">
        <f aca="false">N(G387)-N(F387)</f>
        <v>#VALUE!</v>
      </c>
      <c r="F387" s="57" t="e">
        <f aca="false">([1]!S合計事業予算,基本設定!$C$10,基本設定!$C$11,基本設定!$C$5,基本設定!$C$6,$A387,,$H$1,"発生",$H$2)</f>
        <v>#VALUE!</v>
      </c>
      <c r="G387" s="57" t="e">
        <f aca="false">([1]!S合計事業予算,基本設定!$C$10,基本設定!$C$11,基本設定!$C$5,基本設定!$C$6,$A387,,$H$1,"累計",$H$2)</f>
        <v>#VALUE!</v>
      </c>
      <c r="H387" s="58"/>
      <c r="I387" s="58" t="e">
        <f aca="false">IF(OR(N(E387)&lt;&gt;0,N(F387)&lt;&gt;0),"値あり","値なし")</f>
        <v>#VALUE!</v>
      </c>
    </row>
    <row r="388" customFormat="false" ht="13.5" hidden="false" customHeight="false" outlineLevel="0" collapsed="false">
      <c r="A388" s="60" t="n">
        <v>8727</v>
      </c>
      <c r="B388" s="55"/>
      <c r="C388" s="55"/>
      <c r="D388" s="59" t="s">
        <v>246</v>
      </c>
      <c r="E388" s="57" t="e">
        <f aca="false">N(G388)-N(F388)</f>
        <v>#VALUE!</v>
      </c>
      <c r="F388" s="57" t="e">
        <f aca="false">([1]!S合計事業予算,基本設定!$C$10,基本設定!$C$11,基本設定!$C$5,基本設定!$C$6,$A388,,$H$1,"発生",$H$2)</f>
        <v>#VALUE!</v>
      </c>
      <c r="G388" s="57" t="e">
        <f aca="false">([1]!S合計事業予算,基本設定!$C$10,基本設定!$C$11,基本設定!$C$5,基本設定!$C$6,$A388,,$H$1,"累計",$H$2)</f>
        <v>#VALUE!</v>
      </c>
      <c r="H388" s="58"/>
      <c r="I388" s="58" t="e">
        <f aca="false">IF(OR(N(E388)&lt;&gt;0,N(F388)&lt;&gt;0),"値あり","値なし")</f>
        <v>#VALUE!</v>
      </c>
    </row>
    <row r="389" customFormat="false" ht="13.5" hidden="false" customHeight="false" outlineLevel="0" collapsed="false">
      <c r="A389" s="60" t="n">
        <v>8540</v>
      </c>
      <c r="B389" s="55"/>
      <c r="C389" s="55"/>
      <c r="D389" s="59" t="s">
        <v>247</v>
      </c>
      <c r="E389" s="57" t="e">
        <f aca="false">N(G389)-N(F389)</f>
        <v>#VALUE!</v>
      </c>
      <c r="F389" s="57" t="e">
        <f aca="false">([1]!S合計事業予算,基本設定!$C$10,基本設定!$C$11,基本設定!$C$5,基本設定!$C$6,$A389,,$H$1,"発生",$H$2)</f>
        <v>#VALUE!</v>
      </c>
      <c r="G389" s="57" t="e">
        <f aca="false">([1]!S合計事業予算,基本設定!$C$10,基本設定!$C$11,基本設定!$C$5,基本設定!$C$6,$A389,,$H$1,"累計",$H$2)</f>
        <v>#VALUE!</v>
      </c>
      <c r="H389" s="58"/>
      <c r="I389" s="58" t="e">
        <f aca="false">IF(OR(N(E389)&lt;&gt;0,N(F389)&lt;&gt;0),"値あり","値なし")</f>
        <v>#VALUE!</v>
      </c>
    </row>
    <row r="390" customFormat="false" ht="13.5" hidden="false" customHeight="false" outlineLevel="0" collapsed="false">
      <c r="A390" s="60" t="n">
        <v>8550</v>
      </c>
      <c r="B390" s="55"/>
      <c r="C390" s="55"/>
      <c r="D390" s="59" t="s">
        <v>248</v>
      </c>
      <c r="E390" s="57" t="e">
        <f aca="false">N(G390)-N(F390)</f>
        <v>#VALUE!</v>
      </c>
      <c r="F390" s="57" t="e">
        <f aca="false">([1]!S合計事業予算,基本設定!$C$10,基本設定!$C$11,基本設定!$C$5,基本設定!$C$6,$A390,,$H$1,"発生",$H$2)</f>
        <v>#VALUE!</v>
      </c>
      <c r="G390" s="57" t="e">
        <f aca="false">([1]!S合計事業予算,基本設定!$C$10,基本設定!$C$11,基本設定!$C$5,基本設定!$C$6,$A390,,$H$1,"累計",$H$2)</f>
        <v>#VALUE!</v>
      </c>
      <c r="H390" s="58"/>
      <c r="I390" s="58" t="e">
        <f aca="false">IF(OR(N(E390)&lt;&gt;0,N(F390)&lt;&gt;0),"値あり","値なし")</f>
        <v>#VALUE!</v>
      </c>
    </row>
    <row r="391" customFormat="false" ht="13.5" hidden="false" customHeight="false" outlineLevel="0" collapsed="false">
      <c r="A391" s="60" t="n">
        <v>8560</v>
      </c>
      <c r="B391" s="55"/>
      <c r="C391" s="55"/>
      <c r="D391" s="59" t="s">
        <v>249</v>
      </c>
      <c r="E391" s="57" t="e">
        <f aca="false">N(G391)-N(F391)</f>
        <v>#VALUE!</v>
      </c>
      <c r="F391" s="57" t="e">
        <f aca="false">([1]!S合計事業予算,基本設定!$C$10,基本設定!$C$11,基本設定!$C$5,基本設定!$C$6,$A391,,$H$1,"発生",$H$2)</f>
        <v>#VALUE!</v>
      </c>
      <c r="G391" s="57" t="e">
        <f aca="false">([1]!S合計事業予算,基本設定!$C$10,基本設定!$C$11,基本設定!$C$5,基本設定!$C$6,$A391,,$H$1,"累計",$H$2)</f>
        <v>#VALUE!</v>
      </c>
      <c r="H391" s="58"/>
      <c r="I391" s="58" t="e">
        <f aca="false">IF(OR(N(E391)&lt;&gt;0,N(F391)&lt;&gt;0),"値あり","値なし")</f>
        <v>#VALUE!</v>
      </c>
    </row>
    <row r="392" customFormat="false" ht="13.5" hidden="false" customHeight="false" outlineLevel="0" collapsed="false">
      <c r="A392" s="60" t="n">
        <v>8745</v>
      </c>
      <c r="B392" s="55"/>
      <c r="C392" s="55"/>
      <c r="D392" s="59"/>
      <c r="E392" s="57" t="e">
        <f aca="false">N(G392)-N(F392)</f>
        <v>#VALUE!</v>
      </c>
      <c r="F392" s="57" t="e">
        <f aca="false">([1]!S合計事業予算,基本設定!$C$10,基本設定!$C$11,基本設定!$C$5,基本設定!$C$6,$A392,,$H$1,"発生",$H$2)</f>
        <v>#VALUE!</v>
      </c>
      <c r="G392" s="57" t="e">
        <f aca="false">([1]!S合計事業予算,基本設定!$C$10,基本設定!$C$11,基本設定!$C$5,基本設定!$C$6,$A392,,$H$1,"累計",$H$2)</f>
        <v>#VALUE!</v>
      </c>
      <c r="H392" s="58"/>
      <c r="I392" s="58" t="e">
        <f aca="false">IF(OR(N(E392)&lt;&gt;0,N(F392)&lt;&gt;0),"値あり","値なし")</f>
        <v>#VALUE!</v>
      </c>
    </row>
    <row r="393" customFormat="false" ht="13.5" hidden="false" customHeight="false" outlineLevel="0" collapsed="false">
      <c r="A393" s="60" t="n">
        <v>8746</v>
      </c>
      <c r="B393" s="55"/>
      <c r="C393" s="55"/>
      <c r="D393" s="59"/>
      <c r="E393" s="57" t="e">
        <f aca="false">N(G393)-N(F393)</f>
        <v>#VALUE!</v>
      </c>
      <c r="F393" s="57" t="e">
        <f aca="false">([1]!S合計事業予算,基本設定!$C$10,基本設定!$C$11,基本設定!$C$5,基本設定!$C$6,$A393,,$H$1,"発生",$H$2)</f>
        <v>#VALUE!</v>
      </c>
      <c r="G393" s="57" t="e">
        <f aca="false">([1]!S合計事業予算,基本設定!$C$10,基本設定!$C$11,基本設定!$C$5,基本設定!$C$6,$A393,,$H$1,"累計",$H$2)</f>
        <v>#VALUE!</v>
      </c>
      <c r="H393" s="58"/>
      <c r="I393" s="58" t="e">
        <f aca="false">IF(OR(N(E393)&lt;&gt;0,N(F393)&lt;&gt;0),"値あり","値なし")</f>
        <v>#VALUE!</v>
      </c>
    </row>
    <row r="394" customFormat="false" ht="13.5" hidden="false" customHeight="false" outlineLevel="0" collapsed="false">
      <c r="A394" s="60" t="n">
        <v>8747</v>
      </c>
      <c r="B394" s="55"/>
      <c r="C394" s="55"/>
      <c r="D394" s="59"/>
      <c r="E394" s="57" t="e">
        <f aca="false">N(G394)-N(F394)</f>
        <v>#VALUE!</v>
      </c>
      <c r="F394" s="57" t="e">
        <f aca="false">([1]!S合計事業予算,基本設定!$C$10,基本設定!$C$11,基本設定!$C$5,基本設定!$C$6,$A394,,$H$1,"発生",$H$2)</f>
        <v>#VALUE!</v>
      </c>
      <c r="G394" s="57" t="e">
        <f aca="false">([1]!S合計事業予算,基本設定!$C$10,基本設定!$C$11,基本設定!$C$5,基本設定!$C$6,$A394,,$H$1,"累計",$H$2)</f>
        <v>#VALUE!</v>
      </c>
      <c r="H394" s="58"/>
      <c r="I394" s="58" t="e">
        <f aca="false">IF(OR(N(E394)&lt;&gt;0,N(F394)&lt;&gt;0),"値あり","値なし")</f>
        <v>#VALUE!</v>
      </c>
    </row>
    <row r="395" customFormat="false" ht="13.5" hidden="false" customHeight="false" outlineLevel="0" collapsed="false">
      <c r="A395" s="60" t="n">
        <v>8748</v>
      </c>
      <c r="B395" s="55"/>
      <c r="C395" s="55"/>
      <c r="D395" s="59"/>
      <c r="E395" s="57" t="e">
        <f aca="false">N(G395)-N(F395)</f>
        <v>#VALUE!</v>
      </c>
      <c r="F395" s="57" t="e">
        <f aca="false">([1]!S合計事業予算,基本設定!$C$10,基本設定!$C$11,基本設定!$C$5,基本設定!$C$6,$A395,,$H$1,"発生",$H$2)</f>
        <v>#VALUE!</v>
      </c>
      <c r="G395" s="57" t="e">
        <f aca="false">([1]!S合計事業予算,基本設定!$C$10,基本設定!$C$11,基本設定!$C$5,基本設定!$C$6,$A395,,$H$1,"累計",$H$2)</f>
        <v>#VALUE!</v>
      </c>
      <c r="H395" s="58"/>
      <c r="I395" s="58" t="e">
        <f aca="false">IF(OR(N(E395)&lt;&gt;0,N(F395)&lt;&gt;0),"値あり","値なし")</f>
        <v>#VALUE!</v>
      </c>
    </row>
    <row r="396" customFormat="false" ht="13.5" hidden="false" customHeight="false" outlineLevel="0" collapsed="false">
      <c r="A396" s="60" t="n">
        <v>8749</v>
      </c>
      <c r="B396" s="55"/>
      <c r="C396" s="55"/>
      <c r="D396" s="59"/>
      <c r="E396" s="57" t="e">
        <f aca="false">N(G396)-N(F396)</f>
        <v>#VALUE!</v>
      </c>
      <c r="F396" s="57" t="e">
        <f aca="false">([1]!S合計事業予算,基本設定!$C$10,基本設定!$C$11,基本設定!$C$5,基本設定!$C$6,$A396,,$H$1,"発生",$H$2)</f>
        <v>#VALUE!</v>
      </c>
      <c r="G396" s="57" t="e">
        <f aca="false">([1]!S合計事業予算,基本設定!$C$10,基本設定!$C$11,基本設定!$C$5,基本設定!$C$6,$A396,,$H$1,"累計",$H$2)</f>
        <v>#VALUE!</v>
      </c>
      <c r="H396" s="58"/>
      <c r="I396" s="58" t="e">
        <f aca="false">IF(OR(N(E396)&lt;&gt;0,N(F396)&lt;&gt;0),"値あり","値なし")</f>
        <v>#VALUE!</v>
      </c>
    </row>
    <row r="397" customFormat="false" ht="13.5" hidden="false" customHeight="false" outlineLevel="0" collapsed="false">
      <c r="A397" s="64" t="n">
        <v>8570</v>
      </c>
      <c r="B397" s="55"/>
      <c r="C397" s="55"/>
      <c r="D397" s="51" t="s">
        <v>250</v>
      </c>
      <c r="E397" s="65" t="e">
        <f aca="false">N(G397)-N(F397)</f>
        <v>#VALUE!</v>
      </c>
      <c r="F397" s="65" t="e">
        <f aca="false">([1]!S合計事業予算,基本設定!$C$10,基本設定!$C$11,基本設定!$C$5,基本設定!$C$6,$A397,,$H$1,"発生",$H$2)</f>
        <v>#VALUE!</v>
      </c>
      <c r="G397" s="65" t="e">
        <f aca="false">([1]!S合計事業予算,基本設定!$C$10,基本設定!$C$11,基本設定!$C$5,基本設定!$C$6,$A397,,$H$1,"累計",$H$2)</f>
        <v>#VALUE!</v>
      </c>
      <c r="H397" s="66"/>
      <c r="I397" s="67" t="s">
        <v>128</v>
      </c>
    </row>
    <row r="398" customFormat="false" ht="13.5" hidden="false" customHeight="false" outlineLevel="0" collapsed="false">
      <c r="A398" s="64" t="n">
        <v>8580</v>
      </c>
      <c r="B398" s="55"/>
      <c r="C398" s="51" t="s">
        <v>251</v>
      </c>
      <c r="D398" s="51"/>
      <c r="E398" s="65" t="e">
        <f aca="false">N(G398)-N(F398)</f>
        <v>#VALUE!</v>
      </c>
      <c r="F398" s="65" t="e">
        <f aca="false">([1]!S合計事業予算,基本設定!$C$10,基本設定!$C$11,基本設定!$C$5,基本設定!$C$6,$A398,,$H$1,"発生",$H$2)</f>
        <v>#VALUE!</v>
      </c>
      <c r="G398" s="65" t="e">
        <f aca="false">([1]!S合計事業予算,基本設定!$C$10,基本設定!$C$11,基本設定!$C$5,基本設定!$C$6,$A398,,$H$1,"累計",$H$2)</f>
        <v>#VALUE!</v>
      </c>
      <c r="H398" s="66"/>
      <c r="I398" s="67" t="s">
        <v>128</v>
      </c>
    </row>
    <row r="399" customFormat="false" ht="13.5" hidden="false" customHeight="false" outlineLevel="0" collapsed="false">
      <c r="A399" s="60" t="n">
        <v>7511</v>
      </c>
      <c r="B399" s="55" t="s">
        <v>252</v>
      </c>
      <c r="C399" s="69" t="s">
        <v>39</v>
      </c>
      <c r="D399" s="56" t="s">
        <v>253</v>
      </c>
      <c r="E399" s="57" t="e">
        <f aca="false">N(G399)-N(F399)</f>
        <v>#VALUE!</v>
      </c>
      <c r="F399" s="57" t="e">
        <f aca="false">([1]!S合計事業予算,基本設定!$C$10,基本設定!$C$11,基本設定!$C$5,基本設定!$C$6,$A399,,$H$1,"発生",$H$2)</f>
        <v>#VALUE!</v>
      </c>
      <c r="G399" s="57" t="e">
        <f aca="false">([1]!S合計事業予算,基本設定!$C$10,基本設定!$C$11,基本設定!$C$5,基本設定!$C$6,$A399,,$H$1,"累計",$H$2)</f>
        <v>#VALUE!</v>
      </c>
      <c r="H399" s="58"/>
      <c r="I399" s="58" t="e">
        <f aca="false">IF(OR(N(E399)&lt;&gt;0,N(F399)&lt;&gt;0),"値あり","値なし")</f>
        <v>#VALUE!</v>
      </c>
    </row>
    <row r="400" customFormat="false" ht="13.5" hidden="false" customHeight="false" outlineLevel="0" collapsed="false">
      <c r="A400" s="60" t="n">
        <v>7512</v>
      </c>
      <c r="B400" s="55"/>
      <c r="C400" s="69"/>
      <c r="D400" s="59" t="s">
        <v>254</v>
      </c>
      <c r="E400" s="57" t="e">
        <f aca="false">N(G400)-N(F400)</f>
        <v>#VALUE!</v>
      </c>
      <c r="F400" s="57" t="e">
        <f aca="false">([1]!S合計事業予算,基本設定!$C$10,基本設定!$C$11,基本設定!$C$5,基本設定!$C$6,$A400,,$H$1,"発生",$H$2)</f>
        <v>#VALUE!</v>
      </c>
      <c r="G400" s="57" t="e">
        <f aca="false">([1]!S合計事業予算,基本設定!$C$10,基本設定!$C$11,基本設定!$C$5,基本設定!$C$6,$A400,,$H$1,"累計",$H$2)</f>
        <v>#VALUE!</v>
      </c>
      <c r="H400" s="58"/>
      <c r="I400" s="58" t="e">
        <f aca="false">IF(OR(N(E400)&lt;&gt;0,N(F400)&lt;&gt;0),"値あり","値なし")</f>
        <v>#VALUE!</v>
      </c>
    </row>
    <row r="401" customFormat="false" ht="13.5" hidden="false" customHeight="false" outlineLevel="0" collapsed="false">
      <c r="A401" s="60" t="n">
        <v>7660</v>
      </c>
      <c r="B401" s="55"/>
      <c r="C401" s="69"/>
      <c r="D401" s="59" t="s">
        <v>255</v>
      </c>
      <c r="E401" s="57" t="e">
        <f aca="false">N(G401)-N(F401)</f>
        <v>#VALUE!</v>
      </c>
      <c r="F401" s="57" t="e">
        <f aca="false">([1]!S合計事業予算,基本設定!$C$10,基本設定!$C$11,基本設定!$C$5,基本設定!$C$6,$A401,,$H$1,"発生",$H$2)</f>
        <v>#VALUE!</v>
      </c>
      <c r="G401" s="57" t="e">
        <f aca="false">([1]!S合計事業予算,基本設定!$C$10,基本設定!$C$11,基本設定!$C$5,基本設定!$C$6,$A401,,$H$1,"累計",$H$2)</f>
        <v>#VALUE!</v>
      </c>
      <c r="H401" s="58"/>
      <c r="I401" s="58" t="e">
        <f aca="false">IF(OR(N(E401)&lt;&gt;0,N(F401)&lt;&gt;0),"値あり","値なし")</f>
        <v>#VALUE!</v>
      </c>
    </row>
    <row r="402" customFormat="false" ht="13.5" hidden="false" customHeight="false" outlineLevel="0" collapsed="false">
      <c r="A402" s="60" t="n">
        <v>7670</v>
      </c>
      <c r="B402" s="55"/>
      <c r="C402" s="69"/>
      <c r="D402" s="59" t="s">
        <v>256</v>
      </c>
      <c r="E402" s="57" t="e">
        <f aca="false">N(G402)-N(F402)</f>
        <v>#VALUE!</v>
      </c>
      <c r="F402" s="57" t="e">
        <f aca="false">([1]!S合計事業予算,基本設定!$C$10,基本設定!$C$11,基本設定!$C$5,基本設定!$C$6,$A402,,$H$1,"発生",$H$2)</f>
        <v>#VALUE!</v>
      </c>
      <c r="G402" s="57" t="e">
        <f aca="false">([1]!S合計事業予算,基本設定!$C$10,基本設定!$C$11,基本設定!$C$5,基本設定!$C$6,$A402,,$H$1,"累計",$H$2)</f>
        <v>#VALUE!</v>
      </c>
      <c r="H402" s="58"/>
      <c r="I402" s="58" t="e">
        <f aca="false">IF(OR(N(E402)&lt;&gt;0,N(F402)&lt;&gt;0),"値あり","値なし")</f>
        <v>#VALUE!</v>
      </c>
    </row>
    <row r="403" customFormat="false" ht="13.5" hidden="false" customHeight="false" outlineLevel="0" collapsed="false">
      <c r="A403" s="60" t="n">
        <v>7680</v>
      </c>
      <c r="B403" s="55"/>
      <c r="C403" s="69"/>
      <c r="D403" s="59" t="s">
        <v>257</v>
      </c>
      <c r="E403" s="57" t="e">
        <f aca="false">N(G403)-N(F403)</f>
        <v>#VALUE!</v>
      </c>
      <c r="F403" s="57" t="e">
        <f aca="false">([1]!S合計事業予算,基本設定!$C$10,基本設定!$C$11,基本設定!$C$5,基本設定!$C$6,$A403,,$H$1,"発生",$H$2)</f>
        <v>#VALUE!</v>
      </c>
      <c r="G403" s="57" t="e">
        <f aca="false">([1]!S合計事業予算,基本設定!$C$10,基本設定!$C$11,基本設定!$C$5,基本設定!$C$6,$A403,,$H$1,"累計",$H$2)</f>
        <v>#VALUE!</v>
      </c>
      <c r="H403" s="58"/>
      <c r="I403" s="58" t="e">
        <f aca="false">IF(OR(N(E403)&lt;&gt;0,N(F403)&lt;&gt;0),"値あり","値なし")</f>
        <v>#VALUE!</v>
      </c>
    </row>
    <row r="404" customFormat="false" ht="13.5" hidden="false" customHeight="false" outlineLevel="0" collapsed="false">
      <c r="A404" s="60" t="n">
        <v>7517</v>
      </c>
      <c r="B404" s="55"/>
      <c r="C404" s="69"/>
      <c r="D404" s="59" t="s">
        <v>258</v>
      </c>
      <c r="E404" s="57" t="e">
        <f aca="false">N(G404)-N(F404)</f>
        <v>#VALUE!</v>
      </c>
      <c r="F404" s="57" t="e">
        <f aca="false">([1]!S合計事業予算,基本設定!$C$10,基本設定!$C$11,基本設定!$C$5,基本設定!$C$6,$A404,,$H$1,"発生",$H$2)</f>
        <v>#VALUE!</v>
      </c>
      <c r="G404" s="57" t="e">
        <f aca="false">([1]!S合計事業予算,基本設定!$C$10,基本設定!$C$11,基本設定!$C$5,基本設定!$C$6,$A404,,$H$1,"累計",$H$2)</f>
        <v>#VALUE!</v>
      </c>
      <c r="H404" s="58"/>
      <c r="I404" s="58" t="e">
        <f aca="false">IF(OR(N(E404)&lt;&gt;0,N(F404)&lt;&gt;0),"値あり","値なし")</f>
        <v>#VALUE!</v>
      </c>
    </row>
    <row r="405" customFormat="false" ht="13.5" hidden="false" customHeight="false" outlineLevel="0" collapsed="false">
      <c r="A405" s="60" t="n">
        <v>7518</v>
      </c>
      <c r="B405" s="55"/>
      <c r="C405" s="69"/>
      <c r="D405" s="59" t="s">
        <v>259</v>
      </c>
      <c r="E405" s="57" t="e">
        <f aca="false">N(G405)-N(F405)</f>
        <v>#VALUE!</v>
      </c>
      <c r="F405" s="57" t="e">
        <f aca="false">([1]!S合計事業予算,基本設定!$C$10,基本設定!$C$11,基本設定!$C$5,基本設定!$C$6,$A405,,$H$1,"発生",$H$2)</f>
        <v>#VALUE!</v>
      </c>
      <c r="G405" s="57" t="e">
        <f aca="false">([1]!S合計事業予算,基本設定!$C$10,基本設定!$C$11,基本設定!$C$5,基本設定!$C$6,$A405,,$H$1,"累計",$H$2)</f>
        <v>#VALUE!</v>
      </c>
      <c r="H405" s="58"/>
      <c r="I405" s="58" t="e">
        <f aca="false">IF(OR(N(E405)&lt;&gt;0,N(F405)&lt;&gt;0),"値あり","値なし")</f>
        <v>#VALUE!</v>
      </c>
    </row>
    <row r="406" customFormat="false" ht="13.5" hidden="false" customHeight="false" outlineLevel="0" collapsed="false">
      <c r="A406" s="60" t="n">
        <v>7519</v>
      </c>
      <c r="B406" s="55"/>
      <c r="C406" s="69"/>
      <c r="D406" s="59" t="s">
        <v>260</v>
      </c>
      <c r="E406" s="57" t="e">
        <f aca="false">N(G406)-N(F406)</f>
        <v>#VALUE!</v>
      </c>
      <c r="F406" s="57" t="e">
        <f aca="false">([1]!S合計事業予算,基本設定!$C$10,基本設定!$C$11,基本設定!$C$5,基本設定!$C$6,$A406,,$H$1,"発生",$H$2)</f>
        <v>#VALUE!</v>
      </c>
      <c r="G406" s="57" t="e">
        <f aca="false">([1]!S合計事業予算,基本設定!$C$10,基本設定!$C$11,基本設定!$C$5,基本設定!$C$6,$A406,,$H$1,"累計",$H$2)</f>
        <v>#VALUE!</v>
      </c>
      <c r="H406" s="58"/>
      <c r="I406" s="58" t="e">
        <f aca="false">IF(OR(N(E406)&lt;&gt;0,N(F406)&lt;&gt;0),"値あり","値なし")</f>
        <v>#VALUE!</v>
      </c>
    </row>
    <row r="407" customFormat="false" ht="13.5" hidden="false" customHeight="false" outlineLevel="0" collapsed="false">
      <c r="A407" s="60" t="n">
        <v>7521</v>
      </c>
      <c r="B407" s="55"/>
      <c r="C407" s="69"/>
      <c r="D407" s="59" t="s">
        <v>261</v>
      </c>
      <c r="E407" s="57" t="e">
        <f aca="false">N(G407)-N(F407)</f>
        <v>#VALUE!</v>
      </c>
      <c r="F407" s="57" t="e">
        <f aca="false">([1]!S合計事業予算,基本設定!$C$10,基本設定!$C$11,基本設定!$C$5,基本設定!$C$6,$A407,,$H$1,"発生",$H$2)</f>
        <v>#VALUE!</v>
      </c>
      <c r="G407" s="57" t="e">
        <f aca="false">([1]!S合計事業予算,基本設定!$C$10,基本設定!$C$11,基本設定!$C$5,基本設定!$C$6,$A407,,$H$1,"累計",$H$2)</f>
        <v>#VALUE!</v>
      </c>
      <c r="H407" s="58"/>
      <c r="I407" s="58" t="e">
        <f aca="false">IF(OR(N(E407)&lt;&gt;0,N(F407)&lt;&gt;0),"値あり","値なし")</f>
        <v>#VALUE!</v>
      </c>
    </row>
    <row r="408" customFormat="false" ht="13.5" hidden="false" customHeight="false" outlineLevel="0" collapsed="false">
      <c r="A408" s="60" t="n">
        <v>7522</v>
      </c>
      <c r="B408" s="55"/>
      <c r="C408" s="69"/>
      <c r="D408" s="59" t="s">
        <v>262</v>
      </c>
      <c r="E408" s="57" t="e">
        <f aca="false">N(G408)-N(F408)</f>
        <v>#VALUE!</v>
      </c>
      <c r="F408" s="57" t="e">
        <f aca="false">([1]!S合計事業予算,基本設定!$C$10,基本設定!$C$11,基本設定!$C$5,基本設定!$C$6,$A408,,$H$1,"発生",$H$2)</f>
        <v>#VALUE!</v>
      </c>
      <c r="G408" s="57" t="e">
        <f aca="false">([1]!S合計事業予算,基本設定!$C$10,基本設定!$C$11,基本設定!$C$5,基本設定!$C$6,$A408,,$H$1,"累計",$H$2)</f>
        <v>#VALUE!</v>
      </c>
      <c r="H408" s="58"/>
      <c r="I408" s="58" t="e">
        <f aca="false">IF(OR(N(E408)&lt;&gt;0,N(F408)&lt;&gt;0),"値あり","値なし")</f>
        <v>#VALUE!</v>
      </c>
    </row>
    <row r="409" customFormat="false" ht="13.5" hidden="false" customHeight="false" outlineLevel="0" collapsed="false">
      <c r="A409" s="60" t="n">
        <v>7523</v>
      </c>
      <c r="B409" s="55"/>
      <c r="C409" s="69"/>
      <c r="D409" s="59" t="s">
        <v>263</v>
      </c>
      <c r="E409" s="57" t="e">
        <f aca="false">N(G409)-N(F409)</f>
        <v>#VALUE!</v>
      </c>
      <c r="F409" s="57" t="e">
        <f aca="false">([1]!S合計事業予算,基本設定!$C$10,基本設定!$C$11,基本設定!$C$5,基本設定!$C$6,$A409,,$H$1,"発生",$H$2)</f>
        <v>#VALUE!</v>
      </c>
      <c r="G409" s="57" t="e">
        <f aca="false">([1]!S合計事業予算,基本設定!$C$10,基本設定!$C$11,基本設定!$C$5,基本設定!$C$6,$A409,,$H$1,"累計",$H$2)</f>
        <v>#VALUE!</v>
      </c>
      <c r="H409" s="58"/>
      <c r="I409" s="58" t="e">
        <f aca="false">IF(OR(N(E409)&lt;&gt;0,N(F409)&lt;&gt;0),"値あり","値なし")</f>
        <v>#VALUE!</v>
      </c>
    </row>
    <row r="410" customFormat="false" ht="13.5" hidden="false" customHeight="false" outlineLevel="0" collapsed="false">
      <c r="A410" s="60" t="n">
        <v>7524</v>
      </c>
      <c r="B410" s="55"/>
      <c r="C410" s="69"/>
      <c r="D410" s="59" t="s">
        <v>264</v>
      </c>
      <c r="E410" s="57" t="e">
        <f aca="false">N(G410)-N(F410)</f>
        <v>#VALUE!</v>
      </c>
      <c r="F410" s="57" t="e">
        <f aca="false">([1]!S合計事業予算,基本設定!$C$10,基本設定!$C$11,基本設定!$C$5,基本設定!$C$6,$A410,,$H$1,"発生",$H$2)</f>
        <v>#VALUE!</v>
      </c>
      <c r="G410" s="57" t="e">
        <f aca="false">([1]!S合計事業予算,基本設定!$C$10,基本設定!$C$11,基本設定!$C$5,基本設定!$C$6,$A410,,$H$1,"累計",$H$2)</f>
        <v>#VALUE!</v>
      </c>
      <c r="H410" s="58"/>
      <c r="I410" s="58" t="e">
        <f aca="false">IF(OR(N(E410)&lt;&gt;0,N(F410)&lt;&gt;0),"値あり","値なし")</f>
        <v>#VALUE!</v>
      </c>
    </row>
    <row r="411" customFormat="false" ht="13.5" hidden="false" customHeight="false" outlineLevel="0" collapsed="false">
      <c r="A411" s="60" t="n">
        <v>7525</v>
      </c>
      <c r="B411" s="55"/>
      <c r="C411" s="69"/>
      <c r="D411" s="59" t="s">
        <v>265</v>
      </c>
      <c r="E411" s="57" t="e">
        <f aca="false">N(G411)-N(F411)</f>
        <v>#VALUE!</v>
      </c>
      <c r="F411" s="57" t="e">
        <f aca="false">([1]!S合計事業予算,基本設定!$C$10,基本設定!$C$11,基本設定!$C$5,基本設定!$C$6,$A411,,$H$1,"発生",$H$2)</f>
        <v>#VALUE!</v>
      </c>
      <c r="G411" s="57" t="e">
        <f aca="false">([1]!S合計事業予算,基本設定!$C$10,基本設定!$C$11,基本設定!$C$5,基本設定!$C$6,$A411,,$H$1,"累計",$H$2)</f>
        <v>#VALUE!</v>
      </c>
      <c r="H411" s="58"/>
      <c r="I411" s="58" t="e">
        <f aca="false">IF(OR(N(E411)&lt;&gt;0,N(F411)&lt;&gt;0),"値あり","値なし")</f>
        <v>#VALUE!</v>
      </c>
    </row>
    <row r="412" customFormat="false" ht="13.5" hidden="false" customHeight="false" outlineLevel="0" collapsed="false">
      <c r="A412" s="60" t="n">
        <v>7526</v>
      </c>
      <c r="B412" s="55"/>
      <c r="C412" s="69"/>
      <c r="D412" s="59" t="s">
        <v>266</v>
      </c>
      <c r="E412" s="57" t="e">
        <f aca="false">N(G412)-N(F412)</f>
        <v>#VALUE!</v>
      </c>
      <c r="F412" s="57" t="e">
        <f aca="false">([1]!S合計事業予算,基本設定!$C$10,基本設定!$C$11,基本設定!$C$5,基本設定!$C$6,$A412,,$H$1,"発生",$H$2)</f>
        <v>#VALUE!</v>
      </c>
      <c r="G412" s="57" t="e">
        <f aca="false">([1]!S合計事業予算,基本設定!$C$10,基本設定!$C$11,基本設定!$C$5,基本設定!$C$6,$A412,,$H$1,"累計",$H$2)</f>
        <v>#VALUE!</v>
      </c>
      <c r="H412" s="58"/>
      <c r="I412" s="58" t="e">
        <f aca="false">IF(OR(N(E412)&lt;&gt;0,N(F412)&lt;&gt;0),"値あり","値なし")</f>
        <v>#VALUE!</v>
      </c>
    </row>
    <row r="413" customFormat="false" ht="13.5" hidden="false" customHeight="false" outlineLevel="0" collapsed="false">
      <c r="A413" s="60" t="n">
        <v>7527</v>
      </c>
      <c r="B413" s="55"/>
      <c r="C413" s="69"/>
      <c r="D413" s="59" t="s">
        <v>267</v>
      </c>
      <c r="E413" s="57" t="e">
        <f aca="false">N(G413)-N(F413)</f>
        <v>#VALUE!</v>
      </c>
      <c r="F413" s="57" t="e">
        <f aca="false">([1]!S合計事業予算,基本設定!$C$10,基本設定!$C$11,基本設定!$C$5,基本設定!$C$6,$A413,,$H$1,"発生",$H$2)</f>
        <v>#VALUE!</v>
      </c>
      <c r="G413" s="57" t="e">
        <f aca="false">([1]!S合計事業予算,基本設定!$C$10,基本設定!$C$11,基本設定!$C$5,基本設定!$C$6,$A413,,$H$1,"累計",$H$2)</f>
        <v>#VALUE!</v>
      </c>
      <c r="H413" s="58"/>
      <c r="I413" s="58" t="e">
        <f aca="false">IF(OR(N(E413)&lt;&gt;0,N(F413)&lt;&gt;0),"値あり","値なし")</f>
        <v>#VALUE!</v>
      </c>
    </row>
    <row r="414" customFormat="false" ht="13.5" hidden="false" customHeight="false" outlineLevel="0" collapsed="false">
      <c r="A414" s="60" t="n">
        <v>7528</v>
      </c>
      <c r="B414" s="55"/>
      <c r="C414" s="69"/>
      <c r="D414" s="59" t="s">
        <v>268</v>
      </c>
      <c r="E414" s="57" t="e">
        <f aca="false">N(G414)-N(F414)</f>
        <v>#VALUE!</v>
      </c>
      <c r="F414" s="57" t="e">
        <f aca="false">([1]!S合計事業予算,基本設定!$C$10,基本設定!$C$11,基本設定!$C$5,基本設定!$C$6,$A414,,$H$1,"発生",$H$2)</f>
        <v>#VALUE!</v>
      </c>
      <c r="G414" s="57" t="e">
        <f aca="false">([1]!S合計事業予算,基本設定!$C$10,基本設定!$C$11,基本設定!$C$5,基本設定!$C$6,$A414,,$H$1,"累計",$H$2)</f>
        <v>#VALUE!</v>
      </c>
      <c r="H414" s="58"/>
      <c r="I414" s="58" t="e">
        <f aca="false">IF(OR(N(E414)&lt;&gt;0,N(F414)&lt;&gt;0),"値あり","値なし")</f>
        <v>#VALUE!</v>
      </c>
    </row>
    <row r="415" customFormat="false" ht="13.5" hidden="false" customHeight="false" outlineLevel="0" collapsed="false">
      <c r="A415" s="60" t="n">
        <v>7529</v>
      </c>
      <c r="B415" s="55"/>
      <c r="C415" s="69"/>
      <c r="D415" s="59" t="s">
        <v>269</v>
      </c>
      <c r="E415" s="57" t="e">
        <f aca="false">N(G415)-N(F415)</f>
        <v>#VALUE!</v>
      </c>
      <c r="F415" s="57" t="e">
        <f aca="false">([1]!S合計事業予算,基本設定!$C$10,基本設定!$C$11,基本設定!$C$5,基本設定!$C$6,$A415,,$H$1,"発生",$H$2)</f>
        <v>#VALUE!</v>
      </c>
      <c r="G415" s="57" t="e">
        <f aca="false">([1]!S合計事業予算,基本設定!$C$10,基本設定!$C$11,基本設定!$C$5,基本設定!$C$6,$A415,,$H$1,"累計",$H$2)</f>
        <v>#VALUE!</v>
      </c>
      <c r="H415" s="58"/>
      <c r="I415" s="58" t="e">
        <f aca="false">IF(OR(N(E415)&lt;&gt;0,N(F415)&lt;&gt;0),"値あり","値なし")</f>
        <v>#VALUE!</v>
      </c>
    </row>
    <row r="416" customFormat="false" ht="13.5" hidden="false" customHeight="false" outlineLevel="0" collapsed="false">
      <c r="A416" s="60" t="n">
        <v>7531</v>
      </c>
      <c r="B416" s="55"/>
      <c r="C416" s="69"/>
      <c r="D416" s="59" t="s">
        <v>270</v>
      </c>
      <c r="E416" s="57" t="e">
        <f aca="false">N(G416)-N(F416)</f>
        <v>#VALUE!</v>
      </c>
      <c r="F416" s="57" t="e">
        <f aca="false">([1]!S合計事業予算,基本設定!$C$10,基本設定!$C$11,基本設定!$C$5,基本設定!$C$6,$A416,,$H$1,"発生",$H$2)</f>
        <v>#VALUE!</v>
      </c>
      <c r="G416" s="57" t="e">
        <f aca="false">([1]!S合計事業予算,基本設定!$C$10,基本設定!$C$11,基本設定!$C$5,基本設定!$C$6,$A416,,$H$1,"累計",$H$2)</f>
        <v>#VALUE!</v>
      </c>
      <c r="H416" s="58"/>
      <c r="I416" s="58" t="e">
        <f aca="false">IF(OR(N(E416)&lt;&gt;0,N(F416)&lt;&gt;0),"値あり","値なし")</f>
        <v>#VALUE!</v>
      </c>
    </row>
    <row r="417" customFormat="false" ht="13.5" hidden="false" customHeight="false" outlineLevel="0" collapsed="false">
      <c r="A417" s="60" t="n">
        <v>7532</v>
      </c>
      <c r="B417" s="55"/>
      <c r="C417" s="69"/>
      <c r="D417" s="59" t="s">
        <v>271</v>
      </c>
      <c r="E417" s="57" t="e">
        <f aca="false">N(G417)-N(F417)</f>
        <v>#VALUE!</v>
      </c>
      <c r="F417" s="57" t="e">
        <f aca="false">([1]!S合計事業予算,基本設定!$C$10,基本設定!$C$11,基本設定!$C$5,基本設定!$C$6,$A417,,$H$1,"発生",$H$2)</f>
        <v>#VALUE!</v>
      </c>
      <c r="G417" s="57" t="e">
        <f aca="false">([1]!S合計事業予算,基本設定!$C$10,基本設定!$C$11,基本設定!$C$5,基本設定!$C$6,$A417,,$H$1,"累計",$H$2)</f>
        <v>#VALUE!</v>
      </c>
      <c r="H417" s="58"/>
      <c r="I417" s="58" t="e">
        <f aca="false">IF(OR(N(E417)&lt;&gt;0,N(F417)&lt;&gt;0),"値あり","値なし")</f>
        <v>#VALUE!</v>
      </c>
    </row>
    <row r="418" customFormat="false" ht="13.5" hidden="false" customHeight="false" outlineLevel="0" collapsed="false">
      <c r="A418" s="60" t="n">
        <v>7533</v>
      </c>
      <c r="B418" s="55"/>
      <c r="C418" s="69"/>
      <c r="D418" s="59" t="s">
        <v>272</v>
      </c>
      <c r="E418" s="57" t="e">
        <f aca="false">N(G418)-N(F418)</f>
        <v>#VALUE!</v>
      </c>
      <c r="F418" s="57" t="e">
        <f aca="false">([1]!S合計事業予算,基本設定!$C$10,基本設定!$C$11,基本設定!$C$5,基本設定!$C$6,$A418,,$H$1,"発生",$H$2)</f>
        <v>#VALUE!</v>
      </c>
      <c r="G418" s="57" t="e">
        <f aca="false">([1]!S合計事業予算,基本設定!$C$10,基本設定!$C$11,基本設定!$C$5,基本設定!$C$6,$A418,,$H$1,"累計",$H$2)</f>
        <v>#VALUE!</v>
      </c>
      <c r="H418" s="58"/>
      <c r="I418" s="58" t="e">
        <f aca="false">IF(OR(N(E418)&lt;&gt;0,N(F418)&lt;&gt;0),"値あり","値なし")</f>
        <v>#VALUE!</v>
      </c>
    </row>
    <row r="419" customFormat="false" ht="13.5" hidden="false" customHeight="false" outlineLevel="0" collapsed="false">
      <c r="A419" s="60" t="n">
        <v>7534</v>
      </c>
      <c r="B419" s="55"/>
      <c r="C419" s="69"/>
      <c r="D419" s="59" t="s">
        <v>273</v>
      </c>
      <c r="E419" s="57" t="e">
        <f aca="false">N(G419)-N(F419)</f>
        <v>#VALUE!</v>
      </c>
      <c r="F419" s="57" t="e">
        <f aca="false">([1]!S合計事業予算,基本設定!$C$10,基本設定!$C$11,基本設定!$C$5,基本設定!$C$6,$A419,,$H$1,"発生",$H$2)</f>
        <v>#VALUE!</v>
      </c>
      <c r="G419" s="57" t="e">
        <f aca="false">([1]!S合計事業予算,基本設定!$C$10,基本設定!$C$11,基本設定!$C$5,基本設定!$C$6,$A419,,$H$1,"累計",$H$2)</f>
        <v>#VALUE!</v>
      </c>
      <c r="H419" s="58"/>
      <c r="I419" s="58" t="e">
        <f aca="false">IF(OR(N(E419)&lt;&gt;0,N(F419)&lt;&gt;0),"値あり","値なし")</f>
        <v>#VALUE!</v>
      </c>
    </row>
    <row r="420" customFormat="false" ht="13.5" hidden="false" customHeight="false" outlineLevel="0" collapsed="false">
      <c r="A420" s="60" t="n">
        <v>7535</v>
      </c>
      <c r="B420" s="55"/>
      <c r="C420" s="69"/>
      <c r="D420" s="59"/>
      <c r="E420" s="57" t="e">
        <f aca="false">N(G420)-N(F420)</f>
        <v>#VALUE!</v>
      </c>
      <c r="F420" s="57" t="e">
        <f aca="false">([1]!S合計事業予算,基本設定!$C$10,基本設定!$C$11,基本設定!$C$5,基本設定!$C$6,$A420,,$H$1,"発生",$H$2)</f>
        <v>#VALUE!</v>
      </c>
      <c r="G420" s="57" t="e">
        <f aca="false">([1]!S合計事業予算,基本設定!$C$10,基本設定!$C$11,基本設定!$C$5,基本設定!$C$6,$A420,,$H$1,"累計",$H$2)</f>
        <v>#VALUE!</v>
      </c>
      <c r="H420" s="58"/>
      <c r="I420" s="58" t="e">
        <f aca="false">IF(OR(N(E420)&lt;&gt;0,N(F420)&lt;&gt;0),"値あり","値なし")</f>
        <v>#VALUE!</v>
      </c>
    </row>
    <row r="421" customFormat="false" ht="13.5" hidden="false" customHeight="false" outlineLevel="0" collapsed="false">
      <c r="A421" s="60" t="n">
        <v>7536</v>
      </c>
      <c r="B421" s="55"/>
      <c r="C421" s="69"/>
      <c r="D421" s="59"/>
      <c r="E421" s="57" t="e">
        <f aca="false">N(G421)-N(F421)</f>
        <v>#VALUE!</v>
      </c>
      <c r="F421" s="57" t="e">
        <f aca="false">([1]!S合計事業予算,基本設定!$C$10,基本設定!$C$11,基本設定!$C$5,基本設定!$C$6,$A421,,$H$1,"発生",$H$2)</f>
        <v>#VALUE!</v>
      </c>
      <c r="G421" s="57" t="e">
        <f aca="false">([1]!S合計事業予算,基本設定!$C$10,基本設定!$C$11,基本設定!$C$5,基本設定!$C$6,$A421,,$H$1,"累計",$H$2)</f>
        <v>#VALUE!</v>
      </c>
      <c r="H421" s="58"/>
      <c r="I421" s="58" t="e">
        <f aca="false">IF(OR(N(E421)&lt;&gt;0,N(F421)&lt;&gt;0),"値あり","値なし")</f>
        <v>#VALUE!</v>
      </c>
    </row>
    <row r="422" customFormat="false" ht="13.5" hidden="false" customHeight="false" outlineLevel="0" collapsed="false">
      <c r="A422" s="60" t="n">
        <v>7537</v>
      </c>
      <c r="B422" s="55"/>
      <c r="C422" s="69"/>
      <c r="D422" s="59"/>
      <c r="E422" s="57" t="e">
        <f aca="false">N(G422)-N(F422)</f>
        <v>#VALUE!</v>
      </c>
      <c r="F422" s="57" t="e">
        <f aca="false">([1]!S合計事業予算,基本設定!$C$10,基本設定!$C$11,基本設定!$C$5,基本設定!$C$6,$A422,,$H$1,"発生",$H$2)</f>
        <v>#VALUE!</v>
      </c>
      <c r="G422" s="57" t="e">
        <f aca="false">([1]!S合計事業予算,基本設定!$C$10,基本設定!$C$11,基本設定!$C$5,基本設定!$C$6,$A422,,$H$1,"累計",$H$2)</f>
        <v>#VALUE!</v>
      </c>
      <c r="H422" s="58"/>
      <c r="I422" s="58" t="e">
        <f aca="false">IF(OR(N(E422)&lt;&gt;0,N(F422)&lt;&gt;0),"値あり","値なし")</f>
        <v>#VALUE!</v>
      </c>
    </row>
    <row r="423" customFormat="false" ht="13.5" hidden="false" customHeight="false" outlineLevel="0" collapsed="false">
      <c r="A423" s="60" t="n">
        <v>7538</v>
      </c>
      <c r="B423" s="55"/>
      <c r="C423" s="69"/>
      <c r="D423" s="59"/>
      <c r="E423" s="57" t="e">
        <f aca="false">N(G423)-N(F423)</f>
        <v>#VALUE!</v>
      </c>
      <c r="F423" s="57" t="e">
        <f aca="false">([1]!S合計事業予算,基本設定!$C$10,基本設定!$C$11,基本設定!$C$5,基本設定!$C$6,$A423,,$H$1,"発生",$H$2)</f>
        <v>#VALUE!</v>
      </c>
      <c r="G423" s="57" t="e">
        <f aca="false">([1]!S合計事業予算,基本設定!$C$10,基本設定!$C$11,基本設定!$C$5,基本設定!$C$6,$A423,,$H$1,"累計",$H$2)</f>
        <v>#VALUE!</v>
      </c>
      <c r="H423" s="58"/>
      <c r="I423" s="58" t="e">
        <f aca="false">IF(OR(N(E423)&lt;&gt;0,N(F423)&lt;&gt;0),"値あり","値なし")</f>
        <v>#VALUE!</v>
      </c>
    </row>
    <row r="424" customFormat="false" ht="13.5" hidden="false" customHeight="false" outlineLevel="0" collapsed="false">
      <c r="A424" s="60" t="n">
        <v>7539</v>
      </c>
      <c r="B424" s="55"/>
      <c r="C424" s="69"/>
      <c r="D424" s="59"/>
      <c r="E424" s="57" t="e">
        <f aca="false">N(G424)-N(F424)</f>
        <v>#VALUE!</v>
      </c>
      <c r="F424" s="57" t="e">
        <f aca="false">([1]!S合計事業予算,基本設定!$C$10,基本設定!$C$11,基本設定!$C$5,基本設定!$C$6,$A424,,$H$1,"発生",$H$2)</f>
        <v>#VALUE!</v>
      </c>
      <c r="G424" s="57" t="e">
        <f aca="false">([1]!S合計事業予算,基本設定!$C$10,基本設定!$C$11,基本設定!$C$5,基本設定!$C$6,$A424,,$H$1,"累計",$H$2)</f>
        <v>#VALUE!</v>
      </c>
      <c r="H424" s="58"/>
      <c r="I424" s="58" t="e">
        <f aca="false">IF(OR(N(E424)&lt;&gt;0,N(F424)&lt;&gt;0),"値あり","値なし")</f>
        <v>#VALUE!</v>
      </c>
    </row>
    <row r="425" customFormat="false" ht="13.5" hidden="false" customHeight="false" outlineLevel="0" collapsed="false">
      <c r="A425" s="60" t="n">
        <v>7541</v>
      </c>
      <c r="B425" s="55"/>
      <c r="C425" s="69"/>
      <c r="D425" s="59"/>
      <c r="E425" s="57" t="e">
        <f aca="false">N(G425)-N(F425)</f>
        <v>#VALUE!</v>
      </c>
      <c r="F425" s="57" t="e">
        <f aca="false">([1]!S合計事業予算,基本設定!$C$10,基本設定!$C$11,基本設定!$C$5,基本設定!$C$6,$A425,,$H$1,"発生",$H$2)</f>
        <v>#VALUE!</v>
      </c>
      <c r="G425" s="57" t="e">
        <f aca="false">([1]!S合計事業予算,基本設定!$C$10,基本設定!$C$11,基本設定!$C$5,基本設定!$C$6,$A425,,$H$1,"累計",$H$2)</f>
        <v>#VALUE!</v>
      </c>
      <c r="H425" s="58"/>
      <c r="I425" s="58" t="e">
        <f aca="false">IF(OR(N(E425)&lt;&gt;0,N(F425)&lt;&gt;0),"値あり","値なし")</f>
        <v>#VALUE!</v>
      </c>
    </row>
    <row r="426" customFormat="false" ht="13.5" hidden="false" customHeight="false" outlineLevel="0" collapsed="false">
      <c r="A426" s="60" t="n">
        <v>7542</v>
      </c>
      <c r="B426" s="55"/>
      <c r="C426" s="69"/>
      <c r="D426" s="59" t="s">
        <v>274</v>
      </c>
      <c r="E426" s="57" t="e">
        <f aca="false">N(G426)-N(F426)</f>
        <v>#VALUE!</v>
      </c>
      <c r="F426" s="57" t="e">
        <f aca="false">([1]!S合計事業予算,基本設定!$C$10,基本設定!$C$11,基本設定!$C$5,基本設定!$C$6,$A426,,$H$1,"発生",$H$2)</f>
        <v>#VALUE!</v>
      </c>
      <c r="G426" s="57" t="e">
        <f aca="false">([1]!S合計事業予算,基本設定!$C$10,基本設定!$C$11,基本設定!$C$5,基本設定!$C$6,$A426,,$H$1,"累計",$H$2)</f>
        <v>#VALUE!</v>
      </c>
      <c r="H426" s="58"/>
      <c r="I426" s="58" t="e">
        <f aca="false">IF(OR(N(E426)&lt;&gt;0,N(F426)&lt;&gt;0),"値あり","値なし")</f>
        <v>#VALUE!</v>
      </c>
    </row>
    <row r="427" customFormat="false" ht="13.5" hidden="false" customHeight="false" outlineLevel="0" collapsed="false">
      <c r="A427" s="60" t="n">
        <v>7543</v>
      </c>
      <c r="B427" s="55"/>
      <c r="C427" s="69"/>
      <c r="D427" s="59" t="s">
        <v>275</v>
      </c>
      <c r="E427" s="57" t="e">
        <f aca="false">N(G427)-N(F427)</f>
        <v>#VALUE!</v>
      </c>
      <c r="F427" s="57" t="e">
        <f aca="false">([1]!S合計事業予算,基本設定!$C$10,基本設定!$C$11,基本設定!$C$5,基本設定!$C$6,$A427,,$H$1,"発生",$H$2)</f>
        <v>#VALUE!</v>
      </c>
      <c r="G427" s="57" t="e">
        <f aca="false">([1]!S合計事業予算,基本設定!$C$10,基本設定!$C$11,基本設定!$C$5,基本設定!$C$6,$A427,,$H$1,"累計",$H$2)</f>
        <v>#VALUE!</v>
      </c>
      <c r="H427" s="58"/>
      <c r="I427" s="58" t="e">
        <f aca="false">IF(OR(N(E427)&lt;&gt;0,N(F427)&lt;&gt;0),"値あり","値なし")</f>
        <v>#VALUE!</v>
      </c>
    </row>
    <row r="428" customFormat="false" ht="13.5" hidden="false" customHeight="false" outlineLevel="0" collapsed="false">
      <c r="A428" s="60" t="n">
        <v>7690</v>
      </c>
      <c r="B428" s="55"/>
      <c r="C428" s="69"/>
      <c r="D428" s="59" t="s">
        <v>276</v>
      </c>
      <c r="E428" s="57" t="e">
        <f aca="false">N(G428)-N(F428)</f>
        <v>#VALUE!</v>
      </c>
      <c r="F428" s="57" t="e">
        <f aca="false">([1]!S合計事業予算,基本設定!$C$10,基本設定!$C$11,基本設定!$C$5,基本設定!$C$6,$A428,,$H$1,"発生",$H$2)</f>
        <v>#VALUE!</v>
      </c>
      <c r="G428" s="57" t="e">
        <f aca="false">([1]!S合計事業予算,基本設定!$C$10,基本設定!$C$11,基本設定!$C$5,基本設定!$C$6,$A428,,$H$1,"累計",$H$2)</f>
        <v>#VALUE!</v>
      </c>
      <c r="H428" s="58"/>
      <c r="I428" s="58" t="e">
        <f aca="false">IF(OR(N(E428)&lt;&gt;0,N(F428)&lt;&gt;0),"値あり","値なし")</f>
        <v>#VALUE!</v>
      </c>
    </row>
    <row r="429" customFormat="false" ht="13.5" hidden="false" customHeight="false" outlineLevel="0" collapsed="false">
      <c r="A429" s="60" t="n">
        <v>7700</v>
      </c>
      <c r="B429" s="55"/>
      <c r="C429" s="69"/>
      <c r="D429" s="59" t="s">
        <v>277</v>
      </c>
      <c r="E429" s="57" t="e">
        <f aca="false">N(G429)-N(F429)</f>
        <v>#VALUE!</v>
      </c>
      <c r="F429" s="57" t="e">
        <f aca="false">([1]!S合計事業予算,基本設定!$C$10,基本設定!$C$11,基本設定!$C$5,基本設定!$C$6,$A429,,$H$1,"発生",$H$2)</f>
        <v>#VALUE!</v>
      </c>
      <c r="G429" s="57" t="e">
        <f aca="false">([1]!S合計事業予算,基本設定!$C$10,基本設定!$C$11,基本設定!$C$5,基本設定!$C$6,$A429,,$H$1,"累計",$H$2)</f>
        <v>#VALUE!</v>
      </c>
      <c r="H429" s="58"/>
      <c r="I429" s="58" t="e">
        <f aca="false">IF(OR(N(E429)&lt;&gt;0,N(F429)&lt;&gt;0),"値あり","値なし")</f>
        <v>#VALUE!</v>
      </c>
    </row>
    <row r="430" customFormat="false" ht="13.5" hidden="false" customHeight="false" outlineLevel="0" collapsed="false">
      <c r="A430" s="60" t="n">
        <v>7548</v>
      </c>
      <c r="B430" s="55"/>
      <c r="C430" s="69"/>
      <c r="D430" s="59" t="s">
        <v>278</v>
      </c>
      <c r="E430" s="57" t="e">
        <f aca="false">N(G430)-N(F430)</f>
        <v>#VALUE!</v>
      </c>
      <c r="F430" s="57" t="e">
        <f aca="false">([1]!S合計事業予算,基本設定!$C$10,基本設定!$C$11,基本設定!$C$5,基本設定!$C$6,$A430,,$H$1,"発生",$H$2)</f>
        <v>#VALUE!</v>
      </c>
      <c r="G430" s="57" t="e">
        <f aca="false">([1]!S合計事業予算,基本設定!$C$10,基本設定!$C$11,基本設定!$C$5,基本設定!$C$6,$A430,,$H$1,"累計",$H$2)</f>
        <v>#VALUE!</v>
      </c>
      <c r="H430" s="58"/>
      <c r="I430" s="58" t="e">
        <f aca="false">IF(OR(N(E430)&lt;&gt;0,N(F430)&lt;&gt;0),"値あり","値なし")</f>
        <v>#VALUE!</v>
      </c>
    </row>
    <row r="431" customFormat="false" ht="13.5" hidden="false" customHeight="false" outlineLevel="0" collapsed="false">
      <c r="A431" s="60" t="n">
        <v>7549</v>
      </c>
      <c r="B431" s="55"/>
      <c r="C431" s="69"/>
      <c r="D431" s="59" t="s">
        <v>279</v>
      </c>
      <c r="E431" s="57" t="e">
        <f aca="false">N(G431)-N(F431)</f>
        <v>#VALUE!</v>
      </c>
      <c r="F431" s="57" t="e">
        <f aca="false">([1]!S合計事業予算,基本設定!$C$10,基本設定!$C$11,基本設定!$C$5,基本設定!$C$6,$A431,,$H$1,"発生",$H$2)</f>
        <v>#VALUE!</v>
      </c>
      <c r="G431" s="57" t="e">
        <f aca="false">([1]!S合計事業予算,基本設定!$C$10,基本設定!$C$11,基本設定!$C$5,基本設定!$C$6,$A431,,$H$1,"累計",$H$2)</f>
        <v>#VALUE!</v>
      </c>
      <c r="H431" s="58"/>
      <c r="I431" s="58" t="e">
        <f aca="false">IF(OR(N(E431)&lt;&gt;0,N(F431)&lt;&gt;0),"値あり","値なし")</f>
        <v>#VALUE!</v>
      </c>
    </row>
    <row r="432" customFormat="false" ht="13.5" hidden="false" customHeight="false" outlineLevel="0" collapsed="false">
      <c r="A432" s="60" t="n">
        <v>7551</v>
      </c>
      <c r="B432" s="55"/>
      <c r="C432" s="69"/>
      <c r="D432" s="59" t="s">
        <v>280</v>
      </c>
      <c r="E432" s="57" t="e">
        <f aca="false">N(G432)-N(F432)</f>
        <v>#VALUE!</v>
      </c>
      <c r="F432" s="57" t="e">
        <f aca="false">([1]!S合計事業予算,基本設定!$C$10,基本設定!$C$11,基本設定!$C$5,基本設定!$C$6,$A432,,$H$1,"発生",$H$2)</f>
        <v>#VALUE!</v>
      </c>
      <c r="G432" s="57" t="e">
        <f aca="false">([1]!S合計事業予算,基本設定!$C$10,基本設定!$C$11,基本設定!$C$5,基本設定!$C$6,$A432,,$H$1,"累計",$H$2)</f>
        <v>#VALUE!</v>
      </c>
      <c r="H432" s="58"/>
      <c r="I432" s="58" t="e">
        <f aca="false">IF(OR(N(E432)&lt;&gt;0,N(F432)&lt;&gt;0),"値あり","値なし")</f>
        <v>#VALUE!</v>
      </c>
    </row>
    <row r="433" customFormat="false" ht="13.5" hidden="false" customHeight="false" outlineLevel="0" collapsed="false">
      <c r="A433" s="60" t="n">
        <v>7710</v>
      </c>
      <c r="B433" s="55"/>
      <c r="C433" s="69"/>
      <c r="D433" s="59" t="s">
        <v>281</v>
      </c>
      <c r="E433" s="57" t="e">
        <f aca="false">N(G433)-N(F433)</f>
        <v>#VALUE!</v>
      </c>
      <c r="F433" s="57" t="e">
        <f aca="false">([1]!S合計事業予算,基本設定!$C$10,基本設定!$C$11,基本設定!$C$5,基本設定!$C$6,$A433,,$H$1,"発生",$H$2)</f>
        <v>#VALUE!</v>
      </c>
      <c r="G433" s="57" t="e">
        <f aca="false">([1]!S合計事業予算,基本設定!$C$10,基本設定!$C$11,基本設定!$C$5,基本設定!$C$6,$A433,,$H$1,"累計",$H$2)</f>
        <v>#VALUE!</v>
      </c>
      <c r="H433" s="58"/>
      <c r="I433" s="58" t="e">
        <f aca="false">IF(OR(N(E433)&lt;&gt;0,N(F433)&lt;&gt;0),"値あり","値なし")</f>
        <v>#VALUE!</v>
      </c>
    </row>
    <row r="434" customFormat="false" ht="13.5" hidden="false" customHeight="false" outlineLevel="0" collapsed="false">
      <c r="A434" s="60" t="n">
        <v>7552</v>
      </c>
      <c r="B434" s="55"/>
      <c r="C434" s="69"/>
      <c r="D434" s="59" t="s">
        <v>282</v>
      </c>
      <c r="E434" s="57" t="e">
        <f aca="false">N(G434)-N(F434)</f>
        <v>#VALUE!</v>
      </c>
      <c r="F434" s="57" t="e">
        <f aca="false">([1]!S合計事業予算,基本設定!$C$10,基本設定!$C$11,基本設定!$C$5,基本設定!$C$6,$A434,,$H$1,"発生",$H$2)</f>
        <v>#VALUE!</v>
      </c>
      <c r="G434" s="57" t="e">
        <f aca="false">([1]!S合計事業予算,基本設定!$C$10,基本設定!$C$11,基本設定!$C$5,基本設定!$C$6,$A434,,$H$1,"累計",$H$2)</f>
        <v>#VALUE!</v>
      </c>
      <c r="H434" s="58"/>
      <c r="I434" s="58" t="e">
        <f aca="false">IF(OR(N(E434)&lt;&gt;0,N(F434)&lt;&gt;0),"値あり","値なし")</f>
        <v>#VALUE!</v>
      </c>
    </row>
    <row r="435" customFormat="false" ht="13.5" hidden="false" customHeight="false" outlineLevel="0" collapsed="false">
      <c r="A435" s="60" t="n">
        <v>7553</v>
      </c>
      <c r="B435" s="55"/>
      <c r="C435" s="69"/>
      <c r="D435" s="70" t="s">
        <v>283</v>
      </c>
      <c r="E435" s="57" t="e">
        <f aca="false">N(G435)-N(F435)</f>
        <v>#VALUE!</v>
      </c>
      <c r="F435" s="57" t="e">
        <f aca="false">([1]!S合計事業予算,基本設定!$C$10,基本設定!$C$11,基本設定!$C$5,基本設定!$C$6,$A435,,$H$1,"発生",$H$2)</f>
        <v>#VALUE!</v>
      </c>
      <c r="G435" s="57" t="e">
        <f aca="false">([1]!S合計事業予算,基本設定!$C$10,基本設定!$C$11,基本設定!$C$5,基本設定!$C$6,$A435,,$H$1,"累計",$H$2)</f>
        <v>#VALUE!</v>
      </c>
      <c r="H435" s="58"/>
      <c r="I435" s="58" t="e">
        <f aca="false">IF(OR(N(E435)&lt;&gt;0,N(F435)&lt;&gt;0),"値あり","値なし")</f>
        <v>#VALUE!</v>
      </c>
    </row>
    <row r="436" customFormat="false" ht="13.5" hidden="false" customHeight="false" outlineLevel="0" collapsed="false">
      <c r="A436" s="60" t="n">
        <v>7554</v>
      </c>
      <c r="B436" s="55"/>
      <c r="C436" s="69"/>
      <c r="D436" s="70"/>
      <c r="E436" s="57" t="e">
        <f aca="false">N(G436)-N(F436)</f>
        <v>#VALUE!</v>
      </c>
      <c r="F436" s="57" t="e">
        <f aca="false">([1]!S合計事業予算,基本設定!$C$10,基本設定!$C$11,基本設定!$C$5,基本設定!$C$6,$A436,,$H$1,"発生",$H$2)</f>
        <v>#VALUE!</v>
      </c>
      <c r="G436" s="57" t="e">
        <f aca="false">([1]!S合計事業予算,基本設定!$C$10,基本設定!$C$11,基本設定!$C$5,基本設定!$C$6,$A436,,$H$1,"累計",$H$2)</f>
        <v>#VALUE!</v>
      </c>
      <c r="H436" s="58"/>
      <c r="I436" s="58" t="e">
        <f aca="false">IF(OR(N(E436)&lt;&gt;0,N(F436)&lt;&gt;0),"値あり","値なし")</f>
        <v>#VALUE!</v>
      </c>
    </row>
    <row r="437" customFormat="false" ht="13.5" hidden="false" customHeight="false" outlineLevel="0" collapsed="false">
      <c r="A437" s="60" t="n">
        <v>7555</v>
      </c>
      <c r="B437" s="55"/>
      <c r="C437" s="69"/>
      <c r="D437" s="70"/>
      <c r="E437" s="57" t="e">
        <f aca="false">N(G437)-N(F437)</f>
        <v>#VALUE!</v>
      </c>
      <c r="F437" s="57" t="e">
        <f aca="false">([1]!S合計事業予算,基本設定!$C$10,基本設定!$C$11,基本設定!$C$5,基本設定!$C$6,$A437,,$H$1,"発生",$H$2)</f>
        <v>#VALUE!</v>
      </c>
      <c r="G437" s="57" t="e">
        <f aca="false">([1]!S合計事業予算,基本設定!$C$10,基本設定!$C$11,基本設定!$C$5,基本設定!$C$6,$A437,,$H$1,"累計",$H$2)</f>
        <v>#VALUE!</v>
      </c>
      <c r="H437" s="58"/>
      <c r="I437" s="58" t="e">
        <f aca="false">IF(OR(N(E437)&lt;&gt;0,N(F437)&lt;&gt;0),"値あり","値なし")</f>
        <v>#VALUE!</v>
      </c>
    </row>
    <row r="438" customFormat="false" ht="13.5" hidden="false" customHeight="false" outlineLevel="0" collapsed="false">
      <c r="A438" s="60" t="n">
        <v>7556</v>
      </c>
      <c r="B438" s="55"/>
      <c r="C438" s="69"/>
      <c r="D438" s="70"/>
      <c r="E438" s="57" t="e">
        <f aca="false">N(G438)-N(F438)</f>
        <v>#VALUE!</v>
      </c>
      <c r="F438" s="57" t="e">
        <f aca="false">([1]!S合計事業予算,基本設定!$C$10,基本設定!$C$11,基本設定!$C$5,基本設定!$C$6,$A438,,$H$1,"発生",$H$2)</f>
        <v>#VALUE!</v>
      </c>
      <c r="G438" s="57" t="e">
        <f aca="false">([1]!S合計事業予算,基本設定!$C$10,基本設定!$C$11,基本設定!$C$5,基本設定!$C$6,$A438,,$H$1,"累計",$H$2)</f>
        <v>#VALUE!</v>
      </c>
      <c r="H438" s="58"/>
      <c r="I438" s="58" t="e">
        <f aca="false">IF(OR(N(E438)&lt;&gt;0,N(F438)&lt;&gt;0),"値あり","値なし")</f>
        <v>#VALUE!</v>
      </c>
    </row>
    <row r="439" customFormat="false" ht="13.5" hidden="false" customHeight="false" outlineLevel="0" collapsed="false">
      <c r="A439" s="60" t="n">
        <v>7557</v>
      </c>
      <c r="B439" s="55"/>
      <c r="C439" s="69"/>
      <c r="D439" s="70"/>
      <c r="E439" s="57" t="e">
        <f aca="false">N(G439)-N(F439)</f>
        <v>#VALUE!</v>
      </c>
      <c r="F439" s="57" t="e">
        <f aca="false">([1]!S合計事業予算,基本設定!$C$10,基本設定!$C$11,基本設定!$C$5,基本設定!$C$6,$A439,,$H$1,"発生",$H$2)</f>
        <v>#VALUE!</v>
      </c>
      <c r="G439" s="57" t="e">
        <f aca="false">([1]!S合計事業予算,基本設定!$C$10,基本設定!$C$11,基本設定!$C$5,基本設定!$C$6,$A439,,$H$1,"累計",$H$2)</f>
        <v>#VALUE!</v>
      </c>
      <c r="H439" s="58"/>
      <c r="I439" s="58" t="e">
        <f aca="false">IF(OR(N(E439)&lt;&gt;0,N(F439)&lt;&gt;0),"値あり","値なし")</f>
        <v>#VALUE!</v>
      </c>
    </row>
    <row r="440" customFormat="false" ht="13.5" hidden="false" customHeight="false" outlineLevel="0" collapsed="false">
      <c r="A440" s="60" t="n">
        <v>7558</v>
      </c>
      <c r="B440" s="55"/>
      <c r="C440" s="69"/>
      <c r="D440" s="70"/>
      <c r="E440" s="57" t="e">
        <f aca="false">N(G440)-N(F440)</f>
        <v>#VALUE!</v>
      </c>
      <c r="F440" s="57" t="e">
        <f aca="false">([1]!S合計事業予算,基本設定!$C$10,基本設定!$C$11,基本設定!$C$5,基本設定!$C$6,$A440,,$H$1,"発生",$H$2)</f>
        <v>#VALUE!</v>
      </c>
      <c r="G440" s="57" t="e">
        <f aca="false">([1]!S合計事業予算,基本設定!$C$10,基本設定!$C$11,基本設定!$C$5,基本設定!$C$6,$A440,,$H$1,"累計",$H$2)</f>
        <v>#VALUE!</v>
      </c>
      <c r="H440" s="58"/>
      <c r="I440" s="58" t="e">
        <f aca="false">IF(OR(N(E440)&lt;&gt;0,N(F440)&lt;&gt;0),"値あり","値なし")</f>
        <v>#VALUE!</v>
      </c>
    </row>
    <row r="441" customFormat="false" ht="13.5" hidden="false" customHeight="false" outlineLevel="0" collapsed="false">
      <c r="A441" s="60" t="n">
        <v>7559</v>
      </c>
      <c r="B441" s="55"/>
      <c r="C441" s="69"/>
      <c r="D441" s="70"/>
      <c r="E441" s="57" t="e">
        <f aca="false">N(G441)-N(F441)</f>
        <v>#VALUE!</v>
      </c>
      <c r="F441" s="57" t="e">
        <f aca="false">([1]!S合計事業予算,基本設定!$C$10,基本設定!$C$11,基本設定!$C$5,基本設定!$C$6,$A441,,$H$1,"発生",$H$2)</f>
        <v>#VALUE!</v>
      </c>
      <c r="G441" s="57" t="e">
        <f aca="false">([1]!S合計事業予算,基本設定!$C$10,基本設定!$C$11,基本設定!$C$5,基本設定!$C$6,$A441,,$H$1,"累計",$H$2)</f>
        <v>#VALUE!</v>
      </c>
      <c r="H441" s="58"/>
      <c r="I441" s="58" t="e">
        <f aca="false">IF(OR(N(E441)&lt;&gt;0,N(F441)&lt;&gt;0),"値あり","値なし")</f>
        <v>#VALUE!</v>
      </c>
    </row>
    <row r="442" customFormat="false" ht="13.5" hidden="false" customHeight="false" outlineLevel="0" collapsed="false">
      <c r="A442" s="60" t="n">
        <v>7561</v>
      </c>
      <c r="B442" s="55"/>
      <c r="C442" s="69"/>
      <c r="D442" s="70" t="s">
        <v>284</v>
      </c>
      <c r="E442" s="57" t="e">
        <f aca="false">N(G442)-N(F442)</f>
        <v>#VALUE!</v>
      </c>
      <c r="F442" s="57" t="e">
        <f aca="false">([1]!S合計事業予算,基本設定!$C$10,基本設定!$C$11,基本設定!$C$5,基本設定!$C$6,$A442,,$H$1,"発生",$H$2)</f>
        <v>#VALUE!</v>
      </c>
      <c r="G442" s="57" t="e">
        <f aca="false">([1]!S合計事業予算,基本設定!$C$10,基本設定!$C$11,基本設定!$C$5,基本設定!$C$6,$A442,,$H$1,"累計",$H$2)</f>
        <v>#VALUE!</v>
      </c>
      <c r="H442" s="58"/>
      <c r="I442" s="58" t="e">
        <f aca="false">IF(OR(N(E442)&lt;&gt;0,N(F442)&lt;&gt;0),"値あり","値なし")</f>
        <v>#VALUE!</v>
      </c>
    </row>
    <row r="443" customFormat="false" ht="13.5" hidden="false" customHeight="false" outlineLevel="0" collapsed="false">
      <c r="A443" s="60" t="n">
        <v>7562</v>
      </c>
      <c r="B443" s="55"/>
      <c r="C443" s="69"/>
      <c r="D443" s="70" t="s">
        <v>285</v>
      </c>
      <c r="E443" s="57" t="e">
        <f aca="false">N(G443)-N(F443)</f>
        <v>#VALUE!</v>
      </c>
      <c r="F443" s="57" t="e">
        <f aca="false">([1]!S合計事業予算,基本設定!$C$10,基本設定!$C$11,基本設定!$C$5,基本設定!$C$6,$A443,,$H$1,"発生",$H$2)</f>
        <v>#VALUE!</v>
      </c>
      <c r="G443" s="57" t="e">
        <f aca="false">([1]!S合計事業予算,基本設定!$C$10,基本設定!$C$11,基本設定!$C$5,基本設定!$C$6,$A443,,$H$1,"累計",$H$2)</f>
        <v>#VALUE!</v>
      </c>
      <c r="H443" s="58"/>
      <c r="I443" s="58" t="e">
        <f aca="false">IF(OR(N(E443)&lt;&gt;0,N(F443)&lt;&gt;0),"値あり","値なし")</f>
        <v>#VALUE!</v>
      </c>
    </row>
    <row r="444" customFormat="false" ht="13.5" hidden="false" customHeight="false" outlineLevel="0" collapsed="false">
      <c r="A444" s="60" t="n">
        <v>7563</v>
      </c>
      <c r="B444" s="55"/>
      <c r="C444" s="69"/>
      <c r="D444" s="70" t="s">
        <v>286</v>
      </c>
      <c r="E444" s="57" t="e">
        <f aca="false">N(G444)-N(F444)</f>
        <v>#VALUE!</v>
      </c>
      <c r="F444" s="57" t="e">
        <f aca="false">([1]!S合計事業予算,基本設定!$C$10,基本設定!$C$11,基本設定!$C$5,基本設定!$C$6,$A444,,$H$1,"発生",$H$2)</f>
        <v>#VALUE!</v>
      </c>
      <c r="G444" s="57" t="e">
        <f aca="false">([1]!S合計事業予算,基本設定!$C$10,基本設定!$C$11,基本設定!$C$5,基本設定!$C$6,$A444,,$H$1,"累計",$H$2)</f>
        <v>#VALUE!</v>
      </c>
      <c r="H444" s="58"/>
      <c r="I444" s="58" t="e">
        <f aca="false">IF(OR(N(E444)&lt;&gt;0,N(F444)&lt;&gt;0),"値あり","値なし")</f>
        <v>#VALUE!</v>
      </c>
    </row>
    <row r="445" customFormat="false" ht="13.5" hidden="false" customHeight="false" outlineLevel="0" collapsed="false">
      <c r="A445" s="60" t="n">
        <v>7564</v>
      </c>
      <c r="B445" s="55"/>
      <c r="C445" s="69"/>
      <c r="D445" s="70"/>
      <c r="E445" s="57" t="e">
        <f aca="false">N(G445)-N(F445)</f>
        <v>#VALUE!</v>
      </c>
      <c r="F445" s="57" t="e">
        <f aca="false">([1]!S合計事業予算,基本設定!$C$10,基本設定!$C$11,基本設定!$C$5,基本設定!$C$6,$A445,,$H$1,"発生",$H$2)</f>
        <v>#VALUE!</v>
      </c>
      <c r="G445" s="57" t="e">
        <f aca="false">([1]!S合計事業予算,基本設定!$C$10,基本設定!$C$11,基本設定!$C$5,基本設定!$C$6,$A445,,$H$1,"累計",$H$2)</f>
        <v>#VALUE!</v>
      </c>
      <c r="H445" s="58"/>
      <c r="I445" s="58" t="e">
        <f aca="false">IF(OR(N(E445)&lt;&gt;0,N(F445)&lt;&gt;0),"値あり","値なし")</f>
        <v>#VALUE!</v>
      </c>
    </row>
    <row r="446" customFormat="false" ht="13.5" hidden="false" customHeight="false" outlineLevel="0" collapsed="false">
      <c r="A446" s="60" t="n">
        <v>7565</v>
      </c>
      <c r="B446" s="55"/>
      <c r="C446" s="69"/>
      <c r="D446" s="70"/>
      <c r="E446" s="57" t="e">
        <f aca="false">N(G446)-N(F446)</f>
        <v>#VALUE!</v>
      </c>
      <c r="F446" s="57" t="e">
        <f aca="false">([1]!S合計事業予算,基本設定!$C$10,基本設定!$C$11,基本設定!$C$5,基本設定!$C$6,$A446,,$H$1,"発生",$H$2)</f>
        <v>#VALUE!</v>
      </c>
      <c r="G446" s="57" t="e">
        <f aca="false">([1]!S合計事業予算,基本設定!$C$10,基本設定!$C$11,基本設定!$C$5,基本設定!$C$6,$A446,,$H$1,"累計",$H$2)</f>
        <v>#VALUE!</v>
      </c>
      <c r="H446" s="58"/>
      <c r="I446" s="58" t="e">
        <f aca="false">IF(OR(N(E446)&lt;&gt;0,N(F446)&lt;&gt;0),"値あり","値なし")</f>
        <v>#VALUE!</v>
      </c>
    </row>
    <row r="447" customFormat="false" ht="13.5" hidden="false" customHeight="false" outlineLevel="0" collapsed="false">
      <c r="A447" s="60" t="n">
        <v>7566</v>
      </c>
      <c r="B447" s="55"/>
      <c r="C447" s="69"/>
      <c r="D447" s="70"/>
      <c r="E447" s="57" t="e">
        <f aca="false">N(G447)-N(F447)</f>
        <v>#VALUE!</v>
      </c>
      <c r="F447" s="57" t="e">
        <f aca="false">([1]!S合計事業予算,基本設定!$C$10,基本設定!$C$11,基本設定!$C$5,基本設定!$C$6,$A447,,$H$1,"発生",$H$2)</f>
        <v>#VALUE!</v>
      </c>
      <c r="G447" s="57" t="e">
        <f aca="false">([1]!S合計事業予算,基本設定!$C$10,基本設定!$C$11,基本設定!$C$5,基本設定!$C$6,$A447,,$H$1,"累計",$H$2)</f>
        <v>#VALUE!</v>
      </c>
      <c r="H447" s="58"/>
      <c r="I447" s="58" t="e">
        <f aca="false">IF(OR(N(E447)&lt;&gt;0,N(F447)&lt;&gt;0),"値あり","値なし")</f>
        <v>#VALUE!</v>
      </c>
    </row>
    <row r="448" customFormat="false" ht="13.5" hidden="false" customHeight="false" outlineLevel="0" collapsed="false">
      <c r="A448" s="60" t="n">
        <v>7567</v>
      </c>
      <c r="B448" s="55"/>
      <c r="C448" s="69"/>
      <c r="D448" s="70"/>
      <c r="E448" s="57" t="e">
        <f aca="false">N(G448)-N(F448)</f>
        <v>#VALUE!</v>
      </c>
      <c r="F448" s="57" t="e">
        <f aca="false">([1]!S合計事業予算,基本設定!$C$10,基本設定!$C$11,基本設定!$C$5,基本設定!$C$6,$A448,,$H$1,"発生",$H$2)</f>
        <v>#VALUE!</v>
      </c>
      <c r="G448" s="57" t="e">
        <f aca="false">([1]!S合計事業予算,基本設定!$C$10,基本設定!$C$11,基本設定!$C$5,基本設定!$C$6,$A448,,$H$1,"累計",$H$2)</f>
        <v>#VALUE!</v>
      </c>
      <c r="H448" s="58"/>
      <c r="I448" s="58" t="e">
        <f aca="false">IF(OR(N(E448)&lt;&gt;0,N(F448)&lt;&gt;0),"値あり","値なし")</f>
        <v>#VALUE!</v>
      </c>
    </row>
    <row r="449" customFormat="false" ht="13.5" hidden="false" customHeight="false" outlineLevel="0" collapsed="false">
      <c r="A449" s="60" t="n">
        <v>7568</v>
      </c>
      <c r="B449" s="55"/>
      <c r="C449" s="69"/>
      <c r="D449" s="70" t="s">
        <v>287</v>
      </c>
      <c r="E449" s="57" t="e">
        <f aca="false">N(G449)-N(F449)</f>
        <v>#VALUE!</v>
      </c>
      <c r="F449" s="57" t="e">
        <f aca="false">([1]!S合計事業予算,基本設定!$C$10,基本設定!$C$11,基本設定!$C$5,基本設定!$C$6,$A449,,$H$1,"発生",$H$2)</f>
        <v>#VALUE!</v>
      </c>
      <c r="G449" s="57" t="e">
        <f aca="false">([1]!S合計事業予算,基本設定!$C$10,基本設定!$C$11,基本設定!$C$5,基本設定!$C$6,$A449,,$H$1,"累計",$H$2)</f>
        <v>#VALUE!</v>
      </c>
      <c r="H449" s="58"/>
      <c r="I449" s="58" t="e">
        <f aca="false">IF(OR(N(E449)&lt;&gt;0,N(F449)&lt;&gt;0),"値あり","値なし")</f>
        <v>#VALUE!</v>
      </c>
    </row>
    <row r="450" customFormat="false" ht="13.5" hidden="false" customHeight="false" outlineLevel="0" collapsed="false">
      <c r="A450" s="60" t="n">
        <v>7569</v>
      </c>
      <c r="B450" s="55"/>
      <c r="C450" s="69"/>
      <c r="D450" s="70"/>
      <c r="E450" s="57" t="e">
        <f aca="false">N(G450)-N(F450)</f>
        <v>#VALUE!</v>
      </c>
      <c r="F450" s="57" t="e">
        <f aca="false">([1]!S合計事業予算,基本設定!$C$10,基本設定!$C$11,基本設定!$C$5,基本設定!$C$6,$A450,,$H$1,"発生",$H$2)</f>
        <v>#VALUE!</v>
      </c>
      <c r="G450" s="57" t="e">
        <f aca="false">([1]!S合計事業予算,基本設定!$C$10,基本設定!$C$11,基本設定!$C$5,基本設定!$C$6,$A450,,$H$1,"累計",$H$2)</f>
        <v>#VALUE!</v>
      </c>
      <c r="H450" s="58"/>
      <c r="I450" s="58" t="e">
        <f aca="false">IF(OR(N(E450)&lt;&gt;0,N(F450)&lt;&gt;0),"値あり","値なし")</f>
        <v>#VALUE!</v>
      </c>
    </row>
    <row r="451" customFormat="false" ht="13.5" hidden="false" customHeight="false" outlineLevel="0" collapsed="false">
      <c r="A451" s="60" t="n">
        <v>7571</v>
      </c>
      <c r="B451" s="55"/>
      <c r="C451" s="69"/>
      <c r="D451" s="70"/>
      <c r="E451" s="57" t="e">
        <f aca="false">N(G451)-N(F451)</f>
        <v>#VALUE!</v>
      </c>
      <c r="F451" s="57" t="e">
        <f aca="false">([1]!S合計事業予算,基本設定!$C$10,基本設定!$C$11,基本設定!$C$5,基本設定!$C$6,$A451,,$H$1,"発生",$H$2)</f>
        <v>#VALUE!</v>
      </c>
      <c r="G451" s="57" t="e">
        <f aca="false">([1]!S合計事業予算,基本設定!$C$10,基本設定!$C$11,基本設定!$C$5,基本設定!$C$6,$A451,,$H$1,"累計",$H$2)</f>
        <v>#VALUE!</v>
      </c>
      <c r="H451" s="58"/>
      <c r="I451" s="58" t="e">
        <f aca="false">IF(OR(N(E451)&lt;&gt;0,N(F451)&lt;&gt;0),"値あり","値なし")</f>
        <v>#VALUE!</v>
      </c>
    </row>
    <row r="452" customFormat="false" ht="13.5" hidden="false" customHeight="false" outlineLevel="0" collapsed="false">
      <c r="A452" s="60" t="n">
        <v>7572</v>
      </c>
      <c r="B452" s="55"/>
      <c r="C452" s="69"/>
      <c r="D452" s="70"/>
      <c r="E452" s="57" t="e">
        <f aca="false">N(G452)-N(F452)</f>
        <v>#VALUE!</v>
      </c>
      <c r="F452" s="57" t="e">
        <f aca="false">([1]!S合計事業予算,基本設定!$C$10,基本設定!$C$11,基本設定!$C$5,基本設定!$C$6,$A452,,$H$1,"発生",$H$2)</f>
        <v>#VALUE!</v>
      </c>
      <c r="G452" s="57" t="e">
        <f aca="false">([1]!S合計事業予算,基本設定!$C$10,基本設定!$C$11,基本設定!$C$5,基本設定!$C$6,$A452,,$H$1,"累計",$H$2)</f>
        <v>#VALUE!</v>
      </c>
      <c r="H452" s="58"/>
      <c r="I452" s="58" t="e">
        <f aca="false">IF(OR(N(E452)&lt;&gt;0,N(F452)&lt;&gt;0),"値あり","値なし")</f>
        <v>#VALUE!</v>
      </c>
    </row>
    <row r="453" customFormat="false" ht="13.5" hidden="false" customHeight="false" outlineLevel="0" collapsed="false">
      <c r="A453" s="60" t="n">
        <v>7573</v>
      </c>
      <c r="B453" s="55"/>
      <c r="C453" s="69"/>
      <c r="D453" s="70"/>
      <c r="E453" s="57" t="e">
        <f aca="false">N(G453)-N(F453)</f>
        <v>#VALUE!</v>
      </c>
      <c r="F453" s="57" t="e">
        <f aca="false">([1]!S合計事業予算,基本設定!$C$10,基本設定!$C$11,基本設定!$C$5,基本設定!$C$6,$A453,,$H$1,"発生",$H$2)</f>
        <v>#VALUE!</v>
      </c>
      <c r="G453" s="57" t="e">
        <f aca="false">([1]!S合計事業予算,基本設定!$C$10,基本設定!$C$11,基本設定!$C$5,基本設定!$C$6,$A453,,$H$1,"累計",$H$2)</f>
        <v>#VALUE!</v>
      </c>
      <c r="H453" s="58"/>
      <c r="I453" s="58" t="e">
        <f aca="false">IF(OR(N(E453)&lt;&gt;0,N(F453)&lt;&gt;0),"値あり","値なし")</f>
        <v>#VALUE!</v>
      </c>
    </row>
    <row r="454" customFormat="false" ht="13.5" hidden="false" customHeight="false" outlineLevel="0" collapsed="false">
      <c r="A454" s="60" t="n">
        <v>7574</v>
      </c>
      <c r="B454" s="55"/>
      <c r="C454" s="69"/>
      <c r="D454" s="70"/>
      <c r="E454" s="57" t="e">
        <f aca="false">N(G454)-N(F454)</f>
        <v>#VALUE!</v>
      </c>
      <c r="F454" s="57" t="e">
        <f aca="false">([1]!S合計事業予算,基本設定!$C$10,基本設定!$C$11,基本設定!$C$5,基本設定!$C$6,$A454,,$H$1,"発生",$H$2)</f>
        <v>#VALUE!</v>
      </c>
      <c r="G454" s="57" t="e">
        <f aca="false">([1]!S合計事業予算,基本設定!$C$10,基本設定!$C$11,基本設定!$C$5,基本設定!$C$6,$A454,,$H$1,"累計",$H$2)</f>
        <v>#VALUE!</v>
      </c>
      <c r="H454" s="58"/>
      <c r="I454" s="58" t="e">
        <f aca="false">IF(OR(N(E454)&lt;&gt;0,N(F454)&lt;&gt;0),"値あり","値なし")</f>
        <v>#VALUE!</v>
      </c>
    </row>
    <row r="455" customFormat="false" ht="13.5" hidden="false" customHeight="false" outlineLevel="0" collapsed="false">
      <c r="A455" s="60" t="n">
        <v>7575</v>
      </c>
      <c r="B455" s="55"/>
      <c r="C455" s="69"/>
      <c r="D455" s="70" t="s">
        <v>288</v>
      </c>
      <c r="E455" s="57" t="e">
        <f aca="false">N(G455)-N(F455)</f>
        <v>#VALUE!</v>
      </c>
      <c r="F455" s="57" t="e">
        <f aca="false">([1]!S合計事業予算,基本設定!$C$10,基本設定!$C$11,基本設定!$C$5,基本設定!$C$6,$A455,,$H$1,"発生",$H$2)</f>
        <v>#VALUE!</v>
      </c>
      <c r="G455" s="57" t="e">
        <f aca="false">([1]!S合計事業予算,基本設定!$C$10,基本設定!$C$11,基本設定!$C$5,基本設定!$C$6,$A455,,$H$1,"累計",$H$2)</f>
        <v>#VALUE!</v>
      </c>
      <c r="H455" s="58"/>
      <c r="I455" s="58" t="e">
        <f aca="false">IF(OR(N(E455)&lt;&gt;0,N(F455)&lt;&gt;0),"値あり","値なし")</f>
        <v>#VALUE!</v>
      </c>
    </row>
    <row r="456" customFormat="false" ht="13.5" hidden="false" customHeight="false" outlineLevel="0" collapsed="false">
      <c r="A456" s="64" t="n">
        <v>7720</v>
      </c>
      <c r="B456" s="55"/>
      <c r="C456" s="69"/>
      <c r="D456" s="51" t="s">
        <v>289</v>
      </c>
      <c r="E456" s="65" t="e">
        <f aca="false">N(G456)-N(F456)</f>
        <v>#VALUE!</v>
      </c>
      <c r="F456" s="65" t="e">
        <f aca="false">([1]!S合計事業予算,基本設定!$C$10,基本設定!$C$11,基本設定!$C$5,基本設定!$C$6,$A456,,$H$1,"発生",$H$2)</f>
        <v>#VALUE!</v>
      </c>
      <c r="G456" s="65" t="e">
        <f aca="false">([1]!S合計事業予算,基本設定!$C$10,基本設定!$C$11,基本設定!$C$5,基本設定!$C$6,$A456,,$H$1,"累計",$H$2)</f>
        <v>#VALUE!</v>
      </c>
      <c r="H456" s="66"/>
      <c r="I456" s="67" t="s">
        <v>128</v>
      </c>
    </row>
    <row r="457" customFormat="false" ht="13.5" hidden="false" customHeight="false" outlineLevel="0" collapsed="false">
      <c r="A457" s="60" t="n">
        <v>8590</v>
      </c>
      <c r="B457" s="55"/>
      <c r="C457" s="71" t="s">
        <v>129</v>
      </c>
      <c r="D457" s="59" t="s">
        <v>290</v>
      </c>
      <c r="E457" s="57" t="e">
        <f aca="false">N(G457)-N(F457)</f>
        <v>#VALUE!</v>
      </c>
      <c r="F457" s="57" t="e">
        <f aca="false">([1]!S合計事業予算,基本設定!$C$10,基本設定!$C$11,基本設定!$C$5,基本設定!$C$6,$A457,,$H$1,"発生",$H$2)</f>
        <v>#VALUE!</v>
      </c>
      <c r="G457" s="57" t="e">
        <f aca="false">([1]!S合計事業予算,基本設定!$C$10,基本設定!$C$11,基本設定!$C$5,基本設定!$C$6,$A457,,$H$1,"累計",$H$2)</f>
        <v>#VALUE!</v>
      </c>
      <c r="H457" s="58"/>
      <c r="I457" s="58" t="e">
        <f aca="false">IF(OR(N(E457)&lt;&gt;0,N(F457)&lt;&gt;0),"値あり","値なし")</f>
        <v>#VALUE!</v>
      </c>
    </row>
    <row r="458" customFormat="false" ht="13.5" hidden="false" customHeight="false" outlineLevel="0" collapsed="false">
      <c r="A458" s="60" t="n">
        <v>8813</v>
      </c>
      <c r="B458" s="55"/>
      <c r="C458" s="71"/>
      <c r="D458" s="59" t="s">
        <v>291</v>
      </c>
      <c r="E458" s="57" t="e">
        <f aca="false">N(G458)-N(F458)</f>
        <v>#VALUE!</v>
      </c>
      <c r="F458" s="57" t="e">
        <f aca="false">([1]!S合計事業予算,基本設定!$C$10,基本設定!$C$11,基本設定!$C$5,基本設定!$C$6,$A458,,$H$1,"発生",$H$2)</f>
        <v>#VALUE!</v>
      </c>
      <c r="G458" s="57" t="e">
        <f aca="false">([1]!S合計事業予算,基本設定!$C$10,基本設定!$C$11,基本設定!$C$5,基本設定!$C$6,$A458,,$H$1,"累計",$H$2)</f>
        <v>#VALUE!</v>
      </c>
      <c r="H458" s="58"/>
      <c r="I458" s="58" t="e">
        <f aca="false">IF(OR(N(E458)&lt;&gt;0,N(F458)&lt;&gt;0),"値あり","値なし")</f>
        <v>#VALUE!</v>
      </c>
    </row>
    <row r="459" customFormat="false" ht="13.5" hidden="false" customHeight="false" outlineLevel="0" collapsed="false">
      <c r="A459" s="60" t="n">
        <v>8600</v>
      </c>
      <c r="B459" s="55"/>
      <c r="C459" s="71"/>
      <c r="D459" s="59" t="s">
        <v>292</v>
      </c>
      <c r="E459" s="57" t="e">
        <f aca="false">N(G459)-N(F459)</f>
        <v>#VALUE!</v>
      </c>
      <c r="F459" s="57" t="e">
        <f aca="false">([1]!S合計事業予算,基本設定!$C$10,基本設定!$C$11,基本設定!$C$5,基本設定!$C$6,$A459,,$H$1,"発生",$H$2)</f>
        <v>#VALUE!</v>
      </c>
      <c r="G459" s="57" t="e">
        <f aca="false">([1]!S合計事業予算,基本設定!$C$10,基本設定!$C$11,基本設定!$C$5,基本設定!$C$6,$A459,,$H$1,"累計",$H$2)</f>
        <v>#VALUE!</v>
      </c>
      <c r="H459" s="58"/>
      <c r="I459" s="58" t="e">
        <f aca="false">IF(OR(N(E459)&lt;&gt;0,N(F459)&lt;&gt;0),"値あり","値なし")</f>
        <v>#VALUE!</v>
      </c>
    </row>
    <row r="460" customFormat="false" ht="13.5" hidden="false" customHeight="false" outlineLevel="0" collapsed="false">
      <c r="A460" s="60" t="n">
        <v>8610</v>
      </c>
      <c r="B460" s="55"/>
      <c r="C460" s="71"/>
      <c r="D460" s="59" t="s">
        <v>293</v>
      </c>
      <c r="E460" s="57" t="e">
        <f aca="false">N(G460)-N(F460)</f>
        <v>#VALUE!</v>
      </c>
      <c r="F460" s="57" t="e">
        <f aca="false">([1]!S合計事業予算,基本設定!$C$10,基本設定!$C$11,基本設定!$C$5,基本設定!$C$6,$A460,,$H$1,"発生",$H$2)</f>
        <v>#VALUE!</v>
      </c>
      <c r="G460" s="57" t="e">
        <f aca="false">([1]!S合計事業予算,基本設定!$C$10,基本設定!$C$11,基本設定!$C$5,基本設定!$C$6,$A460,,$H$1,"累計",$H$2)</f>
        <v>#VALUE!</v>
      </c>
      <c r="H460" s="58"/>
      <c r="I460" s="58" t="e">
        <f aca="false">IF(OR(N(E460)&lt;&gt;0,N(F460)&lt;&gt;0),"値あり","値なし")</f>
        <v>#VALUE!</v>
      </c>
    </row>
    <row r="461" customFormat="false" ht="13.5" hidden="false" customHeight="false" outlineLevel="0" collapsed="false">
      <c r="A461" s="60" t="n">
        <v>8816</v>
      </c>
      <c r="B461" s="55"/>
      <c r="C461" s="71"/>
      <c r="D461" s="59" t="s">
        <v>294</v>
      </c>
      <c r="E461" s="57" t="e">
        <f aca="false">N(G461)-N(F461)</f>
        <v>#VALUE!</v>
      </c>
      <c r="F461" s="57" t="e">
        <f aca="false">([1]!S合計事業予算,基本設定!$C$10,基本設定!$C$11,基本設定!$C$5,基本設定!$C$6,$A461,,$H$1,"発生",$H$2)</f>
        <v>#VALUE!</v>
      </c>
      <c r="G461" s="57" t="e">
        <f aca="false">([1]!S合計事業予算,基本設定!$C$10,基本設定!$C$11,基本設定!$C$5,基本設定!$C$6,$A461,,$H$1,"累計",$H$2)</f>
        <v>#VALUE!</v>
      </c>
      <c r="H461" s="58"/>
      <c r="I461" s="58" t="e">
        <f aca="false">IF(OR(N(E461)&lt;&gt;0,N(F461)&lt;&gt;0),"値あり","値なし")</f>
        <v>#VALUE!</v>
      </c>
    </row>
    <row r="462" customFormat="false" ht="13.5" hidden="false" customHeight="false" outlineLevel="0" collapsed="false">
      <c r="A462" s="60" t="n">
        <v>8817</v>
      </c>
      <c r="B462" s="55"/>
      <c r="C462" s="71"/>
      <c r="D462" s="59" t="s">
        <v>295</v>
      </c>
      <c r="E462" s="57" t="e">
        <f aca="false">N(G462)-N(F462)</f>
        <v>#VALUE!</v>
      </c>
      <c r="F462" s="57" t="e">
        <f aca="false">([1]!S合計事業予算,基本設定!$C$10,基本設定!$C$11,基本設定!$C$5,基本設定!$C$6,$A462,,$H$1,"発生",$H$2)</f>
        <v>#VALUE!</v>
      </c>
      <c r="G462" s="57" t="e">
        <f aca="false">([1]!S合計事業予算,基本設定!$C$10,基本設定!$C$11,基本設定!$C$5,基本設定!$C$6,$A462,,$H$1,"累計",$H$2)</f>
        <v>#VALUE!</v>
      </c>
      <c r="H462" s="58"/>
      <c r="I462" s="58" t="e">
        <f aca="false">IF(OR(N(E462)&lt;&gt;0,N(F462)&lt;&gt;0),"値あり","値なし")</f>
        <v>#VALUE!</v>
      </c>
    </row>
    <row r="463" customFormat="false" ht="13.5" hidden="false" customHeight="false" outlineLevel="0" collapsed="false">
      <c r="A463" s="60" t="n">
        <v>8818</v>
      </c>
      <c r="B463" s="55"/>
      <c r="C463" s="71"/>
      <c r="D463" s="59" t="s">
        <v>296</v>
      </c>
      <c r="E463" s="57" t="e">
        <f aca="false">N(G463)-N(F463)</f>
        <v>#VALUE!</v>
      </c>
      <c r="F463" s="57" t="e">
        <f aca="false">([1]!S合計事業予算,基本設定!$C$10,基本設定!$C$11,基本設定!$C$5,基本設定!$C$6,$A463,,$H$1,"発生",$H$2)</f>
        <v>#VALUE!</v>
      </c>
      <c r="G463" s="57" t="e">
        <f aca="false">([1]!S合計事業予算,基本設定!$C$10,基本設定!$C$11,基本設定!$C$5,基本設定!$C$6,$A463,,$H$1,"累計",$H$2)</f>
        <v>#VALUE!</v>
      </c>
      <c r="H463" s="58"/>
      <c r="I463" s="58" t="e">
        <f aca="false">IF(OR(N(E463)&lt;&gt;0,N(F463)&lt;&gt;0),"値あり","値なし")</f>
        <v>#VALUE!</v>
      </c>
    </row>
    <row r="464" customFormat="false" ht="13.5" hidden="false" customHeight="false" outlineLevel="0" collapsed="false">
      <c r="A464" s="60" t="n">
        <v>8819</v>
      </c>
      <c r="B464" s="55"/>
      <c r="C464" s="71"/>
      <c r="D464" s="59" t="s">
        <v>297</v>
      </c>
      <c r="E464" s="57" t="e">
        <f aca="false">N(G464)-N(F464)</f>
        <v>#VALUE!</v>
      </c>
      <c r="F464" s="57" t="e">
        <f aca="false">([1]!S合計事業予算,基本設定!$C$10,基本設定!$C$11,基本設定!$C$5,基本設定!$C$6,$A464,,$H$1,"発生",$H$2)</f>
        <v>#VALUE!</v>
      </c>
      <c r="G464" s="57" t="e">
        <f aca="false">([1]!S合計事業予算,基本設定!$C$10,基本設定!$C$11,基本設定!$C$5,基本設定!$C$6,$A464,,$H$1,"累計",$H$2)</f>
        <v>#VALUE!</v>
      </c>
      <c r="H464" s="58"/>
      <c r="I464" s="58" t="e">
        <f aca="false">IF(OR(N(E464)&lt;&gt;0,N(F464)&lt;&gt;0),"値あり","値なし")</f>
        <v>#VALUE!</v>
      </c>
    </row>
    <row r="465" customFormat="false" ht="13.5" hidden="false" customHeight="false" outlineLevel="0" collapsed="false">
      <c r="A465" s="60" t="n">
        <v>8821</v>
      </c>
      <c r="B465" s="55"/>
      <c r="C465" s="71"/>
      <c r="D465" s="59" t="s">
        <v>298</v>
      </c>
      <c r="E465" s="57" t="e">
        <f aca="false">N(G465)-N(F465)</f>
        <v>#VALUE!</v>
      </c>
      <c r="F465" s="57" t="e">
        <f aca="false">([1]!S合計事業予算,基本設定!$C$10,基本設定!$C$11,基本設定!$C$5,基本設定!$C$6,$A465,,$H$1,"発生",$H$2)</f>
        <v>#VALUE!</v>
      </c>
      <c r="G465" s="57" t="e">
        <f aca="false">([1]!S合計事業予算,基本設定!$C$10,基本設定!$C$11,基本設定!$C$5,基本設定!$C$6,$A465,,$H$1,"累計",$H$2)</f>
        <v>#VALUE!</v>
      </c>
      <c r="H465" s="58"/>
      <c r="I465" s="58" t="e">
        <f aca="false">IF(OR(N(E465)&lt;&gt;0,N(F465)&lt;&gt;0),"値あり","値なし")</f>
        <v>#VALUE!</v>
      </c>
    </row>
    <row r="466" customFormat="false" ht="13.5" hidden="false" customHeight="false" outlineLevel="0" collapsed="false">
      <c r="A466" s="60" t="n">
        <v>8822</v>
      </c>
      <c r="B466" s="55"/>
      <c r="C466" s="71"/>
      <c r="D466" s="59" t="s">
        <v>299</v>
      </c>
      <c r="E466" s="57" t="e">
        <f aca="false">N(G466)-N(F466)</f>
        <v>#VALUE!</v>
      </c>
      <c r="F466" s="57" t="e">
        <f aca="false">([1]!S合計事業予算,基本設定!$C$10,基本設定!$C$11,基本設定!$C$5,基本設定!$C$6,$A466,,$H$1,"発生",$H$2)</f>
        <v>#VALUE!</v>
      </c>
      <c r="G466" s="57" t="e">
        <f aca="false">([1]!S合計事業予算,基本設定!$C$10,基本設定!$C$11,基本設定!$C$5,基本設定!$C$6,$A466,,$H$1,"累計",$H$2)</f>
        <v>#VALUE!</v>
      </c>
      <c r="H466" s="58"/>
      <c r="I466" s="58" t="e">
        <f aca="false">IF(OR(N(E466)&lt;&gt;0,N(F466)&lt;&gt;0),"値あり","値なし")</f>
        <v>#VALUE!</v>
      </c>
    </row>
    <row r="467" customFormat="false" ht="13.5" hidden="false" customHeight="false" outlineLevel="0" collapsed="false">
      <c r="A467" s="60" t="n">
        <v>8823</v>
      </c>
      <c r="B467" s="55"/>
      <c r="C467" s="71"/>
      <c r="D467" s="59" t="s">
        <v>300</v>
      </c>
      <c r="E467" s="57" t="e">
        <f aca="false">N(G467)-N(F467)</f>
        <v>#VALUE!</v>
      </c>
      <c r="F467" s="57" t="e">
        <f aca="false">([1]!S合計事業予算,基本設定!$C$10,基本設定!$C$11,基本設定!$C$5,基本設定!$C$6,$A467,,$H$1,"発生",$H$2)</f>
        <v>#VALUE!</v>
      </c>
      <c r="G467" s="57" t="e">
        <f aca="false">([1]!S合計事業予算,基本設定!$C$10,基本設定!$C$11,基本設定!$C$5,基本設定!$C$6,$A467,,$H$1,"累計",$H$2)</f>
        <v>#VALUE!</v>
      </c>
      <c r="H467" s="58"/>
      <c r="I467" s="58" t="e">
        <f aca="false">IF(OR(N(E467)&lt;&gt;0,N(F467)&lt;&gt;0),"値あり","値なし")</f>
        <v>#VALUE!</v>
      </c>
    </row>
    <row r="468" customFormat="false" ht="13.5" hidden="false" customHeight="false" outlineLevel="0" collapsed="false">
      <c r="A468" s="60" t="n">
        <v>8824</v>
      </c>
      <c r="B468" s="55"/>
      <c r="C468" s="71"/>
      <c r="D468" s="59" t="s">
        <v>301</v>
      </c>
      <c r="E468" s="57" t="e">
        <f aca="false">N(G468)-N(F468)</f>
        <v>#VALUE!</v>
      </c>
      <c r="F468" s="57" t="e">
        <f aca="false">([1]!S合計事業予算,基本設定!$C$10,基本設定!$C$11,基本設定!$C$5,基本設定!$C$6,$A468,,$H$1,"発生",$H$2)</f>
        <v>#VALUE!</v>
      </c>
      <c r="G468" s="57" t="e">
        <f aca="false">([1]!S合計事業予算,基本設定!$C$10,基本設定!$C$11,基本設定!$C$5,基本設定!$C$6,$A468,,$H$1,"累計",$H$2)</f>
        <v>#VALUE!</v>
      </c>
      <c r="H468" s="58"/>
      <c r="I468" s="58" t="e">
        <f aca="false">IF(OR(N(E468)&lt;&gt;0,N(F468)&lt;&gt;0),"値あり","値なし")</f>
        <v>#VALUE!</v>
      </c>
    </row>
    <row r="469" customFormat="false" ht="13.5" hidden="false" customHeight="false" outlineLevel="0" collapsed="false">
      <c r="A469" s="60" t="n">
        <v>8825</v>
      </c>
      <c r="B469" s="55"/>
      <c r="C469" s="71"/>
      <c r="D469" s="59" t="s">
        <v>302</v>
      </c>
      <c r="E469" s="57" t="e">
        <f aca="false">N(G469)-N(F469)</f>
        <v>#VALUE!</v>
      </c>
      <c r="F469" s="57" t="e">
        <f aca="false">([1]!S合計事業予算,基本設定!$C$10,基本設定!$C$11,基本設定!$C$5,基本設定!$C$6,$A469,,$H$1,"発生",$H$2)</f>
        <v>#VALUE!</v>
      </c>
      <c r="G469" s="57" t="e">
        <f aca="false">([1]!S合計事業予算,基本設定!$C$10,基本設定!$C$11,基本設定!$C$5,基本設定!$C$6,$A469,,$H$1,"累計",$H$2)</f>
        <v>#VALUE!</v>
      </c>
      <c r="H469" s="58"/>
      <c r="I469" s="58" t="e">
        <f aca="false">IF(OR(N(E469)&lt;&gt;0,N(F469)&lt;&gt;0),"値あり","値なし")</f>
        <v>#VALUE!</v>
      </c>
    </row>
    <row r="470" customFormat="false" ht="13.5" hidden="false" customHeight="false" outlineLevel="0" collapsed="false">
      <c r="A470" s="60" t="n">
        <v>8826</v>
      </c>
      <c r="B470" s="55"/>
      <c r="C470" s="71"/>
      <c r="D470" s="59" t="s">
        <v>303</v>
      </c>
      <c r="E470" s="57" t="e">
        <f aca="false">N(G470)-N(F470)</f>
        <v>#VALUE!</v>
      </c>
      <c r="F470" s="57" t="e">
        <f aca="false">([1]!S合計事業予算,基本設定!$C$10,基本設定!$C$11,基本設定!$C$5,基本設定!$C$6,$A470,,$H$1,"発生",$H$2)</f>
        <v>#VALUE!</v>
      </c>
      <c r="G470" s="57" t="e">
        <f aca="false">([1]!S合計事業予算,基本設定!$C$10,基本設定!$C$11,基本設定!$C$5,基本設定!$C$6,$A470,,$H$1,"累計",$H$2)</f>
        <v>#VALUE!</v>
      </c>
      <c r="H470" s="58"/>
      <c r="I470" s="58" t="e">
        <f aca="false">IF(OR(N(E470)&lt;&gt;0,N(F470)&lt;&gt;0),"値あり","値なし")</f>
        <v>#VALUE!</v>
      </c>
    </row>
    <row r="471" customFormat="false" ht="13.5" hidden="false" customHeight="false" outlineLevel="0" collapsed="false">
      <c r="A471" s="60" t="n">
        <v>8827</v>
      </c>
      <c r="B471" s="55"/>
      <c r="C471" s="71"/>
      <c r="D471" s="59" t="s">
        <v>304</v>
      </c>
      <c r="E471" s="57" t="e">
        <f aca="false">N(G471)-N(F471)</f>
        <v>#VALUE!</v>
      </c>
      <c r="F471" s="57" t="e">
        <f aca="false">([1]!S合計事業予算,基本設定!$C$10,基本設定!$C$11,基本設定!$C$5,基本設定!$C$6,$A471,,$H$1,"発生",$H$2)</f>
        <v>#VALUE!</v>
      </c>
      <c r="G471" s="57" t="e">
        <f aca="false">([1]!S合計事業予算,基本設定!$C$10,基本設定!$C$11,基本設定!$C$5,基本設定!$C$6,$A471,,$H$1,"累計",$H$2)</f>
        <v>#VALUE!</v>
      </c>
      <c r="H471" s="58"/>
      <c r="I471" s="58" t="e">
        <f aca="false">IF(OR(N(E471)&lt;&gt;0,N(F471)&lt;&gt;0),"値あり","値なし")</f>
        <v>#VALUE!</v>
      </c>
    </row>
    <row r="472" customFormat="false" ht="13.5" hidden="false" customHeight="false" outlineLevel="0" collapsed="false">
      <c r="A472" s="60" t="n">
        <v>8828</v>
      </c>
      <c r="B472" s="55"/>
      <c r="C472" s="71"/>
      <c r="D472" s="59" t="s">
        <v>305</v>
      </c>
      <c r="E472" s="57" t="e">
        <f aca="false">N(G472)-N(F472)</f>
        <v>#VALUE!</v>
      </c>
      <c r="F472" s="57" t="e">
        <f aca="false">([1]!S合計事業予算,基本設定!$C$10,基本設定!$C$11,基本設定!$C$5,基本設定!$C$6,$A472,,$H$1,"発生",$H$2)</f>
        <v>#VALUE!</v>
      </c>
      <c r="G472" s="57" t="e">
        <f aca="false">([1]!S合計事業予算,基本設定!$C$10,基本設定!$C$11,基本設定!$C$5,基本設定!$C$6,$A472,,$H$1,"累計",$H$2)</f>
        <v>#VALUE!</v>
      </c>
      <c r="H472" s="58"/>
      <c r="I472" s="58" t="e">
        <f aca="false">IF(OR(N(E472)&lt;&gt;0,N(F472)&lt;&gt;0),"値あり","値なし")</f>
        <v>#VALUE!</v>
      </c>
    </row>
    <row r="473" customFormat="false" ht="13.5" hidden="false" customHeight="false" outlineLevel="0" collapsed="false">
      <c r="A473" s="60" t="n">
        <v>8829</v>
      </c>
      <c r="B473" s="55"/>
      <c r="C473" s="71"/>
      <c r="D473" s="59" t="s">
        <v>306</v>
      </c>
      <c r="E473" s="57" t="e">
        <f aca="false">N(G473)-N(F473)</f>
        <v>#VALUE!</v>
      </c>
      <c r="F473" s="57" t="e">
        <f aca="false">([1]!S合計事業予算,基本設定!$C$10,基本設定!$C$11,基本設定!$C$5,基本設定!$C$6,$A473,,$H$1,"発生",$H$2)</f>
        <v>#VALUE!</v>
      </c>
      <c r="G473" s="57" t="e">
        <f aca="false">([1]!S合計事業予算,基本設定!$C$10,基本設定!$C$11,基本設定!$C$5,基本設定!$C$6,$A473,,$H$1,"累計",$H$2)</f>
        <v>#VALUE!</v>
      </c>
      <c r="H473" s="58"/>
      <c r="I473" s="58" t="e">
        <f aca="false">IF(OR(N(E473)&lt;&gt;0,N(F473)&lt;&gt;0),"値あり","値なし")</f>
        <v>#VALUE!</v>
      </c>
    </row>
    <row r="474" customFormat="false" ht="13.5" hidden="false" customHeight="false" outlineLevel="0" collapsed="false">
      <c r="A474" s="60" t="n">
        <v>8831</v>
      </c>
      <c r="B474" s="55"/>
      <c r="C474" s="71"/>
      <c r="D474" s="70" t="s">
        <v>307</v>
      </c>
      <c r="E474" s="57" t="e">
        <f aca="false">N(G474)-N(F474)</f>
        <v>#VALUE!</v>
      </c>
      <c r="F474" s="57" t="e">
        <f aca="false">([1]!S合計事業予算,基本設定!$C$10,基本設定!$C$11,基本設定!$C$5,基本設定!$C$6,$A474,,$H$1,"発生",$H$2)</f>
        <v>#VALUE!</v>
      </c>
      <c r="G474" s="57" t="e">
        <f aca="false">([1]!S合計事業予算,基本設定!$C$10,基本設定!$C$11,基本設定!$C$5,基本設定!$C$6,$A474,,$H$1,"累計",$H$2)</f>
        <v>#VALUE!</v>
      </c>
      <c r="H474" s="58"/>
      <c r="I474" s="58" t="e">
        <f aca="false">IF(OR(N(E474)&lt;&gt;0,N(F474)&lt;&gt;0),"値あり","値なし")</f>
        <v>#VALUE!</v>
      </c>
    </row>
    <row r="475" customFormat="false" ht="13.5" hidden="false" customHeight="false" outlineLevel="0" collapsed="false">
      <c r="A475" s="60" t="n">
        <v>8832</v>
      </c>
      <c r="B475" s="55"/>
      <c r="C475" s="71"/>
      <c r="D475" s="70" t="s">
        <v>308</v>
      </c>
      <c r="E475" s="57" t="e">
        <f aca="false">N(G475)-N(F475)</f>
        <v>#VALUE!</v>
      </c>
      <c r="F475" s="57" t="e">
        <f aca="false">([1]!S合計事業予算,基本設定!$C$10,基本設定!$C$11,基本設定!$C$5,基本設定!$C$6,$A475,,$H$1,"発生",$H$2)</f>
        <v>#VALUE!</v>
      </c>
      <c r="G475" s="57" t="e">
        <f aca="false">([1]!S合計事業予算,基本設定!$C$10,基本設定!$C$11,基本設定!$C$5,基本設定!$C$6,$A475,,$H$1,"累計",$H$2)</f>
        <v>#VALUE!</v>
      </c>
      <c r="H475" s="58"/>
      <c r="I475" s="58" t="e">
        <f aca="false">IF(OR(N(E475)&lt;&gt;0,N(F475)&lt;&gt;0),"値あり","値なし")</f>
        <v>#VALUE!</v>
      </c>
    </row>
    <row r="476" customFormat="false" ht="13.5" hidden="false" customHeight="false" outlineLevel="0" collapsed="false">
      <c r="A476" s="60" t="n">
        <v>8833</v>
      </c>
      <c r="B476" s="55"/>
      <c r="C476" s="71"/>
      <c r="D476" s="70" t="s">
        <v>309</v>
      </c>
      <c r="E476" s="57" t="e">
        <f aca="false">N(G476)-N(F476)</f>
        <v>#VALUE!</v>
      </c>
      <c r="F476" s="57" t="e">
        <f aca="false">([1]!S合計事業予算,基本設定!$C$10,基本設定!$C$11,基本設定!$C$5,基本設定!$C$6,$A476,,$H$1,"発生",$H$2)</f>
        <v>#VALUE!</v>
      </c>
      <c r="G476" s="57" t="e">
        <f aca="false">([1]!S合計事業予算,基本設定!$C$10,基本設定!$C$11,基本設定!$C$5,基本設定!$C$6,$A476,,$H$1,"累計",$H$2)</f>
        <v>#VALUE!</v>
      </c>
      <c r="H476" s="58"/>
      <c r="I476" s="58" t="e">
        <f aca="false">IF(OR(N(E476)&lt;&gt;0,N(F476)&lt;&gt;0),"値あり","値なし")</f>
        <v>#VALUE!</v>
      </c>
    </row>
    <row r="477" customFormat="false" ht="13.5" hidden="false" customHeight="false" outlineLevel="0" collapsed="false">
      <c r="A477" s="60" t="n">
        <v>8834</v>
      </c>
      <c r="B477" s="55"/>
      <c r="C477" s="71"/>
      <c r="D477" s="59"/>
      <c r="E477" s="57" t="e">
        <f aca="false">N(G477)-N(F477)</f>
        <v>#VALUE!</v>
      </c>
      <c r="F477" s="57" t="e">
        <f aca="false">([1]!S合計事業予算,基本設定!$C$10,基本設定!$C$11,基本設定!$C$5,基本設定!$C$6,$A477,,$H$1,"発生",$H$2)</f>
        <v>#VALUE!</v>
      </c>
      <c r="G477" s="57" t="e">
        <f aca="false">([1]!S合計事業予算,基本設定!$C$10,基本設定!$C$11,基本設定!$C$5,基本設定!$C$6,$A477,,$H$1,"累計",$H$2)</f>
        <v>#VALUE!</v>
      </c>
      <c r="H477" s="58"/>
      <c r="I477" s="58" t="e">
        <f aca="false">IF(OR(N(E477)&lt;&gt;0,N(F477)&lt;&gt;0),"値あり","値なし")</f>
        <v>#VALUE!</v>
      </c>
    </row>
    <row r="478" customFormat="false" ht="13.5" hidden="false" customHeight="false" outlineLevel="0" collapsed="false">
      <c r="A478" s="60" t="n">
        <v>8835</v>
      </c>
      <c r="B478" s="55"/>
      <c r="C478" s="71"/>
      <c r="D478" s="59"/>
      <c r="E478" s="57" t="e">
        <f aca="false">N(G478)-N(F478)</f>
        <v>#VALUE!</v>
      </c>
      <c r="F478" s="57" t="e">
        <f aca="false">([1]!S合計事業予算,基本設定!$C$10,基本設定!$C$11,基本設定!$C$5,基本設定!$C$6,$A478,,$H$1,"発生",$H$2)</f>
        <v>#VALUE!</v>
      </c>
      <c r="G478" s="57" t="e">
        <f aca="false">([1]!S合計事業予算,基本設定!$C$10,基本設定!$C$11,基本設定!$C$5,基本設定!$C$6,$A478,,$H$1,"累計",$H$2)</f>
        <v>#VALUE!</v>
      </c>
      <c r="H478" s="58"/>
      <c r="I478" s="58" t="e">
        <f aca="false">IF(OR(N(E478)&lt;&gt;0,N(F478)&lt;&gt;0),"値あり","値なし")</f>
        <v>#VALUE!</v>
      </c>
    </row>
    <row r="479" customFormat="false" ht="13.5" hidden="false" customHeight="false" outlineLevel="0" collapsed="false">
      <c r="A479" s="60" t="n">
        <v>8836</v>
      </c>
      <c r="B479" s="55"/>
      <c r="C479" s="71"/>
      <c r="D479" s="59"/>
      <c r="E479" s="57" t="e">
        <f aca="false">N(G479)-N(F479)</f>
        <v>#VALUE!</v>
      </c>
      <c r="F479" s="57" t="e">
        <f aca="false">([1]!S合計事業予算,基本設定!$C$10,基本設定!$C$11,基本設定!$C$5,基本設定!$C$6,$A479,,$H$1,"発生",$H$2)</f>
        <v>#VALUE!</v>
      </c>
      <c r="G479" s="57" t="e">
        <f aca="false">([1]!S合計事業予算,基本設定!$C$10,基本設定!$C$11,基本設定!$C$5,基本設定!$C$6,$A479,,$H$1,"累計",$H$2)</f>
        <v>#VALUE!</v>
      </c>
      <c r="H479" s="58"/>
      <c r="I479" s="58" t="e">
        <f aca="false">IF(OR(N(E479)&lt;&gt;0,N(F479)&lt;&gt;0),"値あり","値なし")</f>
        <v>#VALUE!</v>
      </c>
    </row>
    <row r="480" customFormat="false" ht="13.5" hidden="false" customHeight="false" outlineLevel="0" collapsed="false">
      <c r="A480" s="60" t="n">
        <v>8837</v>
      </c>
      <c r="B480" s="55"/>
      <c r="C480" s="71"/>
      <c r="D480" s="59"/>
      <c r="E480" s="57" t="e">
        <f aca="false">N(G480)-N(F480)</f>
        <v>#VALUE!</v>
      </c>
      <c r="F480" s="57" t="e">
        <f aca="false">([1]!S合計事業予算,基本設定!$C$10,基本設定!$C$11,基本設定!$C$5,基本設定!$C$6,$A480,,$H$1,"発生",$H$2)</f>
        <v>#VALUE!</v>
      </c>
      <c r="G480" s="57" t="e">
        <f aca="false">([1]!S合計事業予算,基本設定!$C$10,基本設定!$C$11,基本設定!$C$5,基本設定!$C$6,$A480,,$H$1,"累計",$H$2)</f>
        <v>#VALUE!</v>
      </c>
      <c r="H480" s="58"/>
      <c r="I480" s="58" t="e">
        <f aca="false">IF(OR(N(E480)&lt;&gt;0,N(F480)&lt;&gt;0),"値あり","値なし")</f>
        <v>#VALUE!</v>
      </c>
    </row>
    <row r="481" customFormat="false" ht="13.5" hidden="false" customHeight="false" outlineLevel="0" collapsed="false">
      <c r="A481" s="60" t="n">
        <v>8838</v>
      </c>
      <c r="B481" s="55"/>
      <c r="C481" s="71"/>
      <c r="D481" s="59"/>
      <c r="E481" s="57" t="e">
        <f aca="false">N(G481)-N(F481)</f>
        <v>#VALUE!</v>
      </c>
      <c r="F481" s="57" t="e">
        <f aca="false">([1]!S合計事業予算,基本設定!$C$10,基本設定!$C$11,基本設定!$C$5,基本設定!$C$6,$A481,,$H$1,"発生",$H$2)</f>
        <v>#VALUE!</v>
      </c>
      <c r="G481" s="57" t="e">
        <f aca="false">([1]!S合計事業予算,基本設定!$C$10,基本設定!$C$11,基本設定!$C$5,基本設定!$C$6,$A481,,$H$1,"累計",$H$2)</f>
        <v>#VALUE!</v>
      </c>
      <c r="H481" s="58"/>
      <c r="I481" s="58" t="e">
        <f aca="false">IF(OR(N(E481)&lt;&gt;0,N(F481)&lt;&gt;0),"値あり","値なし")</f>
        <v>#VALUE!</v>
      </c>
    </row>
    <row r="482" customFormat="false" ht="13.5" hidden="false" customHeight="false" outlineLevel="0" collapsed="false">
      <c r="A482" s="60" t="n">
        <v>8839</v>
      </c>
      <c r="B482" s="55"/>
      <c r="C482" s="71"/>
      <c r="D482" s="59"/>
      <c r="E482" s="57" t="e">
        <f aca="false">N(G482)-N(F482)</f>
        <v>#VALUE!</v>
      </c>
      <c r="F482" s="57" t="e">
        <f aca="false">([1]!S合計事業予算,基本設定!$C$10,基本設定!$C$11,基本設定!$C$5,基本設定!$C$6,$A482,,$H$1,"発生",$H$2)</f>
        <v>#VALUE!</v>
      </c>
      <c r="G482" s="57" t="e">
        <f aca="false">([1]!S合計事業予算,基本設定!$C$10,基本設定!$C$11,基本設定!$C$5,基本設定!$C$6,$A482,,$H$1,"累計",$H$2)</f>
        <v>#VALUE!</v>
      </c>
      <c r="H482" s="58"/>
      <c r="I482" s="58" t="e">
        <f aca="false">IF(OR(N(E482)&lt;&gt;0,N(F482)&lt;&gt;0),"値あり","値なし")</f>
        <v>#VALUE!</v>
      </c>
    </row>
    <row r="483" customFormat="false" ht="13.5" hidden="false" customHeight="false" outlineLevel="0" collapsed="false">
      <c r="A483" s="60" t="n">
        <v>8841</v>
      </c>
      <c r="B483" s="55"/>
      <c r="C483" s="71"/>
      <c r="D483" s="59" t="s">
        <v>310</v>
      </c>
      <c r="E483" s="57" t="e">
        <f aca="false">N(G483)-N(F483)</f>
        <v>#VALUE!</v>
      </c>
      <c r="F483" s="57" t="e">
        <f aca="false">([1]!S合計事業予算,基本設定!$C$10,基本設定!$C$11,基本設定!$C$5,基本設定!$C$6,$A483,,$H$1,"発生",$H$2)</f>
        <v>#VALUE!</v>
      </c>
      <c r="G483" s="57" t="e">
        <f aca="false">([1]!S合計事業予算,基本設定!$C$10,基本設定!$C$11,基本設定!$C$5,基本設定!$C$6,$A483,,$H$1,"累計",$H$2)</f>
        <v>#VALUE!</v>
      </c>
      <c r="H483" s="58"/>
      <c r="I483" s="58" t="e">
        <f aca="false">IF(OR(N(E483)&lt;&gt;0,N(F483)&lt;&gt;0),"値あり","値なし")</f>
        <v>#VALUE!</v>
      </c>
    </row>
    <row r="484" customFormat="false" ht="13.5" hidden="false" customHeight="false" outlineLevel="0" collapsed="false">
      <c r="A484" s="60" t="n">
        <v>8842</v>
      </c>
      <c r="B484" s="55"/>
      <c r="C484" s="71"/>
      <c r="D484" s="59" t="s">
        <v>311</v>
      </c>
      <c r="E484" s="57" t="e">
        <f aca="false">N(G484)-N(F484)</f>
        <v>#VALUE!</v>
      </c>
      <c r="F484" s="57" t="e">
        <f aca="false">([1]!S合計事業予算,基本設定!$C$10,基本設定!$C$11,基本設定!$C$5,基本設定!$C$6,$A484,,$H$1,"発生",$H$2)</f>
        <v>#VALUE!</v>
      </c>
      <c r="G484" s="57" t="e">
        <f aca="false">([1]!S合計事業予算,基本設定!$C$10,基本設定!$C$11,基本設定!$C$5,基本設定!$C$6,$A484,,$H$1,"累計",$H$2)</f>
        <v>#VALUE!</v>
      </c>
      <c r="H484" s="58"/>
      <c r="I484" s="58" t="e">
        <f aca="false">IF(OR(N(E484)&lt;&gt;0,N(F484)&lt;&gt;0),"値あり","値なし")</f>
        <v>#VALUE!</v>
      </c>
    </row>
    <row r="485" customFormat="false" ht="13.5" hidden="false" customHeight="false" outlineLevel="0" collapsed="false">
      <c r="A485" s="60" t="n">
        <v>8620</v>
      </c>
      <c r="B485" s="55"/>
      <c r="C485" s="71"/>
      <c r="D485" s="59" t="s">
        <v>312</v>
      </c>
      <c r="E485" s="57" t="e">
        <f aca="false">N(G485)-N(F485)</f>
        <v>#VALUE!</v>
      </c>
      <c r="F485" s="57" t="e">
        <f aca="false">([1]!S合計事業予算,基本設定!$C$10,基本設定!$C$11,基本設定!$C$5,基本設定!$C$6,$A485,,$H$1,"発生",$H$2)</f>
        <v>#VALUE!</v>
      </c>
      <c r="G485" s="57" t="e">
        <f aca="false">([1]!S合計事業予算,基本設定!$C$10,基本設定!$C$11,基本設定!$C$5,基本設定!$C$6,$A485,,$H$1,"累計",$H$2)</f>
        <v>#VALUE!</v>
      </c>
      <c r="H485" s="58"/>
      <c r="I485" s="58" t="e">
        <f aca="false">IF(OR(N(E485)&lt;&gt;0,N(F485)&lt;&gt;0),"値あり","値なし")</f>
        <v>#VALUE!</v>
      </c>
    </row>
    <row r="486" customFormat="false" ht="13.5" hidden="false" customHeight="false" outlineLevel="0" collapsed="false">
      <c r="A486" s="60" t="n">
        <v>8630</v>
      </c>
      <c r="B486" s="55"/>
      <c r="C486" s="71"/>
      <c r="D486" s="59" t="s">
        <v>313</v>
      </c>
      <c r="E486" s="57" t="e">
        <f aca="false">N(G486)-N(F486)</f>
        <v>#VALUE!</v>
      </c>
      <c r="F486" s="57" t="e">
        <f aca="false">([1]!S合計事業予算,基本設定!$C$10,基本設定!$C$11,基本設定!$C$5,基本設定!$C$6,$A486,,$H$1,"発生",$H$2)</f>
        <v>#VALUE!</v>
      </c>
      <c r="G486" s="57" t="e">
        <f aca="false">([1]!S合計事業予算,基本設定!$C$10,基本設定!$C$11,基本設定!$C$5,基本設定!$C$6,$A486,,$H$1,"累計",$H$2)</f>
        <v>#VALUE!</v>
      </c>
      <c r="H486" s="58"/>
      <c r="I486" s="58" t="e">
        <f aca="false">IF(OR(N(E486)&lt;&gt;0,N(F486)&lt;&gt;0),"値あり","値なし")</f>
        <v>#VALUE!</v>
      </c>
    </row>
    <row r="487" customFormat="false" ht="13.5" hidden="false" customHeight="false" outlineLevel="0" collapsed="false">
      <c r="A487" s="60" t="n">
        <v>8847</v>
      </c>
      <c r="B487" s="55"/>
      <c r="C487" s="71"/>
      <c r="D487" s="59" t="s">
        <v>314</v>
      </c>
      <c r="E487" s="57" t="e">
        <f aca="false">N(G487)-N(F487)</f>
        <v>#VALUE!</v>
      </c>
      <c r="F487" s="57" t="e">
        <f aca="false">([1]!S合計事業予算,基本設定!$C$10,基本設定!$C$11,基本設定!$C$5,基本設定!$C$6,$A487,,$H$1,"発生",$H$2)</f>
        <v>#VALUE!</v>
      </c>
      <c r="G487" s="57" t="e">
        <f aca="false">([1]!S合計事業予算,基本設定!$C$10,基本設定!$C$11,基本設定!$C$5,基本設定!$C$6,$A487,,$H$1,"累計",$H$2)</f>
        <v>#VALUE!</v>
      </c>
      <c r="H487" s="58"/>
      <c r="I487" s="58" t="e">
        <f aca="false">IF(OR(N(E487)&lt;&gt;0,N(F487)&lt;&gt;0),"値あり","値なし")</f>
        <v>#VALUE!</v>
      </c>
    </row>
    <row r="488" customFormat="false" ht="13.5" hidden="false" customHeight="false" outlineLevel="0" collapsed="false">
      <c r="A488" s="60" t="n">
        <v>8848</v>
      </c>
      <c r="B488" s="55"/>
      <c r="C488" s="71"/>
      <c r="D488" s="59" t="s">
        <v>315</v>
      </c>
      <c r="E488" s="57" t="e">
        <f aca="false">N(G488)-N(F488)</f>
        <v>#VALUE!</v>
      </c>
      <c r="F488" s="57" t="e">
        <f aca="false">([1]!S合計事業予算,基本設定!$C$10,基本設定!$C$11,基本設定!$C$5,基本設定!$C$6,$A488,,$H$1,"発生",$H$2)</f>
        <v>#VALUE!</v>
      </c>
      <c r="G488" s="57" t="e">
        <f aca="false">([1]!S合計事業予算,基本設定!$C$10,基本設定!$C$11,基本設定!$C$5,基本設定!$C$6,$A488,,$H$1,"累計",$H$2)</f>
        <v>#VALUE!</v>
      </c>
      <c r="H488" s="58"/>
      <c r="I488" s="58" t="e">
        <f aca="false">IF(OR(N(E488)&lt;&gt;0,N(F488)&lt;&gt;0),"値あり","値なし")</f>
        <v>#VALUE!</v>
      </c>
    </row>
    <row r="489" customFormat="false" ht="13.5" hidden="false" customHeight="false" outlineLevel="0" collapsed="false">
      <c r="A489" s="60" t="n">
        <v>8849</v>
      </c>
      <c r="B489" s="55"/>
      <c r="C489" s="71"/>
      <c r="D489" s="59" t="s">
        <v>316</v>
      </c>
      <c r="E489" s="57" t="e">
        <f aca="false">N(G489)-N(F489)</f>
        <v>#VALUE!</v>
      </c>
      <c r="F489" s="57" t="e">
        <f aca="false">([1]!S合計事業予算,基本設定!$C$10,基本設定!$C$11,基本設定!$C$5,基本設定!$C$6,$A489,,$H$1,"発生",$H$2)</f>
        <v>#VALUE!</v>
      </c>
      <c r="G489" s="57" t="e">
        <f aca="false">([1]!S合計事業予算,基本設定!$C$10,基本設定!$C$11,基本設定!$C$5,基本設定!$C$6,$A489,,$H$1,"累計",$H$2)</f>
        <v>#VALUE!</v>
      </c>
      <c r="H489" s="58"/>
      <c r="I489" s="58" t="e">
        <f aca="false">IF(OR(N(E489)&lt;&gt;0,N(F489)&lt;&gt;0),"値あり","値なし")</f>
        <v>#VALUE!</v>
      </c>
    </row>
    <row r="490" customFormat="false" ht="13.5" hidden="false" customHeight="false" outlineLevel="0" collapsed="false">
      <c r="A490" s="60" t="n">
        <v>8640</v>
      </c>
      <c r="B490" s="55"/>
      <c r="C490" s="71"/>
      <c r="D490" s="59" t="s">
        <v>317</v>
      </c>
      <c r="E490" s="57" t="e">
        <f aca="false">N(G490)-N(F490)</f>
        <v>#VALUE!</v>
      </c>
      <c r="F490" s="57" t="e">
        <f aca="false">([1]!S合計事業予算,基本設定!$C$10,基本設定!$C$11,基本設定!$C$5,基本設定!$C$6,$A490,,$H$1,"発生",$H$2)</f>
        <v>#VALUE!</v>
      </c>
      <c r="G490" s="57" t="e">
        <f aca="false">([1]!S合計事業予算,基本設定!$C$10,基本設定!$C$11,基本設定!$C$5,基本設定!$C$6,$A490,,$H$1,"累計",$H$2)</f>
        <v>#VALUE!</v>
      </c>
      <c r="H490" s="58"/>
      <c r="I490" s="58" t="e">
        <f aca="false">IF(OR(N(E490)&lt;&gt;0,N(F490)&lt;&gt;0),"値あり","値なし")</f>
        <v>#VALUE!</v>
      </c>
    </row>
    <row r="491" customFormat="false" ht="13.5" hidden="false" customHeight="false" outlineLevel="0" collapsed="false">
      <c r="A491" s="60" t="n">
        <v>8851</v>
      </c>
      <c r="B491" s="55"/>
      <c r="C491" s="71"/>
      <c r="D491" s="59" t="s">
        <v>318</v>
      </c>
      <c r="E491" s="57" t="e">
        <f aca="false">N(G491)-N(F491)</f>
        <v>#VALUE!</v>
      </c>
      <c r="F491" s="57" t="e">
        <f aca="false">([1]!S合計事業予算,基本設定!$C$10,基本設定!$C$11,基本設定!$C$5,基本設定!$C$6,$A491,,$H$1,"発生",$H$2)</f>
        <v>#VALUE!</v>
      </c>
      <c r="G491" s="57" t="e">
        <f aca="false">([1]!S合計事業予算,基本設定!$C$10,基本設定!$C$11,基本設定!$C$5,基本設定!$C$6,$A491,,$H$1,"累計",$H$2)</f>
        <v>#VALUE!</v>
      </c>
      <c r="H491" s="58"/>
      <c r="I491" s="58" t="e">
        <f aca="false">IF(OR(N(E491)&lt;&gt;0,N(F491)&lt;&gt;0),"値あり","値なし")</f>
        <v>#VALUE!</v>
      </c>
    </row>
    <row r="492" customFormat="false" ht="13.5" hidden="false" customHeight="false" outlineLevel="0" collapsed="false">
      <c r="A492" s="60" t="n">
        <v>8852</v>
      </c>
      <c r="B492" s="55"/>
      <c r="C492" s="71"/>
      <c r="D492" s="59" t="s">
        <v>283</v>
      </c>
      <c r="E492" s="57" t="e">
        <f aca="false">N(G492)-N(F492)</f>
        <v>#VALUE!</v>
      </c>
      <c r="F492" s="57" t="e">
        <f aca="false">([1]!S合計事業予算,基本設定!$C$10,基本設定!$C$11,基本設定!$C$5,基本設定!$C$6,$A492,,$H$1,"発生",$H$2)</f>
        <v>#VALUE!</v>
      </c>
      <c r="G492" s="57" t="e">
        <f aca="false">([1]!S合計事業予算,基本設定!$C$10,基本設定!$C$11,基本設定!$C$5,基本設定!$C$6,$A492,,$H$1,"累計",$H$2)</f>
        <v>#VALUE!</v>
      </c>
      <c r="H492" s="58"/>
      <c r="I492" s="58" t="e">
        <f aca="false">IF(OR(N(E492)&lt;&gt;0,N(F492)&lt;&gt;0),"値あり","値なし")</f>
        <v>#VALUE!</v>
      </c>
    </row>
    <row r="493" customFormat="false" ht="13.5" hidden="false" customHeight="false" outlineLevel="0" collapsed="false">
      <c r="A493" s="60" t="n">
        <v>8853</v>
      </c>
      <c r="B493" s="55"/>
      <c r="C493" s="71"/>
      <c r="D493" s="59"/>
      <c r="E493" s="57" t="e">
        <f aca="false">N(G493)-N(F493)</f>
        <v>#VALUE!</v>
      </c>
      <c r="F493" s="57" t="e">
        <f aca="false">([1]!S合計事業予算,基本設定!$C$10,基本設定!$C$11,基本設定!$C$5,基本設定!$C$6,$A493,,$H$1,"発生",$H$2)</f>
        <v>#VALUE!</v>
      </c>
      <c r="G493" s="57" t="e">
        <f aca="false">([1]!S合計事業予算,基本設定!$C$10,基本設定!$C$11,基本設定!$C$5,基本設定!$C$6,$A493,,$H$1,"累計",$H$2)</f>
        <v>#VALUE!</v>
      </c>
      <c r="H493" s="58"/>
      <c r="I493" s="58" t="e">
        <f aca="false">IF(OR(N(E493)&lt;&gt;0,N(F493)&lt;&gt;0),"値あり","値なし")</f>
        <v>#VALUE!</v>
      </c>
    </row>
    <row r="494" customFormat="false" ht="13.5" hidden="false" customHeight="false" outlineLevel="0" collapsed="false">
      <c r="A494" s="60" t="n">
        <v>8854</v>
      </c>
      <c r="B494" s="55"/>
      <c r="C494" s="71"/>
      <c r="D494" s="59"/>
      <c r="E494" s="57" t="e">
        <f aca="false">N(G494)-N(F494)</f>
        <v>#VALUE!</v>
      </c>
      <c r="F494" s="57" t="e">
        <f aca="false">([1]!S合計事業予算,基本設定!$C$10,基本設定!$C$11,基本設定!$C$5,基本設定!$C$6,$A494,,$H$1,"発生",$H$2)</f>
        <v>#VALUE!</v>
      </c>
      <c r="G494" s="57" t="e">
        <f aca="false">([1]!S合計事業予算,基本設定!$C$10,基本設定!$C$11,基本設定!$C$5,基本設定!$C$6,$A494,,$H$1,"累計",$H$2)</f>
        <v>#VALUE!</v>
      </c>
      <c r="H494" s="58"/>
      <c r="I494" s="58" t="e">
        <f aca="false">IF(OR(N(E494)&lt;&gt;0,N(F494)&lt;&gt;0),"値あり","値なし")</f>
        <v>#VALUE!</v>
      </c>
    </row>
    <row r="495" customFormat="false" ht="13.5" hidden="false" customHeight="false" outlineLevel="0" collapsed="false">
      <c r="A495" s="60" t="n">
        <v>8855</v>
      </c>
      <c r="B495" s="55"/>
      <c r="C495" s="71"/>
      <c r="D495" s="59"/>
      <c r="E495" s="57" t="e">
        <f aca="false">N(G495)-N(F495)</f>
        <v>#VALUE!</v>
      </c>
      <c r="F495" s="57" t="e">
        <f aca="false">([1]!S合計事業予算,基本設定!$C$10,基本設定!$C$11,基本設定!$C$5,基本設定!$C$6,$A495,,$H$1,"発生",$H$2)</f>
        <v>#VALUE!</v>
      </c>
      <c r="G495" s="57" t="e">
        <f aca="false">([1]!S合計事業予算,基本設定!$C$10,基本設定!$C$11,基本設定!$C$5,基本設定!$C$6,$A495,,$H$1,"累計",$H$2)</f>
        <v>#VALUE!</v>
      </c>
      <c r="H495" s="58"/>
      <c r="I495" s="58" t="e">
        <f aca="false">IF(OR(N(E495)&lt;&gt;0,N(F495)&lt;&gt;0),"値あり","値なし")</f>
        <v>#VALUE!</v>
      </c>
    </row>
    <row r="496" customFormat="false" ht="13.5" hidden="false" customHeight="false" outlineLevel="0" collapsed="false">
      <c r="A496" s="60" t="n">
        <v>8856</v>
      </c>
      <c r="B496" s="55"/>
      <c r="C496" s="71"/>
      <c r="D496" s="59"/>
      <c r="E496" s="57" t="e">
        <f aca="false">N(G496)-N(F496)</f>
        <v>#VALUE!</v>
      </c>
      <c r="F496" s="57" t="e">
        <f aca="false">([1]!S合計事業予算,基本設定!$C$10,基本設定!$C$11,基本設定!$C$5,基本設定!$C$6,$A496,,$H$1,"発生",$H$2)</f>
        <v>#VALUE!</v>
      </c>
      <c r="G496" s="57" t="e">
        <f aca="false">([1]!S合計事業予算,基本設定!$C$10,基本設定!$C$11,基本設定!$C$5,基本設定!$C$6,$A496,,$H$1,"累計",$H$2)</f>
        <v>#VALUE!</v>
      </c>
      <c r="H496" s="58"/>
      <c r="I496" s="58" t="e">
        <f aca="false">IF(OR(N(E496)&lt;&gt;0,N(F496)&lt;&gt;0),"値あり","値なし")</f>
        <v>#VALUE!</v>
      </c>
    </row>
    <row r="497" customFormat="false" ht="13.5" hidden="false" customHeight="false" outlineLevel="0" collapsed="false">
      <c r="A497" s="60" t="n">
        <v>8857</v>
      </c>
      <c r="B497" s="55"/>
      <c r="C497" s="71"/>
      <c r="D497" s="59"/>
      <c r="E497" s="57" t="e">
        <f aca="false">N(G497)-N(F497)</f>
        <v>#VALUE!</v>
      </c>
      <c r="F497" s="57" t="e">
        <f aca="false">([1]!S合計事業予算,基本設定!$C$10,基本設定!$C$11,基本設定!$C$5,基本設定!$C$6,$A497,,$H$1,"発生",$H$2)</f>
        <v>#VALUE!</v>
      </c>
      <c r="G497" s="57" t="e">
        <f aca="false">([1]!S合計事業予算,基本設定!$C$10,基本設定!$C$11,基本設定!$C$5,基本設定!$C$6,$A497,,$H$1,"累計",$H$2)</f>
        <v>#VALUE!</v>
      </c>
      <c r="H497" s="58"/>
      <c r="I497" s="58" t="e">
        <f aca="false">IF(OR(N(E497)&lt;&gt;0,N(F497)&lt;&gt;0),"値あり","値なし")</f>
        <v>#VALUE!</v>
      </c>
    </row>
    <row r="498" customFormat="false" ht="13.5" hidden="false" customHeight="false" outlineLevel="0" collapsed="false">
      <c r="A498" s="60" t="n">
        <v>8858</v>
      </c>
      <c r="B498" s="55"/>
      <c r="C498" s="71"/>
      <c r="D498" s="59"/>
      <c r="E498" s="57" t="e">
        <f aca="false">N(G498)-N(F498)</f>
        <v>#VALUE!</v>
      </c>
      <c r="F498" s="57" t="e">
        <f aca="false">([1]!S合計事業予算,基本設定!$C$10,基本設定!$C$11,基本設定!$C$5,基本設定!$C$6,$A498,,$H$1,"発生",$H$2)</f>
        <v>#VALUE!</v>
      </c>
      <c r="G498" s="57" t="e">
        <f aca="false">([1]!S合計事業予算,基本設定!$C$10,基本設定!$C$11,基本設定!$C$5,基本設定!$C$6,$A498,,$H$1,"累計",$H$2)</f>
        <v>#VALUE!</v>
      </c>
      <c r="H498" s="58"/>
      <c r="I498" s="58" t="e">
        <f aca="false">IF(OR(N(E498)&lt;&gt;0,N(F498)&lt;&gt;0),"値あり","値なし")</f>
        <v>#VALUE!</v>
      </c>
    </row>
    <row r="499" customFormat="false" ht="13.5" hidden="false" customHeight="false" outlineLevel="0" collapsed="false">
      <c r="A499" s="60" t="n">
        <v>8859</v>
      </c>
      <c r="B499" s="55"/>
      <c r="C499" s="71"/>
      <c r="D499" s="59" t="s">
        <v>319</v>
      </c>
      <c r="E499" s="57" t="e">
        <f aca="false">N(G499)-N(F499)</f>
        <v>#VALUE!</v>
      </c>
      <c r="F499" s="57" t="e">
        <f aca="false">([1]!S合計事業予算,基本設定!$C$10,基本設定!$C$11,基本設定!$C$5,基本設定!$C$6,$A499,,$H$1,"発生",$H$2)</f>
        <v>#VALUE!</v>
      </c>
      <c r="G499" s="57" t="e">
        <f aca="false">([1]!S合計事業予算,基本設定!$C$10,基本設定!$C$11,基本設定!$C$5,基本設定!$C$6,$A499,,$H$1,"累計",$H$2)</f>
        <v>#VALUE!</v>
      </c>
      <c r="H499" s="58"/>
      <c r="I499" s="58" t="e">
        <f aca="false">IF(OR(N(E499)&lt;&gt;0,N(F499)&lt;&gt;0),"値あり","値なし")</f>
        <v>#VALUE!</v>
      </c>
    </row>
    <row r="500" customFormat="false" ht="13.5" hidden="false" customHeight="false" outlineLevel="0" collapsed="false">
      <c r="A500" s="60" t="n">
        <v>8861</v>
      </c>
      <c r="B500" s="55"/>
      <c r="C500" s="71"/>
      <c r="D500" s="59" t="s">
        <v>320</v>
      </c>
      <c r="E500" s="57" t="e">
        <f aca="false">N(G500)-N(F500)</f>
        <v>#VALUE!</v>
      </c>
      <c r="F500" s="57" t="e">
        <f aca="false">([1]!S合計事業予算,基本設定!$C$10,基本設定!$C$11,基本設定!$C$5,基本設定!$C$6,$A500,,$H$1,"発生",$H$2)</f>
        <v>#VALUE!</v>
      </c>
      <c r="G500" s="57" t="e">
        <f aca="false">([1]!S合計事業予算,基本設定!$C$10,基本設定!$C$11,基本設定!$C$5,基本設定!$C$6,$A500,,$H$1,"累計",$H$2)</f>
        <v>#VALUE!</v>
      </c>
      <c r="H500" s="58"/>
      <c r="I500" s="58" t="e">
        <f aca="false">IF(OR(N(E500)&lt;&gt;0,N(F500)&lt;&gt;0),"値あり","値なし")</f>
        <v>#VALUE!</v>
      </c>
    </row>
    <row r="501" customFormat="false" ht="13.5" hidden="false" customHeight="false" outlineLevel="0" collapsed="false">
      <c r="A501" s="60" t="n">
        <v>8862</v>
      </c>
      <c r="B501" s="55"/>
      <c r="C501" s="71"/>
      <c r="D501" s="59" t="s">
        <v>321</v>
      </c>
      <c r="E501" s="57" t="e">
        <f aca="false">N(G501)-N(F501)</f>
        <v>#VALUE!</v>
      </c>
      <c r="F501" s="57" t="e">
        <f aca="false">([1]!S合計事業予算,基本設定!$C$10,基本設定!$C$11,基本設定!$C$5,基本設定!$C$6,$A501,,$H$1,"発生",$H$2)</f>
        <v>#VALUE!</v>
      </c>
      <c r="G501" s="57" t="e">
        <f aca="false">([1]!S合計事業予算,基本設定!$C$10,基本設定!$C$11,基本設定!$C$5,基本設定!$C$6,$A501,,$H$1,"累計",$H$2)</f>
        <v>#VALUE!</v>
      </c>
      <c r="H501" s="58"/>
      <c r="I501" s="58" t="e">
        <f aca="false">IF(OR(N(E501)&lt;&gt;0,N(F501)&lt;&gt;0),"値あり","値なし")</f>
        <v>#VALUE!</v>
      </c>
    </row>
    <row r="502" customFormat="false" ht="13.5" hidden="false" customHeight="false" outlineLevel="0" collapsed="false">
      <c r="A502" s="60" t="n">
        <v>8863</v>
      </c>
      <c r="B502" s="55"/>
      <c r="C502" s="71"/>
      <c r="D502" s="59"/>
      <c r="E502" s="57" t="e">
        <f aca="false">N(G502)-N(F502)</f>
        <v>#VALUE!</v>
      </c>
      <c r="F502" s="57" t="e">
        <f aca="false">([1]!S合計事業予算,基本設定!$C$10,基本設定!$C$11,基本設定!$C$5,基本設定!$C$6,$A502,,$H$1,"発生",$H$2)</f>
        <v>#VALUE!</v>
      </c>
      <c r="G502" s="57" t="e">
        <f aca="false">([1]!S合計事業予算,基本設定!$C$10,基本設定!$C$11,基本設定!$C$5,基本設定!$C$6,$A502,,$H$1,"累計",$H$2)</f>
        <v>#VALUE!</v>
      </c>
      <c r="H502" s="58"/>
      <c r="I502" s="58" t="e">
        <f aca="false">IF(OR(N(E502)&lt;&gt;0,N(F502)&lt;&gt;0),"値あり","値なし")</f>
        <v>#VALUE!</v>
      </c>
    </row>
    <row r="503" customFormat="false" ht="13.5" hidden="false" customHeight="false" outlineLevel="0" collapsed="false">
      <c r="A503" s="60" t="n">
        <v>8864</v>
      </c>
      <c r="B503" s="55"/>
      <c r="C503" s="71"/>
      <c r="D503" s="59"/>
      <c r="E503" s="57" t="e">
        <f aca="false">N(G503)-N(F503)</f>
        <v>#VALUE!</v>
      </c>
      <c r="F503" s="57" t="e">
        <f aca="false">([1]!S合計事業予算,基本設定!$C$10,基本設定!$C$11,基本設定!$C$5,基本設定!$C$6,$A503,,$H$1,"発生",$H$2)</f>
        <v>#VALUE!</v>
      </c>
      <c r="G503" s="57" t="e">
        <f aca="false">([1]!S合計事業予算,基本設定!$C$10,基本設定!$C$11,基本設定!$C$5,基本設定!$C$6,$A503,,$H$1,"累計",$H$2)</f>
        <v>#VALUE!</v>
      </c>
      <c r="H503" s="58"/>
      <c r="I503" s="58" t="e">
        <f aca="false">IF(OR(N(E503)&lt;&gt;0,N(F503)&lt;&gt;0),"値あり","値なし")</f>
        <v>#VALUE!</v>
      </c>
    </row>
    <row r="504" customFormat="false" ht="13.5" hidden="false" customHeight="false" outlineLevel="0" collapsed="false">
      <c r="A504" s="60" t="n">
        <v>8865</v>
      </c>
      <c r="B504" s="55"/>
      <c r="C504" s="71"/>
      <c r="D504" s="59"/>
      <c r="E504" s="57" t="e">
        <f aca="false">N(G504)-N(F504)</f>
        <v>#VALUE!</v>
      </c>
      <c r="F504" s="57" t="e">
        <f aca="false">([1]!S合計事業予算,基本設定!$C$10,基本設定!$C$11,基本設定!$C$5,基本設定!$C$6,$A504,,$H$1,"発生",$H$2)</f>
        <v>#VALUE!</v>
      </c>
      <c r="G504" s="57" t="e">
        <f aca="false">([1]!S合計事業予算,基本設定!$C$10,基本設定!$C$11,基本設定!$C$5,基本設定!$C$6,$A504,,$H$1,"累計",$H$2)</f>
        <v>#VALUE!</v>
      </c>
      <c r="H504" s="58"/>
      <c r="I504" s="58" t="e">
        <f aca="false">IF(OR(N(E504)&lt;&gt;0,N(F504)&lt;&gt;0),"値あり","値なし")</f>
        <v>#VALUE!</v>
      </c>
    </row>
    <row r="505" customFormat="false" ht="13.5" hidden="false" customHeight="false" outlineLevel="0" collapsed="false">
      <c r="A505" s="60" t="n">
        <v>8866</v>
      </c>
      <c r="B505" s="55"/>
      <c r="C505" s="71"/>
      <c r="D505" s="59"/>
      <c r="E505" s="57" t="e">
        <f aca="false">N(G505)-N(F505)</f>
        <v>#VALUE!</v>
      </c>
      <c r="F505" s="57" t="e">
        <f aca="false">([1]!S合計事業予算,基本設定!$C$10,基本設定!$C$11,基本設定!$C$5,基本設定!$C$6,$A505,,$H$1,"発生",$H$2)</f>
        <v>#VALUE!</v>
      </c>
      <c r="G505" s="57" t="e">
        <f aca="false">([1]!S合計事業予算,基本設定!$C$10,基本設定!$C$11,基本設定!$C$5,基本設定!$C$6,$A505,,$H$1,"累計",$H$2)</f>
        <v>#VALUE!</v>
      </c>
      <c r="H505" s="58"/>
      <c r="I505" s="58" t="e">
        <f aca="false">IF(OR(N(E505)&lt;&gt;0,N(F505)&lt;&gt;0),"値あり","値なし")</f>
        <v>#VALUE!</v>
      </c>
    </row>
    <row r="506" customFormat="false" ht="13.5" hidden="false" customHeight="false" outlineLevel="0" collapsed="false">
      <c r="A506" s="60" t="n">
        <v>8650</v>
      </c>
      <c r="B506" s="55"/>
      <c r="C506" s="71"/>
      <c r="D506" s="59" t="s">
        <v>322</v>
      </c>
      <c r="E506" s="57" t="e">
        <f aca="false">N(G506)-N(F506)</f>
        <v>#VALUE!</v>
      </c>
      <c r="F506" s="57" t="e">
        <f aca="false">([1]!S合計事業予算,基本設定!$C$10,基本設定!$C$11,基本設定!$C$5,基本設定!$C$6,$A506,,$H$1,"発生",$H$2)</f>
        <v>#VALUE!</v>
      </c>
      <c r="G506" s="57" t="e">
        <f aca="false">([1]!S合計事業予算,基本設定!$C$10,基本設定!$C$11,基本設定!$C$5,基本設定!$C$6,$A506,,$H$1,"累計",$H$2)</f>
        <v>#VALUE!</v>
      </c>
      <c r="H506" s="58"/>
      <c r="I506" s="58" t="e">
        <f aca="false">IF(OR(N(E506)&lt;&gt;0,N(F506)&lt;&gt;0),"値あり","値なし")</f>
        <v>#VALUE!</v>
      </c>
    </row>
    <row r="507" customFormat="false" ht="13.5" hidden="false" customHeight="false" outlineLevel="0" collapsed="false">
      <c r="A507" s="60" t="n">
        <v>8869</v>
      </c>
      <c r="B507" s="55"/>
      <c r="C507" s="71"/>
      <c r="D507" s="59"/>
      <c r="E507" s="57" t="e">
        <f aca="false">N(G507)-N(F507)</f>
        <v>#VALUE!</v>
      </c>
      <c r="F507" s="57" t="e">
        <f aca="false">([1]!S合計事業予算,基本設定!$C$10,基本設定!$C$11,基本設定!$C$5,基本設定!$C$6,$A507,,$H$1,"発生",$H$2)</f>
        <v>#VALUE!</v>
      </c>
      <c r="G507" s="57" t="e">
        <f aca="false">([1]!S合計事業予算,基本設定!$C$10,基本設定!$C$11,基本設定!$C$5,基本設定!$C$6,$A507,,$H$1,"累計",$H$2)</f>
        <v>#VALUE!</v>
      </c>
      <c r="H507" s="58"/>
      <c r="I507" s="58" t="e">
        <f aca="false">IF(OR(N(E507)&lt;&gt;0,N(F507)&lt;&gt;0),"値あり","値なし")</f>
        <v>#VALUE!</v>
      </c>
    </row>
    <row r="508" customFormat="false" ht="13.5" hidden="false" customHeight="false" outlineLevel="0" collapsed="false">
      <c r="A508" s="60" t="n">
        <v>8871</v>
      </c>
      <c r="B508" s="55"/>
      <c r="C508" s="71"/>
      <c r="D508" s="59"/>
      <c r="E508" s="57" t="e">
        <f aca="false">N(G508)-N(F508)</f>
        <v>#VALUE!</v>
      </c>
      <c r="F508" s="57" t="e">
        <f aca="false">([1]!S合計事業予算,基本設定!$C$10,基本設定!$C$11,基本設定!$C$5,基本設定!$C$6,$A508,,$H$1,"発生",$H$2)</f>
        <v>#VALUE!</v>
      </c>
      <c r="G508" s="57" t="e">
        <f aca="false">([1]!S合計事業予算,基本設定!$C$10,基本設定!$C$11,基本設定!$C$5,基本設定!$C$6,$A508,,$H$1,"累計",$H$2)</f>
        <v>#VALUE!</v>
      </c>
      <c r="H508" s="58"/>
      <c r="I508" s="58" t="e">
        <f aca="false">IF(OR(N(E508)&lt;&gt;0,N(F508)&lt;&gt;0),"値あり","値なし")</f>
        <v>#VALUE!</v>
      </c>
    </row>
    <row r="509" customFormat="false" ht="13.5" hidden="false" customHeight="false" outlineLevel="0" collapsed="false">
      <c r="A509" s="60" t="n">
        <v>8872</v>
      </c>
      <c r="B509" s="55"/>
      <c r="C509" s="71"/>
      <c r="D509" s="59"/>
      <c r="E509" s="57" t="e">
        <f aca="false">N(G509)-N(F509)</f>
        <v>#VALUE!</v>
      </c>
      <c r="F509" s="57" t="e">
        <f aca="false">([1]!S合計事業予算,基本設定!$C$10,基本設定!$C$11,基本設定!$C$5,基本設定!$C$6,$A509,,$H$1,"発生",$H$2)</f>
        <v>#VALUE!</v>
      </c>
      <c r="G509" s="57" t="e">
        <f aca="false">([1]!S合計事業予算,基本設定!$C$10,基本設定!$C$11,基本設定!$C$5,基本設定!$C$6,$A509,,$H$1,"累計",$H$2)</f>
        <v>#VALUE!</v>
      </c>
      <c r="H509" s="58"/>
      <c r="I509" s="58" t="e">
        <f aca="false">IF(OR(N(E509)&lt;&gt;0,N(F509)&lt;&gt;0),"値あり","値なし")</f>
        <v>#VALUE!</v>
      </c>
    </row>
    <row r="510" customFormat="false" ht="13.5" hidden="false" customHeight="false" outlineLevel="0" collapsed="false">
      <c r="A510" s="60" t="n">
        <v>8660</v>
      </c>
      <c r="B510" s="55"/>
      <c r="C510" s="71"/>
      <c r="D510" s="59" t="s">
        <v>323</v>
      </c>
      <c r="E510" s="57" t="e">
        <f aca="false">N(G510)-N(F510)</f>
        <v>#VALUE!</v>
      </c>
      <c r="F510" s="57" t="e">
        <f aca="false">([1]!S合計事業予算,基本設定!$C$10,基本設定!$C$11,基本設定!$C$5,基本設定!$C$6,$A510,,$H$1,"発生",$H$2)</f>
        <v>#VALUE!</v>
      </c>
      <c r="G510" s="57" t="e">
        <f aca="false">([1]!S合計事業予算,基本設定!$C$10,基本設定!$C$11,基本設定!$C$5,基本設定!$C$6,$A510,,$H$1,"累計",$H$2)</f>
        <v>#VALUE!</v>
      </c>
      <c r="H510" s="58"/>
      <c r="I510" s="58" t="e">
        <f aca="false">IF(OR(N(E510)&lt;&gt;0,N(F510)&lt;&gt;0),"値あり","値なし")</f>
        <v>#VALUE!</v>
      </c>
    </row>
    <row r="511" customFormat="false" ht="13.5" hidden="false" customHeight="false" outlineLevel="0" collapsed="false">
      <c r="A511" s="60" t="n">
        <v>8875</v>
      </c>
      <c r="B511" s="55"/>
      <c r="C511" s="71"/>
      <c r="D511" s="59"/>
      <c r="E511" s="57" t="e">
        <f aca="false">N(G511)-N(F511)</f>
        <v>#VALUE!</v>
      </c>
      <c r="F511" s="57" t="e">
        <f aca="false">([1]!S合計事業予算,基本設定!$C$10,基本設定!$C$11,基本設定!$C$5,基本設定!$C$6,$A511,,$H$1,"発生",$H$2)</f>
        <v>#VALUE!</v>
      </c>
      <c r="G511" s="57" t="e">
        <f aca="false">([1]!S合計事業予算,基本設定!$C$10,基本設定!$C$11,基本設定!$C$5,基本設定!$C$6,$A511,,$H$1,"累計",$H$2)</f>
        <v>#VALUE!</v>
      </c>
      <c r="H511" s="58"/>
      <c r="I511" s="58" t="e">
        <f aca="false">IF(OR(N(E511)&lt;&gt;0,N(F511)&lt;&gt;0),"値あり","値なし")</f>
        <v>#VALUE!</v>
      </c>
    </row>
    <row r="512" customFormat="false" ht="13.5" hidden="false" customHeight="false" outlineLevel="0" collapsed="false">
      <c r="A512" s="60" t="n">
        <v>8876</v>
      </c>
      <c r="B512" s="55"/>
      <c r="C512" s="71"/>
      <c r="D512" s="59" t="s">
        <v>324</v>
      </c>
      <c r="E512" s="57" t="e">
        <f aca="false">N(G512)-N(F512)</f>
        <v>#VALUE!</v>
      </c>
      <c r="F512" s="57" t="e">
        <f aca="false">([1]!S合計事業予算,基本設定!$C$10,基本設定!$C$11,基本設定!$C$5,基本設定!$C$6,$A512,,$H$1,"発生",$H$2)</f>
        <v>#VALUE!</v>
      </c>
      <c r="G512" s="57" t="e">
        <f aca="false">([1]!S合計事業予算,基本設定!$C$10,基本設定!$C$11,基本設定!$C$5,基本設定!$C$6,$A512,,$H$1,"累計",$H$2)</f>
        <v>#VALUE!</v>
      </c>
      <c r="H512" s="58"/>
      <c r="I512" s="58" t="e">
        <f aca="false">IF(OR(N(E512)&lt;&gt;0,N(F512)&lt;&gt;0),"値あり","値なし")</f>
        <v>#VALUE!</v>
      </c>
    </row>
    <row r="513" customFormat="false" ht="13.5" hidden="false" customHeight="false" outlineLevel="0" collapsed="false">
      <c r="A513" s="64" t="n">
        <v>8670</v>
      </c>
      <c r="B513" s="55"/>
      <c r="C513" s="71"/>
      <c r="D513" s="51" t="s">
        <v>325</v>
      </c>
      <c r="E513" s="65" t="e">
        <f aca="false">N(G513)-N(F513)</f>
        <v>#VALUE!</v>
      </c>
      <c r="F513" s="65" t="e">
        <f aca="false">([1]!S合計事業予算,基本設定!$C$10,基本設定!$C$11,基本設定!$C$5,基本設定!$C$6,$A513,,$H$1,"発生",$H$2)</f>
        <v>#VALUE!</v>
      </c>
      <c r="G513" s="65" t="e">
        <f aca="false">([1]!S合計事業予算,基本設定!$C$10,基本設定!$C$11,基本設定!$C$5,基本設定!$C$6,$A513,,$H$1,"累計",$H$2)</f>
        <v>#VALUE!</v>
      </c>
      <c r="H513" s="66"/>
      <c r="I513" s="67" t="s">
        <v>128</v>
      </c>
    </row>
    <row r="514" customFormat="false" ht="13.5" hidden="false" customHeight="false" outlineLevel="0" collapsed="false">
      <c r="A514" s="64" t="n">
        <v>8680</v>
      </c>
      <c r="B514" s="55"/>
      <c r="C514" s="51" t="s">
        <v>326</v>
      </c>
      <c r="D514" s="51"/>
      <c r="E514" s="65" t="e">
        <f aca="false">N(G514)-N(F514)</f>
        <v>#VALUE!</v>
      </c>
      <c r="F514" s="65" t="e">
        <f aca="false">([1]!S合計事業予算,基本設定!$C$10,基本設定!$C$11,基本設定!$C$5,基本設定!$C$6,$A514,,$H$1,"発生",$H$2)</f>
        <v>#VALUE!</v>
      </c>
      <c r="G514" s="65" t="e">
        <f aca="false">([1]!S合計事業予算,基本設定!$C$10,基本設定!$C$11,基本設定!$C$5,基本設定!$C$6,$A514,,$H$1,"累計",$H$2)</f>
        <v>#VALUE!</v>
      </c>
      <c r="H514" s="66"/>
      <c r="I514" s="67" t="s">
        <v>128</v>
      </c>
    </row>
    <row r="515" customFormat="false" ht="13.5" hidden="false" customHeight="false" outlineLevel="0" collapsed="false">
      <c r="A515" s="72" t="n">
        <v>8877</v>
      </c>
      <c r="B515" s="51" t="s">
        <v>327</v>
      </c>
      <c r="C515" s="51"/>
      <c r="D515" s="51"/>
      <c r="E515" s="57" t="e">
        <f aca="false">N(G515)-N(F515)</f>
        <v>#VALUE!</v>
      </c>
      <c r="F515" s="74" t="e">
        <f aca="false">([1]!S合計事業予算,基本設定!$C$10,基本設定!$C$11,基本設定!$C$5,基本設定!$C$6,$A515,,$H$1,"発生",$H$2)</f>
        <v>#VALUE!</v>
      </c>
      <c r="G515" s="57" t="e">
        <f aca="false">([1]!S合計事業予算,基本設定!$C$10,基本設定!$C$11,基本設定!$C$5,基本設定!$C$6,$A515,,$H$1,"累計",$H$2)</f>
        <v>#VALUE!</v>
      </c>
      <c r="H515" s="58"/>
      <c r="I515" s="67" t="s">
        <v>128</v>
      </c>
    </row>
    <row r="516" customFormat="false" ht="13.5" hidden="false" customHeight="false" outlineLevel="0" collapsed="false">
      <c r="A516" s="64" t="n">
        <v>9811</v>
      </c>
      <c r="B516" s="90" t="s">
        <v>328</v>
      </c>
      <c r="C516" s="90"/>
      <c r="D516" s="90"/>
      <c r="E516" s="65" t="e">
        <f aca="false">N(G516)-N(F516)</f>
        <v>#VALUE!</v>
      </c>
      <c r="F516" s="65" t="e">
        <f aca="false">([1]!S合計事業予算,基本設定!$C$10,基本設定!$C$11,基本設定!$C$5,基本設定!$C$6,$A516,,$H$1,"発生",$H$2)</f>
        <v>#VALUE!</v>
      </c>
      <c r="G516" s="65" t="e">
        <f aca="false">([1]!S合計事業予算,基本設定!$C$10,基本設定!$C$11,基本設定!$C$5,基本設定!$C$6,$A516,,$H$1,"累計",$H$2)</f>
        <v>#VALUE!</v>
      </c>
      <c r="H516" s="66"/>
      <c r="I516" s="67" t="s">
        <v>128</v>
      </c>
    </row>
    <row r="517" customFormat="false" ht="13.5" hidden="false" customHeight="false" outlineLevel="0" collapsed="false">
      <c r="A517" s="75"/>
      <c r="B517" s="76"/>
      <c r="C517" s="76"/>
      <c r="D517" s="77"/>
      <c r="E517" s="78"/>
      <c r="F517" s="79"/>
      <c r="G517" s="79"/>
      <c r="H517" s="79"/>
      <c r="I517" s="67" t="s">
        <v>128</v>
      </c>
    </row>
    <row r="518" customFormat="false" ht="13.5" hidden="false" customHeight="false" outlineLevel="0" collapsed="false">
      <c r="A518" s="64" t="n">
        <v>9821</v>
      </c>
      <c r="B518" s="80" t="s">
        <v>329</v>
      </c>
      <c r="C518" s="80"/>
      <c r="D518" s="80"/>
      <c r="E518" s="65" t="e">
        <f aca="false">N(G518)-N(F518)</f>
        <v>#VALUE!</v>
      </c>
      <c r="F518" s="65" t="e">
        <f aca="false">([1]!S合計事業予算,基本設定!$C$10,基本設定!$C$11,基本設定!$C$5,基本設定!$C$6,$A518,,$H$1,"発生",$H$2)</f>
        <v>#VALUE!</v>
      </c>
      <c r="G518" s="66" t="e">
        <f aca="false">([1]!S合計事業予算,基本設定!$C$10,基本設定!$C$11,基本設定!$C$5,基本設定!$C$6,$A518,,$H$1,"累計",$H$2)</f>
        <v>#VALUE!</v>
      </c>
      <c r="H518" s="81"/>
      <c r="I518" s="67" t="s">
        <v>128</v>
      </c>
    </row>
    <row r="519" customFormat="false" ht="13.5" hidden="false" customHeight="false" outlineLevel="0" collapsed="false">
      <c r="A519" s="64" t="n">
        <v>9831</v>
      </c>
      <c r="B519" s="80" t="s">
        <v>330</v>
      </c>
      <c r="C519" s="80"/>
      <c r="D519" s="80"/>
      <c r="E519" s="65" t="e">
        <f aca="false">N(G519)-N(F519)</f>
        <v>#VALUE!</v>
      </c>
      <c r="F519" s="65" t="e">
        <f aca="false">([1]!S合計事業予算,基本設定!$C$10,基本設定!$C$11,基本設定!$C$5,基本設定!$C$6,$A519,,$H$1,"発生",$H$2)</f>
        <v>#VALUE!</v>
      </c>
      <c r="G519" s="66" t="e">
        <f aca="false">([1]!S合計事業予算,基本設定!$C$10,基本設定!$C$11,基本設定!$C$5,基本設定!$C$6,$A519,,$H$1,"累計",$H$2)</f>
        <v>#VALUE!</v>
      </c>
      <c r="H519" s="81"/>
      <c r="I519" s="67" t="s">
        <v>128</v>
      </c>
    </row>
  </sheetData>
  <autoFilter ref="A8:J519"/>
  <mergeCells count="19">
    <mergeCell ref="B4:H4"/>
    <mergeCell ref="B5:H5"/>
    <mergeCell ref="B8:D8"/>
    <mergeCell ref="B9:B341"/>
    <mergeCell ref="C9:C221"/>
    <mergeCell ref="C222:C340"/>
    <mergeCell ref="C341:D341"/>
    <mergeCell ref="B342:B398"/>
    <mergeCell ref="C342:C372"/>
    <mergeCell ref="C373:C397"/>
    <mergeCell ref="C398:D398"/>
    <mergeCell ref="B399:B514"/>
    <mergeCell ref="C399:C456"/>
    <mergeCell ref="C457:C513"/>
    <mergeCell ref="C514:D514"/>
    <mergeCell ref="B515:D515"/>
    <mergeCell ref="B516:D516"/>
    <mergeCell ref="B518:D518"/>
    <mergeCell ref="B519:D519"/>
  </mergeCells>
  <dataValidations count="1">
    <dataValidation allowBlank="true" errorStyle="stop" operator="between" showDropDown="false" showErrorMessage="true" showInputMessage="false" sqref="H2" type="list">
      <formula1>$J$1:$J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5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5" activeCellId="0" sqref="A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10.12"/>
    <col collapsed="false" customWidth="true" hidden="false" outlineLevel="0" max="4" min="3" style="35" width="3.99"/>
    <col collapsed="false" customWidth="true" hidden="false" outlineLevel="0" max="5" min="5" style="34" width="37.87"/>
    <col collapsed="false" customWidth="true" hidden="false" outlineLevel="0" max="18" min="6" style="34" width="21.36"/>
    <col collapsed="false" customWidth="false" hidden="false" outlineLevel="0" max="257" min="19" style="34" width="8.99"/>
  </cols>
  <sheetData>
    <row r="1" s="94" customFormat="true" ht="13.5" hidden="false" customHeight="false" outlineLevel="0" collapsed="false">
      <c r="A1" s="91" t="s">
        <v>336</v>
      </c>
      <c r="B1" s="92" t="s">
        <v>26</v>
      </c>
      <c r="C1" s="93"/>
      <c r="D1" s="93"/>
      <c r="F1" s="95" t="n">
        <f aca="false">基本設定!C17</f>
        <v>0</v>
      </c>
      <c r="G1" s="95" t="n">
        <f aca="false">基本設定!D17</f>
        <v>0</v>
      </c>
      <c r="H1" s="95" t="n">
        <f aca="false">基本設定!E17</f>
        <v>0</v>
      </c>
      <c r="I1" s="95" t="n">
        <f aca="false">基本設定!F17</f>
        <v>0</v>
      </c>
      <c r="J1" s="95" t="n">
        <f aca="false">基本設定!G17</f>
        <v>0</v>
      </c>
      <c r="K1" s="95" t="n">
        <f aca="false">基本設定!H17</f>
        <v>0</v>
      </c>
      <c r="L1" s="95" t="n">
        <f aca="false">基本設定!I17</f>
        <v>0</v>
      </c>
      <c r="M1" s="95" t="n">
        <f aca="false">基本設定!J17</f>
        <v>0</v>
      </c>
      <c r="N1" s="95" t="n">
        <f aca="false">基本設定!K17</f>
        <v>0</v>
      </c>
      <c r="O1" s="95" t="n">
        <f aca="false">基本設定!L17</f>
        <v>0</v>
      </c>
    </row>
    <row r="2" customFormat="false" ht="13.5" hidden="false" customHeight="false" outlineLevel="0" collapsed="false">
      <c r="A2" s="96"/>
      <c r="B2" s="97"/>
      <c r="R2" s="40"/>
    </row>
    <row r="3" customFormat="false" ht="13.5" hidden="false" customHeight="false" outlineLevel="0" collapsed="false">
      <c r="C3" s="98" t="str">
        <f aca="false">B1&amp;"書内訳表"</f>
        <v>当初予算書内訳表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customFormat="false" ht="13.5" hidden="false" customHeight="false" outlineLevel="0" collapsed="false">
      <c r="C4" s="45" t="e">
        <f aca="false">"(自)"&amp;TEXT(基本設定!$D$10,"ggge年 m月 d日")&amp;"　 (至)"&amp;TEXT(基本設定!$D$11,"ggge年 m月d日")</f>
        <v>#VALUE!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s="84" customFormat="true" ht="13.5" hidden="false" customHeight="false" outlineLevel="0" collapsed="false">
      <c r="B5" s="99"/>
      <c r="C5" s="85" t="str">
        <f aca="false">"拠点名："&amp;基本設定!$D$6</f>
        <v>拠点名：</v>
      </c>
      <c r="D5" s="48"/>
      <c r="E5" s="48"/>
      <c r="F5" s="86"/>
      <c r="G5" s="86"/>
      <c r="H5" s="86"/>
      <c r="I5" s="86"/>
    </row>
    <row r="6" customFormat="false" ht="15" hidden="false" customHeight="true" outlineLevel="0" collapsed="false">
      <c r="B6" s="100"/>
      <c r="R6" s="49" t="s">
        <v>31</v>
      </c>
    </row>
    <row r="7" s="84" customFormat="true" ht="13.5" hidden="false" customHeight="true" outlineLevel="0" collapsed="false">
      <c r="B7" s="101" t="s">
        <v>2</v>
      </c>
      <c r="C7" s="102" t="s">
        <v>32</v>
      </c>
      <c r="D7" s="102"/>
      <c r="E7" s="102"/>
      <c r="F7" s="103" t="s">
        <v>337</v>
      </c>
      <c r="G7" s="103"/>
      <c r="H7" s="103"/>
      <c r="I7" s="103"/>
      <c r="J7" s="103"/>
      <c r="K7" s="103"/>
      <c r="L7" s="103"/>
      <c r="M7" s="103"/>
      <c r="N7" s="103"/>
      <c r="O7" s="103"/>
      <c r="P7" s="103" t="s">
        <v>338</v>
      </c>
      <c r="Q7" s="104" t="s">
        <v>339</v>
      </c>
      <c r="R7" s="104" t="s">
        <v>340</v>
      </c>
      <c r="S7" s="105" t="s">
        <v>37</v>
      </c>
    </row>
    <row r="8" s="84" customFormat="true" ht="29.25" hidden="false" customHeight="true" outlineLevel="0" collapsed="false">
      <c r="B8" s="101"/>
      <c r="C8" s="102"/>
      <c r="D8" s="102"/>
      <c r="E8" s="102"/>
      <c r="F8" s="106" t="n">
        <f aca="false">基本設定!C18</f>
        <v>0</v>
      </c>
      <c r="G8" s="106" t="n">
        <f aca="false">基本設定!D18</f>
        <v>0</v>
      </c>
      <c r="H8" s="106" t="n">
        <f aca="false">基本設定!E18</f>
        <v>0</v>
      </c>
      <c r="I8" s="106" t="n">
        <f aca="false">基本設定!F18</f>
        <v>0</v>
      </c>
      <c r="J8" s="106" t="n">
        <f aca="false">基本設定!G18</f>
        <v>0</v>
      </c>
      <c r="K8" s="106" t="n">
        <f aca="false">基本設定!H18</f>
        <v>0</v>
      </c>
      <c r="L8" s="106" t="n">
        <f aca="false">基本設定!I18</f>
        <v>0</v>
      </c>
      <c r="M8" s="106" t="n">
        <f aca="false">基本設定!J18</f>
        <v>0</v>
      </c>
      <c r="N8" s="106" t="n">
        <f aca="false">基本設定!K18</f>
        <v>0</v>
      </c>
      <c r="O8" s="106" t="n">
        <f aca="false">基本設定!L18</f>
        <v>0</v>
      </c>
      <c r="P8" s="103"/>
      <c r="Q8" s="103"/>
      <c r="R8" s="103"/>
      <c r="S8" s="107" t="s">
        <v>128</v>
      </c>
    </row>
    <row r="9" customFormat="false" ht="13.5" hidden="false" customHeight="true" outlineLevel="0" collapsed="false">
      <c r="B9" s="108" t="n">
        <v>7100</v>
      </c>
      <c r="C9" s="55" t="s">
        <v>38</v>
      </c>
      <c r="D9" s="55" t="s">
        <v>39</v>
      </c>
      <c r="E9" s="56" t="s">
        <v>40</v>
      </c>
      <c r="F9" s="57" t="e">
        <f aca="false">([1]!S事業予算,基本設定!$C$10,基本設定!$C$11,F$1,$B9,,$B$1,"累計")</f>
        <v>#VALUE!</v>
      </c>
      <c r="G9" s="57" t="e">
        <f aca="false">([1]!S事業予算,基本設定!$C$10,基本設定!$C$11,G$1,$B9,,$B$1,"累計")</f>
        <v>#VALUE!</v>
      </c>
      <c r="H9" s="57" t="e">
        <f aca="false">([1]!S事業予算,基本設定!$C$10,基本設定!$C$11,H$1,$B9,,$B$1,"累計")</f>
        <v>#VALUE!</v>
      </c>
      <c r="I9" s="57" t="e">
        <f aca="false">([1]!S事業予算,基本設定!$C$10,基本設定!$C$11,I$1,$B9,,$B$1,"累計")</f>
        <v>#VALUE!</v>
      </c>
      <c r="J9" s="57" t="e">
        <f aca="false">([1]!S事業予算,基本設定!$C$10,基本設定!$C$11,J$1,$B9,,$B$1,"累計")</f>
        <v>#VALUE!</v>
      </c>
      <c r="K9" s="57" t="e">
        <f aca="false">([1]!S事業予算,基本設定!$C$10,基本設定!$C$11,K$1,$B9,,$B$1,"累計")</f>
        <v>#VALUE!</v>
      </c>
      <c r="L9" s="57" t="e">
        <f aca="false">([1]!S事業予算,基本設定!$C$10,基本設定!$C$11,L$1,$B9,,$B$1,"累計")</f>
        <v>#VALUE!</v>
      </c>
      <c r="M9" s="57" t="e">
        <f aca="false">([1]!S事業予算,基本設定!$C$10,基本設定!$C$11,M$1,$B9,,$B$1,"累計")</f>
        <v>#VALUE!</v>
      </c>
      <c r="N9" s="57" t="e">
        <f aca="false">([1]!S事業予算,基本設定!$C$10,基本設定!$C$11,N$1,$B9,,$B$1,"累計")</f>
        <v>#VALUE!</v>
      </c>
      <c r="O9" s="57" t="e">
        <f aca="false">([1]!S事業予算,基本設定!$C$10,基本設定!$C$11,O$1,$B9,,$B$1,"累計")</f>
        <v>#VALUE!</v>
      </c>
      <c r="P9" s="57" t="e">
        <f aca="true">SUMIF(F9:OFFSET(P9,0,-1),"&lt;&gt;#VALUE!")</f>
        <v>#VALUE!</v>
      </c>
      <c r="Q9" s="57" t="e">
        <f aca="false">N(R9)-N(P9)</f>
        <v>#VALUE!</v>
      </c>
      <c r="R9" s="57" t="e">
        <f aca="false">([1]!S合計事業予算,基本設定!$C$10,基本設定!$C$11,基本設定!$C$5,基本設定!$C$6,$B9,,$B$1,"累計","する")</f>
        <v>#VALUE!</v>
      </c>
      <c r="S9" s="57" t="e">
        <f aca="false">IF(R9&lt;&gt;"","値あり","値なし")</f>
        <v>#VALUE!</v>
      </c>
    </row>
    <row r="10" customFormat="false" ht="13.5" hidden="false" customHeight="false" outlineLevel="0" collapsed="false">
      <c r="B10" s="108" t="n">
        <v>7110</v>
      </c>
      <c r="C10" s="55"/>
      <c r="D10" s="55"/>
      <c r="E10" s="59" t="s">
        <v>41</v>
      </c>
      <c r="F10" s="57" t="e">
        <f aca="false">([1]!S事業予算,基本設定!$C$10,基本設定!$C$11,F$1,$B10,,$B$1,"累計")</f>
        <v>#VALUE!</v>
      </c>
      <c r="G10" s="57" t="e">
        <f aca="false">([1]!S事業予算,基本設定!$C$10,基本設定!$C$11,G$1,$B10,,$B$1,"累計")</f>
        <v>#VALUE!</v>
      </c>
      <c r="H10" s="57" t="e">
        <f aca="false">([1]!S事業予算,基本設定!$C$10,基本設定!$C$11,H$1,$B10,,$B$1,"累計")</f>
        <v>#VALUE!</v>
      </c>
      <c r="I10" s="57" t="e">
        <f aca="false">([1]!S事業予算,基本設定!$C$10,基本設定!$C$11,I$1,$B10,,$B$1,"累計")</f>
        <v>#VALUE!</v>
      </c>
      <c r="J10" s="57" t="e">
        <f aca="false">([1]!S事業予算,基本設定!$C$10,基本設定!$C$11,J$1,$B10,,$B$1,"累計")</f>
        <v>#VALUE!</v>
      </c>
      <c r="K10" s="57" t="e">
        <f aca="false">([1]!S事業予算,基本設定!$C$10,基本設定!$C$11,K$1,$B10,,$B$1,"累計")</f>
        <v>#VALUE!</v>
      </c>
      <c r="L10" s="57" t="e">
        <f aca="false">([1]!S事業予算,基本設定!$C$10,基本設定!$C$11,L$1,$B10,,$B$1,"累計")</f>
        <v>#VALUE!</v>
      </c>
      <c r="M10" s="57" t="e">
        <f aca="false">([1]!S事業予算,基本設定!$C$10,基本設定!$C$11,M$1,$B10,,$B$1,"累計")</f>
        <v>#VALUE!</v>
      </c>
      <c r="N10" s="57" t="e">
        <f aca="false">([1]!S事業予算,基本設定!$C$10,基本設定!$C$11,N$1,$B10,,$B$1,"累計")</f>
        <v>#VALUE!</v>
      </c>
      <c r="O10" s="57" t="e">
        <f aca="false">([1]!S事業予算,基本設定!$C$10,基本設定!$C$11,O$1,$B10,,$B$1,"累計")</f>
        <v>#VALUE!</v>
      </c>
      <c r="P10" s="57" t="e">
        <f aca="true">SUMIF(F10:OFFSET(P10,0,-1),"&lt;&gt;#VALUE!")</f>
        <v>#VALUE!</v>
      </c>
      <c r="Q10" s="57" t="e">
        <f aca="false">N(R10)-N(P10)</f>
        <v>#VALUE!</v>
      </c>
      <c r="R10" s="57" t="e">
        <f aca="false">([1]!S合計事業予算,基本設定!$C$10,基本設定!$C$11,基本設定!$C$5,基本設定!$C$6,$B10,,$B$1,"累計","する")</f>
        <v>#VALUE!</v>
      </c>
      <c r="S10" s="57" t="e">
        <f aca="false">IF(R10&lt;&gt;"","値あり","値なし")</f>
        <v>#VALUE!</v>
      </c>
    </row>
    <row r="11" customFormat="false" ht="13.5" hidden="false" customHeight="true" outlineLevel="0" collapsed="false">
      <c r="B11" s="108" t="n">
        <v>7111</v>
      </c>
      <c r="C11" s="55"/>
      <c r="D11" s="55"/>
      <c r="E11" s="59" t="s">
        <v>42</v>
      </c>
      <c r="F11" s="57" t="e">
        <f aca="false">([1]!S事業予算,基本設定!$C$10,基本設定!$C$11,F$1,$B11,,$B$1,"累計")</f>
        <v>#VALUE!</v>
      </c>
      <c r="G11" s="57" t="e">
        <f aca="false">([1]!S事業予算,基本設定!$C$10,基本設定!$C$11,G$1,$B11,,$B$1,"累計")</f>
        <v>#VALUE!</v>
      </c>
      <c r="H11" s="57" t="e">
        <f aca="false">([1]!S事業予算,基本設定!$C$10,基本設定!$C$11,H$1,$B11,,$B$1,"累計")</f>
        <v>#VALUE!</v>
      </c>
      <c r="I11" s="57" t="e">
        <f aca="false">([1]!S事業予算,基本設定!$C$10,基本設定!$C$11,I$1,$B11,,$B$1,"累計")</f>
        <v>#VALUE!</v>
      </c>
      <c r="J11" s="57" t="e">
        <f aca="false">([1]!S事業予算,基本設定!$C$10,基本設定!$C$11,J$1,$B11,,$B$1,"累計")</f>
        <v>#VALUE!</v>
      </c>
      <c r="K11" s="57" t="e">
        <f aca="false">([1]!S事業予算,基本設定!$C$10,基本設定!$C$11,K$1,$B11,,$B$1,"累計")</f>
        <v>#VALUE!</v>
      </c>
      <c r="L11" s="57" t="e">
        <f aca="false">([1]!S事業予算,基本設定!$C$10,基本設定!$C$11,L$1,$B11,,$B$1,"累計")</f>
        <v>#VALUE!</v>
      </c>
      <c r="M11" s="57" t="e">
        <f aca="false">([1]!S事業予算,基本設定!$C$10,基本設定!$C$11,M$1,$B11,,$B$1,"累計")</f>
        <v>#VALUE!</v>
      </c>
      <c r="N11" s="57" t="e">
        <f aca="false">([1]!S事業予算,基本設定!$C$10,基本設定!$C$11,N$1,$B11,,$B$1,"累計")</f>
        <v>#VALUE!</v>
      </c>
      <c r="O11" s="57" t="e">
        <f aca="false">([1]!S事業予算,基本設定!$C$10,基本設定!$C$11,O$1,$B11,,$B$1,"累計")</f>
        <v>#VALUE!</v>
      </c>
      <c r="P11" s="57" t="e">
        <f aca="true">SUMIF(F11:OFFSET(P11,0,-1),"&lt;&gt;#VALUE!")</f>
        <v>#VALUE!</v>
      </c>
      <c r="Q11" s="57" t="e">
        <f aca="false">N(R11)-N(P11)</f>
        <v>#VALUE!</v>
      </c>
      <c r="R11" s="57" t="e">
        <f aca="false">([1]!S合計事業予算,基本設定!$C$10,基本設定!$C$11,基本設定!$C$5,基本設定!$C$6,$B11,,$B$1,"累計","する")</f>
        <v>#VALUE!</v>
      </c>
      <c r="S11" s="57" t="e">
        <f aca="false">IF(R11&lt;&gt;"","値あり","値なし")</f>
        <v>#VALUE!</v>
      </c>
    </row>
    <row r="12" customFormat="false" ht="13.5" hidden="false" customHeight="false" outlineLevel="0" collapsed="false">
      <c r="B12" s="109" t="n">
        <v>7112</v>
      </c>
      <c r="C12" s="55"/>
      <c r="D12" s="55"/>
      <c r="E12" s="59" t="s">
        <v>43</v>
      </c>
      <c r="F12" s="57" t="e">
        <f aca="false">([1]!S事業予算,基本設定!$C$10,基本設定!$C$11,F$1,$B12,,$B$1,"累計")</f>
        <v>#VALUE!</v>
      </c>
      <c r="G12" s="57" t="e">
        <f aca="false">([1]!S事業予算,基本設定!$C$10,基本設定!$C$11,G$1,$B12,,$B$1,"累計")</f>
        <v>#VALUE!</v>
      </c>
      <c r="H12" s="57" t="e">
        <f aca="false">([1]!S事業予算,基本設定!$C$10,基本設定!$C$11,H$1,$B12,,$B$1,"累計")</f>
        <v>#VALUE!</v>
      </c>
      <c r="I12" s="57" t="e">
        <f aca="false">([1]!S事業予算,基本設定!$C$10,基本設定!$C$11,I$1,$B12,,$B$1,"累計")</f>
        <v>#VALUE!</v>
      </c>
      <c r="J12" s="57" t="e">
        <f aca="false">([1]!S事業予算,基本設定!$C$10,基本設定!$C$11,J$1,$B12,,$B$1,"累計")</f>
        <v>#VALUE!</v>
      </c>
      <c r="K12" s="57" t="e">
        <f aca="false">([1]!S事業予算,基本設定!$C$10,基本設定!$C$11,K$1,$B12,,$B$1,"累計")</f>
        <v>#VALUE!</v>
      </c>
      <c r="L12" s="57" t="e">
        <f aca="false">([1]!S事業予算,基本設定!$C$10,基本設定!$C$11,L$1,$B12,,$B$1,"累計")</f>
        <v>#VALUE!</v>
      </c>
      <c r="M12" s="57" t="e">
        <f aca="false">([1]!S事業予算,基本設定!$C$10,基本設定!$C$11,M$1,$B12,,$B$1,"累計")</f>
        <v>#VALUE!</v>
      </c>
      <c r="N12" s="57" t="e">
        <f aca="false">([1]!S事業予算,基本設定!$C$10,基本設定!$C$11,N$1,$B12,,$B$1,"累計")</f>
        <v>#VALUE!</v>
      </c>
      <c r="O12" s="57" t="e">
        <f aca="false">([1]!S事業予算,基本設定!$C$10,基本設定!$C$11,O$1,$B12,,$B$1,"累計")</f>
        <v>#VALUE!</v>
      </c>
      <c r="P12" s="57" t="e">
        <f aca="true">SUMIF(F12:OFFSET(P12,0,-1),"&lt;&gt;#VALUE!")</f>
        <v>#VALUE!</v>
      </c>
      <c r="Q12" s="57" t="e">
        <f aca="false">N(R12)-N(P12)</f>
        <v>#VALUE!</v>
      </c>
      <c r="R12" s="57" t="e">
        <f aca="false">([1]!S合計事業予算,基本設定!$C$10,基本設定!$C$11,基本設定!$C$5,基本設定!$C$6,$B12,,$B$1,"累計","する")</f>
        <v>#VALUE!</v>
      </c>
      <c r="S12" s="57" t="e">
        <f aca="false">IF(R12&lt;&gt;"","値あり","値なし")</f>
        <v>#VALUE!</v>
      </c>
    </row>
    <row r="13" customFormat="false" ht="13.5" hidden="false" customHeight="false" outlineLevel="0" collapsed="false">
      <c r="B13" s="109" t="n">
        <v>7113</v>
      </c>
      <c r="C13" s="55"/>
      <c r="D13" s="55"/>
      <c r="E13" s="59" t="s">
        <v>44</v>
      </c>
      <c r="F13" s="57" t="e">
        <f aca="false">([1]!S事業予算,基本設定!$C$10,基本設定!$C$11,F$1,$B13,,$B$1,"累計")</f>
        <v>#VALUE!</v>
      </c>
      <c r="G13" s="57" t="e">
        <f aca="false">([1]!S事業予算,基本設定!$C$10,基本設定!$C$11,G$1,$B13,,$B$1,"累計")</f>
        <v>#VALUE!</v>
      </c>
      <c r="H13" s="57" t="e">
        <f aca="false">([1]!S事業予算,基本設定!$C$10,基本設定!$C$11,H$1,$B13,,$B$1,"累計")</f>
        <v>#VALUE!</v>
      </c>
      <c r="I13" s="57" t="e">
        <f aca="false">([1]!S事業予算,基本設定!$C$10,基本設定!$C$11,I$1,$B13,,$B$1,"累計")</f>
        <v>#VALUE!</v>
      </c>
      <c r="J13" s="57" t="e">
        <f aca="false">([1]!S事業予算,基本設定!$C$10,基本設定!$C$11,J$1,$B13,,$B$1,"累計")</f>
        <v>#VALUE!</v>
      </c>
      <c r="K13" s="57" t="e">
        <f aca="false">([1]!S事業予算,基本設定!$C$10,基本設定!$C$11,K$1,$B13,,$B$1,"累計")</f>
        <v>#VALUE!</v>
      </c>
      <c r="L13" s="57" t="e">
        <f aca="false">([1]!S事業予算,基本設定!$C$10,基本設定!$C$11,L$1,$B13,,$B$1,"累計")</f>
        <v>#VALUE!</v>
      </c>
      <c r="M13" s="57" t="e">
        <f aca="false">([1]!S事業予算,基本設定!$C$10,基本設定!$C$11,M$1,$B13,,$B$1,"累計")</f>
        <v>#VALUE!</v>
      </c>
      <c r="N13" s="57" t="e">
        <f aca="false">([1]!S事業予算,基本設定!$C$10,基本設定!$C$11,N$1,$B13,,$B$1,"累計")</f>
        <v>#VALUE!</v>
      </c>
      <c r="O13" s="57" t="e">
        <f aca="false">([1]!S事業予算,基本設定!$C$10,基本設定!$C$11,O$1,$B13,,$B$1,"累計")</f>
        <v>#VALUE!</v>
      </c>
      <c r="P13" s="57" t="e">
        <f aca="true">SUMIF(F13:OFFSET(P13,0,-1),"&lt;&gt;#VALUE!")</f>
        <v>#VALUE!</v>
      </c>
      <c r="Q13" s="57" t="e">
        <f aca="false">N(R13)-N(P13)</f>
        <v>#VALUE!</v>
      </c>
      <c r="R13" s="57" t="e">
        <f aca="false">([1]!S合計事業予算,基本設定!$C$10,基本設定!$C$11,基本設定!$C$5,基本設定!$C$6,$B13,,$B$1,"累計","する")</f>
        <v>#VALUE!</v>
      </c>
      <c r="S13" s="57" t="e">
        <f aca="false">IF(R13&lt;&gt;"","値あり","値なし")</f>
        <v>#VALUE!</v>
      </c>
    </row>
    <row r="14" customFormat="false" ht="13.5" hidden="false" customHeight="false" outlineLevel="0" collapsed="false">
      <c r="B14" s="109" t="n">
        <v>7114</v>
      </c>
      <c r="C14" s="55"/>
      <c r="D14" s="55"/>
      <c r="E14" s="59"/>
      <c r="F14" s="57" t="e">
        <f aca="false">([1]!S事業予算,基本設定!$C$10,基本設定!$C$11,F$1,$B14,,$B$1,"累計")</f>
        <v>#VALUE!</v>
      </c>
      <c r="G14" s="57" t="e">
        <f aca="false">([1]!S事業予算,基本設定!$C$10,基本設定!$C$11,G$1,$B14,,$B$1,"累計")</f>
        <v>#VALUE!</v>
      </c>
      <c r="H14" s="57" t="e">
        <f aca="false">([1]!S事業予算,基本設定!$C$10,基本設定!$C$11,H$1,$B14,,$B$1,"累計")</f>
        <v>#VALUE!</v>
      </c>
      <c r="I14" s="57" t="e">
        <f aca="false">([1]!S事業予算,基本設定!$C$10,基本設定!$C$11,I$1,$B14,,$B$1,"累計")</f>
        <v>#VALUE!</v>
      </c>
      <c r="J14" s="57" t="e">
        <f aca="false">([1]!S事業予算,基本設定!$C$10,基本設定!$C$11,J$1,$B14,,$B$1,"累計")</f>
        <v>#VALUE!</v>
      </c>
      <c r="K14" s="57" t="e">
        <f aca="false">([1]!S事業予算,基本設定!$C$10,基本設定!$C$11,K$1,$B14,,$B$1,"累計")</f>
        <v>#VALUE!</v>
      </c>
      <c r="L14" s="57" t="e">
        <f aca="false">([1]!S事業予算,基本設定!$C$10,基本設定!$C$11,L$1,$B14,,$B$1,"累計")</f>
        <v>#VALUE!</v>
      </c>
      <c r="M14" s="57" t="e">
        <f aca="false">([1]!S事業予算,基本設定!$C$10,基本設定!$C$11,M$1,$B14,,$B$1,"累計")</f>
        <v>#VALUE!</v>
      </c>
      <c r="N14" s="57" t="e">
        <f aca="false">([1]!S事業予算,基本設定!$C$10,基本設定!$C$11,N$1,$B14,,$B$1,"累計")</f>
        <v>#VALUE!</v>
      </c>
      <c r="O14" s="57" t="e">
        <f aca="false">([1]!S事業予算,基本設定!$C$10,基本設定!$C$11,O$1,$B14,,$B$1,"累計")</f>
        <v>#VALUE!</v>
      </c>
      <c r="P14" s="57" t="e">
        <f aca="true">SUMIF(F14:OFFSET(P14,0,-1),"&lt;&gt;#VALUE!")</f>
        <v>#VALUE!</v>
      </c>
      <c r="Q14" s="57" t="e">
        <f aca="false">N(R14)-N(P14)</f>
        <v>#VALUE!</v>
      </c>
      <c r="R14" s="57" t="e">
        <f aca="false">([1]!S合計事業予算,基本設定!$C$10,基本設定!$C$11,基本設定!$C$5,基本設定!$C$6,$B14,,$B$1,"累計","する")</f>
        <v>#VALUE!</v>
      </c>
      <c r="S14" s="57" t="e">
        <f aca="false">IF(R14&lt;&gt;"","値あり","値なし")</f>
        <v>#VALUE!</v>
      </c>
    </row>
    <row r="15" customFormat="false" ht="13.5" hidden="false" customHeight="false" outlineLevel="0" collapsed="false">
      <c r="B15" s="109" t="n">
        <v>7120</v>
      </c>
      <c r="C15" s="55"/>
      <c r="D15" s="55"/>
      <c r="E15" s="59" t="s">
        <v>45</v>
      </c>
      <c r="F15" s="57" t="e">
        <f aca="false">([1]!S事業予算,基本設定!$C$10,基本設定!$C$11,F$1,$B15,,$B$1,"累計")</f>
        <v>#VALUE!</v>
      </c>
      <c r="G15" s="57" t="e">
        <f aca="false">([1]!S事業予算,基本設定!$C$10,基本設定!$C$11,G$1,$B15,,$B$1,"累計")</f>
        <v>#VALUE!</v>
      </c>
      <c r="H15" s="57" t="e">
        <f aca="false">([1]!S事業予算,基本設定!$C$10,基本設定!$C$11,H$1,$B15,,$B$1,"累計")</f>
        <v>#VALUE!</v>
      </c>
      <c r="I15" s="57" t="e">
        <f aca="false">([1]!S事業予算,基本設定!$C$10,基本設定!$C$11,I$1,$B15,,$B$1,"累計")</f>
        <v>#VALUE!</v>
      </c>
      <c r="J15" s="57" t="e">
        <f aca="false">([1]!S事業予算,基本設定!$C$10,基本設定!$C$11,J$1,$B15,,$B$1,"累計")</f>
        <v>#VALUE!</v>
      </c>
      <c r="K15" s="57" t="e">
        <f aca="false">([1]!S事業予算,基本設定!$C$10,基本設定!$C$11,K$1,$B15,,$B$1,"累計")</f>
        <v>#VALUE!</v>
      </c>
      <c r="L15" s="57" t="e">
        <f aca="false">([1]!S事業予算,基本設定!$C$10,基本設定!$C$11,L$1,$B15,,$B$1,"累計")</f>
        <v>#VALUE!</v>
      </c>
      <c r="M15" s="57" t="e">
        <f aca="false">([1]!S事業予算,基本設定!$C$10,基本設定!$C$11,M$1,$B15,,$B$1,"累計")</f>
        <v>#VALUE!</v>
      </c>
      <c r="N15" s="57" t="e">
        <f aca="false">([1]!S事業予算,基本設定!$C$10,基本設定!$C$11,N$1,$B15,,$B$1,"累計")</f>
        <v>#VALUE!</v>
      </c>
      <c r="O15" s="57" t="e">
        <f aca="false">([1]!S事業予算,基本設定!$C$10,基本設定!$C$11,O$1,$B15,,$B$1,"累計")</f>
        <v>#VALUE!</v>
      </c>
      <c r="P15" s="57" t="e">
        <f aca="true">SUMIF(F15:OFFSET(P15,0,-1),"&lt;&gt;#VALUE!")</f>
        <v>#VALUE!</v>
      </c>
      <c r="Q15" s="57" t="e">
        <f aca="false">N(R15)-N(P15)</f>
        <v>#VALUE!</v>
      </c>
      <c r="R15" s="57" t="e">
        <f aca="false">([1]!S合計事業予算,基本設定!$C$10,基本設定!$C$11,基本設定!$C$5,基本設定!$C$6,$B15,,$B$1,"累計","する")</f>
        <v>#VALUE!</v>
      </c>
      <c r="S15" s="57" t="e">
        <f aca="false">IF(R15&lt;&gt;"","値あり","値なし")</f>
        <v>#VALUE!</v>
      </c>
    </row>
    <row r="16" customFormat="false" ht="13.5" hidden="false" customHeight="false" outlineLevel="0" collapsed="false">
      <c r="B16" s="109" t="n">
        <v>7130</v>
      </c>
      <c r="C16" s="55"/>
      <c r="D16" s="55"/>
      <c r="E16" s="59" t="s">
        <v>46</v>
      </c>
      <c r="F16" s="57" t="e">
        <f aca="false">([1]!S事業予算,基本設定!$C$10,基本設定!$C$11,F$1,$B16,,$B$1,"累計")</f>
        <v>#VALUE!</v>
      </c>
      <c r="G16" s="57" t="e">
        <f aca="false">([1]!S事業予算,基本設定!$C$10,基本設定!$C$11,G$1,$B16,,$B$1,"累計")</f>
        <v>#VALUE!</v>
      </c>
      <c r="H16" s="57" t="e">
        <f aca="false">([1]!S事業予算,基本設定!$C$10,基本設定!$C$11,H$1,$B16,,$B$1,"累計")</f>
        <v>#VALUE!</v>
      </c>
      <c r="I16" s="57" t="e">
        <f aca="false">([1]!S事業予算,基本設定!$C$10,基本設定!$C$11,I$1,$B16,,$B$1,"累計")</f>
        <v>#VALUE!</v>
      </c>
      <c r="J16" s="57" t="e">
        <f aca="false">([1]!S事業予算,基本設定!$C$10,基本設定!$C$11,J$1,$B16,,$B$1,"累計")</f>
        <v>#VALUE!</v>
      </c>
      <c r="K16" s="57" t="e">
        <f aca="false">([1]!S事業予算,基本設定!$C$10,基本設定!$C$11,K$1,$B16,,$B$1,"累計")</f>
        <v>#VALUE!</v>
      </c>
      <c r="L16" s="57" t="e">
        <f aca="false">([1]!S事業予算,基本設定!$C$10,基本設定!$C$11,L$1,$B16,,$B$1,"累計")</f>
        <v>#VALUE!</v>
      </c>
      <c r="M16" s="57" t="e">
        <f aca="false">([1]!S事業予算,基本設定!$C$10,基本設定!$C$11,M$1,$B16,,$B$1,"累計")</f>
        <v>#VALUE!</v>
      </c>
      <c r="N16" s="57" t="e">
        <f aca="false">([1]!S事業予算,基本設定!$C$10,基本設定!$C$11,N$1,$B16,,$B$1,"累計")</f>
        <v>#VALUE!</v>
      </c>
      <c r="O16" s="57" t="e">
        <f aca="false">([1]!S事業予算,基本設定!$C$10,基本設定!$C$11,O$1,$B16,,$B$1,"累計")</f>
        <v>#VALUE!</v>
      </c>
      <c r="P16" s="57" t="e">
        <f aca="true">SUMIF(F16:OFFSET(P16,0,-1),"&lt;&gt;#VALUE!")</f>
        <v>#VALUE!</v>
      </c>
      <c r="Q16" s="57" t="e">
        <f aca="false">N(R16)-N(P16)</f>
        <v>#VALUE!</v>
      </c>
      <c r="R16" s="57" t="e">
        <f aca="false">([1]!S合計事業予算,基本設定!$C$10,基本設定!$C$11,基本設定!$C$5,基本設定!$C$6,$B16,,$B$1,"累計","する")</f>
        <v>#VALUE!</v>
      </c>
      <c r="S16" s="57" t="e">
        <f aca="false">IF(R16&lt;&gt;"","値あり","値なし")</f>
        <v>#VALUE!</v>
      </c>
    </row>
    <row r="17" customFormat="false" ht="13.5" hidden="false" customHeight="false" outlineLevel="0" collapsed="false">
      <c r="B17" s="109" t="n">
        <v>7115</v>
      </c>
      <c r="C17" s="55"/>
      <c r="D17" s="55"/>
      <c r="E17" s="59" t="s">
        <v>42</v>
      </c>
      <c r="F17" s="57" t="e">
        <f aca="false">([1]!S事業予算,基本設定!$C$10,基本設定!$C$11,F$1,$B17,,$B$1,"累計")</f>
        <v>#VALUE!</v>
      </c>
      <c r="G17" s="57" t="e">
        <f aca="false">([1]!S事業予算,基本設定!$C$10,基本設定!$C$11,G$1,$B17,,$B$1,"累計")</f>
        <v>#VALUE!</v>
      </c>
      <c r="H17" s="57" t="e">
        <f aca="false">([1]!S事業予算,基本設定!$C$10,基本設定!$C$11,H$1,$B17,,$B$1,"累計")</f>
        <v>#VALUE!</v>
      </c>
      <c r="I17" s="57" t="e">
        <f aca="false">([1]!S事業予算,基本設定!$C$10,基本設定!$C$11,I$1,$B17,,$B$1,"累計")</f>
        <v>#VALUE!</v>
      </c>
      <c r="J17" s="57" t="e">
        <f aca="false">([1]!S事業予算,基本設定!$C$10,基本設定!$C$11,J$1,$B17,,$B$1,"累計")</f>
        <v>#VALUE!</v>
      </c>
      <c r="K17" s="57" t="e">
        <f aca="false">([1]!S事業予算,基本設定!$C$10,基本設定!$C$11,K$1,$B17,,$B$1,"累計")</f>
        <v>#VALUE!</v>
      </c>
      <c r="L17" s="57" t="e">
        <f aca="false">([1]!S事業予算,基本設定!$C$10,基本設定!$C$11,L$1,$B17,,$B$1,"累計")</f>
        <v>#VALUE!</v>
      </c>
      <c r="M17" s="57" t="e">
        <f aca="false">([1]!S事業予算,基本設定!$C$10,基本設定!$C$11,M$1,$B17,,$B$1,"累計")</f>
        <v>#VALUE!</v>
      </c>
      <c r="N17" s="57" t="e">
        <f aca="false">([1]!S事業予算,基本設定!$C$10,基本設定!$C$11,N$1,$B17,,$B$1,"累計")</f>
        <v>#VALUE!</v>
      </c>
      <c r="O17" s="57" t="e">
        <f aca="false">([1]!S事業予算,基本設定!$C$10,基本設定!$C$11,O$1,$B17,,$B$1,"累計")</f>
        <v>#VALUE!</v>
      </c>
      <c r="P17" s="57" t="e">
        <f aca="true">SUMIF(F17:OFFSET(P17,0,-1),"&lt;&gt;#VALUE!")</f>
        <v>#VALUE!</v>
      </c>
      <c r="Q17" s="57" t="e">
        <f aca="false">N(R17)-N(P17)</f>
        <v>#VALUE!</v>
      </c>
      <c r="R17" s="57" t="e">
        <f aca="false">([1]!S合計事業予算,基本設定!$C$10,基本設定!$C$11,基本設定!$C$5,基本設定!$C$6,$B17,,$B$1,"累計","する")</f>
        <v>#VALUE!</v>
      </c>
      <c r="S17" s="57" t="e">
        <f aca="false">IF(R17&lt;&gt;"","値あり","値なし")</f>
        <v>#VALUE!</v>
      </c>
    </row>
    <row r="18" customFormat="false" ht="13.5" hidden="false" customHeight="false" outlineLevel="0" collapsed="false">
      <c r="B18" s="109" t="n">
        <v>7116</v>
      </c>
      <c r="C18" s="55"/>
      <c r="D18" s="55"/>
      <c r="E18" s="59" t="s">
        <v>47</v>
      </c>
      <c r="F18" s="57" t="e">
        <f aca="false">([1]!S事業予算,基本設定!$C$10,基本設定!$C$11,F$1,$B18,,$B$1,"累計")</f>
        <v>#VALUE!</v>
      </c>
      <c r="G18" s="57" t="e">
        <f aca="false">([1]!S事業予算,基本設定!$C$10,基本設定!$C$11,G$1,$B18,,$B$1,"累計")</f>
        <v>#VALUE!</v>
      </c>
      <c r="H18" s="57" t="e">
        <f aca="false">([1]!S事業予算,基本設定!$C$10,基本設定!$C$11,H$1,$B18,,$B$1,"累計")</f>
        <v>#VALUE!</v>
      </c>
      <c r="I18" s="57" t="e">
        <f aca="false">([1]!S事業予算,基本設定!$C$10,基本設定!$C$11,I$1,$B18,,$B$1,"累計")</f>
        <v>#VALUE!</v>
      </c>
      <c r="J18" s="57" t="e">
        <f aca="false">([1]!S事業予算,基本設定!$C$10,基本設定!$C$11,J$1,$B18,,$B$1,"累計")</f>
        <v>#VALUE!</v>
      </c>
      <c r="K18" s="57" t="e">
        <f aca="false">([1]!S事業予算,基本設定!$C$10,基本設定!$C$11,K$1,$B18,,$B$1,"累計")</f>
        <v>#VALUE!</v>
      </c>
      <c r="L18" s="57" t="e">
        <f aca="false">([1]!S事業予算,基本設定!$C$10,基本設定!$C$11,L$1,$B18,,$B$1,"累計")</f>
        <v>#VALUE!</v>
      </c>
      <c r="M18" s="57" t="e">
        <f aca="false">([1]!S事業予算,基本設定!$C$10,基本設定!$C$11,M$1,$B18,,$B$1,"累計")</f>
        <v>#VALUE!</v>
      </c>
      <c r="N18" s="57" t="e">
        <f aca="false">([1]!S事業予算,基本設定!$C$10,基本設定!$C$11,N$1,$B18,,$B$1,"累計")</f>
        <v>#VALUE!</v>
      </c>
      <c r="O18" s="57" t="e">
        <f aca="false">([1]!S事業予算,基本設定!$C$10,基本設定!$C$11,O$1,$B18,,$B$1,"累計")</f>
        <v>#VALUE!</v>
      </c>
      <c r="P18" s="57" t="e">
        <f aca="true">SUMIF(F18:OFFSET(P18,0,-1),"&lt;&gt;#VALUE!")</f>
        <v>#VALUE!</v>
      </c>
      <c r="Q18" s="57" t="e">
        <f aca="false">N(R18)-N(P18)</f>
        <v>#VALUE!</v>
      </c>
      <c r="R18" s="57" t="e">
        <f aca="false">([1]!S合計事業予算,基本設定!$C$10,基本設定!$C$11,基本設定!$C$5,基本設定!$C$6,$B18,,$B$1,"累計","する")</f>
        <v>#VALUE!</v>
      </c>
      <c r="S18" s="57" t="e">
        <f aca="false">IF(R18&lt;&gt;"","値あり","値なし")</f>
        <v>#VALUE!</v>
      </c>
    </row>
    <row r="19" customFormat="false" ht="13.5" hidden="false" customHeight="false" outlineLevel="0" collapsed="false">
      <c r="B19" s="109" t="n">
        <v>7117</v>
      </c>
      <c r="C19" s="55"/>
      <c r="D19" s="55"/>
      <c r="E19" s="59"/>
      <c r="F19" s="57" t="e">
        <f aca="false">([1]!S事業予算,基本設定!$C$10,基本設定!$C$11,F$1,$B19,,$B$1,"累計")</f>
        <v>#VALUE!</v>
      </c>
      <c r="G19" s="57" t="e">
        <f aca="false">([1]!S事業予算,基本設定!$C$10,基本設定!$C$11,G$1,$B19,,$B$1,"累計")</f>
        <v>#VALUE!</v>
      </c>
      <c r="H19" s="57" t="e">
        <f aca="false">([1]!S事業予算,基本設定!$C$10,基本設定!$C$11,H$1,$B19,,$B$1,"累計")</f>
        <v>#VALUE!</v>
      </c>
      <c r="I19" s="57" t="e">
        <f aca="false">([1]!S事業予算,基本設定!$C$10,基本設定!$C$11,I$1,$B19,,$B$1,"累計")</f>
        <v>#VALUE!</v>
      </c>
      <c r="J19" s="57" t="e">
        <f aca="false">([1]!S事業予算,基本設定!$C$10,基本設定!$C$11,J$1,$B19,,$B$1,"累計")</f>
        <v>#VALUE!</v>
      </c>
      <c r="K19" s="57" t="e">
        <f aca="false">([1]!S事業予算,基本設定!$C$10,基本設定!$C$11,K$1,$B19,,$B$1,"累計")</f>
        <v>#VALUE!</v>
      </c>
      <c r="L19" s="57" t="e">
        <f aca="false">([1]!S事業予算,基本設定!$C$10,基本設定!$C$11,L$1,$B19,,$B$1,"累計")</f>
        <v>#VALUE!</v>
      </c>
      <c r="M19" s="57" t="e">
        <f aca="false">([1]!S事業予算,基本設定!$C$10,基本設定!$C$11,M$1,$B19,,$B$1,"累計")</f>
        <v>#VALUE!</v>
      </c>
      <c r="N19" s="57" t="e">
        <f aca="false">([1]!S事業予算,基本設定!$C$10,基本設定!$C$11,N$1,$B19,,$B$1,"累計")</f>
        <v>#VALUE!</v>
      </c>
      <c r="O19" s="57" t="e">
        <f aca="false">([1]!S事業予算,基本設定!$C$10,基本設定!$C$11,O$1,$B19,,$B$1,"累計")</f>
        <v>#VALUE!</v>
      </c>
      <c r="P19" s="57" t="e">
        <f aca="true">SUMIF(F19:OFFSET(P19,0,-1),"&lt;&gt;#VALUE!")</f>
        <v>#VALUE!</v>
      </c>
      <c r="Q19" s="57" t="e">
        <f aca="false">N(R19)-N(P19)</f>
        <v>#VALUE!</v>
      </c>
      <c r="R19" s="57" t="e">
        <f aca="false">([1]!S合計事業予算,基本設定!$C$10,基本設定!$C$11,基本設定!$C$5,基本設定!$C$6,$B19,,$B$1,"累計","する")</f>
        <v>#VALUE!</v>
      </c>
      <c r="S19" s="57" t="e">
        <f aca="false">IF(R19&lt;&gt;"","値あり","値なし")</f>
        <v>#VALUE!</v>
      </c>
    </row>
    <row r="20" customFormat="false" ht="13.5" hidden="false" customHeight="false" outlineLevel="0" collapsed="false">
      <c r="B20" s="109" t="n">
        <v>7140</v>
      </c>
      <c r="C20" s="55"/>
      <c r="D20" s="55"/>
      <c r="E20" s="59" t="s">
        <v>48</v>
      </c>
      <c r="F20" s="57" t="e">
        <f aca="false">([1]!S事業予算,基本設定!$C$10,基本設定!$C$11,F$1,$B20,,$B$1,"累計")</f>
        <v>#VALUE!</v>
      </c>
      <c r="G20" s="57" t="e">
        <f aca="false">([1]!S事業予算,基本設定!$C$10,基本設定!$C$11,G$1,$B20,,$B$1,"累計")</f>
        <v>#VALUE!</v>
      </c>
      <c r="H20" s="57" t="e">
        <f aca="false">([1]!S事業予算,基本設定!$C$10,基本設定!$C$11,H$1,$B20,,$B$1,"累計")</f>
        <v>#VALUE!</v>
      </c>
      <c r="I20" s="57" t="e">
        <f aca="false">([1]!S事業予算,基本設定!$C$10,基本設定!$C$11,I$1,$B20,,$B$1,"累計")</f>
        <v>#VALUE!</v>
      </c>
      <c r="J20" s="57" t="e">
        <f aca="false">([1]!S事業予算,基本設定!$C$10,基本設定!$C$11,J$1,$B20,,$B$1,"累計")</f>
        <v>#VALUE!</v>
      </c>
      <c r="K20" s="57" t="e">
        <f aca="false">([1]!S事業予算,基本設定!$C$10,基本設定!$C$11,K$1,$B20,,$B$1,"累計")</f>
        <v>#VALUE!</v>
      </c>
      <c r="L20" s="57" t="e">
        <f aca="false">([1]!S事業予算,基本設定!$C$10,基本設定!$C$11,L$1,$B20,,$B$1,"累計")</f>
        <v>#VALUE!</v>
      </c>
      <c r="M20" s="57" t="e">
        <f aca="false">([1]!S事業予算,基本設定!$C$10,基本設定!$C$11,M$1,$B20,,$B$1,"累計")</f>
        <v>#VALUE!</v>
      </c>
      <c r="N20" s="57" t="e">
        <f aca="false">([1]!S事業予算,基本設定!$C$10,基本設定!$C$11,N$1,$B20,,$B$1,"累計")</f>
        <v>#VALUE!</v>
      </c>
      <c r="O20" s="57" t="e">
        <f aca="false">([1]!S事業予算,基本設定!$C$10,基本設定!$C$11,O$1,$B20,,$B$1,"累計")</f>
        <v>#VALUE!</v>
      </c>
      <c r="P20" s="57" t="e">
        <f aca="true">SUMIF(F20:OFFSET(P20,0,-1),"&lt;&gt;#VALUE!")</f>
        <v>#VALUE!</v>
      </c>
      <c r="Q20" s="57" t="e">
        <f aca="false">N(R20)-N(P20)</f>
        <v>#VALUE!</v>
      </c>
      <c r="R20" s="57" t="e">
        <f aca="false">([1]!S合計事業予算,基本設定!$C$10,基本設定!$C$11,基本設定!$C$5,基本設定!$C$6,$B20,,$B$1,"累計","する")</f>
        <v>#VALUE!</v>
      </c>
      <c r="S20" s="57" t="e">
        <f aca="false">IF(R20&lt;&gt;"","値あり","値なし")</f>
        <v>#VALUE!</v>
      </c>
    </row>
    <row r="21" customFormat="false" ht="13.5" hidden="false" customHeight="false" outlineLevel="0" collapsed="false">
      <c r="B21" s="109" t="n">
        <v>7118</v>
      </c>
      <c r="C21" s="55"/>
      <c r="D21" s="55"/>
      <c r="E21" s="59" t="s">
        <v>49</v>
      </c>
      <c r="F21" s="57" t="e">
        <f aca="false">([1]!S事業予算,基本設定!$C$10,基本設定!$C$11,F$1,$B21,,$B$1,"累計")</f>
        <v>#VALUE!</v>
      </c>
      <c r="G21" s="57" t="e">
        <f aca="false">([1]!S事業予算,基本設定!$C$10,基本設定!$C$11,G$1,$B21,,$B$1,"累計")</f>
        <v>#VALUE!</v>
      </c>
      <c r="H21" s="57" t="e">
        <f aca="false">([1]!S事業予算,基本設定!$C$10,基本設定!$C$11,H$1,$B21,,$B$1,"累計")</f>
        <v>#VALUE!</v>
      </c>
      <c r="I21" s="57" t="e">
        <f aca="false">([1]!S事業予算,基本設定!$C$10,基本設定!$C$11,I$1,$B21,,$B$1,"累計")</f>
        <v>#VALUE!</v>
      </c>
      <c r="J21" s="57" t="e">
        <f aca="false">([1]!S事業予算,基本設定!$C$10,基本設定!$C$11,J$1,$B21,,$B$1,"累計")</f>
        <v>#VALUE!</v>
      </c>
      <c r="K21" s="57" t="e">
        <f aca="false">([1]!S事業予算,基本設定!$C$10,基本設定!$C$11,K$1,$B21,,$B$1,"累計")</f>
        <v>#VALUE!</v>
      </c>
      <c r="L21" s="57" t="e">
        <f aca="false">([1]!S事業予算,基本設定!$C$10,基本設定!$C$11,L$1,$B21,,$B$1,"累計")</f>
        <v>#VALUE!</v>
      </c>
      <c r="M21" s="57" t="e">
        <f aca="false">([1]!S事業予算,基本設定!$C$10,基本設定!$C$11,M$1,$B21,,$B$1,"累計")</f>
        <v>#VALUE!</v>
      </c>
      <c r="N21" s="57" t="e">
        <f aca="false">([1]!S事業予算,基本設定!$C$10,基本設定!$C$11,N$1,$B21,,$B$1,"累計")</f>
        <v>#VALUE!</v>
      </c>
      <c r="O21" s="57" t="e">
        <f aca="false">([1]!S事業予算,基本設定!$C$10,基本設定!$C$11,O$1,$B21,,$B$1,"累計")</f>
        <v>#VALUE!</v>
      </c>
      <c r="P21" s="57" t="e">
        <f aca="true">SUMIF(F21:OFFSET(P21,0,-1),"&lt;&gt;#VALUE!")</f>
        <v>#VALUE!</v>
      </c>
      <c r="Q21" s="57" t="e">
        <f aca="false">N(R21)-N(P21)</f>
        <v>#VALUE!</v>
      </c>
      <c r="R21" s="57" t="e">
        <f aca="false">([1]!S合計事業予算,基本設定!$C$10,基本設定!$C$11,基本設定!$C$5,基本設定!$C$6,$B21,,$B$1,"累計","する")</f>
        <v>#VALUE!</v>
      </c>
      <c r="S21" s="57" t="e">
        <f aca="false">IF(R21&lt;&gt;"","値あり","値なし")</f>
        <v>#VALUE!</v>
      </c>
    </row>
    <row r="22" customFormat="false" ht="13.5" hidden="false" customHeight="false" outlineLevel="0" collapsed="false">
      <c r="B22" s="109" t="n">
        <v>7119</v>
      </c>
      <c r="C22" s="55"/>
      <c r="D22" s="55"/>
      <c r="E22" s="59" t="s">
        <v>50</v>
      </c>
      <c r="F22" s="57" t="e">
        <f aca="false">([1]!S事業予算,基本設定!$C$10,基本設定!$C$11,F$1,$B22,,$B$1,"累計")</f>
        <v>#VALUE!</v>
      </c>
      <c r="G22" s="57" t="e">
        <f aca="false">([1]!S事業予算,基本設定!$C$10,基本設定!$C$11,G$1,$B22,,$B$1,"累計")</f>
        <v>#VALUE!</v>
      </c>
      <c r="H22" s="57" t="e">
        <f aca="false">([1]!S事業予算,基本設定!$C$10,基本設定!$C$11,H$1,$B22,,$B$1,"累計")</f>
        <v>#VALUE!</v>
      </c>
      <c r="I22" s="57" t="e">
        <f aca="false">([1]!S事業予算,基本設定!$C$10,基本設定!$C$11,I$1,$B22,,$B$1,"累計")</f>
        <v>#VALUE!</v>
      </c>
      <c r="J22" s="57" t="e">
        <f aca="false">([1]!S事業予算,基本設定!$C$10,基本設定!$C$11,J$1,$B22,,$B$1,"累計")</f>
        <v>#VALUE!</v>
      </c>
      <c r="K22" s="57" t="e">
        <f aca="false">([1]!S事業予算,基本設定!$C$10,基本設定!$C$11,K$1,$B22,,$B$1,"累計")</f>
        <v>#VALUE!</v>
      </c>
      <c r="L22" s="57" t="e">
        <f aca="false">([1]!S事業予算,基本設定!$C$10,基本設定!$C$11,L$1,$B22,,$B$1,"累計")</f>
        <v>#VALUE!</v>
      </c>
      <c r="M22" s="57" t="e">
        <f aca="false">([1]!S事業予算,基本設定!$C$10,基本設定!$C$11,M$1,$B22,,$B$1,"累計")</f>
        <v>#VALUE!</v>
      </c>
      <c r="N22" s="57" t="e">
        <f aca="false">([1]!S事業予算,基本設定!$C$10,基本設定!$C$11,N$1,$B22,,$B$1,"累計")</f>
        <v>#VALUE!</v>
      </c>
      <c r="O22" s="57" t="e">
        <f aca="false">([1]!S事業予算,基本設定!$C$10,基本設定!$C$11,O$1,$B22,,$B$1,"累計")</f>
        <v>#VALUE!</v>
      </c>
      <c r="P22" s="57" t="e">
        <f aca="true">SUMIF(F22:OFFSET(P22,0,-1),"&lt;&gt;#VALUE!")</f>
        <v>#VALUE!</v>
      </c>
      <c r="Q22" s="57" t="e">
        <f aca="false">N(R22)-N(P22)</f>
        <v>#VALUE!</v>
      </c>
      <c r="R22" s="57" t="e">
        <f aca="false">([1]!S合計事業予算,基本設定!$C$10,基本設定!$C$11,基本設定!$C$5,基本設定!$C$6,$B22,,$B$1,"累計","する")</f>
        <v>#VALUE!</v>
      </c>
      <c r="S22" s="57" t="e">
        <f aca="false">IF(R22&lt;&gt;"","値あり","値なし")</f>
        <v>#VALUE!</v>
      </c>
    </row>
    <row r="23" customFormat="false" ht="13.5" hidden="false" customHeight="false" outlineLevel="0" collapsed="false">
      <c r="B23" s="109" t="n">
        <v>7121</v>
      </c>
      <c r="C23" s="55"/>
      <c r="D23" s="55"/>
      <c r="E23" s="59" t="s">
        <v>51</v>
      </c>
      <c r="F23" s="57" t="e">
        <f aca="false">([1]!S事業予算,基本設定!$C$10,基本設定!$C$11,F$1,$B23,,$B$1,"累計")</f>
        <v>#VALUE!</v>
      </c>
      <c r="G23" s="57" t="e">
        <f aca="false">([1]!S事業予算,基本設定!$C$10,基本設定!$C$11,G$1,$B23,,$B$1,"累計")</f>
        <v>#VALUE!</v>
      </c>
      <c r="H23" s="57" t="e">
        <f aca="false">([1]!S事業予算,基本設定!$C$10,基本設定!$C$11,H$1,$B23,,$B$1,"累計")</f>
        <v>#VALUE!</v>
      </c>
      <c r="I23" s="57" t="e">
        <f aca="false">([1]!S事業予算,基本設定!$C$10,基本設定!$C$11,I$1,$B23,,$B$1,"累計")</f>
        <v>#VALUE!</v>
      </c>
      <c r="J23" s="57" t="e">
        <f aca="false">([1]!S事業予算,基本設定!$C$10,基本設定!$C$11,J$1,$B23,,$B$1,"累計")</f>
        <v>#VALUE!</v>
      </c>
      <c r="K23" s="57" t="e">
        <f aca="false">([1]!S事業予算,基本設定!$C$10,基本設定!$C$11,K$1,$B23,,$B$1,"累計")</f>
        <v>#VALUE!</v>
      </c>
      <c r="L23" s="57" t="e">
        <f aca="false">([1]!S事業予算,基本設定!$C$10,基本設定!$C$11,L$1,$B23,,$B$1,"累計")</f>
        <v>#VALUE!</v>
      </c>
      <c r="M23" s="57" t="e">
        <f aca="false">([1]!S事業予算,基本設定!$C$10,基本設定!$C$11,M$1,$B23,,$B$1,"累計")</f>
        <v>#VALUE!</v>
      </c>
      <c r="N23" s="57" t="e">
        <f aca="false">([1]!S事業予算,基本設定!$C$10,基本設定!$C$11,N$1,$B23,,$B$1,"累計")</f>
        <v>#VALUE!</v>
      </c>
      <c r="O23" s="57" t="e">
        <f aca="false">([1]!S事業予算,基本設定!$C$10,基本設定!$C$11,O$1,$B23,,$B$1,"累計")</f>
        <v>#VALUE!</v>
      </c>
      <c r="P23" s="57" t="e">
        <f aca="true">SUMIF(F23:OFFSET(P23,0,-1),"&lt;&gt;#VALUE!")</f>
        <v>#VALUE!</v>
      </c>
      <c r="Q23" s="57" t="e">
        <f aca="false">N(R23)-N(P23)</f>
        <v>#VALUE!</v>
      </c>
      <c r="R23" s="57" t="e">
        <f aca="false">([1]!S合計事業予算,基本設定!$C$10,基本設定!$C$11,基本設定!$C$5,基本設定!$C$6,$B23,,$B$1,"累計","する")</f>
        <v>#VALUE!</v>
      </c>
      <c r="S23" s="57" t="e">
        <f aca="false">IF(R23&lt;&gt;"","値あり","値なし")</f>
        <v>#VALUE!</v>
      </c>
    </row>
    <row r="24" customFormat="false" ht="13.5" hidden="false" customHeight="false" outlineLevel="0" collapsed="false">
      <c r="B24" s="109" t="n">
        <v>7122</v>
      </c>
      <c r="C24" s="55"/>
      <c r="D24" s="55"/>
      <c r="E24" s="59" t="s">
        <v>52</v>
      </c>
      <c r="F24" s="57" t="e">
        <f aca="false">([1]!S事業予算,基本設定!$C$10,基本設定!$C$11,F$1,$B24,,$B$1,"累計")</f>
        <v>#VALUE!</v>
      </c>
      <c r="G24" s="57" t="e">
        <f aca="false">([1]!S事業予算,基本設定!$C$10,基本設定!$C$11,G$1,$B24,,$B$1,"累計")</f>
        <v>#VALUE!</v>
      </c>
      <c r="H24" s="57" t="e">
        <f aca="false">([1]!S事業予算,基本設定!$C$10,基本設定!$C$11,H$1,$B24,,$B$1,"累計")</f>
        <v>#VALUE!</v>
      </c>
      <c r="I24" s="57" t="e">
        <f aca="false">([1]!S事業予算,基本設定!$C$10,基本設定!$C$11,I$1,$B24,,$B$1,"累計")</f>
        <v>#VALUE!</v>
      </c>
      <c r="J24" s="57" t="e">
        <f aca="false">([1]!S事業予算,基本設定!$C$10,基本設定!$C$11,J$1,$B24,,$B$1,"累計")</f>
        <v>#VALUE!</v>
      </c>
      <c r="K24" s="57" t="e">
        <f aca="false">([1]!S事業予算,基本設定!$C$10,基本設定!$C$11,K$1,$B24,,$B$1,"累計")</f>
        <v>#VALUE!</v>
      </c>
      <c r="L24" s="57" t="e">
        <f aca="false">([1]!S事業予算,基本設定!$C$10,基本設定!$C$11,L$1,$B24,,$B$1,"累計")</f>
        <v>#VALUE!</v>
      </c>
      <c r="M24" s="57" t="e">
        <f aca="false">([1]!S事業予算,基本設定!$C$10,基本設定!$C$11,M$1,$B24,,$B$1,"累計")</f>
        <v>#VALUE!</v>
      </c>
      <c r="N24" s="57" t="e">
        <f aca="false">([1]!S事業予算,基本設定!$C$10,基本設定!$C$11,N$1,$B24,,$B$1,"累計")</f>
        <v>#VALUE!</v>
      </c>
      <c r="O24" s="57" t="e">
        <f aca="false">([1]!S事業予算,基本設定!$C$10,基本設定!$C$11,O$1,$B24,,$B$1,"累計")</f>
        <v>#VALUE!</v>
      </c>
      <c r="P24" s="57" t="e">
        <f aca="true">SUMIF(F24:OFFSET(P24,0,-1),"&lt;&gt;#VALUE!")</f>
        <v>#VALUE!</v>
      </c>
      <c r="Q24" s="57" t="e">
        <f aca="false">N(R24)-N(P24)</f>
        <v>#VALUE!</v>
      </c>
      <c r="R24" s="57" t="e">
        <f aca="false">([1]!S合計事業予算,基本設定!$C$10,基本設定!$C$11,基本設定!$C$5,基本設定!$C$6,$B24,,$B$1,"累計","する")</f>
        <v>#VALUE!</v>
      </c>
      <c r="S24" s="57" t="e">
        <f aca="false">IF(R24&lt;&gt;"","値あり","値なし")</f>
        <v>#VALUE!</v>
      </c>
    </row>
    <row r="25" customFormat="false" ht="13.5" hidden="false" customHeight="false" outlineLevel="0" collapsed="false">
      <c r="B25" s="109" t="n">
        <v>7123</v>
      </c>
      <c r="C25" s="55"/>
      <c r="D25" s="55"/>
      <c r="E25" s="59"/>
      <c r="F25" s="57" t="e">
        <f aca="false">([1]!S事業予算,基本設定!$C$10,基本設定!$C$11,F$1,$B25,,$B$1,"累計")</f>
        <v>#VALUE!</v>
      </c>
      <c r="G25" s="57" t="e">
        <f aca="false">([1]!S事業予算,基本設定!$C$10,基本設定!$C$11,G$1,$B25,,$B$1,"累計")</f>
        <v>#VALUE!</v>
      </c>
      <c r="H25" s="57" t="e">
        <f aca="false">([1]!S事業予算,基本設定!$C$10,基本設定!$C$11,H$1,$B25,,$B$1,"累計")</f>
        <v>#VALUE!</v>
      </c>
      <c r="I25" s="57" t="e">
        <f aca="false">([1]!S事業予算,基本設定!$C$10,基本設定!$C$11,I$1,$B25,,$B$1,"累計")</f>
        <v>#VALUE!</v>
      </c>
      <c r="J25" s="57" t="e">
        <f aca="false">([1]!S事業予算,基本設定!$C$10,基本設定!$C$11,J$1,$B25,,$B$1,"累計")</f>
        <v>#VALUE!</v>
      </c>
      <c r="K25" s="57" t="e">
        <f aca="false">([1]!S事業予算,基本設定!$C$10,基本設定!$C$11,K$1,$B25,,$B$1,"累計")</f>
        <v>#VALUE!</v>
      </c>
      <c r="L25" s="57" t="e">
        <f aca="false">([1]!S事業予算,基本設定!$C$10,基本設定!$C$11,L$1,$B25,,$B$1,"累計")</f>
        <v>#VALUE!</v>
      </c>
      <c r="M25" s="57" t="e">
        <f aca="false">([1]!S事業予算,基本設定!$C$10,基本設定!$C$11,M$1,$B25,,$B$1,"累計")</f>
        <v>#VALUE!</v>
      </c>
      <c r="N25" s="57" t="e">
        <f aca="false">([1]!S事業予算,基本設定!$C$10,基本設定!$C$11,N$1,$B25,,$B$1,"累計")</f>
        <v>#VALUE!</v>
      </c>
      <c r="O25" s="57" t="e">
        <f aca="false">([1]!S事業予算,基本設定!$C$10,基本設定!$C$11,O$1,$B25,,$B$1,"累計")</f>
        <v>#VALUE!</v>
      </c>
      <c r="P25" s="57" t="e">
        <f aca="true">SUMIF(F25:OFFSET(P25,0,-1),"&lt;&gt;#VALUE!")</f>
        <v>#VALUE!</v>
      </c>
      <c r="Q25" s="57" t="e">
        <f aca="false">N(R25)-N(P25)</f>
        <v>#VALUE!</v>
      </c>
      <c r="R25" s="57" t="e">
        <f aca="false">([1]!S合計事業予算,基本設定!$C$10,基本設定!$C$11,基本設定!$C$5,基本設定!$C$6,$B25,,$B$1,"累計","する")</f>
        <v>#VALUE!</v>
      </c>
      <c r="S25" s="57" t="e">
        <f aca="false">IF(R25&lt;&gt;"","値あり","値なし")</f>
        <v>#VALUE!</v>
      </c>
    </row>
    <row r="26" customFormat="false" ht="13.5" hidden="false" customHeight="false" outlineLevel="0" collapsed="false">
      <c r="B26" s="109" t="n">
        <v>7150</v>
      </c>
      <c r="C26" s="55"/>
      <c r="D26" s="55"/>
      <c r="E26" s="59" t="s">
        <v>53</v>
      </c>
      <c r="F26" s="57" t="e">
        <f aca="false">([1]!S事業予算,基本設定!$C$10,基本設定!$C$11,F$1,$B26,,$B$1,"累計")</f>
        <v>#VALUE!</v>
      </c>
      <c r="G26" s="57" t="e">
        <f aca="false">([1]!S事業予算,基本設定!$C$10,基本設定!$C$11,G$1,$B26,,$B$1,"累計")</f>
        <v>#VALUE!</v>
      </c>
      <c r="H26" s="57" t="e">
        <f aca="false">([1]!S事業予算,基本設定!$C$10,基本設定!$C$11,H$1,$B26,,$B$1,"累計")</f>
        <v>#VALUE!</v>
      </c>
      <c r="I26" s="57" t="e">
        <f aca="false">([1]!S事業予算,基本設定!$C$10,基本設定!$C$11,I$1,$B26,,$B$1,"累計")</f>
        <v>#VALUE!</v>
      </c>
      <c r="J26" s="57" t="e">
        <f aca="false">([1]!S事業予算,基本設定!$C$10,基本設定!$C$11,J$1,$B26,,$B$1,"累計")</f>
        <v>#VALUE!</v>
      </c>
      <c r="K26" s="57" t="e">
        <f aca="false">([1]!S事業予算,基本設定!$C$10,基本設定!$C$11,K$1,$B26,,$B$1,"累計")</f>
        <v>#VALUE!</v>
      </c>
      <c r="L26" s="57" t="e">
        <f aca="false">([1]!S事業予算,基本設定!$C$10,基本設定!$C$11,L$1,$B26,,$B$1,"累計")</f>
        <v>#VALUE!</v>
      </c>
      <c r="M26" s="57" t="e">
        <f aca="false">([1]!S事業予算,基本設定!$C$10,基本設定!$C$11,M$1,$B26,,$B$1,"累計")</f>
        <v>#VALUE!</v>
      </c>
      <c r="N26" s="57" t="e">
        <f aca="false">([1]!S事業予算,基本設定!$C$10,基本設定!$C$11,N$1,$B26,,$B$1,"累計")</f>
        <v>#VALUE!</v>
      </c>
      <c r="O26" s="57" t="e">
        <f aca="false">([1]!S事業予算,基本設定!$C$10,基本設定!$C$11,O$1,$B26,,$B$1,"累計")</f>
        <v>#VALUE!</v>
      </c>
      <c r="P26" s="57" t="e">
        <f aca="true">SUMIF(F26:OFFSET(P26,0,-1),"&lt;&gt;#VALUE!")</f>
        <v>#VALUE!</v>
      </c>
      <c r="Q26" s="57" t="e">
        <f aca="false">N(R26)-N(P26)</f>
        <v>#VALUE!</v>
      </c>
      <c r="R26" s="57" t="e">
        <f aca="false">([1]!S合計事業予算,基本設定!$C$10,基本設定!$C$11,基本設定!$C$5,基本設定!$C$6,$B26,,$B$1,"累計","する")</f>
        <v>#VALUE!</v>
      </c>
      <c r="S26" s="57" t="e">
        <f aca="false">IF(R26&lt;&gt;"","値あり","値なし")</f>
        <v>#VALUE!</v>
      </c>
    </row>
    <row r="27" customFormat="false" ht="13.5" hidden="false" customHeight="false" outlineLevel="0" collapsed="false">
      <c r="B27" s="109" t="n">
        <v>7160</v>
      </c>
      <c r="C27" s="55"/>
      <c r="D27" s="55"/>
      <c r="E27" s="59" t="s">
        <v>46</v>
      </c>
      <c r="F27" s="57" t="e">
        <f aca="false">([1]!S事業予算,基本設定!$C$10,基本設定!$C$11,F$1,$B27,,$B$1,"累計")</f>
        <v>#VALUE!</v>
      </c>
      <c r="G27" s="57" t="e">
        <f aca="false">([1]!S事業予算,基本設定!$C$10,基本設定!$C$11,G$1,$B27,,$B$1,"累計")</f>
        <v>#VALUE!</v>
      </c>
      <c r="H27" s="57" t="e">
        <f aca="false">([1]!S事業予算,基本設定!$C$10,基本設定!$C$11,H$1,$B27,,$B$1,"累計")</f>
        <v>#VALUE!</v>
      </c>
      <c r="I27" s="57" t="e">
        <f aca="false">([1]!S事業予算,基本設定!$C$10,基本設定!$C$11,I$1,$B27,,$B$1,"累計")</f>
        <v>#VALUE!</v>
      </c>
      <c r="J27" s="57" t="e">
        <f aca="false">([1]!S事業予算,基本設定!$C$10,基本設定!$C$11,J$1,$B27,,$B$1,"累計")</f>
        <v>#VALUE!</v>
      </c>
      <c r="K27" s="57" t="e">
        <f aca="false">([1]!S事業予算,基本設定!$C$10,基本設定!$C$11,K$1,$B27,,$B$1,"累計")</f>
        <v>#VALUE!</v>
      </c>
      <c r="L27" s="57" t="e">
        <f aca="false">([1]!S事業予算,基本設定!$C$10,基本設定!$C$11,L$1,$B27,,$B$1,"累計")</f>
        <v>#VALUE!</v>
      </c>
      <c r="M27" s="57" t="e">
        <f aca="false">([1]!S事業予算,基本設定!$C$10,基本設定!$C$11,M$1,$B27,,$B$1,"累計")</f>
        <v>#VALUE!</v>
      </c>
      <c r="N27" s="57" t="e">
        <f aca="false">([1]!S事業予算,基本設定!$C$10,基本設定!$C$11,N$1,$B27,,$B$1,"累計")</f>
        <v>#VALUE!</v>
      </c>
      <c r="O27" s="57" t="e">
        <f aca="false">([1]!S事業予算,基本設定!$C$10,基本設定!$C$11,O$1,$B27,,$B$1,"累計")</f>
        <v>#VALUE!</v>
      </c>
      <c r="P27" s="57" t="e">
        <f aca="true">SUMIF(F27:OFFSET(P27,0,-1),"&lt;&gt;#VALUE!")</f>
        <v>#VALUE!</v>
      </c>
      <c r="Q27" s="57" t="e">
        <f aca="false">N(R27)-N(P27)</f>
        <v>#VALUE!</v>
      </c>
      <c r="R27" s="57" t="e">
        <f aca="false">([1]!S合計事業予算,基本設定!$C$10,基本設定!$C$11,基本設定!$C$5,基本設定!$C$6,$B27,,$B$1,"累計","する")</f>
        <v>#VALUE!</v>
      </c>
      <c r="S27" s="57" t="e">
        <f aca="false">IF(R27&lt;&gt;"","値あり","値なし")</f>
        <v>#VALUE!</v>
      </c>
    </row>
    <row r="28" customFormat="false" ht="13.5" hidden="false" customHeight="false" outlineLevel="0" collapsed="false">
      <c r="B28" s="109" t="n">
        <v>7124</v>
      </c>
      <c r="C28" s="55"/>
      <c r="D28" s="55"/>
      <c r="E28" s="59" t="s">
        <v>42</v>
      </c>
      <c r="F28" s="57" t="e">
        <f aca="false">([1]!S事業予算,基本設定!$C$10,基本設定!$C$11,F$1,$B28,,$B$1,"累計")</f>
        <v>#VALUE!</v>
      </c>
      <c r="G28" s="57" t="e">
        <f aca="false">([1]!S事業予算,基本設定!$C$10,基本設定!$C$11,G$1,$B28,,$B$1,"累計")</f>
        <v>#VALUE!</v>
      </c>
      <c r="H28" s="57" t="e">
        <f aca="false">([1]!S事業予算,基本設定!$C$10,基本設定!$C$11,H$1,$B28,,$B$1,"累計")</f>
        <v>#VALUE!</v>
      </c>
      <c r="I28" s="57" t="e">
        <f aca="false">([1]!S事業予算,基本設定!$C$10,基本設定!$C$11,I$1,$B28,,$B$1,"累計")</f>
        <v>#VALUE!</v>
      </c>
      <c r="J28" s="57" t="e">
        <f aca="false">([1]!S事業予算,基本設定!$C$10,基本設定!$C$11,J$1,$B28,,$B$1,"累計")</f>
        <v>#VALUE!</v>
      </c>
      <c r="K28" s="57" t="e">
        <f aca="false">([1]!S事業予算,基本設定!$C$10,基本設定!$C$11,K$1,$B28,,$B$1,"累計")</f>
        <v>#VALUE!</v>
      </c>
      <c r="L28" s="57" t="e">
        <f aca="false">([1]!S事業予算,基本設定!$C$10,基本設定!$C$11,L$1,$B28,,$B$1,"累計")</f>
        <v>#VALUE!</v>
      </c>
      <c r="M28" s="57" t="e">
        <f aca="false">([1]!S事業予算,基本設定!$C$10,基本設定!$C$11,M$1,$B28,,$B$1,"累計")</f>
        <v>#VALUE!</v>
      </c>
      <c r="N28" s="57" t="e">
        <f aca="false">([1]!S事業予算,基本設定!$C$10,基本設定!$C$11,N$1,$B28,,$B$1,"累計")</f>
        <v>#VALUE!</v>
      </c>
      <c r="O28" s="57" t="e">
        <f aca="false">([1]!S事業予算,基本設定!$C$10,基本設定!$C$11,O$1,$B28,,$B$1,"累計")</f>
        <v>#VALUE!</v>
      </c>
      <c r="P28" s="57" t="e">
        <f aca="true">SUMIF(F28:OFFSET(P28,0,-1),"&lt;&gt;#VALUE!")</f>
        <v>#VALUE!</v>
      </c>
      <c r="Q28" s="57" t="e">
        <f aca="false">N(R28)-N(P28)</f>
        <v>#VALUE!</v>
      </c>
      <c r="R28" s="57" t="e">
        <f aca="false">([1]!S合計事業予算,基本設定!$C$10,基本設定!$C$11,基本設定!$C$5,基本設定!$C$6,$B28,,$B$1,"累計","する")</f>
        <v>#VALUE!</v>
      </c>
      <c r="S28" s="57" t="e">
        <f aca="false">IF(R28&lt;&gt;"","値あり","値なし")</f>
        <v>#VALUE!</v>
      </c>
    </row>
    <row r="29" customFormat="false" ht="13.5" hidden="false" customHeight="false" outlineLevel="0" collapsed="false">
      <c r="B29" s="109" t="n">
        <v>7125</v>
      </c>
      <c r="C29" s="55"/>
      <c r="D29" s="55"/>
      <c r="E29" s="59" t="s">
        <v>47</v>
      </c>
      <c r="F29" s="57" t="e">
        <f aca="false">([1]!S事業予算,基本設定!$C$10,基本設定!$C$11,F$1,$B29,,$B$1,"累計")</f>
        <v>#VALUE!</v>
      </c>
      <c r="G29" s="57" t="e">
        <f aca="false">([1]!S事業予算,基本設定!$C$10,基本設定!$C$11,G$1,$B29,,$B$1,"累計")</f>
        <v>#VALUE!</v>
      </c>
      <c r="H29" s="57" t="e">
        <f aca="false">([1]!S事業予算,基本設定!$C$10,基本設定!$C$11,H$1,$B29,,$B$1,"累計")</f>
        <v>#VALUE!</v>
      </c>
      <c r="I29" s="57" t="e">
        <f aca="false">([1]!S事業予算,基本設定!$C$10,基本設定!$C$11,I$1,$B29,,$B$1,"累計")</f>
        <v>#VALUE!</v>
      </c>
      <c r="J29" s="57" t="e">
        <f aca="false">([1]!S事業予算,基本設定!$C$10,基本設定!$C$11,J$1,$B29,,$B$1,"累計")</f>
        <v>#VALUE!</v>
      </c>
      <c r="K29" s="57" t="e">
        <f aca="false">([1]!S事業予算,基本設定!$C$10,基本設定!$C$11,K$1,$B29,,$B$1,"累計")</f>
        <v>#VALUE!</v>
      </c>
      <c r="L29" s="57" t="e">
        <f aca="false">([1]!S事業予算,基本設定!$C$10,基本設定!$C$11,L$1,$B29,,$B$1,"累計")</f>
        <v>#VALUE!</v>
      </c>
      <c r="M29" s="57" t="e">
        <f aca="false">([1]!S事業予算,基本設定!$C$10,基本設定!$C$11,M$1,$B29,,$B$1,"累計")</f>
        <v>#VALUE!</v>
      </c>
      <c r="N29" s="57" t="e">
        <f aca="false">([1]!S事業予算,基本設定!$C$10,基本設定!$C$11,N$1,$B29,,$B$1,"累計")</f>
        <v>#VALUE!</v>
      </c>
      <c r="O29" s="57" t="e">
        <f aca="false">([1]!S事業予算,基本設定!$C$10,基本設定!$C$11,O$1,$B29,,$B$1,"累計")</f>
        <v>#VALUE!</v>
      </c>
      <c r="P29" s="57" t="e">
        <f aca="true">SUMIF(F29:OFFSET(P29,0,-1),"&lt;&gt;#VALUE!")</f>
        <v>#VALUE!</v>
      </c>
      <c r="Q29" s="57" t="e">
        <f aca="false">N(R29)-N(P29)</f>
        <v>#VALUE!</v>
      </c>
      <c r="R29" s="57" t="e">
        <f aca="false">([1]!S合計事業予算,基本設定!$C$10,基本設定!$C$11,基本設定!$C$5,基本設定!$C$6,$B29,,$B$1,"累計","する")</f>
        <v>#VALUE!</v>
      </c>
      <c r="S29" s="57" t="e">
        <f aca="false">IF(R29&lt;&gt;"","値あり","値なし")</f>
        <v>#VALUE!</v>
      </c>
    </row>
    <row r="30" customFormat="false" ht="13.5" hidden="false" customHeight="false" outlineLevel="0" collapsed="false">
      <c r="B30" s="109" t="n">
        <v>7126</v>
      </c>
      <c r="C30" s="55"/>
      <c r="D30" s="55"/>
      <c r="E30" s="59"/>
      <c r="F30" s="57" t="e">
        <f aca="false">([1]!S事業予算,基本設定!$C$10,基本設定!$C$11,F$1,$B30,,$B$1,"累計")</f>
        <v>#VALUE!</v>
      </c>
      <c r="G30" s="57" t="e">
        <f aca="false">([1]!S事業予算,基本設定!$C$10,基本設定!$C$11,G$1,$B30,,$B$1,"累計")</f>
        <v>#VALUE!</v>
      </c>
      <c r="H30" s="57" t="e">
        <f aca="false">([1]!S事業予算,基本設定!$C$10,基本設定!$C$11,H$1,$B30,,$B$1,"累計")</f>
        <v>#VALUE!</v>
      </c>
      <c r="I30" s="57" t="e">
        <f aca="false">([1]!S事業予算,基本設定!$C$10,基本設定!$C$11,I$1,$B30,,$B$1,"累計")</f>
        <v>#VALUE!</v>
      </c>
      <c r="J30" s="57" t="e">
        <f aca="false">([1]!S事業予算,基本設定!$C$10,基本設定!$C$11,J$1,$B30,,$B$1,"累計")</f>
        <v>#VALUE!</v>
      </c>
      <c r="K30" s="57" t="e">
        <f aca="false">([1]!S事業予算,基本設定!$C$10,基本設定!$C$11,K$1,$B30,,$B$1,"累計")</f>
        <v>#VALUE!</v>
      </c>
      <c r="L30" s="57" t="e">
        <f aca="false">([1]!S事業予算,基本設定!$C$10,基本設定!$C$11,L$1,$B30,,$B$1,"累計")</f>
        <v>#VALUE!</v>
      </c>
      <c r="M30" s="57" t="e">
        <f aca="false">([1]!S事業予算,基本設定!$C$10,基本設定!$C$11,M$1,$B30,,$B$1,"累計")</f>
        <v>#VALUE!</v>
      </c>
      <c r="N30" s="57" t="e">
        <f aca="false">([1]!S事業予算,基本設定!$C$10,基本設定!$C$11,N$1,$B30,,$B$1,"累計")</f>
        <v>#VALUE!</v>
      </c>
      <c r="O30" s="57" t="e">
        <f aca="false">([1]!S事業予算,基本設定!$C$10,基本設定!$C$11,O$1,$B30,,$B$1,"累計")</f>
        <v>#VALUE!</v>
      </c>
      <c r="P30" s="57" t="e">
        <f aca="true">SUMIF(F30:OFFSET(P30,0,-1),"&lt;&gt;#VALUE!")</f>
        <v>#VALUE!</v>
      </c>
      <c r="Q30" s="57" t="e">
        <f aca="false">N(R30)-N(P30)</f>
        <v>#VALUE!</v>
      </c>
      <c r="R30" s="57" t="e">
        <f aca="false">([1]!S合計事業予算,基本設定!$C$10,基本設定!$C$11,基本設定!$C$5,基本設定!$C$6,$B30,,$B$1,"累計","する")</f>
        <v>#VALUE!</v>
      </c>
      <c r="S30" s="57" t="e">
        <f aca="false">IF(R30&lt;&gt;"","値あり","値なし")</f>
        <v>#VALUE!</v>
      </c>
    </row>
    <row r="31" customFormat="false" ht="13.5" hidden="false" customHeight="false" outlineLevel="0" collapsed="false">
      <c r="B31" s="109" t="n">
        <v>7170</v>
      </c>
      <c r="C31" s="55"/>
      <c r="D31" s="55"/>
      <c r="E31" s="59" t="s">
        <v>48</v>
      </c>
      <c r="F31" s="57" t="e">
        <f aca="false">([1]!S事業予算,基本設定!$C$10,基本設定!$C$11,F$1,$B31,,$B$1,"累計")</f>
        <v>#VALUE!</v>
      </c>
      <c r="G31" s="57" t="e">
        <f aca="false">([1]!S事業予算,基本設定!$C$10,基本設定!$C$11,G$1,$B31,,$B$1,"累計")</f>
        <v>#VALUE!</v>
      </c>
      <c r="H31" s="57" t="e">
        <f aca="false">([1]!S事業予算,基本設定!$C$10,基本設定!$C$11,H$1,$B31,,$B$1,"累計")</f>
        <v>#VALUE!</v>
      </c>
      <c r="I31" s="57" t="e">
        <f aca="false">([1]!S事業予算,基本設定!$C$10,基本設定!$C$11,I$1,$B31,,$B$1,"累計")</f>
        <v>#VALUE!</v>
      </c>
      <c r="J31" s="57" t="e">
        <f aca="false">([1]!S事業予算,基本設定!$C$10,基本設定!$C$11,J$1,$B31,,$B$1,"累計")</f>
        <v>#VALUE!</v>
      </c>
      <c r="K31" s="57" t="e">
        <f aca="false">([1]!S事業予算,基本設定!$C$10,基本設定!$C$11,K$1,$B31,,$B$1,"累計")</f>
        <v>#VALUE!</v>
      </c>
      <c r="L31" s="57" t="e">
        <f aca="false">([1]!S事業予算,基本設定!$C$10,基本設定!$C$11,L$1,$B31,,$B$1,"累計")</f>
        <v>#VALUE!</v>
      </c>
      <c r="M31" s="57" t="e">
        <f aca="false">([1]!S事業予算,基本設定!$C$10,基本設定!$C$11,M$1,$B31,,$B$1,"累計")</f>
        <v>#VALUE!</v>
      </c>
      <c r="N31" s="57" t="e">
        <f aca="false">([1]!S事業予算,基本設定!$C$10,基本設定!$C$11,N$1,$B31,,$B$1,"累計")</f>
        <v>#VALUE!</v>
      </c>
      <c r="O31" s="57" t="e">
        <f aca="false">([1]!S事業予算,基本設定!$C$10,基本設定!$C$11,O$1,$B31,,$B$1,"累計")</f>
        <v>#VALUE!</v>
      </c>
      <c r="P31" s="57" t="e">
        <f aca="true">SUMIF(F31:OFFSET(P31,0,-1),"&lt;&gt;#VALUE!")</f>
        <v>#VALUE!</v>
      </c>
      <c r="Q31" s="57" t="e">
        <f aca="false">N(R31)-N(P31)</f>
        <v>#VALUE!</v>
      </c>
      <c r="R31" s="57" t="e">
        <f aca="false">([1]!S合計事業予算,基本設定!$C$10,基本設定!$C$11,基本設定!$C$5,基本設定!$C$6,$B31,,$B$1,"累計","する")</f>
        <v>#VALUE!</v>
      </c>
      <c r="S31" s="57" t="e">
        <f aca="false">IF(R31&lt;&gt;"","値あり","値なし")</f>
        <v>#VALUE!</v>
      </c>
    </row>
    <row r="32" customFormat="false" ht="13.5" hidden="false" customHeight="false" outlineLevel="0" collapsed="false">
      <c r="B32" s="109" t="n">
        <v>7127</v>
      </c>
      <c r="C32" s="55"/>
      <c r="D32" s="55"/>
      <c r="E32" s="59" t="s">
        <v>49</v>
      </c>
      <c r="F32" s="57" t="e">
        <f aca="false">([1]!S事業予算,基本設定!$C$10,基本設定!$C$11,F$1,$B32,,$B$1,"累計")</f>
        <v>#VALUE!</v>
      </c>
      <c r="G32" s="57" t="e">
        <f aca="false">([1]!S事業予算,基本設定!$C$10,基本設定!$C$11,G$1,$B32,,$B$1,"累計")</f>
        <v>#VALUE!</v>
      </c>
      <c r="H32" s="57" t="e">
        <f aca="false">([1]!S事業予算,基本設定!$C$10,基本設定!$C$11,H$1,$B32,,$B$1,"累計")</f>
        <v>#VALUE!</v>
      </c>
      <c r="I32" s="57" t="e">
        <f aca="false">([1]!S事業予算,基本設定!$C$10,基本設定!$C$11,I$1,$B32,,$B$1,"累計")</f>
        <v>#VALUE!</v>
      </c>
      <c r="J32" s="57" t="e">
        <f aca="false">([1]!S事業予算,基本設定!$C$10,基本設定!$C$11,J$1,$B32,,$B$1,"累計")</f>
        <v>#VALUE!</v>
      </c>
      <c r="K32" s="57" t="e">
        <f aca="false">([1]!S事業予算,基本設定!$C$10,基本設定!$C$11,K$1,$B32,,$B$1,"累計")</f>
        <v>#VALUE!</v>
      </c>
      <c r="L32" s="57" t="e">
        <f aca="false">([1]!S事業予算,基本設定!$C$10,基本設定!$C$11,L$1,$B32,,$B$1,"累計")</f>
        <v>#VALUE!</v>
      </c>
      <c r="M32" s="57" t="e">
        <f aca="false">([1]!S事業予算,基本設定!$C$10,基本設定!$C$11,M$1,$B32,,$B$1,"累計")</f>
        <v>#VALUE!</v>
      </c>
      <c r="N32" s="57" t="e">
        <f aca="false">([1]!S事業予算,基本設定!$C$10,基本設定!$C$11,N$1,$B32,,$B$1,"累計")</f>
        <v>#VALUE!</v>
      </c>
      <c r="O32" s="57" t="e">
        <f aca="false">([1]!S事業予算,基本設定!$C$10,基本設定!$C$11,O$1,$B32,,$B$1,"累計")</f>
        <v>#VALUE!</v>
      </c>
      <c r="P32" s="57" t="e">
        <f aca="true">SUMIF(F32:OFFSET(P32,0,-1),"&lt;&gt;#VALUE!")</f>
        <v>#VALUE!</v>
      </c>
      <c r="Q32" s="57" t="e">
        <f aca="false">N(R32)-N(P32)</f>
        <v>#VALUE!</v>
      </c>
      <c r="R32" s="57" t="e">
        <f aca="false">([1]!S合計事業予算,基本設定!$C$10,基本設定!$C$11,基本設定!$C$5,基本設定!$C$6,$B32,,$B$1,"累計","する")</f>
        <v>#VALUE!</v>
      </c>
      <c r="S32" s="57" t="e">
        <f aca="false">IF(R32&lt;&gt;"","値あり","値なし")</f>
        <v>#VALUE!</v>
      </c>
    </row>
    <row r="33" customFormat="false" ht="13.5" hidden="false" customHeight="false" outlineLevel="0" collapsed="false">
      <c r="B33" s="109" t="n">
        <v>7128</v>
      </c>
      <c r="C33" s="55"/>
      <c r="D33" s="55"/>
      <c r="E33" s="59" t="s">
        <v>50</v>
      </c>
      <c r="F33" s="57" t="e">
        <f aca="false">([1]!S事業予算,基本設定!$C$10,基本設定!$C$11,F$1,$B33,,$B$1,"累計")</f>
        <v>#VALUE!</v>
      </c>
      <c r="G33" s="57" t="e">
        <f aca="false">([1]!S事業予算,基本設定!$C$10,基本設定!$C$11,G$1,$B33,,$B$1,"累計")</f>
        <v>#VALUE!</v>
      </c>
      <c r="H33" s="57" t="e">
        <f aca="false">([1]!S事業予算,基本設定!$C$10,基本設定!$C$11,H$1,$B33,,$B$1,"累計")</f>
        <v>#VALUE!</v>
      </c>
      <c r="I33" s="57" t="e">
        <f aca="false">([1]!S事業予算,基本設定!$C$10,基本設定!$C$11,I$1,$B33,,$B$1,"累計")</f>
        <v>#VALUE!</v>
      </c>
      <c r="J33" s="57" t="e">
        <f aca="false">([1]!S事業予算,基本設定!$C$10,基本設定!$C$11,J$1,$B33,,$B$1,"累計")</f>
        <v>#VALUE!</v>
      </c>
      <c r="K33" s="57" t="e">
        <f aca="false">([1]!S事業予算,基本設定!$C$10,基本設定!$C$11,K$1,$B33,,$B$1,"累計")</f>
        <v>#VALUE!</v>
      </c>
      <c r="L33" s="57" t="e">
        <f aca="false">([1]!S事業予算,基本設定!$C$10,基本設定!$C$11,L$1,$B33,,$B$1,"累計")</f>
        <v>#VALUE!</v>
      </c>
      <c r="M33" s="57" t="e">
        <f aca="false">([1]!S事業予算,基本設定!$C$10,基本設定!$C$11,M$1,$B33,,$B$1,"累計")</f>
        <v>#VALUE!</v>
      </c>
      <c r="N33" s="57" t="e">
        <f aca="false">([1]!S事業予算,基本設定!$C$10,基本設定!$C$11,N$1,$B33,,$B$1,"累計")</f>
        <v>#VALUE!</v>
      </c>
      <c r="O33" s="57" t="e">
        <f aca="false">([1]!S事業予算,基本設定!$C$10,基本設定!$C$11,O$1,$B33,,$B$1,"累計")</f>
        <v>#VALUE!</v>
      </c>
      <c r="P33" s="57" t="e">
        <f aca="true">SUMIF(F33:OFFSET(P33,0,-1),"&lt;&gt;#VALUE!")</f>
        <v>#VALUE!</v>
      </c>
      <c r="Q33" s="57" t="e">
        <f aca="false">N(R33)-N(P33)</f>
        <v>#VALUE!</v>
      </c>
      <c r="R33" s="57" t="e">
        <f aca="false">([1]!S合計事業予算,基本設定!$C$10,基本設定!$C$11,基本設定!$C$5,基本設定!$C$6,$B33,,$B$1,"累計","する")</f>
        <v>#VALUE!</v>
      </c>
      <c r="S33" s="57" t="e">
        <f aca="false">IF(R33&lt;&gt;"","値あり","値なし")</f>
        <v>#VALUE!</v>
      </c>
    </row>
    <row r="34" customFormat="false" ht="13.5" hidden="false" customHeight="false" outlineLevel="0" collapsed="false">
      <c r="B34" s="109" t="n">
        <v>7129</v>
      </c>
      <c r="C34" s="55"/>
      <c r="D34" s="55"/>
      <c r="E34" s="59" t="s">
        <v>51</v>
      </c>
      <c r="F34" s="57" t="e">
        <f aca="false">([1]!S事業予算,基本設定!$C$10,基本設定!$C$11,F$1,$B34,,$B$1,"累計")</f>
        <v>#VALUE!</v>
      </c>
      <c r="G34" s="57" t="e">
        <f aca="false">([1]!S事業予算,基本設定!$C$10,基本設定!$C$11,G$1,$B34,,$B$1,"累計")</f>
        <v>#VALUE!</v>
      </c>
      <c r="H34" s="57" t="e">
        <f aca="false">([1]!S事業予算,基本設定!$C$10,基本設定!$C$11,H$1,$B34,,$B$1,"累計")</f>
        <v>#VALUE!</v>
      </c>
      <c r="I34" s="57" t="e">
        <f aca="false">([1]!S事業予算,基本設定!$C$10,基本設定!$C$11,I$1,$B34,,$B$1,"累計")</f>
        <v>#VALUE!</v>
      </c>
      <c r="J34" s="57" t="e">
        <f aca="false">([1]!S事業予算,基本設定!$C$10,基本設定!$C$11,J$1,$B34,,$B$1,"累計")</f>
        <v>#VALUE!</v>
      </c>
      <c r="K34" s="57" t="e">
        <f aca="false">([1]!S事業予算,基本設定!$C$10,基本設定!$C$11,K$1,$B34,,$B$1,"累計")</f>
        <v>#VALUE!</v>
      </c>
      <c r="L34" s="57" t="e">
        <f aca="false">([1]!S事業予算,基本設定!$C$10,基本設定!$C$11,L$1,$B34,,$B$1,"累計")</f>
        <v>#VALUE!</v>
      </c>
      <c r="M34" s="57" t="e">
        <f aca="false">([1]!S事業予算,基本設定!$C$10,基本設定!$C$11,M$1,$B34,,$B$1,"累計")</f>
        <v>#VALUE!</v>
      </c>
      <c r="N34" s="57" t="e">
        <f aca="false">([1]!S事業予算,基本設定!$C$10,基本設定!$C$11,N$1,$B34,,$B$1,"累計")</f>
        <v>#VALUE!</v>
      </c>
      <c r="O34" s="57" t="e">
        <f aca="false">([1]!S事業予算,基本設定!$C$10,基本設定!$C$11,O$1,$B34,,$B$1,"累計")</f>
        <v>#VALUE!</v>
      </c>
      <c r="P34" s="57" t="e">
        <f aca="true">SUMIF(F34:OFFSET(P34,0,-1),"&lt;&gt;#VALUE!")</f>
        <v>#VALUE!</v>
      </c>
      <c r="Q34" s="57" t="e">
        <f aca="false">N(R34)-N(P34)</f>
        <v>#VALUE!</v>
      </c>
      <c r="R34" s="57" t="e">
        <f aca="false">([1]!S合計事業予算,基本設定!$C$10,基本設定!$C$11,基本設定!$C$5,基本設定!$C$6,$B34,,$B$1,"累計","する")</f>
        <v>#VALUE!</v>
      </c>
      <c r="S34" s="57" t="e">
        <f aca="false">IF(R34&lt;&gt;"","値あり","値なし")</f>
        <v>#VALUE!</v>
      </c>
    </row>
    <row r="35" customFormat="false" ht="13.5" hidden="false" customHeight="false" outlineLevel="0" collapsed="false">
      <c r="B35" s="109" t="n">
        <v>7131</v>
      </c>
      <c r="C35" s="55"/>
      <c r="D35" s="55"/>
      <c r="E35" s="59" t="s">
        <v>52</v>
      </c>
      <c r="F35" s="57" t="e">
        <f aca="false">([1]!S事業予算,基本設定!$C$10,基本設定!$C$11,F$1,$B35,,$B$1,"累計")</f>
        <v>#VALUE!</v>
      </c>
      <c r="G35" s="57" t="e">
        <f aca="false">([1]!S事業予算,基本設定!$C$10,基本設定!$C$11,G$1,$B35,,$B$1,"累計")</f>
        <v>#VALUE!</v>
      </c>
      <c r="H35" s="57" t="e">
        <f aca="false">([1]!S事業予算,基本設定!$C$10,基本設定!$C$11,H$1,$B35,,$B$1,"累計")</f>
        <v>#VALUE!</v>
      </c>
      <c r="I35" s="57" t="e">
        <f aca="false">([1]!S事業予算,基本設定!$C$10,基本設定!$C$11,I$1,$B35,,$B$1,"累計")</f>
        <v>#VALUE!</v>
      </c>
      <c r="J35" s="57" t="e">
        <f aca="false">([1]!S事業予算,基本設定!$C$10,基本設定!$C$11,J$1,$B35,,$B$1,"累計")</f>
        <v>#VALUE!</v>
      </c>
      <c r="K35" s="57" t="e">
        <f aca="false">([1]!S事業予算,基本設定!$C$10,基本設定!$C$11,K$1,$B35,,$B$1,"累計")</f>
        <v>#VALUE!</v>
      </c>
      <c r="L35" s="57" t="e">
        <f aca="false">([1]!S事業予算,基本設定!$C$10,基本設定!$C$11,L$1,$B35,,$B$1,"累計")</f>
        <v>#VALUE!</v>
      </c>
      <c r="M35" s="57" t="e">
        <f aca="false">([1]!S事業予算,基本設定!$C$10,基本設定!$C$11,M$1,$B35,,$B$1,"累計")</f>
        <v>#VALUE!</v>
      </c>
      <c r="N35" s="57" t="e">
        <f aca="false">([1]!S事業予算,基本設定!$C$10,基本設定!$C$11,N$1,$B35,,$B$1,"累計")</f>
        <v>#VALUE!</v>
      </c>
      <c r="O35" s="57" t="e">
        <f aca="false">([1]!S事業予算,基本設定!$C$10,基本設定!$C$11,O$1,$B35,,$B$1,"累計")</f>
        <v>#VALUE!</v>
      </c>
      <c r="P35" s="57" t="e">
        <f aca="true">SUMIF(F35:OFFSET(P35,0,-1),"&lt;&gt;#VALUE!")</f>
        <v>#VALUE!</v>
      </c>
      <c r="Q35" s="57" t="e">
        <f aca="false">N(R35)-N(P35)</f>
        <v>#VALUE!</v>
      </c>
      <c r="R35" s="57" t="e">
        <f aca="false">([1]!S合計事業予算,基本設定!$C$10,基本設定!$C$11,基本設定!$C$5,基本設定!$C$6,$B35,,$B$1,"累計","する")</f>
        <v>#VALUE!</v>
      </c>
      <c r="S35" s="57" t="e">
        <f aca="false">IF(R35&lt;&gt;"","値あり","値なし")</f>
        <v>#VALUE!</v>
      </c>
    </row>
    <row r="36" customFormat="false" ht="13.5" hidden="false" customHeight="false" outlineLevel="0" collapsed="false">
      <c r="B36" s="109" t="n">
        <v>7132</v>
      </c>
      <c r="C36" s="55"/>
      <c r="D36" s="55"/>
      <c r="E36" s="59"/>
      <c r="F36" s="57" t="e">
        <f aca="false">([1]!S事業予算,基本設定!$C$10,基本設定!$C$11,F$1,$B36,,$B$1,"累計")</f>
        <v>#VALUE!</v>
      </c>
      <c r="G36" s="57" t="e">
        <f aca="false">([1]!S事業予算,基本設定!$C$10,基本設定!$C$11,G$1,$B36,,$B$1,"累計")</f>
        <v>#VALUE!</v>
      </c>
      <c r="H36" s="57" t="e">
        <f aca="false">([1]!S事業予算,基本設定!$C$10,基本設定!$C$11,H$1,$B36,,$B$1,"累計")</f>
        <v>#VALUE!</v>
      </c>
      <c r="I36" s="57" t="e">
        <f aca="false">([1]!S事業予算,基本設定!$C$10,基本設定!$C$11,I$1,$B36,,$B$1,"累計")</f>
        <v>#VALUE!</v>
      </c>
      <c r="J36" s="57" t="e">
        <f aca="false">([1]!S事業予算,基本設定!$C$10,基本設定!$C$11,J$1,$B36,,$B$1,"累計")</f>
        <v>#VALUE!</v>
      </c>
      <c r="K36" s="57" t="e">
        <f aca="false">([1]!S事業予算,基本設定!$C$10,基本設定!$C$11,K$1,$B36,,$B$1,"累計")</f>
        <v>#VALUE!</v>
      </c>
      <c r="L36" s="57" t="e">
        <f aca="false">([1]!S事業予算,基本設定!$C$10,基本設定!$C$11,L$1,$B36,,$B$1,"累計")</f>
        <v>#VALUE!</v>
      </c>
      <c r="M36" s="57" t="e">
        <f aca="false">([1]!S事業予算,基本設定!$C$10,基本設定!$C$11,M$1,$B36,,$B$1,"累計")</f>
        <v>#VALUE!</v>
      </c>
      <c r="N36" s="57" t="e">
        <f aca="false">([1]!S事業予算,基本設定!$C$10,基本設定!$C$11,N$1,$B36,,$B$1,"累計")</f>
        <v>#VALUE!</v>
      </c>
      <c r="O36" s="57" t="e">
        <f aca="false">([1]!S事業予算,基本設定!$C$10,基本設定!$C$11,O$1,$B36,,$B$1,"累計")</f>
        <v>#VALUE!</v>
      </c>
      <c r="P36" s="57" t="e">
        <f aca="true">SUMIF(F36:OFFSET(P36,0,-1),"&lt;&gt;#VALUE!")</f>
        <v>#VALUE!</v>
      </c>
      <c r="Q36" s="57" t="e">
        <f aca="false">N(R36)-N(P36)</f>
        <v>#VALUE!</v>
      </c>
      <c r="R36" s="57" t="e">
        <f aca="false">([1]!S合計事業予算,基本設定!$C$10,基本設定!$C$11,基本設定!$C$5,基本設定!$C$6,$B36,,$B$1,"累計","する")</f>
        <v>#VALUE!</v>
      </c>
      <c r="S36" s="57" t="e">
        <f aca="false">IF(R36&lt;&gt;"","値あり","値なし")</f>
        <v>#VALUE!</v>
      </c>
    </row>
    <row r="37" customFormat="false" ht="13.5" hidden="false" customHeight="false" outlineLevel="0" collapsed="false">
      <c r="B37" s="109" t="n">
        <v>7180</v>
      </c>
      <c r="C37" s="55"/>
      <c r="D37" s="55"/>
      <c r="E37" s="59" t="s">
        <v>54</v>
      </c>
      <c r="F37" s="57" t="e">
        <f aca="false">([1]!S事業予算,基本設定!$C$10,基本設定!$C$11,F$1,$B37,,$B$1,"累計")</f>
        <v>#VALUE!</v>
      </c>
      <c r="G37" s="57" t="e">
        <f aca="false">([1]!S事業予算,基本設定!$C$10,基本設定!$C$11,G$1,$B37,,$B$1,"累計")</f>
        <v>#VALUE!</v>
      </c>
      <c r="H37" s="57" t="e">
        <f aca="false">([1]!S事業予算,基本設定!$C$10,基本設定!$C$11,H$1,$B37,,$B$1,"累計")</f>
        <v>#VALUE!</v>
      </c>
      <c r="I37" s="57" t="e">
        <f aca="false">([1]!S事業予算,基本設定!$C$10,基本設定!$C$11,I$1,$B37,,$B$1,"累計")</f>
        <v>#VALUE!</v>
      </c>
      <c r="J37" s="57" t="e">
        <f aca="false">([1]!S事業予算,基本設定!$C$10,基本設定!$C$11,J$1,$B37,,$B$1,"累計")</f>
        <v>#VALUE!</v>
      </c>
      <c r="K37" s="57" t="e">
        <f aca="false">([1]!S事業予算,基本設定!$C$10,基本設定!$C$11,K$1,$B37,,$B$1,"累計")</f>
        <v>#VALUE!</v>
      </c>
      <c r="L37" s="57" t="e">
        <f aca="false">([1]!S事業予算,基本設定!$C$10,基本設定!$C$11,L$1,$B37,,$B$1,"累計")</f>
        <v>#VALUE!</v>
      </c>
      <c r="M37" s="57" t="e">
        <f aca="false">([1]!S事業予算,基本設定!$C$10,基本設定!$C$11,M$1,$B37,,$B$1,"累計")</f>
        <v>#VALUE!</v>
      </c>
      <c r="N37" s="57" t="e">
        <f aca="false">([1]!S事業予算,基本設定!$C$10,基本設定!$C$11,N$1,$B37,,$B$1,"累計")</f>
        <v>#VALUE!</v>
      </c>
      <c r="O37" s="57" t="e">
        <f aca="false">([1]!S事業予算,基本設定!$C$10,基本設定!$C$11,O$1,$B37,,$B$1,"累計")</f>
        <v>#VALUE!</v>
      </c>
      <c r="P37" s="57" t="e">
        <f aca="true">SUMIF(F37:OFFSET(P37,0,-1),"&lt;&gt;#VALUE!")</f>
        <v>#VALUE!</v>
      </c>
      <c r="Q37" s="57" t="e">
        <f aca="false">N(R37)-N(P37)</f>
        <v>#VALUE!</v>
      </c>
      <c r="R37" s="57" t="e">
        <f aca="false">([1]!S合計事業予算,基本設定!$C$10,基本設定!$C$11,基本設定!$C$5,基本設定!$C$6,$B37,,$B$1,"累計","する")</f>
        <v>#VALUE!</v>
      </c>
      <c r="S37" s="57" t="e">
        <f aca="false">IF(R37&lt;&gt;"","値あり","値なし")</f>
        <v>#VALUE!</v>
      </c>
    </row>
    <row r="38" customFormat="false" ht="13.5" hidden="false" customHeight="false" outlineLevel="0" collapsed="false">
      <c r="B38" s="109" t="n">
        <v>7133</v>
      </c>
      <c r="C38" s="55"/>
      <c r="D38" s="55"/>
      <c r="E38" s="59" t="s">
        <v>55</v>
      </c>
      <c r="F38" s="57" t="e">
        <f aca="false">([1]!S事業予算,基本設定!$C$10,基本設定!$C$11,F$1,$B38,,$B$1,"累計")</f>
        <v>#VALUE!</v>
      </c>
      <c r="G38" s="57" t="e">
        <f aca="false">([1]!S事業予算,基本設定!$C$10,基本設定!$C$11,G$1,$B38,,$B$1,"累計")</f>
        <v>#VALUE!</v>
      </c>
      <c r="H38" s="57" t="e">
        <f aca="false">([1]!S事業予算,基本設定!$C$10,基本設定!$C$11,H$1,$B38,,$B$1,"累計")</f>
        <v>#VALUE!</v>
      </c>
      <c r="I38" s="57" t="e">
        <f aca="false">([1]!S事業予算,基本設定!$C$10,基本設定!$C$11,I$1,$B38,,$B$1,"累計")</f>
        <v>#VALUE!</v>
      </c>
      <c r="J38" s="57" t="e">
        <f aca="false">([1]!S事業予算,基本設定!$C$10,基本設定!$C$11,J$1,$B38,,$B$1,"累計")</f>
        <v>#VALUE!</v>
      </c>
      <c r="K38" s="57" t="e">
        <f aca="false">([1]!S事業予算,基本設定!$C$10,基本設定!$C$11,K$1,$B38,,$B$1,"累計")</f>
        <v>#VALUE!</v>
      </c>
      <c r="L38" s="57" t="e">
        <f aca="false">([1]!S事業予算,基本設定!$C$10,基本設定!$C$11,L$1,$B38,,$B$1,"累計")</f>
        <v>#VALUE!</v>
      </c>
      <c r="M38" s="57" t="e">
        <f aca="false">([1]!S事業予算,基本設定!$C$10,基本設定!$C$11,M$1,$B38,,$B$1,"累計")</f>
        <v>#VALUE!</v>
      </c>
      <c r="N38" s="57" t="e">
        <f aca="false">([1]!S事業予算,基本設定!$C$10,基本設定!$C$11,N$1,$B38,,$B$1,"累計")</f>
        <v>#VALUE!</v>
      </c>
      <c r="O38" s="57" t="e">
        <f aca="false">([1]!S事業予算,基本設定!$C$10,基本設定!$C$11,O$1,$B38,,$B$1,"累計")</f>
        <v>#VALUE!</v>
      </c>
      <c r="P38" s="57" t="e">
        <f aca="true">SUMIF(F38:OFFSET(P38,0,-1),"&lt;&gt;#VALUE!")</f>
        <v>#VALUE!</v>
      </c>
      <c r="Q38" s="57" t="e">
        <f aca="false">N(R38)-N(P38)</f>
        <v>#VALUE!</v>
      </c>
      <c r="R38" s="57" t="e">
        <f aca="false">([1]!S合計事業予算,基本設定!$C$10,基本設定!$C$11,基本設定!$C$5,基本設定!$C$6,$B38,,$B$1,"累計","する")</f>
        <v>#VALUE!</v>
      </c>
      <c r="S38" s="57" t="e">
        <f aca="false">IF(R38&lt;&gt;"","値あり","値なし")</f>
        <v>#VALUE!</v>
      </c>
    </row>
    <row r="39" customFormat="false" ht="13.5" hidden="false" customHeight="false" outlineLevel="0" collapsed="false">
      <c r="B39" s="109" t="n">
        <v>7134</v>
      </c>
      <c r="C39" s="55"/>
      <c r="D39" s="55"/>
      <c r="E39" s="59" t="s">
        <v>56</v>
      </c>
      <c r="F39" s="57" t="e">
        <f aca="false">([1]!S事業予算,基本設定!$C$10,基本設定!$C$11,F$1,$B39,,$B$1,"累計")</f>
        <v>#VALUE!</v>
      </c>
      <c r="G39" s="57" t="e">
        <f aca="false">([1]!S事業予算,基本設定!$C$10,基本設定!$C$11,G$1,$B39,,$B$1,"累計")</f>
        <v>#VALUE!</v>
      </c>
      <c r="H39" s="57" t="e">
        <f aca="false">([1]!S事業予算,基本設定!$C$10,基本設定!$C$11,H$1,$B39,,$B$1,"累計")</f>
        <v>#VALUE!</v>
      </c>
      <c r="I39" s="57" t="e">
        <f aca="false">([1]!S事業予算,基本設定!$C$10,基本設定!$C$11,I$1,$B39,,$B$1,"累計")</f>
        <v>#VALUE!</v>
      </c>
      <c r="J39" s="57" t="e">
        <f aca="false">([1]!S事業予算,基本設定!$C$10,基本設定!$C$11,J$1,$B39,,$B$1,"累計")</f>
        <v>#VALUE!</v>
      </c>
      <c r="K39" s="57" t="e">
        <f aca="false">([1]!S事業予算,基本設定!$C$10,基本設定!$C$11,K$1,$B39,,$B$1,"累計")</f>
        <v>#VALUE!</v>
      </c>
      <c r="L39" s="57" t="e">
        <f aca="false">([1]!S事業予算,基本設定!$C$10,基本設定!$C$11,L$1,$B39,,$B$1,"累計")</f>
        <v>#VALUE!</v>
      </c>
      <c r="M39" s="57" t="e">
        <f aca="false">([1]!S事業予算,基本設定!$C$10,基本設定!$C$11,M$1,$B39,,$B$1,"累計")</f>
        <v>#VALUE!</v>
      </c>
      <c r="N39" s="57" t="e">
        <f aca="false">([1]!S事業予算,基本設定!$C$10,基本設定!$C$11,N$1,$B39,,$B$1,"累計")</f>
        <v>#VALUE!</v>
      </c>
      <c r="O39" s="57" t="e">
        <f aca="false">([1]!S事業予算,基本設定!$C$10,基本設定!$C$11,O$1,$B39,,$B$1,"累計")</f>
        <v>#VALUE!</v>
      </c>
      <c r="P39" s="57" t="e">
        <f aca="true">SUMIF(F39:OFFSET(P39,0,-1),"&lt;&gt;#VALUE!")</f>
        <v>#VALUE!</v>
      </c>
      <c r="Q39" s="57" t="e">
        <f aca="false">N(R39)-N(P39)</f>
        <v>#VALUE!</v>
      </c>
      <c r="R39" s="57" t="e">
        <f aca="false">([1]!S合計事業予算,基本設定!$C$10,基本設定!$C$11,基本設定!$C$5,基本設定!$C$6,$B39,,$B$1,"累計","する")</f>
        <v>#VALUE!</v>
      </c>
      <c r="S39" s="57" t="e">
        <f aca="false">IF(R39&lt;&gt;"","値あり","値なし")</f>
        <v>#VALUE!</v>
      </c>
    </row>
    <row r="40" customFormat="false" ht="13.5" hidden="false" customHeight="false" outlineLevel="0" collapsed="false">
      <c r="B40" s="109" t="n">
        <v>7135</v>
      </c>
      <c r="C40" s="55"/>
      <c r="D40" s="55"/>
      <c r="E40" s="59"/>
      <c r="F40" s="57" t="e">
        <f aca="false">([1]!S事業予算,基本設定!$C$10,基本設定!$C$11,F$1,$B40,,$B$1,"累計")</f>
        <v>#VALUE!</v>
      </c>
      <c r="G40" s="57" t="e">
        <f aca="false">([1]!S事業予算,基本設定!$C$10,基本設定!$C$11,G$1,$B40,,$B$1,"累計")</f>
        <v>#VALUE!</v>
      </c>
      <c r="H40" s="57" t="e">
        <f aca="false">([1]!S事業予算,基本設定!$C$10,基本設定!$C$11,H$1,$B40,,$B$1,"累計")</f>
        <v>#VALUE!</v>
      </c>
      <c r="I40" s="57" t="e">
        <f aca="false">([1]!S事業予算,基本設定!$C$10,基本設定!$C$11,I$1,$B40,,$B$1,"累計")</f>
        <v>#VALUE!</v>
      </c>
      <c r="J40" s="57" t="e">
        <f aca="false">([1]!S事業予算,基本設定!$C$10,基本設定!$C$11,J$1,$B40,,$B$1,"累計")</f>
        <v>#VALUE!</v>
      </c>
      <c r="K40" s="57" t="e">
        <f aca="false">([1]!S事業予算,基本設定!$C$10,基本設定!$C$11,K$1,$B40,,$B$1,"累計")</f>
        <v>#VALUE!</v>
      </c>
      <c r="L40" s="57" t="e">
        <f aca="false">([1]!S事業予算,基本設定!$C$10,基本設定!$C$11,L$1,$B40,,$B$1,"累計")</f>
        <v>#VALUE!</v>
      </c>
      <c r="M40" s="57" t="e">
        <f aca="false">([1]!S事業予算,基本設定!$C$10,基本設定!$C$11,M$1,$B40,,$B$1,"累計")</f>
        <v>#VALUE!</v>
      </c>
      <c r="N40" s="57" t="e">
        <f aca="false">([1]!S事業予算,基本設定!$C$10,基本設定!$C$11,N$1,$B40,,$B$1,"累計")</f>
        <v>#VALUE!</v>
      </c>
      <c r="O40" s="57" t="e">
        <f aca="false">([1]!S事業予算,基本設定!$C$10,基本設定!$C$11,O$1,$B40,,$B$1,"累計")</f>
        <v>#VALUE!</v>
      </c>
      <c r="P40" s="57" t="e">
        <f aca="true">SUMIF(F40:OFFSET(P40,0,-1),"&lt;&gt;#VALUE!")</f>
        <v>#VALUE!</v>
      </c>
      <c r="Q40" s="57" t="e">
        <f aca="false">N(R40)-N(P40)</f>
        <v>#VALUE!</v>
      </c>
      <c r="R40" s="57" t="e">
        <f aca="false">([1]!S合計事業予算,基本設定!$C$10,基本設定!$C$11,基本設定!$C$5,基本設定!$C$6,$B40,,$B$1,"累計","する")</f>
        <v>#VALUE!</v>
      </c>
      <c r="S40" s="57" t="e">
        <f aca="false">IF(R40&lt;&gt;"","値あり","値なし")</f>
        <v>#VALUE!</v>
      </c>
    </row>
    <row r="41" customFormat="false" ht="13.5" hidden="false" customHeight="false" outlineLevel="0" collapsed="false">
      <c r="B41" s="109" t="n">
        <v>7190</v>
      </c>
      <c r="C41" s="55"/>
      <c r="D41" s="55"/>
      <c r="E41" s="59" t="s">
        <v>57</v>
      </c>
      <c r="F41" s="57" t="e">
        <f aca="false">([1]!S事業予算,基本設定!$C$10,基本設定!$C$11,F$1,$B41,,$B$1,"累計")</f>
        <v>#VALUE!</v>
      </c>
      <c r="G41" s="57" t="e">
        <f aca="false">([1]!S事業予算,基本設定!$C$10,基本設定!$C$11,G$1,$B41,,$B$1,"累計")</f>
        <v>#VALUE!</v>
      </c>
      <c r="H41" s="57" t="e">
        <f aca="false">([1]!S事業予算,基本設定!$C$10,基本設定!$C$11,H$1,$B41,,$B$1,"累計")</f>
        <v>#VALUE!</v>
      </c>
      <c r="I41" s="57" t="e">
        <f aca="false">([1]!S事業予算,基本設定!$C$10,基本設定!$C$11,I$1,$B41,,$B$1,"累計")</f>
        <v>#VALUE!</v>
      </c>
      <c r="J41" s="57" t="e">
        <f aca="false">([1]!S事業予算,基本設定!$C$10,基本設定!$C$11,J$1,$B41,,$B$1,"累計")</f>
        <v>#VALUE!</v>
      </c>
      <c r="K41" s="57" t="e">
        <f aca="false">([1]!S事業予算,基本設定!$C$10,基本設定!$C$11,K$1,$B41,,$B$1,"累計")</f>
        <v>#VALUE!</v>
      </c>
      <c r="L41" s="57" t="e">
        <f aca="false">([1]!S事業予算,基本設定!$C$10,基本設定!$C$11,L$1,$B41,,$B$1,"累計")</f>
        <v>#VALUE!</v>
      </c>
      <c r="M41" s="57" t="e">
        <f aca="false">([1]!S事業予算,基本設定!$C$10,基本設定!$C$11,M$1,$B41,,$B$1,"累計")</f>
        <v>#VALUE!</v>
      </c>
      <c r="N41" s="57" t="e">
        <f aca="false">([1]!S事業予算,基本設定!$C$10,基本設定!$C$11,N$1,$B41,,$B$1,"累計")</f>
        <v>#VALUE!</v>
      </c>
      <c r="O41" s="57" t="e">
        <f aca="false">([1]!S事業予算,基本設定!$C$10,基本設定!$C$11,O$1,$B41,,$B$1,"累計")</f>
        <v>#VALUE!</v>
      </c>
      <c r="P41" s="57" t="e">
        <f aca="true">SUMIF(F41:OFFSET(P41,0,-1),"&lt;&gt;#VALUE!")</f>
        <v>#VALUE!</v>
      </c>
      <c r="Q41" s="57" t="e">
        <f aca="false">N(R41)-N(P41)</f>
        <v>#VALUE!</v>
      </c>
      <c r="R41" s="57" t="e">
        <f aca="false">([1]!S合計事業予算,基本設定!$C$10,基本設定!$C$11,基本設定!$C$5,基本設定!$C$6,$B41,,$B$1,"累計","する")</f>
        <v>#VALUE!</v>
      </c>
      <c r="S41" s="57" t="e">
        <f aca="false">IF(R41&lt;&gt;"","値あり","値なし")</f>
        <v>#VALUE!</v>
      </c>
    </row>
    <row r="42" customFormat="false" ht="13.5" hidden="false" customHeight="false" outlineLevel="0" collapsed="false">
      <c r="B42" s="109" t="n">
        <v>7136</v>
      </c>
      <c r="C42" s="55"/>
      <c r="D42" s="55"/>
      <c r="E42" s="59" t="s">
        <v>58</v>
      </c>
      <c r="F42" s="57" t="e">
        <f aca="false">([1]!S事業予算,基本設定!$C$10,基本設定!$C$11,F$1,$B42,,$B$1,"累計")</f>
        <v>#VALUE!</v>
      </c>
      <c r="G42" s="57" t="e">
        <f aca="false">([1]!S事業予算,基本設定!$C$10,基本設定!$C$11,G$1,$B42,,$B$1,"累計")</f>
        <v>#VALUE!</v>
      </c>
      <c r="H42" s="57" t="e">
        <f aca="false">([1]!S事業予算,基本設定!$C$10,基本設定!$C$11,H$1,$B42,,$B$1,"累計")</f>
        <v>#VALUE!</v>
      </c>
      <c r="I42" s="57" t="e">
        <f aca="false">([1]!S事業予算,基本設定!$C$10,基本設定!$C$11,I$1,$B42,,$B$1,"累計")</f>
        <v>#VALUE!</v>
      </c>
      <c r="J42" s="57" t="e">
        <f aca="false">([1]!S事業予算,基本設定!$C$10,基本設定!$C$11,J$1,$B42,,$B$1,"累計")</f>
        <v>#VALUE!</v>
      </c>
      <c r="K42" s="57" t="e">
        <f aca="false">([1]!S事業予算,基本設定!$C$10,基本設定!$C$11,K$1,$B42,,$B$1,"累計")</f>
        <v>#VALUE!</v>
      </c>
      <c r="L42" s="57" t="e">
        <f aca="false">([1]!S事業予算,基本設定!$C$10,基本設定!$C$11,L$1,$B42,,$B$1,"累計")</f>
        <v>#VALUE!</v>
      </c>
      <c r="M42" s="57" t="e">
        <f aca="false">([1]!S事業予算,基本設定!$C$10,基本設定!$C$11,M$1,$B42,,$B$1,"累計")</f>
        <v>#VALUE!</v>
      </c>
      <c r="N42" s="57" t="e">
        <f aca="false">([1]!S事業予算,基本設定!$C$10,基本設定!$C$11,N$1,$B42,,$B$1,"累計")</f>
        <v>#VALUE!</v>
      </c>
      <c r="O42" s="57" t="e">
        <f aca="false">([1]!S事業予算,基本設定!$C$10,基本設定!$C$11,O$1,$B42,,$B$1,"累計")</f>
        <v>#VALUE!</v>
      </c>
      <c r="P42" s="57" t="e">
        <f aca="true">SUMIF(F42:OFFSET(P42,0,-1),"&lt;&gt;#VALUE!")</f>
        <v>#VALUE!</v>
      </c>
      <c r="Q42" s="57" t="e">
        <f aca="false">N(R42)-N(P42)</f>
        <v>#VALUE!</v>
      </c>
      <c r="R42" s="57" t="e">
        <f aca="false">([1]!S合計事業予算,基本設定!$C$10,基本設定!$C$11,基本設定!$C$5,基本設定!$C$6,$B42,,$B$1,"累計","する")</f>
        <v>#VALUE!</v>
      </c>
      <c r="S42" s="57" t="e">
        <f aca="false">IF(R42&lt;&gt;"","値あり","値なし")</f>
        <v>#VALUE!</v>
      </c>
    </row>
    <row r="43" customFormat="false" ht="13.5" hidden="false" customHeight="false" outlineLevel="0" collapsed="false">
      <c r="B43" s="109" t="n">
        <v>7137</v>
      </c>
      <c r="C43" s="55"/>
      <c r="D43" s="55"/>
      <c r="E43" s="59" t="s">
        <v>59</v>
      </c>
      <c r="F43" s="57" t="e">
        <f aca="false">([1]!S事業予算,基本設定!$C$10,基本設定!$C$11,F$1,$B43,,$B$1,"累計")</f>
        <v>#VALUE!</v>
      </c>
      <c r="G43" s="57" t="e">
        <f aca="false">([1]!S事業予算,基本設定!$C$10,基本設定!$C$11,G$1,$B43,,$B$1,"累計")</f>
        <v>#VALUE!</v>
      </c>
      <c r="H43" s="57" t="e">
        <f aca="false">([1]!S事業予算,基本設定!$C$10,基本設定!$C$11,H$1,$B43,,$B$1,"累計")</f>
        <v>#VALUE!</v>
      </c>
      <c r="I43" s="57" t="e">
        <f aca="false">([1]!S事業予算,基本設定!$C$10,基本設定!$C$11,I$1,$B43,,$B$1,"累計")</f>
        <v>#VALUE!</v>
      </c>
      <c r="J43" s="57" t="e">
        <f aca="false">([1]!S事業予算,基本設定!$C$10,基本設定!$C$11,J$1,$B43,,$B$1,"累計")</f>
        <v>#VALUE!</v>
      </c>
      <c r="K43" s="57" t="e">
        <f aca="false">([1]!S事業予算,基本設定!$C$10,基本設定!$C$11,K$1,$B43,,$B$1,"累計")</f>
        <v>#VALUE!</v>
      </c>
      <c r="L43" s="57" t="e">
        <f aca="false">([1]!S事業予算,基本設定!$C$10,基本設定!$C$11,L$1,$B43,,$B$1,"累計")</f>
        <v>#VALUE!</v>
      </c>
      <c r="M43" s="57" t="e">
        <f aca="false">([1]!S事業予算,基本設定!$C$10,基本設定!$C$11,M$1,$B43,,$B$1,"累計")</f>
        <v>#VALUE!</v>
      </c>
      <c r="N43" s="57" t="e">
        <f aca="false">([1]!S事業予算,基本設定!$C$10,基本設定!$C$11,N$1,$B43,,$B$1,"累計")</f>
        <v>#VALUE!</v>
      </c>
      <c r="O43" s="57" t="e">
        <f aca="false">([1]!S事業予算,基本設定!$C$10,基本設定!$C$11,O$1,$B43,,$B$1,"累計")</f>
        <v>#VALUE!</v>
      </c>
      <c r="P43" s="57" t="e">
        <f aca="true">SUMIF(F43:OFFSET(P43,0,-1),"&lt;&gt;#VALUE!")</f>
        <v>#VALUE!</v>
      </c>
      <c r="Q43" s="57" t="e">
        <f aca="false">N(R43)-N(P43)</f>
        <v>#VALUE!</v>
      </c>
      <c r="R43" s="57" t="e">
        <f aca="false">([1]!S合計事業予算,基本設定!$C$10,基本設定!$C$11,基本設定!$C$5,基本設定!$C$6,$B43,,$B$1,"累計","する")</f>
        <v>#VALUE!</v>
      </c>
      <c r="S43" s="57" t="e">
        <f aca="false">IF(R43&lt;&gt;"","値あり","値なし")</f>
        <v>#VALUE!</v>
      </c>
    </row>
    <row r="44" customFormat="false" ht="13.5" hidden="false" customHeight="false" outlineLevel="0" collapsed="false">
      <c r="B44" s="109" t="n">
        <v>7138</v>
      </c>
      <c r="C44" s="55"/>
      <c r="D44" s="55"/>
      <c r="E44" s="59" t="s">
        <v>60</v>
      </c>
      <c r="F44" s="57" t="e">
        <f aca="false">([1]!S事業予算,基本設定!$C$10,基本設定!$C$11,F$1,$B44,,$B$1,"累計")</f>
        <v>#VALUE!</v>
      </c>
      <c r="G44" s="57" t="e">
        <f aca="false">([1]!S事業予算,基本設定!$C$10,基本設定!$C$11,G$1,$B44,,$B$1,"累計")</f>
        <v>#VALUE!</v>
      </c>
      <c r="H44" s="57" t="e">
        <f aca="false">([1]!S事業予算,基本設定!$C$10,基本設定!$C$11,H$1,$B44,,$B$1,"累計")</f>
        <v>#VALUE!</v>
      </c>
      <c r="I44" s="57" t="e">
        <f aca="false">([1]!S事業予算,基本設定!$C$10,基本設定!$C$11,I$1,$B44,,$B$1,"累計")</f>
        <v>#VALUE!</v>
      </c>
      <c r="J44" s="57" t="e">
        <f aca="false">([1]!S事業予算,基本設定!$C$10,基本設定!$C$11,J$1,$B44,,$B$1,"累計")</f>
        <v>#VALUE!</v>
      </c>
      <c r="K44" s="57" t="e">
        <f aca="false">([1]!S事業予算,基本設定!$C$10,基本設定!$C$11,K$1,$B44,,$B$1,"累計")</f>
        <v>#VALUE!</v>
      </c>
      <c r="L44" s="57" t="e">
        <f aca="false">([1]!S事業予算,基本設定!$C$10,基本設定!$C$11,L$1,$B44,,$B$1,"累計")</f>
        <v>#VALUE!</v>
      </c>
      <c r="M44" s="57" t="e">
        <f aca="false">([1]!S事業予算,基本設定!$C$10,基本設定!$C$11,M$1,$B44,,$B$1,"累計")</f>
        <v>#VALUE!</v>
      </c>
      <c r="N44" s="57" t="e">
        <f aca="false">([1]!S事業予算,基本設定!$C$10,基本設定!$C$11,N$1,$B44,,$B$1,"累計")</f>
        <v>#VALUE!</v>
      </c>
      <c r="O44" s="57" t="e">
        <f aca="false">([1]!S事業予算,基本設定!$C$10,基本設定!$C$11,O$1,$B44,,$B$1,"累計")</f>
        <v>#VALUE!</v>
      </c>
      <c r="P44" s="57" t="e">
        <f aca="true">SUMIF(F44:OFFSET(P44,0,-1),"&lt;&gt;#VALUE!")</f>
        <v>#VALUE!</v>
      </c>
      <c r="Q44" s="57" t="e">
        <f aca="false">N(R44)-N(P44)</f>
        <v>#VALUE!</v>
      </c>
      <c r="R44" s="57" t="e">
        <f aca="false">([1]!S合計事業予算,基本設定!$C$10,基本設定!$C$11,基本設定!$C$5,基本設定!$C$6,$B44,,$B$1,"累計","する")</f>
        <v>#VALUE!</v>
      </c>
      <c r="S44" s="57" t="e">
        <f aca="false">IF(R44&lt;&gt;"","値あり","値なし")</f>
        <v>#VALUE!</v>
      </c>
    </row>
    <row r="45" customFormat="false" ht="13.5" hidden="false" customHeight="false" outlineLevel="0" collapsed="false">
      <c r="B45" s="109" t="n">
        <v>7139</v>
      </c>
      <c r="C45" s="55"/>
      <c r="D45" s="55"/>
      <c r="E45" s="59" t="s">
        <v>61</v>
      </c>
      <c r="F45" s="57" t="e">
        <f aca="false">([1]!S事業予算,基本設定!$C$10,基本設定!$C$11,F$1,$B45,,$B$1,"累計")</f>
        <v>#VALUE!</v>
      </c>
      <c r="G45" s="57" t="e">
        <f aca="false">([1]!S事業予算,基本設定!$C$10,基本設定!$C$11,G$1,$B45,,$B$1,"累計")</f>
        <v>#VALUE!</v>
      </c>
      <c r="H45" s="57" t="e">
        <f aca="false">([1]!S事業予算,基本設定!$C$10,基本設定!$C$11,H$1,$B45,,$B$1,"累計")</f>
        <v>#VALUE!</v>
      </c>
      <c r="I45" s="57" t="e">
        <f aca="false">([1]!S事業予算,基本設定!$C$10,基本設定!$C$11,I$1,$B45,,$B$1,"累計")</f>
        <v>#VALUE!</v>
      </c>
      <c r="J45" s="57" t="e">
        <f aca="false">([1]!S事業予算,基本設定!$C$10,基本設定!$C$11,J$1,$B45,,$B$1,"累計")</f>
        <v>#VALUE!</v>
      </c>
      <c r="K45" s="57" t="e">
        <f aca="false">([1]!S事業予算,基本設定!$C$10,基本設定!$C$11,K$1,$B45,,$B$1,"累計")</f>
        <v>#VALUE!</v>
      </c>
      <c r="L45" s="57" t="e">
        <f aca="false">([1]!S事業予算,基本設定!$C$10,基本設定!$C$11,L$1,$B45,,$B$1,"累計")</f>
        <v>#VALUE!</v>
      </c>
      <c r="M45" s="57" t="e">
        <f aca="false">([1]!S事業予算,基本設定!$C$10,基本設定!$C$11,M$1,$B45,,$B$1,"累計")</f>
        <v>#VALUE!</v>
      </c>
      <c r="N45" s="57" t="e">
        <f aca="false">([1]!S事業予算,基本設定!$C$10,基本設定!$C$11,N$1,$B45,,$B$1,"累計")</f>
        <v>#VALUE!</v>
      </c>
      <c r="O45" s="57" t="e">
        <f aca="false">([1]!S事業予算,基本設定!$C$10,基本設定!$C$11,O$1,$B45,,$B$1,"累計")</f>
        <v>#VALUE!</v>
      </c>
      <c r="P45" s="57" t="e">
        <f aca="true">SUMIF(F45:OFFSET(P45,0,-1),"&lt;&gt;#VALUE!")</f>
        <v>#VALUE!</v>
      </c>
      <c r="Q45" s="57" t="e">
        <f aca="false">N(R45)-N(P45)</f>
        <v>#VALUE!</v>
      </c>
      <c r="R45" s="57" t="e">
        <f aca="false">([1]!S合計事業予算,基本設定!$C$10,基本設定!$C$11,基本設定!$C$5,基本設定!$C$6,$B45,,$B$1,"累計","する")</f>
        <v>#VALUE!</v>
      </c>
      <c r="S45" s="57" t="e">
        <f aca="false">IF(R45&lt;&gt;"","値あり","値なし")</f>
        <v>#VALUE!</v>
      </c>
    </row>
    <row r="46" customFormat="false" ht="13.5" hidden="false" customHeight="false" outlineLevel="0" collapsed="false">
      <c r="B46" s="109" t="n">
        <v>7141</v>
      </c>
      <c r="C46" s="55"/>
      <c r="D46" s="55"/>
      <c r="E46" s="59" t="s">
        <v>62</v>
      </c>
      <c r="F46" s="57" t="e">
        <f aca="false">([1]!S事業予算,基本設定!$C$10,基本設定!$C$11,F$1,$B46,,$B$1,"累計")</f>
        <v>#VALUE!</v>
      </c>
      <c r="G46" s="57" t="e">
        <f aca="false">([1]!S事業予算,基本設定!$C$10,基本設定!$C$11,G$1,$B46,,$B$1,"累計")</f>
        <v>#VALUE!</v>
      </c>
      <c r="H46" s="57" t="e">
        <f aca="false">([1]!S事業予算,基本設定!$C$10,基本設定!$C$11,H$1,$B46,,$B$1,"累計")</f>
        <v>#VALUE!</v>
      </c>
      <c r="I46" s="57" t="e">
        <f aca="false">([1]!S事業予算,基本設定!$C$10,基本設定!$C$11,I$1,$B46,,$B$1,"累計")</f>
        <v>#VALUE!</v>
      </c>
      <c r="J46" s="57" t="e">
        <f aca="false">([1]!S事業予算,基本設定!$C$10,基本設定!$C$11,J$1,$B46,,$B$1,"累計")</f>
        <v>#VALUE!</v>
      </c>
      <c r="K46" s="57" t="e">
        <f aca="false">([1]!S事業予算,基本設定!$C$10,基本設定!$C$11,K$1,$B46,,$B$1,"累計")</f>
        <v>#VALUE!</v>
      </c>
      <c r="L46" s="57" t="e">
        <f aca="false">([1]!S事業予算,基本設定!$C$10,基本設定!$C$11,L$1,$B46,,$B$1,"累計")</f>
        <v>#VALUE!</v>
      </c>
      <c r="M46" s="57" t="e">
        <f aca="false">([1]!S事業予算,基本設定!$C$10,基本設定!$C$11,M$1,$B46,,$B$1,"累計")</f>
        <v>#VALUE!</v>
      </c>
      <c r="N46" s="57" t="e">
        <f aca="false">([1]!S事業予算,基本設定!$C$10,基本設定!$C$11,N$1,$B46,,$B$1,"累計")</f>
        <v>#VALUE!</v>
      </c>
      <c r="O46" s="57" t="e">
        <f aca="false">([1]!S事業予算,基本設定!$C$10,基本設定!$C$11,O$1,$B46,,$B$1,"累計")</f>
        <v>#VALUE!</v>
      </c>
      <c r="P46" s="57" t="e">
        <f aca="true">SUMIF(F46:OFFSET(P46,0,-1),"&lt;&gt;#VALUE!")</f>
        <v>#VALUE!</v>
      </c>
      <c r="Q46" s="57" t="e">
        <f aca="false">N(R46)-N(P46)</f>
        <v>#VALUE!</v>
      </c>
      <c r="R46" s="57" t="e">
        <f aca="false">([1]!S合計事業予算,基本設定!$C$10,基本設定!$C$11,基本設定!$C$5,基本設定!$C$6,$B46,,$B$1,"累計","する")</f>
        <v>#VALUE!</v>
      </c>
      <c r="S46" s="57" t="e">
        <f aca="false">IF(R46&lt;&gt;"","値あり","値なし")</f>
        <v>#VALUE!</v>
      </c>
    </row>
    <row r="47" customFormat="false" ht="13.5" hidden="false" customHeight="false" outlineLevel="0" collapsed="false">
      <c r="B47" s="109" t="n">
        <v>7142</v>
      </c>
      <c r="C47" s="55"/>
      <c r="D47" s="55"/>
      <c r="E47" s="59" t="s">
        <v>63</v>
      </c>
      <c r="F47" s="57" t="e">
        <f aca="false">([1]!S事業予算,基本設定!$C$10,基本設定!$C$11,F$1,$B47,,$B$1,"累計")</f>
        <v>#VALUE!</v>
      </c>
      <c r="G47" s="57" t="e">
        <f aca="false">([1]!S事業予算,基本設定!$C$10,基本設定!$C$11,G$1,$B47,,$B$1,"累計")</f>
        <v>#VALUE!</v>
      </c>
      <c r="H47" s="57" t="e">
        <f aca="false">([1]!S事業予算,基本設定!$C$10,基本設定!$C$11,H$1,$B47,,$B$1,"累計")</f>
        <v>#VALUE!</v>
      </c>
      <c r="I47" s="57" t="e">
        <f aca="false">([1]!S事業予算,基本設定!$C$10,基本設定!$C$11,I$1,$B47,,$B$1,"累計")</f>
        <v>#VALUE!</v>
      </c>
      <c r="J47" s="57" t="e">
        <f aca="false">([1]!S事業予算,基本設定!$C$10,基本設定!$C$11,J$1,$B47,,$B$1,"累計")</f>
        <v>#VALUE!</v>
      </c>
      <c r="K47" s="57" t="e">
        <f aca="false">([1]!S事業予算,基本設定!$C$10,基本設定!$C$11,K$1,$B47,,$B$1,"累計")</f>
        <v>#VALUE!</v>
      </c>
      <c r="L47" s="57" t="e">
        <f aca="false">([1]!S事業予算,基本設定!$C$10,基本設定!$C$11,L$1,$B47,,$B$1,"累計")</f>
        <v>#VALUE!</v>
      </c>
      <c r="M47" s="57" t="e">
        <f aca="false">([1]!S事業予算,基本設定!$C$10,基本設定!$C$11,M$1,$B47,,$B$1,"累計")</f>
        <v>#VALUE!</v>
      </c>
      <c r="N47" s="57" t="e">
        <f aca="false">([1]!S事業予算,基本設定!$C$10,基本設定!$C$11,N$1,$B47,,$B$1,"累計")</f>
        <v>#VALUE!</v>
      </c>
      <c r="O47" s="57" t="e">
        <f aca="false">([1]!S事業予算,基本設定!$C$10,基本設定!$C$11,O$1,$B47,,$B$1,"累計")</f>
        <v>#VALUE!</v>
      </c>
      <c r="P47" s="57" t="e">
        <f aca="true">SUMIF(F47:OFFSET(P47,0,-1),"&lt;&gt;#VALUE!")</f>
        <v>#VALUE!</v>
      </c>
      <c r="Q47" s="57" t="e">
        <f aca="false">N(R47)-N(P47)</f>
        <v>#VALUE!</v>
      </c>
      <c r="R47" s="57" t="e">
        <f aca="false">([1]!S合計事業予算,基本設定!$C$10,基本設定!$C$11,基本設定!$C$5,基本設定!$C$6,$B47,,$B$1,"累計","する")</f>
        <v>#VALUE!</v>
      </c>
      <c r="S47" s="57" t="e">
        <f aca="false">IF(R47&lt;&gt;"","値あり","値なし")</f>
        <v>#VALUE!</v>
      </c>
    </row>
    <row r="48" customFormat="false" ht="13.5" hidden="false" customHeight="false" outlineLevel="0" collapsed="false">
      <c r="B48" s="109" t="n">
        <v>7143</v>
      </c>
      <c r="C48" s="55"/>
      <c r="D48" s="55"/>
      <c r="E48" s="59" t="s">
        <v>64</v>
      </c>
      <c r="F48" s="57" t="e">
        <f aca="false">([1]!S事業予算,基本設定!$C$10,基本設定!$C$11,F$1,$B48,,$B$1,"累計")</f>
        <v>#VALUE!</v>
      </c>
      <c r="G48" s="57" t="e">
        <f aca="false">([1]!S事業予算,基本設定!$C$10,基本設定!$C$11,G$1,$B48,,$B$1,"累計")</f>
        <v>#VALUE!</v>
      </c>
      <c r="H48" s="57" t="e">
        <f aca="false">([1]!S事業予算,基本設定!$C$10,基本設定!$C$11,H$1,$B48,,$B$1,"累計")</f>
        <v>#VALUE!</v>
      </c>
      <c r="I48" s="57" t="e">
        <f aca="false">([1]!S事業予算,基本設定!$C$10,基本設定!$C$11,I$1,$B48,,$B$1,"累計")</f>
        <v>#VALUE!</v>
      </c>
      <c r="J48" s="57" t="e">
        <f aca="false">([1]!S事業予算,基本設定!$C$10,基本設定!$C$11,J$1,$B48,,$B$1,"累計")</f>
        <v>#VALUE!</v>
      </c>
      <c r="K48" s="57" t="e">
        <f aca="false">([1]!S事業予算,基本設定!$C$10,基本設定!$C$11,K$1,$B48,,$B$1,"累計")</f>
        <v>#VALUE!</v>
      </c>
      <c r="L48" s="57" t="e">
        <f aca="false">([1]!S事業予算,基本設定!$C$10,基本設定!$C$11,L$1,$B48,,$B$1,"累計")</f>
        <v>#VALUE!</v>
      </c>
      <c r="M48" s="57" t="e">
        <f aca="false">([1]!S事業予算,基本設定!$C$10,基本設定!$C$11,M$1,$B48,,$B$1,"累計")</f>
        <v>#VALUE!</v>
      </c>
      <c r="N48" s="57" t="e">
        <f aca="false">([1]!S事業予算,基本設定!$C$10,基本設定!$C$11,N$1,$B48,,$B$1,"累計")</f>
        <v>#VALUE!</v>
      </c>
      <c r="O48" s="57" t="e">
        <f aca="false">([1]!S事業予算,基本設定!$C$10,基本設定!$C$11,O$1,$B48,,$B$1,"累計")</f>
        <v>#VALUE!</v>
      </c>
      <c r="P48" s="57" t="e">
        <f aca="true">SUMIF(F48:OFFSET(P48,0,-1),"&lt;&gt;#VALUE!")</f>
        <v>#VALUE!</v>
      </c>
      <c r="Q48" s="57" t="e">
        <f aca="false">N(R48)-N(P48)</f>
        <v>#VALUE!</v>
      </c>
      <c r="R48" s="57" t="e">
        <f aca="false">([1]!S合計事業予算,基本設定!$C$10,基本設定!$C$11,基本設定!$C$5,基本設定!$C$6,$B48,,$B$1,"累計","する")</f>
        <v>#VALUE!</v>
      </c>
      <c r="S48" s="57" t="e">
        <f aca="false">IF(R48&lt;&gt;"","値あり","値なし")</f>
        <v>#VALUE!</v>
      </c>
    </row>
    <row r="49" customFormat="false" ht="13.5" hidden="false" customHeight="false" outlineLevel="0" collapsed="false">
      <c r="B49" s="109" t="n">
        <v>7144</v>
      </c>
      <c r="C49" s="55"/>
      <c r="D49" s="55"/>
      <c r="E49" s="59"/>
      <c r="F49" s="57" t="e">
        <f aca="false">([1]!S事業予算,基本設定!$C$10,基本設定!$C$11,F$1,$B49,,$B$1,"累計")</f>
        <v>#VALUE!</v>
      </c>
      <c r="G49" s="57" t="e">
        <f aca="false">([1]!S事業予算,基本設定!$C$10,基本設定!$C$11,G$1,$B49,,$B$1,"累計")</f>
        <v>#VALUE!</v>
      </c>
      <c r="H49" s="57" t="e">
        <f aca="false">([1]!S事業予算,基本設定!$C$10,基本設定!$C$11,H$1,$B49,,$B$1,"累計")</f>
        <v>#VALUE!</v>
      </c>
      <c r="I49" s="57" t="e">
        <f aca="false">([1]!S事業予算,基本設定!$C$10,基本設定!$C$11,I$1,$B49,,$B$1,"累計")</f>
        <v>#VALUE!</v>
      </c>
      <c r="J49" s="57" t="e">
        <f aca="false">([1]!S事業予算,基本設定!$C$10,基本設定!$C$11,J$1,$B49,,$B$1,"累計")</f>
        <v>#VALUE!</v>
      </c>
      <c r="K49" s="57" t="e">
        <f aca="false">([1]!S事業予算,基本設定!$C$10,基本設定!$C$11,K$1,$B49,,$B$1,"累計")</f>
        <v>#VALUE!</v>
      </c>
      <c r="L49" s="57" t="e">
        <f aca="false">([1]!S事業予算,基本設定!$C$10,基本設定!$C$11,L$1,$B49,,$B$1,"累計")</f>
        <v>#VALUE!</v>
      </c>
      <c r="M49" s="57" t="e">
        <f aca="false">([1]!S事業予算,基本設定!$C$10,基本設定!$C$11,M$1,$B49,,$B$1,"累計")</f>
        <v>#VALUE!</v>
      </c>
      <c r="N49" s="57" t="e">
        <f aca="false">([1]!S事業予算,基本設定!$C$10,基本設定!$C$11,N$1,$B49,,$B$1,"累計")</f>
        <v>#VALUE!</v>
      </c>
      <c r="O49" s="57" t="e">
        <f aca="false">([1]!S事業予算,基本設定!$C$10,基本設定!$C$11,O$1,$B49,,$B$1,"累計")</f>
        <v>#VALUE!</v>
      </c>
      <c r="P49" s="57" t="e">
        <f aca="true">SUMIF(F49:OFFSET(P49,0,-1),"&lt;&gt;#VALUE!")</f>
        <v>#VALUE!</v>
      </c>
      <c r="Q49" s="57" t="e">
        <f aca="false">N(R49)-N(P49)</f>
        <v>#VALUE!</v>
      </c>
      <c r="R49" s="57" t="e">
        <f aca="false">([1]!S合計事業予算,基本設定!$C$10,基本設定!$C$11,基本設定!$C$5,基本設定!$C$6,$B49,,$B$1,"累計","する")</f>
        <v>#VALUE!</v>
      </c>
      <c r="S49" s="57" t="e">
        <f aca="false">IF(R49&lt;&gt;"","値あり","値なし")</f>
        <v>#VALUE!</v>
      </c>
    </row>
    <row r="50" customFormat="false" ht="13.5" hidden="false" customHeight="false" outlineLevel="0" collapsed="false">
      <c r="B50" s="109" t="n">
        <v>7145</v>
      </c>
      <c r="C50" s="55"/>
      <c r="D50" s="55"/>
      <c r="E50" s="59" t="s">
        <v>65</v>
      </c>
      <c r="F50" s="57" t="e">
        <f aca="false">([1]!S事業予算,基本設定!$C$10,基本設定!$C$11,F$1,$B50,,$B$1,"累計")</f>
        <v>#VALUE!</v>
      </c>
      <c r="G50" s="57" t="e">
        <f aca="false">([1]!S事業予算,基本設定!$C$10,基本設定!$C$11,G$1,$B50,,$B$1,"累計")</f>
        <v>#VALUE!</v>
      </c>
      <c r="H50" s="57" t="e">
        <f aca="false">([1]!S事業予算,基本設定!$C$10,基本設定!$C$11,H$1,$B50,,$B$1,"累計")</f>
        <v>#VALUE!</v>
      </c>
      <c r="I50" s="57" t="e">
        <f aca="false">([1]!S事業予算,基本設定!$C$10,基本設定!$C$11,I$1,$B50,,$B$1,"累計")</f>
        <v>#VALUE!</v>
      </c>
      <c r="J50" s="57" t="e">
        <f aca="false">([1]!S事業予算,基本設定!$C$10,基本設定!$C$11,J$1,$B50,,$B$1,"累計")</f>
        <v>#VALUE!</v>
      </c>
      <c r="K50" s="57" t="e">
        <f aca="false">([1]!S事業予算,基本設定!$C$10,基本設定!$C$11,K$1,$B50,,$B$1,"累計")</f>
        <v>#VALUE!</v>
      </c>
      <c r="L50" s="57" t="e">
        <f aca="false">([1]!S事業予算,基本設定!$C$10,基本設定!$C$11,L$1,$B50,,$B$1,"累計")</f>
        <v>#VALUE!</v>
      </c>
      <c r="M50" s="57" t="e">
        <f aca="false">([1]!S事業予算,基本設定!$C$10,基本設定!$C$11,M$1,$B50,,$B$1,"累計")</f>
        <v>#VALUE!</v>
      </c>
      <c r="N50" s="57" t="e">
        <f aca="false">([1]!S事業予算,基本設定!$C$10,基本設定!$C$11,N$1,$B50,,$B$1,"累計")</f>
        <v>#VALUE!</v>
      </c>
      <c r="O50" s="57" t="e">
        <f aca="false">([1]!S事業予算,基本設定!$C$10,基本設定!$C$11,O$1,$B50,,$B$1,"累計")</f>
        <v>#VALUE!</v>
      </c>
      <c r="P50" s="57" t="e">
        <f aca="true">SUMIF(F50:OFFSET(P50,0,-1),"&lt;&gt;#VALUE!")</f>
        <v>#VALUE!</v>
      </c>
      <c r="Q50" s="57" t="e">
        <f aca="false">N(R50)-N(P50)</f>
        <v>#VALUE!</v>
      </c>
      <c r="R50" s="57" t="e">
        <f aca="false">([1]!S合計事業予算,基本設定!$C$10,基本設定!$C$11,基本設定!$C$5,基本設定!$C$6,$B50,,$B$1,"累計","する")</f>
        <v>#VALUE!</v>
      </c>
      <c r="S50" s="57" t="e">
        <f aca="false">IF(R50&lt;&gt;"","値あり","値なし")</f>
        <v>#VALUE!</v>
      </c>
    </row>
    <row r="51" customFormat="false" ht="13.5" hidden="false" customHeight="false" outlineLevel="0" collapsed="false">
      <c r="B51" s="109" t="n">
        <v>7200</v>
      </c>
      <c r="C51" s="55"/>
      <c r="D51" s="55"/>
      <c r="E51" s="59"/>
      <c r="F51" s="57" t="e">
        <f aca="false">([1]!S事業予算,基本設定!$C$10,基本設定!$C$11,F$1,$B51,,$B$1,"累計")</f>
        <v>#VALUE!</v>
      </c>
      <c r="G51" s="57" t="e">
        <f aca="false">([1]!S事業予算,基本設定!$C$10,基本設定!$C$11,G$1,$B51,,$B$1,"累計")</f>
        <v>#VALUE!</v>
      </c>
      <c r="H51" s="57" t="e">
        <f aca="false">([1]!S事業予算,基本設定!$C$10,基本設定!$C$11,H$1,$B51,,$B$1,"累計")</f>
        <v>#VALUE!</v>
      </c>
      <c r="I51" s="57" t="e">
        <f aca="false">([1]!S事業予算,基本設定!$C$10,基本設定!$C$11,I$1,$B51,,$B$1,"累計")</f>
        <v>#VALUE!</v>
      </c>
      <c r="J51" s="57" t="e">
        <f aca="false">([1]!S事業予算,基本設定!$C$10,基本設定!$C$11,J$1,$B51,,$B$1,"累計")</f>
        <v>#VALUE!</v>
      </c>
      <c r="K51" s="57" t="e">
        <f aca="false">([1]!S事業予算,基本設定!$C$10,基本設定!$C$11,K$1,$B51,,$B$1,"累計")</f>
        <v>#VALUE!</v>
      </c>
      <c r="L51" s="57" t="e">
        <f aca="false">([1]!S事業予算,基本設定!$C$10,基本設定!$C$11,L$1,$B51,,$B$1,"累計")</f>
        <v>#VALUE!</v>
      </c>
      <c r="M51" s="57" t="e">
        <f aca="false">([1]!S事業予算,基本設定!$C$10,基本設定!$C$11,M$1,$B51,,$B$1,"累計")</f>
        <v>#VALUE!</v>
      </c>
      <c r="N51" s="57" t="e">
        <f aca="false">([1]!S事業予算,基本設定!$C$10,基本設定!$C$11,N$1,$B51,,$B$1,"累計")</f>
        <v>#VALUE!</v>
      </c>
      <c r="O51" s="57" t="e">
        <f aca="false">([1]!S事業予算,基本設定!$C$10,基本設定!$C$11,O$1,$B51,,$B$1,"累計")</f>
        <v>#VALUE!</v>
      </c>
      <c r="P51" s="57" t="e">
        <f aca="true">SUMIF(F51:OFFSET(P51,0,-1),"&lt;&gt;#VALUE!")</f>
        <v>#VALUE!</v>
      </c>
      <c r="Q51" s="57" t="e">
        <f aca="false">N(R51)-N(P51)</f>
        <v>#VALUE!</v>
      </c>
      <c r="R51" s="57" t="e">
        <f aca="false">([1]!S合計事業予算,基本設定!$C$10,基本設定!$C$11,基本設定!$C$5,基本設定!$C$6,$B51,,$B$1,"累計","する")</f>
        <v>#VALUE!</v>
      </c>
      <c r="S51" s="57" t="e">
        <f aca="false">IF(R51&lt;&gt;"","値あり","値なし")</f>
        <v>#VALUE!</v>
      </c>
    </row>
    <row r="52" customFormat="false" ht="13.5" hidden="false" customHeight="false" outlineLevel="0" collapsed="false">
      <c r="B52" s="109" t="n">
        <v>7146</v>
      </c>
      <c r="C52" s="55"/>
      <c r="D52" s="55"/>
      <c r="E52" s="59"/>
      <c r="F52" s="57" t="e">
        <f aca="false">([1]!S事業予算,基本設定!$C$10,基本設定!$C$11,F$1,$B52,,$B$1,"累計")</f>
        <v>#VALUE!</v>
      </c>
      <c r="G52" s="57" t="e">
        <f aca="false">([1]!S事業予算,基本設定!$C$10,基本設定!$C$11,G$1,$B52,,$B$1,"累計")</f>
        <v>#VALUE!</v>
      </c>
      <c r="H52" s="57" t="e">
        <f aca="false">([1]!S事業予算,基本設定!$C$10,基本設定!$C$11,H$1,$B52,,$B$1,"累計")</f>
        <v>#VALUE!</v>
      </c>
      <c r="I52" s="57" t="e">
        <f aca="false">([1]!S事業予算,基本設定!$C$10,基本設定!$C$11,I$1,$B52,,$B$1,"累計")</f>
        <v>#VALUE!</v>
      </c>
      <c r="J52" s="57" t="e">
        <f aca="false">([1]!S事業予算,基本設定!$C$10,基本設定!$C$11,J$1,$B52,,$B$1,"累計")</f>
        <v>#VALUE!</v>
      </c>
      <c r="K52" s="57" t="e">
        <f aca="false">([1]!S事業予算,基本設定!$C$10,基本設定!$C$11,K$1,$B52,,$B$1,"累計")</f>
        <v>#VALUE!</v>
      </c>
      <c r="L52" s="57" t="e">
        <f aca="false">([1]!S事業予算,基本設定!$C$10,基本設定!$C$11,L$1,$B52,,$B$1,"累計")</f>
        <v>#VALUE!</v>
      </c>
      <c r="M52" s="57" t="e">
        <f aca="false">([1]!S事業予算,基本設定!$C$10,基本設定!$C$11,M$1,$B52,,$B$1,"累計")</f>
        <v>#VALUE!</v>
      </c>
      <c r="N52" s="57" t="e">
        <f aca="false">([1]!S事業予算,基本設定!$C$10,基本設定!$C$11,N$1,$B52,,$B$1,"累計")</f>
        <v>#VALUE!</v>
      </c>
      <c r="O52" s="57" t="e">
        <f aca="false">([1]!S事業予算,基本設定!$C$10,基本設定!$C$11,O$1,$B52,,$B$1,"累計")</f>
        <v>#VALUE!</v>
      </c>
      <c r="P52" s="57" t="e">
        <f aca="true">SUMIF(F52:OFFSET(P52,0,-1),"&lt;&gt;#VALUE!")</f>
        <v>#VALUE!</v>
      </c>
      <c r="Q52" s="57" t="e">
        <f aca="false">N(R52)-N(P52)</f>
        <v>#VALUE!</v>
      </c>
      <c r="R52" s="57" t="e">
        <f aca="false">([1]!S合計事業予算,基本設定!$C$10,基本設定!$C$11,基本設定!$C$5,基本設定!$C$6,$B52,,$B$1,"累計","する")</f>
        <v>#VALUE!</v>
      </c>
      <c r="S52" s="57" t="e">
        <f aca="false">IF(R52&lt;&gt;"","値あり","値なし")</f>
        <v>#VALUE!</v>
      </c>
    </row>
    <row r="53" customFormat="false" ht="13.5" hidden="false" customHeight="false" outlineLevel="0" collapsed="false">
      <c r="B53" s="109" t="n">
        <v>7147</v>
      </c>
      <c r="C53" s="55"/>
      <c r="D53" s="55"/>
      <c r="E53" s="59"/>
      <c r="F53" s="57" t="e">
        <f aca="false">([1]!S事業予算,基本設定!$C$10,基本設定!$C$11,F$1,$B53,,$B$1,"累計")</f>
        <v>#VALUE!</v>
      </c>
      <c r="G53" s="57" t="e">
        <f aca="false">([1]!S事業予算,基本設定!$C$10,基本設定!$C$11,G$1,$B53,,$B$1,"累計")</f>
        <v>#VALUE!</v>
      </c>
      <c r="H53" s="57" t="e">
        <f aca="false">([1]!S事業予算,基本設定!$C$10,基本設定!$C$11,H$1,$B53,,$B$1,"累計")</f>
        <v>#VALUE!</v>
      </c>
      <c r="I53" s="57" t="e">
        <f aca="false">([1]!S事業予算,基本設定!$C$10,基本設定!$C$11,I$1,$B53,,$B$1,"累計")</f>
        <v>#VALUE!</v>
      </c>
      <c r="J53" s="57" t="e">
        <f aca="false">([1]!S事業予算,基本設定!$C$10,基本設定!$C$11,J$1,$B53,,$B$1,"累計")</f>
        <v>#VALUE!</v>
      </c>
      <c r="K53" s="57" t="e">
        <f aca="false">([1]!S事業予算,基本設定!$C$10,基本設定!$C$11,K$1,$B53,,$B$1,"累計")</f>
        <v>#VALUE!</v>
      </c>
      <c r="L53" s="57" t="e">
        <f aca="false">([1]!S事業予算,基本設定!$C$10,基本設定!$C$11,L$1,$B53,,$B$1,"累計")</f>
        <v>#VALUE!</v>
      </c>
      <c r="M53" s="57" t="e">
        <f aca="false">([1]!S事業予算,基本設定!$C$10,基本設定!$C$11,M$1,$B53,,$B$1,"累計")</f>
        <v>#VALUE!</v>
      </c>
      <c r="N53" s="57" t="e">
        <f aca="false">([1]!S事業予算,基本設定!$C$10,基本設定!$C$11,N$1,$B53,,$B$1,"累計")</f>
        <v>#VALUE!</v>
      </c>
      <c r="O53" s="57" t="e">
        <f aca="false">([1]!S事業予算,基本設定!$C$10,基本設定!$C$11,O$1,$B53,,$B$1,"累計")</f>
        <v>#VALUE!</v>
      </c>
      <c r="P53" s="57" t="e">
        <f aca="true">SUMIF(F53:OFFSET(P53,0,-1),"&lt;&gt;#VALUE!")</f>
        <v>#VALUE!</v>
      </c>
      <c r="Q53" s="57" t="e">
        <f aca="false">N(R53)-N(P53)</f>
        <v>#VALUE!</v>
      </c>
      <c r="R53" s="57" t="e">
        <f aca="false">([1]!S合計事業予算,基本設定!$C$10,基本設定!$C$11,基本設定!$C$5,基本設定!$C$6,$B53,,$B$1,"累計","する")</f>
        <v>#VALUE!</v>
      </c>
      <c r="S53" s="57" t="e">
        <f aca="false">IF(R53&lt;&gt;"","値あり","値なし")</f>
        <v>#VALUE!</v>
      </c>
    </row>
    <row r="54" customFormat="false" ht="13.5" hidden="false" customHeight="false" outlineLevel="0" collapsed="false">
      <c r="B54" s="109" t="n">
        <v>7210</v>
      </c>
      <c r="C54" s="55"/>
      <c r="D54" s="55"/>
      <c r="E54" s="59" t="s">
        <v>66</v>
      </c>
      <c r="F54" s="57" t="e">
        <f aca="false">([1]!S事業予算,基本設定!$C$10,基本設定!$C$11,F$1,$B54,,$B$1,"累計")</f>
        <v>#VALUE!</v>
      </c>
      <c r="G54" s="57" t="e">
        <f aca="false">([1]!S事業予算,基本設定!$C$10,基本設定!$C$11,G$1,$B54,,$B$1,"累計")</f>
        <v>#VALUE!</v>
      </c>
      <c r="H54" s="57" t="e">
        <f aca="false">([1]!S事業予算,基本設定!$C$10,基本設定!$C$11,H$1,$B54,,$B$1,"累計")</f>
        <v>#VALUE!</v>
      </c>
      <c r="I54" s="57" t="e">
        <f aca="false">([1]!S事業予算,基本設定!$C$10,基本設定!$C$11,I$1,$B54,,$B$1,"累計")</f>
        <v>#VALUE!</v>
      </c>
      <c r="J54" s="57" t="e">
        <f aca="false">([1]!S事業予算,基本設定!$C$10,基本設定!$C$11,J$1,$B54,,$B$1,"累計")</f>
        <v>#VALUE!</v>
      </c>
      <c r="K54" s="57" t="e">
        <f aca="false">([1]!S事業予算,基本設定!$C$10,基本設定!$C$11,K$1,$B54,,$B$1,"累計")</f>
        <v>#VALUE!</v>
      </c>
      <c r="L54" s="57" t="e">
        <f aca="false">([1]!S事業予算,基本設定!$C$10,基本設定!$C$11,L$1,$B54,,$B$1,"累計")</f>
        <v>#VALUE!</v>
      </c>
      <c r="M54" s="57" t="e">
        <f aca="false">([1]!S事業予算,基本設定!$C$10,基本設定!$C$11,M$1,$B54,,$B$1,"累計")</f>
        <v>#VALUE!</v>
      </c>
      <c r="N54" s="57" t="e">
        <f aca="false">([1]!S事業予算,基本設定!$C$10,基本設定!$C$11,N$1,$B54,,$B$1,"累計")</f>
        <v>#VALUE!</v>
      </c>
      <c r="O54" s="57" t="e">
        <f aca="false">([1]!S事業予算,基本設定!$C$10,基本設定!$C$11,O$1,$B54,,$B$1,"累計")</f>
        <v>#VALUE!</v>
      </c>
      <c r="P54" s="57" t="e">
        <f aca="true">SUMIF(F54:OFFSET(P54,0,-1),"&lt;&gt;#VALUE!")</f>
        <v>#VALUE!</v>
      </c>
      <c r="Q54" s="57" t="e">
        <f aca="false">N(R54)-N(P54)</f>
        <v>#VALUE!</v>
      </c>
      <c r="R54" s="57" t="e">
        <f aca="false">([1]!S合計事業予算,基本設定!$C$10,基本設定!$C$11,基本設定!$C$5,基本設定!$C$6,$B54,,$B$1,"累計","する")</f>
        <v>#VALUE!</v>
      </c>
      <c r="S54" s="57" t="e">
        <f aca="false">IF(R54&lt;&gt;"","値あり","値なし")</f>
        <v>#VALUE!</v>
      </c>
    </row>
    <row r="55" customFormat="false" ht="13.5" hidden="false" customHeight="false" outlineLevel="0" collapsed="false">
      <c r="B55" s="109" t="n">
        <v>7148</v>
      </c>
      <c r="C55" s="55"/>
      <c r="D55" s="55"/>
      <c r="E55" s="59" t="s">
        <v>67</v>
      </c>
      <c r="F55" s="57" t="e">
        <f aca="false">([1]!S事業予算,基本設定!$C$10,基本設定!$C$11,F$1,$B55,,$B$1,"累計")</f>
        <v>#VALUE!</v>
      </c>
      <c r="G55" s="57" t="e">
        <f aca="false">([1]!S事業予算,基本設定!$C$10,基本設定!$C$11,G$1,$B55,,$B$1,"累計")</f>
        <v>#VALUE!</v>
      </c>
      <c r="H55" s="57" t="e">
        <f aca="false">([1]!S事業予算,基本設定!$C$10,基本設定!$C$11,H$1,$B55,,$B$1,"累計")</f>
        <v>#VALUE!</v>
      </c>
      <c r="I55" s="57" t="e">
        <f aca="false">([1]!S事業予算,基本設定!$C$10,基本設定!$C$11,I$1,$B55,,$B$1,"累計")</f>
        <v>#VALUE!</v>
      </c>
      <c r="J55" s="57" t="e">
        <f aca="false">([1]!S事業予算,基本設定!$C$10,基本設定!$C$11,J$1,$B55,,$B$1,"累計")</f>
        <v>#VALUE!</v>
      </c>
      <c r="K55" s="57" t="e">
        <f aca="false">([1]!S事業予算,基本設定!$C$10,基本設定!$C$11,K$1,$B55,,$B$1,"累計")</f>
        <v>#VALUE!</v>
      </c>
      <c r="L55" s="57" t="e">
        <f aca="false">([1]!S事業予算,基本設定!$C$10,基本設定!$C$11,L$1,$B55,,$B$1,"累計")</f>
        <v>#VALUE!</v>
      </c>
      <c r="M55" s="57" t="e">
        <f aca="false">([1]!S事業予算,基本設定!$C$10,基本設定!$C$11,M$1,$B55,,$B$1,"累計")</f>
        <v>#VALUE!</v>
      </c>
      <c r="N55" s="57" t="e">
        <f aca="false">([1]!S事業予算,基本設定!$C$10,基本設定!$C$11,N$1,$B55,,$B$1,"累計")</f>
        <v>#VALUE!</v>
      </c>
      <c r="O55" s="57" t="e">
        <f aca="false">([1]!S事業予算,基本設定!$C$10,基本設定!$C$11,O$1,$B55,,$B$1,"累計")</f>
        <v>#VALUE!</v>
      </c>
      <c r="P55" s="57" t="e">
        <f aca="true">SUMIF(F55:OFFSET(P55,0,-1),"&lt;&gt;#VALUE!")</f>
        <v>#VALUE!</v>
      </c>
      <c r="Q55" s="57" t="e">
        <f aca="false">N(R55)-N(P55)</f>
        <v>#VALUE!</v>
      </c>
      <c r="R55" s="57" t="e">
        <f aca="false">([1]!S合計事業予算,基本設定!$C$10,基本設定!$C$11,基本設定!$C$5,基本設定!$C$6,$B55,,$B$1,"累計","する")</f>
        <v>#VALUE!</v>
      </c>
      <c r="S55" s="57" t="e">
        <f aca="false">IF(R55&lt;&gt;"","値あり","値なし")</f>
        <v>#VALUE!</v>
      </c>
    </row>
    <row r="56" customFormat="false" ht="13.5" hidden="false" customHeight="false" outlineLevel="0" collapsed="false">
      <c r="B56" s="109" t="n">
        <v>7149</v>
      </c>
      <c r="C56" s="55"/>
      <c r="D56" s="55"/>
      <c r="E56" s="59" t="s">
        <v>68</v>
      </c>
      <c r="F56" s="57" t="e">
        <f aca="false">([1]!S事業予算,基本設定!$C$10,基本設定!$C$11,F$1,$B56,,$B$1,"累計")</f>
        <v>#VALUE!</v>
      </c>
      <c r="G56" s="57" t="e">
        <f aca="false">([1]!S事業予算,基本設定!$C$10,基本設定!$C$11,G$1,$B56,,$B$1,"累計")</f>
        <v>#VALUE!</v>
      </c>
      <c r="H56" s="57" t="e">
        <f aca="false">([1]!S事業予算,基本設定!$C$10,基本設定!$C$11,H$1,$B56,,$B$1,"累計")</f>
        <v>#VALUE!</v>
      </c>
      <c r="I56" s="57" t="e">
        <f aca="false">([1]!S事業予算,基本設定!$C$10,基本設定!$C$11,I$1,$B56,,$B$1,"累計")</f>
        <v>#VALUE!</v>
      </c>
      <c r="J56" s="57" t="e">
        <f aca="false">([1]!S事業予算,基本設定!$C$10,基本設定!$C$11,J$1,$B56,,$B$1,"累計")</f>
        <v>#VALUE!</v>
      </c>
      <c r="K56" s="57" t="e">
        <f aca="false">([1]!S事業予算,基本設定!$C$10,基本設定!$C$11,K$1,$B56,,$B$1,"累計")</f>
        <v>#VALUE!</v>
      </c>
      <c r="L56" s="57" t="e">
        <f aca="false">([1]!S事業予算,基本設定!$C$10,基本設定!$C$11,L$1,$B56,,$B$1,"累計")</f>
        <v>#VALUE!</v>
      </c>
      <c r="M56" s="57" t="e">
        <f aca="false">([1]!S事業予算,基本設定!$C$10,基本設定!$C$11,M$1,$B56,,$B$1,"累計")</f>
        <v>#VALUE!</v>
      </c>
      <c r="N56" s="57" t="e">
        <f aca="false">([1]!S事業予算,基本設定!$C$10,基本設定!$C$11,N$1,$B56,,$B$1,"累計")</f>
        <v>#VALUE!</v>
      </c>
      <c r="O56" s="57" t="e">
        <f aca="false">([1]!S事業予算,基本設定!$C$10,基本設定!$C$11,O$1,$B56,,$B$1,"累計")</f>
        <v>#VALUE!</v>
      </c>
      <c r="P56" s="57" t="e">
        <f aca="true">SUMIF(F56:OFFSET(P56,0,-1),"&lt;&gt;#VALUE!")</f>
        <v>#VALUE!</v>
      </c>
      <c r="Q56" s="57" t="e">
        <f aca="false">N(R56)-N(P56)</f>
        <v>#VALUE!</v>
      </c>
      <c r="R56" s="57" t="e">
        <f aca="false">([1]!S合計事業予算,基本設定!$C$10,基本設定!$C$11,基本設定!$C$5,基本設定!$C$6,$B56,,$B$1,"累計","する")</f>
        <v>#VALUE!</v>
      </c>
      <c r="S56" s="57" t="e">
        <f aca="false">IF(R56&lt;&gt;"","値あり","値なし")</f>
        <v>#VALUE!</v>
      </c>
    </row>
    <row r="57" customFormat="false" ht="13.5" hidden="false" customHeight="false" outlineLevel="0" collapsed="false">
      <c r="B57" s="109" t="n">
        <v>7151</v>
      </c>
      <c r="C57" s="55"/>
      <c r="D57" s="55"/>
      <c r="E57" s="59" t="s">
        <v>69</v>
      </c>
      <c r="F57" s="57" t="e">
        <f aca="false">([1]!S事業予算,基本設定!$C$10,基本設定!$C$11,F$1,$B57,,$B$1,"累計")</f>
        <v>#VALUE!</v>
      </c>
      <c r="G57" s="57" t="e">
        <f aca="false">([1]!S事業予算,基本設定!$C$10,基本設定!$C$11,G$1,$B57,,$B$1,"累計")</f>
        <v>#VALUE!</v>
      </c>
      <c r="H57" s="57" t="e">
        <f aca="false">([1]!S事業予算,基本設定!$C$10,基本設定!$C$11,H$1,$B57,,$B$1,"累計")</f>
        <v>#VALUE!</v>
      </c>
      <c r="I57" s="57" t="e">
        <f aca="false">([1]!S事業予算,基本設定!$C$10,基本設定!$C$11,I$1,$B57,,$B$1,"累計")</f>
        <v>#VALUE!</v>
      </c>
      <c r="J57" s="57" t="e">
        <f aca="false">([1]!S事業予算,基本設定!$C$10,基本設定!$C$11,J$1,$B57,,$B$1,"累計")</f>
        <v>#VALUE!</v>
      </c>
      <c r="K57" s="57" t="e">
        <f aca="false">([1]!S事業予算,基本設定!$C$10,基本設定!$C$11,K$1,$B57,,$B$1,"累計")</f>
        <v>#VALUE!</v>
      </c>
      <c r="L57" s="57" t="e">
        <f aca="false">([1]!S事業予算,基本設定!$C$10,基本設定!$C$11,L$1,$B57,,$B$1,"累計")</f>
        <v>#VALUE!</v>
      </c>
      <c r="M57" s="57" t="e">
        <f aca="false">([1]!S事業予算,基本設定!$C$10,基本設定!$C$11,M$1,$B57,,$B$1,"累計")</f>
        <v>#VALUE!</v>
      </c>
      <c r="N57" s="57" t="e">
        <f aca="false">([1]!S事業予算,基本設定!$C$10,基本設定!$C$11,N$1,$B57,,$B$1,"累計")</f>
        <v>#VALUE!</v>
      </c>
      <c r="O57" s="57" t="e">
        <f aca="false">([1]!S事業予算,基本設定!$C$10,基本設定!$C$11,O$1,$B57,,$B$1,"累計")</f>
        <v>#VALUE!</v>
      </c>
      <c r="P57" s="57" t="e">
        <f aca="true">SUMIF(F57:OFFSET(P57,0,-1),"&lt;&gt;#VALUE!")</f>
        <v>#VALUE!</v>
      </c>
      <c r="Q57" s="57" t="e">
        <f aca="false">N(R57)-N(P57)</f>
        <v>#VALUE!</v>
      </c>
      <c r="R57" s="57" t="e">
        <f aca="false">([1]!S合計事業予算,基本設定!$C$10,基本設定!$C$11,基本設定!$C$5,基本設定!$C$6,$B57,,$B$1,"累計","する")</f>
        <v>#VALUE!</v>
      </c>
      <c r="S57" s="57" t="e">
        <f aca="false">IF(R57&lt;&gt;"","値あり","値なし")</f>
        <v>#VALUE!</v>
      </c>
    </row>
    <row r="58" customFormat="false" ht="13.5" hidden="false" customHeight="false" outlineLevel="0" collapsed="false">
      <c r="B58" s="109" t="n">
        <v>7152</v>
      </c>
      <c r="C58" s="55"/>
      <c r="D58" s="55"/>
      <c r="E58" s="59"/>
      <c r="F58" s="57" t="e">
        <f aca="false">([1]!S事業予算,基本設定!$C$10,基本設定!$C$11,F$1,$B58,,$B$1,"累計")</f>
        <v>#VALUE!</v>
      </c>
      <c r="G58" s="57" t="e">
        <f aca="false">([1]!S事業予算,基本設定!$C$10,基本設定!$C$11,G$1,$B58,,$B$1,"累計")</f>
        <v>#VALUE!</v>
      </c>
      <c r="H58" s="57" t="e">
        <f aca="false">([1]!S事業予算,基本設定!$C$10,基本設定!$C$11,H$1,$B58,,$B$1,"累計")</f>
        <v>#VALUE!</v>
      </c>
      <c r="I58" s="57" t="e">
        <f aca="false">([1]!S事業予算,基本設定!$C$10,基本設定!$C$11,I$1,$B58,,$B$1,"累計")</f>
        <v>#VALUE!</v>
      </c>
      <c r="J58" s="57" t="e">
        <f aca="false">([1]!S事業予算,基本設定!$C$10,基本設定!$C$11,J$1,$B58,,$B$1,"累計")</f>
        <v>#VALUE!</v>
      </c>
      <c r="K58" s="57" t="e">
        <f aca="false">([1]!S事業予算,基本設定!$C$10,基本設定!$C$11,K$1,$B58,,$B$1,"累計")</f>
        <v>#VALUE!</v>
      </c>
      <c r="L58" s="57" t="e">
        <f aca="false">([1]!S事業予算,基本設定!$C$10,基本設定!$C$11,L$1,$B58,,$B$1,"累計")</f>
        <v>#VALUE!</v>
      </c>
      <c r="M58" s="57" t="e">
        <f aca="false">([1]!S事業予算,基本設定!$C$10,基本設定!$C$11,M$1,$B58,,$B$1,"累計")</f>
        <v>#VALUE!</v>
      </c>
      <c r="N58" s="57" t="e">
        <f aca="false">([1]!S事業予算,基本設定!$C$10,基本設定!$C$11,N$1,$B58,,$B$1,"累計")</f>
        <v>#VALUE!</v>
      </c>
      <c r="O58" s="57" t="e">
        <f aca="false">([1]!S事業予算,基本設定!$C$10,基本設定!$C$11,O$1,$B58,,$B$1,"累計")</f>
        <v>#VALUE!</v>
      </c>
      <c r="P58" s="57" t="e">
        <f aca="true">SUMIF(F58:OFFSET(P58,0,-1),"&lt;&gt;#VALUE!")</f>
        <v>#VALUE!</v>
      </c>
      <c r="Q58" s="57" t="e">
        <f aca="false">N(R58)-N(P58)</f>
        <v>#VALUE!</v>
      </c>
      <c r="R58" s="57" t="e">
        <f aca="false">([1]!S合計事業予算,基本設定!$C$10,基本設定!$C$11,基本設定!$C$5,基本設定!$C$6,$B58,,$B$1,"累計","する")</f>
        <v>#VALUE!</v>
      </c>
      <c r="S58" s="57" t="e">
        <f aca="false">IF(R58&lt;&gt;"","値あり","値なし")</f>
        <v>#VALUE!</v>
      </c>
    </row>
    <row r="59" customFormat="false" ht="13.5" hidden="false" customHeight="false" outlineLevel="0" collapsed="false">
      <c r="B59" s="109" t="n">
        <v>7153</v>
      </c>
      <c r="C59" s="55"/>
      <c r="D59" s="55"/>
      <c r="E59" s="59" t="s">
        <v>70</v>
      </c>
      <c r="F59" s="57" t="e">
        <f aca="false">([1]!S事業予算,基本設定!$C$10,基本設定!$C$11,F$1,$B59,,$B$1,"累計")</f>
        <v>#VALUE!</v>
      </c>
      <c r="G59" s="57" t="e">
        <f aca="false">([1]!S事業予算,基本設定!$C$10,基本設定!$C$11,G$1,$B59,,$B$1,"累計")</f>
        <v>#VALUE!</v>
      </c>
      <c r="H59" s="57" t="e">
        <f aca="false">([1]!S事業予算,基本設定!$C$10,基本設定!$C$11,H$1,$B59,,$B$1,"累計")</f>
        <v>#VALUE!</v>
      </c>
      <c r="I59" s="57" t="e">
        <f aca="false">([1]!S事業予算,基本設定!$C$10,基本設定!$C$11,I$1,$B59,,$B$1,"累計")</f>
        <v>#VALUE!</v>
      </c>
      <c r="J59" s="57" t="e">
        <f aca="false">([1]!S事業予算,基本設定!$C$10,基本設定!$C$11,J$1,$B59,,$B$1,"累計")</f>
        <v>#VALUE!</v>
      </c>
      <c r="K59" s="57" t="e">
        <f aca="false">([1]!S事業予算,基本設定!$C$10,基本設定!$C$11,K$1,$B59,,$B$1,"累計")</f>
        <v>#VALUE!</v>
      </c>
      <c r="L59" s="57" t="e">
        <f aca="false">([1]!S事業予算,基本設定!$C$10,基本設定!$C$11,L$1,$B59,,$B$1,"累計")</f>
        <v>#VALUE!</v>
      </c>
      <c r="M59" s="57" t="e">
        <f aca="false">([1]!S事業予算,基本設定!$C$10,基本設定!$C$11,M$1,$B59,,$B$1,"累計")</f>
        <v>#VALUE!</v>
      </c>
      <c r="N59" s="57" t="e">
        <f aca="false">([1]!S事業予算,基本設定!$C$10,基本設定!$C$11,N$1,$B59,,$B$1,"累計")</f>
        <v>#VALUE!</v>
      </c>
      <c r="O59" s="57" t="e">
        <f aca="false">([1]!S事業予算,基本設定!$C$10,基本設定!$C$11,O$1,$B59,,$B$1,"累計")</f>
        <v>#VALUE!</v>
      </c>
      <c r="P59" s="57" t="e">
        <f aca="true">SUMIF(F59:OFFSET(P59,0,-1),"&lt;&gt;#VALUE!")</f>
        <v>#VALUE!</v>
      </c>
      <c r="Q59" s="57" t="e">
        <f aca="false">N(R59)-N(P59)</f>
        <v>#VALUE!</v>
      </c>
      <c r="R59" s="57" t="e">
        <f aca="false">([1]!S合計事業予算,基本設定!$C$10,基本設定!$C$11,基本設定!$C$5,基本設定!$C$6,$B59,,$B$1,"累計","する")</f>
        <v>#VALUE!</v>
      </c>
      <c r="S59" s="57" t="e">
        <f aca="false">IF(R59&lt;&gt;"","値あり","値なし")</f>
        <v>#VALUE!</v>
      </c>
    </row>
    <row r="60" customFormat="false" ht="13.5" hidden="false" customHeight="false" outlineLevel="0" collapsed="false">
      <c r="B60" s="109" t="n">
        <v>7154</v>
      </c>
      <c r="C60" s="55"/>
      <c r="D60" s="55"/>
      <c r="E60" s="59" t="s">
        <v>71</v>
      </c>
      <c r="F60" s="61" t="e">
        <f aca="false">([1]!S事業予算,基本設定!$C$10,基本設定!$C$11,F$1,$B60,,$B$1,"累計")</f>
        <v>#VALUE!</v>
      </c>
      <c r="G60" s="61" t="e">
        <f aca="false">([1]!S事業予算,基本設定!$C$10,基本設定!$C$11,G$1,$B60,,$B$1,"累計")</f>
        <v>#VALUE!</v>
      </c>
      <c r="H60" s="61" t="e">
        <f aca="false">([1]!S事業予算,基本設定!$C$10,基本設定!$C$11,H$1,$B60,,$B$1,"累計")</f>
        <v>#VALUE!</v>
      </c>
      <c r="I60" s="61" t="e">
        <f aca="false">([1]!S事業予算,基本設定!$C$10,基本設定!$C$11,I$1,$B60,,$B$1,"累計")</f>
        <v>#VALUE!</v>
      </c>
      <c r="J60" s="61" t="e">
        <f aca="false">([1]!S事業予算,基本設定!$C$10,基本設定!$C$11,J$1,$B60,,$B$1,"累計")</f>
        <v>#VALUE!</v>
      </c>
      <c r="K60" s="61" t="e">
        <f aca="false">([1]!S事業予算,基本設定!$C$10,基本設定!$C$11,K$1,$B60,,$B$1,"累計")</f>
        <v>#VALUE!</v>
      </c>
      <c r="L60" s="61" t="e">
        <f aca="false">([1]!S事業予算,基本設定!$C$10,基本設定!$C$11,L$1,$B60,,$B$1,"累計")</f>
        <v>#VALUE!</v>
      </c>
      <c r="M60" s="61" t="e">
        <f aca="false">([1]!S事業予算,基本設定!$C$10,基本設定!$C$11,M$1,$B60,,$B$1,"累計")</f>
        <v>#VALUE!</v>
      </c>
      <c r="N60" s="61" t="e">
        <f aca="false">([1]!S事業予算,基本設定!$C$10,基本設定!$C$11,N$1,$B60,,$B$1,"累計")</f>
        <v>#VALUE!</v>
      </c>
      <c r="O60" s="61" t="e">
        <f aca="false">([1]!S事業予算,基本設定!$C$10,基本設定!$C$11,O$1,$B60,,$B$1,"累計")</f>
        <v>#VALUE!</v>
      </c>
      <c r="P60" s="61" t="e">
        <f aca="true">SUMIF(F60:OFFSET(P60,0,-1),"&lt;&gt;#VALUE!")</f>
        <v>#VALUE!</v>
      </c>
      <c r="Q60" s="61" t="e">
        <f aca="false">N(R60)-N(P60)</f>
        <v>#VALUE!</v>
      </c>
      <c r="R60" s="61" t="e">
        <f aca="false">([1]!S合計事業予算,基本設定!$C$10,基本設定!$C$11,基本設定!$C$5,基本設定!$C$6,$B60,,$B$1,"累計","する")</f>
        <v>#VALUE!</v>
      </c>
      <c r="S60" s="57" t="e">
        <f aca="false">IF(R60&lt;&gt;"","値あり","値なし")</f>
        <v>#VALUE!</v>
      </c>
      <c r="T60" s="63" t="s">
        <v>72</v>
      </c>
    </row>
    <row r="61" customFormat="false" ht="13.5" hidden="false" customHeight="false" outlineLevel="0" collapsed="false">
      <c r="B61" s="109" t="n">
        <v>7220</v>
      </c>
      <c r="C61" s="55"/>
      <c r="D61" s="55"/>
      <c r="E61" s="59" t="s">
        <v>73</v>
      </c>
      <c r="F61" s="57" t="e">
        <f aca="false">([1]!S事業予算,基本設定!$C$10,基本設定!$C$11,F$1,$B61,,$B$1,"累計")</f>
        <v>#VALUE!</v>
      </c>
      <c r="G61" s="57" t="e">
        <f aca="false">([1]!S事業予算,基本設定!$C$10,基本設定!$C$11,G$1,$B61,,$B$1,"累計")</f>
        <v>#VALUE!</v>
      </c>
      <c r="H61" s="57" t="e">
        <f aca="false">([1]!S事業予算,基本設定!$C$10,基本設定!$C$11,H$1,$B61,,$B$1,"累計")</f>
        <v>#VALUE!</v>
      </c>
      <c r="I61" s="57" t="e">
        <f aca="false">([1]!S事業予算,基本設定!$C$10,基本設定!$C$11,I$1,$B61,,$B$1,"累計")</f>
        <v>#VALUE!</v>
      </c>
      <c r="J61" s="57" t="e">
        <f aca="false">([1]!S事業予算,基本設定!$C$10,基本設定!$C$11,J$1,$B61,,$B$1,"累計")</f>
        <v>#VALUE!</v>
      </c>
      <c r="K61" s="57" t="e">
        <f aca="false">([1]!S事業予算,基本設定!$C$10,基本設定!$C$11,K$1,$B61,,$B$1,"累計")</f>
        <v>#VALUE!</v>
      </c>
      <c r="L61" s="57" t="e">
        <f aca="false">([1]!S事業予算,基本設定!$C$10,基本設定!$C$11,L$1,$B61,,$B$1,"累計")</f>
        <v>#VALUE!</v>
      </c>
      <c r="M61" s="57" t="e">
        <f aca="false">([1]!S事業予算,基本設定!$C$10,基本設定!$C$11,M$1,$B61,,$B$1,"累計")</f>
        <v>#VALUE!</v>
      </c>
      <c r="N61" s="57" t="e">
        <f aca="false">([1]!S事業予算,基本設定!$C$10,基本設定!$C$11,N$1,$B61,,$B$1,"累計")</f>
        <v>#VALUE!</v>
      </c>
      <c r="O61" s="57" t="e">
        <f aca="false">([1]!S事業予算,基本設定!$C$10,基本設定!$C$11,O$1,$B61,,$B$1,"累計")</f>
        <v>#VALUE!</v>
      </c>
      <c r="P61" s="57" t="e">
        <f aca="true">SUMIF(F61:OFFSET(P61,0,-1),"&lt;&gt;#VALUE!")</f>
        <v>#VALUE!</v>
      </c>
      <c r="Q61" s="57" t="e">
        <f aca="false">N(R61)-N(P61)</f>
        <v>#VALUE!</v>
      </c>
      <c r="R61" s="57" t="e">
        <f aca="false">([1]!S合計事業予算,基本設定!$C$10,基本設定!$C$11,基本設定!$C$5,基本設定!$C$6,$B61,,$B$1,"累計","する")</f>
        <v>#VALUE!</v>
      </c>
      <c r="S61" s="57" t="e">
        <f aca="false">IF(R61&lt;&gt;"","値あり","値なし")</f>
        <v>#VALUE!</v>
      </c>
    </row>
    <row r="62" customFormat="false" ht="13.5" hidden="false" customHeight="false" outlineLevel="0" collapsed="false">
      <c r="B62" s="109" t="n">
        <v>7230</v>
      </c>
      <c r="C62" s="55"/>
      <c r="D62" s="55"/>
      <c r="E62" s="59" t="s">
        <v>74</v>
      </c>
      <c r="F62" s="57" t="e">
        <f aca="false">([1]!S事業予算,基本設定!$C$10,基本設定!$C$11,F$1,$B62,,$B$1,"累計")</f>
        <v>#VALUE!</v>
      </c>
      <c r="G62" s="57" t="e">
        <f aca="false">([1]!S事業予算,基本設定!$C$10,基本設定!$C$11,G$1,$B62,,$B$1,"累計")</f>
        <v>#VALUE!</v>
      </c>
      <c r="H62" s="57" t="e">
        <f aca="false">([1]!S事業予算,基本設定!$C$10,基本設定!$C$11,H$1,$B62,,$B$1,"累計")</f>
        <v>#VALUE!</v>
      </c>
      <c r="I62" s="57" t="e">
        <f aca="false">([1]!S事業予算,基本設定!$C$10,基本設定!$C$11,I$1,$B62,,$B$1,"累計")</f>
        <v>#VALUE!</v>
      </c>
      <c r="J62" s="57" t="e">
        <f aca="false">([1]!S事業予算,基本設定!$C$10,基本設定!$C$11,J$1,$B62,,$B$1,"累計")</f>
        <v>#VALUE!</v>
      </c>
      <c r="K62" s="57" t="e">
        <f aca="false">([1]!S事業予算,基本設定!$C$10,基本設定!$C$11,K$1,$B62,,$B$1,"累計")</f>
        <v>#VALUE!</v>
      </c>
      <c r="L62" s="57" t="e">
        <f aca="false">([1]!S事業予算,基本設定!$C$10,基本設定!$C$11,L$1,$B62,,$B$1,"累計")</f>
        <v>#VALUE!</v>
      </c>
      <c r="M62" s="57" t="e">
        <f aca="false">([1]!S事業予算,基本設定!$C$10,基本設定!$C$11,M$1,$B62,,$B$1,"累計")</f>
        <v>#VALUE!</v>
      </c>
      <c r="N62" s="57" t="e">
        <f aca="false">([1]!S事業予算,基本設定!$C$10,基本設定!$C$11,N$1,$B62,,$B$1,"累計")</f>
        <v>#VALUE!</v>
      </c>
      <c r="O62" s="57" t="e">
        <f aca="false">([1]!S事業予算,基本設定!$C$10,基本設定!$C$11,O$1,$B62,,$B$1,"累計")</f>
        <v>#VALUE!</v>
      </c>
      <c r="P62" s="57" t="e">
        <f aca="true">SUMIF(F62:OFFSET(P62,0,-1),"&lt;&gt;#VALUE!")</f>
        <v>#VALUE!</v>
      </c>
      <c r="Q62" s="57" t="e">
        <f aca="false">N(R62)-N(P62)</f>
        <v>#VALUE!</v>
      </c>
      <c r="R62" s="57" t="e">
        <f aca="false">([1]!S合計事業予算,基本設定!$C$10,基本設定!$C$11,基本設定!$C$5,基本設定!$C$6,$B62,,$B$1,"累計","する")</f>
        <v>#VALUE!</v>
      </c>
      <c r="S62" s="57" t="e">
        <f aca="false">IF(R62&lt;&gt;"","値あり","値なし")</f>
        <v>#VALUE!</v>
      </c>
    </row>
    <row r="63" customFormat="false" ht="13.5" hidden="false" customHeight="false" outlineLevel="0" collapsed="false">
      <c r="B63" s="109" t="n">
        <v>7155</v>
      </c>
      <c r="C63" s="55"/>
      <c r="D63" s="55"/>
      <c r="E63" s="59" t="s">
        <v>75</v>
      </c>
      <c r="F63" s="57" t="e">
        <f aca="false">([1]!S事業予算,基本設定!$C$10,基本設定!$C$11,F$1,$B63,,$B$1,"累計")</f>
        <v>#VALUE!</v>
      </c>
      <c r="G63" s="57" t="e">
        <f aca="false">([1]!S事業予算,基本設定!$C$10,基本設定!$C$11,G$1,$B63,,$B$1,"累計")</f>
        <v>#VALUE!</v>
      </c>
      <c r="H63" s="57" t="e">
        <f aca="false">([1]!S事業予算,基本設定!$C$10,基本設定!$C$11,H$1,$B63,,$B$1,"累計")</f>
        <v>#VALUE!</v>
      </c>
      <c r="I63" s="57" t="e">
        <f aca="false">([1]!S事業予算,基本設定!$C$10,基本設定!$C$11,I$1,$B63,,$B$1,"累計")</f>
        <v>#VALUE!</v>
      </c>
      <c r="J63" s="57" t="e">
        <f aca="false">([1]!S事業予算,基本設定!$C$10,基本設定!$C$11,J$1,$B63,,$B$1,"累計")</f>
        <v>#VALUE!</v>
      </c>
      <c r="K63" s="57" t="e">
        <f aca="false">([1]!S事業予算,基本設定!$C$10,基本設定!$C$11,K$1,$B63,,$B$1,"累計")</f>
        <v>#VALUE!</v>
      </c>
      <c r="L63" s="57" t="e">
        <f aca="false">([1]!S事業予算,基本設定!$C$10,基本設定!$C$11,L$1,$B63,,$B$1,"累計")</f>
        <v>#VALUE!</v>
      </c>
      <c r="M63" s="57" t="e">
        <f aca="false">([1]!S事業予算,基本設定!$C$10,基本設定!$C$11,M$1,$B63,,$B$1,"累計")</f>
        <v>#VALUE!</v>
      </c>
      <c r="N63" s="57" t="e">
        <f aca="false">([1]!S事業予算,基本設定!$C$10,基本設定!$C$11,N$1,$B63,,$B$1,"累計")</f>
        <v>#VALUE!</v>
      </c>
      <c r="O63" s="57" t="e">
        <f aca="false">([1]!S事業予算,基本設定!$C$10,基本設定!$C$11,O$1,$B63,,$B$1,"累計")</f>
        <v>#VALUE!</v>
      </c>
      <c r="P63" s="57" t="e">
        <f aca="true">SUMIF(F63:OFFSET(P63,0,-1),"&lt;&gt;#VALUE!")</f>
        <v>#VALUE!</v>
      </c>
      <c r="Q63" s="57" t="e">
        <f aca="false">N(R63)-N(P63)</f>
        <v>#VALUE!</v>
      </c>
      <c r="R63" s="57" t="e">
        <f aca="false">([1]!S合計事業予算,基本設定!$C$10,基本設定!$C$11,基本設定!$C$5,基本設定!$C$6,$B63,,$B$1,"累計","する")</f>
        <v>#VALUE!</v>
      </c>
      <c r="S63" s="57" t="e">
        <f aca="false">IF(R63&lt;&gt;"","値あり","値なし")</f>
        <v>#VALUE!</v>
      </c>
    </row>
    <row r="64" customFormat="false" ht="13.5" hidden="false" customHeight="false" outlineLevel="0" collapsed="false">
      <c r="B64" s="109" t="n">
        <v>7156</v>
      </c>
      <c r="C64" s="55"/>
      <c r="D64" s="55"/>
      <c r="E64" s="59" t="s">
        <v>76</v>
      </c>
      <c r="F64" s="57" t="e">
        <f aca="false">([1]!S事業予算,基本設定!$C$10,基本設定!$C$11,F$1,$B64,,$B$1,"累計")</f>
        <v>#VALUE!</v>
      </c>
      <c r="G64" s="57" t="e">
        <f aca="false">([1]!S事業予算,基本設定!$C$10,基本設定!$C$11,G$1,$B64,,$B$1,"累計")</f>
        <v>#VALUE!</v>
      </c>
      <c r="H64" s="57" t="e">
        <f aca="false">([1]!S事業予算,基本設定!$C$10,基本設定!$C$11,H$1,$B64,,$B$1,"累計")</f>
        <v>#VALUE!</v>
      </c>
      <c r="I64" s="57" t="e">
        <f aca="false">([1]!S事業予算,基本設定!$C$10,基本設定!$C$11,I$1,$B64,,$B$1,"累計")</f>
        <v>#VALUE!</v>
      </c>
      <c r="J64" s="57" t="e">
        <f aca="false">([1]!S事業予算,基本設定!$C$10,基本設定!$C$11,J$1,$B64,,$B$1,"累計")</f>
        <v>#VALUE!</v>
      </c>
      <c r="K64" s="57" t="e">
        <f aca="false">([1]!S事業予算,基本設定!$C$10,基本設定!$C$11,K$1,$B64,,$B$1,"累計")</f>
        <v>#VALUE!</v>
      </c>
      <c r="L64" s="57" t="e">
        <f aca="false">([1]!S事業予算,基本設定!$C$10,基本設定!$C$11,L$1,$B64,,$B$1,"累計")</f>
        <v>#VALUE!</v>
      </c>
      <c r="M64" s="57" t="e">
        <f aca="false">([1]!S事業予算,基本設定!$C$10,基本設定!$C$11,M$1,$B64,,$B$1,"累計")</f>
        <v>#VALUE!</v>
      </c>
      <c r="N64" s="57" t="e">
        <f aca="false">([1]!S事業予算,基本設定!$C$10,基本設定!$C$11,N$1,$B64,,$B$1,"累計")</f>
        <v>#VALUE!</v>
      </c>
      <c r="O64" s="57" t="e">
        <f aca="false">([1]!S事業予算,基本設定!$C$10,基本設定!$C$11,O$1,$B64,,$B$1,"累計")</f>
        <v>#VALUE!</v>
      </c>
      <c r="P64" s="57" t="e">
        <f aca="true">SUMIF(F64:OFFSET(P64,0,-1),"&lt;&gt;#VALUE!")</f>
        <v>#VALUE!</v>
      </c>
      <c r="Q64" s="57" t="e">
        <f aca="false">N(R64)-N(P64)</f>
        <v>#VALUE!</v>
      </c>
      <c r="R64" s="57" t="e">
        <f aca="false">([1]!S合計事業予算,基本設定!$C$10,基本設定!$C$11,基本設定!$C$5,基本設定!$C$6,$B64,,$B$1,"累計","する")</f>
        <v>#VALUE!</v>
      </c>
      <c r="S64" s="57" t="e">
        <f aca="false">IF(R64&lt;&gt;"","値あり","値なし")</f>
        <v>#VALUE!</v>
      </c>
    </row>
    <row r="65" customFormat="false" ht="13.5" hidden="false" customHeight="false" outlineLevel="0" collapsed="false">
      <c r="B65" s="109" t="n">
        <v>7157</v>
      </c>
      <c r="C65" s="55"/>
      <c r="D65" s="55"/>
      <c r="E65" s="59" t="s">
        <v>65</v>
      </c>
      <c r="F65" s="57" t="e">
        <f aca="false">([1]!S事業予算,基本設定!$C$10,基本設定!$C$11,F$1,$B65,,$B$1,"累計")</f>
        <v>#VALUE!</v>
      </c>
      <c r="G65" s="57" t="e">
        <f aca="false">([1]!S事業予算,基本設定!$C$10,基本設定!$C$11,G$1,$B65,,$B$1,"累計")</f>
        <v>#VALUE!</v>
      </c>
      <c r="H65" s="57" t="e">
        <f aca="false">([1]!S事業予算,基本設定!$C$10,基本設定!$C$11,H$1,$B65,,$B$1,"累計")</f>
        <v>#VALUE!</v>
      </c>
      <c r="I65" s="57" t="e">
        <f aca="false">([1]!S事業予算,基本設定!$C$10,基本設定!$C$11,I$1,$B65,,$B$1,"累計")</f>
        <v>#VALUE!</v>
      </c>
      <c r="J65" s="57" t="e">
        <f aca="false">([1]!S事業予算,基本設定!$C$10,基本設定!$C$11,J$1,$B65,,$B$1,"累計")</f>
        <v>#VALUE!</v>
      </c>
      <c r="K65" s="57" t="e">
        <f aca="false">([1]!S事業予算,基本設定!$C$10,基本設定!$C$11,K$1,$B65,,$B$1,"累計")</f>
        <v>#VALUE!</v>
      </c>
      <c r="L65" s="57" t="e">
        <f aca="false">([1]!S事業予算,基本設定!$C$10,基本設定!$C$11,L$1,$B65,,$B$1,"累計")</f>
        <v>#VALUE!</v>
      </c>
      <c r="M65" s="57" t="e">
        <f aca="false">([1]!S事業予算,基本設定!$C$10,基本設定!$C$11,M$1,$B65,,$B$1,"累計")</f>
        <v>#VALUE!</v>
      </c>
      <c r="N65" s="57" t="e">
        <f aca="false">([1]!S事業予算,基本設定!$C$10,基本設定!$C$11,N$1,$B65,,$B$1,"累計")</f>
        <v>#VALUE!</v>
      </c>
      <c r="O65" s="57" t="e">
        <f aca="false">([1]!S事業予算,基本設定!$C$10,基本設定!$C$11,O$1,$B65,,$B$1,"累計")</f>
        <v>#VALUE!</v>
      </c>
      <c r="P65" s="57" t="e">
        <f aca="true">SUMIF(F65:OFFSET(P65,0,-1),"&lt;&gt;#VALUE!")</f>
        <v>#VALUE!</v>
      </c>
      <c r="Q65" s="57" t="e">
        <f aca="false">N(R65)-N(P65)</f>
        <v>#VALUE!</v>
      </c>
      <c r="R65" s="57" t="e">
        <f aca="false">([1]!S合計事業予算,基本設定!$C$10,基本設定!$C$11,基本設定!$C$5,基本設定!$C$6,$B65,,$B$1,"累計","する")</f>
        <v>#VALUE!</v>
      </c>
      <c r="S65" s="57" t="e">
        <f aca="false">IF(R65&lt;&gt;"","値あり","値なし")</f>
        <v>#VALUE!</v>
      </c>
    </row>
    <row r="66" customFormat="false" ht="13.5" hidden="false" customHeight="false" outlineLevel="0" collapsed="false">
      <c r="B66" s="109" t="n">
        <v>7158</v>
      </c>
      <c r="C66" s="55"/>
      <c r="D66" s="55"/>
      <c r="E66" s="59"/>
      <c r="F66" s="57" t="e">
        <f aca="false">([1]!S事業予算,基本設定!$C$10,基本設定!$C$11,F$1,$B66,,$B$1,"累計")</f>
        <v>#VALUE!</v>
      </c>
      <c r="G66" s="57" t="e">
        <f aca="false">([1]!S事業予算,基本設定!$C$10,基本設定!$C$11,G$1,$B66,,$B$1,"累計")</f>
        <v>#VALUE!</v>
      </c>
      <c r="H66" s="57" t="e">
        <f aca="false">([1]!S事業予算,基本設定!$C$10,基本設定!$C$11,H$1,$B66,,$B$1,"累計")</f>
        <v>#VALUE!</v>
      </c>
      <c r="I66" s="57" t="e">
        <f aca="false">([1]!S事業予算,基本設定!$C$10,基本設定!$C$11,I$1,$B66,,$B$1,"累計")</f>
        <v>#VALUE!</v>
      </c>
      <c r="J66" s="57" t="e">
        <f aca="false">([1]!S事業予算,基本設定!$C$10,基本設定!$C$11,J$1,$B66,,$B$1,"累計")</f>
        <v>#VALUE!</v>
      </c>
      <c r="K66" s="57" t="e">
        <f aca="false">([1]!S事業予算,基本設定!$C$10,基本設定!$C$11,K$1,$B66,,$B$1,"累計")</f>
        <v>#VALUE!</v>
      </c>
      <c r="L66" s="57" t="e">
        <f aca="false">([1]!S事業予算,基本設定!$C$10,基本設定!$C$11,L$1,$B66,,$B$1,"累計")</f>
        <v>#VALUE!</v>
      </c>
      <c r="M66" s="57" t="e">
        <f aca="false">([1]!S事業予算,基本設定!$C$10,基本設定!$C$11,M$1,$B66,,$B$1,"累計")</f>
        <v>#VALUE!</v>
      </c>
      <c r="N66" s="57" t="e">
        <f aca="false">([1]!S事業予算,基本設定!$C$10,基本設定!$C$11,N$1,$B66,,$B$1,"累計")</f>
        <v>#VALUE!</v>
      </c>
      <c r="O66" s="57" t="e">
        <f aca="false">([1]!S事業予算,基本設定!$C$10,基本設定!$C$11,O$1,$B66,,$B$1,"累計")</f>
        <v>#VALUE!</v>
      </c>
      <c r="P66" s="57" t="e">
        <f aca="true">SUMIF(F66:OFFSET(P66,0,-1),"&lt;&gt;#VALUE!")</f>
        <v>#VALUE!</v>
      </c>
      <c r="Q66" s="57" t="e">
        <f aca="false">N(R66)-N(P66)</f>
        <v>#VALUE!</v>
      </c>
      <c r="R66" s="57" t="e">
        <f aca="false">([1]!S合計事業予算,基本設定!$C$10,基本設定!$C$11,基本設定!$C$5,基本設定!$C$6,$B66,,$B$1,"累計","する")</f>
        <v>#VALUE!</v>
      </c>
      <c r="S66" s="57" t="e">
        <f aca="false">IF(R66&lt;&gt;"","値あり","値なし")</f>
        <v>#VALUE!</v>
      </c>
    </row>
    <row r="67" customFormat="false" ht="13.5" hidden="false" customHeight="false" outlineLevel="0" collapsed="false">
      <c r="B67" s="109" t="n">
        <v>7159</v>
      </c>
      <c r="C67" s="55"/>
      <c r="D67" s="55"/>
      <c r="E67" s="59" t="s">
        <v>70</v>
      </c>
      <c r="F67" s="57" t="e">
        <f aca="false">([1]!S事業予算,基本設定!$C$10,基本設定!$C$11,F$1,$B67,,$B$1,"累計")</f>
        <v>#VALUE!</v>
      </c>
      <c r="G67" s="57" t="e">
        <f aca="false">([1]!S事業予算,基本設定!$C$10,基本設定!$C$11,G$1,$B67,,$B$1,"累計")</f>
        <v>#VALUE!</v>
      </c>
      <c r="H67" s="57" t="e">
        <f aca="false">([1]!S事業予算,基本設定!$C$10,基本設定!$C$11,H$1,$B67,,$B$1,"累計")</f>
        <v>#VALUE!</v>
      </c>
      <c r="I67" s="57" t="e">
        <f aca="false">([1]!S事業予算,基本設定!$C$10,基本設定!$C$11,I$1,$B67,,$B$1,"累計")</f>
        <v>#VALUE!</v>
      </c>
      <c r="J67" s="57" t="e">
        <f aca="false">([1]!S事業予算,基本設定!$C$10,基本設定!$C$11,J$1,$B67,,$B$1,"累計")</f>
        <v>#VALUE!</v>
      </c>
      <c r="K67" s="57" t="e">
        <f aca="false">([1]!S事業予算,基本設定!$C$10,基本設定!$C$11,K$1,$B67,,$B$1,"累計")</f>
        <v>#VALUE!</v>
      </c>
      <c r="L67" s="57" t="e">
        <f aca="false">([1]!S事業予算,基本設定!$C$10,基本設定!$C$11,L$1,$B67,,$B$1,"累計")</f>
        <v>#VALUE!</v>
      </c>
      <c r="M67" s="57" t="e">
        <f aca="false">([1]!S事業予算,基本設定!$C$10,基本設定!$C$11,M$1,$B67,,$B$1,"累計")</f>
        <v>#VALUE!</v>
      </c>
      <c r="N67" s="57" t="e">
        <f aca="false">([1]!S事業予算,基本設定!$C$10,基本設定!$C$11,N$1,$B67,,$B$1,"累計")</f>
        <v>#VALUE!</v>
      </c>
      <c r="O67" s="57" t="e">
        <f aca="false">([1]!S事業予算,基本設定!$C$10,基本設定!$C$11,O$1,$B67,,$B$1,"累計")</f>
        <v>#VALUE!</v>
      </c>
      <c r="P67" s="57" t="e">
        <f aca="true">SUMIF(F67:OFFSET(P67,0,-1),"&lt;&gt;#VALUE!")</f>
        <v>#VALUE!</v>
      </c>
      <c r="Q67" s="57" t="e">
        <f aca="false">N(R67)-N(P67)</f>
        <v>#VALUE!</v>
      </c>
      <c r="R67" s="57" t="e">
        <f aca="false">([1]!S合計事業予算,基本設定!$C$10,基本設定!$C$11,基本設定!$C$5,基本設定!$C$6,$B67,,$B$1,"累計","する")</f>
        <v>#VALUE!</v>
      </c>
      <c r="S67" s="57" t="e">
        <f aca="false">IF(R67&lt;&gt;"","値あり","値なし")</f>
        <v>#VALUE!</v>
      </c>
    </row>
    <row r="68" customFormat="false" ht="13.5" hidden="false" customHeight="false" outlineLevel="0" collapsed="false">
      <c r="B68" s="109" t="n">
        <v>7240</v>
      </c>
      <c r="C68" s="55"/>
      <c r="D68" s="55"/>
      <c r="E68" s="59" t="s">
        <v>77</v>
      </c>
      <c r="F68" s="57" t="e">
        <f aca="false">([1]!S事業予算,基本設定!$C$10,基本設定!$C$11,F$1,$B68,,$B$1,"累計")</f>
        <v>#VALUE!</v>
      </c>
      <c r="G68" s="57" t="e">
        <f aca="false">([1]!S事業予算,基本設定!$C$10,基本設定!$C$11,G$1,$B68,,$B$1,"累計")</f>
        <v>#VALUE!</v>
      </c>
      <c r="H68" s="57" t="e">
        <f aca="false">([1]!S事業予算,基本設定!$C$10,基本設定!$C$11,H$1,$B68,,$B$1,"累計")</f>
        <v>#VALUE!</v>
      </c>
      <c r="I68" s="57" t="e">
        <f aca="false">([1]!S事業予算,基本設定!$C$10,基本設定!$C$11,I$1,$B68,,$B$1,"累計")</f>
        <v>#VALUE!</v>
      </c>
      <c r="J68" s="57" t="e">
        <f aca="false">([1]!S事業予算,基本設定!$C$10,基本設定!$C$11,J$1,$B68,,$B$1,"累計")</f>
        <v>#VALUE!</v>
      </c>
      <c r="K68" s="57" t="e">
        <f aca="false">([1]!S事業予算,基本設定!$C$10,基本設定!$C$11,K$1,$B68,,$B$1,"累計")</f>
        <v>#VALUE!</v>
      </c>
      <c r="L68" s="57" t="e">
        <f aca="false">([1]!S事業予算,基本設定!$C$10,基本設定!$C$11,L$1,$B68,,$B$1,"累計")</f>
        <v>#VALUE!</v>
      </c>
      <c r="M68" s="57" t="e">
        <f aca="false">([1]!S事業予算,基本設定!$C$10,基本設定!$C$11,M$1,$B68,,$B$1,"累計")</f>
        <v>#VALUE!</v>
      </c>
      <c r="N68" s="57" t="e">
        <f aca="false">([1]!S事業予算,基本設定!$C$10,基本設定!$C$11,N$1,$B68,,$B$1,"累計")</f>
        <v>#VALUE!</v>
      </c>
      <c r="O68" s="57" t="e">
        <f aca="false">([1]!S事業予算,基本設定!$C$10,基本設定!$C$11,O$1,$B68,,$B$1,"累計")</f>
        <v>#VALUE!</v>
      </c>
      <c r="P68" s="57" t="e">
        <f aca="true">SUMIF(F68:OFFSET(P68,0,-1),"&lt;&gt;#VALUE!")</f>
        <v>#VALUE!</v>
      </c>
      <c r="Q68" s="57" t="e">
        <f aca="false">N(R68)-N(P68)</f>
        <v>#VALUE!</v>
      </c>
      <c r="R68" s="57" t="e">
        <f aca="false">([1]!S合計事業予算,基本設定!$C$10,基本設定!$C$11,基本設定!$C$5,基本設定!$C$6,$B68,,$B$1,"累計","する")</f>
        <v>#VALUE!</v>
      </c>
      <c r="S68" s="57" t="e">
        <f aca="false">IF(R68&lt;&gt;"","値あり","値なし")</f>
        <v>#VALUE!</v>
      </c>
    </row>
    <row r="69" customFormat="false" ht="13.5" hidden="false" customHeight="false" outlineLevel="0" collapsed="false">
      <c r="B69" s="109" t="n">
        <v>7161</v>
      </c>
      <c r="C69" s="55"/>
      <c r="D69" s="55"/>
      <c r="E69" s="59" t="s">
        <v>78</v>
      </c>
      <c r="F69" s="57" t="e">
        <f aca="false">([1]!S事業予算,基本設定!$C$10,基本設定!$C$11,F$1,$B69,,$B$1,"累計")</f>
        <v>#VALUE!</v>
      </c>
      <c r="G69" s="57" t="e">
        <f aca="false">([1]!S事業予算,基本設定!$C$10,基本設定!$C$11,G$1,$B69,,$B$1,"累計")</f>
        <v>#VALUE!</v>
      </c>
      <c r="H69" s="57" t="e">
        <f aca="false">([1]!S事業予算,基本設定!$C$10,基本設定!$C$11,H$1,$B69,,$B$1,"累計")</f>
        <v>#VALUE!</v>
      </c>
      <c r="I69" s="57" t="e">
        <f aca="false">([1]!S事業予算,基本設定!$C$10,基本設定!$C$11,I$1,$B69,,$B$1,"累計")</f>
        <v>#VALUE!</v>
      </c>
      <c r="J69" s="57" t="e">
        <f aca="false">([1]!S事業予算,基本設定!$C$10,基本設定!$C$11,J$1,$B69,,$B$1,"累計")</f>
        <v>#VALUE!</v>
      </c>
      <c r="K69" s="57" t="e">
        <f aca="false">([1]!S事業予算,基本設定!$C$10,基本設定!$C$11,K$1,$B69,,$B$1,"累計")</f>
        <v>#VALUE!</v>
      </c>
      <c r="L69" s="57" t="e">
        <f aca="false">([1]!S事業予算,基本設定!$C$10,基本設定!$C$11,L$1,$B69,,$B$1,"累計")</f>
        <v>#VALUE!</v>
      </c>
      <c r="M69" s="57" t="e">
        <f aca="false">([1]!S事業予算,基本設定!$C$10,基本設定!$C$11,M$1,$B69,,$B$1,"累計")</f>
        <v>#VALUE!</v>
      </c>
      <c r="N69" s="57" t="e">
        <f aca="false">([1]!S事業予算,基本設定!$C$10,基本設定!$C$11,N$1,$B69,,$B$1,"累計")</f>
        <v>#VALUE!</v>
      </c>
      <c r="O69" s="57" t="e">
        <f aca="false">([1]!S事業予算,基本設定!$C$10,基本設定!$C$11,O$1,$B69,,$B$1,"累計")</f>
        <v>#VALUE!</v>
      </c>
      <c r="P69" s="57" t="e">
        <f aca="true">SUMIF(F69:OFFSET(P69,0,-1),"&lt;&gt;#VALUE!")</f>
        <v>#VALUE!</v>
      </c>
      <c r="Q69" s="57" t="e">
        <f aca="false">N(R69)-N(P69)</f>
        <v>#VALUE!</v>
      </c>
      <c r="R69" s="57" t="e">
        <f aca="false">([1]!S合計事業予算,基本設定!$C$10,基本設定!$C$11,基本設定!$C$5,基本設定!$C$6,$B69,,$B$1,"累計","する")</f>
        <v>#VALUE!</v>
      </c>
      <c r="S69" s="57" t="e">
        <f aca="false">IF(R69&lt;&gt;"","値あり","値なし")</f>
        <v>#VALUE!</v>
      </c>
    </row>
    <row r="70" customFormat="false" ht="13.5" hidden="false" customHeight="false" outlineLevel="0" collapsed="false">
      <c r="B70" s="109" t="n">
        <v>7162</v>
      </c>
      <c r="C70" s="55"/>
      <c r="D70" s="55"/>
      <c r="E70" s="59" t="s">
        <v>79</v>
      </c>
      <c r="F70" s="57" t="e">
        <f aca="false">([1]!S事業予算,基本設定!$C$10,基本設定!$C$11,F$1,$B70,,$B$1,"累計")</f>
        <v>#VALUE!</v>
      </c>
      <c r="G70" s="57" t="e">
        <f aca="false">([1]!S事業予算,基本設定!$C$10,基本設定!$C$11,G$1,$B70,,$B$1,"累計")</f>
        <v>#VALUE!</v>
      </c>
      <c r="H70" s="57" t="e">
        <f aca="false">([1]!S事業予算,基本設定!$C$10,基本設定!$C$11,H$1,$B70,,$B$1,"累計")</f>
        <v>#VALUE!</v>
      </c>
      <c r="I70" s="57" t="e">
        <f aca="false">([1]!S事業予算,基本設定!$C$10,基本設定!$C$11,I$1,$B70,,$B$1,"累計")</f>
        <v>#VALUE!</v>
      </c>
      <c r="J70" s="57" t="e">
        <f aca="false">([1]!S事業予算,基本設定!$C$10,基本設定!$C$11,J$1,$B70,,$B$1,"累計")</f>
        <v>#VALUE!</v>
      </c>
      <c r="K70" s="57" t="e">
        <f aca="false">([1]!S事業予算,基本設定!$C$10,基本設定!$C$11,K$1,$B70,,$B$1,"累計")</f>
        <v>#VALUE!</v>
      </c>
      <c r="L70" s="57" t="e">
        <f aca="false">([1]!S事業予算,基本設定!$C$10,基本設定!$C$11,L$1,$B70,,$B$1,"累計")</f>
        <v>#VALUE!</v>
      </c>
      <c r="M70" s="57" t="e">
        <f aca="false">([1]!S事業予算,基本設定!$C$10,基本設定!$C$11,M$1,$B70,,$B$1,"累計")</f>
        <v>#VALUE!</v>
      </c>
      <c r="N70" s="57" t="e">
        <f aca="false">([1]!S事業予算,基本設定!$C$10,基本設定!$C$11,N$1,$B70,,$B$1,"累計")</f>
        <v>#VALUE!</v>
      </c>
      <c r="O70" s="57" t="e">
        <f aca="false">([1]!S事業予算,基本設定!$C$10,基本設定!$C$11,O$1,$B70,,$B$1,"累計")</f>
        <v>#VALUE!</v>
      </c>
      <c r="P70" s="57" t="e">
        <f aca="true">SUMIF(F70:OFFSET(P70,0,-1),"&lt;&gt;#VALUE!")</f>
        <v>#VALUE!</v>
      </c>
      <c r="Q70" s="57" t="e">
        <f aca="false">N(R70)-N(P70)</f>
        <v>#VALUE!</v>
      </c>
      <c r="R70" s="57" t="e">
        <f aca="false">([1]!S合計事業予算,基本設定!$C$10,基本設定!$C$11,基本設定!$C$5,基本設定!$C$6,$B70,,$B$1,"累計","する")</f>
        <v>#VALUE!</v>
      </c>
      <c r="S70" s="57" t="e">
        <f aca="false">IF(R70&lt;&gt;"","値あり","値なし")</f>
        <v>#VALUE!</v>
      </c>
    </row>
    <row r="71" customFormat="false" ht="13.5" hidden="false" customHeight="false" outlineLevel="0" collapsed="false">
      <c r="B71" s="109" t="n">
        <v>7163</v>
      </c>
      <c r="C71" s="55"/>
      <c r="D71" s="55"/>
      <c r="E71" s="59" t="s">
        <v>65</v>
      </c>
      <c r="F71" s="57" t="e">
        <f aca="false">([1]!S事業予算,基本設定!$C$10,基本設定!$C$11,F$1,$B71,,$B$1,"累計")</f>
        <v>#VALUE!</v>
      </c>
      <c r="G71" s="57" t="e">
        <f aca="false">([1]!S事業予算,基本設定!$C$10,基本設定!$C$11,G$1,$B71,,$B$1,"累計")</f>
        <v>#VALUE!</v>
      </c>
      <c r="H71" s="57" t="e">
        <f aca="false">([1]!S事業予算,基本設定!$C$10,基本設定!$C$11,H$1,$B71,,$B$1,"累計")</f>
        <v>#VALUE!</v>
      </c>
      <c r="I71" s="57" t="e">
        <f aca="false">([1]!S事業予算,基本設定!$C$10,基本設定!$C$11,I$1,$B71,,$B$1,"累計")</f>
        <v>#VALUE!</v>
      </c>
      <c r="J71" s="57" t="e">
        <f aca="false">([1]!S事業予算,基本設定!$C$10,基本設定!$C$11,J$1,$B71,,$B$1,"累計")</f>
        <v>#VALUE!</v>
      </c>
      <c r="K71" s="57" t="e">
        <f aca="false">([1]!S事業予算,基本設定!$C$10,基本設定!$C$11,K$1,$B71,,$B$1,"累計")</f>
        <v>#VALUE!</v>
      </c>
      <c r="L71" s="57" t="e">
        <f aca="false">([1]!S事業予算,基本設定!$C$10,基本設定!$C$11,L$1,$B71,,$B$1,"累計")</f>
        <v>#VALUE!</v>
      </c>
      <c r="M71" s="57" t="e">
        <f aca="false">([1]!S事業予算,基本設定!$C$10,基本設定!$C$11,M$1,$B71,,$B$1,"累計")</f>
        <v>#VALUE!</v>
      </c>
      <c r="N71" s="57" t="e">
        <f aca="false">([1]!S事業予算,基本設定!$C$10,基本設定!$C$11,N$1,$B71,,$B$1,"累計")</f>
        <v>#VALUE!</v>
      </c>
      <c r="O71" s="57" t="e">
        <f aca="false">([1]!S事業予算,基本設定!$C$10,基本設定!$C$11,O$1,$B71,,$B$1,"累計")</f>
        <v>#VALUE!</v>
      </c>
      <c r="P71" s="57" t="e">
        <f aca="true">SUMIF(F71:OFFSET(P71,0,-1),"&lt;&gt;#VALUE!")</f>
        <v>#VALUE!</v>
      </c>
      <c r="Q71" s="57" t="e">
        <f aca="false">N(R71)-N(P71)</f>
        <v>#VALUE!</v>
      </c>
      <c r="R71" s="57" t="e">
        <f aca="false">([1]!S合計事業予算,基本設定!$C$10,基本設定!$C$11,基本設定!$C$5,基本設定!$C$6,$B71,,$B$1,"累計","する")</f>
        <v>#VALUE!</v>
      </c>
      <c r="S71" s="57" t="e">
        <f aca="false">IF(R71&lt;&gt;"","値あり","値なし")</f>
        <v>#VALUE!</v>
      </c>
    </row>
    <row r="72" customFormat="false" ht="13.5" hidden="false" customHeight="false" outlineLevel="0" collapsed="false">
      <c r="B72" s="109" t="n">
        <v>7164</v>
      </c>
      <c r="C72" s="55"/>
      <c r="D72" s="55"/>
      <c r="E72" s="59" t="s">
        <v>67</v>
      </c>
      <c r="F72" s="57" t="e">
        <f aca="false">([1]!S事業予算,基本設定!$C$10,基本設定!$C$11,F$1,$B72,,$B$1,"累計")</f>
        <v>#VALUE!</v>
      </c>
      <c r="G72" s="57" t="e">
        <f aca="false">([1]!S事業予算,基本設定!$C$10,基本設定!$C$11,G$1,$B72,,$B$1,"累計")</f>
        <v>#VALUE!</v>
      </c>
      <c r="H72" s="57" t="e">
        <f aca="false">([1]!S事業予算,基本設定!$C$10,基本設定!$C$11,H$1,$B72,,$B$1,"累計")</f>
        <v>#VALUE!</v>
      </c>
      <c r="I72" s="57" t="e">
        <f aca="false">([1]!S事業予算,基本設定!$C$10,基本設定!$C$11,I$1,$B72,,$B$1,"累計")</f>
        <v>#VALUE!</v>
      </c>
      <c r="J72" s="57" t="e">
        <f aca="false">([1]!S事業予算,基本設定!$C$10,基本設定!$C$11,J$1,$B72,,$B$1,"累計")</f>
        <v>#VALUE!</v>
      </c>
      <c r="K72" s="57" t="e">
        <f aca="false">([1]!S事業予算,基本設定!$C$10,基本設定!$C$11,K$1,$B72,,$B$1,"累計")</f>
        <v>#VALUE!</v>
      </c>
      <c r="L72" s="57" t="e">
        <f aca="false">([1]!S事業予算,基本設定!$C$10,基本設定!$C$11,L$1,$B72,,$B$1,"累計")</f>
        <v>#VALUE!</v>
      </c>
      <c r="M72" s="57" t="e">
        <f aca="false">([1]!S事業予算,基本設定!$C$10,基本設定!$C$11,M$1,$B72,,$B$1,"累計")</f>
        <v>#VALUE!</v>
      </c>
      <c r="N72" s="57" t="e">
        <f aca="false">([1]!S事業予算,基本設定!$C$10,基本設定!$C$11,N$1,$B72,,$B$1,"累計")</f>
        <v>#VALUE!</v>
      </c>
      <c r="O72" s="57" t="e">
        <f aca="false">([1]!S事業予算,基本設定!$C$10,基本設定!$C$11,O$1,$B72,,$B$1,"累計")</f>
        <v>#VALUE!</v>
      </c>
      <c r="P72" s="57" t="e">
        <f aca="true">SUMIF(F72:OFFSET(P72,0,-1),"&lt;&gt;#VALUE!")</f>
        <v>#VALUE!</v>
      </c>
      <c r="Q72" s="57" t="e">
        <f aca="false">N(R72)-N(P72)</f>
        <v>#VALUE!</v>
      </c>
      <c r="R72" s="57" t="e">
        <f aca="false">([1]!S合計事業予算,基本設定!$C$10,基本設定!$C$11,基本設定!$C$5,基本設定!$C$6,$B72,,$B$1,"累計","する")</f>
        <v>#VALUE!</v>
      </c>
      <c r="S72" s="57" t="e">
        <f aca="false">IF(R72&lt;&gt;"","値あり","値なし")</f>
        <v>#VALUE!</v>
      </c>
    </row>
    <row r="73" customFormat="false" ht="13.5" hidden="false" customHeight="false" outlineLevel="0" collapsed="false">
      <c r="B73" s="109" t="n">
        <v>7165</v>
      </c>
      <c r="C73" s="55"/>
      <c r="D73" s="55"/>
      <c r="E73" s="59"/>
      <c r="F73" s="57" t="e">
        <f aca="false">([1]!S事業予算,基本設定!$C$10,基本設定!$C$11,F$1,$B73,,$B$1,"累計")</f>
        <v>#VALUE!</v>
      </c>
      <c r="G73" s="57" t="e">
        <f aca="false">([1]!S事業予算,基本設定!$C$10,基本設定!$C$11,G$1,$B73,,$B$1,"累計")</f>
        <v>#VALUE!</v>
      </c>
      <c r="H73" s="57" t="e">
        <f aca="false">([1]!S事業予算,基本設定!$C$10,基本設定!$C$11,H$1,$B73,,$B$1,"累計")</f>
        <v>#VALUE!</v>
      </c>
      <c r="I73" s="57" t="e">
        <f aca="false">([1]!S事業予算,基本設定!$C$10,基本設定!$C$11,I$1,$B73,,$B$1,"累計")</f>
        <v>#VALUE!</v>
      </c>
      <c r="J73" s="57" t="e">
        <f aca="false">([1]!S事業予算,基本設定!$C$10,基本設定!$C$11,J$1,$B73,,$B$1,"累計")</f>
        <v>#VALUE!</v>
      </c>
      <c r="K73" s="57" t="e">
        <f aca="false">([1]!S事業予算,基本設定!$C$10,基本設定!$C$11,K$1,$B73,,$B$1,"累計")</f>
        <v>#VALUE!</v>
      </c>
      <c r="L73" s="57" t="e">
        <f aca="false">([1]!S事業予算,基本設定!$C$10,基本設定!$C$11,L$1,$B73,,$B$1,"累計")</f>
        <v>#VALUE!</v>
      </c>
      <c r="M73" s="57" t="e">
        <f aca="false">([1]!S事業予算,基本設定!$C$10,基本設定!$C$11,M$1,$B73,,$B$1,"累計")</f>
        <v>#VALUE!</v>
      </c>
      <c r="N73" s="57" t="e">
        <f aca="false">([1]!S事業予算,基本設定!$C$10,基本設定!$C$11,N$1,$B73,,$B$1,"累計")</f>
        <v>#VALUE!</v>
      </c>
      <c r="O73" s="57" t="e">
        <f aca="false">([1]!S事業予算,基本設定!$C$10,基本設定!$C$11,O$1,$B73,,$B$1,"累計")</f>
        <v>#VALUE!</v>
      </c>
      <c r="P73" s="57" t="e">
        <f aca="true">SUMIF(F73:OFFSET(P73,0,-1),"&lt;&gt;#VALUE!")</f>
        <v>#VALUE!</v>
      </c>
      <c r="Q73" s="57" t="e">
        <f aca="false">N(R73)-N(P73)</f>
        <v>#VALUE!</v>
      </c>
      <c r="R73" s="57" t="e">
        <f aca="false">([1]!S合計事業予算,基本設定!$C$10,基本設定!$C$11,基本設定!$C$5,基本設定!$C$6,$B73,,$B$1,"累計","する")</f>
        <v>#VALUE!</v>
      </c>
      <c r="S73" s="57" t="e">
        <f aca="false">IF(R73&lt;&gt;"","値あり","値なし")</f>
        <v>#VALUE!</v>
      </c>
    </row>
    <row r="74" customFormat="false" ht="13.5" hidden="false" customHeight="false" outlineLevel="0" collapsed="false">
      <c r="B74" s="109" t="n">
        <v>7166</v>
      </c>
      <c r="C74" s="55"/>
      <c r="D74" s="55"/>
      <c r="E74" s="59" t="s">
        <v>70</v>
      </c>
      <c r="F74" s="57" t="e">
        <f aca="false">([1]!S事業予算,基本設定!$C$10,基本設定!$C$11,F$1,$B74,,$B$1,"累計")</f>
        <v>#VALUE!</v>
      </c>
      <c r="G74" s="57" t="e">
        <f aca="false">([1]!S事業予算,基本設定!$C$10,基本設定!$C$11,G$1,$B74,,$B$1,"累計")</f>
        <v>#VALUE!</v>
      </c>
      <c r="H74" s="57" t="e">
        <f aca="false">([1]!S事業予算,基本設定!$C$10,基本設定!$C$11,H$1,$B74,,$B$1,"累計")</f>
        <v>#VALUE!</v>
      </c>
      <c r="I74" s="57" t="e">
        <f aca="false">([1]!S事業予算,基本設定!$C$10,基本設定!$C$11,I$1,$B74,,$B$1,"累計")</f>
        <v>#VALUE!</v>
      </c>
      <c r="J74" s="57" t="e">
        <f aca="false">([1]!S事業予算,基本設定!$C$10,基本設定!$C$11,J$1,$B74,,$B$1,"累計")</f>
        <v>#VALUE!</v>
      </c>
      <c r="K74" s="57" t="e">
        <f aca="false">([1]!S事業予算,基本設定!$C$10,基本設定!$C$11,K$1,$B74,,$B$1,"累計")</f>
        <v>#VALUE!</v>
      </c>
      <c r="L74" s="57" t="e">
        <f aca="false">([1]!S事業予算,基本設定!$C$10,基本設定!$C$11,L$1,$B74,,$B$1,"累計")</f>
        <v>#VALUE!</v>
      </c>
      <c r="M74" s="57" t="e">
        <f aca="false">([1]!S事業予算,基本設定!$C$10,基本設定!$C$11,M$1,$B74,,$B$1,"累計")</f>
        <v>#VALUE!</v>
      </c>
      <c r="N74" s="57" t="e">
        <f aca="false">([1]!S事業予算,基本設定!$C$10,基本設定!$C$11,N$1,$B74,,$B$1,"累計")</f>
        <v>#VALUE!</v>
      </c>
      <c r="O74" s="57" t="e">
        <f aca="false">([1]!S事業予算,基本設定!$C$10,基本設定!$C$11,O$1,$B74,,$B$1,"累計")</f>
        <v>#VALUE!</v>
      </c>
      <c r="P74" s="57" t="e">
        <f aca="true">SUMIF(F74:OFFSET(P74,0,-1),"&lt;&gt;#VALUE!")</f>
        <v>#VALUE!</v>
      </c>
      <c r="Q74" s="57" t="e">
        <f aca="false">N(R74)-N(P74)</f>
        <v>#VALUE!</v>
      </c>
      <c r="R74" s="57" t="e">
        <f aca="false">([1]!S合計事業予算,基本設定!$C$10,基本設定!$C$11,基本設定!$C$5,基本設定!$C$6,$B74,,$B$1,"累計","する")</f>
        <v>#VALUE!</v>
      </c>
      <c r="S74" s="57" t="e">
        <f aca="false">IF(R74&lt;&gt;"","値あり","値なし")</f>
        <v>#VALUE!</v>
      </c>
    </row>
    <row r="75" customFormat="false" ht="13.5" hidden="false" customHeight="false" outlineLevel="0" collapsed="false">
      <c r="B75" s="109" t="n">
        <v>7250</v>
      </c>
      <c r="C75" s="55"/>
      <c r="D75" s="55"/>
      <c r="E75" s="59"/>
      <c r="F75" s="57" t="e">
        <f aca="false">([1]!S事業予算,基本設定!$C$10,基本設定!$C$11,F$1,$B75,,$B$1,"累計")</f>
        <v>#VALUE!</v>
      </c>
      <c r="G75" s="57" t="e">
        <f aca="false">([1]!S事業予算,基本設定!$C$10,基本設定!$C$11,G$1,$B75,,$B$1,"累計")</f>
        <v>#VALUE!</v>
      </c>
      <c r="H75" s="57" t="e">
        <f aca="false">([1]!S事業予算,基本設定!$C$10,基本設定!$C$11,H$1,$B75,,$B$1,"累計")</f>
        <v>#VALUE!</v>
      </c>
      <c r="I75" s="57" t="e">
        <f aca="false">([1]!S事業予算,基本設定!$C$10,基本設定!$C$11,I$1,$B75,,$B$1,"累計")</f>
        <v>#VALUE!</v>
      </c>
      <c r="J75" s="57" t="e">
        <f aca="false">([1]!S事業予算,基本設定!$C$10,基本設定!$C$11,J$1,$B75,,$B$1,"累計")</f>
        <v>#VALUE!</v>
      </c>
      <c r="K75" s="57" t="e">
        <f aca="false">([1]!S事業予算,基本設定!$C$10,基本設定!$C$11,K$1,$B75,,$B$1,"累計")</f>
        <v>#VALUE!</v>
      </c>
      <c r="L75" s="57" t="e">
        <f aca="false">([1]!S事業予算,基本設定!$C$10,基本設定!$C$11,L$1,$B75,,$B$1,"累計")</f>
        <v>#VALUE!</v>
      </c>
      <c r="M75" s="57" t="e">
        <f aca="false">([1]!S事業予算,基本設定!$C$10,基本設定!$C$11,M$1,$B75,,$B$1,"累計")</f>
        <v>#VALUE!</v>
      </c>
      <c r="N75" s="57" t="e">
        <f aca="false">([1]!S事業予算,基本設定!$C$10,基本設定!$C$11,N$1,$B75,,$B$1,"累計")</f>
        <v>#VALUE!</v>
      </c>
      <c r="O75" s="57" t="e">
        <f aca="false">([1]!S事業予算,基本設定!$C$10,基本設定!$C$11,O$1,$B75,,$B$1,"累計")</f>
        <v>#VALUE!</v>
      </c>
      <c r="P75" s="57" t="e">
        <f aca="true">SUMIF(F75:OFFSET(P75,0,-1),"&lt;&gt;#VALUE!")</f>
        <v>#VALUE!</v>
      </c>
      <c r="Q75" s="57" t="e">
        <f aca="false">N(R75)-N(P75)</f>
        <v>#VALUE!</v>
      </c>
      <c r="R75" s="57" t="e">
        <f aca="false">([1]!S合計事業予算,基本設定!$C$10,基本設定!$C$11,基本設定!$C$5,基本設定!$C$6,$B75,,$B$1,"累計","する")</f>
        <v>#VALUE!</v>
      </c>
      <c r="S75" s="57" t="e">
        <f aca="false">IF(R75&lt;&gt;"","値あり","値なし")</f>
        <v>#VALUE!</v>
      </c>
    </row>
    <row r="76" customFormat="false" ht="13.5" hidden="false" customHeight="false" outlineLevel="0" collapsed="false">
      <c r="B76" s="109" t="n">
        <v>7167</v>
      </c>
      <c r="C76" s="55"/>
      <c r="D76" s="55"/>
      <c r="E76" s="59"/>
      <c r="F76" s="57" t="e">
        <f aca="false">([1]!S事業予算,基本設定!$C$10,基本設定!$C$11,F$1,$B76,,$B$1,"累計")</f>
        <v>#VALUE!</v>
      </c>
      <c r="G76" s="57" t="e">
        <f aca="false">([1]!S事業予算,基本設定!$C$10,基本設定!$C$11,G$1,$B76,,$B$1,"累計")</f>
        <v>#VALUE!</v>
      </c>
      <c r="H76" s="57" t="e">
        <f aca="false">([1]!S事業予算,基本設定!$C$10,基本設定!$C$11,H$1,$B76,,$B$1,"累計")</f>
        <v>#VALUE!</v>
      </c>
      <c r="I76" s="57" t="e">
        <f aca="false">([1]!S事業予算,基本設定!$C$10,基本設定!$C$11,I$1,$B76,,$B$1,"累計")</f>
        <v>#VALUE!</v>
      </c>
      <c r="J76" s="57" t="e">
        <f aca="false">([1]!S事業予算,基本設定!$C$10,基本設定!$C$11,J$1,$B76,,$B$1,"累計")</f>
        <v>#VALUE!</v>
      </c>
      <c r="K76" s="57" t="e">
        <f aca="false">([1]!S事業予算,基本設定!$C$10,基本設定!$C$11,K$1,$B76,,$B$1,"累計")</f>
        <v>#VALUE!</v>
      </c>
      <c r="L76" s="57" t="e">
        <f aca="false">([1]!S事業予算,基本設定!$C$10,基本設定!$C$11,L$1,$B76,,$B$1,"累計")</f>
        <v>#VALUE!</v>
      </c>
      <c r="M76" s="57" t="e">
        <f aca="false">([1]!S事業予算,基本設定!$C$10,基本設定!$C$11,M$1,$B76,,$B$1,"累計")</f>
        <v>#VALUE!</v>
      </c>
      <c r="N76" s="57" t="e">
        <f aca="false">([1]!S事業予算,基本設定!$C$10,基本設定!$C$11,N$1,$B76,,$B$1,"累計")</f>
        <v>#VALUE!</v>
      </c>
      <c r="O76" s="57" t="e">
        <f aca="false">([1]!S事業予算,基本設定!$C$10,基本設定!$C$11,O$1,$B76,,$B$1,"累計")</f>
        <v>#VALUE!</v>
      </c>
      <c r="P76" s="57" t="e">
        <f aca="true">SUMIF(F76:OFFSET(P76,0,-1),"&lt;&gt;#VALUE!")</f>
        <v>#VALUE!</v>
      </c>
      <c r="Q76" s="57" t="e">
        <f aca="false">N(R76)-N(P76)</f>
        <v>#VALUE!</v>
      </c>
      <c r="R76" s="57" t="e">
        <f aca="false">([1]!S合計事業予算,基本設定!$C$10,基本設定!$C$11,基本設定!$C$5,基本設定!$C$6,$B76,,$B$1,"累計","する")</f>
        <v>#VALUE!</v>
      </c>
      <c r="S76" s="57" t="e">
        <f aca="false">IF(R76&lt;&gt;"","値あり","値なし")</f>
        <v>#VALUE!</v>
      </c>
    </row>
    <row r="77" customFormat="false" ht="13.5" hidden="false" customHeight="false" outlineLevel="0" collapsed="false">
      <c r="B77" s="109" t="n">
        <v>7168</v>
      </c>
      <c r="C77" s="55"/>
      <c r="D77" s="55"/>
      <c r="E77" s="59"/>
      <c r="F77" s="57" t="e">
        <f aca="false">([1]!S事業予算,基本設定!$C$10,基本設定!$C$11,F$1,$B77,,$B$1,"累計")</f>
        <v>#VALUE!</v>
      </c>
      <c r="G77" s="57" t="e">
        <f aca="false">([1]!S事業予算,基本設定!$C$10,基本設定!$C$11,G$1,$B77,,$B$1,"累計")</f>
        <v>#VALUE!</v>
      </c>
      <c r="H77" s="57" t="e">
        <f aca="false">([1]!S事業予算,基本設定!$C$10,基本設定!$C$11,H$1,$B77,,$B$1,"累計")</f>
        <v>#VALUE!</v>
      </c>
      <c r="I77" s="57" t="e">
        <f aca="false">([1]!S事業予算,基本設定!$C$10,基本設定!$C$11,I$1,$B77,,$B$1,"累計")</f>
        <v>#VALUE!</v>
      </c>
      <c r="J77" s="57" t="e">
        <f aca="false">([1]!S事業予算,基本設定!$C$10,基本設定!$C$11,J$1,$B77,,$B$1,"累計")</f>
        <v>#VALUE!</v>
      </c>
      <c r="K77" s="57" t="e">
        <f aca="false">([1]!S事業予算,基本設定!$C$10,基本設定!$C$11,K$1,$B77,,$B$1,"累計")</f>
        <v>#VALUE!</v>
      </c>
      <c r="L77" s="57" t="e">
        <f aca="false">([1]!S事業予算,基本設定!$C$10,基本設定!$C$11,L$1,$B77,,$B$1,"累計")</f>
        <v>#VALUE!</v>
      </c>
      <c r="M77" s="57" t="e">
        <f aca="false">([1]!S事業予算,基本設定!$C$10,基本設定!$C$11,M$1,$B77,,$B$1,"累計")</f>
        <v>#VALUE!</v>
      </c>
      <c r="N77" s="57" t="e">
        <f aca="false">([1]!S事業予算,基本設定!$C$10,基本設定!$C$11,N$1,$B77,,$B$1,"累計")</f>
        <v>#VALUE!</v>
      </c>
      <c r="O77" s="57" t="e">
        <f aca="false">([1]!S事業予算,基本設定!$C$10,基本設定!$C$11,O$1,$B77,,$B$1,"累計")</f>
        <v>#VALUE!</v>
      </c>
      <c r="P77" s="57" t="e">
        <f aca="true">SUMIF(F77:OFFSET(P77,0,-1),"&lt;&gt;#VALUE!")</f>
        <v>#VALUE!</v>
      </c>
      <c r="Q77" s="57" t="e">
        <f aca="false">N(R77)-N(P77)</f>
        <v>#VALUE!</v>
      </c>
      <c r="R77" s="57" t="e">
        <f aca="false">([1]!S合計事業予算,基本設定!$C$10,基本設定!$C$11,基本設定!$C$5,基本設定!$C$6,$B77,,$B$1,"累計","する")</f>
        <v>#VALUE!</v>
      </c>
      <c r="S77" s="57" t="e">
        <f aca="false">IF(R77&lt;&gt;"","値あり","値なし")</f>
        <v>#VALUE!</v>
      </c>
    </row>
    <row r="78" customFormat="false" ht="13.5" hidden="false" customHeight="false" outlineLevel="0" collapsed="false">
      <c r="B78" s="109" t="n">
        <v>7260</v>
      </c>
      <c r="C78" s="55"/>
      <c r="D78" s="55"/>
      <c r="E78" s="59" t="s">
        <v>66</v>
      </c>
      <c r="F78" s="57" t="e">
        <f aca="false">([1]!S事業予算,基本設定!$C$10,基本設定!$C$11,F$1,$B78,,$B$1,"累計")</f>
        <v>#VALUE!</v>
      </c>
      <c r="G78" s="57" t="e">
        <f aca="false">([1]!S事業予算,基本設定!$C$10,基本設定!$C$11,G$1,$B78,,$B$1,"累計")</f>
        <v>#VALUE!</v>
      </c>
      <c r="H78" s="57" t="e">
        <f aca="false">([1]!S事業予算,基本設定!$C$10,基本設定!$C$11,H$1,$B78,,$B$1,"累計")</f>
        <v>#VALUE!</v>
      </c>
      <c r="I78" s="57" t="e">
        <f aca="false">([1]!S事業予算,基本設定!$C$10,基本設定!$C$11,I$1,$B78,,$B$1,"累計")</f>
        <v>#VALUE!</v>
      </c>
      <c r="J78" s="57" t="e">
        <f aca="false">([1]!S事業予算,基本設定!$C$10,基本設定!$C$11,J$1,$B78,,$B$1,"累計")</f>
        <v>#VALUE!</v>
      </c>
      <c r="K78" s="57" t="e">
        <f aca="false">([1]!S事業予算,基本設定!$C$10,基本設定!$C$11,K$1,$B78,,$B$1,"累計")</f>
        <v>#VALUE!</v>
      </c>
      <c r="L78" s="57" t="e">
        <f aca="false">([1]!S事業予算,基本設定!$C$10,基本設定!$C$11,L$1,$B78,,$B$1,"累計")</f>
        <v>#VALUE!</v>
      </c>
      <c r="M78" s="57" t="e">
        <f aca="false">([1]!S事業予算,基本設定!$C$10,基本設定!$C$11,M$1,$B78,,$B$1,"累計")</f>
        <v>#VALUE!</v>
      </c>
      <c r="N78" s="57" t="e">
        <f aca="false">([1]!S事業予算,基本設定!$C$10,基本設定!$C$11,N$1,$B78,,$B$1,"累計")</f>
        <v>#VALUE!</v>
      </c>
      <c r="O78" s="57" t="e">
        <f aca="false">([1]!S事業予算,基本設定!$C$10,基本設定!$C$11,O$1,$B78,,$B$1,"累計")</f>
        <v>#VALUE!</v>
      </c>
      <c r="P78" s="57" t="e">
        <f aca="true">SUMIF(F78:OFFSET(P78,0,-1),"&lt;&gt;#VALUE!")</f>
        <v>#VALUE!</v>
      </c>
      <c r="Q78" s="57" t="e">
        <f aca="false">N(R78)-N(P78)</f>
        <v>#VALUE!</v>
      </c>
      <c r="R78" s="57" t="e">
        <f aca="false">([1]!S合計事業予算,基本設定!$C$10,基本設定!$C$11,基本設定!$C$5,基本設定!$C$6,$B78,,$B$1,"累計","する")</f>
        <v>#VALUE!</v>
      </c>
      <c r="S78" s="57" t="e">
        <f aca="false">IF(R78&lt;&gt;"","値あり","値なし")</f>
        <v>#VALUE!</v>
      </c>
    </row>
    <row r="79" customFormat="false" ht="13.5" hidden="false" customHeight="false" outlineLevel="0" collapsed="false">
      <c r="B79" s="109" t="n">
        <v>7169</v>
      </c>
      <c r="C79" s="55"/>
      <c r="D79" s="55"/>
      <c r="E79" s="59" t="s">
        <v>78</v>
      </c>
      <c r="F79" s="57" t="e">
        <f aca="false">([1]!S事業予算,基本設定!$C$10,基本設定!$C$11,F$1,$B79,,$B$1,"累計")</f>
        <v>#VALUE!</v>
      </c>
      <c r="G79" s="57" t="e">
        <f aca="false">([1]!S事業予算,基本設定!$C$10,基本設定!$C$11,G$1,$B79,,$B$1,"累計")</f>
        <v>#VALUE!</v>
      </c>
      <c r="H79" s="57" t="e">
        <f aca="false">([1]!S事業予算,基本設定!$C$10,基本設定!$C$11,H$1,$B79,,$B$1,"累計")</f>
        <v>#VALUE!</v>
      </c>
      <c r="I79" s="57" t="e">
        <f aca="false">([1]!S事業予算,基本設定!$C$10,基本設定!$C$11,I$1,$B79,,$B$1,"累計")</f>
        <v>#VALUE!</v>
      </c>
      <c r="J79" s="57" t="e">
        <f aca="false">([1]!S事業予算,基本設定!$C$10,基本設定!$C$11,J$1,$B79,,$B$1,"累計")</f>
        <v>#VALUE!</v>
      </c>
      <c r="K79" s="57" t="e">
        <f aca="false">([1]!S事業予算,基本設定!$C$10,基本設定!$C$11,K$1,$B79,,$B$1,"累計")</f>
        <v>#VALUE!</v>
      </c>
      <c r="L79" s="57" t="e">
        <f aca="false">([1]!S事業予算,基本設定!$C$10,基本設定!$C$11,L$1,$B79,,$B$1,"累計")</f>
        <v>#VALUE!</v>
      </c>
      <c r="M79" s="57" t="e">
        <f aca="false">([1]!S事業予算,基本設定!$C$10,基本設定!$C$11,M$1,$B79,,$B$1,"累計")</f>
        <v>#VALUE!</v>
      </c>
      <c r="N79" s="57" t="e">
        <f aca="false">([1]!S事業予算,基本設定!$C$10,基本設定!$C$11,N$1,$B79,,$B$1,"累計")</f>
        <v>#VALUE!</v>
      </c>
      <c r="O79" s="57" t="e">
        <f aca="false">([1]!S事業予算,基本設定!$C$10,基本設定!$C$11,O$1,$B79,,$B$1,"累計")</f>
        <v>#VALUE!</v>
      </c>
      <c r="P79" s="57" t="e">
        <f aca="true">SUMIF(F79:OFFSET(P79,0,-1),"&lt;&gt;#VALUE!")</f>
        <v>#VALUE!</v>
      </c>
      <c r="Q79" s="57" t="e">
        <f aca="false">N(R79)-N(P79)</f>
        <v>#VALUE!</v>
      </c>
      <c r="R79" s="57" t="e">
        <f aca="false">([1]!S合計事業予算,基本設定!$C$10,基本設定!$C$11,基本設定!$C$5,基本設定!$C$6,$B79,,$B$1,"累計","する")</f>
        <v>#VALUE!</v>
      </c>
      <c r="S79" s="57" t="e">
        <f aca="false">IF(R79&lt;&gt;"","値あり","値なし")</f>
        <v>#VALUE!</v>
      </c>
    </row>
    <row r="80" customFormat="false" ht="13.5" hidden="false" customHeight="false" outlineLevel="0" collapsed="false">
      <c r="B80" s="109" t="n">
        <v>7171</v>
      </c>
      <c r="C80" s="55"/>
      <c r="D80" s="55"/>
      <c r="E80" s="59" t="s">
        <v>80</v>
      </c>
      <c r="F80" s="57" t="e">
        <f aca="false">([1]!S事業予算,基本設定!$C$10,基本設定!$C$11,F$1,$B80,,$B$1,"累計")</f>
        <v>#VALUE!</v>
      </c>
      <c r="G80" s="57" t="e">
        <f aca="false">([1]!S事業予算,基本設定!$C$10,基本設定!$C$11,G$1,$B80,,$B$1,"累計")</f>
        <v>#VALUE!</v>
      </c>
      <c r="H80" s="57" t="e">
        <f aca="false">([1]!S事業予算,基本設定!$C$10,基本設定!$C$11,H$1,$B80,,$B$1,"累計")</f>
        <v>#VALUE!</v>
      </c>
      <c r="I80" s="57" t="e">
        <f aca="false">([1]!S事業予算,基本設定!$C$10,基本設定!$C$11,I$1,$B80,,$B$1,"累計")</f>
        <v>#VALUE!</v>
      </c>
      <c r="J80" s="57" t="e">
        <f aca="false">([1]!S事業予算,基本設定!$C$10,基本設定!$C$11,J$1,$B80,,$B$1,"累計")</f>
        <v>#VALUE!</v>
      </c>
      <c r="K80" s="57" t="e">
        <f aca="false">([1]!S事業予算,基本設定!$C$10,基本設定!$C$11,K$1,$B80,,$B$1,"累計")</f>
        <v>#VALUE!</v>
      </c>
      <c r="L80" s="57" t="e">
        <f aca="false">([1]!S事業予算,基本設定!$C$10,基本設定!$C$11,L$1,$B80,,$B$1,"累計")</f>
        <v>#VALUE!</v>
      </c>
      <c r="M80" s="57" t="e">
        <f aca="false">([1]!S事業予算,基本設定!$C$10,基本設定!$C$11,M$1,$B80,,$B$1,"累計")</f>
        <v>#VALUE!</v>
      </c>
      <c r="N80" s="57" t="e">
        <f aca="false">([1]!S事業予算,基本設定!$C$10,基本設定!$C$11,N$1,$B80,,$B$1,"累計")</f>
        <v>#VALUE!</v>
      </c>
      <c r="O80" s="57" t="e">
        <f aca="false">([1]!S事業予算,基本設定!$C$10,基本設定!$C$11,O$1,$B80,,$B$1,"累計")</f>
        <v>#VALUE!</v>
      </c>
      <c r="P80" s="57" t="e">
        <f aca="true">SUMIF(F80:OFFSET(P80,0,-1),"&lt;&gt;#VALUE!")</f>
        <v>#VALUE!</v>
      </c>
      <c r="Q80" s="57" t="e">
        <f aca="false">N(R80)-N(P80)</f>
        <v>#VALUE!</v>
      </c>
      <c r="R80" s="57" t="e">
        <f aca="false">([1]!S合計事業予算,基本設定!$C$10,基本設定!$C$11,基本設定!$C$5,基本設定!$C$6,$B80,,$B$1,"累計","する")</f>
        <v>#VALUE!</v>
      </c>
      <c r="S80" s="57" t="e">
        <f aca="false">IF(R80&lt;&gt;"","値あり","値なし")</f>
        <v>#VALUE!</v>
      </c>
    </row>
    <row r="81" customFormat="false" ht="13.5" hidden="false" customHeight="false" outlineLevel="0" collapsed="false">
      <c r="B81" s="109" t="n">
        <v>7172</v>
      </c>
      <c r="C81" s="55"/>
      <c r="D81" s="55"/>
      <c r="E81" s="59" t="s">
        <v>65</v>
      </c>
      <c r="F81" s="57" t="e">
        <f aca="false">([1]!S事業予算,基本設定!$C$10,基本設定!$C$11,F$1,$B81,,$B$1,"累計")</f>
        <v>#VALUE!</v>
      </c>
      <c r="G81" s="57" t="e">
        <f aca="false">([1]!S事業予算,基本設定!$C$10,基本設定!$C$11,G$1,$B81,,$B$1,"累計")</f>
        <v>#VALUE!</v>
      </c>
      <c r="H81" s="57" t="e">
        <f aca="false">([1]!S事業予算,基本設定!$C$10,基本設定!$C$11,H$1,$B81,,$B$1,"累計")</f>
        <v>#VALUE!</v>
      </c>
      <c r="I81" s="57" t="e">
        <f aca="false">([1]!S事業予算,基本設定!$C$10,基本設定!$C$11,I$1,$B81,,$B$1,"累計")</f>
        <v>#VALUE!</v>
      </c>
      <c r="J81" s="57" t="e">
        <f aca="false">([1]!S事業予算,基本設定!$C$10,基本設定!$C$11,J$1,$B81,,$B$1,"累計")</f>
        <v>#VALUE!</v>
      </c>
      <c r="K81" s="57" t="e">
        <f aca="false">([1]!S事業予算,基本設定!$C$10,基本設定!$C$11,K$1,$B81,,$B$1,"累計")</f>
        <v>#VALUE!</v>
      </c>
      <c r="L81" s="57" t="e">
        <f aca="false">([1]!S事業予算,基本設定!$C$10,基本設定!$C$11,L$1,$B81,,$B$1,"累計")</f>
        <v>#VALUE!</v>
      </c>
      <c r="M81" s="57" t="e">
        <f aca="false">([1]!S事業予算,基本設定!$C$10,基本設定!$C$11,M$1,$B81,,$B$1,"累計")</f>
        <v>#VALUE!</v>
      </c>
      <c r="N81" s="57" t="e">
        <f aca="false">([1]!S事業予算,基本設定!$C$10,基本設定!$C$11,N$1,$B81,,$B$1,"累計")</f>
        <v>#VALUE!</v>
      </c>
      <c r="O81" s="57" t="e">
        <f aca="false">([1]!S事業予算,基本設定!$C$10,基本設定!$C$11,O$1,$B81,,$B$1,"累計")</f>
        <v>#VALUE!</v>
      </c>
      <c r="P81" s="57" t="e">
        <f aca="true">SUMIF(F81:OFFSET(P81,0,-1),"&lt;&gt;#VALUE!")</f>
        <v>#VALUE!</v>
      </c>
      <c r="Q81" s="57" t="e">
        <f aca="false">N(R81)-N(P81)</f>
        <v>#VALUE!</v>
      </c>
      <c r="R81" s="57" t="e">
        <f aca="false">([1]!S合計事業予算,基本設定!$C$10,基本設定!$C$11,基本設定!$C$5,基本設定!$C$6,$B81,,$B$1,"累計","する")</f>
        <v>#VALUE!</v>
      </c>
      <c r="S81" s="57" t="e">
        <f aca="false">IF(R81&lt;&gt;"","値あり","値なし")</f>
        <v>#VALUE!</v>
      </c>
    </row>
    <row r="82" customFormat="false" ht="13.5" hidden="false" customHeight="false" outlineLevel="0" collapsed="false">
      <c r="B82" s="109" t="n">
        <v>7173</v>
      </c>
      <c r="C82" s="55"/>
      <c r="D82" s="55"/>
      <c r="E82" s="59"/>
      <c r="F82" s="57" t="e">
        <f aca="false">([1]!S事業予算,基本設定!$C$10,基本設定!$C$11,F$1,$B82,,$B$1,"累計")</f>
        <v>#VALUE!</v>
      </c>
      <c r="G82" s="57" t="e">
        <f aca="false">([1]!S事業予算,基本設定!$C$10,基本設定!$C$11,G$1,$B82,,$B$1,"累計")</f>
        <v>#VALUE!</v>
      </c>
      <c r="H82" s="57" t="e">
        <f aca="false">([1]!S事業予算,基本設定!$C$10,基本設定!$C$11,H$1,$B82,,$B$1,"累計")</f>
        <v>#VALUE!</v>
      </c>
      <c r="I82" s="57" t="e">
        <f aca="false">([1]!S事業予算,基本設定!$C$10,基本設定!$C$11,I$1,$B82,,$B$1,"累計")</f>
        <v>#VALUE!</v>
      </c>
      <c r="J82" s="57" t="e">
        <f aca="false">([1]!S事業予算,基本設定!$C$10,基本設定!$C$11,J$1,$B82,,$B$1,"累計")</f>
        <v>#VALUE!</v>
      </c>
      <c r="K82" s="57" t="e">
        <f aca="false">([1]!S事業予算,基本設定!$C$10,基本設定!$C$11,K$1,$B82,,$B$1,"累計")</f>
        <v>#VALUE!</v>
      </c>
      <c r="L82" s="57" t="e">
        <f aca="false">([1]!S事業予算,基本設定!$C$10,基本設定!$C$11,L$1,$B82,,$B$1,"累計")</f>
        <v>#VALUE!</v>
      </c>
      <c r="M82" s="57" t="e">
        <f aca="false">([1]!S事業予算,基本設定!$C$10,基本設定!$C$11,M$1,$B82,,$B$1,"累計")</f>
        <v>#VALUE!</v>
      </c>
      <c r="N82" s="57" t="e">
        <f aca="false">([1]!S事業予算,基本設定!$C$10,基本設定!$C$11,N$1,$B82,,$B$1,"累計")</f>
        <v>#VALUE!</v>
      </c>
      <c r="O82" s="57" t="e">
        <f aca="false">([1]!S事業予算,基本設定!$C$10,基本設定!$C$11,O$1,$B82,,$B$1,"累計")</f>
        <v>#VALUE!</v>
      </c>
      <c r="P82" s="57" t="e">
        <f aca="true">SUMIF(F82:OFFSET(P82,0,-1),"&lt;&gt;#VALUE!")</f>
        <v>#VALUE!</v>
      </c>
      <c r="Q82" s="57" t="e">
        <f aca="false">N(R82)-N(P82)</f>
        <v>#VALUE!</v>
      </c>
      <c r="R82" s="57" t="e">
        <f aca="false">([1]!S合計事業予算,基本設定!$C$10,基本設定!$C$11,基本設定!$C$5,基本設定!$C$6,$B82,,$B$1,"累計","する")</f>
        <v>#VALUE!</v>
      </c>
      <c r="S82" s="57" t="e">
        <f aca="false">IF(R82&lt;&gt;"","値あり","値なし")</f>
        <v>#VALUE!</v>
      </c>
    </row>
    <row r="83" customFormat="false" ht="13.5" hidden="false" customHeight="false" outlineLevel="0" collapsed="false">
      <c r="B83" s="109" t="n">
        <v>7174</v>
      </c>
      <c r="C83" s="55"/>
      <c r="D83" s="55"/>
      <c r="E83" s="59" t="s">
        <v>70</v>
      </c>
      <c r="F83" s="57" t="e">
        <f aca="false">([1]!S事業予算,基本設定!$C$10,基本設定!$C$11,F$1,$B83,,$B$1,"累計")</f>
        <v>#VALUE!</v>
      </c>
      <c r="G83" s="57" t="e">
        <f aca="false">([1]!S事業予算,基本設定!$C$10,基本設定!$C$11,G$1,$B83,,$B$1,"累計")</f>
        <v>#VALUE!</v>
      </c>
      <c r="H83" s="57" t="e">
        <f aca="false">([1]!S事業予算,基本設定!$C$10,基本設定!$C$11,H$1,$B83,,$B$1,"累計")</f>
        <v>#VALUE!</v>
      </c>
      <c r="I83" s="57" t="e">
        <f aca="false">([1]!S事業予算,基本設定!$C$10,基本設定!$C$11,I$1,$B83,,$B$1,"累計")</f>
        <v>#VALUE!</v>
      </c>
      <c r="J83" s="57" t="e">
        <f aca="false">([1]!S事業予算,基本設定!$C$10,基本設定!$C$11,J$1,$B83,,$B$1,"累計")</f>
        <v>#VALUE!</v>
      </c>
      <c r="K83" s="57" t="e">
        <f aca="false">([1]!S事業予算,基本設定!$C$10,基本設定!$C$11,K$1,$B83,,$B$1,"累計")</f>
        <v>#VALUE!</v>
      </c>
      <c r="L83" s="57" t="e">
        <f aca="false">([1]!S事業予算,基本設定!$C$10,基本設定!$C$11,L$1,$B83,,$B$1,"累計")</f>
        <v>#VALUE!</v>
      </c>
      <c r="M83" s="57" t="e">
        <f aca="false">([1]!S事業予算,基本設定!$C$10,基本設定!$C$11,M$1,$B83,,$B$1,"累計")</f>
        <v>#VALUE!</v>
      </c>
      <c r="N83" s="57" t="e">
        <f aca="false">([1]!S事業予算,基本設定!$C$10,基本設定!$C$11,N$1,$B83,,$B$1,"累計")</f>
        <v>#VALUE!</v>
      </c>
      <c r="O83" s="57" t="e">
        <f aca="false">([1]!S事業予算,基本設定!$C$10,基本設定!$C$11,O$1,$B83,,$B$1,"累計")</f>
        <v>#VALUE!</v>
      </c>
      <c r="P83" s="57" t="e">
        <f aca="true">SUMIF(F83:OFFSET(P83,0,-1),"&lt;&gt;#VALUE!")</f>
        <v>#VALUE!</v>
      </c>
      <c r="Q83" s="57" t="e">
        <f aca="false">N(R83)-N(P83)</f>
        <v>#VALUE!</v>
      </c>
      <c r="R83" s="57" t="e">
        <f aca="false">([1]!S合計事業予算,基本設定!$C$10,基本設定!$C$11,基本設定!$C$5,基本設定!$C$6,$B83,,$B$1,"累計","する")</f>
        <v>#VALUE!</v>
      </c>
      <c r="S83" s="57" t="e">
        <f aca="false">IF(R83&lt;&gt;"","値あり","値なし")</f>
        <v>#VALUE!</v>
      </c>
    </row>
    <row r="84" customFormat="false" ht="13.5" hidden="false" customHeight="false" outlineLevel="0" collapsed="false">
      <c r="B84" s="109" t="n">
        <v>7270</v>
      </c>
      <c r="C84" s="55"/>
      <c r="D84" s="55"/>
      <c r="E84" s="59" t="s">
        <v>81</v>
      </c>
      <c r="F84" s="57" t="e">
        <f aca="false">([1]!S事業予算,基本設定!$C$10,基本設定!$C$11,F$1,$B84,,$B$1,"累計")</f>
        <v>#VALUE!</v>
      </c>
      <c r="G84" s="57" t="e">
        <f aca="false">([1]!S事業予算,基本設定!$C$10,基本設定!$C$11,G$1,$B84,,$B$1,"累計")</f>
        <v>#VALUE!</v>
      </c>
      <c r="H84" s="57" t="e">
        <f aca="false">([1]!S事業予算,基本設定!$C$10,基本設定!$C$11,H$1,$B84,,$B$1,"累計")</f>
        <v>#VALUE!</v>
      </c>
      <c r="I84" s="57" t="e">
        <f aca="false">([1]!S事業予算,基本設定!$C$10,基本設定!$C$11,I$1,$B84,,$B$1,"累計")</f>
        <v>#VALUE!</v>
      </c>
      <c r="J84" s="57" t="e">
        <f aca="false">([1]!S事業予算,基本設定!$C$10,基本設定!$C$11,J$1,$B84,,$B$1,"累計")</f>
        <v>#VALUE!</v>
      </c>
      <c r="K84" s="57" t="e">
        <f aca="false">([1]!S事業予算,基本設定!$C$10,基本設定!$C$11,K$1,$B84,,$B$1,"累計")</f>
        <v>#VALUE!</v>
      </c>
      <c r="L84" s="57" t="e">
        <f aca="false">([1]!S事業予算,基本設定!$C$10,基本設定!$C$11,L$1,$B84,,$B$1,"累計")</f>
        <v>#VALUE!</v>
      </c>
      <c r="M84" s="57" t="e">
        <f aca="false">([1]!S事業予算,基本設定!$C$10,基本設定!$C$11,M$1,$B84,,$B$1,"累計")</f>
        <v>#VALUE!</v>
      </c>
      <c r="N84" s="57" t="e">
        <f aca="false">([1]!S事業予算,基本設定!$C$10,基本設定!$C$11,N$1,$B84,,$B$1,"累計")</f>
        <v>#VALUE!</v>
      </c>
      <c r="O84" s="57" t="e">
        <f aca="false">([1]!S事業予算,基本設定!$C$10,基本設定!$C$11,O$1,$B84,,$B$1,"累計")</f>
        <v>#VALUE!</v>
      </c>
      <c r="P84" s="57" t="e">
        <f aca="true">SUMIF(F84:OFFSET(P84,0,-1),"&lt;&gt;#VALUE!")</f>
        <v>#VALUE!</v>
      </c>
      <c r="Q84" s="57" t="e">
        <f aca="false">N(R84)-N(P84)</f>
        <v>#VALUE!</v>
      </c>
      <c r="R84" s="57" t="e">
        <f aca="false">([1]!S合計事業予算,基本設定!$C$10,基本設定!$C$11,基本設定!$C$5,基本設定!$C$6,$B84,,$B$1,"累計","する")</f>
        <v>#VALUE!</v>
      </c>
      <c r="S84" s="57" t="e">
        <f aca="false">IF(R84&lt;&gt;"","値あり","値なし")</f>
        <v>#VALUE!</v>
      </c>
    </row>
    <row r="85" customFormat="false" ht="13.5" hidden="false" customHeight="false" outlineLevel="0" collapsed="false">
      <c r="B85" s="109" t="n">
        <v>7280</v>
      </c>
      <c r="C85" s="55"/>
      <c r="D85" s="55"/>
      <c r="E85" s="59" t="s">
        <v>82</v>
      </c>
      <c r="F85" s="57" t="e">
        <f aca="false">([1]!S事業予算,基本設定!$C$10,基本設定!$C$11,F$1,$B85,,$B$1,"累計")</f>
        <v>#VALUE!</v>
      </c>
      <c r="G85" s="57" t="e">
        <f aca="false">([1]!S事業予算,基本設定!$C$10,基本設定!$C$11,G$1,$B85,,$B$1,"累計")</f>
        <v>#VALUE!</v>
      </c>
      <c r="H85" s="57" t="e">
        <f aca="false">([1]!S事業予算,基本設定!$C$10,基本設定!$C$11,H$1,$B85,,$B$1,"累計")</f>
        <v>#VALUE!</v>
      </c>
      <c r="I85" s="57" t="e">
        <f aca="false">([1]!S事業予算,基本設定!$C$10,基本設定!$C$11,I$1,$B85,,$B$1,"累計")</f>
        <v>#VALUE!</v>
      </c>
      <c r="J85" s="57" t="e">
        <f aca="false">([1]!S事業予算,基本設定!$C$10,基本設定!$C$11,J$1,$B85,,$B$1,"累計")</f>
        <v>#VALUE!</v>
      </c>
      <c r="K85" s="57" t="e">
        <f aca="false">([1]!S事業予算,基本設定!$C$10,基本設定!$C$11,K$1,$B85,,$B$1,"累計")</f>
        <v>#VALUE!</v>
      </c>
      <c r="L85" s="57" t="e">
        <f aca="false">([1]!S事業予算,基本設定!$C$10,基本設定!$C$11,L$1,$B85,,$B$1,"累計")</f>
        <v>#VALUE!</v>
      </c>
      <c r="M85" s="57" t="e">
        <f aca="false">([1]!S事業予算,基本設定!$C$10,基本設定!$C$11,M$1,$B85,,$B$1,"累計")</f>
        <v>#VALUE!</v>
      </c>
      <c r="N85" s="57" t="e">
        <f aca="false">([1]!S事業予算,基本設定!$C$10,基本設定!$C$11,N$1,$B85,,$B$1,"累計")</f>
        <v>#VALUE!</v>
      </c>
      <c r="O85" s="57" t="e">
        <f aca="false">([1]!S事業予算,基本設定!$C$10,基本設定!$C$11,O$1,$B85,,$B$1,"累計")</f>
        <v>#VALUE!</v>
      </c>
      <c r="P85" s="57" t="e">
        <f aca="true">SUMIF(F85:OFFSET(P85,0,-1),"&lt;&gt;#VALUE!")</f>
        <v>#VALUE!</v>
      </c>
      <c r="Q85" s="57" t="e">
        <f aca="false">N(R85)-N(P85)</f>
        <v>#VALUE!</v>
      </c>
      <c r="R85" s="57" t="e">
        <f aca="false">([1]!S合計事業予算,基本設定!$C$10,基本設定!$C$11,基本設定!$C$5,基本設定!$C$6,$B85,,$B$1,"累計","する")</f>
        <v>#VALUE!</v>
      </c>
      <c r="S85" s="57" t="e">
        <f aca="false">IF(R85&lt;&gt;"","値あり","値なし")</f>
        <v>#VALUE!</v>
      </c>
    </row>
    <row r="86" customFormat="false" ht="13.5" hidden="false" customHeight="false" outlineLevel="0" collapsed="false">
      <c r="B86" s="109" t="n">
        <v>7175</v>
      </c>
      <c r="C86" s="55"/>
      <c r="D86" s="55"/>
      <c r="E86" s="59" t="s">
        <v>75</v>
      </c>
      <c r="F86" s="57" t="e">
        <f aca="false">([1]!S事業予算,基本設定!$C$10,基本設定!$C$11,F$1,$B86,,$B$1,"累計")</f>
        <v>#VALUE!</v>
      </c>
      <c r="G86" s="57" t="e">
        <f aca="false">([1]!S事業予算,基本設定!$C$10,基本設定!$C$11,G$1,$B86,,$B$1,"累計")</f>
        <v>#VALUE!</v>
      </c>
      <c r="H86" s="57" t="e">
        <f aca="false">([1]!S事業予算,基本設定!$C$10,基本設定!$C$11,H$1,$B86,,$B$1,"累計")</f>
        <v>#VALUE!</v>
      </c>
      <c r="I86" s="57" t="e">
        <f aca="false">([1]!S事業予算,基本設定!$C$10,基本設定!$C$11,I$1,$B86,,$B$1,"累計")</f>
        <v>#VALUE!</v>
      </c>
      <c r="J86" s="57" t="e">
        <f aca="false">([1]!S事業予算,基本設定!$C$10,基本設定!$C$11,J$1,$B86,,$B$1,"累計")</f>
        <v>#VALUE!</v>
      </c>
      <c r="K86" s="57" t="e">
        <f aca="false">([1]!S事業予算,基本設定!$C$10,基本設定!$C$11,K$1,$B86,,$B$1,"累計")</f>
        <v>#VALUE!</v>
      </c>
      <c r="L86" s="57" t="e">
        <f aca="false">([1]!S事業予算,基本設定!$C$10,基本設定!$C$11,L$1,$B86,,$B$1,"累計")</f>
        <v>#VALUE!</v>
      </c>
      <c r="M86" s="57" t="e">
        <f aca="false">([1]!S事業予算,基本設定!$C$10,基本設定!$C$11,M$1,$B86,,$B$1,"累計")</f>
        <v>#VALUE!</v>
      </c>
      <c r="N86" s="57" t="e">
        <f aca="false">([1]!S事業予算,基本設定!$C$10,基本設定!$C$11,N$1,$B86,,$B$1,"累計")</f>
        <v>#VALUE!</v>
      </c>
      <c r="O86" s="57" t="e">
        <f aca="false">([1]!S事業予算,基本設定!$C$10,基本設定!$C$11,O$1,$B86,,$B$1,"累計")</f>
        <v>#VALUE!</v>
      </c>
      <c r="P86" s="57" t="e">
        <f aca="true">SUMIF(F86:OFFSET(P86,0,-1),"&lt;&gt;#VALUE!")</f>
        <v>#VALUE!</v>
      </c>
      <c r="Q86" s="57" t="e">
        <f aca="false">N(R86)-N(P86)</f>
        <v>#VALUE!</v>
      </c>
      <c r="R86" s="57" t="e">
        <f aca="false">([1]!S合計事業予算,基本設定!$C$10,基本設定!$C$11,基本設定!$C$5,基本設定!$C$6,$B86,,$B$1,"累計","する")</f>
        <v>#VALUE!</v>
      </c>
      <c r="S86" s="57" t="e">
        <f aca="false">IF(R86&lt;&gt;"","値あり","値なし")</f>
        <v>#VALUE!</v>
      </c>
    </row>
    <row r="87" customFormat="false" ht="13.5" hidden="false" customHeight="false" outlineLevel="0" collapsed="false">
      <c r="B87" s="109" t="n">
        <v>7176</v>
      </c>
      <c r="C87" s="55"/>
      <c r="D87" s="55"/>
      <c r="E87" s="59" t="s">
        <v>76</v>
      </c>
      <c r="F87" s="57" t="e">
        <f aca="false">([1]!S事業予算,基本設定!$C$10,基本設定!$C$11,F$1,$B87,,$B$1,"累計")</f>
        <v>#VALUE!</v>
      </c>
      <c r="G87" s="57" t="e">
        <f aca="false">([1]!S事業予算,基本設定!$C$10,基本設定!$C$11,G$1,$B87,,$B$1,"累計")</f>
        <v>#VALUE!</v>
      </c>
      <c r="H87" s="57" t="e">
        <f aca="false">([1]!S事業予算,基本設定!$C$10,基本設定!$C$11,H$1,$B87,,$B$1,"累計")</f>
        <v>#VALUE!</v>
      </c>
      <c r="I87" s="57" t="e">
        <f aca="false">([1]!S事業予算,基本設定!$C$10,基本設定!$C$11,I$1,$B87,,$B$1,"累計")</f>
        <v>#VALUE!</v>
      </c>
      <c r="J87" s="57" t="e">
        <f aca="false">([1]!S事業予算,基本設定!$C$10,基本設定!$C$11,J$1,$B87,,$B$1,"累計")</f>
        <v>#VALUE!</v>
      </c>
      <c r="K87" s="57" t="e">
        <f aca="false">([1]!S事業予算,基本設定!$C$10,基本設定!$C$11,K$1,$B87,,$B$1,"累計")</f>
        <v>#VALUE!</v>
      </c>
      <c r="L87" s="57" t="e">
        <f aca="false">([1]!S事業予算,基本設定!$C$10,基本設定!$C$11,L$1,$B87,,$B$1,"累計")</f>
        <v>#VALUE!</v>
      </c>
      <c r="M87" s="57" t="e">
        <f aca="false">([1]!S事業予算,基本設定!$C$10,基本設定!$C$11,M$1,$B87,,$B$1,"累計")</f>
        <v>#VALUE!</v>
      </c>
      <c r="N87" s="57" t="e">
        <f aca="false">([1]!S事業予算,基本設定!$C$10,基本設定!$C$11,N$1,$B87,,$B$1,"累計")</f>
        <v>#VALUE!</v>
      </c>
      <c r="O87" s="57" t="e">
        <f aca="false">([1]!S事業予算,基本設定!$C$10,基本設定!$C$11,O$1,$B87,,$B$1,"累計")</f>
        <v>#VALUE!</v>
      </c>
      <c r="P87" s="57" t="e">
        <f aca="true">SUMIF(F87:OFFSET(P87,0,-1),"&lt;&gt;#VALUE!")</f>
        <v>#VALUE!</v>
      </c>
      <c r="Q87" s="57" t="e">
        <f aca="false">N(R87)-N(P87)</f>
        <v>#VALUE!</v>
      </c>
      <c r="R87" s="57" t="e">
        <f aca="false">([1]!S合計事業予算,基本設定!$C$10,基本設定!$C$11,基本設定!$C$5,基本設定!$C$6,$B87,,$B$1,"累計","する")</f>
        <v>#VALUE!</v>
      </c>
      <c r="S87" s="57" t="e">
        <f aca="false">IF(R87&lt;&gt;"","値あり","値なし")</f>
        <v>#VALUE!</v>
      </c>
    </row>
    <row r="88" customFormat="false" ht="13.5" hidden="false" customHeight="false" outlineLevel="0" collapsed="false">
      <c r="B88" s="109" t="n">
        <v>7177</v>
      </c>
      <c r="C88" s="55"/>
      <c r="D88" s="55"/>
      <c r="E88" s="59"/>
      <c r="F88" s="57" t="e">
        <f aca="false">([1]!S事業予算,基本設定!$C$10,基本設定!$C$11,F$1,$B88,,$B$1,"累計")</f>
        <v>#VALUE!</v>
      </c>
      <c r="G88" s="57" t="e">
        <f aca="false">([1]!S事業予算,基本設定!$C$10,基本設定!$C$11,G$1,$B88,,$B$1,"累計")</f>
        <v>#VALUE!</v>
      </c>
      <c r="H88" s="57" t="e">
        <f aca="false">([1]!S事業予算,基本設定!$C$10,基本設定!$C$11,H$1,$B88,,$B$1,"累計")</f>
        <v>#VALUE!</v>
      </c>
      <c r="I88" s="57" t="e">
        <f aca="false">([1]!S事業予算,基本設定!$C$10,基本設定!$C$11,I$1,$B88,,$B$1,"累計")</f>
        <v>#VALUE!</v>
      </c>
      <c r="J88" s="57" t="e">
        <f aca="false">([1]!S事業予算,基本設定!$C$10,基本設定!$C$11,J$1,$B88,,$B$1,"累計")</f>
        <v>#VALUE!</v>
      </c>
      <c r="K88" s="57" t="e">
        <f aca="false">([1]!S事業予算,基本設定!$C$10,基本設定!$C$11,K$1,$B88,,$B$1,"累計")</f>
        <v>#VALUE!</v>
      </c>
      <c r="L88" s="57" t="e">
        <f aca="false">([1]!S事業予算,基本設定!$C$10,基本設定!$C$11,L$1,$B88,,$B$1,"累計")</f>
        <v>#VALUE!</v>
      </c>
      <c r="M88" s="57" t="e">
        <f aca="false">([1]!S事業予算,基本設定!$C$10,基本設定!$C$11,M$1,$B88,,$B$1,"累計")</f>
        <v>#VALUE!</v>
      </c>
      <c r="N88" s="57" t="e">
        <f aca="false">([1]!S事業予算,基本設定!$C$10,基本設定!$C$11,N$1,$B88,,$B$1,"累計")</f>
        <v>#VALUE!</v>
      </c>
      <c r="O88" s="57" t="e">
        <f aca="false">([1]!S事業予算,基本設定!$C$10,基本設定!$C$11,O$1,$B88,,$B$1,"累計")</f>
        <v>#VALUE!</v>
      </c>
      <c r="P88" s="57" t="e">
        <f aca="true">SUMIF(F88:OFFSET(P88,0,-1),"&lt;&gt;#VALUE!")</f>
        <v>#VALUE!</v>
      </c>
      <c r="Q88" s="57" t="e">
        <f aca="false">N(R88)-N(P88)</f>
        <v>#VALUE!</v>
      </c>
      <c r="R88" s="57" t="e">
        <f aca="false">([1]!S合計事業予算,基本設定!$C$10,基本設定!$C$11,基本設定!$C$5,基本設定!$C$6,$B88,,$B$1,"累計","する")</f>
        <v>#VALUE!</v>
      </c>
      <c r="S88" s="57" t="e">
        <f aca="false">IF(R88&lt;&gt;"","値あり","値なし")</f>
        <v>#VALUE!</v>
      </c>
    </row>
    <row r="89" customFormat="false" ht="13.5" hidden="false" customHeight="false" outlineLevel="0" collapsed="false">
      <c r="B89" s="109" t="n">
        <v>7178</v>
      </c>
      <c r="C89" s="55"/>
      <c r="D89" s="55"/>
      <c r="E89" s="59" t="s">
        <v>83</v>
      </c>
      <c r="F89" s="57" t="e">
        <f aca="false">([1]!S事業予算,基本設定!$C$10,基本設定!$C$11,F$1,$B89,,$B$1,"累計")</f>
        <v>#VALUE!</v>
      </c>
      <c r="G89" s="57" t="e">
        <f aca="false">([1]!S事業予算,基本設定!$C$10,基本設定!$C$11,G$1,$B89,,$B$1,"累計")</f>
        <v>#VALUE!</v>
      </c>
      <c r="H89" s="57" t="e">
        <f aca="false">([1]!S事業予算,基本設定!$C$10,基本設定!$C$11,H$1,$B89,,$B$1,"累計")</f>
        <v>#VALUE!</v>
      </c>
      <c r="I89" s="57" t="e">
        <f aca="false">([1]!S事業予算,基本設定!$C$10,基本設定!$C$11,I$1,$B89,,$B$1,"累計")</f>
        <v>#VALUE!</v>
      </c>
      <c r="J89" s="57" t="e">
        <f aca="false">([1]!S事業予算,基本設定!$C$10,基本設定!$C$11,J$1,$B89,,$B$1,"累計")</f>
        <v>#VALUE!</v>
      </c>
      <c r="K89" s="57" t="e">
        <f aca="false">([1]!S事業予算,基本設定!$C$10,基本設定!$C$11,K$1,$B89,,$B$1,"累計")</f>
        <v>#VALUE!</v>
      </c>
      <c r="L89" s="57" t="e">
        <f aca="false">([1]!S事業予算,基本設定!$C$10,基本設定!$C$11,L$1,$B89,,$B$1,"累計")</f>
        <v>#VALUE!</v>
      </c>
      <c r="M89" s="57" t="e">
        <f aca="false">([1]!S事業予算,基本設定!$C$10,基本設定!$C$11,M$1,$B89,,$B$1,"累計")</f>
        <v>#VALUE!</v>
      </c>
      <c r="N89" s="57" t="e">
        <f aca="false">([1]!S事業予算,基本設定!$C$10,基本設定!$C$11,N$1,$B89,,$B$1,"累計")</f>
        <v>#VALUE!</v>
      </c>
      <c r="O89" s="57" t="e">
        <f aca="false">([1]!S事業予算,基本設定!$C$10,基本設定!$C$11,O$1,$B89,,$B$1,"累計")</f>
        <v>#VALUE!</v>
      </c>
      <c r="P89" s="57" t="e">
        <f aca="true">SUMIF(F89:OFFSET(P89,0,-1),"&lt;&gt;#VALUE!")</f>
        <v>#VALUE!</v>
      </c>
      <c r="Q89" s="57" t="e">
        <f aca="false">N(R89)-N(P89)</f>
        <v>#VALUE!</v>
      </c>
      <c r="R89" s="57" t="e">
        <f aca="false">([1]!S合計事業予算,基本設定!$C$10,基本設定!$C$11,基本設定!$C$5,基本設定!$C$6,$B89,,$B$1,"累計","する")</f>
        <v>#VALUE!</v>
      </c>
      <c r="S89" s="57" t="e">
        <f aca="false">IF(R89&lt;&gt;"","値あり","値なし")</f>
        <v>#VALUE!</v>
      </c>
    </row>
    <row r="90" customFormat="false" ht="13.5" hidden="false" customHeight="false" outlineLevel="0" collapsed="false">
      <c r="B90" s="109" t="n">
        <v>7290</v>
      </c>
      <c r="C90" s="55"/>
      <c r="D90" s="55"/>
      <c r="E90" s="59"/>
      <c r="F90" s="57" t="e">
        <f aca="false">([1]!S事業予算,基本設定!$C$10,基本設定!$C$11,F$1,$B90,,$B$1,"累計")</f>
        <v>#VALUE!</v>
      </c>
      <c r="G90" s="57" t="e">
        <f aca="false">([1]!S事業予算,基本設定!$C$10,基本設定!$C$11,G$1,$B90,,$B$1,"累計")</f>
        <v>#VALUE!</v>
      </c>
      <c r="H90" s="57" t="e">
        <f aca="false">([1]!S事業予算,基本設定!$C$10,基本設定!$C$11,H$1,$B90,,$B$1,"累計")</f>
        <v>#VALUE!</v>
      </c>
      <c r="I90" s="57" t="e">
        <f aca="false">([1]!S事業予算,基本設定!$C$10,基本設定!$C$11,I$1,$B90,,$B$1,"累計")</f>
        <v>#VALUE!</v>
      </c>
      <c r="J90" s="57" t="e">
        <f aca="false">([1]!S事業予算,基本設定!$C$10,基本設定!$C$11,J$1,$B90,,$B$1,"累計")</f>
        <v>#VALUE!</v>
      </c>
      <c r="K90" s="57" t="e">
        <f aca="false">([1]!S事業予算,基本設定!$C$10,基本設定!$C$11,K$1,$B90,,$B$1,"累計")</f>
        <v>#VALUE!</v>
      </c>
      <c r="L90" s="57" t="e">
        <f aca="false">([1]!S事業予算,基本設定!$C$10,基本設定!$C$11,L$1,$B90,,$B$1,"累計")</f>
        <v>#VALUE!</v>
      </c>
      <c r="M90" s="57" t="e">
        <f aca="false">([1]!S事業予算,基本設定!$C$10,基本設定!$C$11,M$1,$B90,,$B$1,"累計")</f>
        <v>#VALUE!</v>
      </c>
      <c r="N90" s="57" t="e">
        <f aca="false">([1]!S事業予算,基本設定!$C$10,基本設定!$C$11,N$1,$B90,,$B$1,"累計")</f>
        <v>#VALUE!</v>
      </c>
      <c r="O90" s="57" t="e">
        <f aca="false">([1]!S事業予算,基本設定!$C$10,基本設定!$C$11,O$1,$B90,,$B$1,"累計")</f>
        <v>#VALUE!</v>
      </c>
      <c r="P90" s="57" t="e">
        <f aca="true">SUMIF(F90:OFFSET(P90,0,-1),"&lt;&gt;#VALUE!")</f>
        <v>#VALUE!</v>
      </c>
      <c r="Q90" s="57" t="e">
        <f aca="false">N(R90)-N(P90)</f>
        <v>#VALUE!</v>
      </c>
      <c r="R90" s="57" t="e">
        <f aca="false">([1]!S合計事業予算,基本設定!$C$10,基本設定!$C$11,基本設定!$C$5,基本設定!$C$6,$B90,,$B$1,"累計","する")</f>
        <v>#VALUE!</v>
      </c>
      <c r="S90" s="57" t="e">
        <f aca="false">IF(R90&lt;&gt;"","値あり","値なし")</f>
        <v>#VALUE!</v>
      </c>
    </row>
    <row r="91" customFormat="false" ht="13.5" hidden="false" customHeight="false" outlineLevel="0" collapsed="false">
      <c r="B91" s="109" t="n">
        <v>7179</v>
      </c>
      <c r="C91" s="55"/>
      <c r="D91" s="55"/>
      <c r="E91" s="59"/>
      <c r="F91" s="57" t="e">
        <f aca="false">([1]!S事業予算,基本設定!$C$10,基本設定!$C$11,F$1,$B91,,$B$1,"累計")</f>
        <v>#VALUE!</v>
      </c>
      <c r="G91" s="57" t="e">
        <f aca="false">([1]!S事業予算,基本設定!$C$10,基本設定!$C$11,G$1,$B91,,$B$1,"累計")</f>
        <v>#VALUE!</v>
      </c>
      <c r="H91" s="57" t="e">
        <f aca="false">([1]!S事業予算,基本設定!$C$10,基本設定!$C$11,H$1,$B91,,$B$1,"累計")</f>
        <v>#VALUE!</v>
      </c>
      <c r="I91" s="57" t="e">
        <f aca="false">([1]!S事業予算,基本設定!$C$10,基本設定!$C$11,I$1,$B91,,$B$1,"累計")</f>
        <v>#VALUE!</v>
      </c>
      <c r="J91" s="57" t="e">
        <f aca="false">([1]!S事業予算,基本設定!$C$10,基本設定!$C$11,J$1,$B91,,$B$1,"累計")</f>
        <v>#VALUE!</v>
      </c>
      <c r="K91" s="57" t="e">
        <f aca="false">([1]!S事業予算,基本設定!$C$10,基本設定!$C$11,K$1,$B91,,$B$1,"累計")</f>
        <v>#VALUE!</v>
      </c>
      <c r="L91" s="57" t="e">
        <f aca="false">([1]!S事業予算,基本設定!$C$10,基本設定!$C$11,L$1,$B91,,$B$1,"累計")</f>
        <v>#VALUE!</v>
      </c>
      <c r="M91" s="57" t="e">
        <f aca="false">([1]!S事業予算,基本設定!$C$10,基本設定!$C$11,M$1,$B91,,$B$1,"累計")</f>
        <v>#VALUE!</v>
      </c>
      <c r="N91" s="57" t="e">
        <f aca="false">([1]!S事業予算,基本設定!$C$10,基本設定!$C$11,N$1,$B91,,$B$1,"累計")</f>
        <v>#VALUE!</v>
      </c>
      <c r="O91" s="57" t="e">
        <f aca="false">([1]!S事業予算,基本設定!$C$10,基本設定!$C$11,O$1,$B91,,$B$1,"累計")</f>
        <v>#VALUE!</v>
      </c>
      <c r="P91" s="57" t="e">
        <f aca="true">SUMIF(F91:OFFSET(P91,0,-1),"&lt;&gt;#VALUE!")</f>
        <v>#VALUE!</v>
      </c>
      <c r="Q91" s="57" t="e">
        <f aca="false">N(R91)-N(P91)</f>
        <v>#VALUE!</v>
      </c>
      <c r="R91" s="57" t="e">
        <f aca="false">([1]!S合計事業予算,基本設定!$C$10,基本設定!$C$11,基本設定!$C$5,基本設定!$C$6,$B91,,$B$1,"累計","する")</f>
        <v>#VALUE!</v>
      </c>
      <c r="S91" s="57" t="e">
        <f aca="false">IF(R91&lt;&gt;"","値あり","値なし")</f>
        <v>#VALUE!</v>
      </c>
    </row>
    <row r="92" customFormat="false" ht="13.5" hidden="false" customHeight="false" outlineLevel="0" collapsed="false">
      <c r="B92" s="109" t="n">
        <v>7181</v>
      </c>
      <c r="C92" s="55"/>
      <c r="D92" s="55"/>
      <c r="E92" s="59"/>
      <c r="F92" s="57" t="e">
        <f aca="false">([1]!S事業予算,基本設定!$C$10,基本設定!$C$11,F$1,$B92,,$B$1,"累計")</f>
        <v>#VALUE!</v>
      </c>
      <c r="G92" s="57" t="e">
        <f aca="false">([1]!S事業予算,基本設定!$C$10,基本設定!$C$11,G$1,$B92,,$B$1,"累計")</f>
        <v>#VALUE!</v>
      </c>
      <c r="H92" s="57" t="e">
        <f aca="false">([1]!S事業予算,基本設定!$C$10,基本設定!$C$11,H$1,$B92,,$B$1,"累計")</f>
        <v>#VALUE!</v>
      </c>
      <c r="I92" s="57" t="e">
        <f aca="false">([1]!S事業予算,基本設定!$C$10,基本設定!$C$11,I$1,$B92,,$B$1,"累計")</f>
        <v>#VALUE!</v>
      </c>
      <c r="J92" s="57" t="e">
        <f aca="false">([1]!S事業予算,基本設定!$C$10,基本設定!$C$11,J$1,$B92,,$B$1,"累計")</f>
        <v>#VALUE!</v>
      </c>
      <c r="K92" s="57" t="e">
        <f aca="false">([1]!S事業予算,基本設定!$C$10,基本設定!$C$11,K$1,$B92,,$B$1,"累計")</f>
        <v>#VALUE!</v>
      </c>
      <c r="L92" s="57" t="e">
        <f aca="false">([1]!S事業予算,基本設定!$C$10,基本設定!$C$11,L$1,$B92,,$B$1,"累計")</f>
        <v>#VALUE!</v>
      </c>
      <c r="M92" s="57" t="e">
        <f aca="false">([1]!S事業予算,基本設定!$C$10,基本設定!$C$11,M$1,$B92,,$B$1,"累計")</f>
        <v>#VALUE!</v>
      </c>
      <c r="N92" s="57" t="e">
        <f aca="false">([1]!S事業予算,基本設定!$C$10,基本設定!$C$11,N$1,$B92,,$B$1,"累計")</f>
        <v>#VALUE!</v>
      </c>
      <c r="O92" s="57" t="e">
        <f aca="false">([1]!S事業予算,基本設定!$C$10,基本設定!$C$11,O$1,$B92,,$B$1,"累計")</f>
        <v>#VALUE!</v>
      </c>
      <c r="P92" s="57" t="e">
        <f aca="true">SUMIF(F92:OFFSET(P92,0,-1),"&lt;&gt;#VALUE!")</f>
        <v>#VALUE!</v>
      </c>
      <c r="Q92" s="57" t="e">
        <f aca="false">N(R92)-N(P92)</f>
        <v>#VALUE!</v>
      </c>
      <c r="R92" s="57" t="e">
        <f aca="false">([1]!S合計事業予算,基本設定!$C$10,基本設定!$C$11,基本設定!$C$5,基本設定!$C$6,$B92,,$B$1,"累計","する")</f>
        <v>#VALUE!</v>
      </c>
      <c r="S92" s="57" t="e">
        <f aca="false">IF(R92&lt;&gt;"","値あり","値なし")</f>
        <v>#VALUE!</v>
      </c>
    </row>
    <row r="93" customFormat="false" ht="13.5" hidden="false" customHeight="false" outlineLevel="0" collapsed="false">
      <c r="B93" s="109" t="n">
        <v>7300</v>
      </c>
      <c r="C93" s="55"/>
      <c r="D93" s="55"/>
      <c r="E93" s="59" t="s">
        <v>66</v>
      </c>
      <c r="F93" s="57" t="e">
        <f aca="false">([1]!S事業予算,基本設定!$C$10,基本設定!$C$11,F$1,$B93,,$B$1,"累計")</f>
        <v>#VALUE!</v>
      </c>
      <c r="G93" s="57" t="e">
        <f aca="false">([1]!S事業予算,基本設定!$C$10,基本設定!$C$11,G$1,$B93,,$B$1,"累計")</f>
        <v>#VALUE!</v>
      </c>
      <c r="H93" s="57" t="e">
        <f aca="false">([1]!S事業予算,基本設定!$C$10,基本設定!$C$11,H$1,$B93,,$B$1,"累計")</f>
        <v>#VALUE!</v>
      </c>
      <c r="I93" s="57" t="e">
        <f aca="false">([1]!S事業予算,基本設定!$C$10,基本設定!$C$11,I$1,$B93,,$B$1,"累計")</f>
        <v>#VALUE!</v>
      </c>
      <c r="J93" s="57" t="e">
        <f aca="false">([1]!S事業予算,基本設定!$C$10,基本設定!$C$11,J$1,$B93,,$B$1,"累計")</f>
        <v>#VALUE!</v>
      </c>
      <c r="K93" s="57" t="e">
        <f aca="false">([1]!S事業予算,基本設定!$C$10,基本設定!$C$11,K$1,$B93,,$B$1,"累計")</f>
        <v>#VALUE!</v>
      </c>
      <c r="L93" s="57" t="e">
        <f aca="false">([1]!S事業予算,基本設定!$C$10,基本設定!$C$11,L$1,$B93,,$B$1,"累計")</f>
        <v>#VALUE!</v>
      </c>
      <c r="M93" s="57" t="e">
        <f aca="false">([1]!S事業予算,基本設定!$C$10,基本設定!$C$11,M$1,$B93,,$B$1,"累計")</f>
        <v>#VALUE!</v>
      </c>
      <c r="N93" s="57" t="e">
        <f aca="false">([1]!S事業予算,基本設定!$C$10,基本設定!$C$11,N$1,$B93,,$B$1,"累計")</f>
        <v>#VALUE!</v>
      </c>
      <c r="O93" s="57" t="e">
        <f aca="false">([1]!S事業予算,基本設定!$C$10,基本設定!$C$11,O$1,$B93,,$B$1,"累計")</f>
        <v>#VALUE!</v>
      </c>
      <c r="P93" s="57" t="e">
        <f aca="true">SUMIF(F93:OFFSET(P93,0,-1),"&lt;&gt;#VALUE!")</f>
        <v>#VALUE!</v>
      </c>
      <c r="Q93" s="57" t="e">
        <f aca="false">N(R93)-N(P93)</f>
        <v>#VALUE!</v>
      </c>
      <c r="R93" s="57" t="e">
        <f aca="false">([1]!S合計事業予算,基本設定!$C$10,基本設定!$C$11,基本設定!$C$5,基本設定!$C$6,$B93,,$B$1,"累計","する")</f>
        <v>#VALUE!</v>
      </c>
      <c r="S93" s="57" t="e">
        <f aca="false">IF(R93&lt;&gt;"","値あり","値なし")</f>
        <v>#VALUE!</v>
      </c>
    </row>
    <row r="94" customFormat="false" ht="13.5" hidden="false" customHeight="false" outlineLevel="0" collapsed="false">
      <c r="B94" s="109" t="n">
        <v>7182</v>
      </c>
      <c r="C94" s="55"/>
      <c r="D94" s="55"/>
      <c r="E94" s="59" t="s">
        <v>67</v>
      </c>
      <c r="F94" s="57" t="e">
        <f aca="false">([1]!S事業予算,基本設定!$C$10,基本設定!$C$11,F$1,$B94,,$B$1,"累計")</f>
        <v>#VALUE!</v>
      </c>
      <c r="G94" s="57" t="e">
        <f aca="false">([1]!S事業予算,基本設定!$C$10,基本設定!$C$11,G$1,$B94,,$B$1,"累計")</f>
        <v>#VALUE!</v>
      </c>
      <c r="H94" s="57" t="e">
        <f aca="false">([1]!S事業予算,基本設定!$C$10,基本設定!$C$11,H$1,$B94,,$B$1,"累計")</f>
        <v>#VALUE!</v>
      </c>
      <c r="I94" s="57" t="e">
        <f aca="false">([1]!S事業予算,基本設定!$C$10,基本設定!$C$11,I$1,$B94,,$B$1,"累計")</f>
        <v>#VALUE!</v>
      </c>
      <c r="J94" s="57" t="e">
        <f aca="false">([1]!S事業予算,基本設定!$C$10,基本設定!$C$11,J$1,$B94,,$B$1,"累計")</f>
        <v>#VALUE!</v>
      </c>
      <c r="K94" s="57" t="e">
        <f aca="false">([1]!S事業予算,基本設定!$C$10,基本設定!$C$11,K$1,$B94,,$B$1,"累計")</f>
        <v>#VALUE!</v>
      </c>
      <c r="L94" s="57" t="e">
        <f aca="false">([1]!S事業予算,基本設定!$C$10,基本設定!$C$11,L$1,$B94,,$B$1,"累計")</f>
        <v>#VALUE!</v>
      </c>
      <c r="M94" s="57" t="e">
        <f aca="false">([1]!S事業予算,基本設定!$C$10,基本設定!$C$11,M$1,$B94,,$B$1,"累計")</f>
        <v>#VALUE!</v>
      </c>
      <c r="N94" s="57" t="e">
        <f aca="false">([1]!S事業予算,基本設定!$C$10,基本設定!$C$11,N$1,$B94,,$B$1,"累計")</f>
        <v>#VALUE!</v>
      </c>
      <c r="O94" s="57" t="e">
        <f aca="false">([1]!S事業予算,基本設定!$C$10,基本設定!$C$11,O$1,$B94,,$B$1,"累計")</f>
        <v>#VALUE!</v>
      </c>
      <c r="P94" s="57" t="e">
        <f aca="true">SUMIF(F94:OFFSET(P94,0,-1),"&lt;&gt;#VALUE!")</f>
        <v>#VALUE!</v>
      </c>
      <c r="Q94" s="57" t="e">
        <f aca="false">N(R94)-N(P94)</f>
        <v>#VALUE!</v>
      </c>
      <c r="R94" s="57" t="e">
        <f aca="false">([1]!S合計事業予算,基本設定!$C$10,基本設定!$C$11,基本設定!$C$5,基本設定!$C$6,$B94,,$B$1,"累計","する")</f>
        <v>#VALUE!</v>
      </c>
      <c r="S94" s="57" t="e">
        <f aca="false">IF(R94&lt;&gt;"","値あり","値なし")</f>
        <v>#VALUE!</v>
      </c>
    </row>
    <row r="95" customFormat="false" ht="13.5" hidden="false" customHeight="false" outlineLevel="0" collapsed="false">
      <c r="B95" s="109" t="n">
        <v>7183</v>
      </c>
      <c r="C95" s="55"/>
      <c r="D95" s="55"/>
      <c r="E95" s="59" t="s">
        <v>69</v>
      </c>
      <c r="F95" s="57" t="e">
        <f aca="false">([1]!S事業予算,基本設定!$C$10,基本設定!$C$11,F$1,$B95,,$B$1,"累計")</f>
        <v>#VALUE!</v>
      </c>
      <c r="G95" s="57" t="e">
        <f aca="false">([1]!S事業予算,基本設定!$C$10,基本設定!$C$11,G$1,$B95,,$B$1,"累計")</f>
        <v>#VALUE!</v>
      </c>
      <c r="H95" s="57" t="e">
        <f aca="false">([1]!S事業予算,基本設定!$C$10,基本設定!$C$11,H$1,$B95,,$B$1,"累計")</f>
        <v>#VALUE!</v>
      </c>
      <c r="I95" s="57" t="e">
        <f aca="false">([1]!S事業予算,基本設定!$C$10,基本設定!$C$11,I$1,$B95,,$B$1,"累計")</f>
        <v>#VALUE!</v>
      </c>
      <c r="J95" s="57" t="e">
        <f aca="false">([1]!S事業予算,基本設定!$C$10,基本設定!$C$11,J$1,$B95,,$B$1,"累計")</f>
        <v>#VALUE!</v>
      </c>
      <c r="K95" s="57" t="e">
        <f aca="false">([1]!S事業予算,基本設定!$C$10,基本設定!$C$11,K$1,$B95,,$B$1,"累計")</f>
        <v>#VALUE!</v>
      </c>
      <c r="L95" s="57" t="e">
        <f aca="false">([1]!S事業予算,基本設定!$C$10,基本設定!$C$11,L$1,$B95,,$B$1,"累計")</f>
        <v>#VALUE!</v>
      </c>
      <c r="M95" s="57" t="e">
        <f aca="false">([1]!S事業予算,基本設定!$C$10,基本設定!$C$11,M$1,$B95,,$B$1,"累計")</f>
        <v>#VALUE!</v>
      </c>
      <c r="N95" s="57" t="e">
        <f aca="false">([1]!S事業予算,基本設定!$C$10,基本設定!$C$11,N$1,$B95,,$B$1,"累計")</f>
        <v>#VALUE!</v>
      </c>
      <c r="O95" s="57" t="e">
        <f aca="false">([1]!S事業予算,基本設定!$C$10,基本設定!$C$11,O$1,$B95,,$B$1,"累計")</f>
        <v>#VALUE!</v>
      </c>
      <c r="P95" s="57" t="e">
        <f aca="true">SUMIF(F95:OFFSET(P95,0,-1),"&lt;&gt;#VALUE!")</f>
        <v>#VALUE!</v>
      </c>
      <c r="Q95" s="57" t="e">
        <f aca="false">N(R95)-N(P95)</f>
        <v>#VALUE!</v>
      </c>
      <c r="R95" s="57" t="e">
        <f aca="false">([1]!S合計事業予算,基本設定!$C$10,基本設定!$C$11,基本設定!$C$5,基本設定!$C$6,$B95,,$B$1,"累計","する")</f>
        <v>#VALUE!</v>
      </c>
      <c r="S95" s="57" t="e">
        <f aca="false">IF(R95&lt;&gt;"","値あり","値なし")</f>
        <v>#VALUE!</v>
      </c>
    </row>
    <row r="96" customFormat="false" ht="13.5" hidden="false" customHeight="false" outlineLevel="0" collapsed="false">
      <c r="B96" s="109" t="n">
        <v>7184</v>
      </c>
      <c r="C96" s="55"/>
      <c r="D96" s="55"/>
      <c r="E96" s="59"/>
      <c r="F96" s="57" t="e">
        <f aca="false">([1]!S事業予算,基本設定!$C$10,基本設定!$C$11,F$1,$B96,,$B$1,"累計")</f>
        <v>#VALUE!</v>
      </c>
      <c r="G96" s="57" t="e">
        <f aca="false">([1]!S事業予算,基本設定!$C$10,基本設定!$C$11,G$1,$B96,,$B$1,"累計")</f>
        <v>#VALUE!</v>
      </c>
      <c r="H96" s="57" t="e">
        <f aca="false">([1]!S事業予算,基本設定!$C$10,基本設定!$C$11,H$1,$B96,,$B$1,"累計")</f>
        <v>#VALUE!</v>
      </c>
      <c r="I96" s="57" t="e">
        <f aca="false">([1]!S事業予算,基本設定!$C$10,基本設定!$C$11,I$1,$B96,,$B$1,"累計")</f>
        <v>#VALUE!</v>
      </c>
      <c r="J96" s="57" t="e">
        <f aca="false">([1]!S事業予算,基本設定!$C$10,基本設定!$C$11,J$1,$B96,,$B$1,"累計")</f>
        <v>#VALUE!</v>
      </c>
      <c r="K96" s="57" t="e">
        <f aca="false">([1]!S事業予算,基本設定!$C$10,基本設定!$C$11,K$1,$B96,,$B$1,"累計")</f>
        <v>#VALUE!</v>
      </c>
      <c r="L96" s="57" t="e">
        <f aca="false">([1]!S事業予算,基本設定!$C$10,基本設定!$C$11,L$1,$B96,,$B$1,"累計")</f>
        <v>#VALUE!</v>
      </c>
      <c r="M96" s="57" t="e">
        <f aca="false">([1]!S事業予算,基本設定!$C$10,基本設定!$C$11,M$1,$B96,,$B$1,"累計")</f>
        <v>#VALUE!</v>
      </c>
      <c r="N96" s="57" t="e">
        <f aca="false">([1]!S事業予算,基本設定!$C$10,基本設定!$C$11,N$1,$B96,,$B$1,"累計")</f>
        <v>#VALUE!</v>
      </c>
      <c r="O96" s="57" t="e">
        <f aca="false">([1]!S事業予算,基本設定!$C$10,基本設定!$C$11,O$1,$B96,,$B$1,"累計")</f>
        <v>#VALUE!</v>
      </c>
      <c r="P96" s="57" t="e">
        <f aca="true">SUMIF(F96:OFFSET(P96,0,-1),"&lt;&gt;#VALUE!")</f>
        <v>#VALUE!</v>
      </c>
      <c r="Q96" s="57" t="e">
        <f aca="false">N(R96)-N(P96)</f>
        <v>#VALUE!</v>
      </c>
      <c r="R96" s="57" t="e">
        <f aca="false">([1]!S合計事業予算,基本設定!$C$10,基本設定!$C$11,基本設定!$C$5,基本設定!$C$6,$B96,,$B$1,"累計","する")</f>
        <v>#VALUE!</v>
      </c>
      <c r="S96" s="57" t="e">
        <f aca="false">IF(R96&lt;&gt;"","値あり","値なし")</f>
        <v>#VALUE!</v>
      </c>
    </row>
    <row r="97" customFormat="false" ht="13.5" hidden="false" customHeight="false" outlineLevel="0" collapsed="false">
      <c r="B97" s="109" t="n">
        <v>7185</v>
      </c>
      <c r="C97" s="55"/>
      <c r="D97" s="55"/>
      <c r="E97" s="59" t="s">
        <v>70</v>
      </c>
      <c r="F97" s="57" t="e">
        <f aca="false">([1]!S事業予算,基本設定!$C$10,基本設定!$C$11,F$1,$B97,,$B$1,"累計")</f>
        <v>#VALUE!</v>
      </c>
      <c r="G97" s="57" t="e">
        <f aca="false">([1]!S事業予算,基本設定!$C$10,基本設定!$C$11,G$1,$B97,,$B$1,"累計")</f>
        <v>#VALUE!</v>
      </c>
      <c r="H97" s="57" t="e">
        <f aca="false">([1]!S事業予算,基本設定!$C$10,基本設定!$C$11,H$1,$B97,,$B$1,"累計")</f>
        <v>#VALUE!</v>
      </c>
      <c r="I97" s="57" t="e">
        <f aca="false">([1]!S事業予算,基本設定!$C$10,基本設定!$C$11,I$1,$B97,,$B$1,"累計")</f>
        <v>#VALUE!</v>
      </c>
      <c r="J97" s="57" t="e">
        <f aca="false">([1]!S事業予算,基本設定!$C$10,基本設定!$C$11,J$1,$B97,,$B$1,"累計")</f>
        <v>#VALUE!</v>
      </c>
      <c r="K97" s="57" t="e">
        <f aca="false">([1]!S事業予算,基本設定!$C$10,基本設定!$C$11,K$1,$B97,,$B$1,"累計")</f>
        <v>#VALUE!</v>
      </c>
      <c r="L97" s="57" t="e">
        <f aca="false">([1]!S事業予算,基本設定!$C$10,基本設定!$C$11,L$1,$B97,,$B$1,"累計")</f>
        <v>#VALUE!</v>
      </c>
      <c r="M97" s="57" t="e">
        <f aca="false">([1]!S事業予算,基本設定!$C$10,基本設定!$C$11,M$1,$B97,,$B$1,"累計")</f>
        <v>#VALUE!</v>
      </c>
      <c r="N97" s="57" t="e">
        <f aca="false">([1]!S事業予算,基本設定!$C$10,基本設定!$C$11,N$1,$B97,,$B$1,"累計")</f>
        <v>#VALUE!</v>
      </c>
      <c r="O97" s="57" t="e">
        <f aca="false">([1]!S事業予算,基本設定!$C$10,基本設定!$C$11,O$1,$B97,,$B$1,"累計")</f>
        <v>#VALUE!</v>
      </c>
      <c r="P97" s="57" t="e">
        <f aca="true">SUMIF(F97:OFFSET(P97,0,-1),"&lt;&gt;#VALUE!")</f>
        <v>#VALUE!</v>
      </c>
      <c r="Q97" s="57" t="e">
        <f aca="false">N(R97)-N(P97)</f>
        <v>#VALUE!</v>
      </c>
      <c r="R97" s="57" t="e">
        <f aca="false">([1]!S合計事業予算,基本設定!$C$10,基本設定!$C$11,基本設定!$C$5,基本設定!$C$6,$B97,,$B$1,"累計","する")</f>
        <v>#VALUE!</v>
      </c>
      <c r="S97" s="57" t="e">
        <f aca="false">IF(R97&lt;&gt;"","値あり","値なし")</f>
        <v>#VALUE!</v>
      </c>
    </row>
    <row r="98" customFormat="false" ht="13.5" hidden="false" customHeight="false" outlineLevel="0" collapsed="false">
      <c r="B98" s="109" t="n">
        <v>7310</v>
      </c>
      <c r="C98" s="55"/>
      <c r="D98" s="55"/>
      <c r="E98" s="59" t="s">
        <v>84</v>
      </c>
      <c r="F98" s="57" t="e">
        <f aca="false">([1]!S事業予算,基本設定!$C$10,基本設定!$C$11,F$1,$B98,,$B$1,"累計")</f>
        <v>#VALUE!</v>
      </c>
      <c r="G98" s="57" t="e">
        <f aca="false">([1]!S事業予算,基本設定!$C$10,基本設定!$C$11,G$1,$B98,,$B$1,"累計")</f>
        <v>#VALUE!</v>
      </c>
      <c r="H98" s="57" t="e">
        <f aca="false">([1]!S事業予算,基本設定!$C$10,基本設定!$C$11,H$1,$B98,,$B$1,"累計")</f>
        <v>#VALUE!</v>
      </c>
      <c r="I98" s="57" t="e">
        <f aca="false">([1]!S事業予算,基本設定!$C$10,基本設定!$C$11,I$1,$B98,,$B$1,"累計")</f>
        <v>#VALUE!</v>
      </c>
      <c r="J98" s="57" t="e">
        <f aca="false">([1]!S事業予算,基本設定!$C$10,基本設定!$C$11,J$1,$B98,,$B$1,"累計")</f>
        <v>#VALUE!</v>
      </c>
      <c r="K98" s="57" t="e">
        <f aca="false">([1]!S事業予算,基本設定!$C$10,基本設定!$C$11,K$1,$B98,,$B$1,"累計")</f>
        <v>#VALUE!</v>
      </c>
      <c r="L98" s="57" t="e">
        <f aca="false">([1]!S事業予算,基本設定!$C$10,基本設定!$C$11,L$1,$B98,,$B$1,"累計")</f>
        <v>#VALUE!</v>
      </c>
      <c r="M98" s="57" t="e">
        <f aca="false">([1]!S事業予算,基本設定!$C$10,基本設定!$C$11,M$1,$B98,,$B$1,"累計")</f>
        <v>#VALUE!</v>
      </c>
      <c r="N98" s="57" t="e">
        <f aca="false">([1]!S事業予算,基本設定!$C$10,基本設定!$C$11,N$1,$B98,,$B$1,"累計")</f>
        <v>#VALUE!</v>
      </c>
      <c r="O98" s="57" t="e">
        <f aca="false">([1]!S事業予算,基本設定!$C$10,基本設定!$C$11,O$1,$B98,,$B$1,"累計")</f>
        <v>#VALUE!</v>
      </c>
      <c r="P98" s="57" t="e">
        <f aca="true">SUMIF(F98:OFFSET(P98,0,-1),"&lt;&gt;#VALUE!")</f>
        <v>#VALUE!</v>
      </c>
      <c r="Q98" s="57" t="e">
        <f aca="false">N(R98)-N(P98)</f>
        <v>#VALUE!</v>
      </c>
      <c r="R98" s="57" t="e">
        <f aca="false">([1]!S合計事業予算,基本設定!$C$10,基本設定!$C$11,基本設定!$C$5,基本設定!$C$6,$B98,,$B$1,"累計","する")</f>
        <v>#VALUE!</v>
      </c>
      <c r="S98" s="57" t="e">
        <f aca="false">IF(R98&lt;&gt;"","値あり","値なし")</f>
        <v>#VALUE!</v>
      </c>
    </row>
    <row r="99" customFormat="false" ht="13.5" hidden="false" customHeight="false" outlineLevel="0" collapsed="false">
      <c r="B99" s="109" t="n">
        <v>7186</v>
      </c>
      <c r="C99" s="55"/>
      <c r="D99" s="55"/>
      <c r="E99" s="59" t="s">
        <v>85</v>
      </c>
      <c r="F99" s="57" t="e">
        <f aca="false">([1]!S事業予算,基本設定!$C$10,基本設定!$C$11,F$1,$B99,,$B$1,"累計")</f>
        <v>#VALUE!</v>
      </c>
      <c r="G99" s="57" t="e">
        <f aca="false">([1]!S事業予算,基本設定!$C$10,基本設定!$C$11,G$1,$B99,,$B$1,"累計")</f>
        <v>#VALUE!</v>
      </c>
      <c r="H99" s="57" t="e">
        <f aca="false">([1]!S事業予算,基本設定!$C$10,基本設定!$C$11,H$1,$B99,,$B$1,"累計")</f>
        <v>#VALUE!</v>
      </c>
      <c r="I99" s="57" t="e">
        <f aca="false">([1]!S事業予算,基本設定!$C$10,基本設定!$C$11,I$1,$B99,,$B$1,"累計")</f>
        <v>#VALUE!</v>
      </c>
      <c r="J99" s="57" t="e">
        <f aca="false">([1]!S事業予算,基本設定!$C$10,基本設定!$C$11,J$1,$B99,,$B$1,"累計")</f>
        <v>#VALUE!</v>
      </c>
      <c r="K99" s="57" t="e">
        <f aca="false">([1]!S事業予算,基本設定!$C$10,基本設定!$C$11,K$1,$B99,,$B$1,"累計")</f>
        <v>#VALUE!</v>
      </c>
      <c r="L99" s="57" t="e">
        <f aca="false">([1]!S事業予算,基本設定!$C$10,基本設定!$C$11,L$1,$B99,,$B$1,"累計")</f>
        <v>#VALUE!</v>
      </c>
      <c r="M99" s="57" t="e">
        <f aca="false">([1]!S事業予算,基本設定!$C$10,基本設定!$C$11,M$1,$B99,,$B$1,"累計")</f>
        <v>#VALUE!</v>
      </c>
      <c r="N99" s="57" t="e">
        <f aca="false">([1]!S事業予算,基本設定!$C$10,基本設定!$C$11,N$1,$B99,,$B$1,"累計")</f>
        <v>#VALUE!</v>
      </c>
      <c r="O99" s="57" t="e">
        <f aca="false">([1]!S事業予算,基本設定!$C$10,基本設定!$C$11,O$1,$B99,,$B$1,"累計")</f>
        <v>#VALUE!</v>
      </c>
      <c r="P99" s="57" t="e">
        <f aca="true">SUMIF(F99:OFFSET(P99,0,-1),"&lt;&gt;#VALUE!")</f>
        <v>#VALUE!</v>
      </c>
      <c r="Q99" s="57" t="e">
        <f aca="false">N(R99)-N(P99)</f>
        <v>#VALUE!</v>
      </c>
      <c r="R99" s="57" t="e">
        <f aca="false">([1]!S合計事業予算,基本設定!$C$10,基本設定!$C$11,基本設定!$C$5,基本設定!$C$6,$B99,,$B$1,"累計","する")</f>
        <v>#VALUE!</v>
      </c>
      <c r="S99" s="57" t="e">
        <f aca="false">IF(R99&lt;&gt;"","値あり","値なし")</f>
        <v>#VALUE!</v>
      </c>
    </row>
    <row r="100" customFormat="false" ht="13.5" hidden="false" customHeight="false" outlineLevel="0" collapsed="false">
      <c r="B100" s="109" t="n">
        <v>7187</v>
      </c>
      <c r="C100" s="55"/>
      <c r="D100" s="55"/>
      <c r="E100" s="59" t="s">
        <v>83</v>
      </c>
      <c r="F100" s="57" t="e">
        <f aca="false">([1]!S事業予算,基本設定!$C$10,基本設定!$C$11,F$1,$B100,,$B$1,"累計")</f>
        <v>#VALUE!</v>
      </c>
      <c r="G100" s="57" t="e">
        <f aca="false">([1]!S事業予算,基本設定!$C$10,基本設定!$C$11,G$1,$B100,,$B$1,"累計")</f>
        <v>#VALUE!</v>
      </c>
      <c r="H100" s="57" t="e">
        <f aca="false">([1]!S事業予算,基本設定!$C$10,基本設定!$C$11,H$1,$B100,,$B$1,"累計")</f>
        <v>#VALUE!</v>
      </c>
      <c r="I100" s="57" t="e">
        <f aca="false">([1]!S事業予算,基本設定!$C$10,基本設定!$C$11,I$1,$B100,,$B$1,"累計")</f>
        <v>#VALUE!</v>
      </c>
      <c r="J100" s="57" t="e">
        <f aca="false">([1]!S事業予算,基本設定!$C$10,基本設定!$C$11,J$1,$B100,,$B$1,"累計")</f>
        <v>#VALUE!</v>
      </c>
      <c r="K100" s="57" t="e">
        <f aca="false">([1]!S事業予算,基本設定!$C$10,基本設定!$C$11,K$1,$B100,,$B$1,"累計")</f>
        <v>#VALUE!</v>
      </c>
      <c r="L100" s="57" t="e">
        <f aca="false">([1]!S事業予算,基本設定!$C$10,基本設定!$C$11,L$1,$B100,,$B$1,"累計")</f>
        <v>#VALUE!</v>
      </c>
      <c r="M100" s="57" t="e">
        <f aca="false">([1]!S事業予算,基本設定!$C$10,基本設定!$C$11,M$1,$B100,,$B$1,"累計")</f>
        <v>#VALUE!</v>
      </c>
      <c r="N100" s="57" t="e">
        <f aca="false">([1]!S事業予算,基本設定!$C$10,基本設定!$C$11,N$1,$B100,,$B$1,"累計")</f>
        <v>#VALUE!</v>
      </c>
      <c r="O100" s="57" t="e">
        <f aca="false">([1]!S事業予算,基本設定!$C$10,基本設定!$C$11,O$1,$B100,,$B$1,"累計")</f>
        <v>#VALUE!</v>
      </c>
      <c r="P100" s="57" t="e">
        <f aca="true">SUMIF(F100:OFFSET(P100,0,-1),"&lt;&gt;#VALUE!")</f>
        <v>#VALUE!</v>
      </c>
      <c r="Q100" s="57" t="e">
        <f aca="false">N(R100)-N(P100)</f>
        <v>#VALUE!</v>
      </c>
      <c r="R100" s="57" t="e">
        <f aca="false">([1]!S合計事業予算,基本設定!$C$10,基本設定!$C$11,基本設定!$C$5,基本設定!$C$6,$B100,,$B$1,"累計","する")</f>
        <v>#VALUE!</v>
      </c>
      <c r="S100" s="57" t="e">
        <f aca="false">IF(R100&lt;&gt;"","値あり","値なし")</f>
        <v>#VALUE!</v>
      </c>
    </row>
    <row r="101" customFormat="false" ht="13.5" hidden="false" customHeight="false" outlineLevel="0" collapsed="false">
      <c r="B101" s="109" t="n">
        <v>7188</v>
      </c>
      <c r="C101" s="55"/>
      <c r="D101" s="55"/>
      <c r="E101" s="59" t="s">
        <v>86</v>
      </c>
      <c r="F101" s="57" t="e">
        <f aca="false">([1]!S事業予算,基本設定!$C$10,基本設定!$C$11,F$1,$B101,,$B$1,"累計")</f>
        <v>#VALUE!</v>
      </c>
      <c r="G101" s="57" t="e">
        <f aca="false">([1]!S事業予算,基本設定!$C$10,基本設定!$C$11,G$1,$B101,,$B$1,"累計")</f>
        <v>#VALUE!</v>
      </c>
      <c r="H101" s="57" t="e">
        <f aca="false">([1]!S事業予算,基本設定!$C$10,基本設定!$C$11,H$1,$B101,,$B$1,"累計")</f>
        <v>#VALUE!</v>
      </c>
      <c r="I101" s="57" t="e">
        <f aca="false">([1]!S事業予算,基本設定!$C$10,基本設定!$C$11,I$1,$B101,,$B$1,"累計")</f>
        <v>#VALUE!</v>
      </c>
      <c r="J101" s="57" t="e">
        <f aca="false">([1]!S事業予算,基本設定!$C$10,基本設定!$C$11,J$1,$B101,,$B$1,"累計")</f>
        <v>#VALUE!</v>
      </c>
      <c r="K101" s="57" t="e">
        <f aca="false">([1]!S事業予算,基本設定!$C$10,基本設定!$C$11,K$1,$B101,,$B$1,"累計")</f>
        <v>#VALUE!</v>
      </c>
      <c r="L101" s="57" t="e">
        <f aca="false">([1]!S事業予算,基本設定!$C$10,基本設定!$C$11,L$1,$B101,,$B$1,"累計")</f>
        <v>#VALUE!</v>
      </c>
      <c r="M101" s="57" t="e">
        <f aca="false">([1]!S事業予算,基本設定!$C$10,基本設定!$C$11,M$1,$B101,,$B$1,"累計")</f>
        <v>#VALUE!</v>
      </c>
      <c r="N101" s="57" t="e">
        <f aca="false">([1]!S事業予算,基本設定!$C$10,基本設定!$C$11,N$1,$B101,,$B$1,"累計")</f>
        <v>#VALUE!</v>
      </c>
      <c r="O101" s="57" t="e">
        <f aca="false">([1]!S事業予算,基本設定!$C$10,基本設定!$C$11,O$1,$B101,,$B$1,"累計")</f>
        <v>#VALUE!</v>
      </c>
      <c r="P101" s="57" t="e">
        <f aca="true">SUMIF(F101:OFFSET(P101,0,-1),"&lt;&gt;#VALUE!")</f>
        <v>#VALUE!</v>
      </c>
      <c r="Q101" s="57" t="e">
        <f aca="false">N(R101)-N(P101)</f>
        <v>#VALUE!</v>
      </c>
      <c r="R101" s="57" t="e">
        <f aca="false">([1]!S合計事業予算,基本設定!$C$10,基本設定!$C$11,基本設定!$C$5,基本設定!$C$6,$B101,,$B$1,"累計","する")</f>
        <v>#VALUE!</v>
      </c>
      <c r="S101" s="57" t="e">
        <f aca="false">IF(R101&lt;&gt;"","値あり","値なし")</f>
        <v>#VALUE!</v>
      </c>
    </row>
    <row r="102" customFormat="false" ht="13.5" hidden="false" customHeight="false" outlineLevel="0" collapsed="false">
      <c r="B102" s="109" t="n">
        <v>7320</v>
      </c>
      <c r="C102" s="55"/>
      <c r="D102" s="55"/>
      <c r="E102" s="59"/>
      <c r="F102" s="57" t="e">
        <f aca="false">([1]!S事業予算,基本設定!$C$10,基本設定!$C$11,F$1,$B102,,$B$1,"累計")</f>
        <v>#VALUE!</v>
      </c>
      <c r="G102" s="57" t="e">
        <f aca="false">([1]!S事業予算,基本設定!$C$10,基本設定!$C$11,G$1,$B102,,$B$1,"累計")</f>
        <v>#VALUE!</v>
      </c>
      <c r="H102" s="57" t="e">
        <f aca="false">([1]!S事業予算,基本設定!$C$10,基本設定!$C$11,H$1,$B102,,$B$1,"累計")</f>
        <v>#VALUE!</v>
      </c>
      <c r="I102" s="57" t="e">
        <f aca="false">([1]!S事業予算,基本設定!$C$10,基本設定!$C$11,I$1,$B102,,$B$1,"累計")</f>
        <v>#VALUE!</v>
      </c>
      <c r="J102" s="57" t="e">
        <f aca="false">([1]!S事業予算,基本設定!$C$10,基本設定!$C$11,J$1,$B102,,$B$1,"累計")</f>
        <v>#VALUE!</v>
      </c>
      <c r="K102" s="57" t="e">
        <f aca="false">([1]!S事業予算,基本設定!$C$10,基本設定!$C$11,K$1,$B102,,$B$1,"累計")</f>
        <v>#VALUE!</v>
      </c>
      <c r="L102" s="57" t="e">
        <f aca="false">([1]!S事業予算,基本設定!$C$10,基本設定!$C$11,L$1,$B102,,$B$1,"累計")</f>
        <v>#VALUE!</v>
      </c>
      <c r="M102" s="57" t="e">
        <f aca="false">([1]!S事業予算,基本設定!$C$10,基本設定!$C$11,M$1,$B102,,$B$1,"累計")</f>
        <v>#VALUE!</v>
      </c>
      <c r="N102" s="57" t="e">
        <f aca="false">([1]!S事業予算,基本設定!$C$10,基本設定!$C$11,N$1,$B102,,$B$1,"累計")</f>
        <v>#VALUE!</v>
      </c>
      <c r="O102" s="57" t="e">
        <f aca="false">([1]!S事業予算,基本設定!$C$10,基本設定!$C$11,O$1,$B102,,$B$1,"累計")</f>
        <v>#VALUE!</v>
      </c>
      <c r="P102" s="57" t="e">
        <f aca="true">SUMIF(F102:OFFSET(P102,0,-1),"&lt;&gt;#VALUE!")</f>
        <v>#VALUE!</v>
      </c>
      <c r="Q102" s="57" t="e">
        <f aca="false">N(R102)-N(P102)</f>
        <v>#VALUE!</v>
      </c>
      <c r="R102" s="57" t="e">
        <f aca="false">([1]!S合計事業予算,基本設定!$C$10,基本設定!$C$11,基本設定!$C$5,基本設定!$C$6,$B102,,$B$1,"累計","する")</f>
        <v>#VALUE!</v>
      </c>
      <c r="S102" s="57" t="e">
        <f aca="false">IF(R102&lt;&gt;"","値あり","値なし")</f>
        <v>#VALUE!</v>
      </c>
    </row>
    <row r="103" customFormat="false" ht="13.5" hidden="false" customHeight="false" outlineLevel="0" collapsed="false">
      <c r="B103" s="109" t="n">
        <v>7189</v>
      </c>
      <c r="C103" s="55"/>
      <c r="D103" s="55"/>
      <c r="E103" s="59"/>
      <c r="F103" s="57" t="e">
        <f aca="false">([1]!S事業予算,基本設定!$C$10,基本設定!$C$11,F$1,$B103,,$B$1,"累計")</f>
        <v>#VALUE!</v>
      </c>
      <c r="G103" s="57" t="e">
        <f aca="false">([1]!S事業予算,基本設定!$C$10,基本設定!$C$11,G$1,$B103,,$B$1,"累計")</f>
        <v>#VALUE!</v>
      </c>
      <c r="H103" s="57" t="e">
        <f aca="false">([1]!S事業予算,基本設定!$C$10,基本設定!$C$11,H$1,$B103,,$B$1,"累計")</f>
        <v>#VALUE!</v>
      </c>
      <c r="I103" s="57" t="e">
        <f aca="false">([1]!S事業予算,基本設定!$C$10,基本設定!$C$11,I$1,$B103,,$B$1,"累計")</f>
        <v>#VALUE!</v>
      </c>
      <c r="J103" s="57" t="e">
        <f aca="false">([1]!S事業予算,基本設定!$C$10,基本設定!$C$11,J$1,$B103,,$B$1,"累計")</f>
        <v>#VALUE!</v>
      </c>
      <c r="K103" s="57" t="e">
        <f aca="false">([1]!S事業予算,基本設定!$C$10,基本設定!$C$11,K$1,$B103,,$B$1,"累計")</f>
        <v>#VALUE!</v>
      </c>
      <c r="L103" s="57" t="e">
        <f aca="false">([1]!S事業予算,基本設定!$C$10,基本設定!$C$11,L$1,$B103,,$B$1,"累計")</f>
        <v>#VALUE!</v>
      </c>
      <c r="M103" s="57" t="e">
        <f aca="false">([1]!S事業予算,基本設定!$C$10,基本設定!$C$11,M$1,$B103,,$B$1,"累計")</f>
        <v>#VALUE!</v>
      </c>
      <c r="N103" s="57" t="e">
        <f aca="false">([1]!S事業予算,基本設定!$C$10,基本設定!$C$11,N$1,$B103,,$B$1,"累計")</f>
        <v>#VALUE!</v>
      </c>
      <c r="O103" s="57" t="e">
        <f aca="false">([1]!S事業予算,基本設定!$C$10,基本設定!$C$11,O$1,$B103,,$B$1,"累計")</f>
        <v>#VALUE!</v>
      </c>
      <c r="P103" s="57" t="e">
        <f aca="true">SUMIF(F103:OFFSET(P103,0,-1),"&lt;&gt;#VALUE!")</f>
        <v>#VALUE!</v>
      </c>
      <c r="Q103" s="57" t="e">
        <f aca="false">N(R103)-N(P103)</f>
        <v>#VALUE!</v>
      </c>
      <c r="R103" s="57" t="e">
        <f aca="false">([1]!S合計事業予算,基本設定!$C$10,基本設定!$C$11,基本設定!$C$5,基本設定!$C$6,$B103,,$B$1,"累計","する")</f>
        <v>#VALUE!</v>
      </c>
      <c r="S103" s="57" t="e">
        <f aca="false">IF(R103&lt;&gt;"","値あり","値なし")</f>
        <v>#VALUE!</v>
      </c>
    </row>
    <row r="104" customFormat="false" ht="13.5" hidden="false" customHeight="false" outlineLevel="0" collapsed="false">
      <c r="B104" s="109" t="n">
        <v>7191</v>
      </c>
      <c r="C104" s="55"/>
      <c r="D104" s="55"/>
      <c r="E104" s="59"/>
      <c r="F104" s="57" t="e">
        <f aca="false">([1]!S事業予算,基本設定!$C$10,基本設定!$C$11,F$1,$B104,,$B$1,"累計")</f>
        <v>#VALUE!</v>
      </c>
      <c r="G104" s="57" t="e">
        <f aca="false">([1]!S事業予算,基本設定!$C$10,基本設定!$C$11,G$1,$B104,,$B$1,"累計")</f>
        <v>#VALUE!</v>
      </c>
      <c r="H104" s="57" t="e">
        <f aca="false">([1]!S事業予算,基本設定!$C$10,基本設定!$C$11,H$1,$B104,,$B$1,"累計")</f>
        <v>#VALUE!</v>
      </c>
      <c r="I104" s="57" t="e">
        <f aca="false">([1]!S事業予算,基本設定!$C$10,基本設定!$C$11,I$1,$B104,,$B$1,"累計")</f>
        <v>#VALUE!</v>
      </c>
      <c r="J104" s="57" t="e">
        <f aca="false">([1]!S事業予算,基本設定!$C$10,基本設定!$C$11,J$1,$B104,,$B$1,"累計")</f>
        <v>#VALUE!</v>
      </c>
      <c r="K104" s="57" t="e">
        <f aca="false">([1]!S事業予算,基本設定!$C$10,基本設定!$C$11,K$1,$B104,,$B$1,"累計")</f>
        <v>#VALUE!</v>
      </c>
      <c r="L104" s="57" t="e">
        <f aca="false">([1]!S事業予算,基本設定!$C$10,基本設定!$C$11,L$1,$B104,,$B$1,"累計")</f>
        <v>#VALUE!</v>
      </c>
      <c r="M104" s="57" t="e">
        <f aca="false">([1]!S事業予算,基本設定!$C$10,基本設定!$C$11,M$1,$B104,,$B$1,"累計")</f>
        <v>#VALUE!</v>
      </c>
      <c r="N104" s="57" t="e">
        <f aca="false">([1]!S事業予算,基本設定!$C$10,基本設定!$C$11,N$1,$B104,,$B$1,"累計")</f>
        <v>#VALUE!</v>
      </c>
      <c r="O104" s="57" t="e">
        <f aca="false">([1]!S事業予算,基本設定!$C$10,基本設定!$C$11,O$1,$B104,,$B$1,"累計")</f>
        <v>#VALUE!</v>
      </c>
      <c r="P104" s="57" t="e">
        <f aca="true">SUMIF(F104:OFFSET(P104,0,-1),"&lt;&gt;#VALUE!")</f>
        <v>#VALUE!</v>
      </c>
      <c r="Q104" s="57" t="e">
        <f aca="false">N(R104)-N(P104)</f>
        <v>#VALUE!</v>
      </c>
      <c r="R104" s="57" t="e">
        <f aca="false">([1]!S合計事業予算,基本設定!$C$10,基本設定!$C$11,基本設定!$C$5,基本設定!$C$6,$B104,,$B$1,"累計","する")</f>
        <v>#VALUE!</v>
      </c>
      <c r="S104" s="57" t="e">
        <f aca="false">IF(R104&lt;&gt;"","値あり","値なし")</f>
        <v>#VALUE!</v>
      </c>
    </row>
    <row r="105" customFormat="false" ht="13.5" hidden="false" customHeight="false" outlineLevel="0" collapsed="false">
      <c r="B105" s="109" t="n">
        <v>7330</v>
      </c>
      <c r="C105" s="55"/>
      <c r="D105" s="55"/>
      <c r="E105" s="59" t="s">
        <v>66</v>
      </c>
      <c r="F105" s="57" t="e">
        <f aca="false">([1]!S事業予算,基本設定!$C$10,基本設定!$C$11,F$1,$B105,,$B$1,"累計")</f>
        <v>#VALUE!</v>
      </c>
      <c r="G105" s="57" t="e">
        <f aca="false">([1]!S事業予算,基本設定!$C$10,基本設定!$C$11,G$1,$B105,,$B$1,"累計")</f>
        <v>#VALUE!</v>
      </c>
      <c r="H105" s="57" t="e">
        <f aca="false">([1]!S事業予算,基本設定!$C$10,基本設定!$C$11,H$1,$B105,,$B$1,"累計")</f>
        <v>#VALUE!</v>
      </c>
      <c r="I105" s="57" t="e">
        <f aca="false">([1]!S事業予算,基本設定!$C$10,基本設定!$C$11,I$1,$B105,,$B$1,"累計")</f>
        <v>#VALUE!</v>
      </c>
      <c r="J105" s="57" t="e">
        <f aca="false">([1]!S事業予算,基本設定!$C$10,基本設定!$C$11,J$1,$B105,,$B$1,"累計")</f>
        <v>#VALUE!</v>
      </c>
      <c r="K105" s="57" t="e">
        <f aca="false">([1]!S事業予算,基本設定!$C$10,基本設定!$C$11,K$1,$B105,,$B$1,"累計")</f>
        <v>#VALUE!</v>
      </c>
      <c r="L105" s="57" t="e">
        <f aca="false">([1]!S事業予算,基本設定!$C$10,基本設定!$C$11,L$1,$B105,,$B$1,"累計")</f>
        <v>#VALUE!</v>
      </c>
      <c r="M105" s="57" t="e">
        <f aca="false">([1]!S事業予算,基本設定!$C$10,基本設定!$C$11,M$1,$B105,,$B$1,"累計")</f>
        <v>#VALUE!</v>
      </c>
      <c r="N105" s="57" t="e">
        <f aca="false">([1]!S事業予算,基本設定!$C$10,基本設定!$C$11,N$1,$B105,,$B$1,"累計")</f>
        <v>#VALUE!</v>
      </c>
      <c r="O105" s="57" t="e">
        <f aca="false">([1]!S事業予算,基本設定!$C$10,基本設定!$C$11,O$1,$B105,,$B$1,"累計")</f>
        <v>#VALUE!</v>
      </c>
      <c r="P105" s="57" t="e">
        <f aca="true">SUMIF(F105:OFFSET(P105,0,-1),"&lt;&gt;#VALUE!")</f>
        <v>#VALUE!</v>
      </c>
      <c r="Q105" s="57" t="e">
        <f aca="false">N(R105)-N(P105)</f>
        <v>#VALUE!</v>
      </c>
      <c r="R105" s="57" t="e">
        <f aca="false">([1]!S合計事業予算,基本設定!$C$10,基本設定!$C$11,基本設定!$C$5,基本設定!$C$6,$B105,,$B$1,"累計","する")</f>
        <v>#VALUE!</v>
      </c>
      <c r="S105" s="57" t="e">
        <f aca="false">IF(R105&lt;&gt;"","値あり","値なし")</f>
        <v>#VALUE!</v>
      </c>
    </row>
    <row r="106" customFormat="false" ht="13.5" hidden="false" customHeight="false" outlineLevel="0" collapsed="false">
      <c r="B106" s="109" t="n">
        <v>7192</v>
      </c>
      <c r="C106" s="55"/>
      <c r="D106" s="55"/>
      <c r="E106" s="59" t="s">
        <v>67</v>
      </c>
      <c r="F106" s="57" t="e">
        <f aca="false">([1]!S事業予算,基本設定!$C$10,基本設定!$C$11,F$1,$B106,,$B$1,"累計")</f>
        <v>#VALUE!</v>
      </c>
      <c r="G106" s="57" t="e">
        <f aca="false">([1]!S事業予算,基本設定!$C$10,基本設定!$C$11,G$1,$B106,,$B$1,"累計")</f>
        <v>#VALUE!</v>
      </c>
      <c r="H106" s="57" t="e">
        <f aca="false">([1]!S事業予算,基本設定!$C$10,基本設定!$C$11,H$1,$B106,,$B$1,"累計")</f>
        <v>#VALUE!</v>
      </c>
      <c r="I106" s="57" t="e">
        <f aca="false">([1]!S事業予算,基本設定!$C$10,基本設定!$C$11,I$1,$B106,,$B$1,"累計")</f>
        <v>#VALUE!</v>
      </c>
      <c r="J106" s="57" t="e">
        <f aca="false">([1]!S事業予算,基本設定!$C$10,基本設定!$C$11,J$1,$B106,,$B$1,"累計")</f>
        <v>#VALUE!</v>
      </c>
      <c r="K106" s="57" t="e">
        <f aca="false">([1]!S事業予算,基本設定!$C$10,基本設定!$C$11,K$1,$B106,,$B$1,"累計")</f>
        <v>#VALUE!</v>
      </c>
      <c r="L106" s="57" t="e">
        <f aca="false">([1]!S事業予算,基本設定!$C$10,基本設定!$C$11,L$1,$B106,,$B$1,"累計")</f>
        <v>#VALUE!</v>
      </c>
      <c r="M106" s="57" t="e">
        <f aca="false">([1]!S事業予算,基本設定!$C$10,基本設定!$C$11,M$1,$B106,,$B$1,"累計")</f>
        <v>#VALUE!</v>
      </c>
      <c r="N106" s="57" t="e">
        <f aca="false">([1]!S事業予算,基本設定!$C$10,基本設定!$C$11,N$1,$B106,,$B$1,"累計")</f>
        <v>#VALUE!</v>
      </c>
      <c r="O106" s="57" t="e">
        <f aca="false">([1]!S事業予算,基本設定!$C$10,基本設定!$C$11,O$1,$B106,,$B$1,"累計")</f>
        <v>#VALUE!</v>
      </c>
      <c r="P106" s="57" t="e">
        <f aca="true">SUMIF(F106:OFFSET(P106,0,-1),"&lt;&gt;#VALUE!")</f>
        <v>#VALUE!</v>
      </c>
      <c r="Q106" s="57" t="e">
        <f aca="false">N(R106)-N(P106)</f>
        <v>#VALUE!</v>
      </c>
      <c r="R106" s="57" t="e">
        <f aca="false">([1]!S合計事業予算,基本設定!$C$10,基本設定!$C$11,基本設定!$C$5,基本設定!$C$6,$B106,,$B$1,"累計","する")</f>
        <v>#VALUE!</v>
      </c>
      <c r="S106" s="57" t="e">
        <f aca="false">IF(R106&lt;&gt;"","値あり","値なし")</f>
        <v>#VALUE!</v>
      </c>
    </row>
    <row r="107" customFormat="false" ht="13.5" hidden="false" customHeight="false" outlineLevel="0" collapsed="false">
      <c r="B107" s="109" t="n">
        <v>7193</v>
      </c>
      <c r="C107" s="55"/>
      <c r="D107" s="55"/>
      <c r="E107" s="59" t="s">
        <v>69</v>
      </c>
      <c r="F107" s="57" t="e">
        <f aca="false">([1]!S事業予算,基本設定!$C$10,基本設定!$C$11,F$1,$B107,,$B$1,"累計")</f>
        <v>#VALUE!</v>
      </c>
      <c r="G107" s="57" t="e">
        <f aca="false">([1]!S事業予算,基本設定!$C$10,基本設定!$C$11,G$1,$B107,,$B$1,"累計")</f>
        <v>#VALUE!</v>
      </c>
      <c r="H107" s="57" t="e">
        <f aca="false">([1]!S事業予算,基本設定!$C$10,基本設定!$C$11,H$1,$B107,,$B$1,"累計")</f>
        <v>#VALUE!</v>
      </c>
      <c r="I107" s="57" t="e">
        <f aca="false">([1]!S事業予算,基本設定!$C$10,基本設定!$C$11,I$1,$B107,,$B$1,"累計")</f>
        <v>#VALUE!</v>
      </c>
      <c r="J107" s="57" t="e">
        <f aca="false">([1]!S事業予算,基本設定!$C$10,基本設定!$C$11,J$1,$B107,,$B$1,"累計")</f>
        <v>#VALUE!</v>
      </c>
      <c r="K107" s="57" t="e">
        <f aca="false">([1]!S事業予算,基本設定!$C$10,基本設定!$C$11,K$1,$B107,,$B$1,"累計")</f>
        <v>#VALUE!</v>
      </c>
      <c r="L107" s="57" t="e">
        <f aca="false">([1]!S事業予算,基本設定!$C$10,基本設定!$C$11,L$1,$B107,,$B$1,"累計")</f>
        <v>#VALUE!</v>
      </c>
      <c r="M107" s="57" t="e">
        <f aca="false">([1]!S事業予算,基本設定!$C$10,基本設定!$C$11,M$1,$B107,,$B$1,"累計")</f>
        <v>#VALUE!</v>
      </c>
      <c r="N107" s="57" t="e">
        <f aca="false">([1]!S事業予算,基本設定!$C$10,基本設定!$C$11,N$1,$B107,,$B$1,"累計")</f>
        <v>#VALUE!</v>
      </c>
      <c r="O107" s="57" t="e">
        <f aca="false">([1]!S事業予算,基本設定!$C$10,基本設定!$C$11,O$1,$B107,,$B$1,"累計")</f>
        <v>#VALUE!</v>
      </c>
      <c r="P107" s="57" t="e">
        <f aca="true">SUMIF(F107:OFFSET(P107,0,-1),"&lt;&gt;#VALUE!")</f>
        <v>#VALUE!</v>
      </c>
      <c r="Q107" s="57" t="e">
        <f aca="false">N(R107)-N(P107)</f>
        <v>#VALUE!</v>
      </c>
      <c r="R107" s="57" t="e">
        <f aca="false">([1]!S合計事業予算,基本設定!$C$10,基本設定!$C$11,基本設定!$C$5,基本設定!$C$6,$B107,,$B$1,"累計","する")</f>
        <v>#VALUE!</v>
      </c>
      <c r="S107" s="57" t="e">
        <f aca="false">IF(R107&lt;&gt;"","値あり","値なし")</f>
        <v>#VALUE!</v>
      </c>
    </row>
    <row r="108" customFormat="false" ht="13.5" hidden="false" customHeight="false" outlineLevel="0" collapsed="false">
      <c r="B108" s="109" t="n">
        <v>7194</v>
      </c>
      <c r="C108" s="55"/>
      <c r="D108" s="55"/>
      <c r="E108" s="59"/>
      <c r="F108" s="57" t="e">
        <f aca="false">([1]!S事業予算,基本設定!$C$10,基本設定!$C$11,F$1,$B108,,$B$1,"累計")</f>
        <v>#VALUE!</v>
      </c>
      <c r="G108" s="57" t="e">
        <f aca="false">([1]!S事業予算,基本設定!$C$10,基本設定!$C$11,G$1,$B108,,$B$1,"累計")</f>
        <v>#VALUE!</v>
      </c>
      <c r="H108" s="57" t="e">
        <f aca="false">([1]!S事業予算,基本設定!$C$10,基本設定!$C$11,H$1,$B108,,$B$1,"累計")</f>
        <v>#VALUE!</v>
      </c>
      <c r="I108" s="57" t="e">
        <f aca="false">([1]!S事業予算,基本設定!$C$10,基本設定!$C$11,I$1,$B108,,$B$1,"累計")</f>
        <v>#VALUE!</v>
      </c>
      <c r="J108" s="57" t="e">
        <f aca="false">([1]!S事業予算,基本設定!$C$10,基本設定!$C$11,J$1,$B108,,$B$1,"累計")</f>
        <v>#VALUE!</v>
      </c>
      <c r="K108" s="57" t="e">
        <f aca="false">([1]!S事業予算,基本設定!$C$10,基本設定!$C$11,K$1,$B108,,$B$1,"累計")</f>
        <v>#VALUE!</v>
      </c>
      <c r="L108" s="57" t="e">
        <f aca="false">([1]!S事業予算,基本設定!$C$10,基本設定!$C$11,L$1,$B108,,$B$1,"累計")</f>
        <v>#VALUE!</v>
      </c>
      <c r="M108" s="57" t="e">
        <f aca="false">([1]!S事業予算,基本設定!$C$10,基本設定!$C$11,M$1,$B108,,$B$1,"累計")</f>
        <v>#VALUE!</v>
      </c>
      <c r="N108" s="57" t="e">
        <f aca="false">([1]!S事業予算,基本設定!$C$10,基本設定!$C$11,N$1,$B108,,$B$1,"累計")</f>
        <v>#VALUE!</v>
      </c>
      <c r="O108" s="57" t="e">
        <f aca="false">([1]!S事業予算,基本設定!$C$10,基本設定!$C$11,O$1,$B108,,$B$1,"累計")</f>
        <v>#VALUE!</v>
      </c>
      <c r="P108" s="57" t="e">
        <f aca="true">SUMIF(F108:OFFSET(P108,0,-1),"&lt;&gt;#VALUE!")</f>
        <v>#VALUE!</v>
      </c>
      <c r="Q108" s="57" t="e">
        <f aca="false">N(R108)-N(P108)</f>
        <v>#VALUE!</v>
      </c>
      <c r="R108" s="57" t="e">
        <f aca="false">([1]!S合計事業予算,基本設定!$C$10,基本設定!$C$11,基本設定!$C$5,基本設定!$C$6,$B108,,$B$1,"累計","する")</f>
        <v>#VALUE!</v>
      </c>
      <c r="S108" s="57" t="e">
        <f aca="false">IF(R108&lt;&gt;"","値あり","値なし")</f>
        <v>#VALUE!</v>
      </c>
    </row>
    <row r="109" customFormat="false" ht="13.5" hidden="false" customHeight="false" outlineLevel="0" collapsed="false">
      <c r="B109" s="109" t="n">
        <v>7195</v>
      </c>
      <c r="C109" s="55"/>
      <c r="D109" s="55"/>
      <c r="E109" s="59" t="s">
        <v>70</v>
      </c>
      <c r="F109" s="57" t="e">
        <f aca="false">([1]!S事業予算,基本設定!$C$10,基本設定!$C$11,F$1,$B109,,$B$1,"累計")</f>
        <v>#VALUE!</v>
      </c>
      <c r="G109" s="57" t="e">
        <f aca="false">([1]!S事業予算,基本設定!$C$10,基本設定!$C$11,G$1,$B109,,$B$1,"累計")</f>
        <v>#VALUE!</v>
      </c>
      <c r="H109" s="57" t="e">
        <f aca="false">([1]!S事業予算,基本設定!$C$10,基本設定!$C$11,H$1,$B109,,$B$1,"累計")</f>
        <v>#VALUE!</v>
      </c>
      <c r="I109" s="57" t="e">
        <f aca="false">([1]!S事業予算,基本設定!$C$10,基本設定!$C$11,I$1,$B109,,$B$1,"累計")</f>
        <v>#VALUE!</v>
      </c>
      <c r="J109" s="57" t="e">
        <f aca="false">([1]!S事業予算,基本設定!$C$10,基本設定!$C$11,J$1,$B109,,$B$1,"累計")</f>
        <v>#VALUE!</v>
      </c>
      <c r="K109" s="57" t="e">
        <f aca="false">([1]!S事業予算,基本設定!$C$10,基本設定!$C$11,K$1,$B109,,$B$1,"累計")</f>
        <v>#VALUE!</v>
      </c>
      <c r="L109" s="57" t="e">
        <f aca="false">([1]!S事業予算,基本設定!$C$10,基本設定!$C$11,L$1,$B109,,$B$1,"累計")</f>
        <v>#VALUE!</v>
      </c>
      <c r="M109" s="57" t="e">
        <f aca="false">([1]!S事業予算,基本設定!$C$10,基本設定!$C$11,M$1,$B109,,$B$1,"累計")</f>
        <v>#VALUE!</v>
      </c>
      <c r="N109" s="57" t="e">
        <f aca="false">([1]!S事業予算,基本設定!$C$10,基本設定!$C$11,N$1,$B109,,$B$1,"累計")</f>
        <v>#VALUE!</v>
      </c>
      <c r="O109" s="57" t="e">
        <f aca="false">([1]!S事業予算,基本設定!$C$10,基本設定!$C$11,O$1,$B109,,$B$1,"累計")</f>
        <v>#VALUE!</v>
      </c>
      <c r="P109" s="57" t="e">
        <f aca="true">SUMIF(F109:OFFSET(P109,0,-1),"&lt;&gt;#VALUE!")</f>
        <v>#VALUE!</v>
      </c>
      <c r="Q109" s="57" t="e">
        <f aca="false">N(R109)-N(P109)</f>
        <v>#VALUE!</v>
      </c>
      <c r="R109" s="57" t="e">
        <f aca="false">([1]!S合計事業予算,基本設定!$C$10,基本設定!$C$11,基本設定!$C$5,基本設定!$C$6,$B109,,$B$1,"累計","する")</f>
        <v>#VALUE!</v>
      </c>
      <c r="S109" s="57" t="e">
        <f aca="false">IF(R109&lt;&gt;"","値あり","値なし")</f>
        <v>#VALUE!</v>
      </c>
    </row>
    <row r="110" customFormat="false" ht="13.5" hidden="false" customHeight="false" outlineLevel="0" collapsed="false">
      <c r="B110" s="109" t="n">
        <v>7340</v>
      </c>
      <c r="C110" s="55"/>
      <c r="D110" s="55"/>
      <c r="E110" s="59" t="s">
        <v>87</v>
      </c>
      <c r="F110" s="57" t="e">
        <f aca="false">([1]!S事業予算,基本設定!$C$10,基本設定!$C$11,F$1,$B110,,$B$1,"累計")</f>
        <v>#VALUE!</v>
      </c>
      <c r="G110" s="57" t="e">
        <f aca="false">([1]!S事業予算,基本設定!$C$10,基本設定!$C$11,G$1,$B110,,$B$1,"累計")</f>
        <v>#VALUE!</v>
      </c>
      <c r="H110" s="57" t="e">
        <f aca="false">([1]!S事業予算,基本設定!$C$10,基本設定!$C$11,H$1,$B110,,$B$1,"累計")</f>
        <v>#VALUE!</v>
      </c>
      <c r="I110" s="57" t="e">
        <f aca="false">([1]!S事業予算,基本設定!$C$10,基本設定!$C$11,I$1,$B110,,$B$1,"累計")</f>
        <v>#VALUE!</v>
      </c>
      <c r="J110" s="57" t="e">
        <f aca="false">([1]!S事業予算,基本設定!$C$10,基本設定!$C$11,J$1,$B110,,$B$1,"累計")</f>
        <v>#VALUE!</v>
      </c>
      <c r="K110" s="57" t="e">
        <f aca="false">([1]!S事業予算,基本設定!$C$10,基本設定!$C$11,K$1,$B110,,$B$1,"累計")</f>
        <v>#VALUE!</v>
      </c>
      <c r="L110" s="57" t="e">
        <f aca="false">([1]!S事業予算,基本設定!$C$10,基本設定!$C$11,L$1,$B110,,$B$1,"累計")</f>
        <v>#VALUE!</v>
      </c>
      <c r="M110" s="57" t="e">
        <f aca="false">([1]!S事業予算,基本設定!$C$10,基本設定!$C$11,M$1,$B110,,$B$1,"累計")</f>
        <v>#VALUE!</v>
      </c>
      <c r="N110" s="57" t="e">
        <f aca="false">([1]!S事業予算,基本設定!$C$10,基本設定!$C$11,N$1,$B110,,$B$1,"累計")</f>
        <v>#VALUE!</v>
      </c>
      <c r="O110" s="57" t="e">
        <f aca="false">([1]!S事業予算,基本設定!$C$10,基本設定!$C$11,O$1,$B110,,$B$1,"累計")</f>
        <v>#VALUE!</v>
      </c>
      <c r="P110" s="57" t="e">
        <f aca="true">SUMIF(F110:OFFSET(P110,0,-1),"&lt;&gt;#VALUE!")</f>
        <v>#VALUE!</v>
      </c>
      <c r="Q110" s="57" t="e">
        <f aca="false">N(R110)-N(P110)</f>
        <v>#VALUE!</v>
      </c>
      <c r="R110" s="57" t="e">
        <f aca="false">([1]!S合計事業予算,基本設定!$C$10,基本設定!$C$11,基本設定!$C$5,基本設定!$C$6,$B110,,$B$1,"累計","する")</f>
        <v>#VALUE!</v>
      </c>
      <c r="S110" s="57" t="e">
        <f aca="false">IF(R110&lt;&gt;"","値あり","値なし")</f>
        <v>#VALUE!</v>
      </c>
    </row>
    <row r="111" customFormat="false" ht="13.5" hidden="false" customHeight="false" outlineLevel="0" collapsed="false">
      <c r="B111" s="109" t="n">
        <v>7196</v>
      </c>
      <c r="C111" s="55"/>
      <c r="D111" s="55"/>
      <c r="E111" s="59"/>
      <c r="F111" s="57" t="e">
        <f aca="false">([1]!S事業予算,基本設定!$C$10,基本設定!$C$11,F$1,$B111,,$B$1,"累計")</f>
        <v>#VALUE!</v>
      </c>
      <c r="G111" s="57" t="e">
        <f aca="false">([1]!S事業予算,基本設定!$C$10,基本設定!$C$11,G$1,$B111,,$B$1,"累計")</f>
        <v>#VALUE!</v>
      </c>
      <c r="H111" s="57" t="e">
        <f aca="false">([1]!S事業予算,基本設定!$C$10,基本設定!$C$11,H$1,$B111,,$B$1,"累計")</f>
        <v>#VALUE!</v>
      </c>
      <c r="I111" s="57" t="e">
        <f aca="false">([1]!S事業予算,基本設定!$C$10,基本設定!$C$11,I$1,$B111,,$B$1,"累計")</f>
        <v>#VALUE!</v>
      </c>
      <c r="J111" s="57" t="e">
        <f aca="false">([1]!S事業予算,基本設定!$C$10,基本設定!$C$11,J$1,$B111,,$B$1,"累計")</f>
        <v>#VALUE!</v>
      </c>
      <c r="K111" s="57" t="e">
        <f aca="false">([1]!S事業予算,基本設定!$C$10,基本設定!$C$11,K$1,$B111,,$B$1,"累計")</f>
        <v>#VALUE!</v>
      </c>
      <c r="L111" s="57" t="e">
        <f aca="false">([1]!S事業予算,基本設定!$C$10,基本設定!$C$11,L$1,$B111,,$B$1,"累計")</f>
        <v>#VALUE!</v>
      </c>
      <c r="M111" s="57" t="e">
        <f aca="false">([1]!S事業予算,基本設定!$C$10,基本設定!$C$11,M$1,$B111,,$B$1,"累計")</f>
        <v>#VALUE!</v>
      </c>
      <c r="N111" s="57" t="e">
        <f aca="false">([1]!S事業予算,基本設定!$C$10,基本設定!$C$11,N$1,$B111,,$B$1,"累計")</f>
        <v>#VALUE!</v>
      </c>
      <c r="O111" s="57" t="e">
        <f aca="false">([1]!S事業予算,基本設定!$C$10,基本設定!$C$11,O$1,$B111,,$B$1,"累計")</f>
        <v>#VALUE!</v>
      </c>
      <c r="P111" s="57" t="e">
        <f aca="true">SUMIF(F111:OFFSET(P111,0,-1),"&lt;&gt;#VALUE!")</f>
        <v>#VALUE!</v>
      </c>
      <c r="Q111" s="57" t="e">
        <f aca="false">N(R111)-N(P111)</f>
        <v>#VALUE!</v>
      </c>
      <c r="R111" s="57" t="e">
        <f aca="false">([1]!S合計事業予算,基本設定!$C$10,基本設定!$C$11,基本設定!$C$5,基本設定!$C$6,$B111,,$B$1,"累計","する")</f>
        <v>#VALUE!</v>
      </c>
      <c r="S111" s="57" t="e">
        <f aca="false">IF(R111&lt;&gt;"","値あり","値なし")</f>
        <v>#VALUE!</v>
      </c>
    </row>
    <row r="112" customFormat="false" ht="13.5" hidden="false" customHeight="false" outlineLevel="0" collapsed="false">
      <c r="B112" s="109" t="n">
        <v>7197</v>
      </c>
      <c r="C112" s="55"/>
      <c r="D112" s="55"/>
      <c r="E112" s="59"/>
      <c r="F112" s="57" t="e">
        <f aca="false">([1]!S事業予算,基本設定!$C$10,基本設定!$C$11,F$1,$B112,,$B$1,"累計")</f>
        <v>#VALUE!</v>
      </c>
      <c r="G112" s="57" t="e">
        <f aca="false">([1]!S事業予算,基本設定!$C$10,基本設定!$C$11,G$1,$B112,,$B$1,"累計")</f>
        <v>#VALUE!</v>
      </c>
      <c r="H112" s="57" t="e">
        <f aca="false">([1]!S事業予算,基本設定!$C$10,基本設定!$C$11,H$1,$B112,,$B$1,"累計")</f>
        <v>#VALUE!</v>
      </c>
      <c r="I112" s="57" t="e">
        <f aca="false">([1]!S事業予算,基本設定!$C$10,基本設定!$C$11,I$1,$B112,,$B$1,"累計")</f>
        <v>#VALUE!</v>
      </c>
      <c r="J112" s="57" t="e">
        <f aca="false">([1]!S事業予算,基本設定!$C$10,基本設定!$C$11,J$1,$B112,,$B$1,"累計")</f>
        <v>#VALUE!</v>
      </c>
      <c r="K112" s="57" t="e">
        <f aca="false">([1]!S事業予算,基本設定!$C$10,基本設定!$C$11,K$1,$B112,,$B$1,"累計")</f>
        <v>#VALUE!</v>
      </c>
      <c r="L112" s="57" t="e">
        <f aca="false">([1]!S事業予算,基本設定!$C$10,基本設定!$C$11,L$1,$B112,,$B$1,"累計")</f>
        <v>#VALUE!</v>
      </c>
      <c r="M112" s="57" t="e">
        <f aca="false">([1]!S事業予算,基本設定!$C$10,基本設定!$C$11,M$1,$B112,,$B$1,"累計")</f>
        <v>#VALUE!</v>
      </c>
      <c r="N112" s="57" t="e">
        <f aca="false">([1]!S事業予算,基本設定!$C$10,基本設定!$C$11,N$1,$B112,,$B$1,"累計")</f>
        <v>#VALUE!</v>
      </c>
      <c r="O112" s="57" t="e">
        <f aca="false">([1]!S事業予算,基本設定!$C$10,基本設定!$C$11,O$1,$B112,,$B$1,"累計")</f>
        <v>#VALUE!</v>
      </c>
      <c r="P112" s="57" t="e">
        <f aca="true">SUMIF(F112:OFFSET(P112,0,-1),"&lt;&gt;#VALUE!")</f>
        <v>#VALUE!</v>
      </c>
      <c r="Q112" s="57" t="e">
        <f aca="false">N(R112)-N(P112)</f>
        <v>#VALUE!</v>
      </c>
      <c r="R112" s="57" t="e">
        <f aca="false">([1]!S合計事業予算,基本設定!$C$10,基本設定!$C$11,基本設定!$C$5,基本設定!$C$6,$B112,,$B$1,"累計","する")</f>
        <v>#VALUE!</v>
      </c>
      <c r="S112" s="57" t="e">
        <f aca="false">IF(R112&lt;&gt;"","値あり","値なし")</f>
        <v>#VALUE!</v>
      </c>
    </row>
    <row r="113" customFormat="false" ht="13.5" hidden="false" customHeight="false" outlineLevel="0" collapsed="false">
      <c r="B113" s="109" t="n">
        <v>7198</v>
      </c>
      <c r="C113" s="55"/>
      <c r="D113" s="55"/>
      <c r="E113" s="59"/>
      <c r="F113" s="57" t="e">
        <f aca="false">([1]!S事業予算,基本設定!$C$10,基本設定!$C$11,F$1,$B113,,$B$1,"累計")</f>
        <v>#VALUE!</v>
      </c>
      <c r="G113" s="57" t="e">
        <f aca="false">([1]!S事業予算,基本設定!$C$10,基本設定!$C$11,G$1,$B113,,$B$1,"累計")</f>
        <v>#VALUE!</v>
      </c>
      <c r="H113" s="57" t="e">
        <f aca="false">([1]!S事業予算,基本設定!$C$10,基本設定!$C$11,H$1,$B113,,$B$1,"累計")</f>
        <v>#VALUE!</v>
      </c>
      <c r="I113" s="57" t="e">
        <f aca="false">([1]!S事業予算,基本設定!$C$10,基本設定!$C$11,I$1,$B113,,$B$1,"累計")</f>
        <v>#VALUE!</v>
      </c>
      <c r="J113" s="57" t="e">
        <f aca="false">([1]!S事業予算,基本設定!$C$10,基本設定!$C$11,J$1,$B113,,$B$1,"累計")</f>
        <v>#VALUE!</v>
      </c>
      <c r="K113" s="57" t="e">
        <f aca="false">([1]!S事業予算,基本設定!$C$10,基本設定!$C$11,K$1,$B113,,$B$1,"累計")</f>
        <v>#VALUE!</v>
      </c>
      <c r="L113" s="57" t="e">
        <f aca="false">([1]!S事業予算,基本設定!$C$10,基本設定!$C$11,L$1,$B113,,$B$1,"累計")</f>
        <v>#VALUE!</v>
      </c>
      <c r="M113" s="57" t="e">
        <f aca="false">([1]!S事業予算,基本設定!$C$10,基本設定!$C$11,M$1,$B113,,$B$1,"累計")</f>
        <v>#VALUE!</v>
      </c>
      <c r="N113" s="57" t="e">
        <f aca="false">([1]!S事業予算,基本設定!$C$10,基本設定!$C$11,N$1,$B113,,$B$1,"累計")</f>
        <v>#VALUE!</v>
      </c>
      <c r="O113" s="57" t="e">
        <f aca="false">([1]!S事業予算,基本設定!$C$10,基本設定!$C$11,O$1,$B113,,$B$1,"累計")</f>
        <v>#VALUE!</v>
      </c>
      <c r="P113" s="57" t="e">
        <f aca="true">SUMIF(F113:OFFSET(P113,0,-1),"&lt;&gt;#VALUE!")</f>
        <v>#VALUE!</v>
      </c>
      <c r="Q113" s="57" t="e">
        <f aca="false">N(R113)-N(P113)</f>
        <v>#VALUE!</v>
      </c>
      <c r="R113" s="57" t="e">
        <f aca="false">([1]!S合計事業予算,基本設定!$C$10,基本設定!$C$11,基本設定!$C$5,基本設定!$C$6,$B113,,$B$1,"累計","する")</f>
        <v>#VALUE!</v>
      </c>
      <c r="S113" s="57" t="e">
        <f aca="false">IF(R113&lt;&gt;"","値あり","値なし")</f>
        <v>#VALUE!</v>
      </c>
    </row>
    <row r="114" customFormat="false" ht="13.5" hidden="false" customHeight="false" outlineLevel="0" collapsed="false">
      <c r="B114" s="109" t="n">
        <v>7199</v>
      </c>
      <c r="C114" s="55"/>
      <c r="D114" s="55"/>
      <c r="E114" s="59"/>
      <c r="F114" s="57" t="e">
        <f aca="false">([1]!S事業予算,基本設定!$C$10,基本設定!$C$11,F$1,$B114,,$B$1,"累計")</f>
        <v>#VALUE!</v>
      </c>
      <c r="G114" s="57" t="e">
        <f aca="false">([1]!S事業予算,基本設定!$C$10,基本設定!$C$11,G$1,$B114,,$B$1,"累計")</f>
        <v>#VALUE!</v>
      </c>
      <c r="H114" s="57" t="e">
        <f aca="false">([1]!S事業予算,基本設定!$C$10,基本設定!$C$11,H$1,$B114,,$B$1,"累計")</f>
        <v>#VALUE!</v>
      </c>
      <c r="I114" s="57" t="e">
        <f aca="false">([1]!S事業予算,基本設定!$C$10,基本設定!$C$11,I$1,$B114,,$B$1,"累計")</f>
        <v>#VALUE!</v>
      </c>
      <c r="J114" s="57" t="e">
        <f aca="false">([1]!S事業予算,基本設定!$C$10,基本設定!$C$11,J$1,$B114,,$B$1,"累計")</f>
        <v>#VALUE!</v>
      </c>
      <c r="K114" s="57" t="e">
        <f aca="false">([1]!S事業予算,基本設定!$C$10,基本設定!$C$11,K$1,$B114,,$B$1,"累計")</f>
        <v>#VALUE!</v>
      </c>
      <c r="L114" s="57" t="e">
        <f aca="false">([1]!S事業予算,基本設定!$C$10,基本設定!$C$11,L$1,$B114,,$B$1,"累計")</f>
        <v>#VALUE!</v>
      </c>
      <c r="M114" s="57" t="e">
        <f aca="false">([1]!S事業予算,基本設定!$C$10,基本設定!$C$11,M$1,$B114,,$B$1,"累計")</f>
        <v>#VALUE!</v>
      </c>
      <c r="N114" s="57" t="e">
        <f aca="false">([1]!S事業予算,基本設定!$C$10,基本設定!$C$11,N$1,$B114,,$B$1,"累計")</f>
        <v>#VALUE!</v>
      </c>
      <c r="O114" s="57" t="e">
        <f aca="false">([1]!S事業予算,基本設定!$C$10,基本設定!$C$11,O$1,$B114,,$B$1,"累計")</f>
        <v>#VALUE!</v>
      </c>
      <c r="P114" s="57" t="e">
        <f aca="true">SUMIF(F114:OFFSET(P114,0,-1),"&lt;&gt;#VALUE!")</f>
        <v>#VALUE!</v>
      </c>
      <c r="Q114" s="57" t="e">
        <f aca="false">N(R114)-N(P114)</f>
        <v>#VALUE!</v>
      </c>
      <c r="R114" s="57" t="e">
        <f aca="false">([1]!S合計事業予算,基本設定!$C$10,基本設定!$C$11,基本設定!$C$5,基本設定!$C$6,$B114,,$B$1,"累計","する")</f>
        <v>#VALUE!</v>
      </c>
      <c r="S114" s="57" t="e">
        <f aca="false">IF(R114&lt;&gt;"","値あり","値なし")</f>
        <v>#VALUE!</v>
      </c>
    </row>
    <row r="115" customFormat="false" ht="13.5" hidden="false" customHeight="false" outlineLevel="0" collapsed="false">
      <c r="B115" s="109" t="n">
        <v>7211</v>
      </c>
      <c r="C115" s="55"/>
      <c r="D115" s="55"/>
      <c r="E115" s="59"/>
      <c r="F115" s="57" t="e">
        <f aca="false">([1]!S事業予算,基本設定!$C$10,基本設定!$C$11,F$1,$B115,,$B$1,"累計")</f>
        <v>#VALUE!</v>
      </c>
      <c r="G115" s="57" t="e">
        <f aca="false">([1]!S事業予算,基本設定!$C$10,基本設定!$C$11,G$1,$B115,,$B$1,"累計")</f>
        <v>#VALUE!</v>
      </c>
      <c r="H115" s="57" t="e">
        <f aca="false">([1]!S事業予算,基本設定!$C$10,基本設定!$C$11,H$1,$B115,,$B$1,"累計")</f>
        <v>#VALUE!</v>
      </c>
      <c r="I115" s="57" t="e">
        <f aca="false">([1]!S事業予算,基本設定!$C$10,基本設定!$C$11,I$1,$B115,,$B$1,"累計")</f>
        <v>#VALUE!</v>
      </c>
      <c r="J115" s="57" t="e">
        <f aca="false">([1]!S事業予算,基本設定!$C$10,基本設定!$C$11,J$1,$B115,,$B$1,"累計")</f>
        <v>#VALUE!</v>
      </c>
      <c r="K115" s="57" t="e">
        <f aca="false">([1]!S事業予算,基本設定!$C$10,基本設定!$C$11,K$1,$B115,,$B$1,"累計")</f>
        <v>#VALUE!</v>
      </c>
      <c r="L115" s="57" t="e">
        <f aca="false">([1]!S事業予算,基本設定!$C$10,基本設定!$C$11,L$1,$B115,,$B$1,"累計")</f>
        <v>#VALUE!</v>
      </c>
      <c r="M115" s="57" t="e">
        <f aca="false">([1]!S事業予算,基本設定!$C$10,基本設定!$C$11,M$1,$B115,,$B$1,"累計")</f>
        <v>#VALUE!</v>
      </c>
      <c r="N115" s="57" t="e">
        <f aca="false">([1]!S事業予算,基本設定!$C$10,基本設定!$C$11,N$1,$B115,,$B$1,"累計")</f>
        <v>#VALUE!</v>
      </c>
      <c r="O115" s="57" t="e">
        <f aca="false">([1]!S事業予算,基本設定!$C$10,基本設定!$C$11,O$1,$B115,,$B$1,"累計")</f>
        <v>#VALUE!</v>
      </c>
      <c r="P115" s="57" t="e">
        <f aca="true">SUMIF(F115:OFFSET(P115,0,-1),"&lt;&gt;#VALUE!")</f>
        <v>#VALUE!</v>
      </c>
      <c r="Q115" s="57" t="e">
        <f aca="false">N(R115)-N(P115)</f>
        <v>#VALUE!</v>
      </c>
      <c r="R115" s="57" t="e">
        <f aca="false">([1]!S合計事業予算,基本設定!$C$10,基本設定!$C$11,基本設定!$C$5,基本設定!$C$6,$B115,,$B$1,"累計","する")</f>
        <v>#VALUE!</v>
      </c>
      <c r="S115" s="57" t="e">
        <f aca="false">IF(R115&lt;&gt;"","値あり","値なし")</f>
        <v>#VALUE!</v>
      </c>
    </row>
    <row r="116" customFormat="false" ht="13.5" hidden="false" customHeight="false" outlineLevel="0" collapsed="false">
      <c r="B116" s="109" t="n">
        <v>7212</v>
      </c>
      <c r="C116" s="55"/>
      <c r="D116" s="55"/>
      <c r="E116" s="59"/>
      <c r="F116" s="57" t="e">
        <f aca="false">([1]!S事業予算,基本設定!$C$10,基本設定!$C$11,F$1,$B116,,$B$1,"累計")</f>
        <v>#VALUE!</v>
      </c>
      <c r="G116" s="57" t="e">
        <f aca="false">([1]!S事業予算,基本設定!$C$10,基本設定!$C$11,G$1,$B116,,$B$1,"累計")</f>
        <v>#VALUE!</v>
      </c>
      <c r="H116" s="57" t="e">
        <f aca="false">([1]!S事業予算,基本設定!$C$10,基本設定!$C$11,H$1,$B116,,$B$1,"累計")</f>
        <v>#VALUE!</v>
      </c>
      <c r="I116" s="57" t="e">
        <f aca="false">([1]!S事業予算,基本設定!$C$10,基本設定!$C$11,I$1,$B116,,$B$1,"累計")</f>
        <v>#VALUE!</v>
      </c>
      <c r="J116" s="57" t="e">
        <f aca="false">([1]!S事業予算,基本設定!$C$10,基本設定!$C$11,J$1,$B116,,$B$1,"累計")</f>
        <v>#VALUE!</v>
      </c>
      <c r="K116" s="57" t="e">
        <f aca="false">([1]!S事業予算,基本設定!$C$10,基本設定!$C$11,K$1,$B116,,$B$1,"累計")</f>
        <v>#VALUE!</v>
      </c>
      <c r="L116" s="57" t="e">
        <f aca="false">([1]!S事業予算,基本設定!$C$10,基本設定!$C$11,L$1,$B116,,$B$1,"累計")</f>
        <v>#VALUE!</v>
      </c>
      <c r="M116" s="57" t="e">
        <f aca="false">([1]!S事業予算,基本設定!$C$10,基本設定!$C$11,M$1,$B116,,$B$1,"累計")</f>
        <v>#VALUE!</v>
      </c>
      <c r="N116" s="57" t="e">
        <f aca="false">([1]!S事業予算,基本設定!$C$10,基本設定!$C$11,N$1,$B116,,$B$1,"累計")</f>
        <v>#VALUE!</v>
      </c>
      <c r="O116" s="57" t="e">
        <f aca="false">([1]!S事業予算,基本設定!$C$10,基本設定!$C$11,O$1,$B116,,$B$1,"累計")</f>
        <v>#VALUE!</v>
      </c>
      <c r="P116" s="57" t="e">
        <f aca="true">SUMIF(F116:OFFSET(P116,0,-1),"&lt;&gt;#VALUE!")</f>
        <v>#VALUE!</v>
      </c>
      <c r="Q116" s="57" t="e">
        <f aca="false">N(R116)-N(P116)</f>
        <v>#VALUE!</v>
      </c>
      <c r="R116" s="57" t="e">
        <f aca="false">([1]!S合計事業予算,基本設定!$C$10,基本設定!$C$11,基本設定!$C$5,基本設定!$C$6,$B116,,$B$1,"累計","する")</f>
        <v>#VALUE!</v>
      </c>
      <c r="S116" s="57" t="e">
        <f aca="false">IF(R116&lt;&gt;"","値あり","値なし")</f>
        <v>#VALUE!</v>
      </c>
    </row>
    <row r="117" customFormat="false" ht="13.5" hidden="false" customHeight="false" outlineLevel="0" collapsed="false">
      <c r="B117" s="109" t="n">
        <v>7213</v>
      </c>
      <c r="C117" s="55"/>
      <c r="D117" s="55"/>
      <c r="E117" s="59"/>
      <c r="F117" s="57" t="e">
        <f aca="false">([1]!S事業予算,基本設定!$C$10,基本設定!$C$11,F$1,$B117,,$B$1,"累計")</f>
        <v>#VALUE!</v>
      </c>
      <c r="G117" s="57" t="e">
        <f aca="false">([1]!S事業予算,基本設定!$C$10,基本設定!$C$11,G$1,$B117,,$B$1,"累計")</f>
        <v>#VALUE!</v>
      </c>
      <c r="H117" s="57" t="e">
        <f aca="false">([1]!S事業予算,基本設定!$C$10,基本設定!$C$11,H$1,$B117,,$B$1,"累計")</f>
        <v>#VALUE!</v>
      </c>
      <c r="I117" s="57" t="e">
        <f aca="false">([1]!S事業予算,基本設定!$C$10,基本設定!$C$11,I$1,$B117,,$B$1,"累計")</f>
        <v>#VALUE!</v>
      </c>
      <c r="J117" s="57" t="e">
        <f aca="false">([1]!S事業予算,基本設定!$C$10,基本設定!$C$11,J$1,$B117,,$B$1,"累計")</f>
        <v>#VALUE!</v>
      </c>
      <c r="K117" s="57" t="e">
        <f aca="false">([1]!S事業予算,基本設定!$C$10,基本設定!$C$11,K$1,$B117,,$B$1,"累計")</f>
        <v>#VALUE!</v>
      </c>
      <c r="L117" s="57" t="e">
        <f aca="false">([1]!S事業予算,基本設定!$C$10,基本設定!$C$11,L$1,$B117,,$B$1,"累計")</f>
        <v>#VALUE!</v>
      </c>
      <c r="M117" s="57" t="e">
        <f aca="false">([1]!S事業予算,基本設定!$C$10,基本設定!$C$11,M$1,$B117,,$B$1,"累計")</f>
        <v>#VALUE!</v>
      </c>
      <c r="N117" s="57" t="e">
        <f aca="false">([1]!S事業予算,基本設定!$C$10,基本設定!$C$11,N$1,$B117,,$B$1,"累計")</f>
        <v>#VALUE!</v>
      </c>
      <c r="O117" s="57" t="e">
        <f aca="false">([1]!S事業予算,基本設定!$C$10,基本設定!$C$11,O$1,$B117,,$B$1,"累計")</f>
        <v>#VALUE!</v>
      </c>
      <c r="P117" s="57" t="e">
        <f aca="true">SUMIF(F117:OFFSET(P117,0,-1),"&lt;&gt;#VALUE!")</f>
        <v>#VALUE!</v>
      </c>
      <c r="Q117" s="57" t="e">
        <f aca="false">N(R117)-N(P117)</f>
        <v>#VALUE!</v>
      </c>
      <c r="R117" s="57" t="e">
        <f aca="false">([1]!S合計事業予算,基本設定!$C$10,基本設定!$C$11,基本設定!$C$5,基本設定!$C$6,$B117,,$B$1,"累計","する")</f>
        <v>#VALUE!</v>
      </c>
      <c r="S117" s="57" t="e">
        <f aca="false">IF(R117&lt;&gt;"","値あり","値なし")</f>
        <v>#VALUE!</v>
      </c>
    </row>
    <row r="118" customFormat="false" ht="13.5" hidden="false" customHeight="false" outlineLevel="0" collapsed="false">
      <c r="B118" s="109" t="n">
        <v>7214</v>
      </c>
      <c r="C118" s="55"/>
      <c r="D118" s="55"/>
      <c r="E118" s="59"/>
      <c r="F118" s="57" t="e">
        <f aca="false">([1]!S事業予算,基本設定!$C$10,基本設定!$C$11,F$1,$B118,,$B$1,"累計")</f>
        <v>#VALUE!</v>
      </c>
      <c r="G118" s="57" t="e">
        <f aca="false">([1]!S事業予算,基本設定!$C$10,基本設定!$C$11,G$1,$B118,,$B$1,"累計")</f>
        <v>#VALUE!</v>
      </c>
      <c r="H118" s="57" t="e">
        <f aca="false">([1]!S事業予算,基本設定!$C$10,基本設定!$C$11,H$1,$B118,,$B$1,"累計")</f>
        <v>#VALUE!</v>
      </c>
      <c r="I118" s="57" t="e">
        <f aca="false">([1]!S事業予算,基本設定!$C$10,基本設定!$C$11,I$1,$B118,,$B$1,"累計")</f>
        <v>#VALUE!</v>
      </c>
      <c r="J118" s="57" t="e">
        <f aca="false">([1]!S事業予算,基本設定!$C$10,基本設定!$C$11,J$1,$B118,,$B$1,"累計")</f>
        <v>#VALUE!</v>
      </c>
      <c r="K118" s="57" t="e">
        <f aca="false">([1]!S事業予算,基本設定!$C$10,基本設定!$C$11,K$1,$B118,,$B$1,"累計")</f>
        <v>#VALUE!</v>
      </c>
      <c r="L118" s="57" t="e">
        <f aca="false">([1]!S事業予算,基本設定!$C$10,基本設定!$C$11,L$1,$B118,,$B$1,"累計")</f>
        <v>#VALUE!</v>
      </c>
      <c r="M118" s="57" t="e">
        <f aca="false">([1]!S事業予算,基本設定!$C$10,基本設定!$C$11,M$1,$B118,,$B$1,"累計")</f>
        <v>#VALUE!</v>
      </c>
      <c r="N118" s="57" t="e">
        <f aca="false">([1]!S事業予算,基本設定!$C$10,基本設定!$C$11,N$1,$B118,,$B$1,"累計")</f>
        <v>#VALUE!</v>
      </c>
      <c r="O118" s="57" t="e">
        <f aca="false">([1]!S事業予算,基本設定!$C$10,基本設定!$C$11,O$1,$B118,,$B$1,"累計")</f>
        <v>#VALUE!</v>
      </c>
      <c r="P118" s="57" t="e">
        <f aca="true">SUMIF(F118:OFFSET(P118,0,-1),"&lt;&gt;#VALUE!")</f>
        <v>#VALUE!</v>
      </c>
      <c r="Q118" s="57" t="e">
        <f aca="false">N(R118)-N(P118)</f>
        <v>#VALUE!</v>
      </c>
      <c r="R118" s="57" t="e">
        <f aca="false">([1]!S合計事業予算,基本設定!$C$10,基本設定!$C$11,基本設定!$C$5,基本設定!$C$6,$B118,,$B$1,"累計","する")</f>
        <v>#VALUE!</v>
      </c>
      <c r="S118" s="57" t="e">
        <f aca="false">IF(R118&lt;&gt;"","値あり","値なし")</f>
        <v>#VALUE!</v>
      </c>
    </row>
    <row r="119" customFormat="false" ht="13.5" hidden="false" customHeight="false" outlineLevel="0" collapsed="false">
      <c r="B119" s="109" t="n">
        <v>7215</v>
      </c>
      <c r="C119" s="55"/>
      <c r="D119" s="55"/>
      <c r="E119" s="59"/>
      <c r="F119" s="57" t="e">
        <f aca="false">([1]!S事業予算,基本設定!$C$10,基本設定!$C$11,F$1,$B119,,$B$1,"累計")</f>
        <v>#VALUE!</v>
      </c>
      <c r="G119" s="57" t="e">
        <f aca="false">([1]!S事業予算,基本設定!$C$10,基本設定!$C$11,G$1,$B119,,$B$1,"累計")</f>
        <v>#VALUE!</v>
      </c>
      <c r="H119" s="57" t="e">
        <f aca="false">([1]!S事業予算,基本設定!$C$10,基本設定!$C$11,H$1,$B119,,$B$1,"累計")</f>
        <v>#VALUE!</v>
      </c>
      <c r="I119" s="57" t="e">
        <f aca="false">([1]!S事業予算,基本設定!$C$10,基本設定!$C$11,I$1,$B119,,$B$1,"累計")</f>
        <v>#VALUE!</v>
      </c>
      <c r="J119" s="57" t="e">
        <f aca="false">([1]!S事業予算,基本設定!$C$10,基本設定!$C$11,J$1,$B119,,$B$1,"累計")</f>
        <v>#VALUE!</v>
      </c>
      <c r="K119" s="57" t="e">
        <f aca="false">([1]!S事業予算,基本設定!$C$10,基本設定!$C$11,K$1,$B119,,$B$1,"累計")</f>
        <v>#VALUE!</v>
      </c>
      <c r="L119" s="57" t="e">
        <f aca="false">([1]!S事業予算,基本設定!$C$10,基本設定!$C$11,L$1,$B119,,$B$1,"累計")</f>
        <v>#VALUE!</v>
      </c>
      <c r="M119" s="57" t="e">
        <f aca="false">([1]!S事業予算,基本設定!$C$10,基本設定!$C$11,M$1,$B119,,$B$1,"累計")</f>
        <v>#VALUE!</v>
      </c>
      <c r="N119" s="57" t="e">
        <f aca="false">([1]!S事業予算,基本設定!$C$10,基本設定!$C$11,N$1,$B119,,$B$1,"累計")</f>
        <v>#VALUE!</v>
      </c>
      <c r="O119" s="57" t="e">
        <f aca="false">([1]!S事業予算,基本設定!$C$10,基本設定!$C$11,O$1,$B119,,$B$1,"累計")</f>
        <v>#VALUE!</v>
      </c>
      <c r="P119" s="57" t="e">
        <f aca="true">SUMIF(F119:OFFSET(P119,0,-1),"&lt;&gt;#VALUE!")</f>
        <v>#VALUE!</v>
      </c>
      <c r="Q119" s="57" t="e">
        <f aca="false">N(R119)-N(P119)</f>
        <v>#VALUE!</v>
      </c>
      <c r="R119" s="57" t="e">
        <f aca="false">([1]!S合計事業予算,基本設定!$C$10,基本設定!$C$11,基本設定!$C$5,基本設定!$C$6,$B119,,$B$1,"累計","する")</f>
        <v>#VALUE!</v>
      </c>
      <c r="S119" s="57" t="e">
        <f aca="false">IF(R119&lt;&gt;"","値あり","値なし")</f>
        <v>#VALUE!</v>
      </c>
    </row>
    <row r="120" customFormat="false" ht="13.5" hidden="false" customHeight="false" outlineLevel="0" collapsed="false">
      <c r="B120" s="109" t="n">
        <v>7216</v>
      </c>
      <c r="C120" s="55"/>
      <c r="D120" s="55"/>
      <c r="E120" s="59"/>
      <c r="F120" s="57" t="e">
        <f aca="false">([1]!S事業予算,基本設定!$C$10,基本設定!$C$11,F$1,$B120,,$B$1,"累計")</f>
        <v>#VALUE!</v>
      </c>
      <c r="G120" s="57" t="e">
        <f aca="false">([1]!S事業予算,基本設定!$C$10,基本設定!$C$11,G$1,$B120,,$B$1,"累計")</f>
        <v>#VALUE!</v>
      </c>
      <c r="H120" s="57" t="e">
        <f aca="false">([1]!S事業予算,基本設定!$C$10,基本設定!$C$11,H$1,$B120,,$B$1,"累計")</f>
        <v>#VALUE!</v>
      </c>
      <c r="I120" s="57" t="e">
        <f aca="false">([1]!S事業予算,基本設定!$C$10,基本設定!$C$11,I$1,$B120,,$B$1,"累計")</f>
        <v>#VALUE!</v>
      </c>
      <c r="J120" s="57" t="e">
        <f aca="false">([1]!S事業予算,基本設定!$C$10,基本設定!$C$11,J$1,$B120,,$B$1,"累計")</f>
        <v>#VALUE!</v>
      </c>
      <c r="K120" s="57" t="e">
        <f aca="false">([1]!S事業予算,基本設定!$C$10,基本設定!$C$11,K$1,$B120,,$B$1,"累計")</f>
        <v>#VALUE!</v>
      </c>
      <c r="L120" s="57" t="e">
        <f aca="false">([1]!S事業予算,基本設定!$C$10,基本設定!$C$11,L$1,$B120,,$B$1,"累計")</f>
        <v>#VALUE!</v>
      </c>
      <c r="M120" s="57" t="e">
        <f aca="false">([1]!S事業予算,基本設定!$C$10,基本設定!$C$11,M$1,$B120,,$B$1,"累計")</f>
        <v>#VALUE!</v>
      </c>
      <c r="N120" s="57" t="e">
        <f aca="false">([1]!S事業予算,基本設定!$C$10,基本設定!$C$11,N$1,$B120,,$B$1,"累計")</f>
        <v>#VALUE!</v>
      </c>
      <c r="O120" s="57" t="e">
        <f aca="false">([1]!S事業予算,基本設定!$C$10,基本設定!$C$11,O$1,$B120,,$B$1,"累計")</f>
        <v>#VALUE!</v>
      </c>
      <c r="P120" s="57" t="e">
        <f aca="true">SUMIF(F120:OFFSET(P120,0,-1),"&lt;&gt;#VALUE!")</f>
        <v>#VALUE!</v>
      </c>
      <c r="Q120" s="57" t="e">
        <f aca="false">N(R120)-N(P120)</f>
        <v>#VALUE!</v>
      </c>
      <c r="R120" s="57" t="e">
        <f aca="false">([1]!S合計事業予算,基本設定!$C$10,基本設定!$C$11,基本設定!$C$5,基本設定!$C$6,$B120,,$B$1,"累計","する")</f>
        <v>#VALUE!</v>
      </c>
      <c r="S120" s="57" t="e">
        <f aca="false">IF(R120&lt;&gt;"","値あり","値なし")</f>
        <v>#VALUE!</v>
      </c>
    </row>
    <row r="121" customFormat="false" ht="13.5" hidden="false" customHeight="false" outlineLevel="0" collapsed="false">
      <c r="B121" s="109" t="n">
        <v>7350</v>
      </c>
      <c r="C121" s="55"/>
      <c r="D121" s="55"/>
      <c r="E121" s="59" t="s">
        <v>88</v>
      </c>
      <c r="F121" s="57" t="e">
        <f aca="false">([1]!S事業予算,基本設定!$C$10,基本設定!$C$11,F$1,$B121,,$B$1,"累計")</f>
        <v>#VALUE!</v>
      </c>
      <c r="G121" s="57" t="e">
        <f aca="false">([1]!S事業予算,基本設定!$C$10,基本設定!$C$11,G$1,$B121,,$B$1,"累計")</f>
        <v>#VALUE!</v>
      </c>
      <c r="H121" s="57" t="e">
        <f aca="false">([1]!S事業予算,基本設定!$C$10,基本設定!$C$11,H$1,$B121,,$B$1,"累計")</f>
        <v>#VALUE!</v>
      </c>
      <c r="I121" s="57" t="e">
        <f aca="false">([1]!S事業予算,基本設定!$C$10,基本設定!$C$11,I$1,$B121,,$B$1,"累計")</f>
        <v>#VALUE!</v>
      </c>
      <c r="J121" s="57" t="e">
        <f aca="false">([1]!S事業予算,基本設定!$C$10,基本設定!$C$11,J$1,$B121,,$B$1,"累計")</f>
        <v>#VALUE!</v>
      </c>
      <c r="K121" s="57" t="e">
        <f aca="false">([1]!S事業予算,基本設定!$C$10,基本設定!$C$11,K$1,$B121,,$B$1,"累計")</f>
        <v>#VALUE!</v>
      </c>
      <c r="L121" s="57" t="e">
        <f aca="false">([1]!S事業予算,基本設定!$C$10,基本設定!$C$11,L$1,$B121,,$B$1,"累計")</f>
        <v>#VALUE!</v>
      </c>
      <c r="M121" s="57" t="e">
        <f aca="false">([1]!S事業予算,基本設定!$C$10,基本設定!$C$11,M$1,$B121,,$B$1,"累計")</f>
        <v>#VALUE!</v>
      </c>
      <c r="N121" s="57" t="e">
        <f aca="false">([1]!S事業予算,基本設定!$C$10,基本設定!$C$11,N$1,$B121,,$B$1,"累計")</f>
        <v>#VALUE!</v>
      </c>
      <c r="O121" s="57" t="e">
        <f aca="false">([1]!S事業予算,基本設定!$C$10,基本設定!$C$11,O$1,$B121,,$B$1,"累計")</f>
        <v>#VALUE!</v>
      </c>
      <c r="P121" s="57" t="e">
        <f aca="true">SUMIF(F121:OFFSET(P121,0,-1),"&lt;&gt;#VALUE!")</f>
        <v>#VALUE!</v>
      </c>
      <c r="Q121" s="57" t="e">
        <f aca="false">N(R121)-N(P121)</f>
        <v>#VALUE!</v>
      </c>
      <c r="R121" s="57" t="e">
        <f aca="false">([1]!S合計事業予算,基本設定!$C$10,基本設定!$C$11,基本設定!$C$5,基本設定!$C$6,$B121,,$B$1,"累計","する")</f>
        <v>#VALUE!</v>
      </c>
      <c r="S121" s="57" t="e">
        <f aca="false">IF(R121&lt;&gt;"","値あり","値なし")</f>
        <v>#VALUE!</v>
      </c>
    </row>
    <row r="122" customFormat="false" ht="13.5" hidden="false" customHeight="false" outlineLevel="0" collapsed="false">
      <c r="B122" s="109" t="n">
        <v>7360</v>
      </c>
      <c r="C122" s="55"/>
      <c r="D122" s="55"/>
      <c r="E122" s="59" t="s">
        <v>89</v>
      </c>
      <c r="F122" s="57" t="e">
        <f aca="false">([1]!S事業予算,基本設定!$C$10,基本設定!$C$11,F$1,$B122,,$B$1,"累計")</f>
        <v>#VALUE!</v>
      </c>
      <c r="G122" s="57" t="e">
        <f aca="false">([1]!S事業予算,基本設定!$C$10,基本設定!$C$11,G$1,$B122,,$B$1,"累計")</f>
        <v>#VALUE!</v>
      </c>
      <c r="H122" s="57" t="e">
        <f aca="false">([1]!S事業予算,基本設定!$C$10,基本設定!$C$11,H$1,$B122,,$B$1,"累計")</f>
        <v>#VALUE!</v>
      </c>
      <c r="I122" s="57" t="e">
        <f aca="false">([1]!S事業予算,基本設定!$C$10,基本設定!$C$11,I$1,$B122,,$B$1,"累計")</f>
        <v>#VALUE!</v>
      </c>
      <c r="J122" s="57" t="e">
        <f aca="false">([1]!S事業予算,基本設定!$C$10,基本設定!$C$11,J$1,$B122,,$B$1,"累計")</f>
        <v>#VALUE!</v>
      </c>
      <c r="K122" s="57" t="e">
        <f aca="false">([1]!S事業予算,基本設定!$C$10,基本設定!$C$11,K$1,$B122,,$B$1,"累計")</f>
        <v>#VALUE!</v>
      </c>
      <c r="L122" s="57" t="e">
        <f aca="false">([1]!S事業予算,基本設定!$C$10,基本設定!$C$11,L$1,$B122,,$B$1,"累計")</f>
        <v>#VALUE!</v>
      </c>
      <c r="M122" s="57" t="e">
        <f aca="false">([1]!S事業予算,基本設定!$C$10,基本設定!$C$11,M$1,$B122,,$B$1,"累計")</f>
        <v>#VALUE!</v>
      </c>
      <c r="N122" s="57" t="e">
        <f aca="false">([1]!S事業予算,基本設定!$C$10,基本設定!$C$11,N$1,$B122,,$B$1,"累計")</f>
        <v>#VALUE!</v>
      </c>
      <c r="O122" s="57" t="e">
        <f aca="false">([1]!S事業予算,基本設定!$C$10,基本設定!$C$11,O$1,$B122,,$B$1,"累計")</f>
        <v>#VALUE!</v>
      </c>
      <c r="P122" s="57" t="e">
        <f aca="true">SUMIF(F122:OFFSET(P122,0,-1),"&lt;&gt;#VALUE!")</f>
        <v>#VALUE!</v>
      </c>
      <c r="Q122" s="57" t="e">
        <f aca="false">N(R122)-N(P122)</f>
        <v>#VALUE!</v>
      </c>
      <c r="R122" s="57" t="e">
        <f aca="false">([1]!S合計事業予算,基本設定!$C$10,基本設定!$C$11,基本設定!$C$5,基本設定!$C$6,$B122,,$B$1,"累計","する")</f>
        <v>#VALUE!</v>
      </c>
      <c r="S122" s="57" t="e">
        <f aca="false">IF(R122&lt;&gt;"","値あり","値なし")</f>
        <v>#VALUE!</v>
      </c>
    </row>
    <row r="123" customFormat="false" ht="13.5" hidden="false" customHeight="false" outlineLevel="0" collapsed="false">
      <c r="B123" s="109" t="n">
        <v>7217</v>
      </c>
      <c r="C123" s="55"/>
      <c r="D123" s="55"/>
      <c r="E123" s="59" t="s">
        <v>90</v>
      </c>
      <c r="F123" s="57" t="e">
        <f aca="false">([1]!S事業予算,基本設定!$C$10,基本設定!$C$11,F$1,$B123,,$B$1,"累計")</f>
        <v>#VALUE!</v>
      </c>
      <c r="G123" s="57" t="e">
        <f aca="false">([1]!S事業予算,基本設定!$C$10,基本設定!$C$11,G$1,$B123,,$B$1,"累計")</f>
        <v>#VALUE!</v>
      </c>
      <c r="H123" s="57" t="e">
        <f aca="false">([1]!S事業予算,基本設定!$C$10,基本設定!$C$11,H$1,$B123,,$B$1,"累計")</f>
        <v>#VALUE!</v>
      </c>
      <c r="I123" s="57" t="e">
        <f aca="false">([1]!S事業予算,基本設定!$C$10,基本設定!$C$11,I$1,$B123,,$B$1,"累計")</f>
        <v>#VALUE!</v>
      </c>
      <c r="J123" s="57" t="e">
        <f aca="false">([1]!S事業予算,基本設定!$C$10,基本設定!$C$11,J$1,$B123,,$B$1,"累計")</f>
        <v>#VALUE!</v>
      </c>
      <c r="K123" s="57" t="e">
        <f aca="false">([1]!S事業予算,基本設定!$C$10,基本設定!$C$11,K$1,$B123,,$B$1,"累計")</f>
        <v>#VALUE!</v>
      </c>
      <c r="L123" s="57" t="e">
        <f aca="false">([1]!S事業予算,基本設定!$C$10,基本設定!$C$11,L$1,$B123,,$B$1,"累計")</f>
        <v>#VALUE!</v>
      </c>
      <c r="M123" s="57" t="e">
        <f aca="false">([1]!S事業予算,基本設定!$C$10,基本設定!$C$11,M$1,$B123,,$B$1,"累計")</f>
        <v>#VALUE!</v>
      </c>
      <c r="N123" s="57" t="e">
        <f aca="false">([1]!S事業予算,基本設定!$C$10,基本設定!$C$11,N$1,$B123,,$B$1,"累計")</f>
        <v>#VALUE!</v>
      </c>
      <c r="O123" s="57" t="e">
        <f aca="false">([1]!S事業予算,基本設定!$C$10,基本設定!$C$11,O$1,$B123,,$B$1,"累計")</f>
        <v>#VALUE!</v>
      </c>
      <c r="P123" s="57" t="e">
        <f aca="true">SUMIF(F123:OFFSET(P123,0,-1),"&lt;&gt;#VALUE!")</f>
        <v>#VALUE!</v>
      </c>
      <c r="Q123" s="57" t="e">
        <f aca="false">N(R123)-N(P123)</f>
        <v>#VALUE!</v>
      </c>
      <c r="R123" s="57" t="e">
        <f aca="false">([1]!S合計事業予算,基本設定!$C$10,基本設定!$C$11,基本設定!$C$5,基本設定!$C$6,$B123,,$B$1,"累計","する")</f>
        <v>#VALUE!</v>
      </c>
      <c r="S123" s="57" t="e">
        <f aca="false">IF(R123&lt;&gt;"","値あり","値なし")</f>
        <v>#VALUE!</v>
      </c>
    </row>
    <row r="124" customFormat="false" ht="13.5" hidden="false" customHeight="false" outlineLevel="0" collapsed="false">
      <c r="B124" s="109" t="n">
        <v>7218</v>
      </c>
      <c r="C124" s="55"/>
      <c r="D124" s="55"/>
      <c r="E124" s="59" t="s">
        <v>91</v>
      </c>
      <c r="F124" s="57" t="e">
        <f aca="false">([1]!S事業予算,基本設定!$C$10,基本設定!$C$11,F$1,$B124,,$B$1,"累計")</f>
        <v>#VALUE!</v>
      </c>
      <c r="G124" s="57" t="e">
        <f aca="false">([1]!S事業予算,基本設定!$C$10,基本設定!$C$11,G$1,$B124,,$B$1,"累計")</f>
        <v>#VALUE!</v>
      </c>
      <c r="H124" s="57" t="e">
        <f aca="false">([1]!S事業予算,基本設定!$C$10,基本設定!$C$11,H$1,$B124,,$B$1,"累計")</f>
        <v>#VALUE!</v>
      </c>
      <c r="I124" s="57" t="e">
        <f aca="false">([1]!S事業予算,基本設定!$C$10,基本設定!$C$11,I$1,$B124,,$B$1,"累計")</f>
        <v>#VALUE!</v>
      </c>
      <c r="J124" s="57" t="e">
        <f aca="false">([1]!S事業予算,基本設定!$C$10,基本設定!$C$11,J$1,$B124,,$B$1,"累計")</f>
        <v>#VALUE!</v>
      </c>
      <c r="K124" s="57" t="e">
        <f aca="false">([1]!S事業予算,基本設定!$C$10,基本設定!$C$11,K$1,$B124,,$B$1,"累計")</f>
        <v>#VALUE!</v>
      </c>
      <c r="L124" s="57" t="e">
        <f aca="false">([1]!S事業予算,基本設定!$C$10,基本設定!$C$11,L$1,$B124,,$B$1,"累計")</f>
        <v>#VALUE!</v>
      </c>
      <c r="M124" s="57" t="e">
        <f aca="false">([1]!S事業予算,基本設定!$C$10,基本設定!$C$11,M$1,$B124,,$B$1,"累計")</f>
        <v>#VALUE!</v>
      </c>
      <c r="N124" s="57" t="e">
        <f aca="false">([1]!S事業予算,基本設定!$C$10,基本設定!$C$11,N$1,$B124,,$B$1,"累計")</f>
        <v>#VALUE!</v>
      </c>
      <c r="O124" s="57" t="e">
        <f aca="false">([1]!S事業予算,基本設定!$C$10,基本設定!$C$11,O$1,$B124,,$B$1,"累計")</f>
        <v>#VALUE!</v>
      </c>
      <c r="P124" s="57" t="e">
        <f aca="true">SUMIF(F124:OFFSET(P124,0,-1),"&lt;&gt;#VALUE!")</f>
        <v>#VALUE!</v>
      </c>
      <c r="Q124" s="57" t="e">
        <f aca="false">N(R124)-N(P124)</f>
        <v>#VALUE!</v>
      </c>
      <c r="R124" s="57" t="e">
        <f aca="false">([1]!S合計事業予算,基本設定!$C$10,基本設定!$C$11,基本設定!$C$5,基本設定!$C$6,$B124,,$B$1,"累計","する")</f>
        <v>#VALUE!</v>
      </c>
      <c r="S124" s="57" t="e">
        <f aca="false">IF(R124&lt;&gt;"","値あり","値なし")</f>
        <v>#VALUE!</v>
      </c>
    </row>
    <row r="125" customFormat="false" ht="13.5" hidden="false" customHeight="false" outlineLevel="0" collapsed="false">
      <c r="B125" s="109" t="n">
        <v>7219</v>
      </c>
      <c r="C125" s="55"/>
      <c r="D125" s="55"/>
      <c r="E125" s="59" t="s">
        <v>92</v>
      </c>
      <c r="F125" s="57" t="e">
        <f aca="false">([1]!S事業予算,基本設定!$C$10,基本設定!$C$11,F$1,$B125,,$B$1,"累計")</f>
        <v>#VALUE!</v>
      </c>
      <c r="G125" s="57" t="e">
        <f aca="false">([1]!S事業予算,基本設定!$C$10,基本設定!$C$11,G$1,$B125,,$B$1,"累計")</f>
        <v>#VALUE!</v>
      </c>
      <c r="H125" s="57" t="e">
        <f aca="false">([1]!S事業予算,基本設定!$C$10,基本設定!$C$11,H$1,$B125,,$B$1,"累計")</f>
        <v>#VALUE!</v>
      </c>
      <c r="I125" s="57" t="e">
        <f aca="false">([1]!S事業予算,基本設定!$C$10,基本設定!$C$11,I$1,$B125,,$B$1,"累計")</f>
        <v>#VALUE!</v>
      </c>
      <c r="J125" s="57" t="e">
        <f aca="false">([1]!S事業予算,基本設定!$C$10,基本設定!$C$11,J$1,$B125,,$B$1,"累計")</f>
        <v>#VALUE!</v>
      </c>
      <c r="K125" s="57" t="e">
        <f aca="false">([1]!S事業予算,基本設定!$C$10,基本設定!$C$11,K$1,$B125,,$B$1,"累計")</f>
        <v>#VALUE!</v>
      </c>
      <c r="L125" s="57" t="e">
        <f aca="false">([1]!S事業予算,基本設定!$C$10,基本設定!$C$11,L$1,$B125,,$B$1,"累計")</f>
        <v>#VALUE!</v>
      </c>
      <c r="M125" s="57" t="e">
        <f aca="false">([1]!S事業予算,基本設定!$C$10,基本設定!$C$11,M$1,$B125,,$B$1,"累計")</f>
        <v>#VALUE!</v>
      </c>
      <c r="N125" s="57" t="e">
        <f aca="false">([1]!S事業予算,基本設定!$C$10,基本設定!$C$11,N$1,$B125,,$B$1,"累計")</f>
        <v>#VALUE!</v>
      </c>
      <c r="O125" s="57" t="e">
        <f aca="false">([1]!S事業予算,基本設定!$C$10,基本設定!$C$11,O$1,$B125,,$B$1,"累計")</f>
        <v>#VALUE!</v>
      </c>
      <c r="P125" s="57" t="e">
        <f aca="true">SUMIF(F125:OFFSET(P125,0,-1),"&lt;&gt;#VALUE!")</f>
        <v>#VALUE!</v>
      </c>
      <c r="Q125" s="57" t="e">
        <f aca="false">N(R125)-N(P125)</f>
        <v>#VALUE!</v>
      </c>
      <c r="R125" s="57" t="e">
        <f aca="false">([1]!S合計事業予算,基本設定!$C$10,基本設定!$C$11,基本設定!$C$5,基本設定!$C$6,$B125,,$B$1,"累計","する")</f>
        <v>#VALUE!</v>
      </c>
      <c r="S125" s="57" t="e">
        <f aca="false">IF(R125&lt;&gt;"","値あり","値なし")</f>
        <v>#VALUE!</v>
      </c>
    </row>
    <row r="126" customFormat="false" ht="13.5" hidden="false" customHeight="false" outlineLevel="0" collapsed="false">
      <c r="B126" s="109" t="n">
        <v>7221</v>
      </c>
      <c r="C126" s="55"/>
      <c r="D126" s="55"/>
      <c r="E126" s="59" t="s">
        <v>93</v>
      </c>
      <c r="F126" s="57" t="e">
        <f aca="false">([1]!S事業予算,基本設定!$C$10,基本設定!$C$11,F$1,$B126,,$B$1,"累計")</f>
        <v>#VALUE!</v>
      </c>
      <c r="G126" s="57" t="e">
        <f aca="false">([1]!S事業予算,基本設定!$C$10,基本設定!$C$11,G$1,$B126,,$B$1,"累計")</f>
        <v>#VALUE!</v>
      </c>
      <c r="H126" s="57" t="e">
        <f aca="false">([1]!S事業予算,基本設定!$C$10,基本設定!$C$11,H$1,$B126,,$B$1,"累計")</f>
        <v>#VALUE!</v>
      </c>
      <c r="I126" s="57" t="e">
        <f aca="false">([1]!S事業予算,基本設定!$C$10,基本設定!$C$11,I$1,$B126,,$B$1,"累計")</f>
        <v>#VALUE!</v>
      </c>
      <c r="J126" s="57" t="e">
        <f aca="false">([1]!S事業予算,基本設定!$C$10,基本設定!$C$11,J$1,$B126,,$B$1,"累計")</f>
        <v>#VALUE!</v>
      </c>
      <c r="K126" s="57" t="e">
        <f aca="false">([1]!S事業予算,基本設定!$C$10,基本設定!$C$11,K$1,$B126,,$B$1,"累計")</f>
        <v>#VALUE!</v>
      </c>
      <c r="L126" s="57" t="e">
        <f aca="false">([1]!S事業予算,基本設定!$C$10,基本設定!$C$11,L$1,$B126,,$B$1,"累計")</f>
        <v>#VALUE!</v>
      </c>
      <c r="M126" s="57" t="e">
        <f aca="false">([1]!S事業予算,基本設定!$C$10,基本設定!$C$11,M$1,$B126,,$B$1,"累計")</f>
        <v>#VALUE!</v>
      </c>
      <c r="N126" s="57" t="e">
        <f aca="false">([1]!S事業予算,基本設定!$C$10,基本設定!$C$11,N$1,$B126,,$B$1,"累計")</f>
        <v>#VALUE!</v>
      </c>
      <c r="O126" s="57" t="e">
        <f aca="false">([1]!S事業予算,基本設定!$C$10,基本設定!$C$11,O$1,$B126,,$B$1,"累計")</f>
        <v>#VALUE!</v>
      </c>
      <c r="P126" s="57" t="e">
        <f aca="true">SUMIF(F126:OFFSET(P126,0,-1),"&lt;&gt;#VALUE!")</f>
        <v>#VALUE!</v>
      </c>
      <c r="Q126" s="57" t="e">
        <f aca="false">N(R126)-N(P126)</f>
        <v>#VALUE!</v>
      </c>
      <c r="R126" s="57" t="e">
        <f aca="false">([1]!S合計事業予算,基本設定!$C$10,基本設定!$C$11,基本設定!$C$5,基本設定!$C$6,$B126,,$B$1,"累計","する")</f>
        <v>#VALUE!</v>
      </c>
      <c r="S126" s="57" t="e">
        <f aca="false">IF(R126&lt;&gt;"","値あり","値なし")</f>
        <v>#VALUE!</v>
      </c>
    </row>
    <row r="127" customFormat="false" ht="13.5" hidden="false" customHeight="false" outlineLevel="0" collapsed="false">
      <c r="B127" s="109" t="n">
        <v>7222</v>
      </c>
      <c r="C127" s="55"/>
      <c r="D127" s="55"/>
      <c r="E127" s="59" t="s">
        <v>94</v>
      </c>
      <c r="F127" s="57" t="e">
        <f aca="false">([1]!S事業予算,基本設定!$C$10,基本設定!$C$11,F$1,$B127,,$B$1,"累計")</f>
        <v>#VALUE!</v>
      </c>
      <c r="G127" s="57" t="e">
        <f aca="false">([1]!S事業予算,基本設定!$C$10,基本設定!$C$11,G$1,$B127,,$B$1,"累計")</f>
        <v>#VALUE!</v>
      </c>
      <c r="H127" s="57" t="e">
        <f aca="false">([1]!S事業予算,基本設定!$C$10,基本設定!$C$11,H$1,$B127,,$B$1,"累計")</f>
        <v>#VALUE!</v>
      </c>
      <c r="I127" s="57" t="e">
        <f aca="false">([1]!S事業予算,基本設定!$C$10,基本設定!$C$11,I$1,$B127,,$B$1,"累計")</f>
        <v>#VALUE!</v>
      </c>
      <c r="J127" s="57" t="e">
        <f aca="false">([1]!S事業予算,基本設定!$C$10,基本設定!$C$11,J$1,$B127,,$B$1,"累計")</f>
        <v>#VALUE!</v>
      </c>
      <c r="K127" s="57" t="e">
        <f aca="false">([1]!S事業予算,基本設定!$C$10,基本設定!$C$11,K$1,$B127,,$B$1,"累計")</f>
        <v>#VALUE!</v>
      </c>
      <c r="L127" s="57" t="e">
        <f aca="false">([1]!S事業予算,基本設定!$C$10,基本設定!$C$11,L$1,$B127,,$B$1,"累計")</f>
        <v>#VALUE!</v>
      </c>
      <c r="M127" s="57" t="e">
        <f aca="false">([1]!S事業予算,基本設定!$C$10,基本設定!$C$11,M$1,$B127,,$B$1,"累計")</f>
        <v>#VALUE!</v>
      </c>
      <c r="N127" s="57" t="e">
        <f aca="false">([1]!S事業予算,基本設定!$C$10,基本設定!$C$11,N$1,$B127,,$B$1,"累計")</f>
        <v>#VALUE!</v>
      </c>
      <c r="O127" s="57" t="e">
        <f aca="false">([1]!S事業予算,基本設定!$C$10,基本設定!$C$11,O$1,$B127,,$B$1,"累計")</f>
        <v>#VALUE!</v>
      </c>
      <c r="P127" s="57" t="e">
        <f aca="true">SUMIF(F127:OFFSET(P127,0,-1),"&lt;&gt;#VALUE!")</f>
        <v>#VALUE!</v>
      </c>
      <c r="Q127" s="57" t="e">
        <f aca="false">N(R127)-N(P127)</f>
        <v>#VALUE!</v>
      </c>
      <c r="R127" s="57" t="e">
        <f aca="false">([1]!S合計事業予算,基本設定!$C$10,基本設定!$C$11,基本設定!$C$5,基本設定!$C$6,$B127,,$B$1,"累計","する")</f>
        <v>#VALUE!</v>
      </c>
      <c r="S127" s="57" t="e">
        <f aca="false">IF(R127&lt;&gt;"","値あり","値なし")</f>
        <v>#VALUE!</v>
      </c>
    </row>
    <row r="128" customFormat="false" ht="13.5" hidden="false" customHeight="false" outlineLevel="0" collapsed="false">
      <c r="B128" s="109" t="n">
        <v>7223</v>
      </c>
      <c r="C128" s="55"/>
      <c r="D128" s="55"/>
      <c r="E128" s="59"/>
      <c r="F128" s="57" t="e">
        <f aca="false">([1]!S事業予算,基本設定!$C$10,基本設定!$C$11,F$1,$B128,,$B$1,"累計")</f>
        <v>#VALUE!</v>
      </c>
      <c r="G128" s="57" t="e">
        <f aca="false">([1]!S事業予算,基本設定!$C$10,基本設定!$C$11,G$1,$B128,,$B$1,"累計")</f>
        <v>#VALUE!</v>
      </c>
      <c r="H128" s="57" t="e">
        <f aca="false">([1]!S事業予算,基本設定!$C$10,基本設定!$C$11,H$1,$B128,,$B$1,"累計")</f>
        <v>#VALUE!</v>
      </c>
      <c r="I128" s="57" t="e">
        <f aca="false">([1]!S事業予算,基本設定!$C$10,基本設定!$C$11,I$1,$B128,,$B$1,"累計")</f>
        <v>#VALUE!</v>
      </c>
      <c r="J128" s="57" t="e">
        <f aca="false">([1]!S事業予算,基本設定!$C$10,基本設定!$C$11,J$1,$B128,,$B$1,"累計")</f>
        <v>#VALUE!</v>
      </c>
      <c r="K128" s="57" t="e">
        <f aca="false">([1]!S事業予算,基本設定!$C$10,基本設定!$C$11,K$1,$B128,,$B$1,"累計")</f>
        <v>#VALUE!</v>
      </c>
      <c r="L128" s="57" t="e">
        <f aca="false">([1]!S事業予算,基本設定!$C$10,基本設定!$C$11,L$1,$B128,,$B$1,"累計")</f>
        <v>#VALUE!</v>
      </c>
      <c r="M128" s="57" t="e">
        <f aca="false">([1]!S事業予算,基本設定!$C$10,基本設定!$C$11,M$1,$B128,,$B$1,"累計")</f>
        <v>#VALUE!</v>
      </c>
      <c r="N128" s="57" t="e">
        <f aca="false">([1]!S事業予算,基本設定!$C$10,基本設定!$C$11,N$1,$B128,,$B$1,"累計")</f>
        <v>#VALUE!</v>
      </c>
      <c r="O128" s="57" t="e">
        <f aca="false">([1]!S事業予算,基本設定!$C$10,基本設定!$C$11,O$1,$B128,,$B$1,"累計")</f>
        <v>#VALUE!</v>
      </c>
      <c r="P128" s="57" t="e">
        <f aca="true">SUMIF(F128:OFFSET(P128,0,-1),"&lt;&gt;#VALUE!")</f>
        <v>#VALUE!</v>
      </c>
      <c r="Q128" s="57" t="e">
        <f aca="false">N(R128)-N(P128)</f>
        <v>#VALUE!</v>
      </c>
      <c r="R128" s="57" t="e">
        <f aca="false">([1]!S合計事業予算,基本設定!$C$10,基本設定!$C$11,基本設定!$C$5,基本設定!$C$6,$B128,,$B$1,"累計","する")</f>
        <v>#VALUE!</v>
      </c>
      <c r="S128" s="57" t="e">
        <f aca="false">IF(R128&lt;&gt;"","値あり","値なし")</f>
        <v>#VALUE!</v>
      </c>
    </row>
    <row r="129" customFormat="false" ht="13.5" hidden="false" customHeight="false" outlineLevel="0" collapsed="false">
      <c r="B129" s="109" t="n">
        <v>7224</v>
      </c>
      <c r="C129" s="55"/>
      <c r="D129" s="55"/>
      <c r="E129" s="59" t="s">
        <v>95</v>
      </c>
      <c r="F129" s="57" t="e">
        <f aca="false">([1]!S事業予算,基本設定!$C$10,基本設定!$C$11,F$1,$B129,,$B$1,"累計")</f>
        <v>#VALUE!</v>
      </c>
      <c r="G129" s="57" t="e">
        <f aca="false">([1]!S事業予算,基本設定!$C$10,基本設定!$C$11,G$1,$B129,,$B$1,"累計")</f>
        <v>#VALUE!</v>
      </c>
      <c r="H129" s="57" t="e">
        <f aca="false">([1]!S事業予算,基本設定!$C$10,基本設定!$C$11,H$1,$B129,,$B$1,"累計")</f>
        <v>#VALUE!</v>
      </c>
      <c r="I129" s="57" t="e">
        <f aca="false">([1]!S事業予算,基本設定!$C$10,基本設定!$C$11,I$1,$B129,,$B$1,"累計")</f>
        <v>#VALUE!</v>
      </c>
      <c r="J129" s="57" t="e">
        <f aca="false">([1]!S事業予算,基本設定!$C$10,基本設定!$C$11,J$1,$B129,,$B$1,"累計")</f>
        <v>#VALUE!</v>
      </c>
      <c r="K129" s="57" t="e">
        <f aca="false">([1]!S事業予算,基本設定!$C$10,基本設定!$C$11,K$1,$B129,,$B$1,"累計")</f>
        <v>#VALUE!</v>
      </c>
      <c r="L129" s="57" t="e">
        <f aca="false">([1]!S事業予算,基本設定!$C$10,基本設定!$C$11,L$1,$B129,,$B$1,"累計")</f>
        <v>#VALUE!</v>
      </c>
      <c r="M129" s="57" t="e">
        <f aca="false">([1]!S事業予算,基本設定!$C$10,基本設定!$C$11,M$1,$B129,,$B$1,"累計")</f>
        <v>#VALUE!</v>
      </c>
      <c r="N129" s="57" t="e">
        <f aca="false">([1]!S事業予算,基本設定!$C$10,基本設定!$C$11,N$1,$B129,,$B$1,"累計")</f>
        <v>#VALUE!</v>
      </c>
      <c r="O129" s="57" t="e">
        <f aca="false">([1]!S事業予算,基本設定!$C$10,基本設定!$C$11,O$1,$B129,,$B$1,"累計")</f>
        <v>#VALUE!</v>
      </c>
      <c r="P129" s="57" t="e">
        <f aca="true">SUMIF(F129:OFFSET(P129,0,-1),"&lt;&gt;#VALUE!")</f>
        <v>#VALUE!</v>
      </c>
      <c r="Q129" s="57" t="e">
        <f aca="false">N(R129)-N(P129)</f>
        <v>#VALUE!</v>
      </c>
      <c r="R129" s="57" t="e">
        <f aca="false">([1]!S合計事業予算,基本設定!$C$10,基本設定!$C$11,基本設定!$C$5,基本設定!$C$6,$B129,,$B$1,"累計","する")</f>
        <v>#VALUE!</v>
      </c>
      <c r="S129" s="57" t="e">
        <f aca="false">IF(R129&lt;&gt;"","値あり","値なし")</f>
        <v>#VALUE!</v>
      </c>
    </row>
    <row r="130" customFormat="false" ht="13.5" hidden="false" customHeight="false" outlineLevel="0" collapsed="false">
      <c r="B130" s="109" t="n">
        <v>7225</v>
      </c>
      <c r="C130" s="55"/>
      <c r="D130" s="55"/>
      <c r="E130" s="59" t="s">
        <v>96</v>
      </c>
      <c r="F130" s="57" t="e">
        <f aca="false">([1]!S事業予算,基本設定!$C$10,基本設定!$C$11,F$1,$B130,,$B$1,"累計")</f>
        <v>#VALUE!</v>
      </c>
      <c r="G130" s="57" t="e">
        <f aca="false">([1]!S事業予算,基本設定!$C$10,基本設定!$C$11,G$1,$B130,,$B$1,"累計")</f>
        <v>#VALUE!</v>
      </c>
      <c r="H130" s="57" t="e">
        <f aca="false">([1]!S事業予算,基本設定!$C$10,基本設定!$C$11,H$1,$B130,,$B$1,"累計")</f>
        <v>#VALUE!</v>
      </c>
      <c r="I130" s="57" t="e">
        <f aca="false">([1]!S事業予算,基本設定!$C$10,基本設定!$C$11,I$1,$B130,,$B$1,"累計")</f>
        <v>#VALUE!</v>
      </c>
      <c r="J130" s="57" t="e">
        <f aca="false">([1]!S事業予算,基本設定!$C$10,基本設定!$C$11,J$1,$B130,,$B$1,"累計")</f>
        <v>#VALUE!</v>
      </c>
      <c r="K130" s="57" t="e">
        <f aca="false">([1]!S事業予算,基本設定!$C$10,基本設定!$C$11,K$1,$B130,,$B$1,"累計")</f>
        <v>#VALUE!</v>
      </c>
      <c r="L130" s="57" t="e">
        <f aca="false">([1]!S事業予算,基本設定!$C$10,基本設定!$C$11,L$1,$B130,,$B$1,"累計")</f>
        <v>#VALUE!</v>
      </c>
      <c r="M130" s="57" t="e">
        <f aca="false">([1]!S事業予算,基本設定!$C$10,基本設定!$C$11,M$1,$B130,,$B$1,"累計")</f>
        <v>#VALUE!</v>
      </c>
      <c r="N130" s="57" t="e">
        <f aca="false">([1]!S事業予算,基本設定!$C$10,基本設定!$C$11,N$1,$B130,,$B$1,"累計")</f>
        <v>#VALUE!</v>
      </c>
      <c r="O130" s="57" t="e">
        <f aca="false">([1]!S事業予算,基本設定!$C$10,基本設定!$C$11,O$1,$B130,,$B$1,"累計")</f>
        <v>#VALUE!</v>
      </c>
      <c r="P130" s="57" t="e">
        <f aca="true">SUMIF(F130:OFFSET(P130,0,-1),"&lt;&gt;#VALUE!")</f>
        <v>#VALUE!</v>
      </c>
      <c r="Q130" s="57" t="e">
        <f aca="false">N(R130)-N(P130)</f>
        <v>#VALUE!</v>
      </c>
      <c r="R130" s="57" t="e">
        <f aca="false">([1]!S合計事業予算,基本設定!$C$10,基本設定!$C$11,基本設定!$C$5,基本設定!$C$6,$B130,,$B$1,"累計","する")</f>
        <v>#VALUE!</v>
      </c>
      <c r="S130" s="57" t="e">
        <f aca="false">IF(R130&lt;&gt;"","値あり","値なし")</f>
        <v>#VALUE!</v>
      </c>
    </row>
    <row r="131" customFormat="false" ht="13.5" hidden="false" customHeight="false" outlineLevel="0" collapsed="false">
      <c r="B131" s="109" t="n">
        <v>7370</v>
      </c>
      <c r="C131" s="55"/>
      <c r="D131" s="55"/>
      <c r="E131" s="59" t="s">
        <v>97</v>
      </c>
      <c r="F131" s="57" t="e">
        <f aca="false">([1]!S事業予算,基本設定!$C$10,基本設定!$C$11,F$1,$B131,,$B$1,"累計")</f>
        <v>#VALUE!</v>
      </c>
      <c r="G131" s="57" t="e">
        <f aca="false">([1]!S事業予算,基本設定!$C$10,基本設定!$C$11,G$1,$B131,,$B$1,"累計")</f>
        <v>#VALUE!</v>
      </c>
      <c r="H131" s="57" t="e">
        <f aca="false">([1]!S事業予算,基本設定!$C$10,基本設定!$C$11,H$1,$B131,,$B$1,"累計")</f>
        <v>#VALUE!</v>
      </c>
      <c r="I131" s="57" t="e">
        <f aca="false">([1]!S事業予算,基本設定!$C$10,基本設定!$C$11,I$1,$B131,,$B$1,"累計")</f>
        <v>#VALUE!</v>
      </c>
      <c r="J131" s="57" t="e">
        <f aca="false">([1]!S事業予算,基本設定!$C$10,基本設定!$C$11,J$1,$B131,,$B$1,"累計")</f>
        <v>#VALUE!</v>
      </c>
      <c r="K131" s="57" t="e">
        <f aca="false">([1]!S事業予算,基本設定!$C$10,基本設定!$C$11,K$1,$B131,,$B$1,"累計")</f>
        <v>#VALUE!</v>
      </c>
      <c r="L131" s="57" t="e">
        <f aca="false">([1]!S事業予算,基本設定!$C$10,基本設定!$C$11,L$1,$B131,,$B$1,"累計")</f>
        <v>#VALUE!</v>
      </c>
      <c r="M131" s="57" t="e">
        <f aca="false">([1]!S事業予算,基本設定!$C$10,基本設定!$C$11,M$1,$B131,,$B$1,"累計")</f>
        <v>#VALUE!</v>
      </c>
      <c r="N131" s="57" t="e">
        <f aca="false">([1]!S事業予算,基本設定!$C$10,基本設定!$C$11,N$1,$B131,,$B$1,"累計")</f>
        <v>#VALUE!</v>
      </c>
      <c r="O131" s="57" t="e">
        <f aca="false">([1]!S事業予算,基本設定!$C$10,基本設定!$C$11,O$1,$B131,,$B$1,"累計")</f>
        <v>#VALUE!</v>
      </c>
      <c r="P131" s="57" t="e">
        <f aca="true">SUMIF(F131:OFFSET(P131,0,-1),"&lt;&gt;#VALUE!")</f>
        <v>#VALUE!</v>
      </c>
      <c r="Q131" s="57" t="e">
        <f aca="false">N(R131)-N(P131)</f>
        <v>#VALUE!</v>
      </c>
      <c r="R131" s="57" t="e">
        <f aca="false">([1]!S合計事業予算,基本設定!$C$10,基本設定!$C$11,基本設定!$C$5,基本設定!$C$6,$B131,,$B$1,"累計","する")</f>
        <v>#VALUE!</v>
      </c>
      <c r="S131" s="57" t="e">
        <f aca="false">IF(R131&lt;&gt;"","値あり","値なし")</f>
        <v>#VALUE!</v>
      </c>
    </row>
    <row r="132" customFormat="false" ht="13.5" hidden="false" customHeight="false" outlineLevel="0" collapsed="false">
      <c r="B132" s="109" t="n">
        <v>7226</v>
      </c>
      <c r="C132" s="55"/>
      <c r="D132" s="55"/>
      <c r="E132" s="59" t="s">
        <v>98</v>
      </c>
      <c r="F132" s="57" t="e">
        <f aca="false">([1]!S事業予算,基本設定!$C$10,基本設定!$C$11,F$1,$B132,,$B$1,"累計")</f>
        <v>#VALUE!</v>
      </c>
      <c r="G132" s="57" t="e">
        <f aca="false">([1]!S事業予算,基本設定!$C$10,基本設定!$C$11,G$1,$B132,,$B$1,"累計")</f>
        <v>#VALUE!</v>
      </c>
      <c r="H132" s="57" t="e">
        <f aca="false">([1]!S事業予算,基本設定!$C$10,基本設定!$C$11,H$1,$B132,,$B$1,"累計")</f>
        <v>#VALUE!</v>
      </c>
      <c r="I132" s="57" t="e">
        <f aca="false">([1]!S事業予算,基本設定!$C$10,基本設定!$C$11,I$1,$B132,,$B$1,"累計")</f>
        <v>#VALUE!</v>
      </c>
      <c r="J132" s="57" t="e">
        <f aca="false">([1]!S事業予算,基本設定!$C$10,基本設定!$C$11,J$1,$B132,,$B$1,"累計")</f>
        <v>#VALUE!</v>
      </c>
      <c r="K132" s="57" t="e">
        <f aca="false">([1]!S事業予算,基本設定!$C$10,基本設定!$C$11,K$1,$B132,,$B$1,"累計")</f>
        <v>#VALUE!</v>
      </c>
      <c r="L132" s="57" t="e">
        <f aca="false">([1]!S事業予算,基本設定!$C$10,基本設定!$C$11,L$1,$B132,,$B$1,"累計")</f>
        <v>#VALUE!</v>
      </c>
      <c r="M132" s="57" t="e">
        <f aca="false">([1]!S事業予算,基本設定!$C$10,基本設定!$C$11,M$1,$B132,,$B$1,"累計")</f>
        <v>#VALUE!</v>
      </c>
      <c r="N132" s="57" t="e">
        <f aca="false">([1]!S事業予算,基本設定!$C$10,基本設定!$C$11,N$1,$B132,,$B$1,"累計")</f>
        <v>#VALUE!</v>
      </c>
      <c r="O132" s="57" t="e">
        <f aca="false">([1]!S事業予算,基本設定!$C$10,基本設定!$C$11,O$1,$B132,,$B$1,"累計")</f>
        <v>#VALUE!</v>
      </c>
      <c r="P132" s="57" t="e">
        <f aca="true">SUMIF(F132:OFFSET(P132,0,-1),"&lt;&gt;#VALUE!")</f>
        <v>#VALUE!</v>
      </c>
      <c r="Q132" s="57" t="e">
        <f aca="false">N(R132)-N(P132)</f>
        <v>#VALUE!</v>
      </c>
      <c r="R132" s="57" t="e">
        <f aca="false">([1]!S合計事業予算,基本設定!$C$10,基本設定!$C$11,基本設定!$C$5,基本設定!$C$6,$B132,,$B$1,"累計","する")</f>
        <v>#VALUE!</v>
      </c>
      <c r="S132" s="57" t="e">
        <f aca="false">IF(R132&lt;&gt;"","値あり","値なし")</f>
        <v>#VALUE!</v>
      </c>
    </row>
    <row r="133" customFormat="false" ht="13.5" hidden="false" customHeight="false" outlineLevel="0" collapsed="false">
      <c r="B133" s="109" t="n">
        <v>7227</v>
      </c>
      <c r="C133" s="55"/>
      <c r="D133" s="55"/>
      <c r="E133" s="59" t="s">
        <v>99</v>
      </c>
      <c r="F133" s="57" t="e">
        <f aca="false">([1]!S事業予算,基本設定!$C$10,基本設定!$C$11,F$1,$B133,,$B$1,"累計")</f>
        <v>#VALUE!</v>
      </c>
      <c r="G133" s="57" t="e">
        <f aca="false">([1]!S事業予算,基本設定!$C$10,基本設定!$C$11,G$1,$B133,,$B$1,"累計")</f>
        <v>#VALUE!</v>
      </c>
      <c r="H133" s="57" t="e">
        <f aca="false">([1]!S事業予算,基本設定!$C$10,基本設定!$C$11,H$1,$B133,,$B$1,"累計")</f>
        <v>#VALUE!</v>
      </c>
      <c r="I133" s="57" t="e">
        <f aca="false">([1]!S事業予算,基本設定!$C$10,基本設定!$C$11,I$1,$B133,,$B$1,"累計")</f>
        <v>#VALUE!</v>
      </c>
      <c r="J133" s="57" t="e">
        <f aca="false">([1]!S事業予算,基本設定!$C$10,基本設定!$C$11,J$1,$B133,,$B$1,"累計")</f>
        <v>#VALUE!</v>
      </c>
      <c r="K133" s="57" t="e">
        <f aca="false">([1]!S事業予算,基本設定!$C$10,基本設定!$C$11,K$1,$B133,,$B$1,"累計")</f>
        <v>#VALUE!</v>
      </c>
      <c r="L133" s="57" t="e">
        <f aca="false">([1]!S事業予算,基本設定!$C$10,基本設定!$C$11,L$1,$B133,,$B$1,"累計")</f>
        <v>#VALUE!</v>
      </c>
      <c r="M133" s="57" t="e">
        <f aca="false">([1]!S事業予算,基本設定!$C$10,基本設定!$C$11,M$1,$B133,,$B$1,"累計")</f>
        <v>#VALUE!</v>
      </c>
      <c r="N133" s="57" t="e">
        <f aca="false">([1]!S事業予算,基本設定!$C$10,基本設定!$C$11,N$1,$B133,,$B$1,"累計")</f>
        <v>#VALUE!</v>
      </c>
      <c r="O133" s="57" t="e">
        <f aca="false">([1]!S事業予算,基本設定!$C$10,基本設定!$C$11,O$1,$B133,,$B$1,"累計")</f>
        <v>#VALUE!</v>
      </c>
      <c r="P133" s="57" t="e">
        <f aca="true">SUMIF(F133:OFFSET(P133,0,-1),"&lt;&gt;#VALUE!")</f>
        <v>#VALUE!</v>
      </c>
      <c r="Q133" s="57" t="e">
        <f aca="false">N(R133)-N(P133)</f>
        <v>#VALUE!</v>
      </c>
      <c r="R133" s="57" t="e">
        <f aca="false">([1]!S合計事業予算,基本設定!$C$10,基本設定!$C$11,基本設定!$C$5,基本設定!$C$6,$B133,,$B$1,"累計","する")</f>
        <v>#VALUE!</v>
      </c>
      <c r="S133" s="57" t="e">
        <f aca="false">IF(R133&lt;&gt;"","値あり","値なし")</f>
        <v>#VALUE!</v>
      </c>
    </row>
    <row r="134" customFormat="false" ht="13.5" hidden="false" customHeight="false" outlineLevel="0" collapsed="false">
      <c r="B134" s="109" t="n">
        <v>7228</v>
      </c>
      <c r="C134" s="55"/>
      <c r="D134" s="55"/>
      <c r="E134" s="59" t="s">
        <v>100</v>
      </c>
      <c r="F134" s="57" t="e">
        <f aca="false">([1]!S事業予算,基本設定!$C$10,基本設定!$C$11,F$1,$B134,,$B$1,"累計")</f>
        <v>#VALUE!</v>
      </c>
      <c r="G134" s="57" t="e">
        <f aca="false">([1]!S事業予算,基本設定!$C$10,基本設定!$C$11,G$1,$B134,,$B$1,"累計")</f>
        <v>#VALUE!</v>
      </c>
      <c r="H134" s="57" t="e">
        <f aca="false">([1]!S事業予算,基本設定!$C$10,基本設定!$C$11,H$1,$B134,,$B$1,"累計")</f>
        <v>#VALUE!</v>
      </c>
      <c r="I134" s="57" t="e">
        <f aca="false">([1]!S事業予算,基本設定!$C$10,基本設定!$C$11,I$1,$B134,,$B$1,"累計")</f>
        <v>#VALUE!</v>
      </c>
      <c r="J134" s="57" t="e">
        <f aca="false">([1]!S事業予算,基本設定!$C$10,基本設定!$C$11,J$1,$B134,,$B$1,"累計")</f>
        <v>#VALUE!</v>
      </c>
      <c r="K134" s="57" t="e">
        <f aca="false">([1]!S事業予算,基本設定!$C$10,基本設定!$C$11,K$1,$B134,,$B$1,"累計")</f>
        <v>#VALUE!</v>
      </c>
      <c r="L134" s="57" t="e">
        <f aca="false">([1]!S事業予算,基本設定!$C$10,基本設定!$C$11,L$1,$B134,,$B$1,"累計")</f>
        <v>#VALUE!</v>
      </c>
      <c r="M134" s="57" t="e">
        <f aca="false">([1]!S事業予算,基本設定!$C$10,基本設定!$C$11,M$1,$B134,,$B$1,"累計")</f>
        <v>#VALUE!</v>
      </c>
      <c r="N134" s="57" t="e">
        <f aca="false">([1]!S事業予算,基本設定!$C$10,基本設定!$C$11,N$1,$B134,,$B$1,"累計")</f>
        <v>#VALUE!</v>
      </c>
      <c r="O134" s="57" t="e">
        <f aca="false">([1]!S事業予算,基本設定!$C$10,基本設定!$C$11,O$1,$B134,,$B$1,"累計")</f>
        <v>#VALUE!</v>
      </c>
      <c r="P134" s="57" t="e">
        <f aca="true">SUMIF(F134:OFFSET(P134,0,-1),"&lt;&gt;#VALUE!")</f>
        <v>#VALUE!</v>
      </c>
      <c r="Q134" s="57" t="e">
        <f aca="false">N(R134)-N(P134)</f>
        <v>#VALUE!</v>
      </c>
      <c r="R134" s="57" t="e">
        <f aca="false">([1]!S合計事業予算,基本設定!$C$10,基本設定!$C$11,基本設定!$C$5,基本設定!$C$6,$B134,,$B$1,"累計","する")</f>
        <v>#VALUE!</v>
      </c>
      <c r="S134" s="57" t="e">
        <f aca="false">IF(R134&lt;&gt;"","値あり","値なし")</f>
        <v>#VALUE!</v>
      </c>
    </row>
    <row r="135" customFormat="false" ht="13.5" hidden="false" customHeight="false" outlineLevel="0" collapsed="false">
      <c r="B135" s="109" t="n">
        <v>7229</v>
      </c>
      <c r="C135" s="55"/>
      <c r="D135" s="55"/>
      <c r="E135" s="59"/>
      <c r="F135" s="57" t="e">
        <f aca="false">([1]!S事業予算,基本設定!$C$10,基本設定!$C$11,F$1,$B135,,$B$1,"累計")</f>
        <v>#VALUE!</v>
      </c>
      <c r="G135" s="57" t="e">
        <f aca="false">([1]!S事業予算,基本設定!$C$10,基本設定!$C$11,G$1,$B135,,$B$1,"累計")</f>
        <v>#VALUE!</v>
      </c>
      <c r="H135" s="57" t="e">
        <f aca="false">([1]!S事業予算,基本設定!$C$10,基本設定!$C$11,H$1,$B135,,$B$1,"累計")</f>
        <v>#VALUE!</v>
      </c>
      <c r="I135" s="57" t="e">
        <f aca="false">([1]!S事業予算,基本設定!$C$10,基本設定!$C$11,I$1,$B135,,$B$1,"累計")</f>
        <v>#VALUE!</v>
      </c>
      <c r="J135" s="57" t="e">
        <f aca="false">([1]!S事業予算,基本設定!$C$10,基本設定!$C$11,J$1,$B135,,$B$1,"累計")</f>
        <v>#VALUE!</v>
      </c>
      <c r="K135" s="57" t="e">
        <f aca="false">([1]!S事業予算,基本設定!$C$10,基本設定!$C$11,K$1,$B135,,$B$1,"累計")</f>
        <v>#VALUE!</v>
      </c>
      <c r="L135" s="57" t="e">
        <f aca="false">([1]!S事業予算,基本設定!$C$10,基本設定!$C$11,L$1,$B135,,$B$1,"累計")</f>
        <v>#VALUE!</v>
      </c>
      <c r="M135" s="57" t="e">
        <f aca="false">([1]!S事業予算,基本設定!$C$10,基本設定!$C$11,M$1,$B135,,$B$1,"累計")</f>
        <v>#VALUE!</v>
      </c>
      <c r="N135" s="57" t="e">
        <f aca="false">([1]!S事業予算,基本設定!$C$10,基本設定!$C$11,N$1,$B135,,$B$1,"累計")</f>
        <v>#VALUE!</v>
      </c>
      <c r="O135" s="57" t="e">
        <f aca="false">([1]!S事業予算,基本設定!$C$10,基本設定!$C$11,O$1,$B135,,$B$1,"累計")</f>
        <v>#VALUE!</v>
      </c>
      <c r="P135" s="57" t="e">
        <f aca="true">SUMIF(F135:OFFSET(P135,0,-1),"&lt;&gt;#VALUE!")</f>
        <v>#VALUE!</v>
      </c>
      <c r="Q135" s="57" t="e">
        <f aca="false">N(R135)-N(P135)</f>
        <v>#VALUE!</v>
      </c>
      <c r="R135" s="57" t="e">
        <f aca="false">([1]!S合計事業予算,基本設定!$C$10,基本設定!$C$11,基本設定!$C$5,基本設定!$C$6,$B135,,$B$1,"累計","する")</f>
        <v>#VALUE!</v>
      </c>
      <c r="S135" s="57" t="e">
        <f aca="false">IF(R135&lt;&gt;"","値あり","値なし")</f>
        <v>#VALUE!</v>
      </c>
    </row>
    <row r="136" customFormat="false" ht="13.5" hidden="false" customHeight="false" outlineLevel="0" collapsed="false">
      <c r="B136" s="109" t="n">
        <v>7231</v>
      </c>
      <c r="C136" s="55"/>
      <c r="D136" s="55"/>
      <c r="E136" s="59" t="s">
        <v>101</v>
      </c>
      <c r="F136" s="57" t="e">
        <f aca="false">([1]!S事業予算,基本設定!$C$10,基本設定!$C$11,F$1,$B136,,$B$1,"累計")</f>
        <v>#VALUE!</v>
      </c>
      <c r="G136" s="57" t="e">
        <f aca="false">([1]!S事業予算,基本設定!$C$10,基本設定!$C$11,G$1,$B136,,$B$1,"累計")</f>
        <v>#VALUE!</v>
      </c>
      <c r="H136" s="57" t="e">
        <f aca="false">([1]!S事業予算,基本設定!$C$10,基本設定!$C$11,H$1,$B136,,$B$1,"累計")</f>
        <v>#VALUE!</v>
      </c>
      <c r="I136" s="57" t="e">
        <f aca="false">([1]!S事業予算,基本設定!$C$10,基本設定!$C$11,I$1,$B136,,$B$1,"累計")</f>
        <v>#VALUE!</v>
      </c>
      <c r="J136" s="57" t="e">
        <f aca="false">([1]!S事業予算,基本設定!$C$10,基本設定!$C$11,J$1,$B136,,$B$1,"累計")</f>
        <v>#VALUE!</v>
      </c>
      <c r="K136" s="57" t="e">
        <f aca="false">([1]!S事業予算,基本設定!$C$10,基本設定!$C$11,K$1,$B136,,$B$1,"累計")</f>
        <v>#VALUE!</v>
      </c>
      <c r="L136" s="57" t="e">
        <f aca="false">([1]!S事業予算,基本設定!$C$10,基本設定!$C$11,L$1,$B136,,$B$1,"累計")</f>
        <v>#VALUE!</v>
      </c>
      <c r="M136" s="57" t="e">
        <f aca="false">([1]!S事業予算,基本設定!$C$10,基本設定!$C$11,M$1,$B136,,$B$1,"累計")</f>
        <v>#VALUE!</v>
      </c>
      <c r="N136" s="57" t="e">
        <f aca="false">([1]!S事業予算,基本設定!$C$10,基本設定!$C$11,N$1,$B136,,$B$1,"累計")</f>
        <v>#VALUE!</v>
      </c>
      <c r="O136" s="57" t="e">
        <f aca="false">([1]!S事業予算,基本設定!$C$10,基本設定!$C$11,O$1,$B136,,$B$1,"累計")</f>
        <v>#VALUE!</v>
      </c>
      <c r="P136" s="57" t="e">
        <f aca="true">SUMIF(F136:OFFSET(P136,0,-1),"&lt;&gt;#VALUE!")</f>
        <v>#VALUE!</v>
      </c>
      <c r="Q136" s="57" t="e">
        <f aca="false">N(R136)-N(P136)</f>
        <v>#VALUE!</v>
      </c>
      <c r="R136" s="57" t="e">
        <f aca="false">([1]!S合計事業予算,基本設定!$C$10,基本設定!$C$11,基本設定!$C$5,基本設定!$C$6,$B136,,$B$1,"累計","する")</f>
        <v>#VALUE!</v>
      </c>
      <c r="S136" s="57" t="e">
        <f aca="false">IF(R136&lt;&gt;"","値あり","値なし")</f>
        <v>#VALUE!</v>
      </c>
    </row>
    <row r="137" customFormat="false" ht="13.5" hidden="false" customHeight="false" outlineLevel="0" collapsed="false">
      <c r="B137" s="109" t="n">
        <v>7380</v>
      </c>
      <c r="C137" s="55"/>
      <c r="D137" s="55"/>
      <c r="E137" s="59"/>
      <c r="F137" s="57" t="e">
        <f aca="false">([1]!S事業予算,基本設定!$C$10,基本設定!$C$11,F$1,$B137,,$B$1,"累計")</f>
        <v>#VALUE!</v>
      </c>
      <c r="G137" s="57" t="e">
        <f aca="false">([1]!S事業予算,基本設定!$C$10,基本設定!$C$11,G$1,$B137,,$B$1,"累計")</f>
        <v>#VALUE!</v>
      </c>
      <c r="H137" s="57" t="e">
        <f aca="false">([1]!S事業予算,基本設定!$C$10,基本設定!$C$11,H$1,$B137,,$B$1,"累計")</f>
        <v>#VALUE!</v>
      </c>
      <c r="I137" s="57" t="e">
        <f aca="false">([1]!S事業予算,基本設定!$C$10,基本設定!$C$11,I$1,$B137,,$B$1,"累計")</f>
        <v>#VALUE!</v>
      </c>
      <c r="J137" s="57" t="e">
        <f aca="false">([1]!S事業予算,基本設定!$C$10,基本設定!$C$11,J$1,$B137,,$B$1,"累計")</f>
        <v>#VALUE!</v>
      </c>
      <c r="K137" s="57" t="e">
        <f aca="false">([1]!S事業予算,基本設定!$C$10,基本設定!$C$11,K$1,$B137,,$B$1,"累計")</f>
        <v>#VALUE!</v>
      </c>
      <c r="L137" s="57" t="e">
        <f aca="false">([1]!S事業予算,基本設定!$C$10,基本設定!$C$11,L$1,$B137,,$B$1,"累計")</f>
        <v>#VALUE!</v>
      </c>
      <c r="M137" s="57" t="e">
        <f aca="false">([1]!S事業予算,基本設定!$C$10,基本設定!$C$11,M$1,$B137,,$B$1,"累計")</f>
        <v>#VALUE!</v>
      </c>
      <c r="N137" s="57" t="e">
        <f aca="false">([1]!S事業予算,基本設定!$C$10,基本設定!$C$11,N$1,$B137,,$B$1,"累計")</f>
        <v>#VALUE!</v>
      </c>
      <c r="O137" s="57" t="e">
        <f aca="false">([1]!S事業予算,基本設定!$C$10,基本設定!$C$11,O$1,$B137,,$B$1,"累計")</f>
        <v>#VALUE!</v>
      </c>
      <c r="P137" s="57" t="e">
        <f aca="true">SUMIF(F137:OFFSET(P137,0,-1),"&lt;&gt;#VALUE!")</f>
        <v>#VALUE!</v>
      </c>
      <c r="Q137" s="57" t="e">
        <f aca="false">N(R137)-N(P137)</f>
        <v>#VALUE!</v>
      </c>
      <c r="R137" s="57" t="e">
        <f aca="false">([1]!S合計事業予算,基本設定!$C$10,基本設定!$C$11,基本設定!$C$5,基本設定!$C$6,$B137,,$B$1,"累計","する")</f>
        <v>#VALUE!</v>
      </c>
      <c r="S137" s="57" t="e">
        <f aca="false">IF(R137&lt;&gt;"","値あり","値なし")</f>
        <v>#VALUE!</v>
      </c>
    </row>
    <row r="138" customFormat="false" ht="13.5" hidden="false" customHeight="false" outlineLevel="0" collapsed="false">
      <c r="B138" s="109" t="n">
        <v>7232</v>
      </c>
      <c r="C138" s="55"/>
      <c r="D138" s="55"/>
      <c r="E138" s="59"/>
      <c r="F138" s="57" t="e">
        <f aca="false">([1]!S事業予算,基本設定!$C$10,基本設定!$C$11,F$1,$B138,,$B$1,"累計")</f>
        <v>#VALUE!</v>
      </c>
      <c r="G138" s="57" t="e">
        <f aca="false">([1]!S事業予算,基本設定!$C$10,基本設定!$C$11,G$1,$B138,,$B$1,"累計")</f>
        <v>#VALUE!</v>
      </c>
      <c r="H138" s="57" t="e">
        <f aca="false">([1]!S事業予算,基本設定!$C$10,基本設定!$C$11,H$1,$B138,,$B$1,"累計")</f>
        <v>#VALUE!</v>
      </c>
      <c r="I138" s="57" t="e">
        <f aca="false">([1]!S事業予算,基本設定!$C$10,基本設定!$C$11,I$1,$B138,,$B$1,"累計")</f>
        <v>#VALUE!</v>
      </c>
      <c r="J138" s="57" t="e">
        <f aca="false">([1]!S事業予算,基本設定!$C$10,基本設定!$C$11,J$1,$B138,,$B$1,"累計")</f>
        <v>#VALUE!</v>
      </c>
      <c r="K138" s="57" t="e">
        <f aca="false">([1]!S事業予算,基本設定!$C$10,基本設定!$C$11,K$1,$B138,,$B$1,"累計")</f>
        <v>#VALUE!</v>
      </c>
      <c r="L138" s="57" t="e">
        <f aca="false">([1]!S事業予算,基本設定!$C$10,基本設定!$C$11,L$1,$B138,,$B$1,"累計")</f>
        <v>#VALUE!</v>
      </c>
      <c r="M138" s="57" t="e">
        <f aca="false">([1]!S事業予算,基本設定!$C$10,基本設定!$C$11,M$1,$B138,,$B$1,"累計")</f>
        <v>#VALUE!</v>
      </c>
      <c r="N138" s="57" t="e">
        <f aca="false">([1]!S事業予算,基本設定!$C$10,基本設定!$C$11,N$1,$B138,,$B$1,"累計")</f>
        <v>#VALUE!</v>
      </c>
      <c r="O138" s="57" t="e">
        <f aca="false">([1]!S事業予算,基本設定!$C$10,基本設定!$C$11,O$1,$B138,,$B$1,"累計")</f>
        <v>#VALUE!</v>
      </c>
      <c r="P138" s="57" t="e">
        <f aca="true">SUMIF(F138:OFFSET(P138,0,-1),"&lt;&gt;#VALUE!")</f>
        <v>#VALUE!</v>
      </c>
      <c r="Q138" s="57" t="e">
        <f aca="false">N(R138)-N(P138)</f>
        <v>#VALUE!</v>
      </c>
      <c r="R138" s="57" t="e">
        <f aca="false">([1]!S合計事業予算,基本設定!$C$10,基本設定!$C$11,基本設定!$C$5,基本設定!$C$6,$B138,,$B$1,"累計","する")</f>
        <v>#VALUE!</v>
      </c>
      <c r="S138" s="57" t="e">
        <f aca="false">IF(R138&lt;&gt;"","値あり","値なし")</f>
        <v>#VALUE!</v>
      </c>
    </row>
    <row r="139" customFormat="false" ht="13.5" hidden="false" customHeight="false" outlineLevel="0" collapsed="false">
      <c r="B139" s="109" t="n">
        <v>7233</v>
      </c>
      <c r="C139" s="55"/>
      <c r="D139" s="55"/>
      <c r="E139" s="59"/>
      <c r="F139" s="57" t="e">
        <f aca="false">([1]!S事業予算,基本設定!$C$10,基本設定!$C$11,F$1,$B139,,$B$1,"累計")</f>
        <v>#VALUE!</v>
      </c>
      <c r="G139" s="57" t="e">
        <f aca="false">([1]!S事業予算,基本設定!$C$10,基本設定!$C$11,G$1,$B139,,$B$1,"累計")</f>
        <v>#VALUE!</v>
      </c>
      <c r="H139" s="57" t="e">
        <f aca="false">([1]!S事業予算,基本設定!$C$10,基本設定!$C$11,H$1,$B139,,$B$1,"累計")</f>
        <v>#VALUE!</v>
      </c>
      <c r="I139" s="57" t="e">
        <f aca="false">([1]!S事業予算,基本設定!$C$10,基本設定!$C$11,I$1,$B139,,$B$1,"累計")</f>
        <v>#VALUE!</v>
      </c>
      <c r="J139" s="57" t="e">
        <f aca="false">([1]!S事業予算,基本設定!$C$10,基本設定!$C$11,J$1,$B139,,$B$1,"累計")</f>
        <v>#VALUE!</v>
      </c>
      <c r="K139" s="57" t="e">
        <f aca="false">([1]!S事業予算,基本設定!$C$10,基本設定!$C$11,K$1,$B139,,$B$1,"累計")</f>
        <v>#VALUE!</v>
      </c>
      <c r="L139" s="57" t="e">
        <f aca="false">([1]!S事業予算,基本設定!$C$10,基本設定!$C$11,L$1,$B139,,$B$1,"累計")</f>
        <v>#VALUE!</v>
      </c>
      <c r="M139" s="57" t="e">
        <f aca="false">([1]!S事業予算,基本設定!$C$10,基本設定!$C$11,M$1,$B139,,$B$1,"累計")</f>
        <v>#VALUE!</v>
      </c>
      <c r="N139" s="57" t="e">
        <f aca="false">([1]!S事業予算,基本設定!$C$10,基本設定!$C$11,N$1,$B139,,$B$1,"累計")</f>
        <v>#VALUE!</v>
      </c>
      <c r="O139" s="57" t="e">
        <f aca="false">([1]!S事業予算,基本設定!$C$10,基本設定!$C$11,O$1,$B139,,$B$1,"累計")</f>
        <v>#VALUE!</v>
      </c>
      <c r="P139" s="57" t="e">
        <f aca="true">SUMIF(F139:OFFSET(P139,0,-1),"&lt;&gt;#VALUE!")</f>
        <v>#VALUE!</v>
      </c>
      <c r="Q139" s="57" t="e">
        <f aca="false">N(R139)-N(P139)</f>
        <v>#VALUE!</v>
      </c>
      <c r="R139" s="57" t="e">
        <f aca="false">([1]!S合計事業予算,基本設定!$C$10,基本設定!$C$11,基本設定!$C$5,基本設定!$C$6,$B139,,$B$1,"累計","する")</f>
        <v>#VALUE!</v>
      </c>
      <c r="S139" s="57" t="e">
        <f aca="false">IF(R139&lt;&gt;"","値あり","値なし")</f>
        <v>#VALUE!</v>
      </c>
    </row>
    <row r="140" customFormat="false" ht="13.5" hidden="false" customHeight="false" outlineLevel="0" collapsed="false">
      <c r="B140" s="109" t="n">
        <v>7390</v>
      </c>
      <c r="C140" s="55"/>
      <c r="D140" s="55"/>
      <c r="E140" s="59" t="s">
        <v>66</v>
      </c>
      <c r="F140" s="57" t="e">
        <f aca="false">([1]!S事業予算,基本設定!$C$10,基本設定!$C$11,F$1,$B140,,$B$1,"累計")</f>
        <v>#VALUE!</v>
      </c>
      <c r="G140" s="57" t="e">
        <f aca="false">([1]!S事業予算,基本設定!$C$10,基本設定!$C$11,G$1,$B140,,$B$1,"累計")</f>
        <v>#VALUE!</v>
      </c>
      <c r="H140" s="57" t="e">
        <f aca="false">([1]!S事業予算,基本設定!$C$10,基本設定!$C$11,H$1,$B140,,$B$1,"累計")</f>
        <v>#VALUE!</v>
      </c>
      <c r="I140" s="57" t="e">
        <f aca="false">([1]!S事業予算,基本設定!$C$10,基本設定!$C$11,I$1,$B140,,$B$1,"累計")</f>
        <v>#VALUE!</v>
      </c>
      <c r="J140" s="57" t="e">
        <f aca="false">([1]!S事業予算,基本設定!$C$10,基本設定!$C$11,J$1,$B140,,$B$1,"累計")</f>
        <v>#VALUE!</v>
      </c>
      <c r="K140" s="57" t="e">
        <f aca="false">([1]!S事業予算,基本設定!$C$10,基本設定!$C$11,K$1,$B140,,$B$1,"累計")</f>
        <v>#VALUE!</v>
      </c>
      <c r="L140" s="57" t="e">
        <f aca="false">([1]!S事業予算,基本設定!$C$10,基本設定!$C$11,L$1,$B140,,$B$1,"累計")</f>
        <v>#VALUE!</v>
      </c>
      <c r="M140" s="57" t="e">
        <f aca="false">([1]!S事業予算,基本設定!$C$10,基本設定!$C$11,M$1,$B140,,$B$1,"累計")</f>
        <v>#VALUE!</v>
      </c>
      <c r="N140" s="57" t="e">
        <f aca="false">([1]!S事業予算,基本設定!$C$10,基本設定!$C$11,N$1,$B140,,$B$1,"累計")</f>
        <v>#VALUE!</v>
      </c>
      <c r="O140" s="57" t="e">
        <f aca="false">([1]!S事業予算,基本設定!$C$10,基本設定!$C$11,O$1,$B140,,$B$1,"累計")</f>
        <v>#VALUE!</v>
      </c>
      <c r="P140" s="57" t="e">
        <f aca="true">SUMIF(F140:OFFSET(P140,0,-1),"&lt;&gt;#VALUE!")</f>
        <v>#VALUE!</v>
      </c>
      <c r="Q140" s="57" t="e">
        <f aca="false">N(R140)-N(P140)</f>
        <v>#VALUE!</v>
      </c>
      <c r="R140" s="57" t="e">
        <f aca="false">([1]!S合計事業予算,基本設定!$C$10,基本設定!$C$11,基本設定!$C$5,基本設定!$C$6,$B140,,$B$1,"累計","する")</f>
        <v>#VALUE!</v>
      </c>
      <c r="S140" s="57" t="e">
        <f aca="false">IF(R140&lt;&gt;"","値あり","値なし")</f>
        <v>#VALUE!</v>
      </c>
    </row>
    <row r="141" customFormat="false" ht="13.5" hidden="false" customHeight="false" outlineLevel="0" collapsed="false">
      <c r="B141" s="109" t="n">
        <v>7234</v>
      </c>
      <c r="C141" s="55"/>
      <c r="D141" s="55"/>
      <c r="E141" s="59" t="s">
        <v>67</v>
      </c>
      <c r="F141" s="57" t="e">
        <f aca="false">([1]!S事業予算,基本設定!$C$10,基本設定!$C$11,F$1,$B141,,$B$1,"累計")</f>
        <v>#VALUE!</v>
      </c>
      <c r="G141" s="57" t="e">
        <f aca="false">([1]!S事業予算,基本設定!$C$10,基本設定!$C$11,G$1,$B141,,$B$1,"累計")</f>
        <v>#VALUE!</v>
      </c>
      <c r="H141" s="57" t="e">
        <f aca="false">([1]!S事業予算,基本設定!$C$10,基本設定!$C$11,H$1,$B141,,$B$1,"累計")</f>
        <v>#VALUE!</v>
      </c>
      <c r="I141" s="57" t="e">
        <f aca="false">([1]!S事業予算,基本設定!$C$10,基本設定!$C$11,I$1,$B141,,$B$1,"累計")</f>
        <v>#VALUE!</v>
      </c>
      <c r="J141" s="57" t="e">
        <f aca="false">([1]!S事業予算,基本設定!$C$10,基本設定!$C$11,J$1,$B141,,$B$1,"累計")</f>
        <v>#VALUE!</v>
      </c>
      <c r="K141" s="57" t="e">
        <f aca="false">([1]!S事業予算,基本設定!$C$10,基本設定!$C$11,K$1,$B141,,$B$1,"累計")</f>
        <v>#VALUE!</v>
      </c>
      <c r="L141" s="57" t="e">
        <f aca="false">([1]!S事業予算,基本設定!$C$10,基本設定!$C$11,L$1,$B141,,$B$1,"累計")</f>
        <v>#VALUE!</v>
      </c>
      <c r="M141" s="57" t="e">
        <f aca="false">([1]!S事業予算,基本設定!$C$10,基本設定!$C$11,M$1,$B141,,$B$1,"累計")</f>
        <v>#VALUE!</v>
      </c>
      <c r="N141" s="57" t="e">
        <f aca="false">([1]!S事業予算,基本設定!$C$10,基本設定!$C$11,N$1,$B141,,$B$1,"累計")</f>
        <v>#VALUE!</v>
      </c>
      <c r="O141" s="57" t="e">
        <f aca="false">([1]!S事業予算,基本設定!$C$10,基本設定!$C$11,O$1,$B141,,$B$1,"累計")</f>
        <v>#VALUE!</v>
      </c>
      <c r="P141" s="57" t="e">
        <f aca="true">SUMIF(F141:OFFSET(P141,0,-1),"&lt;&gt;#VALUE!")</f>
        <v>#VALUE!</v>
      </c>
      <c r="Q141" s="57" t="e">
        <f aca="false">N(R141)-N(P141)</f>
        <v>#VALUE!</v>
      </c>
      <c r="R141" s="57" t="e">
        <f aca="false">([1]!S合計事業予算,基本設定!$C$10,基本設定!$C$11,基本設定!$C$5,基本設定!$C$6,$B141,,$B$1,"累計","する")</f>
        <v>#VALUE!</v>
      </c>
      <c r="S141" s="57" t="e">
        <f aca="false">IF(R141&lt;&gt;"","値あり","値なし")</f>
        <v>#VALUE!</v>
      </c>
    </row>
    <row r="142" customFormat="false" ht="13.5" hidden="false" customHeight="false" outlineLevel="0" collapsed="false">
      <c r="B142" s="109" t="n">
        <v>7235</v>
      </c>
      <c r="C142" s="55"/>
      <c r="D142" s="55"/>
      <c r="E142" s="59" t="s">
        <v>69</v>
      </c>
      <c r="F142" s="57" t="e">
        <f aca="false">([1]!S事業予算,基本設定!$C$10,基本設定!$C$11,F$1,$B142,,$B$1,"累計")</f>
        <v>#VALUE!</v>
      </c>
      <c r="G142" s="57" t="e">
        <f aca="false">([1]!S事業予算,基本設定!$C$10,基本設定!$C$11,G$1,$B142,,$B$1,"累計")</f>
        <v>#VALUE!</v>
      </c>
      <c r="H142" s="57" t="e">
        <f aca="false">([1]!S事業予算,基本設定!$C$10,基本設定!$C$11,H$1,$B142,,$B$1,"累計")</f>
        <v>#VALUE!</v>
      </c>
      <c r="I142" s="57" t="e">
        <f aca="false">([1]!S事業予算,基本設定!$C$10,基本設定!$C$11,I$1,$B142,,$B$1,"累計")</f>
        <v>#VALUE!</v>
      </c>
      <c r="J142" s="57" t="e">
        <f aca="false">([1]!S事業予算,基本設定!$C$10,基本設定!$C$11,J$1,$B142,,$B$1,"累計")</f>
        <v>#VALUE!</v>
      </c>
      <c r="K142" s="57" t="e">
        <f aca="false">([1]!S事業予算,基本設定!$C$10,基本設定!$C$11,K$1,$B142,,$B$1,"累計")</f>
        <v>#VALUE!</v>
      </c>
      <c r="L142" s="57" t="e">
        <f aca="false">([1]!S事業予算,基本設定!$C$10,基本設定!$C$11,L$1,$B142,,$B$1,"累計")</f>
        <v>#VALUE!</v>
      </c>
      <c r="M142" s="57" t="e">
        <f aca="false">([1]!S事業予算,基本設定!$C$10,基本設定!$C$11,M$1,$B142,,$B$1,"累計")</f>
        <v>#VALUE!</v>
      </c>
      <c r="N142" s="57" t="e">
        <f aca="false">([1]!S事業予算,基本設定!$C$10,基本設定!$C$11,N$1,$B142,,$B$1,"累計")</f>
        <v>#VALUE!</v>
      </c>
      <c r="O142" s="57" t="e">
        <f aca="false">([1]!S事業予算,基本設定!$C$10,基本設定!$C$11,O$1,$B142,,$B$1,"累計")</f>
        <v>#VALUE!</v>
      </c>
      <c r="P142" s="57" t="e">
        <f aca="true">SUMIF(F142:OFFSET(P142,0,-1),"&lt;&gt;#VALUE!")</f>
        <v>#VALUE!</v>
      </c>
      <c r="Q142" s="57" t="e">
        <f aca="false">N(R142)-N(P142)</f>
        <v>#VALUE!</v>
      </c>
      <c r="R142" s="57" t="e">
        <f aca="false">([1]!S合計事業予算,基本設定!$C$10,基本設定!$C$11,基本設定!$C$5,基本設定!$C$6,$B142,,$B$1,"累計","する")</f>
        <v>#VALUE!</v>
      </c>
      <c r="S142" s="57" t="e">
        <f aca="false">IF(R142&lt;&gt;"","値あり","値なし")</f>
        <v>#VALUE!</v>
      </c>
    </row>
    <row r="143" customFormat="false" ht="13.5" hidden="false" customHeight="false" outlineLevel="0" collapsed="false">
      <c r="B143" s="109" t="n">
        <v>7236</v>
      </c>
      <c r="C143" s="55"/>
      <c r="D143" s="55"/>
      <c r="E143" s="59"/>
      <c r="F143" s="57" t="e">
        <f aca="false">([1]!S事業予算,基本設定!$C$10,基本設定!$C$11,F$1,$B143,,$B$1,"累計")</f>
        <v>#VALUE!</v>
      </c>
      <c r="G143" s="57" t="e">
        <f aca="false">([1]!S事業予算,基本設定!$C$10,基本設定!$C$11,G$1,$B143,,$B$1,"累計")</f>
        <v>#VALUE!</v>
      </c>
      <c r="H143" s="57" t="e">
        <f aca="false">([1]!S事業予算,基本設定!$C$10,基本設定!$C$11,H$1,$B143,,$B$1,"累計")</f>
        <v>#VALUE!</v>
      </c>
      <c r="I143" s="57" t="e">
        <f aca="false">([1]!S事業予算,基本設定!$C$10,基本設定!$C$11,I$1,$B143,,$B$1,"累計")</f>
        <v>#VALUE!</v>
      </c>
      <c r="J143" s="57" t="e">
        <f aca="false">([1]!S事業予算,基本設定!$C$10,基本設定!$C$11,J$1,$B143,,$B$1,"累計")</f>
        <v>#VALUE!</v>
      </c>
      <c r="K143" s="57" t="e">
        <f aca="false">([1]!S事業予算,基本設定!$C$10,基本設定!$C$11,K$1,$B143,,$B$1,"累計")</f>
        <v>#VALUE!</v>
      </c>
      <c r="L143" s="57" t="e">
        <f aca="false">([1]!S事業予算,基本設定!$C$10,基本設定!$C$11,L$1,$B143,,$B$1,"累計")</f>
        <v>#VALUE!</v>
      </c>
      <c r="M143" s="57" t="e">
        <f aca="false">([1]!S事業予算,基本設定!$C$10,基本設定!$C$11,M$1,$B143,,$B$1,"累計")</f>
        <v>#VALUE!</v>
      </c>
      <c r="N143" s="57" t="e">
        <f aca="false">([1]!S事業予算,基本設定!$C$10,基本設定!$C$11,N$1,$B143,,$B$1,"累計")</f>
        <v>#VALUE!</v>
      </c>
      <c r="O143" s="57" t="e">
        <f aca="false">([1]!S事業予算,基本設定!$C$10,基本設定!$C$11,O$1,$B143,,$B$1,"累計")</f>
        <v>#VALUE!</v>
      </c>
      <c r="P143" s="57" t="e">
        <f aca="true">SUMIF(F143:OFFSET(P143,0,-1),"&lt;&gt;#VALUE!")</f>
        <v>#VALUE!</v>
      </c>
      <c r="Q143" s="57" t="e">
        <f aca="false">N(R143)-N(P143)</f>
        <v>#VALUE!</v>
      </c>
      <c r="R143" s="57" t="e">
        <f aca="false">([1]!S合計事業予算,基本設定!$C$10,基本設定!$C$11,基本設定!$C$5,基本設定!$C$6,$B143,,$B$1,"累計","する")</f>
        <v>#VALUE!</v>
      </c>
      <c r="S143" s="57" t="e">
        <f aca="false">IF(R143&lt;&gt;"","値あり","値なし")</f>
        <v>#VALUE!</v>
      </c>
    </row>
    <row r="144" customFormat="false" ht="13.5" hidden="false" customHeight="false" outlineLevel="0" collapsed="false">
      <c r="B144" s="109" t="n">
        <v>7237</v>
      </c>
      <c r="C144" s="55"/>
      <c r="D144" s="55"/>
      <c r="E144" s="59" t="s">
        <v>70</v>
      </c>
      <c r="F144" s="57" t="e">
        <f aca="false">([1]!S事業予算,基本設定!$C$10,基本設定!$C$11,F$1,$B144,,$B$1,"累計")</f>
        <v>#VALUE!</v>
      </c>
      <c r="G144" s="57" t="e">
        <f aca="false">([1]!S事業予算,基本設定!$C$10,基本設定!$C$11,G$1,$B144,,$B$1,"累計")</f>
        <v>#VALUE!</v>
      </c>
      <c r="H144" s="57" t="e">
        <f aca="false">([1]!S事業予算,基本設定!$C$10,基本設定!$C$11,H$1,$B144,,$B$1,"累計")</f>
        <v>#VALUE!</v>
      </c>
      <c r="I144" s="57" t="e">
        <f aca="false">([1]!S事業予算,基本設定!$C$10,基本設定!$C$11,I$1,$B144,,$B$1,"累計")</f>
        <v>#VALUE!</v>
      </c>
      <c r="J144" s="57" t="e">
        <f aca="false">([1]!S事業予算,基本設定!$C$10,基本設定!$C$11,J$1,$B144,,$B$1,"累計")</f>
        <v>#VALUE!</v>
      </c>
      <c r="K144" s="57" t="e">
        <f aca="false">([1]!S事業予算,基本設定!$C$10,基本設定!$C$11,K$1,$B144,,$B$1,"累計")</f>
        <v>#VALUE!</v>
      </c>
      <c r="L144" s="57" t="e">
        <f aca="false">([1]!S事業予算,基本設定!$C$10,基本設定!$C$11,L$1,$B144,,$B$1,"累計")</f>
        <v>#VALUE!</v>
      </c>
      <c r="M144" s="57" t="e">
        <f aca="false">([1]!S事業予算,基本設定!$C$10,基本設定!$C$11,M$1,$B144,,$B$1,"累計")</f>
        <v>#VALUE!</v>
      </c>
      <c r="N144" s="57" t="e">
        <f aca="false">([1]!S事業予算,基本設定!$C$10,基本設定!$C$11,N$1,$B144,,$B$1,"累計")</f>
        <v>#VALUE!</v>
      </c>
      <c r="O144" s="57" t="e">
        <f aca="false">([1]!S事業予算,基本設定!$C$10,基本設定!$C$11,O$1,$B144,,$B$1,"累計")</f>
        <v>#VALUE!</v>
      </c>
      <c r="P144" s="57" t="e">
        <f aca="true">SUMIF(F144:OFFSET(P144,0,-1),"&lt;&gt;#VALUE!")</f>
        <v>#VALUE!</v>
      </c>
      <c r="Q144" s="57" t="e">
        <f aca="false">N(R144)-N(P144)</f>
        <v>#VALUE!</v>
      </c>
      <c r="R144" s="57" t="e">
        <f aca="false">([1]!S合計事業予算,基本設定!$C$10,基本設定!$C$11,基本設定!$C$5,基本設定!$C$6,$B144,,$B$1,"累計","する")</f>
        <v>#VALUE!</v>
      </c>
      <c r="S144" s="57" t="e">
        <f aca="false">IF(R144&lt;&gt;"","値あり","値なし")</f>
        <v>#VALUE!</v>
      </c>
    </row>
    <row r="145" customFormat="false" ht="13.5" hidden="false" customHeight="false" outlineLevel="0" collapsed="false">
      <c r="B145" s="109" t="n">
        <v>7238</v>
      </c>
      <c r="C145" s="55"/>
      <c r="D145" s="55"/>
      <c r="E145" s="59" t="s">
        <v>71</v>
      </c>
      <c r="F145" s="61" t="e">
        <f aca="false">([1]!S事業予算,基本設定!$C$10,基本設定!$C$11,F$1,$B145,,$B$1,"累計")</f>
        <v>#VALUE!</v>
      </c>
      <c r="G145" s="61" t="e">
        <f aca="false">([1]!S事業予算,基本設定!$C$10,基本設定!$C$11,G$1,$B145,,$B$1,"累計")</f>
        <v>#VALUE!</v>
      </c>
      <c r="H145" s="61" t="e">
        <f aca="false">([1]!S事業予算,基本設定!$C$10,基本設定!$C$11,H$1,$B145,,$B$1,"累計")</f>
        <v>#VALUE!</v>
      </c>
      <c r="I145" s="61" t="e">
        <f aca="false">([1]!S事業予算,基本設定!$C$10,基本設定!$C$11,I$1,$B145,,$B$1,"累計")</f>
        <v>#VALUE!</v>
      </c>
      <c r="J145" s="61" t="e">
        <f aca="false">([1]!S事業予算,基本設定!$C$10,基本設定!$C$11,J$1,$B145,,$B$1,"累計")</f>
        <v>#VALUE!</v>
      </c>
      <c r="K145" s="61" t="e">
        <f aca="false">([1]!S事業予算,基本設定!$C$10,基本設定!$C$11,K$1,$B145,,$B$1,"累計")</f>
        <v>#VALUE!</v>
      </c>
      <c r="L145" s="61" t="e">
        <f aca="false">([1]!S事業予算,基本設定!$C$10,基本設定!$C$11,L$1,$B145,,$B$1,"累計")</f>
        <v>#VALUE!</v>
      </c>
      <c r="M145" s="61" t="e">
        <f aca="false">([1]!S事業予算,基本設定!$C$10,基本設定!$C$11,M$1,$B145,,$B$1,"累計")</f>
        <v>#VALUE!</v>
      </c>
      <c r="N145" s="61" t="e">
        <f aca="false">([1]!S事業予算,基本設定!$C$10,基本設定!$C$11,N$1,$B145,,$B$1,"累計")</f>
        <v>#VALUE!</v>
      </c>
      <c r="O145" s="61" t="e">
        <f aca="false">([1]!S事業予算,基本設定!$C$10,基本設定!$C$11,O$1,$B145,,$B$1,"累計")</f>
        <v>#VALUE!</v>
      </c>
      <c r="P145" s="61" t="e">
        <f aca="true">SUMIF(F145:OFFSET(P145,0,-1),"&lt;&gt;#VALUE!")</f>
        <v>#VALUE!</v>
      </c>
      <c r="Q145" s="61" t="e">
        <f aca="false">N(R145)-N(P145)</f>
        <v>#VALUE!</v>
      </c>
      <c r="R145" s="61" t="e">
        <f aca="false">([1]!S合計事業予算,基本設定!$C$10,基本設定!$C$11,基本設定!$C$5,基本設定!$C$6,$B145,,$B$1,"累計","する")</f>
        <v>#VALUE!</v>
      </c>
      <c r="S145" s="57" t="e">
        <f aca="false">IF(R145&lt;&gt;"","値あり","値なし")</f>
        <v>#VALUE!</v>
      </c>
      <c r="T145" s="63" t="s">
        <v>72</v>
      </c>
    </row>
    <row r="146" customFormat="false" ht="13.5" hidden="false" customHeight="false" outlineLevel="0" collapsed="false">
      <c r="B146" s="109" t="n">
        <v>7400</v>
      </c>
      <c r="C146" s="55"/>
      <c r="D146" s="55"/>
      <c r="E146" s="59" t="s">
        <v>102</v>
      </c>
      <c r="F146" s="57" t="e">
        <f aca="false">([1]!S事業予算,基本設定!$C$10,基本設定!$C$11,F$1,$B146,,$B$1,"累計")</f>
        <v>#VALUE!</v>
      </c>
      <c r="G146" s="57" t="e">
        <f aca="false">([1]!S事業予算,基本設定!$C$10,基本設定!$C$11,G$1,$B146,,$B$1,"累計")</f>
        <v>#VALUE!</v>
      </c>
      <c r="H146" s="57" t="e">
        <f aca="false">([1]!S事業予算,基本設定!$C$10,基本設定!$C$11,H$1,$B146,,$B$1,"累計")</f>
        <v>#VALUE!</v>
      </c>
      <c r="I146" s="57" t="e">
        <f aca="false">([1]!S事業予算,基本設定!$C$10,基本設定!$C$11,I$1,$B146,,$B$1,"累計")</f>
        <v>#VALUE!</v>
      </c>
      <c r="J146" s="57" t="e">
        <f aca="false">([1]!S事業予算,基本設定!$C$10,基本設定!$C$11,J$1,$B146,,$B$1,"累計")</f>
        <v>#VALUE!</v>
      </c>
      <c r="K146" s="57" t="e">
        <f aca="false">([1]!S事業予算,基本設定!$C$10,基本設定!$C$11,K$1,$B146,,$B$1,"累計")</f>
        <v>#VALUE!</v>
      </c>
      <c r="L146" s="57" t="e">
        <f aca="false">([1]!S事業予算,基本設定!$C$10,基本設定!$C$11,L$1,$B146,,$B$1,"累計")</f>
        <v>#VALUE!</v>
      </c>
      <c r="M146" s="57" t="e">
        <f aca="false">([1]!S事業予算,基本設定!$C$10,基本設定!$C$11,M$1,$B146,,$B$1,"累計")</f>
        <v>#VALUE!</v>
      </c>
      <c r="N146" s="57" t="e">
        <f aca="false">([1]!S事業予算,基本設定!$C$10,基本設定!$C$11,N$1,$B146,,$B$1,"累計")</f>
        <v>#VALUE!</v>
      </c>
      <c r="O146" s="57" t="e">
        <f aca="false">([1]!S事業予算,基本設定!$C$10,基本設定!$C$11,O$1,$B146,,$B$1,"累計")</f>
        <v>#VALUE!</v>
      </c>
      <c r="P146" s="57" t="e">
        <f aca="true">SUMIF(F146:OFFSET(P146,0,-1),"&lt;&gt;#VALUE!")</f>
        <v>#VALUE!</v>
      </c>
      <c r="Q146" s="57" t="e">
        <f aca="false">N(R146)-N(P146)</f>
        <v>#VALUE!</v>
      </c>
      <c r="R146" s="57" t="e">
        <f aca="false">([1]!S合計事業予算,基本設定!$C$10,基本設定!$C$11,基本設定!$C$5,基本設定!$C$6,$B146,,$B$1,"累計","する")</f>
        <v>#VALUE!</v>
      </c>
      <c r="S146" s="57" t="e">
        <f aca="false">IF(R146&lt;&gt;"","値あり","値なし")</f>
        <v>#VALUE!</v>
      </c>
    </row>
    <row r="147" customFormat="false" ht="13.5" hidden="false" customHeight="false" outlineLevel="0" collapsed="false">
      <c r="B147" s="109" t="n">
        <v>7410</v>
      </c>
      <c r="C147" s="55"/>
      <c r="D147" s="55"/>
      <c r="E147" s="59" t="s">
        <v>82</v>
      </c>
      <c r="F147" s="57" t="e">
        <f aca="false">([1]!S事業予算,基本設定!$C$10,基本設定!$C$11,F$1,$B147,,$B$1,"累計")</f>
        <v>#VALUE!</v>
      </c>
      <c r="G147" s="57" t="e">
        <f aca="false">([1]!S事業予算,基本設定!$C$10,基本設定!$C$11,G$1,$B147,,$B$1,"累計")</f>
        <v>#VALUE!</v>
      </c>
      <c r="H147" s="57" t="e">
        <f aca="false">([1]!S事業予算,基本設定!$C$10,基本設定!$C$11,H$1,$B147,,$B$1,"累計")</f>
        <v>#VALUE!</v>
      </c>
      <c r="I147" s="57" t="e">
        <f aca="false">([1]!S事業予算,基本設定!$C$10,基本設定!$C$11,I$1,$B147,,$B$1,"累計")</f>
        <v>#VALUE!</v>
      </c>
      <c r="J147" s="57" t="e">
        <f aca="false">([1]!S事業予算,基本設定!$C$10,基本設定!$C$11,J$1,$B147,,$B$1,"累計")</f>
        <v>#VALUE!</v>
      </c>
      <c r="K147" s="57" t="e">
        <f aca="false">([1]!S事業予算,基本設定!$C$10,基本設定!$C$11,K$1,$B147,,$B$1,"累計")</f>
        <v>#VALUE!</v>
      </c>
      <c r="L147" s="57" t="e">
        <f aca="false">([1]!S事業予算,基本設定!$C$10,基本設定!$C$11,L$1,$B147,,$B$1,"累計")</f>
        <v>#VALUE!</v>
      </c>
      <c r="M147" s="57" t="e">
        <f aca="false">([1]!S事業予算,基本設定!$C$10,基本設定!$C$11,M$1,$B147,,$B$1,"累計")</f>
        <v>#VALUE!</v>
      </c>
      <c r="N147" s="57" t="e">
        <f aca="false">([1]!S事業予算,基本設定!$C$10,基本設定!$C$11,N$1,$B147,,$B$1,"累計")</f>
        <v>#VALUE!</v>
      </c>
      <c r="O147" s="57" t="e">
        <f aca="false">([1]!S事業予算,基本設定!$C$10,基本設定!$C$11,O$1,$B147,,$B$1,"累計")</f>
        <v>#VALUE!</v>
      </c>
      <c r="P147" s="57" t="e">
        <f aca="true">SUMIF(F147:OFFSET(P147,0,-1),"&lt;&gt;#VALUE!")</f>
        <v>#VALUE!</v>
      </c>
      <c r="Q147" s="57" t="e">
        <f aca="false">N(R147)-N(P147)</f>
        <v>#VALUE!</v>
      </c>
      <c r="R147" s="57" t="e">
        <f aca="false">([1]!S合計事業予算,基本設定!$C$10,基本設定!$C$11,基本設定!$C$5,基本設定!$C$6,$B147,,$B$1,"累計","する")</f>
        <v>#VALUE!</v>
      </c>
      <c r="S147" s="57" t="e">
        <f aca="false">IF(R147&lt;&gt;"","値あり","値なし")</f>
        <v>#VALUE!</v>
      </c>
    </row>
    <row r="148" customFormat="false" ht="13.5" hidden="false" customHeight="false" outlineLevel="0" collapsed="false">
      <c r="B148" s="109" t="n">
        <v>7239</v>
      </c>
      <c r="C148" s="55"/>
      <c r="D148" s="55"/>
      <c r="E148" s="59" t="s">
        <v>75</v>
      </c>
      <c r="F148" s="57" t="e">
        <f aca="false">([1]!S事業予算,基本設定!$C$10,基本設定!$C$11,F$1,$B148,,$B$1,"累計")</f>
        <v>#VALUE!</v>
      </c>
      <c r="G148" s="57" t="e">
        <f aca="false">([1]!S事業予算,基本設定!$C$10,基本設定!$C$11,G$1,$B148,,$B$1,"累計")</f>
        <v>#VALUE!</v>
      </c>
      <c r="H148" s="57" t="e">
        <f aca="false">([1]!S事業予算,基本設定!$C$10,基本設定!$C$11,H$1,$B148,,$B$1,"累計")</f>
        <v>#VALUE!</v>
      </c>
      <c r="I148" s="57" t="e">
        <f aca="false">([1]!S事業予算,基本設定!$C$10,基本設定!$C$11,I$1,$B148,,$B$1,"累計")</f>
        <v>#VALUE!</v>
      </c>
      <c r="J148" s="57" t="e">
        <f aca="false">([1]!S事業予算,基本設定!$C$10,基本設定!$C$11,J$1,$B148,,$B$1,"累計")</f>
        <v>#VALUE!</v>
      </c>
      <c r="K148" s="57" t="e">
        <f aca="false">([1]!S事業予算,基本設定!$C$10,基本設定!$C$11,K$1,$B148,,$B$1,"累計")</f>
        <v>#VALUE!</v>
      </c>
      <c r="L148" s="57" t="e">
        <f aca="false">([1]!S事業予算,基本設定!$C$10,基本設定!$C$11,L$1,$B148,,$B$1,"累計")</f>
        <v>#VALUE!</v>
      </c>
      <c r="M148" s="57" t="e">
        <f aca="false">([1]!S事業予算,基本設定!$C$10,基本設定!$C$11,M$1,$B148,,$B$1,"累計")</f>
        <v>#VALUE!</v>
      </c>
      <c r="N148" s="57" t="e">
        <f aca="false">([1]!S事業予算,基本設定!$C$10,基本設定!$C$11,N$1,$B148,,$B$1,"累計")</f>
        <v>#VALUE!</v>
      </c>
      <c r="O148" s="57" t="e">
        <f aca="false">([1]!S事業予算,基本設定!$C$10,基本設定!$C$11,O$1,$B148,,$B$1,"累計")</f>
        <v>#VALUE!</v>
      </c>
      <c r="P148" s="57" t="e">
        <f aca="true">SUMIF(F148:OFFSET(P148,0,-1),"&lt;&gt;#VALUE!")</f>
        <v>#VALUE!</v>
      </c>
      <c r="Q148" s="57" t="e">
        <f aca="false">N(R148)-N(P148)</f>
        <v>#VALUE!</v>
      </c>
      <c r="R148" s="57" t="e">
        <f aca="false">([1]!S合計事業予算,基本設定!$C$10,基本設定!$C$11,基本設定!$C$5,基本設定!$C$6,$B148,,$B$1,"累計","する")</f>
        <v>#VALUE!</v>
      </c>
      <c r="S148" s="57" t="e">
        <f aca="false">IF(R148&lt;&gt;"","値あり","値なし")</f>
        <v>#VALUE!</v>
      </c>
    </row>
    <row r="149" customFormat="false" ht="13.5" hidden="false" customHeight="false" outlineLevel="0" collapsed="false">
      <c r="B149" s="109" t="n">
        <v>7241</v>
      </c>
      <c r="C149" s="55"/>
      <c r="D149" s="55"/>
      <c r="E149" s="59" t="s">
        <v>76</v>
      </c>
      <c r="F149" s="57" t="e">
        <f aca="false">([1]!S事業予算,基本設定!$C$10,基本設定!$C$11,F$1,$B149,,$B$1,"累計")</f>
        <v>#VALUE!</v>
      </c>
      <c r="G149" s="57" t="e">
        <f aca="false">([1]!S事業予算,基本設定!$C$10,基本設定!$C$11,G$1,$B149,,$B$1,"累計")</f>
        <v>#VALUE!</v>
      </c>
      <c r="H149" s="57" t="e">
        <f aca="false">([1]!S事業予算,基本設定!$C$10,基本設定!$C$11,H$1,$B149,,$B$1,"累計")</f>
        <v>#VALUE!</v>
      </c>
      <c r="I149" s="57" t="e">
        <f aca="false">([1]!S事業予算,基本設定!$C$10,基本設定!$C$11,I$1,$B149,,$B$1,"累計")</f>
        <v>#VALUE!</v>
      </c>
      <c r="J149" s="57" t="e">
        <f aca="false">([1]!S事業予算,基本設定!$C$10,基本設定!$C$11,J$1,$B149,,$B$1,"累計")</f>
        <v>#VALUE!</v>
      </c>
      <c r="K149" s="57" t="e">
        <f aca="false">([1]!S事業予算,基本設定!$C$10,基本設定!$C$11,K$1,$B149,,$B$1,"累計")</f>
        <v>#VALUE!</v>
      </c>
      <c r="L149" s="57" t="e">
        <f aca="false">([1]!S事業予算,基本設定!$C$10,基本設定!$C$11,L$1,$B149,,$B$1,"累計")</f>
        <v>#VALUE!</v>
      </c>
      <c r="M149" s="57" t="e">
        <f aca="false">([1]!S事業予算,基本設定!$C$10,基本設定!$C$11,M$1,$B149,,$B$1,"累計")</f>
        <v>#VALUE!</v>
      </c>
      <c r="N149" s="57" t="e">
        <f aca="false">([1]!S事業予算,基本設定!$C$10,基本設定!$C$11,N$1,$B149,,$B$1,"累計")</f>
        <v>#VALUE!</v>
      </c>
      <c r="O149" s="57" t="e">
        <f aca="false">([1]!S事業予算,基本設定!$C$10,基本設定!$C$11,O$1,$B149,,$B$1,"累計")</f>
        <v>#VALUE!</v>
      </c>
      <c r="P149" s="57" t="e">
        <f aca="true">SUMIF(F149:OFFSET(P149,0,-1),"&lt;&gt;#VALUE!")</f>
        <v>#VALUE!</v>
      </c>
      <c r="Q149" s="57" t="e">
        <f aca="false">N(R149)-N(P149)</f>
        <v>#VALUE!</v>
      </c>
      <c r="R149" s="57" t="e">
        <f aca="false">([1]!S合計事業予算,基本設定!$C$10,基本設定!$C$11,基本設定!$C$5,基本設定!$C$6,$B149,,$B$1,"累計","する")</f>
        <v>#VALUE!</v>
      </c>
      <c r="S149" s="57" t="e">
        <f aca="false">IF(R149&lt;&gt;"","値あり","値なし")</f>
        <v>#VALUE!</v>
      </c>
    </row>
    <row r="150" customFormat="false" ht="13.5" hidden="false" customHeight="false" outlineLevel="0" collapsed="false">
      <c r="B150" s="109" t="n">
        <v>7242</v>
      </c>
      <c r="C150" s="55"/>
      <c r="D150" s="55"/>
      <c r="E150" s="59"/>
      <c r="F150" s="57" t="e">
        <f aca="false">([1]!S事業予算,基本設定!$C$10,基本設定!$C$11,F$1,$B150,,$B$1,"累計")</f>
        <v>#VALUE!</v>
      </c>
      <c r="G150" s="57" t="e">
        <f aca="false">([1]!S事業予算,基本設定!$C$10,基本設定!$C$11,G$1,$B150,,$B$1,"累計")</f>
        <v>#VALUE!</v>
      </c>
      <c r="H150" s="57" t="e">
        <f aca="false">([1]!S事業予算,基本設定!$C$10,基本設定!$C$11,H$1,$B150,,$B$1,"累計")</f>
        <v>#VALUE!</v>
      </c>
      <c r="I150" s="57" t="e">
        <f aca="false">([1]!S事業予算,基本設定!$C$10,基本設定!$C$11,I$1,$B150,,$B$1,"累計")</f>
        <v>#VALUE!</v>
      </c>
      <c r="J150" s="57" t="e">
        <f aca="false">([1]!S事業予算,基本設定!$C$10,基本設定!$C$11,J$1,$B150,,$B$1,"累計")</f>
        <v>#VALUE!</v>
      </c>
      <c r="K150" s="57" t="e">
        <f aca="false">([1]!S事業予算,基本設定!$C$10,基本設定!$C$11,K$1,$B150,,$B$1,"累計")</f>
        <v>#VALUE!</v>
      </c>
      <c r="L150" s="57" t="e">
        <f aca="false">([1]!S事業予算,基本設定!$C$10,基本設定!$C$11,L$1,$B150,,$B$1,"累計")</f>
        <v>#VALUE!</v>
      </c>
      <c r="M150" s="57" t="e">
        <f aca="false">([1]!S事業予算,基本設定!$C$10,基本設定!$C$11,M$1,$B150,,$B$1,"累計")</f>
        <v>#VALUE!</v>
      </c>
      <c r="N150" s="57" t="e">
        <f aca="false">([1]!S事業予算,基本設定!$C$10,基本設定!$C$11,N$1,$B150,,$B$1,"累計")</f>
        <v>#VALUE!</v>
      </c>
      <c r="O150" s="57" t="e">
        <f aca="false">([1]!S事業予算,基本設定!$C$10,基本設定!$C$11,O$1,$B150,,$B$1,"累計")</f>
        <v>#VALUE!</v>
      </c>
      <c r="P150" s="57" t="e">
        <f aca="true">SUMIF(F150:OFFSET(P150,0,-1),"&lt;&gt;#VALUE!")</f>
        <v>#VALUE!</v>
      </c>
      <c r="Q150" s="57" t="e">
        <f aca="false">N(R150)-N(P150)</f>
        <v>#VALUE!</v>
      </c>
      <c r="R150" s="57" t="e">
        <f aca="false">([1]!S合計事業予算,基本設定!$C$10,基本設定!$C$11,基本設定!$C$5,基本設定!$C$6,$B150,,$B$1,"累計","する")</f>
        <v>#VALUE!</v>
      </c>
      <c r="S150" s="57" t="e">
        <f aca="false">IF(R150&lt;&gt;"","値あり","値なし")</f>
        <v>#VALUE!</v>
      </c>
    </row>
    <row r="151" customFormat="false" ht="13.5" hidden="false" customHeight="false" outlineLevel="0" collapsed="false">
      <c r="B151" s="109" t="n">
        <v>7420</v>
      </c>
      <c r="C151" s="55"/>
      <c r="D151" s="55"/>
      <c r="E151" s="59" t="s">
        <v>103</v>
      </c>
      <c r="F151" s="57" t="e">
        <f aca="false">([1]!S事業予算,基本設定!$C$10,基本設定!$C$11,F$1,$B151,,$B$1,"累計")</f>
        <v>#VALUE!</v>
      </c>
      <c r="G151" s="57" t="e">
        <f aca="false">([1]!S事業予算,基本設定!$C$10,基本設定!$C$11,G$1,$B151,,$B$1,"累計")</f>
        <v>#VALUE!</v>
      </c>
      <c r="H151" s="57" t="e">
        <f aca="false">([1]!S事業予算,基本設定!$C$10,基本設定!$C$11,H$1,$B151,,$B$1,"累計")</f>
        <v>#VALUE!</v>
      </c>
      <c r="I151" s="57" t="e">
        <f aca="false">([1]!S事業予算,基本設定!$C$10,基本設定!$C$11,I$1,$B151,,$B$1,"累計")</f>
        <v>#VALUE!</v>
      </c>
      <c r="J151" s="57" t="e">
        <f aca="false">([1]!S事業予算,基本設定!$C$10,基本設定!$C$11,J$1,$B151,,$B$1,"累計")</f>
        <v>#VALUE!</v>
      </c>
      <c r="K151" s="57" t="e">
        <f aca="false">([1]!S事業予算,基本設定!$C$10,基本設定!$C$11,K$1,$B151,,$B$1,"累計")</f>
        <v>#VALUE!</v>
      </c>
      <c r="L151" s="57" t="e">
        <f aca="false">([1]!S事業予算,基本設定!$C$10,基本設定!$C$11,L$1,$B151,,$B$1,"累計")</f>
        <v>#VALUE!</v>
      </c>
      <c r="M151" s="57" t="e">
        <f aca="false">([1]!S事業予算,基本設定!$C$10,基本設定!$C$11,M$1,$B151,,$B$1,"累計")</f>
        <v>#VALUE!</v>
      </c>
      <c r="N151" s="57" t="e">
        <f aca="false">([1]!S事業予算,基本設定!$C$10,基本設定!$C$11,N$1,$B151,,$B$1,"累計")</f>
        <v>#VALUE!</v>
      </c>
      <c r="O151" s="57" t="e">
        <f aca="false">([1]!S事業予算,基本設定!$C$10,基本設定!$C$11,O$1,$B151,,$B$1,"累計")</f>
        <v>#VALUE!</v>
      </c>
      <c r="P151" s="57" t="e">
        <f aca="true">SUMIF(F151:OFFSET(P151,0,-1),"&lt;&gt;#VALUE!")</f>
        <v>#VALUE!</v>
      </c>
      <c r="Q151" s="57" t="e">
        <f aca="false">N(R151)-N(P151)</f>
        <v>#VALUE!</v>
      </c>
      <c r="R151" s="57" t="e">
        <f aca="false">([1]!S合計事業予算,基本設定!$C$10,基本設定!$C$11,基本設定!$C$5,基本設定!$C$6,$B151,,$B$1,"累計","する")</f>
        <v>#VALUE!</v>
      </c>
      <c r="S151" s="57" t="e">
        <f aca="false">IF(R151&lt;&gt;"","値あり","値なし")</f>
        <v>#VALUE!</v>
      </c>
    </row>
    <row r="152" customFormat="false" ht="13.5" hidden="false" customHeight="false" outlineLevel="0" collapsed="false">
      <c r="B152" s="109" t="n">
        <v>7243</v>
      </c>
      <c r="C152" s="55"/>
      <c r="D152" s="55"/>
      <c r="E152" s="59"/>
      <c r="F152" s="57" t="e">
        <f aca="false">([1]!S事業予算,基本設定!$C$10,基本設定!$C$11,F$1,$B152,,$B$1,"累計")</f>
        <v>#VALUE!</v>
      </c>
      <c r="G152" s="57" t="e">
        <f aca="false">([1]!S事業予算,基本設定!$C$10,基本設定!$C$11,G$1,$B152,,$B$1,"累計")</f>
        <v>#VALUE!</v>
      </c>
      <c r="H152" s="57" t="e">
        <f aca="false">([1]!S事業予算,基本設定!$C$10,基本設定!$C$11,H$1,$B152,,$B$1,"累計")</f>
        <v>#VALUE!</v>
      </c>
      <c r="I152" s="57" t="e">
        <f aca="false">([1]!S事業予算,基本設定!$C$10,基本設定!$C$11,I$1,$B152,,$B$1,"累計")</f>
        <v>#VALUE!</v>
      </c>
      <c r="J152" s="57" t="e">
        <f aca="false">([1]!S事業予算,基本設定!$C$10,基本設定!$C$11,J$1,$B152,,$B$1,"累計")</f>
        <v>#VALUE!</v>
      </c>
      <c r="K152" s="57" t="e">
        <f aca="false">([1]!S事業予算,基本設定!$C$10,基本設定!$C$11,K$1,$B152,,$B$1,"累計")</f>
        <v>#VALUE!</v>
      </c>
      <c r="L152" s="57" t="e">
        <f aca="false">([1]!S事業予算,基本設定!$C$10,基本設定!$C$11,L$1,$B152,,$B$1,"累計")</f>
        <v>#VALUE!</v>
      </c>
      <c r="M152" s="57" t="e">
        <f aca="false">([1]!S事業予算,基本設定!$C$10,基本設定!$C$11,M$1,$B152,,$B$1,"累計")</f>
        <v>#VALUE!</v>
      </c>
      <c r="N152" s="57" t="e">
        <f aca="false">([1]!S事業予算,基本設定!$C$10,基本設定!$C$11,N$1,$B152,,$B$1,"累計")</f>
        <v>#VALUE!</v>
      </c>
      <c r="O152" s="57" t="e">
        <f aca="false">([1]!S事業予算,基本設定!$C$10,基本設定!$C$11,O$1,$B152,,$B$1,"累計")</f>
        <v>#VALUE!</v>
      </c>
      <c r="P152" s="57" t="e">
        <f aca="true">SUMIF(F152:OFFSET(P152,0,-1),"&lt;&gt;#VALUE!")</f>
        <v>#VALUE!</v>
      </c>
      <c r="Q152" s="57" t="e">
        <f aca="false">N(R152)-N(P152)</f>
        <v>#VALUE!</v>
      </c>
      <c r="R152" s="57" t="e">
        <f aca="false">([1]!S合計事業予算,基本設定!$C$10,基本設定!$C$11,基本設定!$C$5,基本設定!$C$6,$B152,,$B$1,"累計","する")</f>
        <v>#VALUE!</v>
      </c>
      <c r="S152" s="57" t="e">
        <f aca="false">IF(R152&lt;&gt;"","値あり","値なし")</f>
        <v>#VALUE!</v>
      </c>
    </row>
    <row r="153" customFormat="false" ht="13.5" hidden="false" customHeight="false" outlineLevel="0" collapsed="false">
      <c r="B153" s="109" t="n">
        <v>7244</v>
      </c>
      <c r="C153" s="55"/>
      <c r="D153" s="55"/>
      <c r="E153" s="59"/>
      <c r="F153" s="57" t="e">
        <f aca="false">([1]!S事業予算,基本設定!$C$10,基本設定!$C$11,F$1,$B153,,$B$1,"累計")</f>
        <v>#VALUE!</v>
      </c>
      <c r="G153" s="57" t="e">
        <f aca="false">([1]!S事業予算,基本設定!$C$10,基本設定!$C$11,G$1,$B153,,$B$1,"累計")</f>
        <v>#VALUE!</v>
      </c>
      <c r="H153" s="57" t="e">
        <f aca="false">([1]!S事業予算,基本設定!$C$10,基本設定!$C$11,H$1,$B153,,$B$1,"累計")</f>
        <v>#VALUE!</v>
      </c>
      <c r="I153" s="57" t="e">
        <f aca="false">([1]!S事業予算,基本設定!$C$10,基本設定!$C$11,I$1,$B153,,$B$1,"累計")</f>
        <v>#VALUE!</v>
      </c>
      <c r="J153" s="57" t="e">
        <f aca="false">([1]!S事業予算,基本設定!$C$10,基本設定!$C$11,J$1,$B153,,$B$1,"累計")</f>
        <v>#VALUE!</v>
      </c>
      <c r="K153" s="57" t="e">
        <f aca="false">([1]!S事業予算,基本設定!$C$10,基本設定!$C$11,K$1,$B153,,$B$1,"累計")</f>
        <v>#VALUE!</v>
      </c>
      <c r="L153" s="57" t="e">
        <f aca="false">([1]!S事業予算,基本設定!$C$10,基本設定!$C$11,L$1,$B153,,$B$1,"累計")</f>
        <v>#VALUE!</v>
      </c>
      <c r="M153" s="57" t="e">
        <f aca="false">([1]!S事業予算,基本設定!$C$10,基本設定!$C$11,M$1,$B153,,$B$1,"累計")</f>
        <v>#VALUE!</v>
      </c>
      <c r="N153" s="57" t="e">
        <f aca="false">([1]!S事業予算,基本設定!$C$10,基本設定!$C$11,N$1,$B153,,$B$1,"累計")</f>
        <v>#VALUE!</v>
      </c>
      <c r="O153" s="57" t="e">
        <f aca="false">([1]!S事業予算,基本設定!$C$10,基本設定!$C$11,O$1,$B153,,$B$1,"累計")</f>
        <v>#VALUE!</v>
      </c>
      <c r="P153" s="57" t="e">
        <f aca="true">SUMIF(F153:OFFSET(P153,0,-1),"&lt;&gt;#VALUE!")</f>
        <v>#VALUE!</v>
      </c>
      <c r="Q153" s="57" t="e">
        <f aca="false">N(R153)-N(P153)</f>
        <v>#VALUE!</v>
      </c>
      <c r="R153" s="57" t="e">
        <f aca="false">([1]!S合計事業予算,基本設定!$C$10,基本設定!$C$11,基本設定!$C$5,基本設定!$C$6,$B153,,$B$1,"累計","する")</f>
        <v>#VALUE!</v>
      </c>
      <c r="S153" s="57" t="e">
        <f aca="false">IF(R153&lt;&gt;"","値あり","値なし")</f>
        <v>#VALUE!</v>
      </c>
    </row>
    <row r="154" customFormat="false" ht="13.5" hidden="false" customHeight="false" outlineLevel="0" collapsed="false">
      <c r="B154" s="109" t="n">
        <v>7245</v>
      </c>
      <c r="C154" s="55"/>
      <c r="D154" s="55"/>
      <c r="E154" s="59"/>
      <c r="F154" s="57" t="e">
        <f aca="false">([1]!S事業予算,基本設定!$C$10,基本設定!$C$11,F$1,$B154,,$B$1,"累計")</f>
        <v>#VALUE!</v>
      </c>
      <c r="G154" s="57" t="e">
        <f aca="false">([1]!S事業予算,基本設定!$C$10,基本設定!$C$11,G$1,$B154,,$B$1,"累計")</f>
        <v>#VALUE!</v>
      </c>
      <c r="H154" s="57" t="e">
        <f aca="false">([1]!S事業予算,基本設定!$C$10,基本設定!$C$11,H$1,$B154,,$B$1,"累計")</f>
        <v>#VALUE!</v>
      </c>
      <c r="I154" s="57" t="e">
        <f aca="false">([1]!S事業予算,基本設定!$C$10,基本設定!$C$11,I$1,$B154,,$B$1,"累計")</f>
        <v>#VALUE!</v>
      </c>
      <c r="J154" s="57" t="e">
        <f aca="false">([1]!S事業予算,基本設定!$C$10,基本設定!$C$11,J$1,$B154,,$B$1,"累計")</f>
        <v>#VALUE!</v>
      </c>
      <c r="K154" s="57" t="e">
        <f aca="false">([1]!S事業予算,基本設定!$C$10,基本設定!$C$11,K$1,$B154,,$B$1,"累計")</f>
        <v>#VALUE!</v>
      </c>
      <c r="L154" s="57" t="e">
        <f aca="false">([1]!S事業予算,基本設定!$C$10,基本設定!$C$11,L$1,$B154,,$B$1,"累計")</f>
        <v>#VALUE!</v>
      </c>
      <c r="M154" s="57" t="e">
        <f aca="false">([1]!S事業予算,基本設定!$C$10,基本設定!$C$11,M$1,$B154,,$B$1,"累計")</f>
        <v>#VALUE!</v>
      </c>
      <c r="N154" s="57" t="e">
        <f aca="false">([1]!S事業予算,基本設定!$C$10,基本設定!$C$11,N$1,$B154,,$B$1,"累計")</f>
        <v>#VALUE!</v>
      </c>
      <c r="O154" s="57" t="e">
        <f aca="false">([1]!S事業予算,基本設定!$C$10,基本設定!$C$11,O$1,$B154,,$B$1,"累計")</f>
        <v>#VALUE!</v>
      </c>
      <c r="P154" s="57" t="e">
        <f aca="true">SUMIF(F154:OFFSET(P154,0,-1),"&lt;&gt;#VALUE!")</f>
        <v>#VALUE!</v>
      </c>
      <c r="Q154" s="57" t="e">
        <f aca="false">N(R154)-N(P154)</f>
        <v>#VALUE!</v>
      </c>
      <c r="R154" s="57" t="e">
        <f aca="false">([1]!S合計事業予算,基本設定!$C$10,基本設定!$C$11,基本設定!$C$5,基本設定!$C$6,$B154,,$B$1,"累計","する")</f>
        <v>#VALUE!</v>
      </c>
      <c r="S154" s="57" t="e">
        <f aca="false">IF(R154&lt;&gt;"","値あり","値なし")</f>
        <v>#VALUE!</v>
      </c>
    </row>
    <row r="155" customFormat="false" ht="13.5" hidden="false" customHeight="false" outlineLevel="0" collapsed="false">
      <c r="B155" s="109" t="n">
        <v>7246</v>
      </c>
      <c r="C155" s="55"/>
      <c r="D155" s="55"/>
      <c r="E155" s="59"/>
      <c r="F155" s="57" t="e">
        <f aca="false">([1]!S事業予算,基本設定!$C$10,基本設定!$C$11,F$1,$B155,,$B$1,"累計")</f>
        <v>#VALUE!</v>
      </c>
      <c r="G155" s="57" t="e">
        <f aca="false">([1]!S事業予算,基本設定!$C$10,基本設定!$C$11,G$1,$B155,,$B$1,"累計")</f>
        <v>#VALUE!</v>
      </c>
      <c r="H155" s="57" t="e">
        <f aca="false">([1]!S事業予算,基本設定!$C$10,基本設定!$C$11,H$1,$B155,,$B$1,"累計")</f>
        <v>#VALUE!</v>
      </c>
      <c r="I155" s="57" t="e">
        <f aca="false">([1]!S事業予算,基本設定!$C$10,基本設定!$C$11,I$1,$B155,,$B$1,"累計")</f>
        <v>#VALUE!</v>
      </c>
      <c r="J155" s="57" t="e">
        <f aca="false">([1]!S事業予算,基本設定!$C$10,基本設定!$C$11,J$1,$B155,,$B$1,"累計")</f>
        <v>#VALUE!</v>
      </c>
      <c r="K155" s="57" t="e">
        <f aca="false">([1]!S事業予算,基本設定!$C$10,基本設定!$C$11,K$1,$B155,,$B$1,"累計")</f>
        <v>#VALUE!</v>
      </c>
      <c r="L155" s="57" t="e">
        <f aca="false">([1]!S事業予算,基本設定!$C$10,基本設定!$C$11,L$1,$B155,,$B$1,"累計")</f>
        <v>#VALUE!</v>
      </c>
      <c r="M155" s="57" t="e">
        <f aca="false">([1]!S事業予算,基本設定!$C$10,基本設定!$C$11,M$1,$B155,,$B$1,"累計")</f>
        <v>#VALUE!</v>
      </c>
      <c r="N155" s="57" t="e">
        <f aca="false">([1]!S事業予算,基本設定!$C$10,基本設定!$C$11,N$1,$B155,,$B$1,"累計")</f>
        <v>#VALUE!</v>
      </c>
      <c r="O155" s="57" t="e">
        <f aca="false">([1]!S事業予算,基本設定!$C$10,基本設定!$C$11,O$1,$B155,,$B$1,"累計")</f>
        <v>#VALUE!</v>
      </c>
      <c r="P155" s="57" t="e">
        <f aca="true">SUMIF(F155:OFFSET(P155,0,-1),"&lt;&gt;#VALUE!")</f>
        <v>#VALUE!</v>
      </c>
      <c r="Q155" s="57" t="e">
        <f aca="false">N(R155)-N(P155)</f>
        <v>#VALUE!</v>
      </c>
      <c r="R155" s="57" t="e">
        <f aca="false">([1]!S合計事業予算,基本設定!$C$10,基本設定!$C$11,基本設定!$C$5,基本設定!$C$6,$B155,,$B$1,"累計","する")</f>
        <v>#VALUE!</v>
      </c>
      <c r="S155" s="57" t="e">
        <f aca="false">IF(R155&lt;&gt;"","値あり","値なし")</f>
        <v>#VALUE!</v>
      </c>
    </row>
    <row r="156" customFormat="false" ht="13.5" hidden="false" customHeight="false" outlineLevel="0" collapsed="false">
      <c r="B156" s="109" t="n">
        <v>7247</v>
      </c>
      <c r="C156" s="55"/>
      <c r="D156" s="55"/>
      <c r="E156" s="59"/>
      <c r="F156" s="57" t="e">
        <f aca="false">([1]!S事業予算,基本設定!$C$10,基本設定!$C$11,F$1,$B156,,$B$1,"累計")</f>
        <v>#VALUE!</v>
      </c>
      <c r="G156" s="57" t="e">
        <f aca="false">([1]!S事業予算,基本設定!$C$10,基本設定!$C$11,G$1,$B156,,$B$1,"累計")</f>
        <v>#VALUE!</v>
      </c>
      <c r="H156" s="57" t="e">
        <f aca="false">([1]!S事業予算,基本設定!$C$10,基本設定!$C$11,H$1,$B156,,$B$1,"累計")</f>
        <v>#VALUE!</v>
      </c>
      <c r="I156" s="57" t="e">
        <f aca="false">([1]!S事業予算,基本設定!$C$10,基本設定!$C$11,I$1,$B156,,$B$1,"累計")</f>
        <v>#VALUE!</v>
      </c>
      <c r="J156" s="57" t="e">
        <f aca="false">([1]!S事業予算,基本設定!$C$10,基本設定!$C$11,J$1,$B156,,$B$1,"累計")</f>
        <v>#VALUE!</v>
      </c>
      <c r="K156" s="57" t="e">
        <f aca="false">([1]!S事業予算,基本設定!$C$10,基本設定!$C$11,K$1,$B156,,$B$1,"累計")</f>
        <v>#VALUE!</v>
      </c>
      <c r="L156" s="57" t="e">
        <f aca="false">([1]!S事業予算,基本設定!$C$10,基本設定!$C$11,L$1,$B156,,$B$1,"累計")</f>
        <v>#VALUE!</v>
      </c>
      <c r="M156" s="57" t="e">
        <f aca="false">([1]!S事業予算,基本設定!$C$10,基本設定!$C$11,M$1,$B156,,$B$1,"累計")</f>
        <v>#VALUE!</v>
      </c>
      <c r="N156" s="57" t="e">
        <f aca="false">([1]!S事業予算,基本設定!$C$10,基本設定!$C$11,N$1,$B156,,$B$1,"累計")</f>
        <v>#VALUE!</v>
      </c>
      <c r="O156" s="57" t="e">
        <f aca="false">([1]!S事業予算,基本設定!$C$10,基本設定!$C$11,O$1,$B156,,$B$1,"累計")</f>
        <v>#VALUE!</v>
      </c>
      <c r="P156" s="57" t="e">
        <f aca="true">SUMIF(F156:OFFSET(P156,0,-1),"&lt;&gt;#VALUE!")</f>
        <v>#VALUE!</v>
      </c>
      <c r="Q156" s="57" t="e">
        <f aca="false">N(R156)-N(P156)</f>
        <v>#VALUE!</v>
      </c>
      <c r="R156" s="57" t="e">
        <f aca="false">([1]!S合計事業予算,基本設定!$C$10,基本設定!$C$11,基本設定!$C$5,基本設定!$C$6,$B156,,$B$1,"累計","する")</f>
        <v>#VALUE!</v>
      </c>
      <c r="S156" s="57" t="e">
        <f aca="false">IF(R156&lt;&gt;"","値あり","値なし")</f>
        <v>#VALUE!</v>
      </c>
    </row>
    <row r="157" customFormat="false" ht="13.5" hidden="false" customHeight="false" outlineLevel="0" collapsed="false">
      <c r="B157" s="109" t="n">
        <v>7248</v>
      </c>
      <c r="C157" s="55"/>
      <c r="D157" s="55"/>
      <c r="E157" s="59"/>
      <c r="F157" s="57" t="e">
        <f aca="false">([1]!S事業予算,基本設定!$C$10,基本設定!$C$11,F$1,$B157,,$B$1,"累計")</f>
        <v>#VALUE!</v>
      </c>
      <c r="G157" s="57" t="e">
        <f aca="false">([1]!S事業予算,基本設定!$C$10,基本設定!$C$11,G$1,$B157,,$B$1,"累計")</f>
        <v>#VALUE!</v>
      </c>
      <c r="H157" s="57" t="e">
        <f aca="false">([1]!S事業予算,基本設定!$C$10,基本設定!$C$11,H$1,$B157,,$B$1,"累計")</f>
        <v>#VALUE!</v>
      </c>
      <c r="I157" s="57" t="e">
        <f aca="false">([1]!S事業予算,基本設定!$C$10,基本設定!$C$11,I$1,$B157,,$B$1,"累計")</f>
        <v>#VALUE!</v>
      </c>
      <c r="J157" s="57" t="e">
        <f aca="false">([1]!S事業予算,基本設定!$C$10,基本設定!$C$11,J$1,$B157,,$B$1,"累計")</f>
        <v>#VALUE!</v>
      </c>
      <c r="K157" s="57" t="e">
        <f aca="false">([1]!S事業予算,基本設定!$C$10,基本設定!$C$11,K$1,$B157,,$B$1,"累計")</f>
        <v>#VALUE!</v>
      </c>
      <c r="L157" s="57" t="e">
        <f aca="false">([1]!S事業予算,基本設定!$C$10,基本設定!$C$11,L$1,$B157,,$B$1,"累計")</f>
        <v>#VALUE!</v>
      </c>
      <c r="M157" s="57" t="e">
        <f aca="false">([1]!S事業予算,基本設定!$C$10,基本設定!$C$11,M$1,$B157,,$B$1,"累計")</f>
        <v>#VALUE!</v>
      </c>
      <c r="N157" s="57" t="e">
        <f aca="false">([1]!S事業予算,基本設定!$C$10,基本設定!$C$11,N$1,$B157,,$B$1,"累計")</f>
        <v>#VALUE!</v>
      </c>
      <c r="O157" s="57" t="e">
        <f aca="false">([1]!S事業予算,基本設定!$C$10,基本設定!$C$11,O$1,$B157,,$B$1,"累計")</f>
        <v>#VALUE!</v>
      </c>
      <c r="P157" s="57" t="e">
        <f aca="true">SUMIF(F157:OFFSET(P157,0,-1),"&lt;&gt;#VALUE!")</f>
        <v>#VALUE!</v>
      </c>
      <c r="Q157" s="57" t="e">
        <f aca="false">N(R157)-N(P157)</f>
        <v>#VALUE!</v>
      </c>
      <c r="R157" s="57" t="e">
        <f aca="false">([1]!S合計事業予算,基本設定!$C$10,基本設定!$C$11,基本設定!$C$5,基本設定!$C$6,$B157,,$B$1,"累計","する")</f>
        <v>#VALUE!</v>
      </c>
      <c r="S157" s="57" t="e">
        <f aca="false">IF(R157&lt;&gt;"","値あり","値なし")</f>
        <v>#VALUE!</v>
      </c>
    </row>
    <row r="158" customFormat="false" ht="13.5" hidden="false" customHeight="false" outlineLevel="0" collapsed="false">
      <c r="B158" s="109" t="n">
        <v>7249</v>
      </c>
      <c r="C158" s="55"/>
      <c r="D158" s="55"/>
      <c r="E158" s="59"/>
      <c r="F158" s="57" t="e">
        <f aca="false">([1]!S事業予算,基本設定!$C$10,基本設定!$C$11,F$1,$B158,,$B$1,"累計")</f>
        <v>#VALUE!</v>
      </c>
      <c r="G158" s="57" t="e">
        <f aca="false">([1]!S事業予算,基本設定!$C$10,基本設定!$C$11,G$1,$B158,,$B$1,"累計")</f>
        <v>#VALUE!</v>
      </c>
      <c r="H158" s="57" t="e">
        <f aca="false">([1]!S事業予算,基本設定!$C$10,基本設定!$C$11,H$1,$B158,,$B$1,"累計")</f>
        <v>#VALUE!</v>
      </c>
      <c r="I158" s="57" t="e">
        <f aca="false">([1]!S事業予算,基本設定!$C$10,基本設定!$C$11,I$1,$B158,,$B$1,"累計")</f>
        <v>#VALUE!</v>
      </c>
      <c r="J158" s="57" t="e">
        <f aca="false">([1]!S事業予算,基本設定!$C$10,基本設定!$C$11,J$1,$B158,,$B$1,"累計")</f>
        <v>#VALUE!</v>
      </c>
      <c r="K158" s="57" t="e">
        <f aca="false">([1]!S事業予算,基本設定!$C$10,基本設定!$C$11,K$1,$B158,,$B$1,"累計")</f>
        <v>#VALUE!</v>
      </c>
      <c r="L158" s="57" t="e">
        <f aca="false">([1]!S事業予算,基本設定!$C$10,基本設定!$C$11,L$1,$B158,,$B$1,"累計")</f>
        <v>#VALUE!</v>
      </c>
      <c r="M158" s="57" t="e">
        <f aca="false">([1]!S事業予算,基本設定!$C$10,基本設定!$C$11,M$1,$B158,,$B$1,"累計")</f>
        <v>#VALUE!</v>
      </c>
      <c r="N158" s="57" t="e">
        <f aca="false">([1]!S事業予算,基本設定!$C$10,基本設定!$C$11,N$1,$B158,,$B$1,"累計")</f>
        <v>#VALUE!</v>
      </c>
      <c r="O158" s="57" t="e">
        <f aca="false">([1]!S事業予算,基本設定!$C$10,基本設定!$C$11,O$1,$B158,,$B$1,"累計")</f>
        <v>#VALUE!</v>
      </c>
      <c r="P158" s="57" t="e">
        <f aca="true">SUMIF(F158:OFFSET(P158,0,-1),"&lt;&gt;#VALUE!")</f>
        <v>#VALUE!</v>
      </c>
      <c r="Q158" s="57" t="e">
        <f aca="false">N(R158)-N(P158)</f>
        <v>#VALUE!</v>
      </c>
      <c r="R158" s="57" t="e">
        <f aca="false">([1]!S合計事業予算,基本設定!$C$10,基本設定!$C$11,基本設定!$C$5,基本設定!$C$6,$B158,,$B$1,"累計","する")</f>
        <v>#VALUE!</v>
      </c>
      <c r="S158" s="57" t="e">
        <f aca="false">IF(R158&lt;&gt;"","値あり","値なし")</f>
        <v>#VALUE!</v>
      </c>
    </row>
    <row r="159" customFormat="false" ht="13.5" hidden="false" customHeight="false" outlineLevel="0" collapsed="false">
      <c r="B159" s="109" t="n">
        <v>7251</v>
      </c>
      <c r="C159" s="55"/>
      <c r="D159" s="55"/>
      <c r="E159" s="59"/>
      <c r="F159" s="57" t="e">
        <f aca="false">([1]!S事業予算,基本設定!$C$10,基本設定!$C$11,F$1,$B159,,$B$1,"累計")</f>
        <v>#VALUE!</v>
      </c>
      <c r="G159" s="57" t="e">
        <f aca="false">([1]!S事業予算,基本設定!$C$10,基本設定!$C$11,G$1,$B159,,$B$1,"累計")</f>
        <v>#VALUE!</v>
      </c>
      <c r="H159" s="57" t="e">
        <f aca="false">([1]!S事業予算,基本設定!$C$10,基本設定!$C$11,H$1,$B159,,$B$1,"累計")</f>
        <v>#VALUE!</v>
      </c>
      <c r="I159" s="57" t="e">
        <f aca="false">([1]!S事業予算,基本設定!$C$10,基本設定!$C$11,I$1,$B159,,$B$1,"累計")</f>
        <v>#VALUE!</v>
      </c>
      <c r="J159" s="57" t="e">
        <f aca="false">([1]!S事業予算,基本設定!$C$10,基本設定!$C$11,J$1,$B159,,$B$1,"累計")</f>
        <v>#VALUE!</v>
      </c>
      <c r="K159" s="57" t="e">
        <f aca="false">([1]!S事業予算,基本設定!$C$10,基本設定!$C$11,K$1,$B159,,$B$1,"累計")</f>
        <v>#VALUE!</v>
      </c>
      <c r="L159" s="57" t="e">
        <f aca="false">([1]!S事業予算,基本設定!$C$10,基本設定!$C$11,L$1,$B159,,$B$1,"累計")</f>
        <v>#VALUE!</v>
      </c>
      <c r="M159" s="57" t="e">
        <f aca="false">([1]!S事業予算,基本設定!$C$10,基本設定!$C$11,M$1,$B159,,$B$1,"累計")</f>
        <v>#VALUE!</v>
      </c>
      <c r="N159" s="57" t="e">
        <f aca="false">([1]!S事業予算,基本設定!$C$10,基本設定!$C$11,N$1,$B159,,$B$1,"累計")</f>
        <v>#VALUE!</v>
      </c>
      <c r="O159" s="57" t="e">
        <f aca="false">([1]!S事業予算,基本設定!$C$10,基本設定!$C$11,O$1,$B159,,$B$1,"累計")</f>
        <v>#VALUE!</v>
      </c>
      <c r="P159" s="57" t="e">
        <f aca="true">SUMIF(F159:OFFSET(P159,0,-1),"&lt;&gt;#VALUE!")</f>
        <v>#VALUE!</v>
      </c>
      <c r="Q159" s="57" t="e">
        <f aca="false">N(R159)-N(P159)</f>
        <v>#VALUE!</v>
      </c>
      <c r="R159" s="57" t="e">
        <f aca="false">([1]!S合計事業予算,基本設定!$C$10,基本設定!$C$11,基本設定!$C$5,基本設定!$C$6,$B159,,$B$1,"累計","する")</f>
        <v>#VALUE!</v>
      </c>
      <c r="S159" s="57" t="e">
        <f aca="false">IF(R159&lt;&gt;"","値あり","値なし")</f>
        <v>#VALUE!</v>
      </c>
    </row>
    <row r="160" customFormat="false" ht="13.5" hidden="false" customHeight="true" outlineLevel="0" collapsed="false">
      <c r="B160" s="109" t="n">
        <v>7252</v>
      </c>
      <c r="C160" s="55"/>
      <c r="D160" s="55"/>
      <c r="E160" s="59"/>
      <c r="F160" s="57" t="e">
        <f aca="false">([1]!S事業予算,基本設定!$C$10,基本設定!$C$11,F$1,$B160,,$B$1,"累計")</f>
        <v>#VALUE!</v>
      </c>
      <c r="G160" s="57" t="e">
        <f aca="false">([1]!S事業予算,基本設定!$C$10,基本設定!$C$11,G$1,$B160,,$B$1,"累計")</f>
        <v>#VALUE!</v>
      </c>
      <c r="H160" s="57" t="e">
        <f aca="false">([1]!S事業予算,基本設定!$C$10,基本設定!$C$11,H$1,$B160,,$B$1,"累計")</f>
        <v>#VALUE!</v>
      </c>
      <c r="I160" s="57" t="e">
        <f aca="false">([1]!S事業予算,基本設定!$C$10,基本設定!$C$11,I$1,$B160,,$B$1,"累計")</f>
        <v>#VALUE!</v>
      </c>
      <c r="J160" s="57" t="e">
        <f aca="false">([1]!S事業予算,基本設定!$C$10,基本設定!$C$11,J$1,$B160,,$B$1,"累計")</f>
        <v>#VALUE!</v>
      </c>
      <c r="K160" s="57" t="e">
        <f aca="false">([1]!S事業予算,基本設定!$C$10,基本設定!$C$11,K$1,$B160,,$B$1,"累計")</f>
        <v>#VALUE!</v>
      </c>
      <c r="L160" s="57" t="e">
        <f aca="false">([1]!S事業予算,基本設定!$C$10,基本設定!$C$11,L$1,$B160,,$B$1,"累計")</f>
        <v>#VALUE!</v>
      </c>
      <c r="M160" s="57" t="e">
        <f aca="false">([1]!S事業予算,基本設定!$C$10,基本設定!$C$11,M$1,$B160,,$B$1,"累計")</f>
        <v>#VALUE!</v>
      </c>
      <c r="N160" s="57" t="e">
        <f aca="false">([1]!S事業予算,基本設定!$C$10,基本設定!$C$11,N$1,$B160,,$B$1,"累計")</f>
        <v>#VALUE!</v>
      </c>
      <c r="O160" s="57" t="e">
        <f aca="false">([1]!S事業予算,基本設定!$C$10,基本設定!$C$11,O$1,$B160,,$B$1,"累計")</f>
        <v>#VALUE!</v>
      </c>
      <c r="P160" s="57" t="e">
        <f aca="true">SUMIF(F160:OFFSET(P160,0,-1),"&lt;&gt;#VALUE!")</f>
        <v>#VALUE!</v>
      </c>
      <c r="Q160" s="57" t="e">
        <f aca="false">N(R160)-N(P160)</f>
        <v>#VALUE!</v>
      </c>
      <c r="R160" s="57" t="e">
        <f aca="false">([1]!S合計事業予算,基本設定!$C$10,基本設定!$C$11,基本設定!$C$5,基本設定!$C$6,$B160,,$B$1,"累計","する")</f>
        <v>#VALUE!</v>
      </c>
      <c r="S160" s="57" t="e">
        <f aca="false">IF(R160&lt;&gt;"","値あり","値なし")</f>
        <v>#VALUE!</v>
      </c>
    </row>
    <row r="161" customFormat="false" ht="13.5" hidden="false" customHeight="false" outlineLevel="0" collapsed="false">
      <c r="B161" s="109" t="n">
        <v>7253</v>
      </c>
      <c r="C161" s="55"/>
      <c r="D161" s="55"/>
      <c r="E161" s="59"/>
      <c r="F161" s="57" t="e">
        <f aca="false">([1]!S事業予算,基本設定!$C$10,基本設定!$C$11,F$1,$B161,,$B$1,"累計")</f>
        <v>#VALUE!</v>
      </c>
      <c r="G161" s="57" t="e">
        <f aca="false">([1]!S事業予算,基本設定!$C$10,基本設定!$C$11,G$1,$B161,,$B$1,"累計")</f>
        <v>#VALUE!</v>
      </c>
      <c r="H161" s="57" t="e">
        <f aca="false">([1]!S事業予算,基本設定!$C$10,基本設定!$C$11,H$1,$B161,,$B$1,"累計")</f>
        <v>#VALUE!</v>
      </c>
      <c r="I161" s="57" t="e">
        <f aca="false">([1]!S事業予算,基本設定!$C$10,基本設定!$C$11,I$1,$B161,,$B$1,"累計")</f>
        <v>#VALUE!</v>
      </c>
      <c r="J161" s="57" t="e">
        <f aca="false">([1]!S事業予算,基本設定!$C$10,基本設定!$C$11,J$1,$B161,,$B$1,"累計")</f>
        <v>#VALUE!</v>
      </c>
      <c r="K161" s="57" t="e">
        <f aca="false">([1]!S事業予算,基本設定!$C$10,基本設定!$C$11,K$1,$B161,,$B$1,"累計")</f>
        <v>#VALUE!</v>
      </c>
      <c r="L161" s="57" t="e">
        <f aca="false">([1]!S事業予算,基本設定!$C$10,基本設定!$C$11,L$1,$B161,,$B$1,"累計")</f>
        <v>#VALUE!</v>
      </c>
      <c r="M161" s="57" t="e">
        <f aca="false">([1]!S事業予算,基本設定!$C$10,基本設定!$C$11,M$1,$B161,,$B$1,"累計")</f>
        <v>#VALUE!</v>
      </c>
      <c r="N161" s="57" t="e">
        <f aca="false">([1]!S事業予算,基本設定!$C$10,基本設定!$C$11,N$1,$B161,,$B$1,"累計")</f>
        <v>#VALUE!</v>
      </c>
      <c r="O161" s="57" t="e">
        <f aca="false">([1]!S事業予算,基本設定!$C$10,基本設定!$C$11,O$1,$B161,,$B$1,"累計")</f>
        <v>#VALUE!</v>
      </c>
      <c r="P161" s="57" t="e">
        <f aca="true">SUMIF(F161:OFFSET(P161,0,-1),"&lt;&gt;#VALUE!")</f>
        <v>#VALUE!</v>
      </c>
      <c r="Q161" s="57" t="e">
        <f aca="false">N(R161)-N(P161)</f>
        <v>#VALUE!</v>
      </c>
      <c r="R161" s="57" t="e">
        <f aca="false">([1]!S合計事業予算,基本設定!$C$10,基本設定!$C$11,基本設定!$C$5,基本設定!$C$6,$B161,,$B$1,"累計","する")</f>
        <v>#VALUE!</v>
      </c>
      <c r="S161" s="57" t="e">
        <f aca="false">IF(R161&lt;&gt;"","値あり","値なし")</f>
        <v>#VALUE!</v>
      </c>
    </row>
    <row r="162" customFormat="false" ht="13.5" hidden="false" customHeight="false" outlineLevel="0" collapsed="false">
      <c r="B162" s="109" t="n">
        <v>7254</v>
      </c>
      <c r="C162" s="55"/>
      <c r="D162" s="55"/>
      <c r="E162" s="59" t="s">
        <v>96</v>
      </c>
      <c r="F162" s="57" t="e">
        <f aca="false">([1]!S事業予算,基本設定!$C$10,基本設定!$C$11,F$1,$B162,,$B$1,"累計")</f>
        <v>#VALUE!</v>
      </c>
      <c r="G162" s="57" t="e">
        <f aca="false">([1]!S事業予算,基本設定!$C$10,基本設定!$C$11,G$1,$B162,,$B$1,"累計")</f>
        <v>#VALUE!</v>
      </c>
      <c r="H162" s="57" t="e">
        <f aca="false">([1]!S事業予算,基本設定!$C$10,基本設定!$C$11,H$1,$B162,,$B$1,"累計")</f>
        <v>#VALUE!</v>
      </c>
      <c r="I162" s="57" t="e">
        <f aca="false">([1]!S事業予算,基本設定!$C$10,基本設定!$C$11,I$1,$B162,,$B$1,"累計")</f>
        <v>#VALUE!</v>
      </c>
      <c r="J162" s="57" t="e">
        <f aca="false">([1]!S事業予算,基本設定!$C$10,基本設定!$C$11,J$1,$B162,,$B$1,"累計")</f>
        <v>#VALUE!</v>
      </c>
      <c r="K162" s="57" t="e">
        <f aca="false">([1]!S事業予算,基本設定!$C$10,基本設定!$C$11,K$1,$B162,,$B$1,"累計")</f>
        <v>#VALUE!</v>
      </c>
      <c r="L162" s="57" t="e">
        <f aca="false">([1]!S事業予算,基本設定!$C$10,基本設定!$C$11,L$1,$B162,,$B$1,"累計")</f>
        <v>#VALUE!</v>
      </c>
      <c r="M162" s="57" t="e">
        <f aca="false">([1]!S事業予算,基本設定!$C$10,基本設定!$C$11,M$1,$B162,,$B$1,"累計")</f>
        <v>#VALUE!</v>
      </c>
      <c r="N162" s="57" t="e">
        <f aca="false">([1]!S事業予算,基本設定!$C$10,基本設定!$C$11,N$1,$B162,,$B$1,"累計")</f>
        <v>#VALUE!</v>
      </c>
      <c r="O162" s="57" t="e">
        <f aca="false">([1]!S事業予算,基本設定!$C$10,基本設定!$C$11,O$1,$B162,,$B$1,"累計")</f>
        <v>#VALUE!</v>
      </c>
      <c r="P162" s="57" t="e">
        <f aca="true">SUMIF(F162:OFFSET(P162,0,-1),"&lt;&gt;#VALUE!")</f>
        <v>#VALUE!</v>
      </c>
      <c r="Q162" s="57" t="e">
        <f aca="false">N(R162)-N(P162)</f>
        <v>#VALUE!</v>
      </c>
      <c r="R162" s="57" t="e">
        <f aca="false">([1]!S合計事業予算,基本設定!$C$10,基本設定!$C$11,基本設定!$C$5,基本設定!$C$6,$B162,,$B$1,"累計","する")</f>
        <v>#VALUE!</v>
      </c>
      <c r="S162" s="57" t="e">
        <f aca="false">IF(R162&lt;&gt;"","値あり","値なし")</f>
        <v>#VALUE!</v>
      </c>
    </row>
    <row r="163" customFormat="false" ht="13.5" hidden="false" customHeight="false" outlineLevel="0" collapsed="false">
      <c r="B163" s="109" t="n">
        <v>7430</v>
      </c>
      <c r="C163" s="55"/>
      <c r="D163" s="55"/>
      <c r="E163" s="59"/>
      <c r="F163" s="57" t="e">
        <f aca="false">([1]!S事業予算,基本設定!$C$10,基本設定!$C$11,F$1,$B163,,$B$1,"累計")</f>
        <v>#VALUE!</v>
      </c>
      <c r="G163" s="57" t="e">
        <f aca="false">([1]!S事業予算,基本設定!$C$10,基本設定!$C$11,G$1,$B163,,$B$1,"累計")</f>
        <v>#VALUE!</v>
      </c>
      <c r="H163" s="57" t="e">
        <f aca="false">([1]!S事業予算,基本設定!$C$10,基本設定!$C$11,H$1,$B163,,$B$1,"累計")</f>
        <v>#VALUE!</v>
      </c>
      <c r="I163" s="57" t="e">
        <f aca="false">([1]!S事業予算,基本設定!$C$10,基本設定!$C$11,I$1,$B163,,$B$1,"累計")</f>
        <v>#VALUE!</v>
      </c>
      <c r="J163" s="57" t="e">
        <f aca="false">([1]!S事業予算,基本設定!$C$10,基本設定!$C$11,J$1,$B163,,$B$1,"累計")</f>
        <v>#VALUE!</v>
      </c>
      <c r="K163" s="57" t="e">
        <f aca="false">([1]!S事業予算,基本設定!$C$10,基本設定!$C$11,K$1,$B163,,$B$1,"累計")</f>
        <v>#VALUE!</v>
      </c>
      <c r="L163" s="57" t="e">
        <f aca="false">([1]!S事業予算,基本設定!$C$10,基本設定!$C$11,L$1,$B163,,$B$1,"累計")</f>
        <v>#VALUE!</v>
      </c>
      <c r="M163" s="57" t="e">
        <f aca="false">([1]!S事業予算,基本設定!$C$10,基本設定!$C$11,M$1,$B163,,$B$1,"累計")</f>
        <v>#VALUE!</v>
      </c>
      <c r="N163" s="57" t="e">
        <f aca="false">([1]!S事業予算,基本設定!$C$10,基本設定!$C$11,N$1,$B163,,$B$1,"累計")</f>
        <v>#VALUE!</v>
      </c>
      <c r="O163" s="57" t="e">
        <f aca="false">([1]!S事業予算,基本設定!$C$10,基本設定!$C$11,O$1,$B163,,$B$1,"累計")</f>
        <v>#VALUE!</v>
      </c>
      <c r="P163" s="57" t="e">
        <f aca="true">SUMIF(F163:OFFSET(P163,0,-1),"&lt;&gt;#VALUE!")</f>
        <v>#VALUE!</v>
      </c>
      <c r="Q163" s="57" t="e">
        <f aca="false">N(R163)-N(P163)</f>
        <v>#VALUE!</v>
      </c>
      <c r="R163" s="57" t="e">
        <f aca="false">([1]!S合計事業予算,基本設定!$C$10,基本設定!$C$11,基本設定!$C$5,基本設定!$C$6,$B163,,$B$1,"累計","する")</f>
        <v>#VALUE!</v>
      </c>
      <c r="S163" s="57" t="e">
        <f aca="false">IF(R163&lt;&gt;"","値あり","値なし")</f>
        <v>#VALUE!</v>
      </c>
    </row>
    <row r="164" customFormat="false" ht="13.5" hidden="false" customHeight="false" outlineLevel="0" collapsed="false">
      <c r="B164" s="109" t="n">
        <v>7255</v>
      </c>
      <c r="C164" s="55"/>
      <c r="D164" s="55"/>
      <c r="E164" s="59"/>
      <c r="F164" s="57" t="e">
        <f aca="false">([1]!S事業予算,基本設定!$C$10,基本設定!$C$11,F$1,$B164,,$B$1,"累計")</f>
        <v>#VALUE!</v>
      </c>
      <c r="G164" s="57" t="e">
        <f aca="false">([1]!S事業予算,基本設定!$C$10,基本設定!$C$11,G$1,$B164,,$B$1,"累計")</f>
        <v>#VALUE!</v>
      </c>
      <c r="H164" s="57" t="e">
        <f aca="false">([1]!S事業予算,基本設定!$C$10,基本設定!$C$11,H$1,$B164,,$B$1,"累計")</f>
        <v>#VALUE!</v>
      </c>
      <c r="I164" s="57" t="e">
        <f aca="false">([1]!S事業予算,基本設定!$C$10,基本設定!$C$11,I$1,$B164,,$B$1,"累計")</f>
        <v>#VALUE!</v>
      </c>
      <c r="J164" s="57" t="e">
        <f aca="false">([1]!S事業予算,基本設定!$C$10,基本設定!$C$11,J$1,$B164,,$B$1,"累計")</f>
        <v>#VALUE!</v>
      </c>
      <c r="K164" s="57" t="e">
        <f aca="false">([1]!S事業予算,基本設定!$C$10,基本設定!$C$11,K$1,$B164,,$B$1,"累計")</f>
        <v>#VALUE!</v>
      </c>
      <c r="L164" s="57" t="e">
        <f aca="false">([1]!S事業予算,基本設定!$C$10,基本設定!$C$11,L$1,$B164,,$B$1,"累計")</f>
        <v>#VALUE!</v>
      </c>
      <c r="M164" s="57" t="e">
        <f aca="false">([1]!S事業予算,基本設定!$C$10,基本設定!$C$11,M$1,$B164,,$B$1,"累計")</f>
        <v>#VALUE!</v>
      </c>
      <c r="N164" s="57" t="e">
        <f aca="false">([1]!S事業予算,基本設定!$C$10,基本設定!$C$11,N$1,$B164,,$B$1,"累計")</f>
        <v>#VALUE!</v>
      </c>
      <c r="O164" s="57" t="e">
        <f aca="false">([1]!S事業予算,基本設定!$C$10,基本設定!$C$11,O$1,$B164,,$B$1,"累計")</f>
        <v>#VALUE!</v>
      </c>
      <c r="P164" s="57" t="e">
        <f aca="true">SUMIF(F164:OFFSET(P164,0,-1),"&lt;&gt;#VALUE!")</f>
        <v>#VALUE!</v>
      </c>
      <c r="Q164" s="57" t="e">
        <f aca="false">N(R164)-N(P164)</f>
        <v>#VALUE!</v>
      </c>
      <c r="R164" s="57" t="e">
        <f aca="false">([1]!S合計事業予算,基本設定!$C$10,基本設定!$C$11,基本設定!$C$5,基本設定!$C$6,$B164,,$B$1,"累計","する")</f>
        <v>#VALUE!</v>
      </c>
      <c r="S164" s="57" t="e">
        <f aca="false">IF(R164&lt;&gt;"","値あり","値なし")</f>
        <v>#VALUE!</v>
      </c>
    </row>
    <row r="165" customFormat="false" ht="13.5" hidden="false" customHeight="false" outlineLevel="0" collapsed="false">
      <c r="B165" s="109" t="n">
        <v>7256</v>
      </c>
      <c r="C165" s="55"/>
      <c r="D165" s="55"/>
      <c r="E165" s="59"/>
      <c r="F165" s="57" t="e">
        <f aca="false">([1]!S事業予算,基本設定!$C$10,基本設定!$C$11,F$1,$B165,,$B$1,"累計")</f>
        <v>#VALUE!</v>
      </c>
      <c r="G165" s="57" t="e">
        <f aca="false">([1]!S事業予算,基本設定!$C$10,基本設定!$C$11,G$1,$B165,,$B$1,"累計")</f>
        <v>#VALUE!</v>
      </c>
      <c r="H165" s="57" t="e">
        <f aca="false">([1]!S事業予算,基本設定!$C$10,基本設定!$C$11,H$1,$B165,,$B$1,"累計")</f>
        <v>#VALUE!</v>
      </c>
      <c r="I165" s="57" t="e">
        <f aca="false">([1]!S事業予算,基本設定!$C$10,基本設定!$C$11,I$1,$B165,,$B$1,"累計")</f>
        <v>#VALUE!</v>
      </c>
      <c r="J165" s="57" t="e">
        <f aca="false">([1]!S事業予算,基本設定!$C$10,基本設定!$C$11,J$1,$B165,,$B$1,"累計")</f>
        <v>#VALUE!</v>
      </c>
      <c r="K165" s="57" t="e">
        <f aca="false">([1]!S事業予算,基本設定!$C$10,基本設定!$C$11,K$1,$B165,,$B$1,"累計")</f>
        <v>#VALUE!</v>
      </c>
      <c r="L165" s="57" t="e">
        <f aca="false">([1]!S事業予算,基本設定!$C$10,基本設定!$C$11,L$1,$B165,,$B$1,"累計")</f>
        <v>#VALUE!</v>
      </c>
      <c r="M165" s="57" t="e">
        <f aca="false">([1]!S事業予算,基本設定!$C$10,基本設定!$C$11,M$1,$B165,,$B$1,"累計")</f>
        <v>#VALUE!</v>
      </c>
      <c r="N165" s="57" t="e">
        <f aca="false">([1]!S事業予算,基本設定!$C$10,基本設定!$C$11,N$1,$B165,,$B$1,"累計")</f>
        <v>#VALUE!</v>
      </c>
      <c r="O165" s="57" t="e">
        <f aca="false">([1]!S事業予算,基本設定!$C$10,基本設定!$C$11,O$1,$B165,,$B$1,"累計")</f>
        <v>#VALUE!</v>
      </c>
      <c r="P165" s="57" t="e">
        <f aca="true">SUMIF(F165:OFFSET(P165,0,-1),"&lt;&gt;#VALUE!")</f>
        <v>#VALUE!</v>
      </c>
      <c r="Q165" s="57" t="e">
        <f aca="false">N(R165)-N(P165)</f>
        <v>#VALUE!</v>
      </c>
      <c r="R165" s="57" t="e">
        <f aca="false">([1]!S合計事業予算,基本設定!$C$10,基本設定!$C$11,基本設定!$C$5,基本設定!$C$6,$B165,,$B$1,"累計","する")</f>
        <v>#VALUE!</v>
      </c>
      <c r="S165" s="57" t="e">
        <f aca="false">IF(R165&lt;&gt;"","値あり","値なし")</f>
        <v>#VALUE!</v>
      </c>
    </row>
    <row r="166" customFormat="false" ht="13.5" hidden="false" customHeight="false" outlineLevel="0" collapsed="false">
      <c r="B166" s="109" t="n">
        <v>7440</v>
      </c>
      <c r="C166" s="55"/>
      <c r="D166" s="55"/>
      <c r="E166" s="59" t="s">
        <v>66</v>
      </c>
      <c r="F166" s="57" t="e">
        <f aca="false">([1]!S事業予算,基本設定!$C$10,基本設定!$C$11,F$1,$B166,,$B$1,"累計")</f>
        <v>#VALUE!</v>
      </c>
      <c r="G166" s="57" t="e">
        <f aca="false">([1]!S事業予算,基本設定!$C$10,基本設定!$C$11,G$1,$B166,,$B$1,"累計")</f>
        <v>#VALUE!</v>
      </c>
      <c r="H166" s="57" t="e">
        <f aca="false">([1]!S事業予算,基本設定!$C$10,基本設定!$C$11,H$1,$B166,,$B$1,"累計")</f>
        <v>#VALUE!</v>
      </c>
      <c r="I166" s="57" t="e">
        <f aca="false">([1]!S事業予算,基本設定!$C$10,基本設定!$C$11,I$1,$B166,,$B$1,"累計")</f>
        <v>#VALUE!</v>
      </c>
      <c r="J166" s="57" t="e">
        <f aca="false">([1]!S事業予算,基本設定!$C$10,基本設定!$C$11,J$1,$B166,,$B$1,"累計")</f>
        <v>#VALUE!</v>
      </c>
      <c r="K166" s="57" t="e">
        <f aca="false">([1]!S事業予算,基本設定!$C$10,基本設定!$C$11,K$1,$B166,,$B$1,"累計")</f>
        <v>#VALUE!</v>
      </c>
      <c r="L166" s="57" t="e">
        <f aca="false">([1]!S事業予算,基本設定!$C$10,基本設定!$C$11,L$1,$B166,,$B$1,"累計")</f>
        <v>#VALUE!</v>
      </c>
      <c r="M166" s="57" t="e">
        <f aca="false">([1]!S事業予算,基本設定!$C$10,基本設定!$C$11,M$1,$B166,,$B$1,"累計")</f>
        <v>#VALUE!</v>
      </c>
      <c r="N166" s="57" t="e">
        <f aca="false">([1]!S事業予算,基本設定!$C$10,基本設定!$C$11,N$1,$B166,,$B$1,"累計")</f>
        <v>#VALUE!</v>
      </c>
      <c r="O166" s="57" t="e">
        <f aca="false">([1]!S事業予算,基本設定!$C$10,基本設定!$C$11,O$1,$B166,,$B$1,"累計")</f>
        <v>#VALUE!</v>
      </c>
      <c r="P166" s="57" t="e">
        <f aca="true">SUMIF(F166:OFFSET(P166,0,-1),"&lt;&gt;#VALUE!")</f>
        <v>#VALUE!</v>
      </c>
      <c r="Q166" s="57" t="e">
        <f aca="false">N(R166)-N(P166)</f>
        <v>#VALUE!</v>
      </c>
      <c r="R166" s="57" t="e">
        <f aca="false">([1]!S合計事業予算,基本設定!$C$10,基本設定!$C$11,基本設定!$C$5,基本設定!$C$6,$B166,,$B$1,"累計","する")</f>
        <v>#VALUE!</v>
      </c>
      <c r="S166" s="57" t="e">
        <f aca="false">IF(R166&lt;&gt;"","値あり","値なし")</f>
        <v>#VALUE!</v>
      </c>
    </row>
    <row r="167" customFormat="false" ht="13.5" hidden="false" customHeight="false" outlineLevel="0" collapsed="false">
      <c r="B167" s="109" t="n">
        <v>7257</v>
      </c>
      <c r="C167" s="55"/>
      <c r="D167" s="55"/>
      <c r="E167" s="59" t="s">
        <v>67</v>
      </c>
      <c r="F167" s="57" t="e">
        <f aca="false">([1]!S事業予算,基本設定!$C$10,基本設定!$C$11,F$1,$B167,,$B$1,"累計")</f>
        <v>#VALUE!</v>
      </c>
      <c r="G167" s="57" t="e">
        <f aca="false">([1]!S事業予算,基本設定!$C$10,基本設定!$C$11,G$1,$B167,,$B$1,"累計")</f>
        <v>#VALUE!</v>
      </c>
      <c r="H167" s="57" t="e">
        <f aca="false">([1]!S事業予算,基本設定!$C$10,基本設定!$C$11,H$1,$B167,,$B$1,"累計")</f>
        <v>#VALUE!</v>
      </c>
      <c r="I167" s="57" t="e">
        <f aca="false">([1]!S事業予算,基本設定!$C$10,基本設定!$C$11,I$1,$B167,,$B$1,"累計")</f>
        <v>#VALUE!</v>
      </c>
      <c r="J167" s="57" t="e">
        <f aca="false">([1]!S事業予算,基本設定!$C$10,基本設定!$C$11,J$1,$B167,,$B$1,"累計")</f>
        <v>#VALUE!</v>
      </c>
      <c r="K167" s="57" t="e">
        <f aca="false">([1]!S事業予算,基本設定!$C$10,基本設定!$C$11,K$1,$B167,,$B$1,"累計")</f>
        <v>#VALUE!</v>
      </c>
      <c r="L167" s="57" t="e">
        <f aca="false">([1]!S事業予算,基本設定!$C$10,基本設定!$C$11,L$1,$B167,,$B$1,"累計")</f>
        <v>#VALUE!</v>
      </c>
      <c r="M167" s="57" t="e">
        <f aca="false">([1]!S事業予算,基本設定!$C$10,基本設定!$C$11,M$1,$B167,,$B$1,"累計")</f>
        <v>#VALUE!</v>
      </c>
      <c r="N167" s="57" t="e">
        <f aca="false">([1]!S事業予算,基本設定!$C$10,基本設定!$C$11,N$1,$B167,,$B$1,"累計")</f>
        <v>#VALUE!</v>
      </c>
      <c r="O167" s="57" t="e">
        <f aca="false">([1]!S事業予算,基本設定!$C$10,基本設定!$C$11,O$1,$B167,,$B$1,"累計")</f>
        <v>#VALUE!</v>
      </c>
      <c r="P167" s="57" t="e">
        <f aca="true">SUMIF(F167:OFFSET(P167,0,-1),"&lt;&gt;#VALUE!")</f>
        <v>#VALUE!</v>
      </c>
      <c r="Q167" s="57" t="e">
        <f aca="false">N(R167)-N(P167)</f>
        <v>#VALUE!</v>
      </c>
      <c r="R167" s="57" t="e">
        <f aca="false">([1]!S合計事業予算,基本設定!$C$10,基本設定!$C$11,基本設定!$C$5,基本設定!$C$6,$B167,,$B$1,"累計","する")</f>
        <v>#VALUE!</v>
      </c>
      <c r="S167" s="57" t="e">
        <f aca="false">IF(R167&lt;&gt;"","値あり","値なし")</f>
        <v>#VALUE!</v>
      </c>
    </row>
    <row r="168" customFormat="false" ht="13.5" hidden="false" customHeight="false" outlineLevel="0" collapsed="false">
      <c r="B168" s="109" t="n">
        <v>7258</v>
      </c>
      <c r="C168" s="55"/>
      <c r="D168" s="55"/>
      <c r="E168" s="59" t="s">
        <v>69</v>
      </c>
      <c r="F168" s="57" t="e">
        <f aca="false">([1]!S事業予算,基本設定!$C$10,基本設定!$C$11,F$1,$B168,,$B$1,"累計")</f>
        <v>#VALUE!</v>
      </c>
      <c r="G168" s="57" t="e">
        <f aca="false">([1]!S事業予算,基本設定!$C$10,基本設定!$C$11,G$1,$B168,,$B$1,"累計")</f>
        <v>#VALUE!</v>
      </c>
      <c r="H168" s="57" t="e">
        <f aca="false">([1]!S事業予算,基本設定!$C$10,基本設定!$C$11,H$1,$B168,,$B$1,"累計")</f>
        <v>#VALUE!</v>
      </c>
      <c r="I168" s="57" t="e">
        <f aca="false">([1]!S事業予算,基本設定!$C$10,基本設定!$C$11,I$1,$B168,,$B$1,"累計")</f>
        <v>#VALUE!</v>
      </c>
      <c r="J168" s="57" t="e">
        <f aca="false">([1]!S事業予算,基本設定!$C$10,基本設定!$C$11,J$1,$B168,,$B$1,"累計")</f>
        <v>#VALUE!</v>
      </c>
      <c r="K168" s="57" t="e">
        <f aca="false">([1]!S事業予算,基本設定!$C$10,基本設定!$C$11,K$1,$B168,,$B$1,"累計")</f>
        <v>#VALUE!</v>
      </c>
      <c r="L168" s="57" t="e">
        <f aca="false">([1]!S事業予算,基本設定!$C$10,基本設定!$C$11,L$1,$B168,,$B$1,"累計")</f>
        <v>#VALUE!</v>
      </c>
      <c r="M168" s="57" t="e">
        <f aca="false">([1]!S事業予算,基本設定!$C$10,基本設定!$C$11,M$1,$B168,,$B$1,"累計")</f>
        <v>#VALUE!</v>
      </c>
      <c r="N168" s="57" t="e">
        <f aca="false">([1]!S事業予算,基本設定!$C$10,基本設定!$C$11,N$1,$B168,,$B$1,"累計")</f>
        <v>#VALUE!</v>
      </c>
      <c r="O168" s="57" t="e">
        <f aca="false">([1]!S事業予算,基本設定!$C$10,基本設定!$C$11,O$1,$B168,,$B$1,"累計")</f>
        <v>#VALUE!</v>
      </c>
      <c r="P168" s="57" t="e">
        <f aca="true">SUMIF(F168:OFFSET(P168,0,-1),"&lt;&gt;#VALUE!")</f>
        <v>#VALUE!</v>
      </c>
      <c r="Q168" s="57" t="e">
        <f aca="false">N(R168)-N(P168)</f>
        <v>#VALUE!</v>
      </c>
      <c r="R168" s="57" t="e">
        <f aca="false">([1]!S合計事業予算,基本設定!$C$10,基本設定!$C$11,基本設定!$C$5,基本設定!$C$6,$B168,,$B$1,"累計","する")</f>
        <v>#VALUE!</v>
      </c>
      <c r="S168" s="57" t="e">
        <f aca="false">IF(R168&lt;&gt;"","値あり","値なし")</f>
        <v>#VALUE!</v>
      </c>
    </row>
    <row r="169" customFormat="false" ht="13.5" hidden="false" customHeight="false" outlineLevel="0" collapsed="false">
      <c r="B169" s="109" t="n">
        <v>7259</v>
      </c>
      <c r="C169" s="55"/>
      <c r="D169" s="55"/>
      <c r="E169" s="59"/>
      <c r="F169" s="57" t="e">
        <f aca="false">([1]!S事業予算,基本設定!$C$10,基本設定!$C$11,F$1,$B169,,$B$1,"累計")</f>
        <v>#VALUE!</v>
      </c>
      <c r="G169" s="57" t="e">
        <f aca="false">([1]!S事業予算,基本設定!$C$10,基本設定!$C$11,G$1,$B169,,$B$1,"累計")</f>
        <v>#VALUE!</v>
      </c>
      <c r="H169" s="57" t="e">
        <f aca="false">([1]!S事業予算,基本設定!$C$10,基本設定!$C$11,H$1,$B169,,$B$1,"累計")</f>
        <v>#VALUE!</v>
      </c>
      <c r="I169" s="57" t="e">
        <f aca="false">([1]!S事業予算,基本設定!$C$10,基本設定!$C$11,I$1,$B169,,$B$1,"累計")</f>
        <v>#VALUE!</v>
      </c>
      <c r="J169" s="57" t="e">
        <f aca="false">([1]!S事業予算,基本設定!$C$10,基本設定!$C$11,J$1,$B169,,$B$1,"累計")</f>
        <v>#VALUE!</v>
      </c>
      <c r="K169" s="57" t="e">
        <f aca="false">([1]!S事業予算,基本設定!$C$10,基本設定!$C$11,K$1,$B169,,$B$1,"累計")</f>
        <v>#VALUE!</v>
      </c>
      <c r="L169" s="57" t="e">
        <f aca="false">([1]!S事業予算,基本設定!$C$10,基本設定!$C$11,L$1,$B169,,$B$1,"累計")</f>
        <v>#VALUE!</v>
      </c>
      <c r="M169" s="57" t="e">
        <f aca="false">([1]!S事業予算,基本設定!$C$10,基本設定!$C$11,M$1,$B169,,$B$1,"累計")</f>
        <v>#VALUE!</v>
      </c>
      <c r="N169" s="57" t="e">
        <f aca="false">([1]!S事業予算,基本設定!$C$10,基本設定!$C$11,N$1,$B169,,$B$1,"累計")</f>
        <v>#VALUE!</v>
      </c>
      <c r="O169" s="57" t="e">
        <f aca="false">([1]!S事業予算,基本設定!$C$10,基本設定!$C$11,O$1,$B169,,$B$1,"累計")</f>
        <v>#VALUE!</v>
      </c>
      <c r="P169" s="57" t="e">
        <f aca="true">SUMIF(F169:OFFSET(P169,0,-1),"&lt;&gt;#VALUE!")</f>
        <v>#VALUE!</v>
      </c>
      <c r="Q169" s="57" t="e">
        <f aca="false">N(R169)-N(P169)</f>
        <v>#VALUE!</v>
      </c>
      <c r="R169" s="57" t="e">
        <f aca="false">([1]!S合計事業予算,基本設定!$C$10,基本設定!$C$11,基本設定!$C$5,基本設定!$C$6,$B169,,$B$1,"累計","する")</f>
        <v>#VALUE!</v>
      </c>
      <c r="S169" s="57" t="e">
        <f aca="false">IF(R169&lt;&gt;"","値あり","値なし")</f>
        <v>#VALUE!</v>
      </c>
    </row>
    <row r="170" customFormat="false" ht="13.5" hidden="false" customHeight="false" outlineLevel="0" collapsed="false">
      <c r="B170" s="109" t="n">
        <v>7261</v>
      </c>
      <c r="C170" s="55"/>
      <c r="D170" s="55"/>
      <c r="E170" s="59" t="s">
        <v>70</v>
      </c>
      <c r="F170" s="57" t="e">
        <f aca="false">([1]!S事業予算,基本設定!$C$10,基本設定!$C$11,F$1,$B170,,$B$1,"累計")</f>
        <v>#VALUE!</v>
      </c>
      <c r="G170" s="57" t="e">
        <f aca="false">([1]!S事業予算,基本設定!$C$10,基本設定!$C$11,G$1,$B170,,$B$1,"累計")</f>
        <v>#VALUE!</v>
      </c>
      <c r="H170" s="57" t="e">
        <f aca="false">([1]!S事業予算,基本設定!$C$10,基本設定!$C$11,H$1,$B170,,$B$1,"累計")</f>
        <v>#VALUE!</v>
      </c>
      <c r="I170" s="57" t="e">
        <f aca="false">([1]!S事業予算,基本設定!$C$10,基本設定!$C$11,I$1,$B170,,$B$1,"累計")</f>
        <v>#VALUE!</v>
      </c>
      <c r="J170" s="57" t="e">
        <f aca="false">([1]!S事業予算,基本設定!$C$10,基本設定!$C$11,J$1,$B170,,$B$1,"累計")</f>
        <v>#VALUE!</v>
      </c>
      <c r="K170" s="57" t="e">
        <f aca="false">([1]!S事業予算,基本設定!$C$10,基本設定!$C$11,K$1,$B170,,$B$1,"累計")</f>
        <v>#VALUE!</v>
      </c>
      <c r="L170" s="57" t="e">
        <f aca="false">([1]!S事業予算,基本設定!$C$10,基本設定!$C$11,L$1,$B170,,$B$1,"累計")</f>
        <v>#VALUE!</v>
      </c>
      <c r="M170" s="57" t="e">
        <f aca="false">([1]!S事業予算,基本設定!$C$10,基本設定!$C$11,M$1,$B170,,$B$1,"累計")</f>
        <v>#VALUE!</v>
      </c>
      <c r="N170" s="57" t="e">
        <f aca="false">([1]!S事業予算,基本設定!$C$10,基本設定!$C$11,N$1,$B170,,$B$1,"累計")</f>
        <v>#VALUE!</v>
      </c>
      <c r="O170" s="57" t="e">
        <f aca="false">([1]!S事業予算,基本設定!$C$10,基本設定!$C$11,O$1,$B170,,$B$1,"累計")</f>
        <v>#VALUE!</v>
      </c>
      <c r="P170" s="57" t="e">
        <f aca="true">SUMIF(F170:OFFSET(P170,0,-1),"&lt;&gt;#VALUE!")</f>
        <v>#VALUE!</v>
      </c>
      <c r="Q170" s="57" t="e">
        <f aca="false">N(R170)-N(P170)</f>
        <v>#VALUE!</v>
      </c>
      <c r="R170" s="57" t="e">
        <f aca="false">([1]!S合計事業予算,基本設定!$C$10,基本設定!$C$11,基本設定!$C$5,基本設定!$C$6,$B170,,$B$1,"累計","する")</f>
        <v>#VALUE!</v>
      </c>
      <c r="S170" s="57" t="e">
        <f aca="false">IF(R170&lt;&gt;"","値あり","値なし")</f>
        <v>#VALUE!</v>
      </c>
    </row>
    <row r="171" customFormat="false" ht="13.5" hidden="false" customHeight="false" outlineLevel="0" collapsed="false">
      <c r="B171" s="109" t="n">
        <v>7450</v>
      </c>
      <c r="C171" s="55"/>
      <c r="D171" s="55"/>
      <c r="E171" s="59" t="s">
        <v>104</v>
      </c>
      <c r="F171" s="57" t="e">
        <f aca="false">([1]!S事業予算,基本設定!$C$10,基本設定!$C$11,F$1,$B171,,$B$1,"累計")</f>
        <v>#VALUE!</v>
      </c>
      <c r="G171" s="57" t="e">
        <f aca="false">([1]!S事業予算,基本設定!$C$10,基本設定!$C$11,G$1,$B171,,$B$1,"累計")</f>
        <v>#VALUE!</v>
      </c>
      <c r="H171" s="57" t="e">
        <f aca="false">([1]!S事業予算,基本設定!$C$10,基本設定!$C$11,H$1,$B171,,$B$1,"累計")</f>
        <v>#VALUE!</v>
      </c>
      <c r="I171" s="57" t="e">
        <f aca="false">([1]!S事業予算,基本設定!$C$10,基本設定!$C$11,I$1,$B171,,$B$1,"累計")</f>
        <v>#VALUE!</v>
      </c>
      <c r="J171" s="57" t="e">
        <f aca="false">([1]!S事業予算,基本設定!$C$10,基本設定!$C$11,J$1,$B171,,$B$1,"累計")</f>
        <v>#VALUE!</v>
      </c>
      <c r="K171" s="57" t="e">
        <f aca="false">([1]!S事業予算,基本設定!$C$10,基本設定!$C$11,K$1,$B171,,$B$1,"累計")</f>
        <v>#VALUE!</v>
      </c>
      <c r="L171" s="57" t="e">
        <f aca="false">([1]!S事業予算,基本設定!$C$10,基本設定!$C$11,L$1,$B171,,$B$1,"累計")</f>
        <v>#VALUE!</v>
      </c>
      <c r="M171" s="57" t="e">
        <f aca="false">([1]!S事業予算,基本設定!$C$10,基本設定!$C$11,M$1,$B171,,$B$1,"累計")</f>
        <v>#VALUE!</v>
      </c>
      <c r="N171" s="57" t="e">
        <f aca="false">([1]!S事業予算,基本設定!$C$10,基本設定!$C$11,N$1,$B171,,$B$1,"累計")</f>
        <v>#VALUE!</v>
      </c>
      <c r="O171" s="57" t="e">
        <f aca="false">([1]!S事業予算,基本設定!$C$10,基本設定!$C$11,O$1,$B171,,$B$1,"累計")</f>
        <v>#VALUE!</v>
      </c>
      <c r="P171" s="57" t="e">
        <f aca="true">SUMIF(F171:OFFSET(P171,0,-1),"&lt;&gt;#VALUE!")</f>
        <v>#VALUE!</v>
      </c>
      <c r="Q171" s="57" t="e">
        <f aca="false">N(R171)-N(P171)</f>
        <v>#VALUE!</v>
      </c>
      <c r="R171" s="57" t="e">
        <f aca="false">([1]!S合計事業予算,基本設定!$C$10,基本設定!$C$11,基本設定!$C$5,基本設定!$C$6,$B171,,$B$1,"累計","する")</f>
        <v>#VALUE!</v>
      </c>
      <c r="S171" s="57" t="e">
        <f aca="false">IF(R171&lt;&gt;"","値あり","値なし")</f>
        <v>#VALUE!</v>
      </c>
    </row>
    <row r="172" customFormat="false" ht="13.5" hidden="false" customHeight="false" outlineLevel="0" collapsed="false">
      <c r="B172" s="109" t="n">
        <v>7460</v>
      </c>
      <c r="C172" s="55"/>
      <c r="D172" s="55"/>
      <c r="E172" s="59" t="s">
        <v>105</v>
      </c>
      <c r="F172" s="57" t="e">
        <f aca="false">([1]!S事業予算,基本設定!$C$10,基本設定!$C$11,F$1,$B172,,$B$1,"累計")</f>
        <v>#VALUE!</v>
      </c>
      <c r="G172" s="57" t="e">
        <f aca="false">([1]!S事業予算,基本設定!$C$10,基本設定!$C$11,G$1,$B172,,$B$1,"累計")</f>
        <v>#VALUE!</v>
      </c>
      <c r="H172" s="57" t="e">
        <f aca="false">([1]!S事業予算,基本設定!$C$10,基本設定!$C$11,H$1,$B172,,$B$1,"累計")</f>
        <v>#VALUE!</v>
      </c>
      <c r="I172" s="57" t="e">
        <f aca="false">([1]!S事業予算,基本設定!$C$10,基本設定!$C$11,I$1,$B172,,$B$1,"累計")</f>
        <v>#VALUE!</v>
      </c>
      <c r="J172" s="57" t="e">
        <f aca="false">([1]!S事業予算,基本設定!$C$10,基本設定!$C$11,J$1,$B172,,$B$1,"累計")</f>
        <v>#VALUE!</v>
      </c>
      <c r="K172" s="57" t="e">
        <f aca="false">([1]!S事業予算,基本設定!$C$10,基本設定!$C$11,K$1,$B172,,$B$1,"累計")</f>
        <v>#VALUE!</v>
      </c>
      <c r="L172" s="57" t="e">
        <f aca="false">([1]!S事業予算,基本設定!$C$10,基本設定!$C$11,L$1,$B172,,$B$1,"累計")</f>
        <v>#VALUE!</v>
      </c>
      <c r="M172" s="57" t="e">
        <f aca="false">([1]!S事業予算,基本設定!$C$10,基本設定!$C$11,M$1,$B172,,$B$1,"累計")</f>
        <v>#VALUE!</v>
      </c>
      <c r="N172" s="57" t="e">
        <f aca="false">([1]!S事業予算,基本設定!$C$10,基本設定!$C$11,N$1,$B172,,$B$1,"累計")</f>
        <v>#VALUE!</v>
      </c>
      <c r="O172" s="57" t="e">
        <f aca="false">([1]!S事業予算,基本設定!$C$10,基本設定!$C$11,O$1,$B172,,$B$1,"累計")</f>
        <v>#VALUE!</v>
      </c>
      <c r="P172" s="57" t="e">
        <f aca="true">SUMIF(F172:OFFSET(P172,0,-1),"&lt;&gt;#VALUE!")</f>
        <v>#VALUE!</v>
      </c>
      <c r="Q172" s="57" t="e">
        <f aca="false">N(R172)-N(P172)</f>
        <v>#VALUE!</v>
      </c>
      <c r="R172" s="57" t="e">
        <f aca="false">([1]!S合計事業予算,基本設定!$C$10,基本設定!$C$11,基本設定!$C$5,基本設定!$C$6,$B172,,$B$1,"累計","する")</f>
        <v>#VALUE!</v>
      </c>
      <c r="S172" s="57" t="e">
        <f aca="false">IF(R172&lt;&gt;"","値あり","値なし")</f>
        <v>#VALUE!</v>
      </c>
    </row>
    <row r="173" customFormat="false" ht="13.5" hidden="false" customHeight="false" outlineLevel="0" collapsed="false">
      <c r="B173" s="109" t="n">
        <v>7266</v>
      </c>
      <c r="C173" s="55"/>
      <c r="D173" s="55"/>
      <c r="E173" s="59" t="s">
        <v>106</v>
      </c>
      <c r="F173" s="57" t="e">
        <f aca="false">([1]!S事業予算,基本設定!$C$10,基本設定!$C$11,F$1,$B173,,$B$1,"累計")</f>
        <v>#VALUE!</v>
      </c>
      <c r="G173" s="57" t="e">
        <f aca="false">([1]!S事業予算,基本設定!$C$10,基本設定!$C$11,G$1,$B173,,$B$1,"累計")</f>
        <v>#VALUE!</v>
      </c>
      <c r="H173" s="57" t="e">
        <f aca="false">([1]!S事業予算,基本設定!$C$10,基本設定!$C$11,H$1,$B173,,$B$1,"累計")</f>
        <v>#VALUE!</v>
      </c>
      <c r="I173" s="57" t="e">
        <f aca="false">([1]!S事業予算,基本設定!$C$10,基本設定!$C$11,I$1,$B173,,$B$1,"累計")</f>
        <v>#VALUE!</v>
      </c>
      <c r="J173" s="57" t="e">
        <f aca="false">([1]!S事業予算,基本設定!$C$10,基本設定!$C$11,J$1,$B173,,$B$1,"累計")</f>
        <v>#VALUE!</v>
      </c>
      <c r="K173" s="57" t="e">
        <f aca="false">([1]!S事業予算,基本設定!$C$10,基本設定!$C$11,K$1,$B173,,$B$1,"累計")</f>
        <v>#VALUE!</v>
      </c>
      <c r="L173" s="57" t="e">
        <f aca="false">([1]!S事業予算,基本設定!$C$10,基本設定!$C$11,L$1,$B173,,$B$1,"累計")</f>
        <v>#VALUE!</v>
      </c>
      <c r="M173" s="57" t="e">
        <f aca="false">([1]!S事業予算,基本設定!$C$10,基本設定!$C$11,M$1,$B173,,$B$1,"累計")</f>
        <v>#VALUE!</v>
      </c>
      <c r="N173" s="57" t="e">
        <f aca="false">([1]!S事業予算,基本設定!$C$10,基本設定!$C$11,N$1,$B173,,$B$1,"累計")</f>
        <v>#VALUE!</v>
      </c>
      <c r="O173" s="57" t="e">
        <f aca="false">([1]!S事業予算,基本設定!$C$10,基本設定!$C$11,O$1,$B173,,$B$1,"累計")</f>
        <v>#VALUE!</v>
      </c>
      <c r="P173" s="57" t="e">
        <f aca="true">SUMIF(F173:OFFSET(P173,0,-1),"&lt;&gt;#VALUE!")</f>
        <v>#VALUE!</v>
      </c>
      <c r="Q173" s="57" t="e">
        <f aca="false">N(R173)-N(P173)</f>
        <v>#VALUE!</v>
      </c>
      <c r="R173" s="57" t="e">
        <f aca="false">([1]!S合計事業予算,基本設定!$C$10,基本設定!$C$11,基本設定!$C$5,基本設定!$C$6,$B173,,$B$1,"累計","する")</f>
        <v>#VALUE!</v>
      </c>
      <c r="S173" s="57" t="e">
        <f aca="false">IF(R173&lt;&gt;"","値あり","値なし")</f>
        <v>#VALUE!</v>
      </c>
    </row>
    <row r="174" customFormat="false" ht="13.5" hidden="false" customHeight="false" outlineLevel="0" collapsed="false">
      <c r="B174" s="109" t="n">
        <v>7470</v>
      </c>
      <c r="C174" s="55"/>
      <c r="D174" s="55"/>
      <c r="E174" s="59" t="s">
        <v>107</v>
      </c>
      <c r="F174" s="57" t="e">
        <f aca="false">([1]!S事業予算,基本設定!$C$10,基本設定!$C$11,F$1,$B174,,$B$1,"累計")</f>
        <v>#VALUE!</v>
      </c>
      <c r="G174" s="57" t="e">
        <f aca="false">([1]!S事業予算,基本設定!$C$10,基本設定!$C$11,G$1,$B174,,$B$1,"累計")</f>
        <v>#VALUE!</v>
      </c>
      <c r="H174" s="57" t="e">
        <f aca="false">([1]!S事業予算,基本設定!$C$10,基本設定!$C$11,H$1,$B174,,$B$1,"累計")</f>
        <v>#VALUE!</v>
      </c>
      <c r="I174" s="57" t="e">
        <f aca="false">([1]!S事業予算,基本設定!$C$10,基本設定!$C$11,I$1,$B174,,$B$1,"累計")</f>
        <v>#VALUE!</v>
      </c>
      <c r="J174" s="57" t="e">
        <f aca="false">([1]!S事業予算,基本設定!$C$10,基本設定!$C$11,J$1,$B174,,$B$1,"累計")</f>
        <v>#VALUE!</v>
      </c>
      <c r="K174" s="57" t="e">
        <f aca="false">([1]!S事業予算,基本設定!$C$10,基本設定!$C$11,K$1,$B174,,$B$1,"累計")</f>
        <v>#VALUE!</v>
      </c>
      <c r="L174" s="57" t="e">
        <f aca="false">([1]!S事業予算,基本設定!$C$10,基本設定!$C$11,L$1,$B174,,$B$1,"累計")</f>
        <v>#VALUE!</v>
      </c>
      <c r="M174" s="57" t="e">
        <f aca="false">([1]!S事業予算,基本設定!$C$10,基本設定!$C$11,M$1,$B174,,$B$1,"累計")</f>
        <v>#VALUE!</v>
      </c>
      <c r="N174" s="57" t="e">
        <f aca="false">([1]!S事業予算,基本設定!$C$10,基本設定!$C$11,N$1,$B174,,$B$1,"累計")</f>
        <v>#VALUE!</v>
      </c>
      <c r="O174" s="57" t="e">
        <f aca="false">([1]!S事業予算,基本設定!$C$10,基本設定!$C$11,O$1,$B174,,$B$1,"累計")</f>
        <v>#VALUE!</v>
      </c>
      <c r="P174" s="57" t="e">
        <f aca="true">SUMIF(F174:OFFSET(P174,0,-1),"&lt;&gt;#VALUE!")</f>
        <v>#VALUE!</v>
      </c>
      <c r="Q174" s="57" t="e">
        <f aca="false">N(R174)-N(P174)</f>
        <v>#VALUE!</v>
      </c>
      <c r="R174" s="57" t="e">
        <f aca="false">([1]!S合計事業予算,基本設定!$C$10,基本設定!$C$11,基本設定!$C$5,基本設定!$C$6,$B174,,$B$1,"累計","する")</f>
        <v>#VALUE!</v>
      </c>
      <c r="S174" s="57" t="e">
        <f aca="false">IF(R174&lt;&gt;"","値あり","値なし")</f>
        <v>#VALUE!</v>
      </c>
    </row>
    <row r="175" customFormat="false" ht="13.5" hidden="false" customHeight="false" outlineLevel="0" collapsed="false">
      <c r="B175" s="109" t="n">
        <v>7272</v>
      </c>
      <c r="C175" s="55"/>
      <c r="D175" s="55"/>
      <c r="E175" s="59" t="s">
        <v>108</v>
      </c>
      <c r="F175" s="57" t="e">
        <f aca="false">([1]!S事業予算,基本設定!$C$10,基本設定!$C$11,F$1,$B175,,$B$1,"累計")</f>
        <v>#VALUE!</v>
      </c>
      <c r="G175" s="57" t="e">
        <f aca="false">([1]!S事業予算,基本設定!$C$10,基本設定!$C$11,G$1,$B175,,$B$1,"累計")</f>
        <v>#VALUE!</v>
      </c>
      <c r="H175" s="57" t="e">
        <f aca="false">([1]!S事業予算,基本設定!$C$10,基本設定!$C$11,H$1,$B175,,$B$1,"累計")</f>
        <v>#VALUE!</v>
      </c>
      <c r="I175" s="57" t="e">
        <f aca="false">([1]!S事業予算,基本設定!$C$10,基本設定!$C$11,I$1,$B175,,$B$1,"累計")</f>
        <v>#VALUE!</v>
      </c>
      <c r="J175" s="57" t="e">
        <f aca="false">([1]!S事業予算,基本設定!$C$10,基本設定!$C$11,J$1,$B175,,$B$1,"累計")</f>
        <v>#VALUE!</v>
      </c>
      <c r="K175" s="57" t="e">
        <f aca="false">([1]!S事業予算,基本設定!$C$10,基本設定!$C$11,K$1,$B175,,$B$1,"累計")</f>
        <v>#VALUE!</v>
      </c>
      <c r="L175" s="57" t="e">
        <f aca="false">([1]!S事業予算,基本設定!$C$10,基本設定!$C$11,L$1,$B175,,$B$1,"累計")</f>
        <v>#VALUE!</v>
      </c>
      <c r="M175" s="57" t="e">
        <f aca="false">([1]!S事業予算,基本設定!$C$10,基本設定!$C$11,M$1,$B175,,$B$1,"累計")</f>
        <v>#VALUE!</v>
      </c>
      <c r="N175" s="57" t="e">
        <f aca="false">([1]!S事業予算,基本設定!$C$10,基本設定!$C$11,N$1,$B175,,$B$1,"累計")</f>
        <v>#VALUE!</v>
      </c>
      <c r="O175" s="57" t="e">
        <f aca="false">([1]!S事業予算,基本設定!$C$10,基本設定!$C$11,O$1,$B175,,$B$1,"累計")</f>
        <v>#VALUE!</v>
      </c>
      <c r="P175" s="57" t="e">
        <f aca="true">SUMIF(F175:OFFSET(P175,0,-1),"&lt;&gt;#VALUE!")</f>
        <v>#VALUE!</v>
      </c>
      <c r="Q175" s="57" t="e">
        <f aca="false">N(R175)-N(P175)</f>
        <v>#VALUE!</v>
      </c>
      <c r="R175" s="57" t="e">
        <f aca="false">([1]!S合計事業予算,基本設定!$C$10,基本設定!$C$11,基本設定!$C$5,基本設定!$C$6,$B175,,$B$1,"累計","する")</f>
        <v>#VALUE!</v>
      </c>
      <c r="S175" s="57" t="e">
        <f aca="false">IF(R175&lt;&gt;"","値あり","値なし")</f>
        <v>#VALUE!</v>
      </c>
    </row>
    <row r="176" customFormat="false" ht="13.5" hidden="false" customHeight="false" outlineLevel="0" collapsed="false">
      <c r="B176" s="109" t="n">
        <v>7273</v>
      </c>
      <c r="C176" s="55"/>
      <c r="D176" s="55"/>
      <c r="E176" s="59" t="s">
        <v>109</v>
      </c>
      <c r="F176" s="57" t="e">
        <f aca="false">([1]!S事業予算,基本設定!$C$10,基本設定!$C$11,F$1,$B176,,$B$1,"累計")</f>
        <v>#VALUE!</v>
      </c>
      <c r="G176" s="57" t="e">
        <f aca="false">([1]!S事業予算,基本設定!$C$10,基本設定!$C$11,G$1,$B176,,$B$1,"累計")</f>
        <v>#VALUE!</v>
      </c>
      <c r="H176" s="57" t="e">
        <f aca="false">([1]!S事業予算,基本設定!$C$10,基本設定!$C$11,H$1,$B176,,$B$1,"累計")</f>
        <v>#VALUE!</v>
      </c>
      <c r="I176" s="57" t="e">
        <f aca="false">([1]!S事業予算,基本設定!$C$10,基本設定!$C$11,I$1,$B176,,$B$1,"累計")</f>
        <v>#VALUE!</v>
      </c>
      <c r="J176" s="57" t="e">
        <f aca="false">([1]!S事業予算,基本設定!$C$10,基本設定!$C$11,J$1,$B176,,$B$1,"累計")</f>
        <v>#VALUE!</v>
      </c>
      <c r="K176" s="57" t="e">
        <f aca="false">([1]!S事業予算,基本設定!$C$10,基本設定!$C$11,K$1,$B176,,$B$1,"累計")</f>
        <v>#VALUE!</v>
      </c>
      <c r="L176" s="57" t="e">
        <f aca="false">([1]!S事業予算,基本設定!$C$10,基本設定!$C$11,L$1,$B176,,$B$1,"累計")</f>
        <v>#VALUE!</v>
      </c>
      <c r="M176" s="57" t="e">
        <f aca="false">([1]!S事業予算,基本設定!$C$10,基本設定!$C$11,M$1,$B176,,$B$1,"累計")</f>
        <v>#VALUE!</v>
      </c>
      <c r="N176" s="57" t="e">
        <f aca="false">([1]!S事業予算,基本設定!$C$10,基本設定!$C$11,N$1,$B176,,$B$1,"累計")</f>
        <v>#VALUE!</v>
      </c>
      <c r="O176" s="57" t="e">
        <f aca="false">([1]!S事業予算,基本設定!$C$10,基本設定!$C$11,O$1,$B176,,$B$1,"累計")</f>
        <v>#VALUE!</v>
      </c>
      <c r="P176" s="57" t="e">
        <f aca="true">SUMIF(F176:OFFSET(P176,0,-1),"&lt;&gt;#VALUE!")</f>
        <v>#VALUE!</v>
      </c>
      <c r="Q176" s="57" t="e">
        <f aca="false">N(R176)-N(P176)</f>
        <v>#VALUE!</v>
      </c>
      <c r="R176" s="57" t="e">
        <f aca="false">([1]!S合計事業予算,基本設定!$C$10,基本設定!$C$11,基本設定!$C$5,基本設定!$C$6,$B176,,$B$1,"累計","する")</f>
        <v>#VALUE!</v>
      </c>
      <c r="S176" s="57" t="e">
        <f aca="false">IF(R176&lt;&gt;"","値あり","値なし")</f>
        <v>#VALUE!</v>
      </c>
    </row>
    <row r="177" customFormat="false" ht="13.5" hidden="false" customHeight="false" outlineLevel="0" collapsed="false">
      <c r="B177" s="109" t="n">
        <v>7274</v>
      </c>
      <c r="C177" s="55"/>
      <c r="D177" s="55"/>
      <c r="E177" s="59" t="s">
        <v>110</v>
      </c>
      <c r="F177" s="57" t="e">
        <f aca="false">([1]!S事業予算,基本設定!$C$10,基本設定!$C$11,F$1,$B177,,$B$1,"累計")</f>
        <v>#VALUE!</v>
      </c>
      <c r="G177" s="57" t="e">
        <f aca="false">([1]!S事業予算,基本設定!$C$10,基本設定!$C$11,G$1,$B177,,$B$1,"累計")</f>
        <v>#VALUE!</v>
      </c>
      <c r="H177" s="57" t="e">
        <f aca="false">([1]!S事業予算,基本設定!$C$10,基本設定!$C$11,H$1,$B177,,$B$1,"累計")</f>
        <v>#VALUE!</v>
      </c>
      <c r="I177" s="57" t="e">
        <f aca="false">([1]!S事業予算,基本設定!$C$10,基本設定!$C$11,I$1,$B177,,$B$1,"累計")</f>
        <v>#VALUE!</v>
      </c>
      <c r="J177" s="57" t="e">
        <f aca="false">([1]!S事業予算,基本設定!$C$10,基本設定!$C$11,J$1,$B177,,$B$1,"累計")</f>
        <v>#VALUE!</v>
      </c>
      <c r="K177" s="57" t="e">
        <f aca="false">([1]!S事業予算,基本設定!$C$10,基本設定!$C$11,K$1,$B177,,$B$1,"累計")</f>
        <v>#VALUE!</v>
      </c>
      <c r="L177" s="57" t="e">
        <f aca="false">([1]!S事業予算,基本設定!$C$10,基本設定!$C$11,L$1,$B177,,$B$1,"累計")</f>
        <v>#VALUE!</v>
      </c>
      <c r="M177" s="57" t="e">
        <f aca="false">([1]!S事業予算,基本設定!$C$10,基本設定!$C$11,M$1,$B177,,$B$1,"累計")</f>
        <v>#VALUE!</v>
      </c>
      <c r="N177" s="57" t="e">
        <f aca="false">([1]!S事業予算,基本設定!$C$10,基本設定!$C$11,N$1,$B177,,$B$1,"累計")</f>
        <v>#VALUE!</v>
      </c>
      <c r="O177" s="57" t="e">
        <f aca="false">([1]!S事業予算,基本設定!$C$10,基本設定!$C$11,O$1,$B177,,$B$1,"累計")</f>
        <v>#VALUE!</v>
      </c>
      <c r="P177" s="57" t="e">
        <f aca="true">SUMIF(F177:OFFSET(P177,0,-1),"&lt;&gt;#VALUE!")</f>
        <v>#VALUE!</v>
      </c>
      <c r="Q177" s="57" t="e">
        <f aca="false">N(R177)-N(P177)</f>
        <v>#VALUE!</v>
      </c>
      <c r="R177" s="57" t="e">
        <f aca="false">([1]!S合計事業予算,基本設定!$C$10,基本設定!$C$11,基本設定!$C$5,基本設定!$C$6,$B177,,$B$1,"累計","する")</f>
        <v>#VALUE!</v>
      </c>
      <c r="S177" s="57" t="e">
        <f aca="false">IF(R177&lt;&gt;"","値あり","値なし")</f>
        <v>#VALUE!</v>
      </c>
    </row>
    <row r="178" customFormat="false" ht="13.5" hidden="false" customHeight="false" outlineLevel="0" collapsed="false">
      <c r="B178" s="109" t="n">
        <v>7480</v>
      </c>
      <c r="C178" s="55"/>
      <c r="D178" s="55"/>
      <c r="E178" s="59" t="s">
        <v>111</v>
      </c>
      <c r="F178" s="57" t="e">
        <f aca="false">([1]!S事業予算,基本設定!$C$10,基本設定!$C$11,F$1,$B178,,$B$1,"累計")</f>
        <v>#VALUE!</v>
      </c>
      <c r="G178" s="57" t="e">
        <f aca="false">([1]!S事業予算,基本設定!$C$10,基本設定!$C$11,G$1,$B178,,$B$1,"累計")</f>
        <v>#VALUE!</v>
      </c>
      <c r="H178" s="57" t="e">
        <f aca="false">([1]!S事業予算,基本設定!$C$10,基本設定!$C$11,H$1,$B178,,$B$1,"累計")</f>
        <v>#VALUE!</v>
      </c>
      <c r="I178" s="57" t="e">
        <f aca="false">([1]!S事業予算,基本設定!$C$10,基本設定!$C$11,I$1,$B178,,$B$1,"累計")</f>
        <v>#VALUE!</v>
      </c>
      <c r="J178" s="57" t="e">
        <f aca="false">([1]!S事業予算,基本設定!$C$10,基本設定!$C$11,J$1,$B178,,$B$1,"累計")</f>
        <v>#VALUE!</v>
      </c>
      <c r="K178" s="57" t="e">
        <f aca="false">([1]!S事業予算,基本設定!$C$10,基本設定!$C$11,K$1,$B178,,$B$1,"累計")</f>
        <v>#VALUE!</v>
      </c>
      <c r="L178" s="57" t="e">
        <f aca="false">([1]!S事業予算,基本設定!$C$10,基本設定!$C$11,L$1,$B178,,$B$1,"累計")</f>
        <v>#VALUE!</v>
      </c>
      <c r="M178" s="57" t="e">
        <f aca="false">([1]!S事業予算,基本設定!$C$10,基本設定!$C$11,M$1,$B178,,$B$1,"累計")</f>
        <v>#VALUE!</v>
      </c>
      <c r="N178" s="57" t="e">
        <f aca="false">([1]!S事業予算,基本設定!$C$10,基本設定!$C$11,N$1,$B178,,$B$1,"累計")</f>
        <v>#VALUE!</v>
      </c>
      <c r="O178" s="57" t="e">
        <f aca="false">([1]!S事業予算,基本設定!$C$10,基本設定!$C$11,O$1,$B178,,$B$1,"累計")</f>
        <v>#VALUE!</v>
      </c>
      <c r="P178" s="57" t="e">
        <f aca="true">SUMIF(F178:OFFSET(P178,0,-1),"&lt;&gt;#VALUE!")</f>
        <v>#VALUE!</v>
      </c>
      <c r="Q178" s="57" t="e">
        <f aca="false">N(R178)-N(P178)</f>
        <v>#VALUE!</v>
      </c>
      <c r="R178" s="57" t="e">
        <f aca="false">([1]!S合計事業予算,基本設定!$C$10,基本設定!$C$11,基本設定!$C$5,基本設定!$C$6,$B178,,$B$1,"累計","する")</f>
        <v>#VALUE!</v>
      </c>
      <c r="S178" s="57" t="e">
        <f aca="false">IF(R178&lt;&gt;"","値あり","値なし")</f>
        <v>#VALUE!</v>
      </c>
    </row>
    <row r="179" customFormat="false" ht="13.5" hidden="false" customHeight="false" outlineLevel="0" collapsed="false">
      <c r="B179" s="109" t="n">
        <v>7275</v>
      </c>
      <c r="C179" s="55"/>
      <c r="D179" s="55"/>
      <c r="E179" s="59" t="s">
        <v>112</v>
      </c>
      <c r="F179" s="57" t="e">
        <f aca="false">([1]!S事業予算,基本設定!$C$10,基本設定!$C$11,F$1,$B179,,$B$1,"累計")</f>
        <v>#VALUE!</v>
      </c>
      <c r="G179" s="57" t="e">
        <f aca="false">([1]!S事業予算,基本設定!$C$10,基本設定!$C$11,G$1,$B179,,$B$1,"累計")</f>
        <v>#VALUE!</v>
      </c>
      <c r="H179" s="57" t="e">
        <f aca="false">([1]!S事業予算,基本設定!$C$10,基本設定!$C$11,H$1,$B179,,$B$1,"累計")</f>
        <v>#VALUE!</v>
      </c>
      <c r="I179" s="57" t="e">
        <f aca="false">([1]!S事業予算,基本設定!$C$10,基本設定!$C$11,I$1,$B179,,$B$1,"累計")</f>
        <v>#VALUE!</v>
      </c>
      <c r="J179" s="57" t="e">
        <f aca="false">([1]!S事業予算,基本設定!$C$10,基本設定!$C$11,J$1,$B179,,$B$1,"累計")</f>
        <v>#VALUE!</v>
      </c>
      <c r="K179" s="57" t="e">
        <f aca="false">([1]!S事業予算,基本設定!$C$10,基本設定!$C$11,K$1,$B179,,$B$1,"累計")</f>
        <v>#VALUE!</v>
      </c>
      <c r="L179" s="57" t="e">
        <f aca="false">([1]!S事業予算,基本設定!$C$10,基本設定!$C$11,L$1,$B179,,$B$1,"累計")</f>
        <v>#VALUE!</v>
      </c>
      <c r="M179" s="57" t="e">
        <f aca="false">([1]!S事業予算,基本設定!$C$10,基本設定!$C$11,M$1,$B179,,$B$1,"累計")</f>
        <v>#VALUE!</v>
      </c>
      <c r="N179" s="57" t="e">
        <f aca="false">([1]!S事業予算,基本設定!$C$10,基本設定!$C$11,N$1,$B179,,$B$1,"累計")</f>
        <v>#VALUE!</v>
      </c>
      <c r="O179" s="57" t="e">
        <f aca="false">([1]!S事業予算,基本設定!$C$10,基本設定!$C$11,O$1,$B179,,$B$1,"累計")</f>
        <v>#VALUE!</v>
      </c>
      <c r="P179" s="57" t="e">
        <f aca="true">SUMIF(F179:OFFSET(P179,0,-1),"&lt;&gt;#VALUE!")</f>
        <v>#VALUE!</v>
      </c>
      <c r="Q179" s="57" t="e">
        <f aca="false">N(R179)-N(P179)</f>
        <v>#VALUE!</v>
      </c>
      <c r="R179" s="57" t="e">
        <f aca="false">([1]!S合計事業予算,基本設定!$C$10,基本設定!$C$11,基本設定!$C$5,基本設定!$C$6,$B179,,$B$1,"累計","する")</f>
        <v>#VALUE!</v>
      </c>
      <c r="S179" s="57" t="e">
        <f aca="false">IF(R179&lt;&gt;"","値あり","値なし")</f>
        <v>#VALUE!</v>
      </c>
    </row>
    <row r="180" customFormat="false" ht="13.5" hidden="false" customHeight="false" outlineLevel="0" collapsed="false">
      <c r="B180" s="109" t="n">
        <v>7276</v>
      </c>
      <c r="C180" s="55"/>
      <c r="D180" s="55"/>
      <c r="E180" s="59"/>
      <c r="F180" s="57" t="e">
        <f aca="false">([1]!S事業予算,基本設定!$C$10,基本設定!$C$11,F$1,$B180,,$B$1,"累計")</f>
        <v>#VALUE!</v>
      </c>
      <c r="G180" s="57" t="e">
        <f aca="false">([1]!S事業予算,基本設定!$C$10,基本設定!$C$11,G$1,$B180,,$B$1,"累計")</f>
        <v>#VALUE!</v>
      </c>
      <c r="H180" s="57" t="e">
        <f aca="false">([1]!S事業予算,基本設定!$C$10,基本設定!$C$11,H$1,$B180,,$B$1,"累計")</f>
        <v>#VALUE!</v>
      </c>
      <c r="I180" s="57" t="e">
        <f aca="false">([1]!S事業予算,基本設定!$C$10,基本設定!$C$11,I$1,$B180,,$B$1,"累計")</f>
        <v>#VALUE!</v>
      </c>
      <c r="J180" s="57" t="e">
        <f aca="false">([1]!S事業予算,基本設定!$C$10,基本設定!$C$11,J$1,$B180,,$B$1,"累計")</f>
        <v>#VALUE!</v>
      </c>
      <c r="K180" s="57" t="e">
        <f aca="false">([1]!S事業予算,基本設定!$C$10,基本設定!$C$11,K$1,$B180,,$B$1,"累計")</f>
        <v>#VALUE!</v>
      </c>
      <c r="L180" s="57" t="e">
        <f aca="false">([1]!S事業予算,基本設定!$C$10,基本設定!$C$11,L$1,$B180,,$B$1,"累計")</f>
        <v>#VALUE!</v>
      </c>
      <c r="M180" s="57" t="e">
        <f aca="false">([1]!S事業予算,基本設定!$C$10,基本設定!$C$11,M$1,$B180,,$B$1,"累計")</f>
        <v>#VALUE!</v>
      </c>
      <c r="N180" s="57" t="e">
        <f aca="false">([1]!S事業予算,基本設定!$C$10,基本設定!$C$11,N$1,$B180,,$B$1,"累計")</f>
        <v>#VALUE!</v>
      </c>
      <c r="O180" s="57" t="e">
        <f aca="false">([1]!S事業予算,基本設定!$C$10,基本設定!$C$11,O$1,$B180,,$B$1,"累計")</f>
        <v>#VALUE!</v>
      </c>
      <c r="P180" s="57" t="e">
        <f aca="true">SUMIF(F180:OFFSET(P180,0,-1),"&lt;&gt;#VALUE!")</f>
        <v>#VALUE!</v>
      </c>
      <c r="Q180" s="57" t="e">
        <f aca="false">N(R180)-N(P180)</f>
        <v>#VALUE!</v>
      </c>
      <c r="R180" s="57" t="e">
        <f aca="false">([1]!S合計事業予算,基本設定!$C$10,基本設定!$C$11,基本設定!$C$5,基本設定!$C$6,$B180,,$B$1,"累計","する")</f>
        <v>#VALUE!</v>
      </c>
      <c r="S180" s="57" t="e">
        <f aca="false">IF(R180&lt;&gt;"","値あり","値なし")</f>
        <v>#VALUE!</v>
      </c>
    </row>
    <row r="181" customFormat="false" ht="13.5" hidden="false" customHeight="false" outlineLevel="0" collapsed="false">
      <c r="B181" s="109" t="n">
        <v>7277</v>
      </c>
      <c r="C181" s="55"/>
      <c r="D181" s="55"/>
      <c r="E181" s="59" t="s">
        <v>113</v>
      </c>
      <c r="F181" s="57" t="e">
        <f aca="false">([1]!S事業予算,基本設定!$C$10,基本設定!$C$11,F$1,$B181,,$B$1,"累計")</f>
        <v>#VALUE!</v>
      </c>
      <c r="G181" s="57" t="e">
        <f aca="false">([1]!S事業予算,基本設定!$C$10,基本設定!$C$11,G$1,$B181,,$B$1,"累計")</f>
        <v>#VALUE!</v>
      </c>
      <c r="H181" s="57" t="e">
        <f aca="false">([1]!S事業予算,基本設定!$C$10,基本設定!$C$11,H$1,$B181,,$B$1,"累計")</f>
        <v>#VALUE!</v>
      </c>
      <c r="I181" s="57" t="e">
        <f aca="false">([1]!S事業予算,基本設定!$C$10,基本設定!$C$11,I$1,$B181,,$B$1,"累計")</f>
        <v>#VALUE!</v>
      </c>
      <c r="J181" s="57" t="e">
        <f aca="false">([1]!S事業予算,基本設定!$C$10,基本設定!$C$11,J$1,$B181,,$B$1,"累計")</f>
        <v>#VALUE!</v>
      </c>
      <c r="K181" s="57" t="e">
        <f aca="false">([1]!S事業予算,基本設定!$C$10,基本設定!$C$11,K$1,$B181,,$B$1,"累計")</f>
        <v>#VALUE!</v>
      </c>
      <c r="L181" s="57" t="e">
        <f aca="false">([1]!S事業予算,基本設定!$C$10,基本設定!$C$11,L$1,$B181,,$B$1,"累計")</f>
        <v>#VALUE!</v>
      </c>
      <c r="M181" s="57" t="e">
        <f aca="false">([1]!S事業予算,基本設定!$C$10,基本設定!$C$11,M$1,$B181,,$B$1,"累計")</f>
        <v>#VALUE!</v>
      </c>
      <c r="N181" s="57" t="e">
        <f aca="false">([1]!S事業予算,基本設定!$C$10,基本設定!$C$11,N$1,$B181,,$B$1,"累計")</f>
        <v>#VALUE!</v>
      </c>
      <c r="O181" s="57" t="e">
        <f aca="false">([1]!S事業予算,基本設定!$C$10,基本設定!$C$11,O$1,$B181,,$B$1,"累計")</f>
        <v>#VALUE!</v>
      </c>
      <c r="P181" s="57" t="e">
        <f aca="true">SUMIF(F181:OFFSET(P181,0,-1),"&lt;&gt;#VALUE!")</f>
        <v>#VALUE!</v>
      </c>
      <c r="Q181" s="57" t="e">
        <f aca="false">N(R181)-N(P181)</f>
        <v>#VALUE!</v>
      </c>
      <c r="R181" s="57" t="e">
        <f aca="false">([1]!S合計事業予算,基本設定!$C$10,基本設定!$C$11,基本設定!$C$5,基本設定!$C$6,$B181,,$B$1,"累計","する")</f>
        <v>#VALUE!</v>
      </c>
      <c r="S181" s="57" t="e">
        <f aca="false">IF(R181&lt;&gt;"","値あり","値なし")</f>
        <v>#VALUE!</v>
      </c>
    </row>
    <row r="182" customFormat="false" ht="13.5" hidden="false" customHeight="false" outlineLevel="0" collapsed="false">
      <c r="B182" s="109" t="n">
        <v>7490</v>
      </c>
      <c r="C182" s="55"/>
      <c r="D182" s="55"/>
      <c r="E182" s="59"/>
      <c r="F182" s="57" t="e">
        <f aca="false">([1]!S事業予算,基本設定!$C$10,基本設定!$C$11,F$1,$B182,,$B$1,"累計")</f>
        <v>#VALUE!</v>
      </c>
      <c r="G182" s="57" t="e">
        <f aca="false">([1]!S事業予算,基本設定!$C$10,基本設定!$C$11,G$1,$B182,,$B$1,"累計")</f>
        <v>#VALUE!</v>
      </c>
      <c r="H182" s="57" t="e">
        <f aca="false">([1]!S事業予算,基本設定!$C$10,基本設定!$C$11,H$1,$B182,,$B$1,"累計")</f>
        <v>#VALUE!</v>
      </c>
      <c r="I182" s="57" t="e">
        <f aca="false">([1]!S事業予算,基本設定!$C$10,基本設定!$C$11,I$1,$B182,,$B$1,"累計")</f>
        <v>#VALUE!</v>
      </c>
      <c r="J182" s="57" t="e">
        <f aca="false">([1]!S事業予算,基本設定!$C$10,基本設定!$C$11,J$1,$B182,,$B$1,"累計")</f>
        <v>#VALUE!</v>
      </c>
      <c r="K182" s="57" t="e">
        <f aca="false">([1]!S事業予算,基本設定!$C$10,基本設定!$C$11,K$1,$B182,,$B$1,"累計")</f>
        <v>#VALUE!</v>
      </c>
      <c r="L182" s="57" t="e">
        <f aca="false">([1]!S事業予算,基本設定!$C$10,基本設定!$C$11,L$1,$B182,,$B$1,"累計")</f>
        <v>#VALUE!</v>
      </c>
      <c r="M182" s="57" t="e">
        <f aca="false">([1]!S事業予算,基本設定!$C$10,基本設定!$C$11,M$1,$B182,,$B$1,"累計")</f>
        <v>#VALUE!</v>
      </c>
      <c r="N182" s="57" t="e">
        <f aca="false">([1]!S事業予算,基本設定!$C$10,基本設定!$C$11,N$1,$B182,,$B$1,"累計")</f>
        <v>#VALUE!</v>
      </c>
      <c r="O182" s="57" t="e">
        <f aca="false">([1]!S事業予算,基本設定!$C$10,基本設定!$C$11,O$1,$B182,,$B$1,"累計")</f>
        <v>#VALUE!</v>
      </c>
      <c r="P182" s="57" t="e">
        <f aca="true">SUMIF(F182:OFFSET(P182,0,-1),"&lt;&gt;#VALUE!")</f>
        <v>#VALUE!</v>
      </c>
      <c r="Q182" s="57" t="e">
        <f aca="false">N(R182)-N(P182)</f>
        <v>#VALUE!</v>
      </c>
      <c r="R182" s="57" t="e">
        <f aca="false">([1]!S合計事業予算,基本設定!$C$10,基本設定!$C$11,基本設定!$C$5,基本設定!$C$6,$B182,,$B$1,"累計","する")</f>
        <v>#VALUE!</v>
      </c>
      <c r="S182" s="57" t="e">
        <f aca="false">IF(R182&lt;&gt;"","値あり","値なし")</f>
        <v>#VALUE!</v>
      </c>
    </row>
    <row r="183" customFormat="false" ht="13.5" hidden="false" customHeight="false" outlineLevel="0" collapsed="false">
      <c r="B183" s="109" t="n">
        <v>7278</v>
      </c>
      <c r="C183" s="55"/>
      <c r="D183" s="55"/>
      <c r="E183" s="59"/>
      <c r="F183" s="57" t="e">
        <f aca="false">([1]!S事業予算,基本設定!$C$10,基本設定!$C$11,F$1,$B183,,$B$1,"累計")</f>
        <v>#VALUE!</v>
      </c>
      <c r="G183" s="57" t="e">
        <f aca="false">([1]!S事業予算,基本設定!$C$10,基本設定!$C$11,G$1,$B183,,$B$1,"累計")</f>
        <v>#VALUE!</v>
      </c>
      <c r="H183" s="57" t="e">
        <f aca="false">([1]!S事業予算,基本設定!$C$10,基本設定!$C$11,H$1,$B183,,$B$1,"累計")</f>
        <v>#VALUE!</v>
      </c>
      <c r="I183" s="57" t="e">
        <f aca="false">([1]!S事業予算,基本設定!$C$10,基本設定!$C$11,I$1,$B183,,$B$1,"累計")</f>
        <v>#VALUE!</v>
      </c>
      <c r="J183" s="57" t="e">
        <f aca="false">([1]!S事業予算,基本設定!$C$10,基本設定!$C$11,J$1,$B183,,$B$1,"累計")</f>
        <v>#VALUE!</v>
      </c>
      <c r="K183" s="57" t="e">
        <f aca="false">([1]!S事業予算,基本設定!$C$10,基本設定!$C$11,K$1,$B183,,$B$1,"累計")</f>
        <v>#VALUE!</v>
      </c>
      <c r="L183" s="57" t="e">
        <f aca="false">([1]!S事業予算,基本設定!$C$10,基本設定!$C$11,L$1,$B183,,$B$1,"累計")</f>
        <v>#VALUE!</v>
      </c>
      <c r="M183" s="57" t="e">
        <f aca="false">([1]!S事業予算,基本設定!$C$10,基本設定!$C$11,M$1,$B183,,$B$1,"累計")</f>
        <v>#VALUE!</v>
      </c>
      <c r="N183" s="57" t="e">
        <f aca="false">([1]!S事業予算,基本設定!$C$10,基本設定!$C$11,N$1,$B183,,$B$1,"累計")</f>
        <v>#VALUE!</v>
      </c>
      <c r="O183" s="57" t="e">
        <f aca="false">([1]!S事業予算,基本設定!$C$10,基本設定!$C$11,O$1,$B183,,$B$1,"累計")</f>
        <v>#VALUE!</v>
      </c>
      <c r="P183" s="57" t="e">
        <f aca="true">SUMIF(F183:OFFSET(P183,0,-1),"&lt;&gt;#VALUE!")</f>
        <v>#VALUE!</v>
      </c>
      <c r="Q183" s="57" t="e">
        <f aca="false">N(R183)-N(P183)</f>
        <v>#VALUE!</v>
      </c>
      <c r="R183" s="57" t="e">
        <f aca="false">([1]!S合計事業予算,基本設定!$C$10,基本設定!$C$11,基本設定!$C$5,基本設定!$C$6,$B183,,$B$1,"累計","する")</f>
        <v>#VALUE!</v>
      </c>
      <c r="S183" s="57" t="e">
        <f aca="false">IF(R183&lt;&gt;"","値あり","値なし")</f>
        <v>#VALUE!</v>
      </c>
    </row>
    <row r="184" customFormat="false" ht="13.5" hidden="false" customHeight="false" outlineLevel="0" collapsed="false">
      <c r="B184" s="109" t="n">
        <v>7279</v>
      </c>
      <c r="C184" s="55"/>
      <c r="D184" s="55"/>
      <c r="E184" s="59"/>
      <c r="F184" s="57" t="e">
        <f aca="false">([1]!S事業予算,基本設定!$C$10,基本設定!$C$11,F$1,$B184,,$B$1,"累計")</f>
        <v>#VALUE!</v>
      </c>
      <c r="G184" s="57" t="e">
        <f aca="false">([1]!S事業予算,基本設定!$C$10,基本設定!$C$11,G$1,$B184,,$B$1,"累計")</f>
        <v>#VALUE!</v>
      </c>
      <c r="H184" s="57" t="e">
        <f aca="false">([1]!S事業予算,基本設定!$C$10,基本設定!$C$11,H$1,$B184,,$B$1,"累計")</f>
        <v>#VALUE!</v>
      </c>
      <c r="I184" s="57" t="e">
        <f aca="false">([1]!S事業予算,基本設定!$C$10,基本設定!$C$11,I$1,$B184,,$B$1,"累計")</f>
        <v>#VALUE!</v>
      </c>
      <c r="J184" s="57" t="e">
        <f aca="false">([1]!S事業予算,基本設定!$C$10,基本設定!$C$11,J$1,$B184,,$B$1,"累計")</f>
        <v>#VALUE!</v>
      </c>
      <c r="K184" s="57" t="e">
        <f aca="false">([1]!S事業予算,基本設定!$C$10,基本設定!$C$11,K$1,$B184,,$B$1,"累計")</f>
        <v>#VALUE!</v>
      </c>
      <c r="L184" s="57" t="e">
        <f aca="false">([1]!S事業予算,基本設定!$C$10,基本設定!$C$11,L$1,$B184,,$B$1,"累計")</f>
        <v>#VALUE!</v>
      </c>
      <c r="M184" s="57" t="e">
        <f aca="false">([1]!S事業予算,基本設定!$C$10,基本設定!$C$11,M$1,$B184,,$B$1,"累計")</f>
        <v>#VALUE!</v>
      </c>
      <c r="N184" s="57" t="e">
        <f aca="false">([1]!S事業予算,基本設定!$C$10,基本設定!$C$11,N$1,$B184,,$B$1,"累計")</f>
        <v>#VALUE!</v>
      </c>
      <c r="O184" s="57" t="e">
        <f aca="false">([1]!S事業予算,基本設定!$C$10,基本設定!$C$11,O$1,$B184,,$B$1,"累計")</f>
        <v>#VALUE!</v>
      </c>
      <c r="P184" s="57" t="e">
        <f aca="true">SUMIF(F184:OFFSET(P184,0,-1),"&lt;&gt;#VALUE!")</f>
        <v>#VALUE!</v>
      </c>
      <c r="Q184" s="57" t="e">
        <f aca="false">N(R184)-N(P184)</f>
        <v>#VALUE!</v>
      </c>
      <c r="R184" s="57" t="e">
        <f aca="false">([1]!S合計事業予算,基本設定!$C$10,基本設定!$C$11,基本設定!$C$5,基本設定!$C$6,$B184,,$B$1,"累計","する")</f>
        <v>#VALUE!</v>
      </c>
      <c r="S184" s="57" t="e">
        <f aca="false">IF(R184&lt;&gt;"","値あり","値なし")</f>
        <v>#VALUE!</v>
      </c>
    </row>
    <row r="185" customFormat="false" ht="13.5" hidden="false" customHeight="false" outlineLevel="0" collapsed="false">
      <c r="B185" s="109" t="n">
        <v>7500</v>
      </c>
      <c r="C185" s="55"/>
      <c r="D185" s="55"/>
      <c r="E185" s="59" t="s">
        <v>114</v>
      </c>
      <c r="F185" s="57" t="e">
        <f aca="false">([1]!S事業予算,基本設定!$C$10,基本設定!$C$11,F$1,$B185,,$B$1,"累計")</f>
        <v>#VALUE!</v>
      </c>
      <c r="G185" s="57" t="e">
        <f aca="false">([1]!S事業予算,基本設定!$C$10,基本設定!$C$11,G$1,$B185,,$B$1,"累計")</f>
        <v>#VALUE!</v>
      </c>
      <c r="H185" s="57" t="e">
        <f aca="false">([1]!S事業予算,基本設定!$C$10,基本設定!$C$11,H$1,$B185,,$B$1,"累計")</f>
        <v>#VALUE!</v>
      </c>
      <c r="I185" s="57" t="e">
        <f aca="false">([1]!S事業予算,基本設定!$C$10,基本設定!$C$11,I$1,$B185,,$B$1,"累計")</f>
        <v>#VALUE!</v>
      </c>
      <c r="J185" s="57" t="e">
        <f aca="false">([1]!S事業予算,基本設定!$C$10,基本設定!$C$11,J$1,$B185,,$B$1,"累計")</f>
        <v>#VALUE!</v>
      </c>
      <c r="K185" s="57" t="e">
        <f aca="false">([1]!S事業予算,基本設定!$C$10,基本設定!$C$11,K$1,$B185,,$B$1,"累計")</f>
        <v>#VALUE!</v>
      </c>
      <c r="L185" s="57" t="e">
        <f aca="false">([1]!S事業予算,基本設定!$C$10,基本設定!$C$11,L$1,$B185,,$B$1,"累計")</f>
        <v>#VALUE!</v>
      </c>
      <c r="M185" s="57" t="e">
        <f aca="false">([1]!S事業予算,基本設定!$C$10,基本設定!$C$11,M$1,$B185,,$B$1,"累計")</f>
        <v>#VALUE!</v>
      </c>
      <c r="N185" s="57" t="e">
        <f aca="false">([1]!S事業予算,基本設定!$C$10,基本設定!$C$11,N$1,$B185,,$B$1,"累計")</f>
        <v>#VALUE!</v>
      </c>
      <c r="O185" s="57" t="e">
        <f aca="false">([1]!S事業予算,基本設定!$C$10,基本設定!$C$11,O$1,$B185,,$B$1,"累計")</f>
        <v>#VALUE!</v>
      </c>
      <c r="P185" s="57" t="e">
        <f aca="true">SUMIF(F185:OFFSET(P185,0,-1),"&lt;&gt;#VALUE!")</f>
        <v>#VALUE!</v>
      </c>
      <c r="Q185" s="57" t="e">
        <f aca="false">N(R185)-N(P185)</f>
        <v>#VALUE!</v>
      </c>
      <c r="R185" s="57" t="e">
        <f aca="false">([1]!S合計事業予算,基本設定!$C$10,基本設定!$C$11,基本設定!$C$5,基本設定!$C$6,$B185,,$B$1,"累計","する")</f>
        <v>#VALUE!</v>
      </c>
      <c r="S185" s="57" t="e">
        <f aca="false">IF(R185&lt;&gt;"","値あり","値なし")</f>
        <v>#VALUE!</v>
      </c>
    </row>
    <row r="186" customFormat="false" ht="13.5" hidden="false" customHeight="false" outlineLevel="0" collapsed="false">
      <c r="B186" s="109" t="n">
        <v>7281</v>
      </c>
      <c r="C186" s="55"/>
      <c r="D186" s="55"/>
      <c r="E186" s="59" t="s">
        <v>67</v>
      </c>
      <c r="F186" s="57" t="e">
        <f aca="false">([1]!S事業予算,基本設定!$C$10,基本設定!$C$11,F$1,$B186,,$B$1,"累計")</f>
        <v>#VALUE!</v>
      </c>
      <c r="G186" s="57" t="e">
        <f aca="false">([1]!S事業予算,基本設定!$C$10,基本設定!$C$11,G$1,$B186,,$B$1,"累計")</f>
        <v>#VALUE!</v>
      </c>
      <c r="H186" s="57" t="e">
        <f aca="false">([1]!S事業予算,基本設定!$C$10,基本設定!$C$11,H$1,$B186,,$B$1,"累計")</f>
        <v>#VALUE!</v>
      </c>
      <c r="I186" s="57" t="e">
        <f aca="false">([1]!S事業予算,基本設定!$C$10,基本設定!$C$11,I$1,$B186,,$B$1,"累計")</f>
        <v>#VALUE!</v>
      </c>
      <c r="J186" s="57" t="e">
        <f aca="false">([1]!S事業予算,基本設定!$C$10,基本設定!$C$11,J$1,$B186,,$B$1,"累計")</f>
        <v>#VALUE!</v>
      </c>
      <c r="K186" s="57" t="e">
        <f aca="false">([1]!S事業予算,基本設定!$C$10,基本設定!$C$11,K$1,$B186,,$B$1,"累計")</f>
        <v>#VALUE!</v>
      </c>
      <c r="L186" s="57" t="e">
        <f aca="false">([1]!S事業予算,基本設定!$C$10,基本設定!$C$11,L$1,$B186,,$B$1,"累計")</f>
        <v>#VALUE!</v>
      </c>
      <c r="M186" s="57" t="e">
        <f aca="false">([1]!S事業予算,基本設定!$C$10,基本設定!$C$11,M$1,$B186,,$B$1,"累計")</f>
        <v>#VALUE!</v>
      </c>
      <c r="N186" s="57" t="e">
        <f aca="false">([1]!S事業予算,基本設定!$C$10,基本設定!$C$11,N$1,$B186,,$B$1,"累計")</f>
        <v>#VALUE!</v>
      </c>
      <c r="O186" s="57" t="e">
        <f aca="false">([1]!S事業予算,基本設定!$C$10,基本設定!$C$11,O$1,$B186,,$B$1,"累計")</f>
        <v>#VALUE!</v>
      </c>
      <c r="P186" s="57" t="e">
        <f aca="true">SUMIF(F186:OFFSET(P186,0,-1),"&lt;&gt;#VALUE!")</f>
        <v>#VALUE!</v>
      </c>
      <c r="Q186" s="57" t="e">
        <f aca="false">N(R186)-N(P186)</f>
        <v>#VALUE!</v>
      </c>
      <c r="R186" s="57" t="e">
        <f aca="false">([1]!S合計事業予算,基本設定!$C$10,基本設定!$C$11,基本設定!$C$5,基本設定!$C$6,$B186,,$B$1,"累計","する")</f>
        <v>#VALUE!</v>
      </c>
      <c r="S186" s="57" t="e">
        <f aca="false">IF(R186&lt;&gt;"","値あり","値なし")</f>
        <v>#VALUE!</v>
      </c>
    </row>
    <row r="187" customFormat="false" ht="13.5" hidden="false" customHeight="false" outlineLevel="0" collapsed="false">
      <c r="B187" s="109" t="n">
        <v>7282</v>
      </c>
      <c r="C187" s="55"/>
      <c r="D187" s="55"/>
      <c r="E187" s="59" t="s">
        <v>69</v>
      </c>
      <c r="F187" s="57" t="e">
        <f aca="false">([1]!S事業予算,基本設定!$C$10,基本設定!$C$11,F$1,$B187,,$B$1,"累計")</f>
        <v>#VALUE!</v>
      </c>
      <c r="G187" s="57" t="e">
        <f aca="false">([1]!S事業予算,基本設定!$C$10,基本設定!$C$11,G$1,$B187,,$B$1,"累計")</f>
        <v>#VALUE!</v>
      </c>
      <c r="H187" s="57" t="e">
        <f aca="false">([1]!S事業予算,基本設定!$C$10,基本設定!$C$11,H$1,$B187,,$B$1,"累計")</f>
        <v>#VALUE!</v>
      </c>
      <c r="I187" s="57" t="e">
        <f aca="false">([1]!S事業予算,基本設定!$C$10,基本設定!$C$11,I$1,$B187,,$B$1,"累計")</f>
        <v>#VALUE!</v>
      </c>
      <c r="J187" s="57" t="e">
        <f aca="false">([1]!S事業予算,基本設定!$C$10,基本設定!$C$11,J$1,$B187,,$B$1,"累計")</f>
        <v>#VALUE!</v>
      </c>
      <c r="K187" s="57" t="e">
        <f aca="false">([1]!S事業予算,基本設定!$C$10,基本設定!$C$11,K$1,$B187,,$B$1,"累計")</f>
        <v>#VALUE!</v>
      </c>
      <c r="L187" s="57" t="e">
        <f aca="false">([1]!S事業予算,基本設定!$C$10,基本設定!$C$11,L$1,$B187,,$B$1,"累計")</f>
        <v>#VALUE!</v>
      </c>
      <c r="M187" s="57" t="e">
        <f aca="false">([1]!S事業予算,基本設定!$C$10,基本設定!$C$11,M$1,$B187,,$B$1,"累計")</f>
        <v>#VALUE!</v>
      </c>
      <c r="N187" s="57" t="e">
        <f aca="false">([1]!S事業予算,基本設定!$C$10,基本設定!$C$11,N$1,$B187,,$B$1,"累計")</f>
        <v>#VALUE!</v>
      </c>
      <c r="O187" s="57" t="e">
        <f aca="false">([1]!S事業予算,基本設定!$C$10,基本設定!$C$11,O$1,$B187,,$B$1,"累計")</f>
        <v>#VALUE!</v>
      </c>
      <c r="P187" s="57" t="e">
        <f aca="true">SUMIF(F187:OFFSET(P187,0,-1),"&lt;&gt;#VALUE!")</f>
        <v>#VALUE!</v>
      </c>
      <c r="Q187" s="57" t="e">
        <f aca="false">N(R187)-N(P187)</f>
        <v>#VALUE!</v>
      </c>
      <c r="R187" s="57" t="e">
        <f aca="false">([1]!S合計事業予算,基本設定!$C$10,基本設定!$C$11,基本設定!$C$5,基本設定!$C$6,$B187,,$B$1,"累計","する")</f>
        <v>#VALUE!</v>
      </c>
      <c r="S187" s="57" t="e">
        <f aca="false">IF(R187&lt;&gt;"","値あり","値なし")</f>
        <v>#VALUE!</v>
      </c>
    </row>
    <row r="188" customFormat="false" ht="13.5" hidden="false" customHeight="false" outlineLevel="0" collapsed="false">
      <c r="B188" s="109" t="n">
        <v>7283</v>
      </c>
      <c r="C188" s="55"/>
      <c r="D188" s="55"/>
      <c r="E188" s="59"/>
      <c r="F188" s="57" t="e">
        <f aca="false">([1]!S事業予算,基本設定!$C$10,基本設定!$C$11,F$1,$B188,,$B$1,"累計")</f>
        <v>#VALUE!</v>
      </c>
      <c r="G188" s="57" t="e">
        <f aca="false">([1]!S事業予算,基本設定!$C$10,基本設定!$C$11,G$1,$B188,,$B$1,"累計")</f>
        <v>#VALUE!</v>
      </c>
      <c r="H188" s="57" t="e">
        <f aca="false">([1]!S事業予算,基本設定!$C$10,基本設定!$C$11,H$1,$B188,,$B$1,"累計")</f>
        <v>#VALUE!</v>
      </c>
      <c r="I188" s="57" t="e">
        <f aca="false">([1]!S事業予算,基本設定!$C$10,基本設定!$C$11,I$1,$B188,,$B$1,"累計")</f>
        <v>#VALUE!</v>
      </c>
      <c r="J188" s="57" t="e">
        <f aca="false">([1]!S事業予算,基本設定!$C$10,基本設定!$C$11,J$1,$B188,,$B$1,"累計")</f>
        <v>#VALUE!</v>
      </c>
      <c r="K188" s="57" t="e">
        <f aca="false">([1]!S事業予算,基本設定!$C$10,基本設定!$C$11,K$1,$B188,,$B$1,"累計")</f>
        <v>#VALUE!</v>
      </c>
      <c r="L188" s="57" t="e">
        <f aca="false">([1]!S事業予算,基本設定!$C$10,基本設定!$C$11,L$1,$B188,,$B$1,"累計")</f>
        <v>#VALUE!</v>
      </c>
      <c r="M188" s="57" t="e">
        <f aca="false">([1]!S事業予算,基本設定!$C$10,基本設定!$C$11,M$1,$B188,,$B$1,"累計")</f>
        <v>#VALUE!</v>
      </c>
      <c r="N188" s="57" t="e">
        <f aca="false">([1]!S事業予算,基本設定!$C$10,基本設定!$C$11,N$1,$B188,,$B$1,"累計")</f>
        <v>#VALUE!</v>
      </c>
      <c r="O188" s="57" t="e">
        <f aca="false">([1]!S事業予算,基本設定!$C$10,基本設定!$C$11,O$1,$B188,,$B$1,"累計")</f>
        <v>#VALUE!</v>
      </c>
      <c r="P188" s="57" t="e">
        <f aca="true">SUMIF(F188:OFFSET(P188,0,-1),"&lt;&gt;#VALUE!")</f>
        <v>#VALUE!</v>
      </c>
      <c r="Q188" s="57" t="e">
        <f aca="false">N(R188)-N(P188)</f>
        <v>#VALUE!</v>
      </c>
      <c r="R188" s="57" t="e">
        <f aca="false">([1]!S合計事業予算,基本設定!$C$10,基本設定!$C$11,基本設定!$C$5,基本設定!$C$6,$B188,,$B$1,"累計","する")</f>
        <v>#VALUE!</v>
      </c>
      <c r="S188" s="57" t="e">
        <f aca="false">IF(R188&lt;&gt;"","値あり","値なし")</f>
        <v>#VALUE!</v>
      </c>
    </row>
    <row r="189" customFormat="false" ht="13.5" hidden="false" customHeight="false" outlineLevel="0" collapsed="false">
      <c r="B189" s="109" t="n">
        <v>7284</v>
      </c>
      <c r="C189" s="55"/>
      <c r="D189" s="55"/>
      <c r="E189" s="59" t="s">
        <v>115</v>
      </c>
      <c r="F189" s="57" t="e">
        <f aca="false">([1]!S事業予算,基本設定!$C$10,基本設定!$C$11,F$1,$B189,,$B$1,"累計")</f>
        <v>#VALUE!</v>
      </c>
      <c r="G189" s="57" t="e">
        <f aca="false">([1]!S事業予算,基本設定!$C$10,基本設定!$C$11,G$1,$B189,,$B$1,"累計")</f>
        <v>#VALUE!</v>
      </c>
      <c r="H189" s="57" t="e">
        <f aca="false">([1]!S事業予算,基本設定!$C$10,基本設定!$C$11,H$1,$B189,,$B$1,"累計")</f>
        <v>#VALUE!</v>
      </c>
      <c r="I189" s="57" t="e">
        <f aca="false">([1]!S事業予算,基本設定!$C$10,基本設定!$C$11,I$1,$B189,,$B$1,"累計")</f>
        <v>#VALUE!</v>
      </c>
      <c r="J189" s="57" t="e">
        <f aca="false">([1]!S事業予算,基本設定!$C$10,基本設定!$C$11,J$1,$B189,,$B$1,"累計")</f>
        <v>#VALUE!</v>
      </c>
      <c r="K189" s="57" t="e">
        <f aca="false">([1]!S事業予算,基本設定!$C$10,基本設定!$C$11,K$1,$B189,,$B$1,"累計")</f>
        <v>#VALUE!</v>
      </c>
      <c r="L189" s="57" t="e">
        <f aca="false">([1]!S事業予算,基本設定!$C$10,基本設定!$C$11,L$1,$B189,,$B$1,"累計")</f>
        <v>#VALUE!</v>
      </c>
      <c r="M189" s="57" t="e">
        <f aca="false">([1]!S事業予算,基本設定!$C$10,基本設定!$C$11,M$1,$B189,,$B$1,"累計")</f>
        <v>#VALUE!</v>
      </c>
      <c r="N189" s="57" t="e">
        <f aca="false">([1]!S事業予算,基本設定!$C$10,基本設定!$C$11,N$1,$B189,,$B$1,"累計")</f>
        <v>#VALUE!</v>
      </c>
      <c r="O189" s="57" t="e">
        <f aca="false">([1]!S事業予算,基本設定!$C$10,基本設定!$C$11,O$1,$B189,,$B$1,"累計")</f>
        <v>#VALUE!</v>
      </c>
      <c r="P189" s="57" t="e">
        <f aca="true">SUMIF(F189:OFFSET(P189,0,-1),"&lt;&gt;#VALUE!")</f>
        <v>#VALUE!</v>
      </c>
      <c r="Q189" s="57" t="e">
        <f aca="false">N(R189)-N(P189)</f>
        <v>#VALUE!</v>
      </c>
      <c r="R189" s="57" t="e">
        <f aca="false">([1]!S合計事業予算,基本設定!$C$10,基本設定!$C$11,基本設定!$C$5,基本設定!$C$6,$B189,,$B$1,"累計","する")</f>
        <v>#VALUE!</v>
      </c>
      <c r="S189" s="57" t="e">
        <f aca="false">IF(R189&lt;&gt;"","値あり","値なし")</f>
        <v>#VALUE!</v>
      </c>
    </row>
    <row r="190" customFormat="false" ht="13.5" hidden="false" customHeight="false" outlineLevel="0" collapsed="false">
      <c r="B190" s="109" t="n">
        <v>7285</v>
      </c>
      <c r="C190" s="55"/>
      <c r="D190" s="55"/>
      <c r="E190" s="59" t="s">
        <v>71</v>
      </c>
      <c r="F190" s="61" t="e">
        <f aca="false">([1]!S事業予算,基本設定!$C$10,基本設定!$C$11,F$1,$B190,,$B$1,"累計")</f>
        <v>#VALUE!</v>
      </c>
      <c r="G190" s="61" t="e">
        <f aca="false">([1]!S事業予算,基本設定!$C$10,基本設定!$C$11,G$1,$B190,,$B$1,"累計")</f>
        <v>#VALUE!</v>
      </c>
      <c r="H190" s="61" t="e">
        <f aca="false">([1]!S事業予算,基本設定!$C$10,基本設定!$C$11,H$1,$B190,,$B$1,"累計")</f>
        <v>#VALUE!</v>
      </c>
      <c r="I190" s="61" t="e">
        <f aca="false">([1]!S事業予算,基本設定!$C$10,基本設定!$C$11,I$1,$B190,,$B$1,"累計")</f>
        <v>#VALUE!</v>
      </c>
      <c r="J190" s="61" t="e">
        <f aca="false">([1]!S事業予算,基本設定!$C$10,基本設定!$C$11,J$1,$B190,,$B$1,"累計")</f>
        <v>#VALUE!</v>
      </c>
      <c r="K190" s="61" t="e">
        <f aca="false">([1]!S事業予算,基本設定!$C$10,基本設定!$C$11,K$1,$B190,,$B$1,"累計")</f>
        <v>#VALUE!</v>
      </c>
      <c r="L190" s="61" t="e">
        <f aca="false">([1]!S事業予算,基本設定!$C$10,基本設定!$C$11,L$1,$B190,,$B$1,"累計")</f>
        <v>#VALUE!</v>
      </c>
      <c r="M190" s="61" t="e">
        <f aca="false">([1]!S事業予算,基本設定!$C$10,基本設定!$C$11,M$1,$B190,,$B$1,"累計")</f>
        <v>#VALUE!</v>
      </c>
      <c r="N190" s="61" t="e">
        <f aca="false">([1]!S事業予算,基本設定!$C$10,基本設定!$C$11,N$1,$B190,,$B$1,"累計")</f>
        <v>#VALUE!</v>
      </c>
      <c r="O190" s="61" t="e">
        <f aca="false">([1]!S事業予算,基本設定!$C$10,基本設定!$C$11,O$1,$B190,,$B$1,"累計")</f>
        <v>#VALUE!</v>
      </c>
      <c r="P190" s="61" t="e">
        <f aca="true">SUMIF(F190:OFFSET(P190,0,-1),"&lt;&gt;#VALUE!")</f>
        <v>#VALUE!</v>
      </c>
      <c r="Q190" s="61" t="e">
        <f aca="false">N(R190)-N(P190)</f>
        <v>#VALUE!</v>
      </c>
      <c r="R190" s="61" t="e">
        <f aca="false">([1]!S合計事業予算,基本設定!$C$10,基本設定!$C$11,基本設定!$C$5,基本設定!$C$6,$B190,,$B$1,"累計","する")</f>
        <v>#VALUE!</v>
      </c>
      <c r="S190" s="57" t="e">
        <f aca="false">IF(R190&lt;&gt;"","値あり","値なし")</f>
        <v>#VALUE!</v>
      </c>
      <c r="T190" s="63" t="s">
        <v>72</v>
      </c>
    </row>
    <row r="191" customFormat="false" ht="13.5" hidden="false" customHeight="false" outlineLevel="0" collapsed="false">
      <c r="B191" s="109" t="n">
        <v>7510</v>
      </c>
      <c r="C191" s="55"/>
      <c r="D191" s="55"/>
      <c r="E191" s="59"/>
      <c r="F191" s="57" t="e">
        <f aca="false">([1]!S事業予算,基本設定!$C$10,基本設定!$C$11,F$1,$B191,,$B$1,"累計")</f>
        <v>#VALUE!</v>
      </c>
      <c r="G191" s="57" t="e">
        <f aca="false">([1]!S事業予算,基本設定!$C$10,基本設定!$C$11,G$1,$B191,,$B$1,"累計")</f>
        <v>#VALUE!</v>
      </c>
      <c r="H191" s="57" t="e">
        <f aca="false">([1]!S事業予算,基本設定!$C$10,基本設定!$C$11,H$1,$B191,,$B$1,"累計")</f>
        <v>#VALUE!</v>
      </c>
      <c r="I191" s="57" t="e">
        <f aca="false">([1]!S事業予算,基本設定!$C$10,基本設定!$C$11,I$1,$B191,,$B$1,"累計")</f>
        <v>#VALUE!</v>
      </c>
      <c r="J191" s="57" t="e">
        <f aca="false">([1]!S事業予算,基本設定!$C$10,基本設定!$C$11,J$1,$B191,,$B$1,"累計")</f>
        <v>#VALUE!</v>
      </c>
      <c r="K191" s="57" t="e">
        <f aca="false">([1]!S事業予算,基本設定!$C$10,基本設定!$C$11,K$1,$B191,,$B$1,"累計")</f>
        <v>#VALUE!</v>
      </c>
      <c r="L191" s="57" t="e">
        <f aca="false">([1]!S事業予算,基本設定!$C$10,基本設定!$C$11,L$1,$B191,,$B$1,"累計")</f>
        <v>#VALUE!</v>
      </c>
      <c r="M191" s="57" t="e">
        <f aca="false">([1]!S事業予算,基本設定!$C$10,基本設定!$C$11,M$1,$B191,,$B$1,"累計")</f>
        <v>#VALUE!</v>
      </c>
      <c r="N191" s="57" t="e">
        <f aca="false">([1]!S事業予算,基本設定!$C$10,基本設定!$C$11,N$1,$B191,,$B$1,"累計")</f>
        <v>#VALUE!</v>
      </c>
      <c r="O191" s="57" t="e">
        <f aca="false">([1]!S事業予算,基本設定!$C$10,基本設定!$C$11,O$1,$B191,,$B$1,"累計")</f>
        <v>#VALUE!</v>
      </c>
      <c r="P191" s="57" t="e">
        <f aca="true">SUMIF(F191:OFFSET(P191,0,-1),"&lt;&gt;#VALUE!")</f>
        <v>#VALUE!</v>
      </c>
      <c r="Q191" s="57" t="e">
        <f aca="false">N(R191)-N(P191)</f>
        <v>#VALUE!</v>
      </c>
      <c r="R191" s="57" t="e">
        <f aca="false">([1]!S合計事業予算,基本設定!$C$10,基本設定!$C$11,基本設定!$C$5,基本設定!$C$6,$B191,,$B$1,"累計","する")</f>
        <v>#VALUE!</v>
      </c>
      <c r="S191" s="57" t="e">
        <f aca="false">IF(R191&lt;&gt;"","値あり","値なし")</f>
        <v>#VALUE!</v>
      </c>
    </row>
    <row r="192" customFormat="false" ht="13.5" hidden="false" customHeight="false" outlineLevel="0" collapsed="false">
      <c r="B192" s="109" t="n">
        <v>7520</v>
      </c>
      <c r="C192" s="55"/>
      <c r="D192" s="55"/>
      <c r="E192" s="59"/>
      <c r="F192" s="57" t="e">
        <f aca="false">([1]!S事業予算,基本設定!$C$10,基本設定!$C$11,F$1,$B192,,$B$1,"累計")</f>
        <v>#VALUE!</v>
      </c>
      <c r="G192" s="57" t="e">
        <f aca="false">([1]!S事業予算,基本設定!$C$10,基本設定!$C$11,G$1,$B192,,$B$1,"累計")</f>
        <v>#VALUE!</v>
      </c>
      <c r="H192" s="57" t="e">
        <f aca="false">([1]!S事業予算,基本設定!$C$10,基本設定!$C$11,H$1,$B192,,$B$1,"累計")</f>
        <v>#VALUE!</v>
      </c>
      <c r="I192" s="57" t="e">
        <f aca="false">([1]!S事業予算,基本設定!$C$10,基本設定!$C$11,I$1,$B192,,$B$1,"累計")</f>
        <v>#VALUE!</v>
      </c>
      <c r="J192" s="57" t="e">
        <f aca="false">([1]!S事業予算,基本設定!$C$10,基本設定!$C$11,J$1,$B192,,$B$1,"累計")</f>
        <v>#VALUE!</v>
      </c>
      <c r="K192" s="57" t="e">
        <f aca="false">([1]!S事業予算,基本設定!$C$10,基本設定!$C$11,K$1,$B192,,$B$1,"累計")</f>
        <v>#VALUE!</v>
      </c>
      <c r="L192" s="57" t="e">
        <f aca="false">([1]!S事業予算,基本設定!$C$10,基本設定!$C$11,L$1,$B192,,$B$1,"累計")</f>
        <v>#VALUE!</v>
      </c>
      <c r="M192" s="57" t="e">
        <f aca="false">([1]!S事業予算,基本設定!$C$10,基本設定!$C$11,M$1,$B192,,$B$1,"累計")</f>
        <v>#VALUE!</v>
      </c>
      <c r="N192" s="57" t="e">
        <f aca="false">([1]!S事業予算,基本設定!$C$10,基本設定!$C$11,N$1,$B192,,$B$1,"累計")</f>
        <v>#VALUE!</v>
      </c>
      <c r="O192" s="57" t="e">
        <f aca="false">([1]!S事業予算,基本設定!$C$10,基本設定!$C$11,O$1,$B192,,$B$1,"累計")</f>
        <v>#VALUE!</v>
      </c>
      <c r="P192" s="57" t="e">
        <f aca="true">SUMIF(F192:OFFSET(P192,0,-1),"&lt;&gt;#VALUE!")</f>
        <v>#VALUE!</v>
      </c>
      <c r="Q192" s="57" t="e">
        <f aca="false">N(R192)-N(P192)</f>
        <v>#VALUE!</v>
      </c>
      <c r="R192" s="57" t="e">
        <f aca="false">([1]!S合計事業予算,基本設定!$C$10,基本設定!$C$11,基本設定!$C$5,基本設定!$C$6,$B192,,$B$1,"累計","する")</f>
        <v>#VALUE!</v>
      </c>
      <c r="S192" s="57" t="e">
        <f aca="false">IF(R192&lt;&gt;"","値あり","値なし")</f>
        <v>#VALUE!</v>
      </c>
    </row>
    <row r="193" customFormat="false" ht="13.5" hidden="false" customHeight="false" outlineLevel="0" collapsed="false">
      <c r="B193" s="109" t="n">
        <v>7286</v>
      </c>
      <c r="C193" s="55"/>
      <c r="D193" s="55"/>
      <c r="E193" s="59"/>
      <c r="F193" s="57" t="e">
        <f aca="false">([1]!S事業予算,基本設定!$C$10,基本設定!$C$11,F$1,$B193,,$B$1,"累計")</f>
        <v>#VALUE!</v>
      </c>
      <c r="G193" s="57" t="e">
        <f aca="false">([1]!S事業予算,基本設定!$C$10,基本設定!$C$11,G$1,$B193,,$B$1,"累計")</f>
        <v>#VALUE!</v>
      </c>
      <c r="H193" s="57" t="e">
        <f aca="false">([1]!S事業予算,基本設定!$C$10,基本設定!$C$11,H$1,$B193,,$B$1,"累計")</f>
        <v>#VALUE!</v>
      </c>
      <c r="I193" s="57" t="e">
        <f aca="false">([1]!S事業予算,基本設定!$C$10,基本設定!$C$11,I$1,$B193,,$B$1,"累計")</f>
        <v>#VALUE!</v>
      </c>
      <c r="J193" s="57" t="e">
        <f aca="false">([1]!S事業予算,基本設定!$C$10,基本設定!$C$11,J$1,$B193,,$B$1,"累計")</f>
        <v>#VALUE!</v>
      </c>
      <c r="K193" s="57" t="e">
        <f aca="false">([1]!S事業予算,基本設定!$C$10,基本設定!$C$11,K$1,$B193,,$B$1,"累計")</f>
        <v>#VALUE!</v>
      </c>
      <c r="L193" s="57" t="e">
        <f aca="false">([1]!S事業予算,基本設定!$C$10,基本設定!$C$11,L$1,$B193,,$B$1,"累計")</f>
        <v>#VALUE!</v>
      </c>
      <c r="M193" s="57" t="e">
        <f aca="false">([1]!S事業予算,基本設定!$C$10,基本設定!$C$11,M$1,$B193,,$B$1,"累計")</f>
        <v>#VALUE!</v>
      </c>
      <c r="N193" s="57" t="e">
        <f aca="false">([1]!S事業予算,基本設定!$C$10,基本設定!$C$11,N$1,$B193,,$B$1,"累計")</f>
        <v>#VALUE!</v>
      </c>
      <c r="O193" s="57" t="e">
        <f aca="false">([1]!S事業予算,基本設定!$C$10,基本設定!$C$11,O$1,$B193,,$B$1,"累計")</f>
        <v>#VALUE!</v>
      </c>
      <c r="P193" s="57" t="e">
        <f aca="true">SUMIF(F193:OFFSET(P193,0,-1),"&lt;&gt;#VALUE!")</f>
        <v>#VALUE!</v>
      </c>
      <c r="Q193" s="57" t="e">
        <f aca="false">N(R193)-N(P193)</f>
        <v>#VALUE!</v>
      </c>
      <c r="R193" s="57" t="e">
        <f aca="false">([1]!S合計事業予算,基本設定!$C$10,基本設定!$C$11,基本設定!$C$5,基本設定!$C$6,$B193,,$B$1,"累計","する")</f>
        <v>#VALUE!</v>
      </c>
      <c r="S193" s="57" t="e">
        <f aca="false">IF(R193&lt;&gt;"","値あり","値なし")</f>
        <v>#VALUE!</v>
      </c>
    </row>
    <row r="194" customFormat="false" ht="13.5" hidden="false" customHeight="false" outlineLevel="0" collapsed="false">
      <c r="B194" s="109" t="n">
        <v>7287</v>
      </c>
      <c r="C194" s="55"/>
      <c r="D194" s="55"/>
      <c r="E194" s="59"/>
      <c r="F194" s="57" t="e">
        <f aca="false">([1]!S事業予算,基本設定!$C$10,基本設定!$C$11,F$1,$B194,,$B$1,"累計")</f>
        <v>#VALUE!</v>
      </c>
      <c r="G194" s="57" t="e">
        <f aca="false">([1]!S事業予算,基本設定!$C$10,基本設定!$C$11,G$1,$B194,,$B$1,"累計")</f>
        <v>#VALUE!</v>
      </c>
      <c r="H194" s="57" t="e">
        <f aca="false">([1]!S事業予算,基本設定!$C$10,基本設定!$C$11,H$1,$B194,,$B$1,"累計")</f>
        <v>#VALUE!</v>
      </c>
      <c r="I194" s="57" t="e">
        <f aca="false">([1]!S事業予算,基本設定!$C$10,基本設定!$C$11,I$1,$B194,,$B$1,"累計")</f>
        <v>#VALUE!</v>
      </c>
      <c r="J194" s="57" t="e">
        <f aca="false">([1]!S事業予算,基本設定!$C$10,基本設定!$C$11,J$1,$B194,,$B$1,"累計")</f>
        <v>#VALUE!</v>
      </c>
      <c r="K194" s="57" t="e">
        <f aca="false">([1]!S事業予算,基本設定!$C$10,基本設定!$C$11,K$1,$B194,,$B$1,"累計")</f>
        <v>#VALUE!</v>
      </c>
      <c r="L194" s="57" t="e">
        <f aca="false">([1]!S事業予算,基本設定!$C$10,基本設定!$C$11,L$1,$B194,,$B$1,"累計")</f>
        <v>#VALUE!</v>
      </c>
      <c r="M194" s="57" t="e">
        <f aca="false">([1]!S事業予算,基本設定!$C$10,基本設定!$C$11,M$1,$B194,,$B$1,"累計")</f>
        <v>#VALUE!</v>
      </c>
      <c r="N194" s="57" t="e">
        <f aca="false">([1]!S事業予算,基本設定!$C$10,基本設定!$C$11,N$1,$B194,,$B$1,"累計")</f>
        <v>#VALUE!</v>
      </c>
      <c r="O194" s="57" t="e">
        <f aca="false">([1]!S事業予算,基本設定!$C$10,基本設定!$C$11,O$1,$B194,,$B$1,"累計")</f>
        <v>#VALUE!</v>
      </c>
      <c r="P194" s="57" t="e">
        <f aca="true">SUMIF(F194:OFFSET(P194,0,-1),"&lt;&gt;#VALUE!")</f>
        <v>#VALUE!</v>
      </c>
      <c r="Q194" s="57" t="e">
        <f aca="false">N(R194)-N(P194)</f>
        <v>#VALUE!</v>
      </c>
      <c r="R194" s="57" t="e">
        <f aca="false">([1]!S合計事業予算,基本設定!$C$10,基本設定!$C$11,基本設定!$C$5,基本設定!$C$6,$B194,,$B$1,"累計","する")</f>
        <v>#VALUE!</v>
      </c>
      <c r="S194" s="57" t="e">
        <f aca="false">IF(R194&lt;&gt;"","値あり","値なし")</f>
        <v>#VALUE!</v>
      </c>
    </row>
    <row r="195" customFormat="false" ht="13.5" hidden="false" customHeight="false" outlineLevel="0" collapsed="false">
      <c r="B195" s="109" t="n">
        <v>7288</v>
      </c>
      <c r="C195" s="55"/>
      <c r="D195" s="55"/>
      <c r="E195" s="59"/>
      <c r="F195" s="57" t="e">
        <f aca="false">([1]!S事業予算,基本設定!$C$10,基本設定!$C$11,F$1,$B195,,$B$1,"累計")</f>
        <v>#VALUE!</v>
      </c>
      <c r="G195" s="57" t="e">
        <f aca="false">([1]!S事業予算,基本設定!$C$10,基本設定!$C$11,G$1,$B195,,$B$1,"累計")</f>
        <v>#VALUE!</v>
      </c>
      <c r="H195" s="57" t="e">
        <f aca="false">([1]!S事業予算,基本設定!$C$10,基本設定!$C$11,H$1,$B195,,$B$1,"累計")</f>
        <v>#VALUE!</v>
      </c>
      <c r="I195" s="57" t="e">
        <f aca="false">([1]!S事業予算,基本設定!$C$10,基本設定!$C$11,I$1,$B195,,$B$1,"累計")</f>
        <v>#VALUE!</v>
      </c>
      <c r="J195" s="57" t="e">
        <f aca="false">([1]!S事業予算,基本設定!$C$10,基本設定!$C$11,J$1,$B195,,$B$1,"累計")</f>
        <v>#VALUE!</v>
      </c>
      <c r="K195" s="57" t="e">
        <f aca="false">([1]!S事業予算,基本設定!$C$10,基本設定!$C$11,K$1,$B195,,$B$1,"累計")</f>
        <v>#VALUE!</v>
      </c>
      <c r="L195" s="57" t="e">
        <f aca="false">([1]!S事業予算,基本設定!$C$10,基本設定!$C$11,L$1,$B195,,$B$1,"累計")</f>
        <v>#VALUE!</v>
      </c>
      <c r="M195" s="57" t="e">
        <f aca="false">([1]!S事業予算,基本設定!$C$10,基本設定!$C$11,M$1,$B195,,$B$1,"累計")</f>
        <v>#VALUE!</v>
      </c>
      <c r="N195" s="57" t="e">
        <f aca="false">([1]!S事業予算,基本設定!$C$10,基本設定!$C$11,N$1,$B195,,$B$1,"累計")</f>
        <v>#VALUE!</v>
      </c>
      <c r="O195" s="57" t="e">
        <f aca="false">([1]!S事業予算,基本設定!$C$10,基本設定!$C$11,O$1,$B195,,$B$1,"累計")</f>
        <v>#VALUE!</v>
      </c>
      <c r="P195" s="57" t="e">
        <f aca="true">SUMIF(F195:OFFSET(P195,0,-1),"&lt;&gt;#VALUE!")</f>
        <v>#VALUE!</v>
      </c>
      <c r="Q195" s="57" t="e">
        <f aca="false">N(R195)-N(P195)</f>
        <v>#VALUE!</v>
      </c>
      <c r="R195" s="57" t="e">
        <f aca="false">([1]!S合計事業予算,基本設定!$C$10,基本設定!$C$11,基本設定!$C$5,基本設定!$C$6,$B195,,$B$1,"累計","する")</f>
        <v>#VALUE!</v>
      </c>
      <c r="S195" s="57" t="e">
        <f aca="false">IF(R195&lt;&gt;"","値あり","値なし")</f>
        <v>#VALUE!</v>
      </c>
    </row>
    <row r="196" customFormat="false" ht="13.5" hidden="false" customHeight="false" outlineLevel="0" collapsed="false">
      <c r="B196" s="109" t="n">
        <v>7530</v>
      </c>
      <c r="C196" s="55"/>
      <c r="D196" s="55"/>
      <c r="E196" s="59"/>
      <c r="F196" s="57" t="e">
        <f aca="false">([1]!S事業予算,基本設定!$C$10,基本設定!$C$11,F$1,$B196,,$B$1,"累計")</f>
        <v>#VALUE!</v>
      </c>
      <c r="G196" s="57" t="e">
        <f aca="false">([1]!S事業予算,基本設定!$C$10,基本設定!$C$11,G$1,$B196,,$B$1,"累計")</f>
        <v>#VALUE!</v>
      </c>
      <c r="H196" s="57" t="e">
        <f aca="false">([1]!S事業予算,基本設定!$C$10,基本設定!$C$11,H$1,$B196,,$B$1,"累計")</f>
        <v>#VALUE!</v>
      </c>
      <c r="I196" s="57" t="e">
        <f aca="false">([1]!S事業予算,基本設定!$C$10,基本設定!$C$11,I$1,$B196,,$B$1,"累計")</f>
        <v>#VALUE!</v>
      </c>
      <c r="J196" s="57" t="e">
        <f aca="false">([1]!S事業予算,基本設定!$C$10,基本設定!$C$11,J$1,$B196,,$B$1,"累計")</f>
        <v>#VALUE!</v>
      </c>
      <c r="K196" s="57" t="e">
        <f aca="false">([1]!S事業予算,基本設定!$C$10,基本設定!$C$11,K$1,$B196,,$B$1,"累計")</f>
        <v>#VALUE!</v>
      </c>
      <c r="L196" s="57" t="e">
        <f aca="false">([1]!S事業予算,基本設定!$C$10,基本設定!$C$11,L$1,$B196,,$B$1,"累計")</f>
        <v>#VALUE!</v>
      </c>
      <c r="M196" s="57" t="e">
        <f aca="false">([1]!S事業予算,基本設定!$C$10,基本設定!$C$11,M$1,$B196,,$B$1,"累計")</f>
        <v>#VALUE!</v>
      </c>
      <c r="N196" s="57" t="e">
        <f aca="false">([1]!S事業予算,基本設定!$C$10,基本設定!$C$11,N$1,$B196,,$B$1,"累計")</f>
        <v>#VALUE!</v>
      </c>
      <c r="O196" s="57" t="e">
        <f aca="false">([1]!S事業予算,基本設定!$C$10,基本設定!$C$11,O$1,$B196,,$B$1,"累計")</f>
        <v>#VALUE!</v>
      </c>
      <c r="P196" s="57" t="e">
        <f aca="true">SUMIF(F196:OFFSET(P196,0,-1),"&lt;&gt;#VALUE!")</f>
        <v>#VALUE!</v>
      </c>
      <c r="Q196" s="57" t="e">
        <f aca="false">N(R196)-N(P196)</f>
        <v>#VALUE!</v>
      </c>
      <c r="R196" s="57" t="e">
        <f aca="false">([1]!S合計事業予算,基本設定!$C$10,基本設定!$C$11,基本設定!$C$5,基本設定!$C$6,$B196,,$B$1,"累計","する")</f>
        <v>#VALUE!</v>
      </c>
      <c r="S196" s="57" t="e">
        <f aca="false">IF(R196&lt;&gt;"","値あり","値なし")</f>
        <v>#VALUE!</v>
      </c>
    </row>
    <row r="197" customFormat="false" ht="13.5" hidden="false" customHeight="false" outlineLevel="0" collapsed="false">
      <c r="B197" s="109" t="n">
        <v>7289</v>
      </c>
      <c r="C197" s="55"/>
      <c r="D197" s="55"/>
      <c r="E197" s="59"/>
      <c r="F197" s="57" t="e">
        <f aca="false">([1]!S事業予算,基本設定!$C$10,基本設定!$C$11,F$1,$B197,,$B$1,"累計")</f>
        <v>#VALUE!</v>
      </c>
      <c r="G197" s="57" t="e">
        <f aca="false">([1]!S事業予算,基本設定!$C$10,基本設定!$C$11,G$1,$B197,,$B$1,"累計")</f>
        <v>#VALUE!</v>
      </c>
      <c r="H197" s="57" t="e">
        <f aca="false">([1]!S事業予算,基本設定!$C$10,基本設定!$C$11,H$1,$B197,,$B$1,"累計")</f>
        <v>#VALUE!</v>
      </c>
      <c r="I197" s="57" t="e">
        <f aca="false">([1]!S事業予算,基本設定!$C$10,基本設定!$C$11,I$1,$B197,,$B$1,"累計")</f>
        <v>#VALUE!</v>
      </c>
      <c r="J197" s="57" t="e">
        <f aca="false">([1]!S事業予算,基本設定!$C$10,基本設定!$C$11,J$1,$B197,,$B$1,"累計")</f>
        <v>#VALUE!</v>
      </c>
      <c r="K197" s="57" t="e">
        <f aca="false">([1]!S事業予算,基本設定!$C$10,基本設定!$C$11,K$1,$B197,,$B$1,"累計")</f>
        <v>#VALUE!</v>
      </c>
      <c r="L197" s="57" t="e">
        <f aca="false">([1]!S事業予算,基本設定!$C$10,基本設定!$C$11,L$1,$B197,,$B$1,"累計")</f>
        <v>#VALUE!</v>
      </c>
      <c r="M197" s="57" t="e">
        <f aca="false">([1]!S事業予算,基本設定!$C$10,基本設定!$C$11,M$1,$B197,,$B$1,"累計")</f>
        <v>#VALUE!</v>
      </c>
      <c r="N197" s="57" t="e">
        <f aca="false">([1]!S事業予算,基本設定!$C$10,基本設定!$C$11,N$1,$B197,,$B$1,"累計")</f>
        <v>#VALUE!</v>
      </c>
      <c r="O197" s="57" t="e">
        <f aca="false">([1]!S事業予算,基本設定!$C$10,基本設定!$C$11,O$1,$B197,,$B$1,"累計")</f>
        <v>#VALUE!</v>
      </c>
      <c r="P197" s="57" t="e">
        <f aca="true">SUMIF(F197:OFFSET(P197,0,-1),"&lt;&gt;#VALUE!")</f>
        <v>#VALUE!</v>
      </c>
      <c r="Q197" s="57" t="e">
        <f aca="false">N(R197)-N(P197)</f>
        <v>#VALUE!</v>
      </c>
      <c r="R197" s="57" t="e">
        <f aca="false">([1]!S合計事業予算,基本設定!$C$10,基本設定!$C$11,基本設定!$C$5,基本設定!$C$6,$B197,,$B$1,"累計","する")</f>
        <v>#VALUE!</v>
      </c>
      <c r="S197" s="57" t="e">
        <f aca="false">IF(R197&lt;&gt;"","値あり","値なし")</f>
        <v>#VALUE!</v>
      </c>
    </row>
    <row r="198" customFormat="false" ht="13.5" hidden="false" customHeight="false" outlineLevel="0" collapsed="false">
      <c r="B198" s="109" t="n">
        <v>7291</v>
      </c>
      <c r="C198" s="55"/>
      <c r="D198" s="55"/>
      <c r="E198" s="59"/>
      <c r="F198" s="57" t="e">
        <f aca="false">([1]!S事業予算,基本設定!$C$10,基本設定!$C$11,F$1,$B198,,$B$1,"累計")</f>
        <v>#VALUE!</v>
      </c>
      <c r="G198" s="57" t="e">
        <f aca="false">([1]!S事業予算,基本設定!$C$10,基本設定!$C$11,G$1,$B198,,$B$1,"累計")</f>
        <v>#VALUE!</v>
      </c>
      <c r="H198" s="57" t="e">
        <f aca="false">([1]!S事業予算,基本設定!$C$10,基本設定!$C$11,H$1,$B198,,$B$1,"累計")</f>
        <v>#VALUE!</v>
      </c>
      <c r="I198" s="57" t="e">
        <f aca="false">([1]!S事業予算,基本設定!$C$10,基本設定!$C$11,I$1,$B198,,$B$1,"累計")</f>
        <v>#VALUE!</v>
      </c>
      <c r="J198" s="57" t="e">
        <f aca="false">([1]!S事業予算,基本設定!$C$10,基本設定!$C$11,J$1,$B198,,$B$1,"累計")</f>
        <v>#VALUE!</v>
      </c>
      <c r="K198" s="57" t="e">
        <f aca="false">([1]!S事業予算,基本設定!$C$10,基本設定!$C$11,K$1,$B198,,$B$1,"累計")</f>
        <v>#VALUE!</v>
      </c>
      <c r="L198" s="57" t="e">
        <f aca="false">([1]!S事業予算,基本設定!$C$10,基本設定!$C$11,L$1,$B198,,$B$1,"累計")</f>
        <v>#VALUE!</v>
      </c>
      <c r="M198" s="57" t="e">
        <f aca="false">([1]!S事業予算,基本設定!$C$10,基本設定!$C$11,M$1,$B198,,$B$1,"累計")</f>
        <v>#VALUE!</v>
      </c>
      <c r="N198" s="57" t="e">
        <f aca="false">([1]!S事業予算,基本設定!$C$10,基本設定!$C$11,N$1,$B198,,$B$1,"累計")</f>
        <v>#VALUE!</v>
      </c>
      <c r="O198" s="57" t="e">
        <f aca="false">([1]!S事業予算,基本設定!$C$10,基本設定!$C$11,O$1,$B198,,$B$1,"累計")</f>
        <v>#VALUE!</v>
      </c>
      <c r="P198" s="57" t="e">
        <f aca="true">SUMIF(F198:OFFSET(P198,0,-1),"&lt;&gt;#VALUE!")</f>
        <v>#VALUE!</v>
      </c>
      <c r="Q198" s="57" t="e">
        <f aca="false">N(R198)-N(P198)</f>
        <v>#VALUE!</v>
      </c>
      <c r="R198" s="57" t="e">
        <f aca="false">([1]!S合計事業予算,基本設定!$C$10,基本設定!$C$11,基本設定!$C$5,基本設定!$C$6,$B198,,$B$1,"累計","する")</f>
        <v>#VALUE!</v>
      </c>
      <c r="S198" s="57" t="e">
        <f aca="false">IF(R198&lt;&gt;"","値あり","値なし")</f>
        <v>#VALUE!</v>
      </c>
    </row>
    <row r="199" customFormat="false" ht="13.5" hidden="false" customHeight="false" outlineLevel="0" collapsed="false">
      <c r="B199" s="109" t="n">
        <v>7540</v>
      </c>
      <c r="C199" s="55"/>
      <c r="D199" s="55"/>
      <c r="E199" s="59" t="s">
        <v>66</v>
      </c>
      <c r="F199" s="57" t="e">
        <f aca="false">([1]!S事業予算,基本設定!$C$10,基本設定!$C$11,F$1,$B199,,$B$1,"累計")</f>
        <v>#VALUE!</v>
      </c>
      <c r="G199" s="57" t="e">
        <f aca="false">([1]!S事業予算,基本設定!$C$10,基本設定!$C$11,G$1,$B199,,$B$1,"累計")</f>
        <v>#VALUE!</v>
      </c>
      <c r="H199" s="57" t="e">
        <f aca="false">([1]!S事業予算,基本設定!$C$10,基本設定!$C$11,H$1,$B199,,$B$1,"累計")</f>
        <v>#VALUE!</v>
      </c>
      <c r="I199" s="57" t="e">
        <f aca="false">([1]!S事業予算,基本設定!$C$10,基本設定!$C$11,I$1,$B199,,$B$1,"累計")</f>
        <v>#VALUE!</v>
      </c>
      <c r="J199" s="57" t="e">
        <f aca="false">([1]!S事業予算,基本設定!$C$10,基本設定!$C$11,J$1,$B199,,$B$1,"累計")</f>
        <v>#VALUE!</v>
      </c>
      <c r="K199" s="57" t="e">
        <f aca="false">([1]!S事業予算,基本設定!$C$10,基本設定!$C$11,K$1,$B199,,$B$1,"累計")</f>
        <v>#VALUE!</v>
      </c>
      <c r="L199" s="57" t="e">
        <f aca="false">([1]!S事業予算,基本設定!$C$10,基本設定!$C$11,L$1,$B199,,$B$1,"累計")</f>
        <v>#VALUE!</v>
      </c>
      <c r="M199" s="57" t="e">
        <f aca="false">([1]!S事業予算,基本設定!$C$10,基本設定!$C$11,M$1,$B199,,$B$1,"累計")</f>
        <v>#VALUE!</v>
      </c>
      <c r="N199" s="57" t="e">
        <f aca="false">([1]!S事業予算,基本設定!$C$10,基本設定!$C$11,N$1,$B199,,$B$1,"累計")</f>
        <v>#VALUE!</v>
      </c>
      <c r="O199" s="57" t="e">
        <f aca="false">([1]!S事業予算,基本設定!$C$10,基本設定!$C$11,O$1,$B199,,$B$1,"累計")</f>
        <v>#VALUE!</v>
      </c>
      <c r="P199" s="57" t="e">
        <f aca="true">SUMIF(F199:OFFSET(P199,0,-1),"&lt;&gt;#VALUE!")</f>
        <v>#VALUE!</v>
      </c>
      <c r="Q199" s="57" t="e">
        <f aca="false">N(R199)-N(P199)</f>
        <v>#VALUE!</v>
      </c>
      <c r="R199" s="57" t="e">
        <f aca="false">([1]!S合計事業予算,基本設定!$C$10,基本設定!$C$11,基本設定!$C$5,基本設定!$C$6,$B199,,$B$1,"累計","する")</f>
        <v>#VALUE!</v>
      </c>
      <c r="S199" s="57" t="e">
        <f aca="false">IF(R199&lt;&gt;"","値あり","値なし")</f>
        <v>#VALUE!</v>
      </c>
    </row>
    <row r="200" customFormat="false" ht="13.5" hidden="false" customHeight="false" outlineLevel="0" collapsed="false">
      <c r="B200" s="109" t="n">
        <v>7292</v>
      </c>
      <c r="C200" s="55"/>
      <c r="D200" s="55"/>
      <c r="E200" s="59" t="s">
        <v>67</v>
      </c>
      <c r="F200" s="57" t="e">
        <f aca="false">([1]!S事業予算,基本設定!$C$10,基本設定!$C$11,F$1,$B200,,$B$1,"累計")</f>
        <v>#VALUE!</v>
      </c>
      <c r="G200" s="57" t="e">
        <f aca="false">([1]!S事業予算,基本設定!$C$10,基本設定!$C$11,G$1,$B200,,$B$1,"累計")</f>
        <v>#VALUE!</v>
      </c>
      <c r="H200" s="57" t="e">
        <f aca="false">([1]!S事業予算,基本設定!$C$10,基本設定!$C$11,H$1,$B200,,$B$1,"累計")</f>
        <v>#VALUE!</v>
      </c>
      <c r="I200" s="57" t="e">
        <f aca="false">([1]!S事業予算,基本設定!$C$10,基本設定!$C$11,I$1,$B200,,$B$1,"累計")</f>
        <v>#VALUE!</v>
      </c>
      <c r="J200" s="57" t="e">
        <f aca="false">([1]!S事業予算,基本設定!$C$10,基本設定!$C$11,J$1,$B200,,$B$1,"累計")</f>
        <v>#VALUE!</v>
      </c>
      <c r="K200" s="57" t="e">
        <f aca="false">([1]!S事業予算,基本設定!$C$10,基本設定!$C$11,K$1,$B200,,$B$1,"累計")</f>
        <v>#VALUE!</v>
      </c>
      <c r="L200" s="57" t="e">
        <f aca="false">([1]!S事業予算,基本設定!$C$10,基本設定!$C$11,L$1,$B200,,$B$1,"累計")</f>
        <v>#VALUE!</v>
      </c>
      <c r="M200" s="57" t="e">
        <f aca="false">([1]!S事業予算,基本設定!$C$10,基本設定!$C$11,M$1,$B200,,$B$1,"累計")</f>
        <v>#VALUE!</v>
      </c>
      <c r="N200" s="57" t="e">
        <f aca="false">([1]!S事業予算,基本設定!$C$10,基本設定!$C$11,N$1,$B200,,$B$1,"累計")</f>
        <v>#VALUE!</v>
      </c>
      <c r="O200" s="57" t="e">
        <f aca="false">([1]!S事業予算,基本設定!$C$10,基本設定!$C$11,O$1,$B200,,$B$1,"累計")</f>
        <v>#VALUE!</v>
      </c>
      <c r="P200" s="57" t="e">
        <f aca="true">SUMIF(F200:OFFSET(P200,0,-1),"&lt;&gt;#VALUE!")</f>
        <v>#VALUE!</v>
      </c>
      <c r="Q200" s="57" t="e">
        <f aca="false">N(R200)-N(P200)</f>
        <v>#VALUE!</v>
      </c>
      <c r="R200" s="57" t="e">
        <f aca="false">([1]!S合計事業予算,基本設定!$C$10,基本設定!$C$11,基本設定!$C$5,基本設定!$C$6,$B200,,$B$1,"累計","する")</f>
        <v>#VALUE!</v>
      </c>
      <c r="S200" s="57" t="e">
        <f aca="false">IF(R200&lt;&gt;"","値あり","値なし")</f>
        <v>#VALUE!</v>
      </c>
    </row>
    <row r="201" customFormat="false" ht="13.5" hidden="false" customHeight="false" outlineLevel="0" collapsed="false">
      <c r="B201" s="109" t="n">
        <v>7293</v>
      </c>
      <c r="C201" s="55"/>
      <c r="D201" s="55"/>
      <c r="E201" s="59" t="s">
        <v>69</v>
      </c>
      <c r="F201" s="57" t="e">
        <f aca="false">([1]!S事業予算,基本設定!$C$10,基本設定!$C$11,F$1,$B201,,$B$1,"累計")</f>
        <v>#VALUE!</v>
      </c>
      <c r="G201" s="57" t="e">
        <f aca="false">([1]!S事業予算,基本設定!$C$10,基本設定!$C$11,G$1,$B201,,$B$1,"累計")</f>
        <v>#VALUE!</v>
      </c>
      <c r="H201" s="57" t="e">
        <f aca="false">([1]!S事業予算,基本設定!$C$10,基本設定!$C$11,H$1,$B201,,$B$1,"累計")</f>
        <v>#VALUE!</v>
      </c>
      <c r="I201" s="57" t="e">
        <f aca="false">([1]!S事業予算,基本設定!$C$10,基本設定!$C$11,I$1,$B201,,$B$1,"累計")</f>
        <v>#VALUE!</v>
      </c>
      <c r="J201" s="57" t="e">
        <f aca="false">([1]!S事業予算,基本設定!$C$10,基本設定!$C$11,J$1,$B201,,$B$1,"累計")</f>
        <v>#VALUE!</v>
      </c>
      <c r="K201" s="57" t="e">
        <f aca="false">([1]!S事業予算,基本設定!$C$10,基本設定!$C$11,K$1,$B201,,$B$1,"累計")</f>
        <v>#VALUE!</v>
      </c>
      <c r="L201" s="57" t="e">
        <f aca="false">([1]!S事業予算,基本設定!$C$10,基本設定!$C$11,L$1,$B201,,$B$1,"累計")</f>
        <v>#VALUE!</v>
      </c>
      <c r="M201" s="57" t="e">
        <f aca="false">([1]!S事業予算,基本設定!$C$10,基本設定!$C$11,M$1,$B201,,$B$1,"累計")</f>
        <v>#VALUE!</v>
      </c>
      <c r="N201" s="57" t="e">
        <f aca="false">([1]!S事業予算,基本設定!$C$10,基本設定!$C$11,N$1,$B201,,$B$1,"累計")</f>
        <v>#VALUE!</v>
      </c>
      <c r="O201" s="57" t="e">
        <f aca="false">([1]!S事業予算,基本設定!$C$10,基本設定!$C$11,O$1,$B201,,$B$1,"累計")</f>
        <v>#VALUE!</v>
      </c>
      <c r="P201" s="57" t="e">
        <f aca="true">SUMIF(F201:OFFSET(P201,0,-1),"&lt;&gt;#VALUE!")</f>
        <v>#VALUE!</v>
      </c>
      <c r="Q201" s="57" t="e">
        <f aca="false">N(R201)-N(P201)</f>
        <v>#VALUE!</v>
      </c>
      <c r="R201" s="57" t="e">
        <f aca="false">([1]!S合計事業予算,基本設定!$C$10,基本設定!$C$11,基本設定!$C$5,基本設定!$C$6,$B201,,$B$1,"累計","する")</f>
        <v>#VALUE!</v>
      </c>
      <c r="S201" s="57" t="e">
        <f aca="false">IF(R201&lt;&gt;"","値あり","値なし")</f>
        <v>#VALUE!</v>
      </c>
    </row>
    <row r="202" customFormat="false" ht="13.5" hidden="false" customHeight="false" outlineLevel="0" collapsed="false">
      <c r="B202" s="109" t="n">
        <v>7294</v>
      </c>
      <c r="C202" s="55"/>
      <c r="D202" s="55"/>
      <c r="E202" s="59"/>
      <c r="F202" s="57" t="e">
        <f aca="false">([1]!S事業予算,基本設定!$C$10,基本設定!$C$11,F$1,$B202,,$B$1,"累計")</f>
        <v>#VALUE!</v>
      </c>
      <c r="G202" s="57" t="e">
        <f aca="false">([1]!S事業予算,基本設定!$C$10,基本設定!$C$11,G$1,$B202,,$B$1,"累計")</f>
        <v>#VALUE!</v>
      </c>
      <c r="H202" s="57" t="e">
        <f aca="false">([1]!S事業予算,基本設定!$C$10,基本設定!$C$11,H$1,$B202,,$B$1,"累計")</f>
        <v>#VALUE!</v>
      </c>
      <c r="I202" s="57" t="e">
        <f aca="false">([1]!S事業予算,基本設定!$C$10,基本設定!$C$11,I$1,$B202,,$B$1,"累計")</f>
        <v>#VALUE!</v>
      </c>
      <c r="J202" s="57" t="e">
        <f aca="false">([1]!S事業予算,基本設定!$C$10,基本設定!$C$11,J$1,$B202,,$B$1,"累計")</f>
        <v>#VALUE!</v>
      </c>
      <c r="K202" s="57" t="e">
        <f aca="false">([1]!S事業予算,基本設定!$C$10,基本設定!$C$11,K$1,$B202,,$B$1,"累計")</f>
        <v>#VALUE!</v>
      </c>
      <c r="L202" s="57" t="e">
        <f aca="false">([1]!S事業予算,基本設定!$C$10,基本設定!$C$11,L$1,$B202,,$B$1,"累計")</f>
        <v>#VALUE!</v>
      </c>
      <c r="M202" s="57" t="e">
        <f aca="false">([1]!S事業予算,基本設定!$C$10,基本設定!$C$11,M$1,$B202,,$B$1,"累計")</f>
        <v>#VALUE!</v>
      </c>
      <c r="N202" s="57" t="e">
        <f aca="false">([1]!S事業予算,基本設定!$C$10,基本設定!$C$11,N$1,$B202,,$B$1,"累計")</f>
        <v>#VALUE!</v>
      </c>
      <c r="O202" s="57" t="e">
        <f aca="false">([1]!S事業予算,基本設定!$C$10,基本設定!$C$11,O$1,$B202,,$B$1,"累計")</f>
        <v>#VALUE!</v>
      </c>
      <c r="P202" s="57" t="e">
        <f aca="true">SUMIF(F202:OFFSET(P202,0,-1),"&lt;&gt;#VALUE!")</f>
        <v>#VALUE!</v>
      </c>
      <c r="Q202" s="57" t="e">
        <f aca="false">N(R202)-N(P202)</f>
        <v>#VALUE!</v>
      </c>
      <c r="R202" s="57" t="e">
        <f aca="false">([1]!S合計事業予算,基本設定!$C$10,基本設定!$C$11,基本設定!$C$5,基本設定!$C$6,$B202,,$B$1,"累計","する")</f>
        <v>#VALUE!</v>
      </c>
      <c r="S202" s="57" t="e">
        <f aca="false">IF(R202&lt;&gt;"","値あり","値なし")</f>
        <v>#VALUE!</v>
      </c>
    </row>
    <row r="203" customFormat="false" ht="13.5" hidden="false" customHeight="false" outlineLevel="0" collapsed="false">
      <c r="B203" s="109" t="n">
        <v>7295</v>
      </c>
      <c r="C203" s="55"/>
      <c r="D203" s="55"/>
      <c r="E203" s="59" t="s">
        <v>70</v>
      </c>
      <c r="F203" s="57" t="e">
        <f aca="false">([1]!S事業予算,基本設定!$C$10,基本設定!$C$11,F$1,$B203,,$B$1,"累計")</f>
        <v>#VALUE!</v>
      </c>
      <c r="G203" s="57" t="e">
        <f aca="false">([1]!S事業予算,基本設定!$C$10,基本設定!$C$11,G$1,$B203,,$B$1,"累計")</f>
        <v>#VALUE!</v>
      </c>
      <c r="H203" s="57" t="e">
        <f aca="false">([1]!S事業予算,基本設定!$C$10,基本設定!$C$11,H$1,$B203,,$B$1,"累計")</f>
        <v>#VALUE!</v>
      </c>
      <c r="I203" s="57" t="e">
        <f aca="false">([1]!S事業予算,基本設定!$C$10,基本設定!$C$11,I$1,$B203,,$B$1,"累計")</f>
        <v>#VALUE!</v>
      </c>
      <c r="J203" s="57" t="e">
        <f aca="false">([1]!S事業予算,基本設定!$C$10,基本設定!$C$11,J$1,$B203,,$B$1,"累計")</f>
        <v>#VALUE!</v>
      </c>
      <c r="K203" s="57" t="e">
        <f aca="false">([1]!S事業予算,基本設定!$C$10,基本設定!$C$11,K$1,$B203,,$B$1,"累計")</f>
        <v>#VALUE!</v>
      </c>
      <c r="L203" s="57" t="e">
        <f aca="false">([1]!S事業予算,基本設定!$C$10,基本設定!$C$11,L$1,$B203,,$B$1,"累計")</f>
        <v>#VALUE!</v>
      </c>
      <c r="M203" s="57" t="e">
        <f aca="false">([1]!S事業予算,基本設定!$C$10,基本設定!$C$11,M$1,$B203,,$B$1,"累計")</f>
        <v>#VALUE!</v>
      </c>
      <c r="N203" s="57" t="e">
        <f aca="false">([1]!S事業予算,基本設定!$C$10,基本設定!$C$11,N$1,$B203,,$B$1,"累計")</f>
        <v>#VALUE!</v>
      </c>
      <c r="O203" s="57" t="e">
        <f aca="false">([1]!S事業予算,基本設定!$C$10,基本設定!$C$11,O$1,$B203,,$B$1,"累計")</f>
        <v>#VALUE!</v>
      </c>
      <c r="P203" s="57" t="e">
        <f aca="true">SUMIF(F203:OFFSET(P203,0,-1),"&lt;&gt;#VALUE!")</f>
        <v>#VALUE!</v>
      </c>
      <c r="Q203" s="57" t="e">
        <f aca="false">N(R203)-N(P203)</f>
        <v>#VALUE!</v>
      </c>
      <c r="R203" s="57" t="e">
        <f aca="false">([1]!S合計事業予算,基本設定!$C$10,基本設定!$C$11,基本設定!$C$5,基本設定!$C$6,$B203,,$B$1,"累計","する")</f>
        <v>#VALUE!</v>
      </c>
      <c r="S203" s="57" t="e">
        <f aca="false">IF(R203&lt;&gt;"","値あり","値なし")</f>
        <v>#VALUE!</v>
      </c>
    </row>
    <row r="204" customFormat="false" ht="13.5" hidden="false" customHeight="false" outlineLevel="0" collapsed="false">
      <c r="B204" s="109" t="n">
        <v>7550</v>
      </c>
      <c r="C204" s="55"/>
      <c r="D204" s="55"/>
      <c r="E204" s="59"/>
      <c r="F204" s="57" t="e">
        <f aca="false">([1]!S事業予算,基本設定!$C$10,基本設定!$C$11,F$1,$B204,,$B$1,"累計")</f>
        <v>#VALUE!</v>
      </c>
      <c r="G204" s="57" t="e">
        <f aca="false">([1]!S事業予算,基本設定!$C$10,基本設定!$C$11,G$1,$B204,,$B$1,"累計")</f>
        <v>#VALUE!</v>
      </c>
      <c r="H204" s="57" t="e">
        <f aca="false">([1]!S事業予算,基本設定!$C$10,基本設定!$C$11,H$1,$B204,,$B$1,"累計")</f>
        <v>#VALUE!</v>
      </c>
      <c r="I204" s="57" t="e">
        <f aca="false">([1]!S事業予算,基本設定!$C$10,基本設定!$C$11,I$1,$B204,,$B$1,"累計")</f>
        <v>#VALUE!</v>
      </c>
      <c r="J204" s="57" t="e">
        <f aca="false">([1]!S事業予算,基本設定!$C$10,基本設定!$C$11,J$1,$B204,,$B$1,"累計")</f>
        <v>#VALUE!</v>
      </c>
      <c r="K204" s="57" t="e">
        <f aca="false">([1]!S事業予算,基本設定!$C$10,基本設定!$C$11,K$1,$B204,,$B$1,"累計")</f>
        <v>#VALUE!</v>
      </c>
      <c r="L204" s="57" t="e">
        <f aca="false">([1]!S事業予算,基本設定!$C$10,基本設定!$C$11,L$1,$B204,,$B$1,"累計")</f>
        <v>#VALUE!</v>
      </c>
      <c r="M204" s="57" t="e">
        <f aca="false">([1]!S事業予算,基本設定!$C$10,基本設定!$C$11,M$1,$B204,,$B$1,"累計")</f>
        <v>#VALUE!</v>
      </c>
      <c r="N204" s="57" t="e">
        <f aca="false">([1]!S事業予算,基本設定!$C$10,基本設定!$C$11,N$1,$B204,,$B$1,"累計")</f>
        <v>#VALUE!</v>
      </c>
      <c r="O204" s="57" t="e">
        <f aca="false">([1]!S事業予算,基本設定!$C$10,基本設定!$C$11,O$1,$B204,,$B$1,"累計")</f>
        <v>#VALUE!</v>
      </c>
      <c r="P204" s="57" t="e">
        <f aca="true">SUMIF(F204:OFFSET(P204,0,-1),"&lt;&gt;#VALUE!")</f>
        <v>#VALUE!</v>
      </c>
      <c r="Q204" s="57" t="e">
        <f aca="false">N(R204)-N(P204)</f>
        <v>#VALUE!</v>
      </c>
      <c r="R204" s="57" t="e">
        <f aca="false">([1]!S合計事業予算,基本設定!$C$10,基本設定!$C$11,基本設定!$C$5,基本設定!$C$6,$B204,,$B$1,"累計","する")</f>
        <v>#VALUE!</v>
      </c>
      <c r="S204" s="57" t="e">
        <f aca="false">IF(R204&lt;&gt;"","値あり","値なし")</f>
        <v>#VALUE!</v>
      </c>
    </row>
    <row r="205" customFormat="false" ht="13.5" hidden="false" customHeight="false" outlineLevel="0" collapsed="false">
      <c r="B205" s="109" t="n">
        <v>7296</v>
      </c>
      <c r="C205" s="55"/>
      <c r="D205" s="55"/>
      <c r="E205" s="59"/>
      <c r="F205" s="57" t="e">
        <f aca="false">([1]!S事業予算,基本設定!$C$10,基本設定!$C$11,F$1,$B205,,$B$1,"累計")</f>
        <v>#VALUE!</v>
      </c>
      <c r="G205" s="57" t="e">
        <f aca="false">([1]!S事業予算,基本設定!$C$10,基本設定!$C$11,G$1,$B205,,$B$1,"累計")</f>
        <v>#VALUE!</v>
      </c>
      <c r="H205" s="57" t="e">
        <f aca="false">([1]!S事業予算,基本設定!$C$10,基本設定!$C$11,H$1,$B205,,$B$1,"累計")</f>
        <v>#VALUE!</v>
      </c>
      <c r="I205" s="57" t="e">
        <f aca="false">([1]!S事業予算,基本設定!$C$10,基本設定!$C$11,I$1,$B205,,$B$1,"累計")</f>
        <v>#VALUE!</v>
      </c>
      <c r="J205" s="57" t="e">
        <f aca="false">([1]!S事業予算,基本設定!$C$10,基本設定!$C$11,J$1,$B205,,$B$1,"累計")</f>
        <v>#VALUE!</v>
      </c>
      <c r="K205" s="57" t="e">
        <f aca="false">([1]!S事業予算,基本設定!$C$10,基本設定!$C$11,K$1,$B205,,$B$1,"累計")</f>
        <v>#VALUE!</v>
      </c>
      <c r="L205" s="57" t="e">
        <f aca="false">([1]!S事業予算,基本設定!$C$10,基本設定!$C$11,L$1,$B205,,$B$1,"累計")</f>
        <v>#VALUE!</v>
      </c>
      <c r="M205" s="57" t="e">
        <f aca="false">([1]!S事業予算,基本設定!$C$10,基本設定!$C$11,M$1,$B205,,$B$1,"累計")</f>
        <v>#VALUE!</v>
      </c>
      <c r="N205" s="57" t="e">
        <f aca="false">([1]!S事業予算,基本設定!$C$10,基本設定!$C$11,N$1,$B205,,$B$1,"累計")</f>
        <v>#VALUE!</v>
      </c>
      <c r="O205" s="57" t="e">
        <f aca="false">([1]!S事業予算,基本設定!$C$10,基本設定!$C$11,O$1,$B205,,$B$1,"累計")</f>
        <v>#VALUE!</v>
      </c>
      <c r="P205" s="57" t="e">
        <f aca="true">SUMIF(F205:OFFSET(P205,0,-1),"&lt;&gt;#VALUE!")</f>
        <v>#VALUE!</v>
      </c>
      <c r="Q205" s="57" t="e">
        <f aca="false">N(R205)-N(P205)</f>
        <v>#VALUE!</v>
      </c>
      <c r="R205" s="57" t="e">
        <f aca="false">([1]!S合計事業予算,基本設定!$C$10,基本設定!$C$11,基本設定!$C$5,基本設定!$C$6,$B205,,$B$1,"累計","する")</f>
        <v>#VALUE!</v>
      </c>
      <c r="S205" s="57" t="e">
        <f aca="false">IF(R205&lt;&gt;"","値あり","値なし")</f>
        <v>#VALUE!</v>
      </c>
    </row>
    <row r="206" customFormat="false" ht="13.5" hidden="false" customHeight="false" outlineLevel="0" collapsed="false">
      <c r="B206" s="109" t="n">
        <v>7560</v>
      </c>
      <c r="C206" s="55"/>
      <c r="D206" s="55"/>
      <c r="E206" s="59"/>
      <c r="F206" s="57" t="e">
        <f aca="false">([1]!S事業予算,基本設定!$C$10,基本設定!$C$11,F$1,$B206,,$B$1,"累計")</f>
        <v>#VALUE!</v>
      </c>
      <c r="G206" s="57" t="e">
        <f aca="false">([1]!S事業予算,基本設定!$C$10,基本設定!$C$11,G$1,$B206,,$B$1,"累計")</f>
        <v>#VALUE!</v>
      </c>
      <c r="H206" s="57" t="e">
        <f aca="false">([1]!S事業予算,基本設定!$C$10,基本設定!$C$11,H$1,$B206,,$B$1,"累計")</f>
        <v>#VALUE!</v>
      </c>
      <c r="I206" s="57" t="e">
        <f aca="false">([1]!S事業予算,基本設定!$C$10,基本設定!$C$11,I$1,$B206,,$B$1,"累計")</f>
        <v>#VALUE!</v>
      </c>
      <c r="J206" s="57" t="e">
        <f aca="false">([1]!S事業予算,基本設定!$C$10,基本設定!$C$11,J$1,$B206,,$B$1,"累計")</f>
        <v>#VALUE!</v>
      </c>
      <c r="K206" s="57" t="e">
        <f aca="false">([1]!S事業予算,基本設定!$C$10,基本設定!$C$11,K$1,$B206,,$B$1,"累計")</f>
        <v>#VALUE!</v>
      </c>
      <c r="L206" s="57" t="e">
        <f aca="false">([1]!S事業予算,基本設定!$C$10,基本設定!$C$11,L$1,$B206,,$B$1,"累計")</f>
        <v>#VALUE!</v>
      </c>
      <c r="M206" s="57" t="e">
        <f aca="false">([1]!S事業予算,基本設定!$C$10,基本設定!$C$11,M$1,$B206,,$B$1,"累計")</f>
        <v>#VALUE!</v>
      </c>
      <c r="N206" s="57" t="e">
        <f aca="false">([1]!S事業予算,基本設定!$C$10,基本設定!$C$11,N$1,$B206,,$B$1,"累計")</f>
        <v>#VALUE!</v>
      </c>
      <c r="O206" s="57" t="e">
        <f aca="false">([1]!S事業予算,基本設定!$C$10,基本設定!$C$11,O$1,$B206,,$B$1,"累計")</f>
        <v>#VALUE!</v>
      </c>
      <c r="P206" s="57" t="e">
        <f aca="true">SUMIF(F206:OFFSET(P206,0,-1),"&lt;&gt;#VALUE!")</f>
        <v>#VALUE!</v>
      </c>
      <c r="Q206" s="57" t="e">
        <f aca="false">N(R206)-N(P206)</f>
        <v>#VALUE!</v>
      </c>
      <c r="R206" s="57" t="e">
        <f aca="false">([1]!S合計事業予算,基本設定!$C$10,基本設定!$C$11,基本設定!$C$5,基本設定!$C$6,$B206,,$B$1,"累計","する")</f>
        <v>#VALUE!</v>
      </c>
      <c r="S206" s="57" t="e">
        <f aca="false">IF(R206&lt;&gt;"","値あり","値なし")</f>
        <v>#VALUE!</v>
      </c>
    </row>
    <row r="207" customFormat="false" ht="13.5" hidden="false" customHeight="false" outlineLevel="0" collapsed="false">
      <c r="B207" s="109" t="n">
        <v>7297</v>
      </c>
      <c r="C207" s="55"/>
      <c r="D207" s="55"/>
      <c r="E207" s="59"/>
      <c r="F207" s="57" t="e">
        <f aca="false">([1]!S事業予算,基本設定!$C$10,基本設定!$C$11,F$1,$B207,,$B$1,"累計")</f>
        <v>#VALUE!</v>
      </c>
      <c r="G207" s="57" t="e">
        <f aca="false">([1]!S事業予算,基本設定!$C$10,基本設定!$C$11,G$1,$B207,,$B$1,"累計")</f>
        <v>#VALUE!</v>
      </c>
      <c r="H207" s="57" t="e">
        <f aca="false">([1]!S事業予算,基本設定!$C$10,基本設定!$C$11,H$1,$B207,,$B$1,"累計")</f>
        <v>#VALUE!</v>
      </c>
      <c r="I207" s="57" t="e">
        <f aca="false">([1]!S事業予算,基本設定!$C$10,基本設定!$C$11,I$1,$B207,,$B$1,"累計")</f>
        <v>#VALUE!</v>
      </c>
      <c r="J207" s="57" t="e">
        <f aca="false">([1]!S事業予算,基本設定!$C$10,基本設定!$C$11,J$1,$B207,,$B$1,"累計")</f>
        <v>#VALUE!</v>
      </c>
      <c r="K207" s="57" t="e">
        <f aca="false">([1]!S事業予算,基本設定!$C$10,基本設定!$C$11,K$1,$B207,,$B$1,"累計")</f>
        <v>#VALUE!</v>
      </c>
      <c r="L207" s="57" t="e">
        <f aca="false">([1]!S事業予算,基本設定!$C$10,基本設定!$C$11,L$1,$B207,,$B$1,"累計")</f>
        <v>#VALUE!</v>
      </c>
      <c r="M207" s="57" t="e">
        <f aca="false">([1]!S事業予算,基本設定!$C$10,基本設定!$C$11,M$1,$B207,,$B$1,"累計")</f>
        <v>#VALUE!</v>
      </c>
      <c r="N207" s="57" t="e">
        <f aca="false">([1]!S事業予算,基本設定!$C$10,基本設定!$C$11,N$1,$B207,,$B$1,"累計")</f>
        <v>#VALUE!</v>
      </c>
      <c r="O207" s="57" t="e">
        <f aca="false">([1]!S事業予算,基本設定!$C$10,基本設定!$C$11,O$1,$B207,,$B$1,"累計")</f>
        <v>#VALUE!</v>
      </c>
      <c r="P207" s="57" t="e">
        <f aca="true">SUMIF(F207:OFFSET(P207,0,-1),"&lt;&gt;#VALUE!")</f>
        <v>#VALUE!</v>
      </c>
      <c r="Q207" s="57" t="e">
        <f aca="false">N(R207)-N(P207)</f>
        <v>#VALUE!</v>
      </c>
      <c r="R207" s="57" t="e">
        <f aca="false">([1]!S合計事業予算,基本設定!$C$10,基本設定!$C$11,基本設定!$C$5,基本設定!$C$6,$B207,,$B$1,"累計","する")</f>
        <v>#VALUE!</v>
      </c>
      <c r="S207" s="57" t="e">
        <f aca="false">IF(R207&lt;&gt;"","値あり","値なし")</f>
        <v>#VALUE!</v>
      </c>
    </row>
    <row r="208" customFormat="false" ht="13.5" hidden="false" customHeight="false" outlineLevel="0" collapsed="false">
      <c r="B208" s="109" t="n">
        <v>7298</v>
      </c>
      <c r="C208" s="55"/>
      <c r="D208" s="55"/>
      <c r="E208" s="59"/>
      <c r="F208" s="57" t="e">
        <f aca="false">([1]!S事業予算,基本設定!$C$10,基本設定!$C$11,F$1,$B208,,$B$1,"累計")</f>
        <v>#VALUE!</v>
      </c>
      <c r="G208" s="57" t="e">
        <f aca="false">([1]!S事業予算,基本設定!$C$10,基本設定!$C$11,G$1,$B208,,$B$1,"累計")</f>
        <v>#VALUE!</v>
      </c>
      <c r="H208" s="57" t="e">
        <f aca="false">([1]!S事業予算,基本設定!$C$10,基本設定!$C$11,H$1,$B208,,$B$1,"累計")</f>
        <v>#VALUE!</v>
      </c>
      <c r="I208" s="57" t="e">
        <f aca="false">([1]!S事業予算,基本設定!$C$10,基本設定!$C$11,I$1,$B208,,$B$1,"累計")</f>
        <v>#VALUE!</v>
      </c>
      <c r="J208" s="57" t="e">
        <f aca="false">([1]!S事業予算,基本設定!$C$10,基本設定!$C$11,J$1,$B208,,$B$1,"累計")</f>
        <v>#VALUE!</v>
      </c>
      <c r="K208" s="57" t="e">
        <f aca="false">([1]!S事業予算,基本設定!$C$10,基本設定!$C$11,K$1,$B208,,$B$1,"累計")</f>
        <v>#VALUE!</v>
      </c>
      <c r="L208" s="57" t="e">
        <f aca="false">([1]!S事業予算,基本設定!$C$10,基本設定!$C$11,L$1,$B208,,$B$1,"累計")</f>
        <v>#VALUE!</v>
      </c>
      <c r="M208" s="57" t="e">
        <f aca="false">([1]!S事業予算,基本設定!$C$10,基本設定!$C$11,M$1,$B208,,$B$1,"累計")</f>
        <v>#VALUE!</v>
      </c>
      <c r="N208" s="57" t="e">
        <f aca="false">([1]!S事業予算,基本設定!$C$10,基本設定!$C$11,N$1,$B208,,$B$1,"累計")</f>
        <v>#VALUE!</v>
      </c>
      <c r="O208" s="57" t="e">
        <f aca="false">([1]!S事業予算,基本設定!$C$10,基本設定!$C$11,O$1,$B208,,$B$1,"累計")</f>
        <v>#VALUE!</v>
      </c>
      <c r="P208" s="57" t="e">
        <f aca="true">SUMIF(F208:OFFSET(P208,0,-1),"&lt;&gt;#VALUE!")</f>
        <v>#VALUE!</v>
      </c>
      <c r="Q208" s="57" t="e">
        <f aca="false">N(R208)-N(P208)</f>
        <v>#VALUE!</v>
      </c>
      <c r="R208" s="57" t="e">
        <f aca="false">([1]!S合計事業予算,基本設定!$C$10,基本設定!$C$11,基本設定!$C$5,基本設定!$C$6,$B208,,$B$1,"累計","する")</f>
        <v>#VALUE!</v>
      </c>
      <c r="S208" s="57" t="e">
        <f aca="false">IF(R208&lt;&gt;"","値あり","値なし")</f>
        <v>#VALUE!</v>
      </c>
    </row>
    <row r="209" customFormat="false" ht="13.5" hidden="false" customHeight="false" outlineLevel="0" collapsed="false">
      <c r="B209" s="109" t="n">
        <v>7299</v>
      </c>
      <c r="C209" s="55"/>
      <c r="D209" s="55"/>
      <c r="E209" s="59" t="s">
        <v>116</v>
      </c>
      <c r="F209" s="57" t="e">
        <f aca="false">([1]!S事業予算,基本設定!$C$10,基本設定!$C$11,F$1,$B209,,$B$1,"累計")</f>
        <v>#VALUE!</v>
      </c>
      <c r="G209" s="57" t="e">
        <f aca="false">([1]!S事業予算,基本設定!$C$10,基本設定!$C$11,G$1,$B209,,$B$1,"累計")</f>
        <v>#VALUE!</v>
      </c>
      <c r="H209" s="57" t="e">
        <f aca="false">([1]!S事業予算,基本設定!$C$10,基本設定!$C$11,H$1,$B209,,$B$1,"累計")</f>
        <v>#VALUE!</v>
      </c>
      <c r="I209" s="57" t="e">
        <f aca="false">([1]!S事業予算,基本設定!$C$10,基本設定!$C$11,I$1,$B209,,$B$1,"累計")</f>
        <v>#VALUE!</v>
      </c>
      <c r="J209" s="57" t="e">
        <f aca="false">([1]!S事業予算,基本設定!$C$10,基本設定!$C$11,J$1,$B209,,$B$1,"累計")</f>
        <v>#VALUE!</v>
      </c>
      <c r="K209" s="57" t="e">
        <f aca="false">([1]!S事業予算,基本設定!$C$10,基本設定!$C$11,K$1,$B209,,$B$1,"累計")</f>
        <v>#VALUE!</v>
      </c>
      <c r="L209" s="57" t="e">
        <f aca="false">([1]!S事業予算,基本設定!$C$10,基本設定!$C$11,L$1,$B209,,$B$1,"累計")</f>
        <v>#VALUE!</v>
      </c>
      <c r="M209" s="57" t="e">
        <f aca="false">([1]!S事業予算,基本設定!$C$10,基本設定!$C$11,M$1,$B209,,$B$1,"累計")</f>
        <v>#VALUE!</v>
      </c>
      <c r="N209" s="57" t="e">
        <f aca="false">([1]!S事業予算,基本設定!$C$10,基本設定!$C$11,N$1,$B209,,$B$1,"累計")</f>
        <v>#VALUE!</v>
      </c>
      <c r="O209" s="57" t="e">
        <f aca="false">([1]!S事業予算,基本設定!$C$10,基本設定!$C$11,O$1,$B209,,$B$1,"累計")</f>
        <v>#VALUE!</v>
      </c>
      <c r="P209" s="57" t="e">
        <f aca="true">SUMIF(F209:OFFSET(P209,0,-1),"&lt;&gt;#VALUE!")</f>
        <v>#VALUE!</v>
      </c>
      <c r="Q209" s="57" t="e">
        <f aca="false">N(R209)-N(P209)</f>
        <v>#VALUE!</v>
      </c>
      <c r="R209" s="57" t="e">
        <f aca="false">([1]!S合計事業予算,基本設定!$C$10,基本設定!$C$11,基本設定!$C$5,基本設定!$C$6,$B209,,$B$1,"累計","する")</f>
        <v>#VALUE!</v>
      </c>
      <c r="S209" s="57" t="e">
        <f aca="false">IF(R209&lt;&gt;"","値あり","値なし")</f>
        <v>#VALUE!</v>
      </c>
    </row>
    <row r="210" customFormat="false" ht="13.5" hidden="false" customHeight="false" outlineLevel="0" collapsed="false">
      <c r="B210" s="109" t="n">
        <v>7311</v>
      </c>
      <c r="C210" s="55"/>
      <c r="D210" s="55"/>
      <c r="E210" s="59" t="s">
        <v>117</v>
      </c>
      <c r="F210" s="57" t="e">
        <f aca="false">([1]!S事業予算,基本設定!$C$10,基本設定!$C$11,F$1,$B210,,$B$1,"累計")</f>
        <v>#VALUE!</v>
      </c>
      <c r="G210" s="57" t="e">
        <f aca="false">([1]!S事業予算,基本設定!$C$10,基本設定!$C$11,G$1,$B210,,$B$1,"累計")</f>
        <v>#VALUE!</v>
      </c>
      <c r="H210" s="57" t="e">
        <f aca="false">([1]!S事業予算,基本設定!$C$10,基本設定!$C$11,H$1,$B210,,$B$1,"累計")</f>
        <v>#VALUE!</v>
      </c>
      <c r="I210" s="57" t="e">
        <f aca="false">([1]!S事業予算,基本設定!$C$10,基本設定!$C$11,I$1,$B210,,$B$1,"累計")</f>
        <v>#VALUE!</v>
      </c>
      <c r="J210" s="57" t="e">
        <f aca="false">([1]!S事業予算,基本設定!$C$10,基本設定!$C$11,J$1,$B210,,$B$1,"累計")</f>
        <v>#VALUE!</v>
      </c>
      <c r="K210" s="57" t="e">
        <f aca="false">([1]!S事業予算,基本設定!$C$10,基本設定!$C$11,K$1,$B210,,$B$1,"累計")</f>
        <v>#VALUE!</v>
      </c>
      <c r="L210" s="57" t="e">
        <f aca="false">([1]!S事業予算,基本設定!$C$10,基本設定!$C$11,L$1,$B210,,$B$1,"累計")</f>
        <v>#VALUE!</v>
      </c>
      <c r="M210" s="57" t="e">
        <f aca="false">([1]!S事業予算,基本設定!$C$10,基本設定!$C$11,M$1,$B210,,$B$1,"累計")</f>
        <v>#VALUE!</v>
      </c>
      <c r="N210" s="57" t="e">
        <f aca="false">([1]!S事業予算,基本設定!$C$10,基本設定!$C$11,N$1,$B210,,$B$1,"累計")</f>
        <v>#VALUE!</v>
      </c>
      <c r="O210" s="57" t="e">
        <f aca="false">([1]!S事業予算,基本設定!$C$10,基本設定!$C$11,O$1,$B210,,$B$1,"累計")</f>
        <v>#VALUE!</v>
      </c>
      <c r="P210" s="57" t="e">
        <f aca="true">SUMIF(F210:OFFSET(P210,0,-1),"&lt;&gt;#VALUE!")</f>
        <v>#VALUE!</v>
      </c>
      <c r="Q210" s="57" t="e">
        <f aca="false">N(R210)-N(P210)</f>
        <v>#VALUE!</v>
      </c>
      <c r="R210" s="57" t="e">
        <f aca="false">([1]!S合計事業予算,基本設定!$C$10,基本設定!$C$11,基本設定!$C$5,基本設定!$C$6,$B210,,$B$1,"累計","する")</f>
        <v>#VALUE!</v>
      </c>
      <c r="S210" s="57" t="e">
        <f aca="false">IF(R210&lt;&gt;"","値あり","値なし")</f>
        <v>#VALUE!</v>
      </c>
    </row>
    <row r="211" customFormat="false" ht="13.5" hidden="false" customHeight="false" outlineLevel="0" collapsed="false">
      <c r="B211" s="109" t="n">
        <v>7312</v>
      </c>
      <c r="C211" s="55"/>
      <c r="D211" s="55"/>
      <c r="E211" s="59" t="s">
        <v>118</v>
      </c>
      <c r="F211" s="57" t="e">
        <f aca="false">([1]!S事業予算,基本設定!$C$10,基本設定!$C$11,F$1,$B211,,$B$1,"累計")</f>
        <v>#VALUE!</v>
      </c>
      <c r="G211" s="57" t="e">
        <f aca="false">([1]!S事業予算,基本設定!$C$10,基本設定!$C$11,G$1,$B211,,$B$1,"累計")</f>
        <v>#VALUE!</v>
      </c>
      <c r="H211" s="57" t="e">
        <f aca="false">([1]!S事業予算,基本設定!$C$10,基本設定!$C$11,H$1,$B211,,$B$1,"累計")</f>
        <v>#VALUE!</v>
      </c>
      <c r="I211" s="57" t="e">
        <f aca="false">([1]!S事業予算,基本設定!$C$10,基本設定!$C$11,I$1,$B211,,$B$1,"累計")</f>
        <v>#VALUE!</v>
      </c>
      <c r="J211" s="57" t="e">
        <f aca="false">([1]!S事業予算,基本設定!$C$10,基本設定!$C$11,J$1,$B211,,$B$1,"累計")</f>
        <v>#VALUE!</v>
      </c>
      <c r="K211" s="57" t="e">
        <f aca="false">([1]!S事業予算,基本設定!$C$10,基本設定!$C$11,K$1,$B211,,$B$1,"累計")</f>
        <v>#VALUE!</v>
      </c>
      <c r="L211" s="57" t="e">
        <f aca="false">([1]!S事業予算,基本設定!$C$10,基本設定!$C$11,L$1,$B211,,$B$1,"累計")</f>
        <v>#VALUE!</v>
      </c>
      <c r="M211" s="57" t="e">
        <f aca="false">([1]!S事業予算,基本設定!$C$10,基本設定!$C$11,M$1,$B211,,$B$1,"累計")</f>
        <v>#VALUE!</v>
      </c>
      <c r="N211" s="57" t="e">
        <f aca="false">([1]!S事業予算,基本設定!$C$10,基本設定!$C$11,N$1,$B211,,$B$1,"累計")</f>
        <v>#VALUE!</v>
      </c>
      <c r="O211" s="57" t="e">
        <f aca="false">([1]!S事業予算,基本設定!$C$10,基本設定!$C$11,O$1,$B211,,$B$1,"累計")</f>
        <v>#VALUE!</v>
      </c>
      <c r="P211" s="57" t="e">
        <f aca="true">SUMIF(F211:OFFSET(P211,0,-1),"&lt;&gt;#VALUE!")</f>
        <v>#VALUE!</v>
      </c>
      <c r="Q211" s="57" t="e">
        <f aca="false">N(R211)-N(P211)</f>
        <v>#VALUE!</v>
      </c>
      <c r="R211" s="57" t="e">
        <f aca="false">([1]!S合計事業予算,基本設定!$C$10,基本設定!$C$11,基本設定!$C$5,基本設定!$C$6,$B211,,$B$1,"累計","する")</f>
        <v>#VALUE!</v>
      </c>
      <c r="S211" s="57" t="e">
        <f aca="false">IF(R211&lt;&gt;"","値あり","値なし")</f>
        <v>#VALUE!</v>
      </c>
    </row>
    <row r="212" customFormat="false" ht="13.5" hidden="false" customHeight="false" outlineLevel="0" collapsed="false">
      <c r="B212" s="109" t="n">
        <v>7570</v>
      </c>
      <c r="C212" s="55"/>
      <c r="D212" s="55"/>
      <c r="E212" s="59" t="s">
        <v>119</v>
      </c>
      <c r="F212" s="57" t="e">
        <f aca="false">([1]!S事業予算,基本設定!$C$10,基本設定!$C$11,F$1,$B212,,$B$1,"累計")</f>
        <v>#VALUE!</v>
      </c>
      <c r="G212" s="57" t="e">
        <f aca="false">([1]!S事業予算,基本設定!$C$10,基本設定!$C$11,G$1,$B212,,$B$1,"累計")</f>
        <v>#VALUE!</v>
      </c>
      <c r="H212" s="57" t="e">
        <f aca="false">([1]!S事業予算,基本設定!$C$10,基本設定!$C$11,H$1,$B212,,$B$1,"累計")</f>
        <v>#VALUE!</v>
      </c>
      <c r="I212" s="57" t="e">
        <f aca="false">([1]!S事業予算,基本設定!$C$10,基本設定!$C$11,I$1,$B212,,$B$1,"累計")</f>
        <v>#VALUE!</v>
      </c>
      <c r="J212" s="57" t="e">
        <f aca="false">([1]!S事業予算,基本設定!$C$10,基本設定!$C$11,J$1,$B212,,$B$1,"累計")</f>
        <v>#VALUE!</v>
      </c>
      <c r="K212" s="57" t="e">
        <f aca="false">([1]!S事業予算,基本設定!$C$10,基本設定!$C$11,K$1,$B212,,$B$1,"累計")</f>
        <v>#VALUE!</v>
      </c>
      <c r="L212" s="57" t="e">
        <f aca="false">([1]!S事業予算,基本設定!$C$10,基本設定!$C$11,L$1,$B212,,$B$1,"累計")</f>
        <v>#VALUE!</v>
      </c>
      <c r="M212" s="57" t="e">
        <f aca="false">([1]!S事業予算,基本設定!$C$10,基本設定!$C$11,M$1,$B212,,$B$1,"累計")</f>
        <v>#VALUE!</v>
      </c>
      <c r="N212" s="57" t="e">
        <f aca="false">([1]!S事業予算,基本設定!$C$10,基本設定!$C$11,N$1,$B212,,$B$1,"累計")</f>
        <v>#VALUE!</v>
      </c>
      <c r="O212" s="57" t="e">
        <f aca="false">([1]!S事業予算,基本設定!$C$10,基本設定!$C$11,O$1,$B212,,$B$1,"累計")</f>
        <v>#VALUE!</v>
      </c>
      <c r="P212" s="57" t="e">
        <f aca="true">SUMIF(F212:OFFSET(P212,0,-1),"&lt;&gt;#VALUE!")</f>
        <v>#VALUE!</v>
      </c>
      <c r="Q212" s="57" t="e">
        <f aca="false">N(R212)-N(P212)</f>
        <v>#VALUE!</v>
      </c>
      <c r="R212" s="57" t="e">
        <f aca="false">([1]!S合計事業予算,基本設定!$C$10,基本設定!$C$11,基本設定!$C$5,基本設定!$C$6,$B212,,$B$1,"累計","する")</f>
        <v>#VALUE!</v>
      </c>
      <c r="S212" s="57" t="e">
        <f aca="false">IF(R212&lt;&gt;"","値あり","値なし")</f>
        <v>#VALUE!</v>
      </c>
    </row>
    <row r="213" customFormat="false" ht="13.5" hidden="false" customHeight="false" outlineLevel="0" collapsed="false">
      <c r="B213" s="109" t="n">
        <v>7313</v>
      </c>
      <c r="C213" s="55"/>
      <c r="D213" s="55"/>
      <c r="E213" s="59" t="s">
        <v>120</v>
      </c>
      <c r="F213" s="57" t="e">
        <f aca="false">([1]!S事業予算,基本設定!$C$10,基本設定!$C$11,F$1,$B213,,$B$1,"累計")</f>
        <v>#VALUE!</v>
      </c>
      <c r="G213" s="57" t="e">
        <f aca="false">([1]!S事業予算,基本設定!$C$10,基本設定!$C$11,G$1,$B213,,$B$1,"累計")</f>
        <v>#VALUE!</v>
      </c>
      <c r="H213" s="57" t="e">
        <f aca="false">([1]!S事業予算,基本設定!$C$10,基本設定!$C$11,H$1,$B213,,$B$1,"累計")</f>
        <v>#VALUE!</v>
      </c>
      <c r="I213" s="57" t="e">
        <f aca="false">([1]!S事業予算,基本設定!$C$10,基本設定!$C$11,I$1,$B213,,$B$1,"累計")</f>
        <v>#VALUE!</v>
      </c>
      <c r="J213" s="57" t="e">
        <f aca="false">([1]!S事業予算,基本設定!$C$10,基本設定!$C$11,J$1,$B213,,$B$1,"累計")</f>
        <v>#VALUE!</v>
      </c>
      <c r="K213" s="57" t="e">
        <f aca="false">([1]!S事業予算,基本設定!$C$10,基本設定!$C$11,K$1,$B213,,$B$1,"累計")</f>
        <v>#VALUE!</v>
      </c>
      <c r="L213" s="57" t="e">
        <f aca="false">([1]!S事業予算,基本設定!$C$10,基本設定!$C$11,L$1,$B213,,$B$1,"累計")</f>
        <v>#VALUE!</v>
      </c>
      <c r="M213" s="57" t="e">
        <f aca="false">([1]!S事業予算,基本設定!$C$10,基本設定!$C$11,M$1,$B213,,$B$1,"累計")</f>
        <v>#VALUE!</v>
      </c>
      <c r="N213" s="57" t="e">
        <f aca="false">([1]!S事業予算,基本設定!$C$10,基本設定!$C$11,N$1,$B213,,$B$1,"累計")</f>
        <v>#VALUE!</v>
      </c>
      <c r="O213" s="57" t="e">
        <f aca="false">([1]!S事業予算,基本設定!$C$10,基本設定!$C$11,O$1,$B213,,$B$1,"累計")</f>
        <v>#VALUE!</v>
      </c>
      <c r="P213" s="57" t="e">
        <f aca="true">SUMIF(F213:OFFSET(P213,0,-1),"&lt;&gt;#VALUE!")</f>
        <v>#VALUE!</v>
      </c>
      <c r="Q213" s="57" t="e">
        <f aca="false">N(R213)-N(P213)</f>
        <v>#VALUE!</v>
      </c>
      <c r="R213" s="57" t="e">
        <f aca="false">([1]!S合計事業予算,基本設定!$C$10,基本設定!$C$11,基本設定!$C$5,基本設定!$C$6,$B213,,$B$1,"累計","する")</f>
        <v>#VALUE!</v>
      </c>
      <c r="S213" s="57" t="e">
        <f aca="false">IF(R213&lt;&gt;"","値あり","値なし")</f>
        <v>#VALUE!</v>
      </c>
    </row>
    <row r="214" customFormat="false" ht="13.5" hidden="false" customHeight="false" outlineLevel="0" collapsed="false">
      <c r="B214" s="109" t="n">
        <v>7314</v>
      </c>
      <c r="C214" s="55"/>
      <c r="D214" s="55"/>
      <c r="E214" s="59" t="s">
        <v>121</v>
      </c>
      <c r="F214" s="57" t="e">
        <f aca="false">([1]!S事業予算,基本設定!$C$10,基本設定!$C$11,F$1,$B214,,$B$1,"累計")</f>
        <v>#VALUE!</v>
      </c>
      <c r="G214" s="57" t="e">
        <f aca="false">([1]!S事業予算,基本設定!$C$10,基本設定!$C$11,G$1,$B214,,$B$1,"累計")</f>
        <v>#VALUE!</v>
      </c>
      <c r="H214" s="57" t="e">
        <f aca="false">([1]!S事業予算,基本設定!$C$10,基本設定!$C$11,H$1,$B214,,$B$1,"累計")</f>
        <v>#VALUE!</v>
      </c>
      <c r="I214" s="57" t="e">
        <f aca="false">([1]!S事業予算,基本設定!$C$10,基本設定!$C$11,I$1,$B214,,$B$1,"累計")</f>
        <v>#VALUE!</v>
      </c>
      <c r="J214" s="57" t="e">
        <f aca="false">([1]!S事業予算,基本設定!$C$10,基本設定!$C$11,J$1,$B214,,$B$1,"累計")</f>
        <v>#VALUE!</v>
      </c>
      <c r="K214" s="57" t="e">
        <f aca="false">([1]!S事業予算,基本設定!$C$10,基本設定!$C$11,K$1,$B214,,$B$1,"累計")</f>
        <v>#VALUE!</v>
      </c>
      <c r="L214" s="57" t="e">
        <f aca="false">([1]!S事業予算,基本設定!$C$10,基本設定!$C$11,L$1,$B214,,$B$1,"累計")</f>
        <v>#VALUE!</v>
      </c>
      <c r="M214" s="57" t="e">
        <f aca="false">([1]!S事業予算,基本設定!$C$10,基本設定!$C$11,M$1,$B214,,$B$1,"累計")</f>
        <v>#VALUE!</v>
      </c>
      <c r="N214" s="57" t="e">
        <f aca="false">([1]!S事業予算,基本設定!$C$10,基本設定!$C$11,N$1,$B214,,$B$1,"累計")</f>
        <v>#VALUE!</v>
      </c>
      <c r="O214" s="57" t="e">
        <f aca="false">([1]!S事業予算,基本設定!$C$10,基本設定!$C$11,O$1,$B214,,$B$1,"累計")</f>
        <v>#VALUE!</v>
      </c>
      <c r="P214" s="57" t="e">
        <f aca="true">SUMIF(F214:OFFSET(P214,0,-1),"&lt;&gt;#VALUE!")</f>
        <v>#VALUE!</v>
      </c>
      <c r="Q214" s="57" t="e">
        <f aca="false">N(R214)-N(P214)</f>
        <v>#VALUE!</v>
      </c>
      <c r="R214" s="57" t="e">
        <f aca="false">([1]!S合計事業予算,基本設定!$C$10,基本設定!$C$11,基本設定!$C$5,基本設定!$C$6,$B214,,$B$1,"累計","する")</f>
        <v>#VALUE!</v>
      </c>
      <c r="S214" s="57" t="e">
        <f aca="false">IF(R214&lt;&gt;"","値あり","値なし")</f>
        <v>#VALUE!</v>
      </c>
    </row>
    <row r="215" customFormat="false" ht="13.5" hidden="false" customHeight="false" outlineLevel="0" collapsed="false">
      <c r="B215" s="109" t="n">
        <v>7580</v>
      </c>
      <c r="C215" s="55"/>
      <c r="D215" s="55"/>
      <c r="E215" s="59" t="s">
        <v>122</v>
      </c>
      <c r="F215" s="57" t="e">
        <f aca="false">([1]!S事業予算,基本設定!$C$10,基本設定!$C$11,F$1,$B215,,$B$1,"累計")</f>
        <v>#VALUE!</v>
      </c>
      <c r="G215" s="57" t="e">
        <f aca="false">([1]!S事業予算,基本設定!$C$10,基本設定!$C$11,G$1,$B215,,$B$1,"累計")</f>
        <v>#VALUE!</v>
      </c>
      <c r="H215" s="57" t="e">
        <f aca="false">([1]!S事業予算,基本設定!$C$10,基本設定!$C$11,H$1,$B215,,$B$1,"累計")</f>
        <v>#VALUE!</v>
      </c>
      <c r="I215" s="57" t="e">
        <f aca="false">([1]!S事業予算,基本設定!$C$10,基本設定!$C$11,I$1,$B215,,$B$1,"累計")</f>
        <v>#VALUE!</v>
      </c>
      <c r="J215" s="57" t="e">
        <f aca="false">([1]!S事業予算,基本設定!$C$10,基本設定!$C$11,J$1,$B215,,$B$1,"累計")</f>
        <v>#VALUE!</v>
      </c>
      <c r="K215" s="57" t="e">
        <f aca="false">([1]!S事業予算,基本設定!$C$10,基本設定!$C$11,K$1,$B215,,$B$1,"累計")</f>
        <v>#VALUE!</v>
      </c>
      <c r="L215" s="57" t="e">
        <f aca="false">([1]!S事業予算,基本設定!$C$10,基本設定!$C$11,L$1,$B215,,$B$1,"累計")</f>
        <v>#VALUE!</v>
      </c>
      <c r="M215" s="57" t="e">
        <f aca="false">([1]!S事業予算,基本設定!$C$10,基本設定!$C$11,M$1,$B215,,$B$1,"累計")</f>
        <v>#VALUE!</v>
      </c>
      <c r="N215" s="57" t="e">
        <f aca="false">([1]!S事業予算,基本設定!$C$10,基本設定!$C$11,N$1,$B215,,$B$1,"累計")</f>
        <v>#VALUE!</v>
      </c>
      <c r="O215" s="57" t="e">
        <f aca="false">([1]!S事業予算,基本設定!$C$10,基本設定!$C$11,O$1,$B215,,$B$1,"累計")</f>
        <v>#VALUE!</v>
      </c>
      <c r="P215" s="57" t="e">
        <f aca="true">SUMIF(F215:OFFSET(P215,0,-1),"&lt;&gt;#VALUE!")</f>
        <v>#VALUE!</v>
      </c>
      <c r="Q215" s="57" t="e">
        <f aca="false">N(R215)-N(P215)</f>
        <v>#VALUE!</v>
      </c>
      <c r="R215" s="57" t="e">
        <f aca="false">([1]!S合計事業予算,基本設定!$C$10,基本設定!$C$11,基本設定!$C$5,基本設定!$C$6,$B215,,$B$1,"累計","する")</f>
        <v>#VALUE!</v>
      </c>
      <c r="S215" s="57" t="e">
        <f aca="false">IF(R215&lt;&gt;"","値あり","値なし")</f>
        <v>#VALUE!</v>
      </c>
    </row>
    <row r="216" customFormat="false" ht="13.5" hidden="false" customHeight="false" outlineLevel="0" collapsed="false">
      <c r="B216" s="109" t="n">
        <v>7590</v>
      </c>
      <c r="C216" s="55"/>
      <c r="D216" s="55"/>
      <c r="E216" s="59" t="s">
        <v>123</v>
      </c>
      <c r="F216" s="57" t="e">
        <f aca="false">([1]!S事業予算,基本設定!$C$10,基本設定!$C$11,F$1,$B216,,$B$1,"累計")</f>
        <v>#VALUE!</v>
      </c>
      <c r="G216" s="57" t="e">
        <f aca="false">([1]!S事業予算,基本設定!$C$10,基本設定!$C$11,G$1,$B216,,$B$1,"累計")</f>
        <v>#VALUE!</v>
      </c>
      <c r="H216" s="57" t="e">
        <f aca="false">([1]!S事業予算,基本設定!$C$10,基本設定!$C$11,H$1,$B216,,$B$1,"累計")</f>
        <v>#VALUE!</v>
      </c>
      <c r="I216" s="57" t="e">
        <f aca="false">([1]!S事業予算,基本設定!$C$10,基本設定!$C$11,I$1,$B216,,$B$1,"累計")</f>
        <v>#VALUE!</v>
      </c>
      <c r="J216" s="57" t="e">
        <f aca="false">([1]!S事業予算,基本設定!$C$10,基本設定!$C$11,J$1,$B216,,$B$1,"累計")</f>
        <v>#VALUE!</v>
      </c>
      <c r="K216" s="57" t="e">
        <f aca="false">([1]!S事業予算,基本設定!$C$10,基本設定!$C$11,K$1,$B216,,$B$1,"累計")</f>
        <v>#VALUE!</v>
      </c>
      <c r="L216" s="57" t="e">
        <f aca="false">([1]!S事業予算,基本設定!$C$10,基本設定!$C$11,L$1,$B216,,$B$1,"累計")</f>
        <v>#VALUE!</v>
      </c>
      <c r="M216" s="57" t="e">
        <f aca="false">([1]!S事業予算,基本設定!$C$10,基本設定!$C$11,M$1,$B216,,$B$1,"累計")</f>
        <v>#VALUE!</v>
      </c>
      <c r="N216" s="57" t="e">
        <f aca="false">([1]!S事業予算,基本設定!$C$10,基本設定!$C$11,N$1,$B216,,$B$1,"累計")</f>
        <v>#VALUE!</v>
      </c>
      <c r="O216" s="57" t="e">
        <f aca="false">([1]!S事業予算,基本設定!$C$10,基本設定!$C$11,O$1,$B216,,$B$1,"累計")</f>
        <v>#VALUE!</v>
      </c>
      <c r="P216" s="57" t="e">
        <f aca="true">SUMIF(F216:OFFSET(P216,0,-1),"&lt;&gt;#VALUE!")</f>
        <v>#VALUE!</v>
      </c>
      <c r="Q216" s="57" t="e">
        <f aca="false">N(R216)-N(P216)</f>
        <v>#VALUE!</v>
      </c>
      <c r="R216" s="57" t="e">
        <f aca="false">([1]!S合計事業予算,基本設定!$C$10,基本設定!$C$11,基本設定!$C$5,基本設定!$C$6,$B216,,$B$1,"累計","する")</f>
        <v>#VALUE!</v>
      </c>
      <c r="S216" s="57" t="e">
        <f aca="false">IF(R216&lt;&gt;"","値あり","値なし")</f>
        <v>#VALUE!</v>
      </c>
    </row>
    <row r="217" customFormat="false" ht="13.5" hidden="false" customHeight="false" outlineLevel="0" collapsed="false">
      <c r="B217" s="109" t="n">
        <v>7325</v>
      </c>
      <c r="C217" s="55"/>
      <c r="D217" s="55"/>
      <c r="E217" s="59" t="s">
        <v>124</v>
      </c>
      <c r="F217" s="57" t="e">
        <f aca="false">([1]!S事業予算,基本設定!$C$10,基本設定!$C$11,F$1,$B217,,$B$1,"累計")</f>
        <v>#VALUE!</v>
      </c>
      <c r="G217" s="57" t="e">
        <f aca="false">([1]!S事業予算,基本設定!$C$10,基本設定!$C$11,G$1,$B217,,$B$1,"累計")</f>
        <v>#VALUE!</v>
      </c>
      <c r="H217" s="57" t="e">
        <f aca="false">([1]!S事業予算,基本設定!$C$10,基本設定!$C$11,H$1,$B217,,$B$1,"累計")</f>
        <v>#VALUE!</v>
      </c>
      <c r="I217" s="57" t="e">
        <f aca="false">([1]!S事業予算,基本設定!$C$10,基本設定!$C$11,I$1,$B217,,$B$1,"累計")</f>
        <v>#VALUE!</v>
      </c>
      <c r="J217" s="57" t="e">
        <f aca="false">([1]!S事業予算,基本設定!$C$10,基本設定!$C$11,J$1,$B217,,$B$1,"累計")</f>
        <v>#VALUE!</v>
      </c>
      <c r="K217" s="57" t="e">
        <f aca="false">([1]!S事業予算,基本設定!$C$10,基本設定!$C$11,K$1,$B217,,$B$1,"累計")</f>
        <v>#VALUE!</v>
      </c>
      <c r="L217" s="57" t="e">
        <f aca="false">([1]!S事業予算,基本設定!$C$10,基本設定!$C$11,L$1,$B217,,$B$1,"累計")</f>
        <v>#VALUE!</v>
      </c>
      <c r="M217" s="57" t="e">
        <f aca="false">([1]!S事業予算,基本設定!$C$10,基本設定!$C$11,M$1,$B217,,$B$1,"累計")</f>
        <v>#VALUE!</v>
      </c>
      <c r="N217" s="57" t="e">
        <f aca="false">([1]!S事業予算,基本設定!$C$10,基本設定!$C$11,N$1,$B217,,$B$1,"累計")</f>
        <v>#VALUE!</v>
      </c>
      <c r="O217" s="57" t="e">
        <f aca="false">([1]!S事業予算,基本設定!$C$10,基本設定!$C$11,O$1,$B217,,$B$1,"累計")</f>
        <v>#VALUE!</v>
      </c>
      <c r="P217" s="57" t="e">
        <f aca="true">SUMIF(F217:OFFSET(P217,0,-1),"&lt;&gt;#VALUE!")</f>
        <v>#VALUE!</v>
      </c>
      <c r="Q217" s="57" t="e">
        <f aca="false">N(R217)-N(P217)</f>
        <v>#VALUE!</v>
      </c>
      <c r="R217" s="57" t="e">
        <f aca="false">([1]!S合計事業予算,基本設定!$C$10,基本設定!$C$11,基本設定!$C$5,基本設定!$C$6,$B217,,$B$1,"累計","する")</f>
        <v>#VALUE!</v>
      </c>
      <c r="S217" s="57" t="e">
        <f aca="false">IF(R217&lt;&gt;"","値あり","値なし")</f>
        <v>#VALUE!</v>
      </c>
    </row>
    <row r="218" customFormat="false" ht="13.5" hidden="false" customHeight="false" outlineLevel="0" collapsed="false">
      <c r="B218" s="109" t="n">
        <v>7326</v>
      </c>
      <c r="C218" s="55"/>
      <c r="D218" s="55"/>
      <c r="E218" s="59" t="s">
        <v>125</v>
      </c>
      <c r="F218" s="57" t="e">
        <f aca="false">([1]!S事業予算,基本設定!$C$10,基本設定!$C$11,F$1,$B218,,$B$1,"累計")</f>
        <v>#VALUE!</v>
      </c>
      <c r="G218" s="57" t="e">
        <f aca="false">([1]!S事業予算,基本設定!$C$10,基本設定!$C$11,G$1,$B218,,$B$1,"累計")</f>
        <v>#VALUE!</v>
      </c>
      <c r="H218" s="57" t="e">
        <f aca="false">([1]!S事業予算,基本設定!$C$10,基本設定!$C$11,H$1,$B218,,$B$1,"累計")</f>
        <v>#VALUE!</v>
      </c>
      <c r="I218" s="57" t="e">
        <f aca="false">([1]!S事業予算,基本設定!$C$10,基本設定!$C$11,I$1,$B218,,$B$1,"累計")</f>
        <v>#VALUE!</v>
      </c>
      <c r="J218" s="57" t="e">
        <f aca="false">([1]!S事業予算,基本設定!$C$10,基本設定!$C$11,J$1,$B218,,$B$1,"累計")</f>
        <v>#VALUE!</v>
      </c>
      <c r="K218" s="57" t="e">
        <f aca="false">([1]!S事業予算,基本設定!$C$10,基本設定!$C$11,K$1,$B218,,$B$1,"累計")</f>
        <v>#VALUE!</v>
      </c>
      <c r="L218" s="57" t="e">
        <f aca="false">([1]!S事業予算,基本設定!$C$10,基本設定!$C$11,L$1,$B218,,$B$1,"累計")</f>
        <v>#VALUE!</v>
      </c>
      <c r="M218" s="57" t="e">
        <f aca="false">([1]!S事業予算,基本設定!$C$10,基本設定!$C$11,M$1,$B218,,$B$1,"累計")</f>
        <v>#VALUE!</v>
      </c>
      <c r="N218" s="57" t="e">
        <f aca="false">([1]!S事業予算,基本設定!$C$10,基本設定!$C$11,N$1,$B218,,$B$1,"累計")</f>
        <v>#VALUE!</v>
      </c>
      <c r="O218" s="57" t="e">
        <f aca="false">([1]!S事業予算,基本設定!$C$10,基本設定!$C$11,O$1,$B218,,$B$1,"累計")</f>
        <v>#VALUE!</v>
      </c>
      <c r="P218" s="57" t="e">
        <f aca="true">SUMIF(F218:OFFSET(P218,0,-1),"&lt;&gt;#VALUE!")</f>
        <v>#VALUE!</v>
      </c>
      <c r="Q218" s="57" t="e">
        <f aca="false">N(R218)-N(P218)</f>
        <v>#VALUE!</v>
      </c>
      <c r="R218" s="57" t="e">
        <f aca="false">([1]!S合計事業予算,基本設定!$C$10,基本設定!$C$11,基本設定!$C$5,基本設定!$C$6,$B218,,$B$1,"累計","する")</f>
        <v>#VALUE!</v>
      </c>
      <c r="S218" s="57" t="e">
        <f aca="false">IF(R218&lt;&gt;"","値あり","値なし")</f>
        <v>#VALUE!</v>
      </c>
    </row>
    <row r="219" customFormat="false" ht="13.5" hidden="false" customHeight="false" outlineLevel="0" collapsed="false">
      <c r="B219" s="109" t="n">
        <v>7327</v>
      </c>
      <c r="C219" s="55"/>
      <c r="D219" s="55"/>
      <c r="E219" s="59" t="s">
        <v>126</v>
      </c>
      <c r="F219" s="57" t="e">
        <f aca="false">([1]!S事業予算,基本設定!$C$10,基本設定!$C$11,F$1,$B219,,$B$1,"累計")</f>
        <v>#VALUE!</v>
      </c>
      <c r="G219" s="57" t="e">
        <f aca="false">([1]!S事業予算,基本設定!$C$10,基本設定!$C$11,G$1,$B219,,$B$1,"累計")</f>
        <v>#VALUE!</v>
      </c>
      <c r="H219" s="57" t="e">
        <f aca="false">([1]!S事業予算,基本設定!$C$10,基本設定!$C$11,H$1,$B219,,$B$1,"累計")</f>
        <v>#VALUE!</v>
      </c>
      <c r="I219" s="57" t="e">
        <f aca="false">([1]!S事業予算,基本設定!$C$10,基本設定!$C$11,I$1,$B219,,$B$1,"累計")</f>
        <v>#VALUE!</v>
      </c>
      <c r="J219" s="57" t="e">
        <f aca="false">([1]!S事業予算,基本設定!$C$10,基本設定!$C$11,J$1,$B219,,$B$1,"累計")</f>
        <v>#VALUE!</v>
      </c>
      <c r="K219" s="57" t="e">
        <f aca="false">([1]!S事業予算,基本設定!$C$10,基本設定!$C$11,K$1,$B219,,$B$1,"累計")</f>
        <v>#VALUE!</v>
      </c>
      <c r="L219" s="57" t="e">
        <f aca="false">([1]!S事業予算,基本設定!$C$10,基本設定!$C$11,L$1,$B219,,$B$1,"累計")</f>
        <v>#VALUE!</v>
      </c>
      <c r="M219" s="57" t="e">
        <f aca="false">([1]!S事業予算,基本設定!$C$10,基本設定!$C$11,M$1,$B219,,$B$1,"累計")</f>
        <v>#VALUE!</v>
      </c>
      <c r="N219" s="57" t="e">
        <f aca="false">([1]!S事業予算,基本設定!$C$10,基本設定!$C$11,N$1,$B219,,$B$1,"累計")</f>
        <v>#VALUE!</v>
      </c>
      <c r="O219" s="57" t="e">
        <f aca="false">([1]!S事業予算,基本設定!$C$10,基本設定!$C$11,O$1,$B219,,$B$1,"累計")</f>
        <v>#VALUE!</v>
      </c>
      <c r="P219" s="57" t="e">
        <f aca="true">SUMIF(F219:OFFSET(P219,0,-1),"&lt;&gt;#VALUE!")</f>
        <v>#VALUE!</v>
      </c>
      <c r="Q219" s="57" t="e">
        <f aca="false">N(R219)-N(P219)</f>
        <v>#VALUE!</v>
      </c>
      <c r="R219" s="57" t="e">
        <f aca="false">([1]!S合計事業予算,基本設定!$C$10,基本設定!$C$11,基本設定!$C$5,基本設定!$C$6,$B219,,$B$1,"累計","する")</f>
        <v>#VALUE!</v>
      </c>
      <c r="S219" s="57" t="e">
        <f aca="false">IF(R219&lt;&gt;"","値あり","値なし")</f>
        <v>#VALUE!</v>
      </c>
    </row>
    <row r="220" customFormat="false" ht="13.5" hidden="false" customHeight="false" outlineLevel="0" collapsed="false">
      <c r="B220" s="109" t="n">
        <v>7328</v>
      </c>
      <c r="C220" s="55"/>
      <c r="D220" s="55"/>
      <c r="E220" s="59"/>
      <c r="F220" s="57" t="e">
        <f aca="false">([1]!S事業予算,基本設定!$C$10,基本設定!$C$11,F$1,$B220,,$B$1,"累計")</f>
        <v>#VALUE!</v>
      </c>
      <c r="G220" s="57" t="e">
        <f aca="false">([1]!S事業予算,基本設定!$C$10,基本設定!$C$11,G$1,$B220,,$B$1,"累計")</f>
        <v>#VALUE!</v>
      </c>
      <c r="H220" s="57" t="e">
        <f aca="false">([1]!S事業予算,基本設定!$C$10,基本設定!$C$11,H$1,$B220,,$B$1,"累計")</f>
        <v>#VALUE!</v>
      </c>
      <c r="I220" s="57" t="e">
        <f aca="false">([1]!S事業予算,基本設定!$C$10,基本設定!$C$11,I$1,$B220,,$B$1,"累計")</f>
        <v>#VALUE!</v>
      </c>
      <c r="J220" s="57" t="e">
        <f aca="false">([1]!S事業予算,基本設定!$C$10,基本設定!$C$11,J$1,$B220,,$B$1,"累計")</f>
        <v>#VALUE!</v>
      </c>
      <c r="K220" s="57" t="e">
        <f aca="false">([1]!S事業予算,基本設定!$C$10,基本設定!$C$11,K$1,$B220,,$B$1,"累計")</f>
        <v>#VALUE!</v>
      </c>
      <c r="L220" s="57" t="e">
        <f aca="false">([1]!S事業予算,基本設定!$C$10,基本設定!$C$11,L$1,$B220,,$B$1,"累計")</f>
        <v>#VALUE!</v>
      </c>
      <c r="M220" s="57" t="e">
        <f aca="false">([1]!S事業予算,基本設定!$C$10,基本設定!$C$11,M$1,$B220,,$B$1,"累計")</f>
        <v>#VALUE!</v>
      </c>
      <c r="N220" s="57" t="e">
        <f aca="false">([1]!S事業予算,基本設定!$C$10,基本設定!$C$11,N$1,$B220,,$B$1,"累計")</f>
        <v>#VALUE!</v>
      </c>
      <c r="O220" s="57" t="e">
        <f aca="false">([1]!S事業予算,基本設定!$C$10,基本設定!$C$11,O$1,$B220,,$B$1,"累計")</f>
        <v>#VALUE!</v>
      </c>
      <c r="P220" s="57" t="e">
        <f aca="true">SUMIF(F220:OFFSET(P220,0,-1),"&lt;&gt;#VALUE!")</f>
        <v>#VALUE!</v>
      </c>
      <c r="Q220" s="57" t="e">
        <f aca="false">N(R220)-N(P220)</f>
        <v>#VALUE!</v>
      </c>
      <c r="R220" s="57" t="e">
        <f aca="false">([1]!S合計事業予算,基本設定!$C$10,基本設定!$C$11,基本設定!$C$5,基本設定!$C$6,$B220,,$B$1,"累計","する")</f>
        <v>#VALUE!</v>
      </c>
      <c r="S220" s="57" t="e">
        <f aca="false">IF(R220&lt;&gt;"","値あり","値なし")</f>
        <v>#VALUE!</v>
      </c>
    </row>
    <row r="221" customFormat="false" ht="13.5" hidden="false" customHeight="false" outlineLevel="0" collapsed="false">
      <c r="B221" s="110" t="n">
        <v>7600</v>
      </c>
      <c r="C221" s="55"/>
      <c r="D221" s="55"/>
      <c r="E221" s="51" t="s">
        <v>127</v>
      </c>
      <c r="F221" s="65" t="e">
        <f aca="false">([1]!S事業予算,基本設定!$C$10,基本設定!$C$11,F$1,$B221,,$B$1,"累計")</f>
        <v>#VALUE!</v>
      </c>
      <c r="G221" s="65" t="e">
        <f aca="false">([1]!S事業予算,基本設定!$C$10,基本設定!$C$11,G$1,$B221,,$B$1,"累計")</f>
        <v>#VALUE!</v>
      </c>
      <c r="H221" s="65" t="e">
        <f aca="false">([1]!S事業予算,基本設定!$C$10,基本設定!$C$11,H$1,$B221,,$B$1,"累計")</f>
        <v>#VALUE!</v>
      </c>
      <c r="I221" s="65" t="e">
        <f aca="false">([1]!S事業予算,基本設定!$C$10,基本設定!$C$11,I$1,$B221,,$B$1,"累計")</f>
        <v>#VALUE!</v>
      </c>
      <c r="J221" s="65" t="e">
        <f aca="false">([1]!S事業予算,基本設定!$C$10,基本設定!$C$11,J$1,$B221,,$B$1,"累計")</f>
        <v>#VALUE!</v>
      </c>
      <c r="K221" s="65" t="e">
        <f aca="false">([1]!S事業予算,基本設定!$C$10,基本設定!$C$11,K$1,$B221,,$B$1,"累計")</f>
        <v>#VALUE!</v>
      </c>
      <c r="L221" s="65" t="e">
        <f aca="false">([1]!S事業予算,基本設定!$C$10,基本設定!$C$11,L$1,$B221,,$B$1,"累計")</f>
        <v>#VALUE!</v>
      </c>
      <c r="M221" s="65" t="e">
        <f aca="false">([1]!S事業予算,基本設定!$C$10,基本設定!$C$11,M$1,$B221,,$B$1,"累計")</f>
        <v>#VALUE!</v>
      </c>
      <c r="N221" s="65" t="e">
        <f aca="false">([1]!S事業予算,基本設定!$C$10,基本設定!$C$11,N$1,$B221,,$B$1,"累計")</f>
        <v>#VALUE!</v>
      </c>
      <c r="O221" s="65" t="e">
        <f aca="false">([1]!S事業予算,基本設定!$C$10,基本設定!$C$11,O$1,$B221,,$B$1,"累計")</f>
        <v>#VALUE!</v>
      </c>
      <c r="P221" s="65" t="e">
        <f aca="true">SUMIF(F221:OFFSET(P221,0,-1),"&lt;&gt;#VALUE!")</f>
        <v>#VALUE!</v>
      </c>
      <c r="Q221" s="65" t="e">
        <f aca="false">N(R221)-N(P221)</f>
        <v>#VALUE!</v>
      </c>
      <c r="R221" s="65" t="e">
        <f aca="false">([1]!S合計事業予算,基本設定!$C$10,基本設定!$C$11,基本設定!$C$5,基本設定!$C$6,$B221,,$B$1,"累計","する")</f>
        <v>#VALUE!</v>
      </c>
      <c r="S221" s="111" t="s">
        <v>128</v>
      </c>
    </row>
    <row r="222" customFormat="false" ht="13.5" hidden="false" customHeight="false" outlineLevel="0" collapsed="false">
      <c r="B222" s="109" t="n">
        <v>8310</v>
      </c>
      <c r="C222" s="55"/>
      <c r="D222" s="68" t="s">
        <v>129</v>
      </c>
      <c r="E222" s="59" t="s">
        <v>130</v>
      </c>
      <c r="F222" s="57" t="e">
        <f aca="false">([1]!S事業予算,基本設定!$C$10,基本設定!$C$11,F$1,$B222,,$B$1,"累計")</f>
        <v>#VALUE!</v>
      </c>
      <c r="G222" s="57" t="e">
        <f aca="false">([1]!S事業予算,基本設定!$C$10,基本設定!$C$11,G$1,$B222,,$B$1,"累計")</f>
        <v>#VALUE!</v>
      </c>
      <c r="H222" s="57" t="e">
        <f aca="false">([1]!S事業予算,基本設定!$C$10,基本設定!$C$11,H$1,$B222,,$B$1,"累計")</f>
        <v>#VALUE!</v>
      </c>
      <c r="I222" s="57" t="e">
        <f aca="false">([1]!S事業予算,基本設定!$C$10,基本設定!$C$11,I$1,$B222,,$B$1,"累計")</f>
        <v>#VALUE!</v>
      </c>
      <c r="J222" s="57" t="e">
        <f aca="false">([1]!S事業予算,基本設定!$C$10,基本設定!$C$11,J$1,$B222,,$B$1,"累計")</f>
        <v>#VALUE!</v>
      </c>
      <c r="K222" s="57" t="e">
        <f aca="false">([1]!S事業予算,基本設定!$C$10,基本設定!$C$11,K$1,$B222,,$B$1,"累計")</f>
        <v>#VALUE!</v>
      </c>
      <c r="L222" s="57" t="e">
        <f aca="false">([1]!S事業予算,基本設定!$C$10,基本設定!$C$11,L$1,$B222,,$B$1,"累計")</f>
        <v>#VALUE!</v>
      </c>
      <c r="M222" s="57" t="e">
        <f aca="false">([1]!S事業予算,基本設定!$C$10,基本設定!$C$11,M$1,$B222,,$B$1,"累計")</f>
        <v>#VALUE!</v>
      </c>
      <c r="N222" s="57" t="e">
        <f aca="false">([1]!S事業予算,基本設定!$C$10,基本設定!$C$11,N$1,$B222,,$B$1,"累計")</f>
        <v>#VALUE!</v>
      </c>
      <c r="O222" s="57" t="e">
        <f aca="false">([1]!S事業予算,基本設定!$C$10,基本設定!$C$11,O$1,$B222,,$B$1,"累計")</f>
        <v>#VALUE!</v>
      </c>
      <c r="P222" s="57" t="e">
        <f aca="true">SUMIF(F222:OFFSET(P222,0,-1),"&lt;&gt;#VALUE!")</f>
        <v>#VALUE!</v>
      </c>
      <c r="Q222" s="57" t="e">
        <f aca="false">N(R222)-N(P222)</f>
        <v>#VALUE!</v>
      </c>
      <c r="R222" s="57" t="e">
        <f aca="false">([1]!S合計事業予算,基本設定!$C$10,基本設定!$C$11,基本設定!$C$5,基本設定!$C$6,$B222,,$B$1,"累計","する")</f>
        <v>#VALUE!</v>
      </c>
      <c r="S222" s="57" t="e">
        <f aca="false">IF(R222&lt;&gt;"","値あり","値なし")</f>
        <v>#VALUE!</v>
      </c>
    </row>
    <row r="223" customFormat="false" ht="13.5" hidden="false" customHeight="false" outlineLevel="0" collapsed="false">
      <c r="B223" s="109" t="n">
        <v>8311</v>
      </c>
      <c r="C223" s="55"/>
      <c r="D223" s="55"/>
      <c r="E223" s="59" t="s">
        <v>131</v>
      </c>
      <c r="F223" s="57" t="e">
        <f aca="false">([1]!S事業予算,基本設定!$C$10,基本設定!$C$11,F$1,$B223,,$B$1,"累計")</f>
        <v>#VALUE!</v>
      </c>
      <c r="G223" s="57" t="e">
        <f aca="false">([1]!S事業予算,基本設定!$C$10,基本設定!$C$11,G$1,$B223,,$B$1,"累計")</f>
        <v>#VALUE!</v>
      </c>
      <c r="H223" s="57" t="e">
        <f aca="false">([1]!S事業予算,基本設定!$C$10,基本設定!$C$11,H$1,$B223,,$B$1,"累計")</f>
        <v>#VALUE!</v>
      </c>
      <c r="I223" s="57" t="e">
        <f aca="false">([1]!S事業予算,基本設定!$C$10,基本設定!$C$11,I$1,$B223,,$B$1,"累計")</f>
        <v>#VALUE!</v>
      </c>
      <c r="J223" s="57" t="e">
        <f aca="false">([1]!S事業予算,基本設定!$C$10,基本設定!$C$11,J$1,$B223,,$B$1,"累計")</f>
        <v>#VALUE!</v>
      </c>
      <c r="K223" s="57" t="e">
        <f aca="false">([1]!S事業予算,基本設定!$C$10,基本設定!$C$11,K$1,$B223,,$B$1,"累計")</f>
        <v>#VALUE!</v>
      </c>
      <c r="L223" s="57" t="e">
        <f aca="false">([1]!S事業予算,基本設定!$C$10,基本設定!$C$11,L$1,$B223,,$B$1,"累計")</f>
        <v>#VALUE!</v>
      </c>
      <c r="M223" s="57" t="e">
        <f aca="false">([1]!S事業予算,基本設定!$C$10,基本設定!$C$11,M$1,$B223,,$B$1,"累計")</f>
        <v>#VALUE!</v>
      </c>
      <c r="N223" s="57" t="e">
        <f aca="false">([1]!S事業予算,基本設定!$C$10,基本設定!$C$11,N$1,$B223,,$B$1,"累計")</f>
        <v>#VALUE!</v>
      </c>
      <c r="O223" s="57" t="e">
        <f aca="false">([1]!S事業予算,基本設定!$C$10,基本設定!$C$11,O$1,$B223,,$B$1,"累計")</f>
        <v>#VALUE!</v>
      </c>
      <c r="P223" s="57" t="e">
        <f aca="true">SUMIF(F223:OFFSET(P223,0,-1),"&lt;&gt;#VALUE!")</f>
        <v>#VALUE!</v>
      </c>
      <c r="Q223" s="57" t="e">
        <f aca="false">N(R223)-N(P223)</f>
        <v>#VALUE!</v>
      </c>
      <c r="R223" s="57" t="e">
        <f aca="false">([1]!S合計事業予算,基本設定!$C$10,基本設定!$C$11,基本設定!$C$5,基本設定!$C$6,$B223,,$B$1,"累計","する")</f>
        <v>#VALUE!</v>
      </c>
      <c r="S223" s="57" t="e">
        <f aca="false">IF(R223&lt;&gt;"","値あり","値なし")</f>
        <v>#VALUE!</v>
      </c>
    </row>
    <row r="224" customFormat="false" ht="13.5" hidden="false" customHeight="true" outlineLevel="0" collapsed="false">
      <c r="B224" s="109" t="n">
        <v>8312</v>
      </c>
      <c r="C224" s="55"/>
      <c r="D224" s="55"/>
      <c r="E224" s="59" t="s">
        <v>132</v>
      </c>
      <c r="F224" s="57" t="e">
        <f aca="false">([1]!S事業予算,基本設定!$C$10,基本設定!$C$11,F$1,$B224,,$B$1,"累計")</f>
        <v>#VALUE!</v>
      </c>
      <c r="G224" s="57" t="e">
        <f aca="false">([1]!S事業予算,基本設定!$C$10,基本設定!$C$11,G$1,$B224,,$B$1,"累計")</f>
        <v>#VALUE!</v>
      </c>
      <c r="H224" s="57" t="e">
        <f aca="false">([1]!S事業予算,基本設定!$C$10,基本設定!$C$11,H$1,$B224,,$B$1,"累計")</f>
        <v>#VALUE!</v>
      </c>
      <c r="I224" s="57" t="e">
        <f aca="false">([1]!S事業予算,基本設定!$C$10,基本設定!$C$11,I$1,$B224,,$B$1,"累計")</f>
        <v>#VALUE!</v>
      </c>
      <c r="J224" s="57" t="e">
        <f aca="false">([1]!S事業予算,基本設定!$C$10,基本設定!$C$11,J$1,$B224,,$B$1,"累計")</f>
        <v>#VALUE!</v>
      </c>
      <c r="K224" s="57" t="e">
        <f aca="false">([1]!S事業予算,基本設定!$C$10,基本設定!$C$11,K$1,$B224,,$B$1,"累計")</f>
        <v>#VALUE!</v>
      </c>
      <c r="L224" s="57" t="e">
        <f aca="false">([1]!S事業予算,基本設定!$C$10,基本設定!$C$11,L$1,$B224,,$B$1,"累計")</f>
        <v>#VALUE!</v>
      </c>
      <c r="M224" s="57" t="e">
        <f aca="false">([1]!S事業予算,基本設定!$C$10,基本設定!$C$11,M$1,$B224,,$B$1,"累計")</f>
        <v>#VALUE!</v>
      </c>
      <c r="N224" s="57" t="e">
        <f aca="false">([1]!S事業予算,基本設定!$C$10,基本設定!$C$11,N$1,$B224,,$B$1,"累計")</f>
        <v>#VALUE!</v>
      </c>
      <c r="O224" s="57" t="e">
        <f aca="false">([1]!S事業予算,基本設定!$C$10,基本設定!$C$11,O$1,$B224,,$B$1,"累計")</f>
        <v>#VALUE!</v>
      </c>
      <c r="P224" s="57" t="e">
        <f aca="true">SUMIF(F224:OFFSET(P224,0,-1),"&lt;&gt;#VALUE!")</f>
        <v>#VALUE!</v>
      </c>
      <c r="Q224" s="57" t="e">
        <f aca="false">N(R224)-N(P224)</f>
        <v>#VALUE!</v>
      </c>
      <c r="R224" s="57" t="e">
        <f aca="false">([1]!S合計事業予算,基本設定!$C$10,基本設定!$C$11,基本設定!$C$5,基本設定!$C$6,$B224,,$B$1,"累計","する")</f>
        <v>#VALUE!</v>
      </c>
      <c r="S224" s="57" t="e">
        <f aca="false">IF(R224&lt;&gt;"","値あり","値なし")</f>
        <v>#VALUE!</v>
      </c>
    </row>
    <row r="225" customFormat="false" ht="13.5" hidden="false" customHeight="false" outlineLevel="0" collapsed="false">
      <c r="B225" s="109" t="n">
        <v>8313</v>
      </c>
      <c r="C225" s="55"/>
      <c r="D225" s="55"/>
      <c r="E225" s="59" t="s">
        <v>133</v>
      </c>
      <c r="F225" s="57" t="e">
        <f aca="false">([1]!S事業予算,基本設定!$C$10,基本設定!$C$11,F$1,$B225,,$B$1,"累計")</f>
        <v>#VALUE!</v>
      </c>
      <c r="G225" s="57" t="e">
        <f aca="false">([1]!S事業予算,基本設定!$C$10,基本設定!$C$11,G$1,$B225,,$B$1,"累計")</f>
        <v>#VALUE!</v>
      </c>
      <c r="H225" s="57" t="e">
        <f aca="false">([1]!S事業予算,基本設定!$C$10,基本設定!$C$11,H$1,$B225,,$B$1,"累計")</f>
        <v>#VALUE!</v>
      </c>
      <c r="I225" s="57" t="e">
        <f aca="false">([1]!S事業予算,基本設定!$C$10,基本設定!$C$11,I$1,$B225,,$B$1,"累計")</f>
        <v>#VALUE!</v>
      </c>
      <c r="J225" s="57" t="e">
        <f aca="false">([1]!S事業予算,基本設定!$C$10,基本設定!$C$11,J$1,$B225,,$B$1,"累計")</f>
        <v>#VALUE!</v>
      </c>
      <c r="K225" s="57" t="e">
        <f aca="false">([1]!S事業予算,基本設定!$C$10,基本設定!$C$11,K$1,$B225,,$B$1,"累計")</f>
        <v>#VALUE!</v>
      </c>
      <c r="L225" s="57" t="e">
        <f aca="false">([1]!S事業予算,基本設定!$C$10,基本設定!$C$11,L$1,$B225,,$B$1,"累計")</f>
        <v>#VALUE!</v>
      </c>
      <c r="M225" s="57" t="e">
        <f aca="false">([1]!S事業予算,基本設定!$C$10,基本設定!$C$11,M$1,$B225,,$B$1,"累計")</f>
        <v>#VALUE!</v>
      </c>
      <c r="N225" s="57" t="e">
        <f aca="false">([1]!S事業予算,基本設定!$C$10,基本設定!$C$11,N$1,$B225,,$B$1,"累計")</f>
        <v>#VALUE!</v>
      </c>
      <c r="O225" s="57" t="e">
        <f aca="false">([1]!S事業予算,基本設定!$C$10,基本設定!$C$11,O$1,$B225,,$B$1,"累計")</f>
        <v>#VALUE!</v>
      </c>
      <c r="P225" s="57" t="e">
        <f aca="true">SUMIF(F225:OFFSET(P225,0,-1),"&lt;&gt;#VALUE!")</f>
        <v>#VALUE!</v>
      </c>
      <c r="Q225" s="57" t="e">
        <f aca="false">N(R225)-N(P225)</f>
        <v>#VALUE!</v>
      </c>
      <c r="R225" s="57" t="e">
        <f aca="false">([1]!S合計事業予算,基本設定!$C$10,基本設定!$C$11,基本設定!$C$5,基本設定!$C$6,$B225,,$B$1,"累計","する")</f>
        <v>#VALUE!</v>
      </c>
      <c r="S225" s="57" t="e">
        <f aca="false">IF(R225&lt;&gt;"","値あり","値なし")</f>
        <v>#VALUE!</v>
      </c>
    </row>
    <row r="226" customFormat="false" ht="13.5" hidden="false" customHeight="false" outlineLevel="0" collapsed="false">
      <c r="B226" s="109" t="n">
        <v>8314</v>
      </c>
      <c r="C226" s="55"/>
      <c r="D226" s="55"/>
      <c r="E226" s="59" t="s">
        <v>134</v>
      </c>
      <c r="F226" s="57" t="e">
        <f aca="false">([1]!S事業予算,基本設定!$C$10,基本設定!$C$11,F$1,$B226,,$B$1,"累計")</f>
        <v>#VALUE!</v>
      </c>
      <c r="G226" s="57" t="e">
        <f aca="false">([1]!S事業予算,基本設定!$C$10,基本設定!$C$11,G$1,$B226,,$B$1,"累計")</f>
        <v>#VALUE!</v>
      </c>
      <c r="H226" s="57" t="e">
        <f aca="false">([1]!S事業予算,基本設定!$C$10,基本設定!$C$11,H$1,$B226,,$B$1,"累計")</f>
        <v>#VALUE!</v>
      </c>
      <c r="I226" s="57" t="e">
        <f aca="false">([1]!S事業予算,基本設定!$C$10,基本設定!$C$11,I$1,$B226,,$B$1,"累計")</f>
        <v>#VALUE!</v>
      </c>
      <c r="J226" s="57" t="e">
        <f aca="false">([1]!S事業予算,基本設定!$C$10,基本設定!$C$11,J$1,$B226,,$B$1,"累計")</f>
        <v>#VALUE!</v>
      </c>
      <c r="K226" s="57" t="e">
        <f aca="false">([1]!S事業予算,基本設定!$C$10,基本設定!$C$11,K$1,$B226,,$B$1,"累計")</f>
        <v>#VALUE!</v>
      </c>
      <c r="L226" s="57" t="e">
        <f aca="false">([1]!S事業予算,基本設定!$C$10,基本設定!$C$11,L$1,$B226,,$B$1,"累計")</f>
        <v>#VALUE!</v>
      </c>
      <c r="M226" s="57" t="e">
        <f aca="false">([1]!S事業予算,基本設定!$C$10,基本設定!$C$11,M$1,$B226,,$B$1,"累計")</f>
        <v>#VALUE!</v>
      </c>
      <c r="N226" s="57" t="e">
        <f aca="false">([1]!S事業予算,基本設定!$C$10,基本設定!$C$11,N$1,$B226,,$B$1,"累計")</f>
        <v>#VALUE!</v>
      </c>
      <c r="O226" s="57" t="e">
        <f aca="false">([1]!S事業予算,基本設定!$C$10,基本設定!$C$11,O$1,$B226,,$B$1,"累計")</f>
        <v>#VALUE!</v>
      </c>
      <c r="P226" s="57" t="e">
        <f aca="true">SUMIF(F226:OFFSET(P226,0,-1),"&lt;&gt;#VALUE!")</f>
        <v>#VALUE!</v>
      </c>
      <c r="Q226" s="57" t="e">
        <f aca="false">N(R226)-N(P226)</f>
        <v>#VALUE!</v>
      </c>
      <c r="R226" s="57" t="e">
        <f aca="false">([1]!S合計事業予算,基本設定!$C$10,基本設定!$C$11,基本設定!$C$5,基本設定!$C$6,$B226,,$B$1,"累計","する")</f>
        <v>#VALUE!</v>
      </c>
      <c r="S226" s="57" t="e">
        <f aca="false">IF(R226&lt;&gt;"","値あり","値なし")</f>
        <v>#VALUE!</v>
      </c>
    </row>
    <row r="227" customFormat="false" ht="13.5" hidden="false" customHeight="false" outlineLevel="0" collapsed="false">
      <c r="B227" s="109" t="n">
        <v>8315</v>
      </c>
      <c r="C227" s="55"/>
      <c r="D227" s="55"/>
      <c r="E227" s="59" t="s">
        <v>135</v>
      </c>
      <c r="F227" s="57" t="e">
        <f aca="false">([1]!S事業予算,基本設定!$C$10,基本設定!$C$11,F$1,$B227,,$B$1,"累計")</f>
        <v>#VALUE!</v>
      </c>
      <c r="G227" s="57" t="e">
        <f aca="false">([1]!S事業予算,基本設定!$C$10,基本設定!$C$11,G$1,$B227,,$B$1,"累計")</f>
        <v>#VALUE!</v>
      </c>
      <c r="H227" s="57" t="e">
        <f aca="false">([1]!S事業予算,基本設定!$C$10,基本設定!$C$11,H$1,$B227,,$B$1,"累計")</f>
        <v>#VALUE!</v>
      </c>
      <c r="I227" s="57" t="e">
        <f aca="false">([1]!S事業予算,基本設定!$C$10,基本設定!$C$11,I$1,$B227,,$B$1,"累計")</f>
        <v>#VALUE!</v>
      </c>
      <c r="J227" s="57" t="e">
        <f aca="false">([1]!S事業予算,基本設定!$C$10,基本設定!$C$11,J$1,$B227,,$B$1,"累計")</f>
        <v>#VALUE!</v>
      </c>
      <c r="K227" s="57" t="e">
        <f aca="false">([1]!S事業予算,基本設定!$C$10,基本設定!$C$11,K$1,$B227,,$B$1,"累計")</f>
        <v>#VALUE!</v>
      </c>
      <c r="L227" s="57" t="e">
        <f aca="false">([1]!S事業予算,基本設定!$C$10,基本設定!$C$11,L$1,$B227,,$B$1,"累計")</f>
        <v>#VALUE!</v>
      </c>
      <c r="M227" s="57" t="e">
        <f aca="false">([1]!S事業予算,基本設定!$C$10,基本設定!$C$11,M$1,$B227,,$B$1,"累計")</f>
        <v>#VALUE!</v>
      </c>
      <c r="N227" s="57" t="e">
        <f aca="false">([1]!S事業予算,基本設定!$C$10,基本設定!$C$11,N$1,$B227,,$B$1,"累計")</f>
        <v>#VALUE!</v>
      </c>
      <c r="O227" s="57" t="e">
        <f aca="false">([1]!S事業予算,基本設定!$C$10,基本設定!$C$11,O$1,$B227,,$B$1,"累計")</f>
        <v>#VALUE!</v>
      </c>
      <c r="P227" s="57" t="e">
        <f aca="true">SUMIF(F227:OFFSET(P227,0,-1),"&lt;&gt;#VALUE!")</f>
        <v>#VALUE!</v>
      </c>
      <c r="Q227" s="57" t="e">
        <f aca="false">N(R227)-N(P227)</f>
        <v>#VALUE!</v>
      </c>
      <c r="R227" s="57" t="e">
        <f aca="false">([1]!S合計事業予算,基本設定!$C$10,基本設定!$C$11,基本設定!$C$5,基本設定!$C$6,$B227,,$B$1,"累計","する")</f>
        <v>#VALUE!</v>
      </c>
      <c r="S227" s="57" t="e">
        <f aca="false">IF(R227&lt;&gt;"","値あり","値なし")</f>
        <v>#VALUE!</v>
      </c>
    </row>
    <row r="228" customFormat="false" ht="13.5" hidden="false" customHeight="false" outlineLevel="0" collapsed="false">
      <c r="B228" s="109" t="n">
        <v>8316</v>
      </c>
      <c r="C228" s="55"/>
      <c r="D228" s="55"/>
      <c r="E228" s="59" t="s">
        <v>136</v>
      </c>
      <c r="F228" s="57" t="e">
        <f aca="false">([1]!S事業予算,基本設定!$C$10,基本設定!$C$11,F$1,$B228,,$B$1,"累計")</f>
        <v>#VALUE!</v>
      </c>
      <c r="G228" s="57" t="e">
        <f aca="false">([1]!S事業予算,基本設定!$C$10,基本設定!$C$11,G$1,$B228,,$B$1,"累計")</f>
        <v>#VALUE!</v>
      </c>
      <c r="H228" s="57" t="e">
        <f aca="false">([1]!S事業予算,基本設定!$C$10,基本設定!$C$11,H$1,$B228,,$B$1,"累計")</f>
        <v>#VALUE!</v>
      </c>
      <c r="I228" s="57" t="e">
        <f aca="false">([1]!S事業予算,基本設定!$C$10,基本設定!$C$11,I$1,$B228,,$B$1,"累計")</f>
        <v>#VALUE!</v>
      </c>
      <c r="J228" s="57" t="e">
        <f aca="false">([1]!S事業予算,基本設定!$C$10,基本設定!$C$11,J$1,$B228,,$B$1,"累計")</f>
        <v>#VALUE!</v>
      </c>
      <c r="K228" s="57" t="e">
        <f aca="false">([1]!S事業予算,基本設定!$C$10,基本設定!$C$11,K$1,$B228,,$B$1,"累計")</f>
        <v>#VALUE!</v>
      </c>
      <c r="L228" s="57" t="e">
        <f aca="false">([1]!S事業予算,基本設定!$C$10,基本設定!$C$11,L$1,$B228,,$B$1,"累計")</f>
        <v>#VALUE!</v>
      </c>
      <c r="M228" s="57" t="e">
        <f aca="false">([1]!S事業予算,基本設定!$C$10,基本設定!$C$11,M$1,$B228,,$B$1,"累計")</f>
        <v>#VALUE!</v>
      </c>
      <c r="N228" s="57" t="e">
        <f aca="false">([1]!S事業予算,基本設定!$C$10,基本設定!$C$11,N$1,$B228,,$B$1,"累計")</f>
        <v>#VALUE!</v>
      </c>
      <c r="O228" s="57" t="e">
        <f aca="false">([1]!S事業予算,基本設定!$C$10,基本設定!$C$11,O$1,$B228,,$B$1,"累計")</f>
        <v>#VALUE!</v>
      </c>
      <c r="P228" s="57" t="e">
        <f aca="true">SUMIF(F228:OFFSET(P228,0,-1),"&lt;&gt;#VALUE!")</f>
        <v>#VALUE!</v>
      </c>
      <c r="Q228" s="57" t="e">
        <f aca="false">N(R228)-N(P228)</f>
        <v>#VALUE!</v>
      </c>
      <c r="R228" s="57" t="e">
        <f aca="false">([1]!S合計事業予算,基本設定!$C$10,基本設定!$C$11,基本設定!$C$5,基本設定!$C$6,$B228,,$B$1,"累計","する")</f>
        <v>#VALUE!</v>
      </c>
      <c r="S228" s="57" t="e">
        <f aca="false">IF(R228&lt;&gt;"","値あり","値なし")</f>
        <v>#VALUE!</v>
      </c>
    </row>
    <row r="229" customFormat="false" ht="13.5" hidden="false" customHeight="false" outlineLevel="0" collapsed="false">
      <c r="B229" s="109" t="n">
        <v>8317</v>
      </c>
      <c r="C229" s="55"/>
      <c r="D229" s="55"/>
      <c r="E229" s="59" t="s">
        <v>137</v>
      </c>
      <c r="F229" s="57" t="e">
        <f aca="false">([1]!S事業予算,基本設定!$C$10,基本設定!$C$11,F$1,$B229,,$B$1,"累計")</f>
        <v>#VALUE!</v>
      </c>
      <c r="G229" s="57" t="e">
        <f aca="false">([1]!S事業予算,基本設定!$C$10,基本設定!$C$11,G$1,$B229,,$B$1,"累計")</f>
        <v>#VALUE!</v>
      </c>
      <c r="H229" s="57" t="e">
        <f aca="false">([1]!S事業予算,基本設定!$C$10,基本設定!$C$11,H$1,$B229,,$B$1,"累計")</f>
        <v>#VALUE!</v>
      </c>
      <c r="I229" s="57" t="e">
        <f aca="false">([1]!S事業予算,基本設定!$C$10,基本設定!$C$11,I$1,$B229,,$B$1,"累計")</f>
        <v>#VALUE!</v>
      </c>
      <c r="J229" s="57" t="e">
        <f aca="false">([1]!S事業予算,基本設定!$C$10,基本設定!$C$11,J$1,$B229,,$B$1,"累計")</f>
        <v>#VALUE!</v>
      </c>
      <c r="K229" s="57" t="e">
        <f aca="false">([1]!S事業予算,基本設定!$C$10,基本設定!$C$11,K$1,$B229,,$B$1,"累計")</f>
        <v>#VALUE!</v>
      </c>
      <c r="L229" s="57" t="e">
        <f aca="false">([1]!S事業予算,基本設定!$C$10,基本設定!$C$11,L$1,$B229,,$B$1,"累計")</f>
        <v>#VALUE!</v>
      </c>
      <c r="M229" s="57" t="e">
        <f aca="false">([1]!S事業予算,基本設定!$C$10,基本設定!$C$11,M$1,$B229,,$B$1,"累計")</f>
        <v>#VALUE!</v>
      </c>
      <c r="N229" s="57" t="e">
        <f aca="false">([1]!S事業予算,基本設定!$C$10,基本設定!$C$11,N$1,$B229,,$B$1,"累計")</f>
        <v>#VALUE!</v>
      </c>
      <c r="O229" s="57" t="e">
        <f aca="false">([1]!S事業予算,基本設定!$C$10,基本設定!$C$11,O$1,$B229,,$B$1,"累計")</f>
        <v>#VALUE!</v>
      </c>
      <c r="P229" s="57" t="e">
        <f aca="true">SUMIF(F229:OFFSET(P229,0,-1),"&lt;&gt;#VALUE!")</f>
        <v>#VALUE!</v>
      </c>
      <c r="Q229" s="57" t="e">
        <f aca="false">N(R229)-N(P229)</f>
        <v>#VALUE!</v>
      </c>
      <c r="R229" s="57" t="e">
        <f aca="false">([1]!S合計事業予算,基本設定!$C$10,基本設定!$C$11,基本設定!$C$5,基本設定!$C$6,$B229,,$B$1,"累計","する")</f>
        <v>#VALUE!</v>
      </c>
      <c r="S229" s="57" t="e">
        <f aca="false">IF(R229&lt;&gt;"","値あり","値なし")</f>
        <v>#VALUE!</v>
      </c>
    </row>
    <row r="230" customFormat="false" ht="13.5" hidden="false" customHeight="false" outlineLevel="0" collapsed="false">
      <c r="B230" s="109" t="n">
        <v>8318</v>
      </c>
      <c r="C230" s="55"/>
      <c r="D230" s="55"/>
      <c r="E230" s="59"/>
      <c r="F230" s="57" t="e">
        <f aca="false">([1]!S事業予算,基本設定!$C$10,基本設定!$C$11,F$1,$B230,,$B$1,"累計")</f>
        <v>#VALUE!</v>
      </c>
      <c r="G230" s="57" t="e">
        <f aca="false">([1]!S事業予算,基本設定!$C$10,基本設定!$C$11,G$1,$B230,,$B$1,"累計")</f>
        <v>#VALUE!</v>
      </c>
      <c r="H230" s="57" t="e">
        <f aca="false">([1]!S事業予算,基本設定!$C$10,基本設定!$C$11,H$1,$B230,,$B$1,"累計")</f>
        <v>#VALUE!</v>
      </c>
      <c r="I230" s="57" t="e">
        <f aca="false">([1]!S事業予算,基本設定!$C$10,基本設定!$C$11,I$1,$B230,,$B$1,"累計")</f>
        <v>#VALUE!</v>
      </c>
      <c r="J230" s="57" t="e">
        <f aca="false">([1]!S事業予算,基本設定!$C$10,基本設定!$C$11,J$1,$B230,,$B$1,"累計")</f>
        <v>#VALUE!</v>
      </c>
      <c r="K230" s="57" t="e">
        <f aca="false">([1]!S事業予算,基本設定!$C$10,基本設定!$C$11,K$1,$B230,,$B$1,"累計")</f>
        <v>#VALUE!</v>
      </c>
      <c r="L230" s="57" t="e">
        <f aca="false">([1]!S事業予算,基本設定!$C$10,基本設定!$C$11,L$1,$B230,,$B$1,"累計")</f>
        <v>#VALUE!</v>
      </c>
      <c r="M230" s="57" t="e">
        <f aca="false">([1]!S事業予算,基本設定!$C$10,基本設定!$C$11,M$1,$B230,,$B$1,"累計")</f>
        <v>#VALUE!</v>
      </c>
      <c r="N230" s="57" t="e">
        <f aca="false">([1]!S事業予算,基本設定!$C$10,基本設定!$C$11,N$1,$B230,,$B$1,"累計")</f>
        <v>#VALUE!</v>
      </c>
      <c r="O230" s="57" t="e">
        <f aca="false">([1]!S事業予算,基本設定!$C$10,基本設定!$C$11,O$1,$B230,,$B$1,"累計")</f>
        <v>#VALUE!</v>
      </c>
      <c r="P230" s="57" t="e">
        <f aca="true">SUMIF(F230:OFFSET(P230,0,-1),"&lt;&gt;#VALUE!")</f>
        <v>#VALUE!</v>
      </c>
      <c r="Q230" s="57" t="e">
        <f aca="false">N(R230)-N(P230)</f>
        <v>#VALUE!</v>
      </c>
      <c r="R230" s="57" t="e">
        <f aca="false">([1]!S合計事業予算,基本設定!$C$10,基本設定!$C$11,基本設定!$C$5,基本設定!$C$6,$B230,,$B$1,"累計","する")</f>
        <v>#VALUE!</v>
      </c>
      <c r="S230" s="57" t="e">
        <f aca="false">IF(R230&lt;&gt;"","値あり","値なし")</f>
        <v>#VALUE!</v>
      </c>
    </row>
    <row r="231" customFormat="false" ht="13.5" hidden="false" customHeight="false" outlineLevel="0" collapsed="false">
      <c r="B231" s="109" t="n">
        <v>8320</v>
      </c>
      <c r="C231" s="55"/>
      <c r="D231" s="55"/>
      <c r="E231" s="59" t="s">
        <v>138</v>
      </c>
      <c r="F231" s="57" t="e">
        <f aca="false">([1]!S事業予算,基本設定!$C$10,基本設定!$C$11,F$1,$B231,,$B$1,"累計")</f>
        <v>#VALUE!</v>
      </c>
      <c r="G231" s="57" t="e">
        <f aca="false">([1]!S事業予算,基本設定!$C$10,基本設定!$C$11,G$1,$B231,,$B$1,"累計")</f>
        <v>#VALUE!</v>
      </c>
      <c r="H231" s="57" t="e">
        <f aca="false">([1]!S事業予算,基本設定!$C$10,基本設定!$C$11,H$1,$B231,,$B$1,"累計")</f>
        <v>#VALUE!</v>
      </c>
      <c r="I231" s="57" t="e">
        <f aca="false">([1]!S事業予算,基本設定!$C$10,基本設定!$C$11,I$1,$B231,,$B$1,"累計")</f>
        <v>#VALUE!</v>
      </c>
      <c r="J231" s="57" t="e">
        <f aca="false">([1]!S事業予算,基本設定!$C$10,基本設定!$C$11,J$1,$B231,,$B$1,"累計")</f>
        <v>#VALUE!</v>
      </c>
      <c r="K231" s="57" t="e">
        <f aca="false">([1]!S事業予算,基本設定!$C$10,基本設定!$C$11,K$1,$B231,,$B$1,"累計")</f>
        <v>#VALUE!</v>
      </c>
      <c r="L231" s="57" t="e">
        <f aca="false">([1]!S事業予算,基本設定!$C$10,基本設定!$C$11,L$1,$B231,,$B$1,"累計")</f>
        <v>#VALUE!</v>
      </c>
      <c r="M231" s="57" t="e">
        <f aca="false">([1]!S事業予算,基本設定!$C$10,基本設定!$C$11,M$1,$B231,,$B$1,"累計")</f>
        <v>#VALUE!</v>
      </c>
      <c r="N231" s="57" t="e">
        <f aca="false">([1]!S事業予算,基本設定!$C$10,基本設定!$C$11,N$1,$B231,,$B$1,"累計")</f>
        <v>#VALUE!</v>
      </c>
      <c r="O231" s="57" t="e">
        <f aca="false">([1]!S事業予算,基本設定!$C$10,基本設定!$C$11,O$1,$B231,,$B$1,"累計")</f>
        <v>#VALUE!</v>
      </c>
      <c r="P231" s="57" t="e">
        <f aca="true">SUMIF(F231:OFFSET(P231,0,-1),"&lt;&gt;#VALUE!")</f>
        <v>#VALUE!</v>
      </c>
      <c r="Q231" s="57" t="e">
        <f aca="false">N(R231)-N(P231)</f>
        <v>#VALUE!</v>
      </c>
      <c r="R231" s="57" t="e">
        <f aca="false">([1]!S合計事業予算,基本設定!$C$10,基本設定!$C$11,基本設定!$C$5,基本設定!$C$6,$B231,,$B$1,"累計","する")</f>
        <v>#VALUE!</v>
      </c>
      <c r="S231" s="57" t="e">
        <f aca="false">IF(R231&lt;&gt;"","値あり","値なし")</f>
        <v>#VALUE!</v>
      </c>
    </row>
    <row r="232" customFormat="false" ht="13.5" hidden="false" customHeight="false" outlineLevel="0" collapsed="false">
      <c r="B232" s="109" t="n">
        <v>8331</v>
      </c>
      <c r="C232" s="55"/>
      <c r="D232" s="55"/>
      <c r="E232" s="59" t="s">
        <v>139</v>
      </c>
      <c r="F232" s="57" t="e">
        <f aca="false">([1]!S事業予算,基本設定!$C$10,基本設定!$C$11,F$1,$B232,,$B$1,"累計")</f>
        <v>#VALUE!</v>
      </c>
      <c r="G232" s="57" t="e">
        <f aca="false">([1]!S事業予算,基本設定!$C$10,基本設定!$C$11,G$1,$B232,,$B$1,"累計")</f>
        <v>#VALUE!</v>
      </c>
      <c r="H232" s="57" t="e">
        <f aca="false">([1]!S事業予算,基本設定!$C$10,基本設定!$C$11,H$1,$B232,,$B$1,"累計")</f>
        <v>#VALUE!</v>
      </c>
      <c r="I232" s="57" t="e">
        <f aca="false">([1]!S事業予算,基本設定!$C$10,基本設定!$C$11,I$1,$B232,,$B$1,"累計")</f>
        <v>#VALUE!</v>
      </c>
      <c r="J232" s="57" t="e">
        <f aca="false">([1]!S事業予算,基本設定!$C$10,基本設定!$C$11,J$1,$B232,,$B$1,"累計")</f>
        <v>#VALUE!</v>
      </c>
      <c r="K232" s="57" t="e">
        <f aca="false">([1]!S事業予算,基本設定!$C$10,基本設定!$C$11,K$1,$B232,,$B$1,"累計")</f>
        <v>#VALUE!</v>
      </c>
      <c r="L232" s="57" t="e">
        <f aca="false">([1]!S事業予算,基本設定!$C$10,基本設定!$C$11,L$1,$B232,,$B$1,"累計")</f>
        <v>#VALUE!</v>
      </c>
      <c r="M232" s="57" t="e">
        <f aca="false">([1]!S事業予算,基本設定!$C$10,基本設定!$C$11,M$1,$B232,,$B$1,"累計")</f>
        <v>#VALUE!</v>
      </c>
      <c r="N232" s="57" t="e">
        <f aca="false">([1]!S事業予算,基本設定!$C$10,基本設定!$C$11,N$1,$B232,,$B$1,"累計")</f>
        <v>#VALUE!</v>
      </c>
      <c r="O232" s="57" t="e">
        <f aca="false">([1]!S事業予算,基本設定!$C$10,基本設定!$C$11,O$1,$B232,,$B$1,"累計")</f>
        <v>#VALUE!</v>
      </c>
      <c r="P232" s="57" t="e">
        <f aca="true">SUMIF(F232:OFFSET(P232,0,-1),"&lt;&gt;#VALUE!")</f>
        <v>#VALUE!</v>
      </c>
      <c r="Q232" s="57" t="e">
        <f aca="false">N(R232)-N(P232)</f>
        <v>#VALUE!</v>
      </c>
      <c r="R232" s="57" t="e">
        <f aca="false">([1]!S合計事業予算,基本設定!$C$10,基本設定!$C$11,基本設定!$C$5,基本設定!$C$6,$B232,,$B$1,"累計","する")</f>
        <v>#VALUE!</v>
      </c>
      <c r="S232" s="57" t="e">
        <f aca="false">IF(R232&lt;&gt;"","値あり","値なし")</f>
        <v>#VALUE!</v>
      </c>
    </row>
    <row r="233" customFormat="false" ht="13.5" hidden="false" customHeight="false" outlineLevel="0" collapsed="false">
      <c r="B233" s="109" t="n">
        <v>8332</v>
      </c>
      <c r="C233" s="55"/>
      <c r="D233" s="55"/>
      <c r="E233" s="59" t="s">
        <v>140</v>
      </c>
      <c r="F233" s="57" t="e">
        <f aca="false">([1]!S事業予算,基本設定!$C$10,基本設定!$C$11,F$1,$B233,,$B$1,"累計")</f>
        <v>#VALUE!</v>
      </c>
      <c r="G233" s="57" t="e">
        <f aca="false">([1]!S事業予算,基本設定!$C$10,基本設定!$C$11,G$1,$B233,,$B$1,"累計")</f>
        <v>#VALUE!</v>
      </c>
      <c r="H233" s="57" t="e">
        <f aca="false">([1]!S事業予算,基本設定!$C$10,基本設定!$C$11,H$1,$B233,,$B$1,"累計")</f>
        <v>#VALUE!</v>
      </c>
      <c r="I233" s="57" t="e">
        <f aca="false">([1]!S事業予算,基本設定!$C$10,基本設定!$C$11,I$1,$B233,,$B$1,"累計")</f>
        <v>#VALUE!</v>
      </c>
      <c r="J233" s="57" t="e">
        <f aca="false">([1]!S事業予算,基本設定!$C$10,基本設定!$C$11,J$1,$B233,,$B$1,"累計")</f>
        <v>#VALUE!</v>
      </c>
      <c r="K233" s="57" t="e">
        <f aca="false">([1]!S事業予算,基本設定!$C$10,基本設定!$C$11,K$1,$B233,,$B$1,"累計")</f>
        <v>#VALUE!</v>
      </c>
      <c r="L233" s="57" t="e">
        <f aca="false">([1]!S事業予算,基本設定!$C$10,基本設定!$C$11,L$1,$B233,,$B$1,"累計")</f>
        <v>#VALUE!</v>
      </c>
      <c r="M233" s="57" t="e">
        <f aca="false">([1]!S事業予算,基本設定!$C$10,基本設定!$C$11,M$1,$B233,,$B$1,"累計")</f>
        <v>#VALUE!</v>
      </c>
      <c r="N233" s="57" t="e">
        <f aca="false">([1]!S事業予算,基本設定!$C$10,基本設定!$C$11,N$1,$B233,,$B$1,"累計")</f>
        <v>#VALUE!</v>
      </c>
      <c r="O233" s="57" t="e">
        <f aca="false">([1]!S事業予算,基本設定!$C$10,基本設定!$C$11,O$1,$B233,,$B$1,"累計")</f>
        <v>#VALUE!</v>
      </c>
      <c r="P233" s="57" t="e">
        <f aca="true">SUMIF(F233:OFFSET(P233,0,-1),"&lt;&gt;#VALUE!")</f>
        <v>#VALUE!</v>
      </c>
      <c r="Q233" s="57" t="e">
        <f aca="false">N(R233)-N(P233)</f>
        <v>#VALUE!</v>
      </c>
      <c r="R233" s="57" t="e">
        <f aca="false">([1]!S合計事業予算,基本設定!$C$10,基本設定!$C$11,基本設定!$C$5,基本設定!$C$6,$B233,,$B$1,"累計","する")</f>
        <v>#VALUE!</v>
      </c>
      <c r="S233" s="57" t="e">
        <f aca="false">IF(R233&lt;&gt;"","値あり","値なし")</f>
        <v>#VALUE!</v>
      </c>
    </row>
    <row r="234" customFormat="false" ht="13.5" hidden="false" customHeight="false" outlineLevel="0" collapsed="false">
      <c r="B234" s="109" t="n">
        <v>8333</v>
      </c>
      <c r="C234" s="55"/>
      <c r="D234" s="55"/>
      <c r="E234" s="59" t="s">
        <v>141</v>
      </c>
      <c r="F234" s="57" t="e">
        <f aca="false">([1]!S事業予算,基本設定!$C$10,基本設定!$C$11,F$1,$B234,,$B$1,"累計")</f>
        <v>#VALUE!</v>
      </c>
      <c r="G234" s="57" t="e">
        <f aca="false">([1]!S事業予算,基本設定!$C$10,基本設定!$C$11,G$1,$B234,,$B$1,"累計")</f>
        <v>#VALUE!</v>
      </c>
      <c r="H234" s="57" t="e">
        <f aca="false">([1]!S事業予算,基本設定!$C$10,基本設定!$C$11,H$1,$B234,,$B$1,"累計")</f>
        <v>#VALUE!</v>
      </c>
      <c r="I234" s="57" t="e">
        <f aca="false">([1]!S事業予算,基本設定!$C$10,基本設定!$C$11,I$1,$B234,,$B$1,"累計")</f>
        <v>#VALUE!</v>
      </c>
      <c r="J234" s="57" t="e">
        <f aca="false">([1]!S事業予算,基本設定!$C$10,基本設定!$C$11,J$1,$B234,,$B$1,"累計")</f>
        <v>#VALUE!</v>
      </c>
      <c r="K234" s="57" t="e">
        <f aca="false">([1]!S事業予算,基本設定!$C$10,基本設定!$C$11,K$1,$B234,,$B$1,"累計")</f>
        <v>#VALUE!</v>
      </c>
      <c r="L234" s="57" t="e">
        <f aca="false">([1]!S事業予算,基本設定!$C$10,基本設定!$C$11,L$1,$B234,,$B$1,"累計")</f>
        <v>#VALUE!</v>
      </c>
      <c r="M234" s="57" t="e">
        <f aca="false">([1]!S事業予算,基本設定!$C$10,基本設定!$C$11,M$1,$B234,,$B$1,"累計")</f>
        <v>#VALUE!</v>
      </c>
      <c r="N234" s="57" t="e">
        <f aca="false">([1]!S事業予算,基本設定!$C$10,基本設定!$C$11,N$1,$B234,,$B$1,"累計")</f>
        <v>#VALUE!</v>
      </c>
      <c r="O234" s="57" t="e">
        <f aca="false">([1]!S事業予算,基本設定!$C$10,基本設定!$C$11,O$1,$B234,,$B$1,"累計")</f>
        <v>#VALUE!</v>
      </c>
      <c r="P234" s="57" t="e">
        <f aca="true">SUMIF(F234:OFFSET(P234,0,-1),"&lt;&gt;#VALUE!")</f>
        <v>#VALUE!</v>
      </c>
      <c r="Q234" s="57" t="e">
        <f aca="false">N(R234)-N(P234)</f>
        <v>#VALUE!</v>
      </c>
      <c r="R234" s="57" t="e">
        <f aca="false">([1]!S合計事業予算,基本設定!$C$10,基本設定!$C$11,基本設定!$C$5,基本設定!$C$6,$B234,,$B$1,"累計","する")</f>
        <v>#VALUE!</v>
      </c>
      <c r="S234" s="57" t="e">
        <f aca="false">IF(R234&lt;&gt;"","値あり","値なし")</f>
        <v>#VALUE!</v>
      </c>
    </row>
    <row r="235" customFormat="false" ht="13.5" hidden="false" customHeight="false" outlineLevel="0" collapsed="false">
      <c r="B235" s="109" t="n">
        <v>8334</v>
      </c>
      <c r="C235" s="55"/>
      <c r="D235" s="55"/>
      <c r="E235" s="59" t="s">
        <v>142</v>
      </c>
      <c r="F235" s="57" t="e">
        <f aca="false">([1]!S事業予算,基本設定!$C$10,基本設定!$C$11,F$1,$B235,,$B$1,"累計")</f>
        <v>#VALUE!</v>
      </c>
      <c r="G235" s="57" t="e">
        <f aca="false">([1]!S事業予算,基本設定!$C$10,基本設定!$C$11,G$1,$B235,,$B$1,"累計")</f>
        <v>#VALUE!</v>
      </c>
      <c r="H235" s="57" t="e">
        <f aca="false">([1]!S事業予算,基本設定!$C$10,基本設定!$C$11,H$1,$B235,,$B$1,"累計")</f>
        <v>#VALUE!</v>
      </c>
      <c r="I235" s="57" t="e">
        <f aca="false">([1]!S事業予算,基本設定!$C$10,基本設定!$C$11,I$1,$B235,,$B$1,"累計")</f>
        <v>#VALUE!</v>
      </c>
      <c r="J235" s="57" t="e">
        <f aca="false">([1]!S事業予算,基本設定!$C$10,基本設定!$C$11,J$1,$B235,,$B$1,"累計")</f>
        <v>#VALUE!</v>
      </c>
      <c r="K235" s="57" t="e">
        <f aca="false">([1]!S事業予算,基本設定!$C$10,基本設定!$C$11,K$1,$B235,,$B$1,"累計")</f>
        <v>#VALUE!</v>
      </c>
      <c r="L235" s="57" t="e">
        <f aca="false">([1]!S事業予算,基本設定!$C$10,基本設定!$C$11,L$1,$B235,,$B$1,"累計")</f>
        <v>#VALUE!</v>
      </c>
      <c r="M235" s="57" t="e">
        <f aca="false">([1]!S事業予算,基本設定!$C$10,基本設定!$C$11,M$1,$B235,,$B$1,"累計")</f>
        <v>#VALUE!</v>
      </c>
      <c r="N235" s="57" t="e">
        <f aca="false">([1]!S事業予算,基本設定!$C$10,基本設定!$C$11,N$1,$B235,,$B$1,"累計")</f>
        <v>#VALUE!</v>
      </c>
      <c r="O235" s="57" t="e">
        <f aca="false">([1]!S事業予算,基本設定!$C$10,基本設定!$C$11,O$1,$B235,,$B$1,"累計")</f>
        <v>#VALUE!</v>
      </c>
      <c r="P235" s="57" t="e">
        <f aca="true">SUMIF(F235:OFFSET(P235,0,-1),"&lt;&gt;#VALUE!")</f>
        <v>#VALUE!</v>
      </c>
      <c r="Q235" s="57" t="e">
        <f aca="false">N(R235)-N(P235)</f>
        <v>#VALUE!</v>
      </c>
      <c r="R235" s="57" t="e">
        <f aca="false">([1]!S合計事業予算,基本設定!$C$10,基本設定!$C$11,基本設定!$C$5,基本設定!$C$6,$B235,,$B$1,"累計","する")</f>
        <v>#VALUE!</v>
      </c>
      <c r="S235" s="57" t="e">
        <f aca="false">IF(R235&lt;&gt;"","値あり","値なし")</f>
        <v>#VALUE!</v>
      </c>
    </row>
    <row r="236" customFormat="false" ht="13.5" hidden="false" customHeight="false" outlineLevel="0" collapsed="false">
      <c r="B236" s="109" t="n">
        <v>8335</v>
      </c>
      <c r="C236" s="55"/>
      <c r="D236" s="55"/>
      <c r="E236" s="59" t="s">
        <v>143</v>
      </c>
      <c r="F236" s="57" t="e">
        <f aca="false">([1]!S事業予算,基本設定!$C$10,基本設定!$C$11,F$1,$B236,,$B$1,"累計")</f>
        <v>#VALUE!</v>
      </c>
      <c r="G236" s="57" t="e">
        <f aca="false">([1]!S事業予算,基本設定!$C$10,基本設定!$C$11,G$1,$B236,,$B$1,"累計")</f>
        <v>#VALUE!</v>
      </c>
      <c r="H236" s="57" t="e">
        <f aca="false">([1]!S事業予算,基本設定!$C$10,基本設定!$C$11,H$1,$B236,,$B$1,"累計")</f>
        <v>#VALUE!</v>
      </c>
      <c r="I236" s="57" t="e">
        <f aca="false">([1]!S事業予算,基本設定!$C$10,基本設定!$C$11,I$1,$B236,,$B$1,"累計")</f>
        <v>#VALUE!</v>
      </c>
      <c r="J236" s="57" t="e">
        <f aca="false">([1]!S事業予算,基本設定!$C$10,基本設定!$C$11,J$1,$B236,,$B$1,"累計")</f>
        <v>#VALUE!</v>
      </c>
      <c r="K236" s="57" t="e">
        <f aca="false">([1]!S事業予算,基本設定!$C$10,基本設定!$C$11,K$1,$B236,,$B$1,"累計")</f>
        <v>#VALUE!</v>
      </c>
      <c r="L236" s="57" t="e">
        <f aca="false">([1]!S事業予算,基本設定!$C$10,基本設定!$C$11,L$1,$B236,,$B$1,"累計")</f>
        <v>#VALUE!</v>
      </c>
      <c r="M236" s="57" t="e">
        <f aca="false">([1]!S事業予算,基本設定!$C$10,基本設定!$C$11,M$1,$B236,,$B$1,"累計")</f>
        <v>#VALUE!</v>
      </c>
      <c r="N236" s="57" t="e">
        <f aca="false">([1]!S事業予算,基本設定!$C$10,基本設定!$C$11,N$1,$B236,,$B$1,"累計")</f>
        <v>#VALUE!</v>
      </c>
      <c r="O236" s="57" t="e">
        <f aca="false">([1]!S事業予算,基本設定!$C$10,基本設定!$C$11,O$1,$B236,,$B$1,"累計")</f>
        <v>#VALUE!</v>
      </c>
      <c r="P236" s="57" t="e">
        <f aca="true">SUMIF(F236:OFFSET(P236,0,-1),"&lt;&gt;#VALUE!")</f>
        <v>#VALUE!</v>
      </c>
      <c r="Q236" s="57" t="e">
        <f aca="false">N(R236)-N(P236)</f>
        <v>#VALUE!</v>
      </c>
      <c r="R236" s="57" t="e">
        <f aca="false">([1]!S合計事業予算,基本設定!$C$10,基本設定!$C$11,基本設定!$C$5,基本設定!$C$6,$B236,,$B$1,"累計","する")</f>
        <v>#VALUE!</v>
      </c>
      <c r="S236" s="57" t="e">
        <f aca="false">IF(R236&lt;&gt;"","値あり","値なし")</f>
        <v>#VALUE!</v>
      </c>
    </row>
    <row r="237" customFormat="false" ht="13.5" hidden="false" customHeight="false" outlineLevel="0" collapsed="false">
      <c r="B237" s="109" t="n">
        <v>8336</v>
      </c>
      <c r="C237" s="55"/>
      <c r="D237" s="55"/>
      <c r="E237" s="59" t="s">
        <v>144</v>
      </c>
      <c r="F237" s="57" t="e">
        <f aca="false">([1]!S事業予算,基本設定!$C$10,基本設定!$C$11,F$1,$B237,,$B$1,"累計")</f>
        <v>#VALUE!</v>
      </c>
      <c r="G237" s="57" t="e">
        <f aca="false">([1]!S事業予算,基本設定!$C$10,基本設定!$C$11,G$1,$B237,,$B$1,"累計")</f>
        <v>#VALUE!</v>
      </c>
      <c r="H237" s="57" t="e">
        <f aca="false">([1]!S事業予算,基本設定!$C$10,基本設定!$C$11,H$1,$B237,,$B$1,"累計")</f>
        <v>#VALUE!</v>
      </c>
      <c r="I237" s="57" t="e">
        <f aca="false">([1]!S事業予算,基本設定!$C$10,基本設定!$C$11,I$1,$B237,,$B$1,"累計")</f>
        <v>#VALUE!</v>
      </c>
      <c r="J237" s="57" t="e">
        <f aca="false">([1]!S事業予算,基本設定!$C$10,基本設定!$C$11,J$1,$B237,,$B$1,"累計")</f>
        <v>#VALUE!</v>
      </c>
      <c r="K237" s="57" t="e">
        <f aca="false">([1]!S事業予算,基本設定!$C$10,基本設定!$C$11,K$1,$B237,,$B$1,"累計")</f>
        <v>#VALUE!</v>
      </c>
      <c r="L237" s="57" t="e">
        <f aca="false">([1]!S事業予算,基本設定!$C$10,基本設定!$C$11,L$1,$B237,,$B$1,"累計")</f>
        <v>#VALUE!</v>
      </c>
      <c r="M237" s="57" t="e">
        <f aca="false">([1]!S事業予算,基本設定!$C$10,基本設定!$C$11,M$1,$B237,,$B$1,"累計")</f>
        <v>#VALUE!</v>
      </c>
      <c r="N237" s="57" t="e">
        <f aca="false">([1]!S事業予算,基本設定!$C$10,基本設定!$C$11,N$1,$B237,,$B$1,"累計")</f>
        <v>#VALUE!</v>
      </c>
      <c r="O237" s="57" t="e">
        <f aca="false">([1]!S事業予算,基本設定!$C$10,基本設定!$C$11,O$1,$B237,,$B$1,"累計")</f>
        <v>#VALUE!</v>
      </c>
      <c r="P237" s="57" t="e">
        <f aca="true">SUMIF(F237:OFFSET(P237,0,-1),"&lt;&gt;#VALUE!")</f>
        <v>#VALUE!</v>
      </c>
      <c r="Q237" s="57" t="e">
        <f aca="false">N(R237)-N(P237)</f>
        <v>#VALUE!</v>
      </c>
      <c r="R237" s="57" t="e">
        <f aca="false">([1]!S合計事業予算,基本設定!$C$10,基本設定!$C$11,基本設定!$C$5,基本設定!$C$6,$B237,,$B$1,"累計","する")</f>
        <v>#VALUE!</v>
      </c>
      <c r="S237" s="57" t="e">
        <f aca="false">IF(R237&lt;&gt;"","値あり","値なし")</f>
        <v>#VALUE!</v>
      </c>
    </row>
    <row r="238" customFormat="false" ht="13.5" hidden="false" customHeight="false" outlineLevel="0" collapsed="false">
      <c r="B238" s="109" t="n">
        <v>8337</v>
      </c>
      <c r="C238" s="55"/>
      <c r="D238" s="55"/>
      <c r="E238" s="59" t="s">
        <v>145</v>
      </c>
      <c r="F238" s="57" t="e">
        <f aca="false">([1]!S事業予算,基本設定!$C$10,基本設定!$C$11,F$1,$B238,,$B$1,"累計")</f>
        <v>#VALUE!</v>
      </c>
      <c r="G238" s="57" t="e">
        <f aca="false">([1]!S事業予算,基本設定!$C$10,基本設定!$C$11,G$1,$B238,,$B$1,"累計")</f>
        <v>#VALUE!</v>
      </c>
      <c r="H238" s="57" t="e">
        <f aca="false">([1]!S事業予算,基本設定!$C$10,基本設定!$C$11,H$1,$B238,,$B$1,"累計")</f>
        <v>#VALUE!</v>
      </c>
      <c r="I238" s="57" t="e">
        <f aca="false">([1]!S事業予算,基本設定!$C$10,基本設定!$C$11,I$1,$B238,,$B$1,"累計")</f>
        <v>#VALUE!</v>
      </c>
      <c r="J238" s="57" t="e">
        <f aca="false">([1]!S事業予算,基本設定!$C$10,基本設定!$C$11,J$1,$B238,,$B$1,"累計")</f>
        <v>#VALUE!</v>
      </c>
      <c r="K238" s="57" t="e">
        <f aca="false">([1]!S事業予算,基本設定!$C$10,基本設定!$C$11,K$1,$B238,,$B$1,"累計")</f>
        <v>#VALUE!</v>
      </c>
      <c r="L238" s="57" t="e">
        <f aca="false">([1]!S事業予算,基本設定!$C$10,基本設定!$C$11,L$1,$B238,,$B$1,"累計")</f>
        <v>#VALUE!</v>
      </c>
      <c r="M238" s="57" t="e">
        <f aca="false">([1]!S事業予算,基本設定!$C$10,基本設定!$C$11,M$1,$B238,,$B$1,"累計")</f>
        <v>#VALUE!</v>
      </c>
      <c r="N238" s="57" t="e">
        <f aca="false">([1]!S事業予算,基本設定!$C$10,基本設定!$C$11,N$1,$B238,,$B$1,"累計")</f>
        <v>#VALUE!</v>
      </c>
      <c r="O238" s="57" t="e">
        <f aca="false">([1]!S事業予算,基本設定!$C$10,基本設定!$C$11,O$1,$B238,,$B$1,"累計")</f>
        <v>#VALUE!</v>
      </c>
      <c r="P238" s="57" t="e">
        <f aca="true">SUMIF(F238:OFFSET(P238,0,-1),"&lt;&gt;#VALUE!")</f>
        <v>#VALUE!</v>
      </c>
      <c r="Q238" s="57" t="e">
        <f aca="false">N(R238)-N(P238)</f>
        <v>#VALUE!</v>
      </c>
      <c r="R238" s="57" t="e">
        <f aca="false">([1]!S合計事業予算,基本設定!$C$10,基本設定!$C$11,基本設定!$C$5,基本設定!$C$6,$B238,,$B$1,"累計","する")</f>
        <v>#VALUE!</v>
      </c>
      <c r="S238" s="57" t="e">
        <f aca="false">IF(R238&lt;&gt;"","値あり","値なし")</f>
        <v>#VALUE!</v>
      </c>
    </row>
    <row r="239" customFormat="false" ht="13.5" hidden="false" customHeight="false" outlineLevel="0" collapsed="false">
      <c r="B239" s="109" t="n">
        <v>8338</v>
      </c>
      <c r="C239" s="55"/>
      <c r="D239" s="55"/>
      <c r="E239" s="59" t="s">
        <v>146</v>
      </c>
      <c r="F239" s="57" t="e">
        <f aca="false">([1]!S事業予算,基本設定!$C$10,基本設定!$C$11,F$1,$B239,,$B$1,"累計")</f>
        <v>#VALUE!</v>
      </c>
      <c r="G239" s="57" t="e">
        <f aca="false">([1]!S事業予算,基本設定!$C$10,基本設定!$C$11,G$1,$B239,,$B$1,"累計")</f>
        <v>#VALUE!</v>
      </c>
      <c r="H239" s="57" t="e">
        <f aca="false">([1]!S事業予算,基本設定!$C$10,基本設定!$C$11,H$1,$B239,,$B$1,"累計")</f>
        <v>#VALUE!</v>
      </c>
      <c r="I239" s="57" t="e">
        <f aca="false">([1]!S事業予算,基本設定!$C$10,基本設定!$C$11,I$1,$B239,,$B$1,"累計")</f>
        <v>#VALUE!</v>
      </c>
      <c r="J239" s="57" t="e">
        <f aca="false">([1]!S事業予算,基本設定!$C$10,基本設定!$C$11,J$1,$B239,,$B$1,"累計")</f>
        <v>#VALUE!</v>
      </c>
      <c r="K239" s="57" t="e">
        <f aca="false">([1]!S事業予算,基本設定!$C$10,基本設定!$C$11,K$1,$B239,,$B$1,"累計")</f>
        <v>#VALUE!</v>
      </c>
      <c r="L239" s="57" t="e">
        <f aca="false">([1]!S事業予算,基本設定!$C$10,基本設定!$C$11,L$1,$B239,,$B$1,"累計")</f>
        <v>#VALUE!</v>
      </c>
      <c r="M239" s="57" t="e">
        <f aca="false">([1]!S事業予算,基本設定!$C$10,基本設定!$C$11,M$1,$B239,,$B$1,"累計")</f>
        <v>#VALUE!</v>
      </c>
      <c r="N239" s="57" t="e">
        <f aca="false">([1]!S事業予算,基本設定!$C$10,基本設定!$C$11,N$1,$B239,,$B$1,"累計")</f>
        <v>#VALUE!</v>
      </c>
      <c r="O239" s="57" t="e">
        <f aca="false">([1]!S事業予算,基本設定!$C$10,基本設定!$C$11,O$1,$B239,,$B$1,"累計")</f>
        <v>#VALUE!</v>
      </c>
      <c r="P239" s="57" t="e">
        <f aca="true">SUMIF(F239:OFFSET(P239,0,-1),"&lt;&gt;#VALUE!")</f>
        <v>#VALUE!</v>
      </c>
      <c r="Q239" s="57" t="e">
        <f aca="false">N(R239)-N(P239)</f>
        <v>#VALUE!</v>
      </c>
      <c r="R239" s="57" t="e">
        <f aca="false">([1]!S合計事業予算,基本設定!$C$10,基本設定!$C$11,基本設定!$C$5,基本設定!$C$6,$B239,,$B$1,"累計","する")</f>
        <v>#VALUE!</v>
      </c>
      <c r="S239" s="57" t="e">
        <f aca="false">IF(R239&lt;&gt;"","値あり","値なし")</f>
        <v>#VALUE!</v>
      </c>
    </row>
    <row r="240" customFormat="false" ht="13.5" hidden="false" customHeight="false" outlineLevel="0" collapsed="false">
      <c r="B240" s="109" t="n">
        <v>8339</v>
      </c>
      <c r="C240" s="55"/>
      <c r="D240" s="55"/>
      <c r="E240" s="59" t="s">
        <v>147</v>
      </c>
      <c r="F240" s="57" t="e">
        <f aca="false">([1]!S事業予算,基本設定!$C$10,基本設定!$C$11,F$1,$B240,,$B$1,"累計")</f>
        <v>#VALUE!</v>
      </c>
      <c r="G240" s="57" t="e">
        <f aca="false">([1]!S事業予算,基本設定!$C$10,基本設定!$C$11,G$1,$B240,,$B$1,"累計")</f>
        <v>#VALUE!</v>
      </c>
      <c r="H240" s="57" t="e">
        <f aca="false">([1]!S事業予算,基本設定!$C$10,基本設定!$C$11,H$1,$B240,,$B$1,"累計")</f>
        <v>#VALUE!</v>
      </c>
      <c r="I240" s="57" t="e">
        <f aca="false">([1]!S事業予算,基本設定!$C$10,基本設定!$C$11,I$1,$B240,,$B$1,"累計")</f>
        <v>#VALUE!</v>
      </c>
      <c r="J240" s="57" t="e">
        <f aca="false">([1]!S事業予算,基本設定!$C$10,基本設定!$C$11,J$1,$B240,,$B$1,"累計")</f>
        <v>#VALUE!</v>
      </c>
      <c r="K240" s="57" t="e">
        <f aca="false">([1]!S事業予算,基本設定!$C$10,基本設定!$C$11,K$1,$B240,,$B$1,"累計")</f>
        <v>#VALUE!</v>
      </c>
      <c r="L240" s="57" t="e">
        <f aca="false">([1]!S事業予算,基本設定!$C$10,基本設定!$C$11,L$1,$B240,,$B$1,"累計")</f>
        <v>#VALUE!</v>
      </c>
      <c r="M240" s="57" t="e">
        <f aca="false">([1]!S事業予算,基本設定!$C$10,基本設定!$C$11,M$1,$B240,,$B$1,"累計")</f>
        <v>#VALUE!</v>
      </c>
      <c r="N240" s="57" t="e">
        <f aca="false">([1]!S事業予算,基本設定!$C$10,基本設定!$C$11,N$1,$B240,,$B$1,"累計")</f>
        <v>#VALUE!</v>
      </c>
      <c r="O240" s="57" t="e">
        <f aca="false">([1]!S事業予算,基本設定!$C$10,基本設定!$C$11,O$1,$B240,,$B$1,"累計")</f>
        <v>#VALUE!</v>
      </c>
      <c r="P240" s="57" t="e">
        <f aca="true">SUMIF(F240:OFFSET(P240,0,-1),"&lt;&gt;#VALUE!")</f>
        <v>#VALUE!</v>
      </c>
      <c r="Q240" s="57" t="e">
        <f aca="false">N(R240)-N(P240)</f>
        <v>#VALUE!</v>
      </c>
      <c r="R240" s="57" t="e">
        <f aca="false">([1]!S合計事業予算,基本設定!$C$10,基本設定!$C$11,基本設定!$C$5,基本設定!$C$6,$B240,,$B$1,"累計","する")</f>
        <v>#VALUE!</v>
      </c>
      <c r="S240" s="57" t="e">
        <f aca="false">IF(R240&lt;&gt;"","値あり","値なし")</f>
        <v>#VALUE!</v>
      </c>
    </row>
    <row r="241" customFormat="false" ht="13.5" hidden="false" customHeight="true" outlineLevel="0" collapsed="false">
      <c r="B241" s="109" t="n">
        <v>8341</v>
      </c>
      <c r="C241" s="55"/>
      <c r="D241" s="55"/>
      <c r="E241" s="59" t="s">
        <v>148</v>
      </c>
      <c r="F241" s="57" t="e">
        <f aca="false">([1]!S事業予算,基本設定!$C$10,基本設定!$C$11,F$1,$B241,,$B$1,"累計")</f>
        <v>#VALUE!</v>
      </c>
      <c r="G241" s="57" t="e">
        <f aca="false">([1]!S事業予算,基本設定!$C$10,基本設定!$C$11,G$1,$B241,,$B$1,"累計")</f>
        <v>#VALUE!</v>
      </c>
      <c r="H241" s="57" t="e">
        <f aca="false">([1]!S事業予算,基本設定!$C$10,基本設定!$C$11,H$1,$B241,,$B$1,"累計")</f>
        <v>#VALUE!</v>
      </c>
      <c r="I241" s="57" t="e">
        <f aca="false">([1]!S事業予算,基本設定!$C$10,基本設定!$C$11,I$1,$B241,,$B$1,"累計")</f>
        <v>#VALUE!</v>
      </c>
      <c r="J241" s="57" t="e">
        <f aca="false">([1]!S事業予算,基本設定!$C$10,基本設定!$C$11,J$1,$B241,,$B$1,"累計")</f>
        <v>#VALUE!</v>
      </c>
      <c r="K241" s="57" t="e">
        <f aca="false">([1]!S事業予算,基本設定!$C$10,基本設定!$C$11,K$1,$B241,,$B$1,"累計")</f>
        <v>#VALUE!</v>
      </c>
      <c r="L241" s="57" t="e">
        <f aca="false">([1]!S事業予算,基本設定!$C$10,基本設定!$C$11,L$1,$B241,,$B$1,"累計")</f>
        <v>#VALUE!</v>
      </c>
      <c r="M241" s="57" t="e">
        <f aca="false">([1]!S事業予算,基本設定!$C$10,基本設定!$C$11,M$1,$B241,,$B$1,"累計")</f>
        <v>#VALUE!</v>
      </c>
      <c r="N241" s="57" t="e">
        <f aca="false">([1]!S事業予算,基本設定!$C$10,基本設定!$C$11,N$1,$B241,,$B$1,"累計")</f>
        <v>#VALUE!</v>
      </c>
      <c r="O241" s="57" t="e">
        <f aca="false">([1]!S事業予算,基本設定!$C$10,基本設定!$C$11,O$1,$B241,,$B$1,"累計")</f>
        <v>#VALUE!</v>
      </c>
      <c r="P241" s="57" t="e">
        <f aca="true">SUMIF(F241:OFFSET(P241,0,-1),"&lt;&gt;#VALUE!")</f>
        <v>#VALUE!</v>
      </c>
      <c r="Q241" s="57" t="e">
        <f aca="false">N(R241)-N(P241)</f>
        <v>#VALUE!</v>
      </c>
      <c r="R241" s="57" t="e">
        <f aca="false">([1]!S合計事業予算,基本設定!$C$10,基本設定!$C$11,基本設定!$C$5,基本設定!$C$6,$B241,,$B$1,"累計","する")</f>
        <v>#VALUE!</v>
      </c>
      <c r="S241" s="57" t="e">
        <f aca="false">IF(R241&lt;&gt;"","値あり","値なし")</f>
        <v>#VALUE!</v>
      </c>
    </row>
    <row r="242" customFormat="false" ht="13.5" hidden="false" customHeight="true" outlineLevel="0" collapsed="false">
      <c r="B242" s="109" t="n">
        <v>8342</v>
      </c>
      <c r="C242" s="55"/>
      <c r="D242" s="55"/>
      <c r="E242" s="59" t="s">
        <v>149</v>
      </c>
      <c r="F242" s="57" t="e">
        <f aca="false">([1]!S事業予算,基本設定!$C$10,基本設定!$C$11,F$1,$B242,,$B$1,"累計")</f>
        <v>#VALUE!</v>
      </c>
      <c r="G242" s="57" t="e">
        <f aca="false">([1]!S事業予算,基本設定!$C$10,基本設定!$C$11,G$1,$B242,,$B$1,"累計")</f>
        <v>#VALUE!</v>
      </c>
      <c r="H242" s="57" t="e">
        <f aca="false">([1]!S事業予算,基本設定!$C$10,基本設定!$C$11,H$1,$B242,,$B$1,"累計")</f>
        <v>#VALUE!</v>
      </c>
      <c r="I242" s="57" t="e">
        <f aca="false">([1]!S事業予算,基本設定!$C$10,基本設定!$C$11,I$1,$B242,,$B$1,"累計")</f>
        <v>#VALUE!</v>
      </c>
      <c r="J242" s="57" t="e">
        <f aca="false">([1]!S事業予算,基本設定!$C$10,基本設定!$C$11,J$1,$B242,,$B$1,"累計")</f>
        <v>#VALUE!</v>
      </c>
      <c r="K242" s="57" t="e">
        <f aca="false">([1]!S事業予算,基本設定!$C$10,基本設定!$C$11,K$1,$B242,,$B$1,"累計")</f>
        <v>#VALUE!</v>
      </c>
      <c r="L242" s="57" t="e">
        <f aca="false">([1]!S事業予算,基本設定!$C$10,基本設定!$C$11,L$1,$B242,,$B$1,"累計")</f>
        <v>#VALUE!</v>
      </c>
      <c r="M242" s="57" t="e">
        <f aca="false">([1]!S事業予算,基本設定!$C$10,基本設定!$C$11,M$1,$B242,,$B$1,"累計")</f>
        <v>#VALUE!</v>
      </c>
      <c r="N242" s="57" t="e">
        <f aca="false">([1]!S事業予算,基本設定!$C$10,基本設定!$C$11,N$1,$B242,,$B$1,"累計")</f>
        <v>#VALUE!</v>
      </c>
      <c r="O242" s="57" t="e">
        <f aca="false">([1]!S事業予算,基本設定!$C$10,基本設定!$C$11,O$1,$B242,,$B$1,"累計")</f>
        <v>#VALUE!</v>
      </c>
      <c r="P242" s="57" t="e">
        <f aca="true">SUMIF(F242:OFFSET(P242,0,-1),"&lt;&gt;#VALUE!")</f>
        <v>#VALUE!</v>
      </c>
      <c r="Q242" s="57" t="e">
        <f aca="false">N(R242)-N(P242)</f>
        <v>#VALUE!</v>
      </c>
      <c r="R242" s="57" t="e">
        <f aca="false">([1]!S合計事業予算,基本設定!$C$10,基本設定!$C$11,基本設定!$C$5,基本設定!$C$6,$B242,,$B$1,"累計","する")</f>
        <v>#VALUE!</v>
      </c>
      <c r="S242" s="57" t="e">
        <f aca="false">IF(R242&lt;&gt;"","値あり","値なし")</f>
        <v>#VALUE!</v>
      </c>
    </row>
    <row r="243" customFormat="false" ht="13.5" hidden="false" customHeight="true" outlineLevel="0" collapsed="false">
      <c r="B243" s="109" t="n">
        <v>8343</v>
      </c>
      <c r="C243" s="55"/>
      <c r="D243" s="55"/>
      <c r="E243" s="59" t="s">
        <v>150</v>
      </c>
      <c r="F243" s="57" t="e">
        <f aca="false">([1]!S事業予算,基本設定!$C$10,基本設定!$C$11,F$1,$B243,,$B$1,"累計")</f>
        <v>#VALUE!</v>
      </c>
      <c r="G243" s="57" t="e">
        <f aca="false">([1]!S事業予算,基本設定!$C$10,基本設定!$C$11,G$1,$B243,,$B$1,"累計")</f>
        <v>#VALUE!</v>
      </c>
      <c r="H243" s="57" t="e">
        <f aca="false">([1]!S事業予算,基本設定!$C$10,基本設定!$C$11,H$1,$B243,,$B$1,"累計")</f>
        <v>#VALUE!</v>
      </c>
      <c r="I243" s="57" t="e">
        <f aca="false">([1]!S事業予算,基本設定!$C$10,基本設定!$C$11,I$1,$B243,,$B$1,"累計")</f>
        <v>#VALUE!</v>
      </c>
      <c r="J243" s="57" t="e">
        <f aca="false">([1]!S事業予算,基本設定!$C$10,基本設定!$C$11,J$1,$B243,,$B$1,"累計")</f>
        <v>#VALUE!</v>
      </c>
      <c r="K243" s="57" t="e">
        <f aca="false">([1]!S事業予算,基本設定!$C$10,基本設定!$C$11,K$1,$B243,,$B$1,"累計")</f>
        <v>#VALUE!</v>
      </c>
      <c r="L243" s="57" t="e">
        <f aca="false">([1]!S事業予算,基本設定!$C$10,基本設定!$C$11,L$1,$B243,,$B$1,"累計")</f>
        <v>#VALUE!</v>
      </c>
      <c r="M243" s="57" t="e">
        <f aca="false">([1]!S事業予算,基本設定!$C$10,基本設定!$C$11,M$1,$B243,,$B$1,"累計")</f>
        <v>#VALUE!</v>
      </c>
      <c r="N243" s="57" t="e">
        <f aca="false">([1]!S事業予算,基本設定!$C$10,基本設定!$C$11,N$1,$B243,,$B$1,"累計")</f>
        <v>#VALUE!</v>
      </c>
      <c r="O243" s="57" t="e">
        <f aca="false">([1]!S事業予算,基本設定!$C$10,基本設定!$C$11,O$1,$B243,,$B$1,"累計")</f>
        <v>#VALUE!</v>
      </c>
      <c r="P243" s="57" t="e">
        <f aca="true">SUMIF(F243:OFFSET(P243,0,-1),"&lt;&gt;#VALUE!")</f>
        <v>#VALUE!</v>
      </c>
      <c r="Q243" s="57" t="e">
        <f aca="false">N(R243)-N(P243)</f>
        <v>#VALUE!</v>
      </c>
      <c r="R243" s="57" t="e">
        <f aca="false">([1]!S合計事業予算,基本設定!$C$10,基本設定!$C$11,基本設定!$C$5,基本設定!$C$6,$B243,,$B$1,"累計","する")</f>
        <v>#VALUE!</v>
      </c>
      <c r="S243" s="57" t="e">
        <f aca="false">IF(R243&lt;&gt;"","値あり","値なし")</f>
        <v>#VALUE!</v>
      </c>
    </row>
    <row r="244" customFormat="false" ht="13.5" hidden="false" customHeight="false" outlineLevel="0" collapsed="false">
      <c r="B244" s="109" t="n">
        <v>8344</v>
      </c>
      <c r="C244" s="55"/>
      <c r="D244" s="55"/>
      <c r="E244" s="59" t="s">
        <v>151</v>
      </c>
      <c r="F244" s="57" t="e">
        <f aca="false">([1]!S事業予算,基本設定!$C$10,基本設定!$C$11,F$1,$B244,,$B$1,"累計")</f>
        <v>#VALUE!</v>
      </c>
      <c r="G244" s="57" t="e">
        <f aca="false">([1]!S事業予算,基本設定!$C$10,基本設定!$C$11,G$1,$B244,,$B$1,"累計")</f>
        <v>#VALUE!</v>
      </c>
      <c r="H244" s="57" t="e">
        <f aca="false">([1]!S事業予算,基本設定!$C$10,基本設定!$C$11,H$1,$B244,,$B$1,"累計")</f>
        <v>#VALUE!</v>
      </c>
      <c r="I244" s="57" t="e">
        <f aca="false">([1]!S事業予算,基本設定!$C$10,基本設定!$C$11,I$1,$B244,,$B$1,"累計")</f>
        <v>#VALUE!</v>
      </c>
      <c r="J244" s="57" t="e">
        <f aca="false">([1]!S事業予算,基本設定!$C$10,基本設定!$C$11,J$1,$B244,,$B$1,"累計")</f>
        <v>#VALUE!</v>
      </c>
      <c r="K244" s="57" t="e">
        <f aca="false">([1]!S事業予算,基本設定!$C$10,基本設定!$C$11,K$1,$B244,,$B$1,"累計")</f>
        <v>#VALUE!</v>
      </c>
      <c r="L244" s="57" t="e">
        <f aca="false">([1]!S事業予算,基本設定!$C$10,基本設定!$C$11,L$1,$B244,,$B$1,"累計")</f>
        <v>#VALUE!</v>
      </c>
      <c r="M244" s="57" t="e">
        <f aca="false">([1]!S事業予算,基本設定!$C$10,基本設定!$C$11,M$1,$B244,,$B$1,"累計")</f>
        <v>#VALUE!</v>
      </c>
      <c r="N244" s="57" t="e">
        <f aca="false">([1]!S事業予算,基本設定!$C$10,基本設定!$C$11,N$1,$B244,,$B$1,"累計")</f>
        <v>#VALUE!</v>
      </c>
      <c r="O244" s="57" t="e">
        <f aca="false">([1]!S事業予算,基本設定!$C$10,基本設定!$C$11,O$1,$B244,,$B$1,"累計")</f>
        <v>#VALUE!</v>
      </c>
      <c r="P244" s="57" t="e">
        <f aca="true">SUMIF(F244:OFFSET(P244,0,-1),"&lt;&gt;#VALUE!")</f>
        <v>#VALUE!</v>
      </c>
      <c r="Q244" s="57" t="e">
        <f aca="false">N(R244)-N(P244)</f>
        <v>#VALUE!</v>
      </c>
      <c r="R244" s="57" t="e">
        <f aca="false">([1]!S合計事業予算,基本設定!$C$10,基本設定!$C$11,基本設定!$C$5,基本設定!$C$6,$B244,,$B$1,"累計","する")</f>
        <v>#VALUE!</v>
      </c>
      <c r="S244" s="57" t="e">
        <f aca="false">IF(R244&lt;&gt;"","値あり","値なし")</f>
        <v>#VALUE!</v>
      </c>
    </row>
    <row r="245" customFormat="false" ht="13.5" hidden="false" customHeight="false" outlineLevel="0" collapsed="false">
      <c r="B245" s="109" t="n">
        <v>8345</v>
      </c>
      <c r="C245" s="55"/>
      <c r="D245" s="55"/>
      <c r="E245" s="59" t="s">
        <v>152</v>
      </c>
      <c r="F245" s="57" t="e">
        <f aca="false">([1]!S事業予算,基本設定!$C$10,基本設定!$C$11,F$1,$B245,,$B$1,"累計")</f>
        <v>#VALUE!</v>
      </c>
      <c r="G245" s="57" t="e">
        <f aca="false">([1]!S事業予算,基本設定!$C$10,基本設定!$C$11,G$1,$B245,,$B$1,"累計")</f>
        <v>#VALUE!</v>
      </c>
      <c r="H245" s="57" t="e">
        <f aca="false">([1]!S事業予算,基本設定!$C$10,基本設定!$C$11,H$1,$B245,,$B$1,"累計")</f>
        <v>#VALUE!</v>
      </c>
      <c r="I245" s="57" t="e">
        <f aca="false">([1]!S事業予算,基本設定!$C$10,基本設定!$C$11,I$1,$B245,,$B$1,"累計")</f>
        <v>#VALUE!</v>
      </c>
      <c r="J245" s="57" t="e">
        <f aca="false">([1]!S事業予算,基本設定!$C$10,基本設定!$C$11,J$1,$B245,,$B$1,"累計")</f>
        <v>#VALUE!</v>
      </c>
      <c r="K245" s="57" t="e">
        <f aca="false">([1]!S事業予算,基本設定!$C$10,基本設定!$C$11,K$1,$B245,,$B$1,"累計")</f>
        <v>#VALUE!</v>
      </c>
      <c r="L245" s="57" t="e">
        <f aca="false">([1]!S事業予算,基本設定!$C$10,基本設定!$C$11,L$1,$B245,,$B$1,"累計")</f>
        <v>#VALUE!</v>
      </c>
      <c r="M245" s="57" t="e">
        <f aca="false">([1]!S事業予算,基本設定!$C$10,基本設定!$C$11,M$1,$B245,,$B$1,"累計")</f>
        <v>#VALUE!</v>
      </c>
      <c r="N245" s="57" t="e">
        <f aca="false">([1]!S事業予算,基本設定!$C$10,基本設定!$C$11,N$1,$B245,,$B$1,"累計")</f>
        <v>#VALUE!</v>
      </c>
      <c r="O245" s="57" t="e">
        <f aca="false">([1]!S事業予算,基本設定!$C$10,基本設定!$C$11,O$1,$B245,,$B$1,"累計")</f>
        <v>#VALUE!</v>
      </c>
      <c r="P245" s="57" t="e">
        <f aca="true">SUMIF(F245:OFFSET(P245,0,-1),"&lt;&gt;#VALUE!")</f>
        <v>#VALUE!</v>
      </c>
      <c r="Q245" s="57" t="e">
        <f aca="false">N(R245)-N(P245)</f>
        <v>#VALUE!</v>
      </c>
      <c r="R245" s="57" t="e">
        <f aca="false">([1]!S合計事業予算,基本設定!$C$10,基本設定!$C$11,基本設定!$C$5,基本設定!$C$6,$B245,,$B$1,"累計","する")</f>
        <v>#VALUE!</v>
      </c>
      <c r="S245" s="57" t="e">
        <f aca="false">IF(R245&lt;&gt;"","値あり","値なし")</f>
        <v>#VALUE!</v>
      </c>
    </row>
    <row r="246" customFormat="false" ht="13.5" hidden="false" customHeight="false" outlineLevel="0" collapsed="false">
      <c r="B246" s="109" t="n">
        <v>8346</v>
      </c>
      <c r="C246" s="55"/>
      <c r="D246" s="55"/>
      <c r="E246" s="59" t="s">
        <v>153</v>
      </c>
      <c r="F246" s="57" t="e">
        <f aca="false">([1]!S事業予算,基本設定!$C$10,基本設定!$C$11,F$1,$B246,,$B$1,"累計")</f>
        <v>#VALUE!</v>
      </c>
      <c r="G246" s="57" t="e">
        <f aca="false">([1]!S事業予算,基本設定!$C$10,基本設定!$C$11,G$1,$B246,,$B$1,"累計")</f>
        <v>#VALUE!</v>
      </c>
      <c r="H246" s="57" t="e">
        <f aca="false">([1]!S事業予算,基本設定!$C$10,基本設定!$C$11,H$1,$B246,,$B$1,"累計")</f>
        <v>#VALUE!</v>
      </c>
      <c r="I246" s="57" t="e">
        <f aca="false">([1]!S事業予算,基本設定!$C$10,基本設定!$C$11,I$1,$B246,,$B$1,"累計")</f>
        <v>#VALUE!</v>
      </c>
      <c r="J246" s="57" t="e">
        <f aca="false">([1]!S事業予算,基本設定!$C$10,基本設定!$C$11,J$1,$B246,,$B$1,"累計")</f>
        <v>#VALUE!</v>
      </c>
      <c r="K246" s="57" t="e">
        <f aca="false">([1]!S事業予算,基本設定!$C$10,基本設定!$C$11,K$1,$B246,,$B$1,"累計")</f>
        <v>#VALUE!</v>
      </c>
      <c r="L246" s="57" t="e">
        <f aca="false">([1]!S事業予算,基本設定!$C$10,基本設定!$C$11,L$1,$B246,,$B$1,"累計")</f>
        <v>#VALUE!</v>
      </c>
      <c r="M246" s="57" t="e">
        <f aca="false">([1]!S事業予算,基本設定!$C$10,基本設定!$C$11,M$1,$B246,,$B$1,"累計")</f>
        <v>#VALUE!</v>
      </c>
      <c r="N246" s="57" t="e">
        <f aca="false">([1]!S事業予算,基本設定!$C$10,基本設定!$C$11,N$1,$B246,,$B$1,"累計")</f>
        <v>#VALUE!</v>
      </c>
      <c r="O246" s="57" t="e">
        <f aca="false">([1]!S事業予算,基本設定!$C$10,基本設定!$C$11,O$1,$B246,,$B$1,"累計")</f>
        <v>#VALUE!</v>
      </c>
      <c r="P246" s="57" t="e">
        <f aca="true">SUMIF(F246:OFFSET(P246,0,-1),"&lt;&gt;#VALUE!")</f>
        <v>#VALUE!</v>
      </c>
      <c r="Q246" s="57" t="e">
        <f aca="false">N(R246)-N(P246)</f>
        <v>#VALUE!</v>
      </c>
      <c r="R246" s="57" t="e">
        <f aca="false">([1]!S合計事業予算,基本設定!$C$10,基本設定!$C$11,基本設定!$C$5,基本設定!$C$6,$B246,,$B$1,"累計","する")</f>
        <v>#VALUE!</v>
      </c>
      <c r="S246" s="57" t="e">
        <f aca="false">IF(R246&lt;&gt;"","値あり","値なし")</f>
        <v>#VALUE!</v>
      </c>
    </row>
    <row r="247" customFormat="false" ht="13.5" hidden="false" customHeight="false" outlineLevel="0" collapsed="false">
      <c r="B247" s="109" t="n">
        <v>8347</v>
      </c>
      <c r="C247" s="55"/>
      <c r="D247" s="55"/>
      <c r="E247" s="59" t="s">
        <v>154</v>
      </c>
      <c r="F247" s="57" t="e">
        <f aca="false">([1]!S事業予算,基本設定!$C$10,基本設定!$C$11,F$1,$B247,,$B$1,"累計")</f>
        <v>#VALUE!</v>
      </c>
      <c r="G247" s="57" t="e">
        <f aca="false">([1]!S事業予算,基本設定!$C$10,基本設定!$C$11,G$1,$B247,,$B$1,"累計")</f>
        <v>#VALUE!</v>
      </c>
      <c r="H247" s="57" t="e">
        <f aca="false">([1]!S事業予算,基本設定!$C$10,基本設定!$C$11,H$1,$B247,,$B$1,"累計")</f>
        <v>#VALUE!</v>
      </c>
      <c r="I247" s="57" t="e">
        <f aca="false">([1]!S事業予算,基本設定!$C$10,基本設定!$C$11,I$1,$B247,,$B$1,"累計")</f>
        <v>#VALUE!</v>
      </c>
      <c r="J247" s="57" t="e">
        <f aca="false">([1]!S事業予算,基本設定!$C$10,基本設定!$C$11,J$1,$B247,,$B$1,"累計")</f>
        <v>#VALUE!</v>
      </c>
      <c r="K247" s="57" t="e">
        <f aca="false">([1]!S事業予算,基本設定!$C$10,基本設定!$C$11,K$1,$B247,,$B$1,"累計")</f>
        <v>#VALUE!</v>
      </c>
      <c r="L247" s="57" t="e">
        <f aca="false">([1]!S事業予算,基本設定!$C$10,基本設定!$C$11,L$1,$B247,,$B$1,"累計")</f>
        <v>#VALUE!</v>
      </c>
      <c r="M247" s="57" t="e">
        <f aca="false">([1]!S事業予算,基本設定!$C$10,基本設定!$C$11,M$1,$B247,,$B$1,"累計")</f>
        <v>#VALUE!</v>
      </c>
      <c r="N247" s="57" t="e">
        <f aca="false">([1]!S事業予算,基本設定!$C$10,基本設定!$C$11,N$1,$B247,,$B$1,"累計")</f>
        <v>#VALUE!</v>
      </c>
      <c r="O247" s="57" t="e">
        <f aca="false">([1]!S事業予算,基本設定!$C$10,基本設定!$C$11,O$1,$B247,,$B$1,"累計")</f>
        <v>#VALUE!</v>
      </c>
      <c r="P247" s="57" t="e">
        <f aca="true">SUMIF(F247:OFFSET(P247,0,-1),"&lt;&gt;#VALUE!")</f>
        <v>#VALUE!</v>
      </c>
      <c r="Q247" s="57" t="e">
        <f aca="false">N(R247)-N(P247)</f>
        <v>#VALUE!</v>
      </c>
      <c r="R247" s="57" t="e">
        <f aca="false">([1]!S合計事業予算,基本設定!$C$10,基本設定!$C$11,基本設定!$C$5,基本設定!$C$6,$B247,,$B$1,"累計","する")</f>
        <v>#VALUE!</v>
      </c>
      <c r="S247" s="57" t="e">
        <f aca="false">IF(R247&lt;&gt;"","値あり","値なし")</f>
        <v>#VALUE!</v>
      </c>
    </row>
    <row r="248" customFormat="false" ht="13.5" hidden="false" customHeight="false" outlineLevel="0" collapsed="false">
      <c r="B248" s="109" t="n">
        <v>8348</v>
      </c>
      <c r="C248" s="55"/>
      <c r="D248" s="55"/>
      <c r="E248" s="59" t="s">
        <v>155</v>
      </c>
      <c r="F248" s="57" t="e">
        <f aca="false">([1]!S事業予算,基本設定!$C$10,基本設定!$C$11,F$1,$B248,,$B$1,"累計")</f>
        <v>#VALUE!</v>
      </c>
      <c r="G248" s="57" t="e">
        <f aca="false">([1]!S事業予算,基本設定!$C$10,基本設定!$C$11,G$1,$B248,,$B$1,"累計")</f>
        <v>#VALUE!</v>
      </c>
      <c r="H248" s="57" t="e">
        <f aca="false">([1]!S事業予算,基本設定!$C$10,基本設定!$C$11,H$1,$B248,,$B$1,"累計")</f>
        <v>#VALUE!</v>
      </c>
      <c r="I248" s="57" t="e">
        <f aca="false">([1]!S事業予算,基本設定!$C$10,基本設定!$C$11,I$1,$B248,,$B$1,"累計")</f>
        <v>#VALUE!</v>
      </c>
      <c r="J248" s="57" t="e">
        <f aca="false">([1]!S事業予算,基本設定!$C$10,基本設定!$C$11,J$1,$B248,,$B$1,"累計")</f>
        <v>#VALUE!</v>
      </c>
      <c r="K248" s="57" t="e">
        <f aca="false">([1]!S事業予算,基本設定!$C$10,基本設定!$C$11,K$1,$B248,,$B$1,"累計")</f>
        <v>#VALUE!</v>
      </c>
      <c r="L248" s="57" t="e">
        <f aca="false">([1]!S事業予算,基本設定!$C$10,基本設定!$C$11,L$1,$B248,,$B$1,"累計")</f>
        <v>#VALUE!</v>
      </c>
      <c r="M248" s="57" t="e">
        <f aca="false">([1]!S事業予算,基本設定!$C$10,基本設定!$C$11,M$1,$B248,,$B$1,"累計")</f>
        <v>#VALUE!</v>
      </c>
      <c r="N248" s="57" t="e">
        <f aca="false">([1]!S事業予算,基本設定!$C$10,基本設定!$C$11,N$1,$B248,,$B$1,"累計")</f>
        <v>#VALUE!</v>
      </c>
      <c r="O248" s="57" t="e">
        <f aca="false">([1]!S事業予算,基本設定!$C$10,基本設定!$C$11,O$1,$B248,,$B$1,"累計")</f>
        <v>#VALUE!</v>
      </c>
      <c r="P248" s="57" t="e">
        <f aca="true">SUMIF(F248:OFFSET(P248,0,-1),"&lt;&gt;#VALUE!")</f>
        <v>#VALUE!</v>
      </c>
      <c r="Q248" s="57" t="e">
        <f aca="false">N(R248)-N(P248)</f>
        <v>#VALUE!</v>
      </c>
      <c r="R248" s="57" t="e">
        <f aca="false">([1]!S合計事業予算,基本設定!$C$10,基本設定!$C$11,基本設定!$C$5,基本設定!$C$6,$B248,,$B$1,"累計","する")</f>
        <v>#VALUE!</v>
      </c>
      <c r="S248" s="57" t="e">
        <f aca="false">IF(R248&lt;&gt;"","値あり","値なし")</f>
        <v>#VALUE!</v>
      </c>
    </row>
    <row r="249" customFormat="false" ht="13.5" hidden="false" customHeight="false" outlineLevel="0" collapsed="false">
      <c r="B249" s="109" t="n">
        <v>8349</v>
      </c>
      <c r="C249" s="55"/>
      <c r="D249" s="55"/>
      <c r="E249" s="59" t="s">
        <v>156</v>
      </c>
      <c r="F249" s="57" t="e">
        <f aca="false">([1]!S事業予算,基本設定!$C$10,基本設定!$C$11,F$1,$B249,,$B$1,"累計")</f>
        <v>#VALUE!</v>
      </c>
      <c r="G249" s="57" t="e">
        <f aca="false">([1]!S事業予算,基本設定!$C$10,基本設定!$C$11,G$1,$B249,,$B$1,"累計")</f>
        <v>#VALUE!</v>
      </c>
      <c r="H249" s="57" t="e">
        <f aca="false">([1]!S事業予算,基本設定!$C$10,基本設定!$C$11,H$1,$B249,,$B$1,"累計")</f>
        <v>#VALUE!</v>
      </c>
      <c r="I249" s="57" t="e">
        <f aca="false">([1]!S事業予算,基本設定!$C$10,基本設定!$C$11,I$1,$B249,,$B$1,"累計")</f>
        <v>#VALUE!</v>
      </c>
      <c r="J249" s="57" t="e">
        <f aca="false">([1]!S事業予算,基本設定!$C$10,基本設定!$C$11,J$1,$B249,,$B$1,"累計")</f>
        <v>#VALUE!</v>
      </c>
      <c r="K249" s="57" t="e">
        <f aca="false">([1]!S事業予算,基本設定!$C$10,基本設定!$C$11,K$1,$B249,,$B$1,"累計")</f>
        <v>#VALUE!</v>
      </c>
      <c r="L249" s="57" t="e">
        <f aca="false">([1]!S事業予算,基本設定!$C$10,基本設定!$C$11,L$1,$B249,,$B$1,"累計")</f>
        <v>#VALUE!</v>
      </c>
      <c r="M249" s="57" t="e">
        <f aca="false">([1]!S事業予算,基本設定!$C$10,基本設定!$C$11,M$1,$B249,,$B$1,"累計")</f>
        <v>#VALUE!</v>
      </c>
      <c r="N249" s="57" t="e">
        <f aca="false">([1]!S事業予算,基本設定!$C$10,基本設定!$C$11,N$1,$B249,,$B$1,"累計")</f>
        <v>#VALUE!</v>
      </c>
      <c r="O249" s="57" t="e">
        <f aca="false">([1]!S事業予算,基本設定!$C$10,基本設定!$C$11,O$1,$B249,,$B$1,"累計")</f>
        <v>#VALUE!</v>
      </c>
      <c r="P249" s="57" t="e">
        <f aca="true">SUMIF(F249:OFFSET(P249,0,-1),"&lt;&gt;#VALUE!")</f>
        <v>#VALUE!</v>
      </c>
      <c r="Q249" s="57" t="e">
        <f aca="false">N(R249)-N(P249)</f>
        <v>#VALUE!</v>
      </c>
      <c r="R249" s="57" t="e">
        <f aca="false">([1]!S合計事業予算,基本設定!$C$10,基本設定!$C$11,基本設定!$C$5,基本設定!$C$6,$B249,,$B$1,"累計","する")</f>
        <v>#VALUE!</v>
      </c>
      <c r="S249" s="57" t="e">
        <f aca="false">IF(R249&lt;&gt;"","値あり","値なし")</f>
        <v>#VALUE!</v>
      </c>
    </row>
    <row r="250" customFormat="false" ht="13.5" hidden="false" customHeight="false" outlineLevel="0" collapsed="false">
      <c r="B250" s="109" t="n">
        <v>8351</v>
      </c>
      <c r="C250" s="55"/>
      <c r="D250" s="55"/>
      <c r="E250" s="59" t="s">
        <v>157</v>
      </c>
      <c r="F250" s="57" t="e">
        <f aca="false">([1]!S事業予算,基本設定!$C$10,基本設定!$C$11,F$1,$B250,,$B$1,"累計")</f>
        <v>#VALUE!</v>
      </c>
      <c r="G250" s="57" t="e">
        <f aca="false">([1]!S事業予算,基本設定!$C$10,基本設定!$C$11,G$1,$B250,,$B$1,"累計")</f>
        <v>#VALUE!</v>
      </c>
      <c r="H250" s="57" t="e">
        <f aca="false">([1]!S事業予算,基本設定!$C$10,基本設定!$C$11,H$1,$B250,,$B$1,"累計")</f>
        <v>#VALUE!</v>
      </c>
      <c r="I250" s="57" t="e">
        <f aca="false">([1]!S事業予算,基本設定!$C$10,基本設定!$C$11,I$1,$B250,,$B$1,"累計")</f>
        <v>#VALUE!</v>
      </c>
      <c r="J250" s="57" t="e">
        <f aca="false">([1]!S事業予算,基本設定!$C$10,基本設定!$C$11,J$1,$B250,,$B$1,"累計")</f>
        <v>#VALUE!</v>
      </c>
      <c r="K250" s="57" t="e">
        <f aca="false">([1]!S事業予算,基本設定!$C$10,基本設定!$C$11,K$1,$B250,,$B$1,"累計")</f>
        <v>#VALUE!</v>
      </c>
      <c r="L250" s="57" t="e">
        <f aca="false">([1]!S事業予算,基本設定!$C$10,基本設定!$C$11,L$1,$B250,,$B$1,"累計")</f>
        <v>#VALUE!</v>
      </c>
      <c r="M250" s="57" t="e">
        <f aca="false">([1]!S事業予算,基本設定!$C$10,基本設定!$C$11,M$1,$B250,,$B$1,"累計")</f>
        <v>#VALUE!</v>
      </c>
      <c r="N250" s="57" t="e">
        <f aca="false">([1]!S事業予算,基本設定!$C$10,基本設定!$C$11,N$1,$B250,,$B$1,"累計")</f>
        <v>#VALUE!</v>
      </c>
      <c r="O250" s="57" t="e">
        <f aca="false">([1]!S事業予算,基本設定!$C$10,基本設定!$C$11,O$1,$B250,,$B$1,"累計")</f>
        <v>#VALUE!</v>
      </c>
      <c r="P250" s="57" t="e">
        <f aca="true">SUMIF(F250:OFFSET(P250,0,-1),"&lt;&gt;#VALUE!")</f>
        <v>#VALUE!</v>
      </c>
      <c r="Q250" s="57" t="e">
        <f aca="false">N(R250)-N(P250)</f>
        <v>#VALUE!</v>
      </c>
      <c r="R250" s="57" t="e">
        <f aca="false">([1]!S合計事業予算,基本設定!$C$10,基本設定!$C$11,基本設定!$C$5,基本設定!$C$6,$B250,,$B$1,"累計","する")</f>
        <v>#VALUE!</v>
      </c>
      <c r="S250" s="57" t="e">
        <f aca="false">IF(R250&lt;&gt;"","値あり","値なし")</f>
        <v>#VALUE!</v>
      </c>
    </row>
    <row r="251" customFormat="false" ht="13.5" hidden="false" customHeight="false" outlineLevel="0" collapsed="false">
      <c r="B251" s="109" t="n">
        <v>8352</v>
      </c>
      <c r="C251" s="55"/>
      <c r="D251" s="55"/>
      <c r="E251" s="59" t="s">
        <v>158</v>
      </c>
      <c r="F251" s="57" t="e">
        <f aca="false">([1]!S事業予算,基本設定!$C$10,基本設定!$C$11,F$1,$B251,,$B$1,"累計")</f>
        <v>#VALUE!</v>
      </c>
      <c r="G251" s="57" t="e">
        <f aca="false">([1]!S事業予算,基本設定!$C$10,基本設定!$C$11,G$1,$B251,,$B$1,"累計")</f>
        <v>#VALUE!</v>
      </c>
      <c r="H251" s="57" t="e">
        <f aca="false">([1]!S事業予算,基本設定!$C$10,基本設定!$C$11,H$1,$B251,,$B$1,"累計")</f>
        <v>#VALUE!</v>
      </c>
      <c r="I251" s="57" t="e">
        <f aca="false">([1]!S事業予算,基本設定!$C$10,基本設定!$C$11,I$1,$B251,,$B$1,"累計")</f>
        <v>#VALUE!</v>
      </c>
      <c r="J251" s="57" t="e">
        <f aca="false">([1]!S事業予算,基本設定!$C$10,基本設定!$C$11,J$1,$B251,,$B$1,"累計")</f>
        <v>#VALUE!</v>
      </c>
      <c r="K251" s="57" t="e">
        <f aca="false">([1]!S事業予算,基本設定!$C$10,基本設定!$C$11,K$1,$B251,,$B$1,"累計")</f>
        <v>#VALUE!</v>
      </c>
      <c r="L251" s="57" t="e">
        <f aca="false">([1]!S事業予算,基本設定!$C$10,基本設定!$C$11,L$1,$B251,,$B$1,"累計")</f>
        <v>#VALUE!</v>
      </c>
      <c r="M251" s="57" t="e">
        <f aca="false">([1]!S事業予算,基本設定!$C$10,基本設定!$C$11,M$1,$B251,,$B$1,"累計")</f>
        <v>#VALUE!</v>
      </c>
      <c r="N251" s="57" t="e">
        <f aca="false">([1]!S事業予算,基本設定!$C$10,基本設定!$C$11,N$1,$B251,,$B$1,"累計")</f>
        <v>#VALUE!</v>
      </c>
      <c r="O251" s="57" t="e">
        <f aca="false">([1]!S事業予算,基本設定!$C$10,基本設定!$C$11,O$1,$B251,,$B$1,"累計")</f>
        <v>#VALUE!</v>
      </c>
      <c r="P251" s="57" t="e">
        <f aca="true">SUMIF(F251:OFFSET(P251,0,-1),"&lt;&gt;#VALUE!")</f>
        <v>#VALUE!</v>
      </c>
      <c r="Q251" s="57" t="e">
        <f aca="false">N(R251)-N(P251)</f>
        <v>#VALUE!</v>
      </c>
      <c r="R251" s="57" t="e">
        <f aca="false">([1]!S合計事業予算,基本設定!$C$10,基本設定!$C$11,基本設定!$C$5,基本設定!$C$6,$B251,,$B$1,"累計","する")</f>
        <v>#VALUE!</v>
      </c>
      <c r="S251" s="57" t="e">
        <f aca="false">IF(R251&lt;&gt;"","値あり","値なし")</f>
        <v>#VALUE!</v>
      </c>
    </row>
    <row r="252" customFormat="false" ht="13.5" hidden="false" customHeight="false" outlineLevel="0" collapsed="false">
      <c r="B252" s="109" t="n">
        <v>8353</v>
      </c>
      <c r="C252" s="55"/>
      <c r="D252" s="55"/>
      <c r="E252" s="59" t="s">
        <v>159</v>
      </c>
      <c r="F252" s="57" t="e">
        <f aca="false">([1]!S事業予算,基本設定!$C$10,基本設定!$C$11,F$1,$B252,,$B$1,"累計")</f>
        <v>#VALUE!</v>
      </c>
      <c r="G252" s="57" t="e">
        <f aca="false">([1]!S事業予算,基本設定!$C$10,基本設定!$C$11,G$1,$B252,,$B$1,"累計")</f>
        <v>#VALUE!</v>
      </c>
      <c r="H252" s="57" t="e">
        <f aca="false">([1]!S事業予算,基本設定!$C$10,基本設定!$C$11,H$1,$B252,,$B$1,"累計")</f>
        <v>#VALUE!</v>
      </c>
      <c r="I252" s="57" t="e">
        <f aca="false">([1]!S事業予算,基本設定!$C$10,基本設定!$C$11,I$1,$B252,,$B$1,"累計")</f>
        <v>#VALUE!</v>
      </c>
      <c r="J252" s="57" t="e">
        <f aca="false">([1]!S事業予算,基本設定!$C$10,基本設定!$C$11,J$1,$B252,,$B$1,"累計")</f>
        <v>#VALUE!</v>
      </c>
      <c r="K252" s="57" t="e">
        <f aca="false">([1]!S事業予算,基本設定!$C$10,基本設定!$C$11,K$1,$B252,,$B$1,"累計")</f>
        <v>#VALUE!</v>
      </c>
      <c r="L252" s="57" t="e">
        <f aca="false">([1]!S事業予算,基本設定!$C$10,基本設定!$C$11,L$1,$B252,,$B$1,"累計")</f>
        <v>#VALUE!</v>
      </c>
      <c r="M252" s="57" t="e">
        <f aca="false">([1]!S事業予算,基本設定!$C$10,基本設定!$C$11,M$1,$B252,,$B$1,"累計")</f>
        <v>#VALUE!</v>
      </c>
      <c r="N252" s="57" t="e">
        <f aca="false">([1]!S事業予算,基本設定!$C$10,基本設定!$C$11,N$1,$B252,,$B$1,"累計")</f>
        <v>#VALUE!</v>
      </c>
      <c r="O252" s="57" t="e">
        <f aca="false">([1]!S事業予算,基本設定!$C$10,基本設定!$C$11,O$1,$B252,,$B$1,"累計")</f>
        <v>#VALUE!</v>
      </c>
      <c r="P252" s="57" t="e">
        <f aca="true">SUMIF(F252:OFFSET(P252,0,-1),"&lt;&gt;#VALUE!")</f>
        <v>#VALUE!</v>
      </c>
      <c r="Q252" s="57" t="e">
        <f aca="false">N(R252)-N(P252)</f>
        <v>#VALUE!</v>
      </c>
      <c r="R252" s="57" t="e">
        <f aca="false">([1]!S合計事業予算,基本設定!$C$10,基本設定!$C$11,基本設定!$C$5,基本設定!$C$6,$B252,,$B$1,"累計","する")</f>
        <v>#VALUE!</v>
      </c>
      <c r="S252" s="57" t="e">
        <f aca="false">IF(R252&lt;&gt;"","値あり","値なし")</f>
        <v>#VALUE!</v>
      </c>
    </row>
    <row r="253" customFormat="false" ht="13.5" hidden="false" customHeight="false" outlineLevel="0" collapsed="false">
      <c r="B253" s="109" t="n">
        <v>8354</v>
      </c>
      <c r="C253" s="55"/>
      <c r="D253" s="55"/>
      <c r="E253" s="59" t="s">
        <v>160</v>
      </c>
      <c r="F253" s="57" t="e">
        <f aca="false">([1]!S事業予算,基本設定!$C$10,基本設定!$C$11,F$1,$B253,,$B$1,"累計")</f>
        <v>#VALUE!</v>
      </c>
      <c r="G253" s="57" t="e">
        <f aca="false">([1]!S事業予算,基本設定!$C$10,基本設定!$C$11,G$1,$B253,,$B$1,"累計")</f>
        <v>#VALUE!</v>
      </c>
      <c r="H253" s="57" t="e">
        <f aca="false">([1]!S事業予算,基本設定!$C$10,基本設定!$C$11,H$1,$B253,,$B$1,"累計")</f>
        <v>#VALUE!</v>
      </c>
      <c r="I253" s="57" t="e">
        <f aca="false">([1]!S事業予算,基本設定!$C$10,基本設定!$C$11,I$1,$B253,,$B$1,"累計")</f>
        <v>#VALUE!</v>
      </c>
      <c r="J253" s="57" t="e">
        <f aca="false">([1]!S事業予算,基本設定!$C$10,基本設定!$C$11,J$1,$B253,,$B$1,"累計")</f>
        <v>#VALUE!</v>
      </c>
      <c r="K253" s="57" t="e">
        <f aca="false">([1]!S事業予算,基本設定!$C$10,基本設定!$C$11,K$1,$B253,,$B$1,"累計")</f>
        <v>#VALUE!</v>
      </c>
      <c r="L253" s="57" t="e">
        <f aca="false">([1]!S事業予算,基本設定!$C$10,基本設定!$C$11,L$1,$B253,,$B$1,"累計")</f>
        <v>#VALUE!</v>
      </c>
      <c r="M253" s="57" t="e">
        <f aca="false">([1]!S事業予算,基本設定!$C$10,基本設定!$C$11,M$1,$B253,,$B$1,"累計")</f>
        <v>#VALUE!</v>
      </c>
      <c r="N253" s="57" t="e">
        <f aca="false">([1]!S事業予算,基本設定!$C$10,基本設定!$C$11,N$1,$B253,,$B$1,"累計")</f>
        <v>#VALUE!</v>
      </c>
      <c r="O253" s="57" t="e">
        <f aca="false">([1]!S事業予算,基本設定!$C$10,基本設定!$C$11,O$1,$B253,,$B$1,"累計")</f>
        <v>#VALUE!</v>
      </c>
      <c r="P253" s="57" t="e">
        <f aca="true">SUMIF(F253:OFFSET(P253,0,-1),"&lt;&gt;#VALUE!")</f>
        <v>#VALUE!</v>
      </c>
      <c r="Q253" s="57" t="e">
        <f aca="false">N(R253)-N(P253)</f>
        <v>#VALUE!</v>
      </c>
      <c r="R253" s="57" t="e">
        <f aca="false">([1]!S合計事業予算,基本設定!$C$10,基本設定!$C$11,基本設定!$C$5,基本設定!$C$6,$B253,,$B$1,"累計","する")</f>
        <v>#VALUE!</v>
      </c>
      <c r="S253" s="57" t="e">
        <f aca="false">IF(R253&lt;&gt;"","値あり","値なし")</f>
        <v>#VALUE!</v>
      </c>
    </row>
    <row r="254" customFormat="false" ht="13.5" hidden="false" customHeight="false" outlineLevel="0" collapsed="false">
      <c r="B254" s="109" t="n">
        <v>8355</v>
      </c>
      <c r="C254" s="55"/>
      <c r="D254" s="55"/>
      <c r="E254" s="59" t="s">
        <v>161</v>
      </c>
      <c r="F254" s="57" t="e">
        <f aca="false">([1]!S事業予算,基本設定!$C$10,基本設定!$C$11,F$1,$B254,,$B$1,"累計")</f>
        <v>#VALUE!</v>
      </c>
      <c r="G254" s="57" t="e">
        <f aca="false">([1]!S事業予算,基本設定!$C$10,基本設定!$C$11,G$1,$B254,,$B$1,"累計")</f>
        <v>#VALUE!</v>
      </c>
      <c r="H254" s="57" t="e">
        <f aca="false">([1]!S事業予算,基本設定!$C$10,基本設定!$C$11,H$1,$B254,,$B$1,"累計")</f>
        <v>#VALUE!</v>
      </c>
      <c r="I254" s="57" t="e">
        <f aca="false">([1]!S事業予算,基本設定!$C$10,基本設定!$C$11,I$1,$B254,,$B$1,"累計")</f>
        <v>#VALUE!</v>
      </c>
      <c r="J254" s="57" t="e">
        <f aca="false">([1]!S事業予算,基本設定!$C$10,基本設定!$C$11,J$1,$B254,,$B$1,"累計")</f>
        <v>#VALUE!</v>
      </c>
      <c r="K254" s="57" t="e">
        <f aca="false">([1]!S事業予算,基本設定!$C$10,基本設定!$C$11,K$1,$B254,,$B$1,"累計")</f>
        <v>#VALUE!</v>
      </c>
      <c r="L254" s="57" t="e">
        <f aca="false">([1]!S事業予算,基本設定!$C$10,基本設定!$C$11,L$1,$B254,,$B$1,"累計")</f>
        <v>#VALUE!</v>
      </c>
      <c r="M254" s="57" t="e">
        <f aca="false">([1]!S事業予算,基本設定!$C$10,基本設定!$C$11,M$1,$B254,,$B$1,"累計")</f>
        <v>#VALUE!</v>
      </c>
      <c r="N254" s="57" t="e">
        <f aca="false">([1]!S事業予算,基本設定!$C$10,基本設定!$C$11,N$1,$B254,,$B$1,"累計")</f>
        <v>#VALUE!</v>
      </c>
      <c r="O254" s="57" t="e">
        <f aca="false">([1]!S事業予算,基本設定!$C$10,基本設定!$C$11,O$1,$B254,,$B$1,"累計")</f>
        <v>#VALUE!</v>
      </c>
      <c r="P254" s="57" t="e">
        <f aca="true">SUMIF(F254:OFFSET(P254,0,-1),"&lt;&gt;#VALUE!")</f>
        <v>#VALUE!</v>
      </c>
      <c r="Q254" s="57" t="e">
        <f aca="false">N(R254)-N(P254)</f>
        <v>#VALUE!</v>
      </c>
      <c r="R254" s="57" t="e">
        <f aca="false">([1]!S合計事業予算,基本設定!$C$10,基本設定!$C$11,基本設定!$C$5,基本設定!$C$6,$B254,,$B$1,"累計","する")</f>
        <v>#VALUE!</v>
      </c>
      <c r="S254" s="57" t="e">
        <f aca="false">IF(R254&lt;&gt;"","値あり","値なし")</f>
        <v>#VALUE!</v>
      </c>
    </row>
    <row r="255" customFormat="false" ht="13.5" hidden="false" customHeight="false" outlineLevel="0" collapsed="false">
      <c r="B255" s="109" t="n">
        <v>8356</v>
      </c>
      <c r="C255" s="55"/>
      <c r="D255" s="55"/>
      <c r="E255" s="59" t="s">
        <v>162</v>
      </c>
      <c r="F255" s="57" t="e">
        <f aca="false">([1]!S事業予算,基本設定!$C$10,基本設定!$C$11,F$1,$B255,,$B$1,"累計")</f>
        <v>#VALUE!</v>
      </c>
      <c r="G255" s="57" t="e">
        <f aca="false">([1]!S事業予算,基本設定!$C$10,基本設定!$C$11,G$1,$B255,,$B$1,"累計")</f>
        <v>#VALUE!</v>
      </c>
      <c r="H255" s="57" t="e">
        <f aca="false">([1]!S事業予算,基本設定!$C$10,基本設定!$C$11,H$1,$B255,,$B$1,"累計")</f>
        <v>#VALUE!</v>
      </c>
      <c r="I255" s="57" t="e">
        <f aca="false">([1]!S事業予算,基本設定!$C$10,基本設定!$C$11,I$1,$B255,,$B$1,"累計")</f>
        <v>#VALUE!</v>
      </c>
      <c r="J255" s="57" t="e">
        <f aca="false">([1]!S事業予算,基本設定!$C$10,基本設定!$C$11,J$1,$B255,,$B$1,"累計")</f>
        <v>#VALUE!</v>
      </c>
      <c r="K255" s="57" t="e">
        <f aca="false">([1]!S事業予算,基本設定!$C$10,基本設定!$C$11,K$1,$B255,,$B$1,"累計")</f>
        <v>#VALUE!</v>
      </c>
      <c r="L255" s="57" t="e">
        <f aca="false">([1]!S事業予算,基本設定!$C$10,基本設定!$C$11,L$1,$B255,,$B$1,"累計")</f>
        <v>#VALUE!</v>
      </c>
      <c r="M255" s="57" t="e">
        <f aca="false">([1]!S事業予算,基本設定!$C$10,基本設定!$C$11,M$1,$B255,,$B$1,"累計")</f>
        <v>#VALUE!</v>
      </c>
      <c r="N255" s="57" t="e">
        <f aca="false">([1]!S事業予算,基本設定!$C$10,基本設定!$C$11,N$1,$B255,,$B$1,"累計")</f>
        <v>#VALUE!</v>
      </c>
      <c r="O255" s="57" t="e">
        <f aca="false">([1]!S事業予算,基本設定!$C$10,基本設定!$C$11,O$1,$B255,,$B$1,"累計")</f>
        <v>#VALUE!</v>
      </c>
      <c r="P255" s="57" t="e">
        <f aca="true">SUMIF(F255:OFFSET(P255,0,-1),"&lt;&gt;#VALUE!")</f>
        <v>#VALUE!</v>
      </c>
      <c r="Q255" s="57" t="e">
        <f aca="false">N(R255)-N(P255)</f>
        <v>#VALUE!</v>
      </c>
      <c r="R255" s="57" t="e">
        <f aca="false">([1]!S合計事業予算,基本設定!$C$10,基本設定!$C$11,基本設定!$C$5,基本設定!$C$6,$B255,,$B$1,"累計","する")</f>
        <v>#VALUE!</v>
      </c>
      <c r="S255" s="57" t="e">
        <f aca="false">IF(R255&lt;&gt;"","値あり","値なし")</f>
        <v>#VALUE!</v>
      </c>
    </row>
    <row r="256" customFormat="false" ht="13.5" hidden="false" customHeight="false" outlineLevel="0" collapsed="false">
      <c r="B256" s="109" t="n">
        <v>8357</v>
      </c>
      <c r="C256" s="55"/>
      <c r="D256" s="55"/>
      <c r="E256" s="59" t="s">
        <v>163</v>
      </c>
      <c r="F256" s="57" t="e">
        <f aca="false">([1]!S事業予算,基本設定!$C$10,基本設定!$C$11,F$1,$B256,,$B$1,"累計")</f>
        <v>#VALUE!</v>
      </c>
      <c r="G256" s="57" t="e">
        <f aca="false">([1]!S事業予算,基本設定!$C$10,基本設定!$C$11,G$1,$B256,,$B$1,"累計")</f>
        <v>#VALUE!</v>
      </c>
      <c r="H256" s="57" t="e">
        <f aca="false">([1]!S事業予算,基本設定!$C$10,基本設定!$C$11,H$1,$B256,,$B$1,"累計")</f>
        <v>#VALUE!</v>
      </c>
      <c r="I256" s="57" t="e">
        <f aca="false">([1]!S事業予算,基本設定!$C$10,基本設定!$C$11,I$1,$B256,,$B$1,"累計")</f>
        <v>#VALUE!</v>
      </c>
      <c r="J256" s="57" t="e">
        <f aca="false">([1]!S事業予算,基本設定!$C$10,基本設定!$C$11,J$1,$B256,,$B$1,"累計")</f>
        <v>#VALUE!</v>
      </c>
      <c r="K256" s="57" t="e">
        <f aca="false">([1]!S事業予算,基本設定!$C$10,基本設定!$C$11,K$1,$B256,,$B$1,"累計")</f>
        <v>#VALUE!</v>
      </c>
      <c r="L256" s="57" t="e">
        <f aca="false">([1]!S事業予算,基本設定!$C$10,基本設定!$C$11,L$1,$B256,,$B$1,"累計")</f>
        <v>#VALUE!</v>
      </c>
      <c r="M256" s="57" t="e">
        <f aca="false">([1]!S事業予算,基本設定!$C$10,基本設定!$C$11,M$1,$B256,,$B$1,"累計")</f>
        <v>#VALUE!</v>
      </c>
      <c r="N256" s="57" t="e">
        <f aca="false">([1]!S事業予算,基本設定!$C$10,基本設定!$C$11,N$1,$B256,,$B$1,"累計")</f>
        <v>#VALUE!</v>
      </c>
      <c r="O256" s="57" t="e">
        <f aca="false">([1]!S事業予算,基本設定!$C$10,基本設定!$C$11,O$1,$B256,,$B$1,"累計")</f>
        <v>#VALUE!</v>
      </c>
      <c r="P256" s="57" t="e">
        <f aca="true">SUMIF(F256:OFFSET(P256,0,-1),"&lt;&gt;#VALUE!")</f>
        <v>#VALUE!</v>
      </c>
      <c r="Q256" s="57" t="e">
        <f aca="false">N(R256)-N(P256)</f>
        <v>#VALUE!</v>
      </c>
      <c r="R256" s="57" t="e">
        <f aca="false">([1]!S合計事業予算,基本設定!$C$10,基本設定!$C$11,基本設定!$C$5,基本設定!$C$6,$B256,,$B$1,"累計","する")</f>
        <v>#VALUE!</v>
      </c>
      <c r="S256" s="57" t="e">
        <f aca="false">IF(R256&lt;&gt;"","値あり","値なし")</f>
        <v>#VALUE!</v>
      </c>
    </row>
    <row r="257" customFormat="false" ht="13.5" hidden="false" customHeight="false" outlineLevel="0" collapsed="false">
      <c r="B257" s="109" t="n">
        <v>8358</v>
      </c>
      <c r="C257" s="55"/>
      <c r="D257" s="55"/>
      <c r="E257" s="59" t="s">
        <v>164</v>
      </c>
      <c r="F257" s="57" t="e">
        <f aca="false">([1]!S事業予算,基本設定!$C$10,基本設定!$C$11,F$1,$B257,,$B$1,"累計")</f>
        <v>#VALUE!</v>
      </c>
      <c r="G257" s="57" t="e">
        <f aca="false">([1]!S事業予算,基本設定!$C$10,基本設定!$C$11,G$1,$B257,,$B$1,"累計")</f>
        <v>#VALUE!</v>
      </c>
      <c r="H257" s="57" t="e">
        <f aca="false">([1]!S事業予算,基本設定!$C$10,基本設定!$C$11,H$1,$B257,,$B$1,"累計")</f>
        <v>#VALUE!</v>
      </c>
      <c r="I257" s="57" t="e">
        <f aca="false">([1]!S事業予算,基本設定!$C$10,基本設定!$C$11,I$1,$B257,,$B$1,"累計")</f>
        <v>#VALUE!</v>
      </c>
      <c r="J257" s="57" t="e">
        <f aca="false">([1]!S事業予算,基本設定!$C$10,基本設定!$C$11,J$1,$B257,,$B$1,"累計")</f>
        <v>#VALUE!</v>
      </c>
      <c r="K257" s="57" t="e">
        <f aca="false">([1]!S事業予算,基本設定!$C$10,基本設定!$C$11,K$1,$B257,,$B$1,"累計")</f>
        <v>#VALUE!</v>
      </c>
      <c r="L257" s="57" t="e">
        <f aca="false">([1]!S事業予算,基本設定!$C$10,基本設定!$C$11,L$1,$B257,,$B$1,"累計")</f>
        <v>#VALUE!</v>
      </c>
      <c r="M257" s="57" t="e">
        <f aca="false">([1]!S事業予算,基本設定!$C$10,基本設定!$C$11,M$1,$B257,,$B$1,"累計")</f>
        <v>#VALUE!</v>
      </c>
      <c r="N257" s="57" t="e">
        <f aca="false">([1]!S事業予算,基本設定!$C$10,基本設定!$C$11,N$1,$B257,,$B$1,"累計")</f>
        <v>#VALUE!</v>
      </c>
      <c r="O257" s="57" t="e">
        <f aca="false">([1]!S事業予算,基本設定!$C$10,基本設定!$C$11,O$1,$B257,,$B$1,"累計")</f>
        <v>#VALUE!</v>
      </c>
      <c r="P257" s="57" t="e">
        <f aca="true">SUMIF(F257:OFFSET(P257,0,-1),"&lt;&gt;#VALUE!")</f>
        <v>#VALUE!</v>
      </c>
      <c r="Q257" s="57" t="e">
        <f aca="false">N(R257)-N(P257)</f>
        <v>#VALUE!</v>
      </c>
      <c r="R257" s="57" t="e">
        <f aca="false">([1]!S合計事業予算,基本設定!$C$10,基本設定!$C$11,基本設定!$C$5,基本設定!$C$6,$B257,,$B$1,"累計","する")</f>
        <v>#VALUE!</v>
      </c>
      <c r="S257" s="57" t="e">
        <f aca="false">IF(R257&lt;&gt;"","値あり","値なし")</f>
        <v>#VALUE!</v>
      </c>
    </row>
    <row r="258" customFormat="false" ht="13.5" hidden="false" customHeight="false" outlineLevel="0" collapsed="false">
      <c r="B258" s="109" t="n">
        <v>8359</v>
      </c>
      <c r="C258" s="55"/>
      <c r="D258" s="55"/>
      <c r="E258" s="59" t="s">
        <v>165</v>
      </c>
      <c r="F258" s="57" t="e">
        <f aca="false">([1]!S事業予算,基本設定!$C$10,基本設定!$C$11,F$1,$B258,,$B$1,"累計")</f>
        <v>#VALUE!</v>
      </c>
      <c r="G258" s="57" t="e">
        <f aca="false">([1]!S事業予算,基本設定!$C$10,基本設定!$C$11,G$1,$B258,,$B$1,"累計")</f>
        <v>#VALUE!</v>
      </c>
      <c r="H258" s="57" t="e">
        <f aca="false">([1]!S事業予算,基本設定!$C$10,基本設定!$C$11,H$1,$B258,,$B$1,"累計")</f>
        <v>#VALUE!</v>
      </c>
      <c r="I258" s="57" t="e">
        <f aca="false">([1]!S事業予算,基本設定!$C$10,基本設定!$C$11,I$1,$B258,,$B$1,"累計")</f>
        <v>#VALUE!</v>
      </c>
      <c r="J258" s="57" t="e">
        <f aca="false">([1]!S事業予算,基本設定!$C$10,基本設定!$C$11,J$1,$B258,,$B$1,"累計")</f>
        <v>#VALUE!</v>
      </c>
      <c r="K258" s="57" t="e">
        <f aca="false">([1]!S事業予算,基本設定!$C$10,基本設定!$C$11,K$1,$B258,,$B$1,"累計")</f>
        <v>#VALUE!</v>
      </c>
      <c r="L258" s="57" t="e">
        <f aca="false">([1]!S事業予算,基本設定!$C$10,基本設定!$C$11,L$1,$B258,,$B$1,"累計")</f>
        <v>#VALUE!</v>
      </c>
      <c r="M258" s="57" t="e">
        <f aca="false">([1]!S事業予算,基本設定!$C$10,基本設定!$C$11,M$1,$B258,,$B$1,"累計")</f>
        <v>#VALUE!</v>
      </c>
      <c r="N258" s="57" t="e">
        <f aca="false">([1]!S事業予算,基本設定!$C$10,基本設定!$C$11,N$1,$B258,,$B$1,"累計")</f>
        <v>#VALUE!</v>
      </c>
      <c r="O258" s="57" t="e">
        <f aca="false">([1]!S事業予算,基本設定!$C$10,基本設定!$C$11,O$1,$B258,,$B$1,"累計")</f>
        <v>#VALUE!</v>
      </c>
      <c r="P258" s="57" t="e">
        <f aca="true">SUMIF(F258:OFFSET(P258,0,-1),"&lt;&gt;#VALUE!")</f>
        <v>#VALUE!</v>
      </c>
      <c r="Q258" s="57" t="e">
        <f aca="false">N(R258)-N(P258)</f>
        <v>#VALUE!</v>
      </c>
      <c r="R258" s="57" t="e">
        <f aca="false">([1]!S合計事業予算,基本設定!$C$10,基本設定!$C$11,基本設定!$C$5,基本設定!$C$6,$B258,,$B$1,"累計","する")</f>
        <v>#VALUE!</v>
      </c>
      <c r="S258" s="57" t="e">
        <f aca="false">IF(R258&lt;&gt;"","値あり","値なし")</f>
        <v>#VALUE!</v>
      </c>
    </row>
    <row r="259" customFormat="false" ht="13.5" hidden="false" customHeight="false" outlineLevel="0" collapsed="false">
      <c r="B259" s="109" t="n">
        <v>8361</v>
      </c>
      <c r="C259" s="55"/>
      <c r="D259" s="55"/>
      <c r="E259" s="59" t="s">
        <v>166</v>
      </c>
      <c r="F259" s="57" t="e">
        <f aca="false">([1]!S事業予算,基本設定!$C$10,基本設定!$C$11,F$1,$B259,,$B$1,"累計")</f>
        <v>#VALUE!</v>
      </c>
      <c r="G259" s="57" t="e">
        <f aca="false">([1]!S事業予算,基本設定!$C$10,基本設定!$C$11,G$1,$B259,,$B$1,"累計")</f>
        <v>#VALUE!</v>
      </c>
      <c r="H259" s="57" t="e">
        <f aca="false">([1]!S事業予算,基本設定!$C$10,基本設定!$C$11,H$1,$B259,,$B$1,"累計")</f>
        <v>#VALUE!</v>
      </c>
      <c r="I259" s="57" t="e">
        <f aca="false">([1]!S事業予算,基本設定!$C$10,基本設定!$C$11,I$1,$B259,,$B$1,"累計")</f>
        <v>#VALUE!</v>
      </c>
      <c r="J259" s="57" t="e">
        <f aca="false">([1]!S事業予算,基本設定!$C$10,基本設定!$C$11,J$1,$B259,,$B$1,"累計")</f>
        <v>#VALUE!</v>
      </c>
      <c r="K259" s="57" t="e">
        <f aca="false">([1]!S事業予算,基本設定!$C$10,基本設定!$C$11,K$1,$B259,,$B$1,"累計")</f>
        <v>#VALUE!</v>
      </c>
      <c r="L259" s="57" t="e">
        <f aca="false">([1]!S事業予算,基本設定!$C$10,基本設定!$C$11,L$1,$B259,,$B$1,"累計")</f>
        <v>#VALUE!</v>
      </c>
      <c r="M259" s="57" t="e">
        <f aca="false">([1]!S事業予算,基本設定!$C$10,基本設定!$C$11,M$1,$B259,,$B$1,"累計")</f>
        <v>#VALUE!</v>
      </c>
      <c r="N259" s="57" t="e">
        <f aca="false">([1]!S事業予算,基本設定!$C$10,基本設定!$C$11,N$1,$B259,,$B$1,"累計")</f>
        <v>#VALUE!</v>
      </c>
      <c r="O259" s="57" t="e">
        <f aca="false">([1]!S事業予算,基本設定!$C$10,基本設定!$C$11,O$1,$B259,,$B$1,"累計")</f>
        <v>#VALUE!</v>
      </c>
      <c r="P259" s="57" t="e">
        <f aca="true">SUMIF(F259:OFFSET(P259,0,-1),"&lt;&gt;#VALUE!")</f>
        <v>#VALUE!</v>
      </c>
      <c r="Q259" s="57" t="e">
        <f aca="false">N(R259)-N(P259)</f>
        <v>#VALUE!</v>
      </c>
      <c r="R259" s="57" t="e">
        <f aca="false">([1]!S合計事業予算,基本設定!$C$10,基本設定!$C$11,基本設定!$C$5,基本設定!$C$6,$B259,,$B$1,"累計","する")</f>
        <v>#VALUE!</v>
      </c>
      <c r="S259" s="57" t="e">
        <f aca="false">IF(R259&lt;&gt;"","値あり","値なし")</f>
        <v>#VALUE!</v>
      </c>
    </row>
    <row r="260" customFormat="false" ht="13.5" hidden="false" customHeight="false" outlineLevel="0" collapsed="false">
      <c r="B260" s="109" t="n">
        <v>8362</v>
      </c>
      <c r="C260" s="55"/>
      <c r="D260" s="55"/>
      <c r="E260" s="59" t="s">
        <v>167</v>
      </c>
      <c r="F260" s="57" t="e">
        <f aca="false">([1]!S事業予算,基本設定!$C$10,基本設定!$C$11,F$1,$B260,,$B$1,"累計")</f>
        <v>#VALUE!</v>
      </c>
      <c r="G260" s="57" t="e">
        <f aca="false">([1]!S事業予算,基本設定!$C$10,基本設定!$C$11,G$1,$B260,,$B$1,"累計")</f>
        <v>#VALUE!</v>
      </c>
      <c r="H260" s="57" t="e">
        <f aca="false">([1]!S事業予算,基本設定!$C$10,基本設定!$C$11,H$1,$B260,,$B$1,"累計")</f>
        <v>#VALUE!</v>
      </c>
      <c r="I260" s="57" t="e">
        <f aca="false">([1]!S事業予算,基本設定!$C$10,基本設定!$C$11,I$1,$B260,,$B$1,"累計")</f>
        <v>#VALUE!</v>
      </c>
      <c r="J260" s="57" t="e">
        <f aca="false">([1]!S事業予算,基本設定!$C$10,基本設定!$C$11,J$1,$B260,,$B$1,"累計")</f>
        <v>#VALUE!</v>
      </c>
      <c r="K260" s="57" t="e">
        <f aca="false">([1]!S事業予算,基本設定!$C$10,基本設定!$C$11,K$1,$B260,,$B$1,"累計")</f>
        <v>#VALUE!</v>
      </c>
      <c r="L260" s="57" t="e">
        <f aca="false">([1]!S事業予算,基本設定!$C$10,基本設定!$C$11,L$1,$B260,,$B$1,"累計")</f>
        <v>#VALUE!</v>
      </c>
      <c r="M260" s="57" t="e">
        <f aca="false">([1]!S事業予算,基本設定!$C$10,基本設定!$C$11,M$1,$B260,,$B$1,"累計")</f>
        <v>#VALUE!</v>
      </c>
      <c r="N260" s="57" t="e">
        <f aca="false">([1]!S事業予算,基本設定!$C$10,基本設定!$C$11,N$1,$B260,,$B$1,"累計")</f>
        <v>#VALUE!</v>
      </c>
      <c r="O260" s="57" t="e">
        <f aca="false">([1]!S事業予算,基本設定!$C$10,基本設定!$C$11,O$1,$B260,,$B$1,"累計")</f>
        <v>#VALUE!</v>
      </c>
      <c r="P260" s="57" t="e">
        <f aca="true">SUMIF(F260:OFFSET(P260,0,-1),"&lt;&gt;#VALUE!")</f>
        <v>#VALUE!</v>
      </c>
      <c r="Q260" s="57" t="e">
        <f aca="false">N(R260)-N(P260)</f>
        <v>#VALUE!</v>
      </c>
      <c r="R260" s="57" t="e">
        <f aca="false">([1]!S合計事業予算,基本設定!$C$10,基本設定!$C$11,基本設定!$C$5,基本設定!$C$6,$B260,,$B$1,"累計","する")</f>
        <v>#VALUE!</v>
      </c>
      <c r="S260" s="57" t="e">
        <f aca="false">IF(R260&lt;&gt;"","値あり","値なし")</f>
        <v>#VALUE!</v>
      </c>
    </row>
    <row r="261" customFormat="false" ht="13.5" hidden="false" customHeight="false" outlineLevel="0" collapsed="false">
      <c r="B261" s="109" t="n">
        <v>8363</v>
      </c>
      <c r="C261" s="55"/>
      <c r="D261" s="55"/>
      <c r="E261" s="59" t="s">
        <v>168</v>
      </c>
      <c r="F261" s="57" t="e">
        <f aca="false">([1]!S事業予算,基本設定!$C$10,基本設定!$C$11,F$1,$B261,,$B$1,"累計")</f>
        <v>#VALUE!</v>
      </c>
      <c r="G261" s="57" t="e">
        <f aca="false">([1]!S事業予算,基本設定!$C$10,基本設定!$C$11,G$1,$B261,,$B$1,"累計")</f>
        <v>#VALUE!</v>
      </c>
      <c r="H261" s="57" t="e">
        <f aca="false">([1]!S事業予算,基本設定!$C$10,基本設定!$C$11,H$1,$B261,,$B$1,"累計")</f>
        <v>#VALUE!</v>
      </c>
      <c r="I261" s="57" t="e">
        <f aca="false">([1]!S事業予算,基本設定!$C$10,基本設定!$C$11,I$1,$B261,,$B$1,"累計")</f>
        <v>#VALUE!</v>
      </c>
      <c r="J261" s="57" t="e">
        <f aca="false">([1]!S事業予算,基本設定!$C$10,基本設定!$C$11,J$1,$B261,,$B$1,"累計")</f>
        <v>#VALUE!</v>
      </c>
      <c r="K261" s="57" t="e">
        <f aca="false">([1]!S事業予算,基本設定!$C$10,基本設定!$C$11,K$1,$B261,,$B$1,"累計")</f>
        <v>#VALUE!</v>
      </c>
      <c r="L261" s="57" t="e">
        <f aca="false">([1]!S事業予算,基本設定!$C$10,基本設定!$C$11,L$1,$B261,,$B$1,"累計")</f>
        <v>#VALUE!</v>
      </c>
      <c r="M261" s="57" t="e">
        <f aca="false">([1]!S事業予算,基本設定!$C$10,基本設定!$C$11,M$1,$B261,,$B$1,"累計")</f>
        <v>#VALUE!</v>
      </c>
      <c r="N261" s="57" t="e">
        <f aca="false">([1]!S事業予算,基本設定!$C$10,基本設定!$C$11,N$1,$B261,,$B$1,"累計")</f>
        <v>#VALUE!</v>
      </c>
      <c r="O261" s="57" t="e">
        <f aca="false">([1]!S事業予算,基本設定!$C$10,基本設定!$C$11,O$1,$B261,,$B$1,"累計")</f>
        <v>#VALUE!</v>
      </c>
      <c r="P261" s="57" t="e">
        <f aca="true">SUMIF(F261:OFFSET(P261,0,-1),"&lt;&gt;#VALUE!")</f>
        <v>#VALUE!</v>
      </c>
      <c r="Q261" s="57" t="e">
        <f aca="false">N(R261)-N(P261)</f>
        <v>#VALUE!</v>
      </c>
      <c r="R261" s="57" t="e">
        <f aca="false">([1]!S合計事業予算,基本設定!$C$10,基本設定!$C$11,基本設定!$C$5,基本設定!$C$6,$B261,,$B$1,"累計","する")</f>
        <v>#VALUE!</v>
      </c>
      <c r="S261" s="57" t="e">
        <f aca="false">IF(R261&lt;&gt;"","値あり","値なし")</f>
        <v>#VALUE!</v>
      </c>
    </row>
    <row r="262" customFormat="false" ht="13.5" hidden="false" customHeight="false" outlineLevel="0" collapsed="false">
      <c r="B262" s="109" t="n">
        <v>8364</v>
      </c>
      <c r="C262" s="55"/>
      <c r="D262" s="55"/>
      <c r="E262" s="59" t="s">
        <v>169</v>
      </c>
      <c r="F262" s="57" t="e">
        <f aca="false">([1]!S事業予算,基本設定!$C$10,基本設定!$C$11,F$1,$B262,,$B$1,"累計")</f>
        <v>#VALUE!</v>
      </c>
      <c r="G262" s="57" t="e">
        <f aca="false">([1]!S事業予算,基本設定!$C$10,基本設定!$C$11,G$1,$B262,,$B$1,"累計")</f>
        <v>#VALUE!</v>
      </c>
      <c r="H262" s="57" t="e">
        <f aca="false">([1]!S事業予算,基本設定!$C$10,基本設定!$C$11,H$1,$B262,,$B$1,"累計")</f>
        <v>#VALUE!</v>
      </c>
      <c r="I262" s="57" t="e">
        <f aca="false">([1]!S事業予算,基本設定!$C$10,基本設定!$C$11,I$1,$B262,,$B$1,"累計")</f>
        <v>#VALUE!</v>
      </c>
      <c r="J262" s="57" t="e">
        <f aca="false">([1]!S事業予算,基本設定!$C$10,基本設定!$C$11,J$1,$B262,,$B$1,"累計")</f>
        <v>#VALUE!</v>
      </c>
      <c r="K262" s="57" t="e">
        <f aca="false">([1]!S事業予算,基本設定!$C$10,基本設定!$C$11,K$1,$B262,,$B$1,"累計")</f>
        <v>#VALUE!</v>
      </c>
      <c r="L262" s="57" t="e">
        <f aca="false">([1]!S事業予算,基本設定!$C$10,基本設定!$C$11,L$1,$B262,,$B$1,"累計")</f>
        <v>#VALUE!</v>
      </c>
      <c r="M262" s="57" t="e">
        <f aca="false">([1]!S事業予算,基本設定!$C$10,基本設定!$C$11,M$1,$B262,,$B$1,"累計")</f>
        <v>#VALUE!</v>
      </c>
      <c r="N262" s="57" t="e">
        <f aca="false">([1]!S事業予算,基本設定!$C$10,基本設定!$C$11,N$1,$B262,,$B$1,"累計")</f>
        <v>#VALUE!</v>
      </c>
      <c r="O262" s="57" t="e">
        <f aca="false">([1]!S事業予算,基本設定!$C$10,基本設定!$C$11,O$1,$B262,,$B$1,"累計")</f>
        <v>#VALUE!</v>
      </c>
      <c r="P262" s="57" t="e">
        <f aca="true">SUMIF(F262:OFFSET(P262,0,-1),"&lt;&gt;#VALUE!")</f>
        <v>#VALUE!</v>
      </c>
      <c r="Q262" s="57" t="e">
        <f aca="false">N(R262)-N(P262)</f>
        <v>#VALUE!</v>
      </c>
      <c r="R262" s="57" t="e">
        <f aca="false">([1]!S合計事業予算,基本設定!$C$10,基本設定!$C$11,基本設定!$C$5,基本設定!$C$6,$B262,,$B$1,"累計","する")</f>
        <v>#VALUE!</v>
      </c>
      <c r="S262" s="57" t="e">
        <f aca="false">IF(R262&lt;&gt;"","値あり","値なし")</f>
        <v>#VALUE!</v>
      </c>
    </row>
    <row r="263" customFormat="false" ht="13.5" hidden="false" customHeight="false" outlineLevel="0" collapsed="false">
      <c r="B263" s="109" t="n">
        <v>8365</v>
      </c>
      <c r="C263" s="55"/>
      <c r="D263" s="55"/>
      <c r="E263" s="59" t="s">
        <v>170</v>
      </c>
      <c r="F263" s="57" t="e">
        <f aca="false">([1]!S事業予算,基本設定!$C$10,基本設定!$C$11,F$1,$B263,,$B$1,"累計")</f>
        <v>#VALUE!</v>
      </c>
      <c r="G263" s="57" t="e">
        <f aca="false">([1]!S事業予算,基本設定!$C$10,基本設定!$C$11,G$1,$B263,,$B$1,"累計")</f>
        <v>#VALUE!</v>
      </c>
      <c r="H263" s="57" t="e">
        <f aca="false">([1]!S事業予算,基本設定!$C$10,基本設定!$C$11,H$1,$B263,,$B$1,"累計")</f>
        <v>#VALUE!</v>
      </c>
      <c r="I263" s="57" t="e">
        <f aca="false">([1]!S事業予算,基本設定!$C$10,基本設定!$C$11,I$1,$B263,,$B$1,"累計")</f>
        <v>#VALUE!</v>
      </c>
      <c r="J263" s="57" t="e">
        <f aca="false">([1]!S事業予算,基本設定!$C$10,基本設定!$C$11,J$1,$B263,,$B$1,"累計")</f>
        <v>#VALUE!</v>
      </c>
      <c r="K263" s="57" t="e">
        <f aca="false">([1]!S事業予算,基本設定!$C$10,基本設定!$C$11,K$1,$B263,,$B$1,"累計")</f>
        <v>#VALUE!</v>
      </c>
      <c r="L263" s="57" t="e">
        <f aca="false">([1]!S事業予算,基本設定!$C$10,基本設定!$C$11,L$1,$B263,,$B$1,"累計")</f>
        <v>#VALUE!</v>
      </c>
      <c r="M263" s="57" t="e">
        <f aca="false">([1]!S事業予算,基本設定!$C$10,基本設定!$C$11,M$1,$B263,,$B$1,"累計")</f>
        <v>#VALUE!</v>
      </c>
      <c r="N263" s="57" t="e">
        <f aca="false">([1]!S事業予算,基本設定!$C$10,基本設定!$C$11,N$1,$B263,,$B$1,"累計")</f>
        <v>#VALUE!</v>
      </c>
      <c r="O263" s="57" t="e">
        <f aca="false">([1]!S事業予算,基本設定!$C$10,基本設定!$C$11,O$1,$B263,,$B$1,"累計")</f>
        <v>#VALUE!</v>
      </c>
      <c r="P263" s="57" t="e">
        <f aca="true">SUMIF(F263:OFFSET(P263,0,-1),"&lt;&gt;#VALUE!")</f>
        <v>#VALUE!</v>
      </c>
      <c r="Q263" s="57" t="e">
        <f aca="false">N(R263)-N(P263)</f>
        <v>#VALUE!</v>
      </c>
      <c r="R263" s="57" t="e">
        <f aca="false">([1]!S合計事業予算,基本設定!$C$10,基本設定!$C$11,基本設定!$C$5,基本設定!$C$6,$B263,,$B$1,"累計","する")</f>
        <v>#VALUE!</v>
      </c>
      <c r="S263" s="57" t="e">
        <f aca="false">IF(R263&lt;&gt;"","値あり","値なし")</f>
        <v>#VALUE!</v>
      </c>
    </row>
    <row r="264" customFormat="false" ht="13.5" hidden="false" customHeight="false" outlineLevel="0" collapsed="false">
      <c r="B264" s="109" t="n">
        <v>8366</v>
      </c>
      <c r="C264" s="55"/>
      <c r="D264" s="55"/>
      <c r="E264" s="59" t="s">
        <v>171</v>
      </c>
      <c r="F264" s="57" t="e">
        <f aca="false">([1]!S事業予算,基本設定!$C$10,基本設定!$C$11,F$1,$B264,,$B$1,"累計")</f>
        <v>#VALUE!</v>
      </c>
      <c r="G264" s="57" t="e">
        <f aca="false">([1]!S事業予算,基本設定!$C$10,基本設定!$C$11,G$1,$B264,,$B$1,"累計")</f>
        <v>#VALUE!</v>
      </c>
      <c r="H264" s="57" t="e">
        <f aca="false">([1]!S事業予算,基本設定!$C$10,基本設定!$C$11,H$1,$B264,,$B$1,"累計")</f>
        <v>#VALUE!</v>
      </c>
      <c r="I264" s="57" t="e">
        <f aca="false">([1]!S事業予算,基本設定!$C$10,基本設定!$C$11,I$1,$B264,,$B$1,"累計")</f>
        <v>#VALUE!</v>
      </c>
      <c r="J264" s="57" t="e">
        <f aca="false">([1]!S事業予算,基本設定!$C$10,基本設定!$C$11,J$1,$B264,,$B$1,"累計")</f>
        <v>#VALUE!</v>
      </c>
      <c r="K264" s="57" t="e">
        <f aca="false">([1]!S事業予算,基本設定!$C$10,基本設定!$C$11,K$1,$B264,,$B$1,"累計")</f>
        <v>#VALUE!</v>
      </c>
      <c r="L264" s="57" t="e">
        <f aca="false">([1]!S事業予算,基本設定!$C$10,基本設定!$C$11,L$1,$B264,,$B$1,"累計")</f>
        <v>#VALUE!</v>
      </c>
      <c r="M264" s="57" t="e">
        <f aca="false">([1]!S事業予算,基本設定!$C$10,基本設定!$C$11,M$1,$B264,,$B$1,"累計")</f>
        <v>#VALUE!</v>
      </c>
      <c r="N264" s="57" t="e">
        <f aca="false">([1]!S事業予算,基本設定!$C$10,基本設定!$C$11,N$1,$B264,,$B$1,"累計")</f>
        <v>#VALUE!</v>
      </c>
      <c r="O264" s="57" t="e">
        <f aca="false">([1]!S事業予算,基本設定!$C$10,基本設定!$C$11,O$1,$B264,,$B$1,"累計")</f>
        <v>#VALUE!</v>
      </c>
      <c r="P264" s="57" t="e">
        <f aca="true">SUMIF(F264:OFFSET(P264,0,-1),"&lt;&gt;#VALUE!")</f>
        <v>#VALUE!</v>
      </c>
      <c r="Q264" s="57" t="e">
        <f aca="false">N(R264)-N(P264)</f>
        <v>#VALUE!</v>
      </c>
      <c r="R264" s="57" t="e">
        <f aca="false">([1]!S合計事業予算,基本設定!$C$10,基本設定!$C$11,基本設定!$C$5,基本設定!$C$6,$B264,,$B$1,"累計","する")</f>
        <v>#VALUE!</v>
      </c>
      <c r="S264" s="57" t="e">
        <f aca="false">IF(R264&lt;&gt;"","値あり","値なし")</f>
        <v>#VALUE!</v>
      </c>
    </row>
    <row r="265" customFormat="false" ht="13.5" hidden="false" customHeight="false" outlineLevel="0" collapsed="false">
      <c r="B265" s="109" t="n">
        <v>8367</v>
      </c>
      <c r="C265" s="55"/>
      <c r="D265" s="55"/>
      <c r="E265" s="59" t="s">
        <v>172</v>
      </c>
      <c r="F265" s="57" t="e">
        <f aca="false">([1]!S事業予算,基本設定!$C$10,基本設定!$C$11,F$1,$B265,,$B$1,"累計")</f>
        <v>#VALUE!</v>
      </c>
      <c r="G265" s="57" t="e">
        <f aca="false">([1]!S事業予算,基本設定!$C$10,基本設定!$C$11,G$1,$B265,,$B$1,"累計")</f>
        <v>#VALUE!</v>
      </c>
      <c r="H265" s="57" t="e">
        <f aca="false">([1]!S事業予算,基本設定!$C$10,基本設定!$C$11,H$1,$B265,,$B$1,"累計")</f>
        <v>#VALUE!</v>
      </c>
      <c r="I265" s="57" t="e">
        <f aca="false">([1]!S事業予算,基本設定!$C$10,基本設定!$C$11,I$1,$B265,,$B$1,"累計")</f>
        <v>#VALUE!</v>
      </c>
      <c r="J265" s="57" t="e">
        <f aca="false">([1]!S事業予算,基本設定!$C$10,基本設定!$C$11,J$1,$B265,,$B$1,"累計")</f>
        <v>#VALUE!</v>
      </c>
      <c r="K265" s="57" t="e">
        <f aca="false">([1]!S事業予算,基本設定!$C$10,基本設定!$C$11,K$1,$B265,,$B$1,"累計")</f>
        <v>#VALUE!</v>
      </c>
      <c r="L265" s="57" t="e">
        <f aca="false">([1]!S事業予算,基本設定!$C$10,基本設定!$C$11,L$1,$B265,,$B$1,"累計")</f>
        <v>#VALUE!</v>
      </c>
      <c r="M265" s="57" t="e">
        <f aca="false">([1]!S事業予算,基本設定!$C$10,基本設定!$C$11,M$1,$B265,,$B$1,"累計")</f>
        <v>#VALUE!</v>
      </c>
      <c r="N265" s="57" t="e">
        <f aca="false">([1]!S事業予算,基本設定!$C$10,基本設定!$C$11,N$1,$B265,,$B$1,"累計")</f>
        <v>#VALUE!</v>
      </c>
      <c r="O265" s="57" t="e">
        <f aca="false">([1]!S事業予算,基本設定!$C$10,基本設定!$C$11,O$1,$B265,,$B$1,"累計")</f>
        <v>#VALUE!</v>
      </c>
      <c r="P265" s="57" t="e">
        <f aca="true">SUMIF(F265:OFFSET(P265,0,-1),"&lt;&gt;#VALUE!")</f>
        <v>#VALUE!</v>
      </c>
      <c r="Q265" s="57" t="e">
        <f aca="false">N(R265)-N(P265)</f>
        <v>#VALUE!</v>
      </c>
      <c r="R265" s="57" t="e">
        <f aca="false">([1]!S合計事業予算,基本設定!$C$10,基本設定!$C$11,基本設定!$C$5,基本設定!$C$6,$B265,,$B$1,"累計","する")</f>
        <v>#VALUE!</v>
      </c>
      <c r="S265" s="57" t="e">
        <f aca="false">IF(R265&lt;&gt;"","値あり","値なし")</f>
        <v>#VALUE!</v>
      </c>
    </row>
    <row r="266" customFormat="false" ht="13.5" hidden="false" customHeight="true" outlineLevel="0" collapsed="false">
      <c r="B266" s="109" t="n">
        <v>8368</v>
      </c>
      <c r="C266" s="55"/>
      <c r="D266" s="55"/>
      <c r="E266" s="59" t="s">
        <v>173</v>
      </c>
      <c r="F266" s="57" t="e">
        <f aca="false">([1]!S事業予算,基本設定!$C$10,基本設定!$C$11,F$1,$B266,,$B$1,"累計")</f>
        <v>#VALUE!</v>
      </c>
      <c r="G266" s="57" t="e">
        <f aca="false">([1]!S事業予算,基本設定!$C$10,基本設定!$C$11,G$1,$B266,,$B$1,"累計")</f>
        <v>#VALUE!</v>
      </c>
      <c r="H266" s="57" t="e">
        <f aca="false">([1]!S事業予算,基本設定!$C$10,基本設定!$C$11,H$1,$B266,,$B$1,"累計")</f>
        <v>#VALUE!</v>
      </c>
      <c r="I266" s="57" t="e">
        <f aca="false">([1]!S事業予算,基本設定!$C$10,基本設定!$C$11,I$1,$B266,,$B$1,"累計")</f>
        <v>#VALUE!</v>
      </c>
      <c r="J266" s="57" t="e">
        <f aca="false">([1]!S事業予算,基本設定!$C$10,基本設定!$C$11,J$1,$B266,,$B$1,"累計")</f>
        <v>#VALUE!</v>
      </c>
      <c r="K266" s="57" t="e">
        <f aca="false">([1]!S事業予算,基本設定!$C$10,基本設定!$C$11,K$1,$B266,,$B$1,"累計")</f>
        <v>#VALUE!</v>
      </c>
      <c r="L266" s="57" t="e">
        <f aca="false">([1]!S事業予算,基本設定!$C$10,基本設定!$C$11,L$1,$B266,,$B$1,"累計")</f>
        <v>#VALUE!</v>
      </c>
      <c r="M266" s="57" t="e">
        <f aca="false">([1]!S事業予算,基本設定!$C$10,基本設定!$C$11,M$1,$B266,,$B$1,"累計")</f>
        <v>#VALUE!</v>
      </c>
      <c r="N266" s="57" t="e">
        <f aca="false">([1]!S事業予算,基本設定!$C$10,基本設定!$C$11,N$1,$B266,,$B$1,"累計")</f>
        <v>#VALUE!</v>
      </c>
      <c r="O266" s="57" t="e">
        <f aca="false">([1]!S事業予算,基本設定!$C$10,基本設定!$C$11,O$1,$B266,,$B$1,"累計")</f>
        <v>#VALUE!</v>
      </c>
      <c r="P266" s="57" t="e">
        <f aca="true">SUMIF(F266:OFFSET(P266,0,-1),"&lt;&gt;#VALUE!")</f>
        <v>#VALUE!</v>
      </c>
      <c r="Q266" s="57" t="e">
        <f aca="false">N(R266)-N(P266)</f>
        <v>#VALUE!</v>
      </c>
      <c r="R266" s="57" t="e">
        <f aca="false">([1]!S合計事業予算,基本設定!$C$10,基本設定!$C$11,基本設定!$C$5,基本設定!$C$6,$B266,,$B$1,"累計","する")</f>
        <v>#VALUE!</v>
      </c>
      <c r="S266" s="57" t="e">
        <f aca="false">IF(R266&lt;&gt;"","値あり","値なし")</f>
        <v>#VALUE!</v>
      </c>
    </row>
    <row r="267" customFormat="false" ht="13.5" hidden="false" customHeight="false" outlineLevel="0" collapsed="false">
      <c r="B267" s="109" t="n">
        <v>8369</v>
      </c>
      <c r="C267" s="55"/>
      <c r="D267" s="55"/>
      <c r="E267" s="59" t="s">
        <v>174</v>
      </c>
      <c r="F267" s="57" t="e">
        <f aca="false">([1]!S事業予算,基本設定!$C$10,基本設定!$C$11,F$1,$B267,,$B$1,"累計")</f>
        <v>#VALUE!</v>
      </c>
      <c r="G267" s="57" t="e">
        <f aca="false">([1]!S事業予算,基本設定!$C$10,基本設定!$C$11,G$1,$B267,,$B$1,"累計")</f>
        <v>#VALUE!</v>
      </c>
      <c r="H267" s="57" t="e">
        <f aca="false">([1]!S事業予算,基本設定!$C$10,基本設定!$C$11,H$1,$B267,,$B$1,"累計")</f>
        <v>#VALUE!</v>
      </c>
      <c r="I267" s="57" t="e">
        <f aca="false">([1]!S事業予算,基本設定!$C$10,基本設定!$C$11,I$1,$B267,,$B$1,"累計")</f>
        <v>#VALUE!</v>
      </c>
      <c r="J267" s="57" t="e">
        <f aca="false">([1]!S事業予算,基本設定!$C$10,基本設定!$C$11,J$1,$B267,,$B$1,"累計")</f>
        <v>#VALUE!</v>
      </c>
      <c r="K267" s="57" t="e">
        <f aca="false">([1]!S事業予算,基本設定!$C$10,基本設定!$C$11,K$1,$B267,,$B$1,"累計")</f>
        <v>#VALUE!</v>
      </c>
      <c r="L267" s="57" t="e">
        <f aca="false">([1]!S事業予算,基本設定!$C$10,基本設定!$C$11,L$1,$B267,,$B$1,"累計")</f>
        <v>#VALUE!</v>
      </c>
      <c r="M267" s="57" t="e">
        <f aca="false">([1]!S事業予算,基本設定!$C$10,基本設定!$C$11,M$1,$B267,,$B$1,"累計")</f>
        <v>#VALUE!</v>
      </c>
      <c r="N267" s="57" t="e">
        <f aca="false">([1]!S事業予算,基本設定!$C$10,基本設定!$C$11,N$1,$B267,,$B$1,"累計")</f>
        <v>#VALUE!</v>
      </c>
      <c r="O267" s="57" t="e">
        <f aca="false">([1]!S事業予算,基本設定!$C$10,基本設定!$C$11,O$1,$B267,,$B$1,"累計")</f>
        <v>#VALUE!</v>
      </c>
      <c r="P267" s="57" t="e">
        <f aca="true">SUMIF(F267:OFFSET(P267,0,-1),"&lt;&gt;#VALUE!")</f>
        <v>#VALUE!</v>
      </c>
      <c r="Q267" s="57" t="e">
        <f aca="false">N(R267)-N(P267)</f>
        <v>#VALUE!</v>
      </c>
      <c r="R267" s="57" t="e">
        <f aca="false">([1]!S合計事業予算,基本設定!$C$10,基本設定!$C$11,基本設定!$C$5,基本設定!$C$6,$B267,,$B$1,"累計","する")</f>
        <v>#VALUE!</v>
      </c>
      <c r="S267" s="57" t="e">
        <f aca="false">IF(R267&lt;&gt;"","値あり","値なし")</f>
        <v>#VALUE!</v>
      </c>
    </row>
    <row r="268" customFormat="false" ht="13.5" hidden="false" customHeight="false" outlineLevel="0" collapsed="false">
      <c r="B268" s="109" t="n">
        <v>8371</v>
      </c>
      <c r="C268" s="55"/>
      <c r="D268" s="55"/>
      <c r="E268" s="59" t="s">
        <v>175</v>
      </c>
      <c r="F268" s="57" t="e">
        <f aca="false">([1]!S事業予算,基本設定!$C$10,基本設定!$C$11,F$1,$B268,,$B$1,"累計")</f>
        <v>#VALUE!</v>
      </c>
      <c r="G268" s="57" t="e">
        <f aca="false">([1]!S事業予算,基本設定!$C$10,基本設定!$C$11,G$1,$B268,,$B$1,"累計")</f>
        <v>#VALUE!</v>
      </c>
      <c r="H268" s="57" t="e">
        <f aca="false">([1]!S事業予算,基本設定!$C$10,基本設定!$C$11,H$1,$B268,,$B$1,"累計")</f>
        <v>#VALUE!</v>
      </c>
      <c r="I268" s="57" t="e">
        <f aca="false">([1]!S事業予算,基本設定!$C$10,基本設定!$C$11,I$1,$B268,,$B$1,"累計")</f>
        <v>#VALUE!</v>
      </c>
      <c r="J268" s="57" t="e">
        <f aca="false">([1]!S事業予算,基本設定!$C$10,基本設定!$C$11,J$1,$B268,,$B$1,"累計")</f>
        <v>#VALUE!</v>
      </c>
      <c r="K268" s="57" t="e">
        <f aca="false">([1]!S事業予算,基本設定!$C$10,基本設定!$C$11,K$1,$B268,,$B$1,"累計")</f>
        <v>#VALUE!</v>
      </c>
      <c r="L268" s="57" t="e">
        <f aca="false">([1]!S事業予算,基本設定!$C$10,基本設定!$C$11,L$1,$B268,,$B$1,"累計")</f>
        <v>#VALUE!</v>
      </c>
      <c r="M268" s="57" t="e">
        <f aca="false">([1]!S事業予算,基本設定!$C$10,基本設定!$C$11,M$1,$B268,,$B$1,"累計")</f>
        <v>#VALUE!</v>
      </c>
      <c r="N268" s="57" t="e">
        <f aca="false">([1]!S事業予算,基本設定!$C$10,基本設定!$C$11,N$1,$B268,,$B$1,"累計")</f>
        <v>#VALUE!</v>
      </c>
      <c r="O268" s="57" t="e">
        <f aca="false">([1]!S事業予算,基本設定!$C$10,基本設定!$C$11,O$1,$B268,,$B$1,"累計")</f>
        <v>#VALUE!</v>
      </c>
      <c r="P268" s="57" t="e">
        <f aca="true">SUMIF(F268:OFFSET(P268,0,-1),"&lt;&gt;#VALUE!")</f>
        <v>#VALUE!</v>
      </c>
      <c r="Q268" s="57" t="e">
        <f aca="false">N(R268)-N(P268)</f>
        <v>#VALUE!</v>
      </c>
      <c r="R268" s="57" t="e">
        <f aca="false">([1]!S合計事業予算,基本設定!$C$10,基本設定!$C$11,基本設定!$C$5,基本設定!$C$6,$B268,,$B$1,"累計","する")</f>
        <v>#VALUE!</v>
      </c>
      <c r="S268" s="57" t="e">
        <f aca="false">IF(R268&lt;&gt;"","値あり","値なし")</f>
        <v>#VALUE!</v>
      </c>
    </row>
    <row r="269" customFormat="false" ht="13.5" hidden="false" customHeight="false" outlineLevel="0" collapsed="false">
      <c r="B269" s="109" t="n">
        <v>8372</v>
      </c>
      <c r="C269" s="55"/>
      <c r="D269" s="55"/>
      <c r="E269" s="59" t="s">
        <v>176</v>
      </c>
      <c r="F269" s="57" t="e">
        <f aca="false">([1]!S事業予算,基本設定!$C$10,基本設定!$C$11,F$1,$B269,,$B$1,"累計")</f>
        <v>#VALUE!</v>
      </c>
      <c r="G269" s="57" t="e">
        <f aca="false">([1]!S事業予算,基本設定!$C$10,基本設定!$C$11,G$1,$B269,,$B$1,"累計")</f>
        <v>#VALUE!</v>
      </c>
      <c r="H269" s="57" t="e">
        <f aca="false">([1]!S事業予算,基本設定!$C$10,基本設定!$C$11,H$1,$B269,,$B$1,"累計")</f>
        <v>#VALUE!</v>
      </c>
      <c r="I269" s="57" t="e">
        <f aca="false">([1]!S事業予算,基本設定!$C$10,基本設定!$C$11,I$1,$B269,,$B$1,"累計")</f>
        <v>#VALUE!</v>
      </c>
      <c r="J269" s="57" t="e">
        <f aca="false">([1]!S事業予算,基本設定!$C$10,基本設定!$C$11,J$1,$B269,,$B$1,"累計")</f>
        <v>#VALUE!</v>
      </c>
      <c r="K269" s="57" t="e">
        <f aca="false">([1]!S事業予算,基本設定!$C$10,基本設定!$C$11,K$1,$B269,,$B$1,"累計")</f>
        <v>#VALUE!</v>
      </c>
      <c r="L269" s="57" t="e">
        <f aca="false">([1]!S事業予算,基本設定!$C$10,基本設定!$C$11,L$1,$B269,,$B$1,"累計")</f>
        <v>#VALUE!</v>
      </c>
      <c r="M269" s="57" t="e">
        <f aca="false">([1]!S事業予算,基本設定!$C$10,基本設定!$C$11,M$1,$B269,,$B$1,"累計")</f>
        <v>#VALUE!</v>
      </c>
      <c r="N269" s="57" t="e">
        <f aca="false">([1]!S事業予算,基本設定!$C$10,基本設定!$C$11,N$1,$B269,,$B$1,"累計")</f>
        <v>#VALUE!</v>
      </c>
      <c r="O269" s="57" t="e">
        <f aca="false">([1]!S事業予算,基本設定!$C$10,基本設定!$C$11,O$1,$B269,,$B$1,"累計")</f>
        <v>#VALUE!</v>
      </c>
      <c r="P269" s="57" t="e">
        <f aca="true">SUMIF(F269:OFFSET(P269,0,-1),"&lt;&gt;#VALUE!")</f>
        <v>#VALUE!</v>
      </c>
      <c r="Q269" s="57" t="e">
        <f aca="false">N(R269)-N(P269)</f>
        <v>#VALUE!</v>
      </c>
      <c r="R269" s="57" t="e">
        <f aca="false">([1]!S合計事業予算,基本設定!$C$10,基本設定!$C$11,基本設定!$C$5,基本設定!$C$6,$B269,,$B$1,"累計","する")</f>
        <v>#VALUE!</v>
      </c>
      <c r="S269" s="57" t="e">
        <f aca="false">IF(R269&lt;&gt;"","値あり","値なし")</f>
        <v>#VALUE!</v>
      </c>
    </row>
    <row r="270" customFormat="false" ht="13.5" hidden="false" customHeight="false" outlineLevel="0" collapsed="false">
      <c r="B270" s="109" t="n">
        <v>8373</v>
      </c>
      <c r="C270" s="55"/>
      <c r="D270" s="55"/>
      <c r="E270" s="59"/>
      <c r="F270" s="57" t="e">
        <f aca="false">([1]!S事業予算,基本設定!$C$10,基本設定!$C$11,F$1,$B270,,$B$1,"累計")</f>
        <v>#VALUE!</v>
      </c>
      <c r="G270" s="57" t="e">
        <f aca="false">([1]!S事業予算,基本設定!$C$10,基本設定!$C$11,G$1,$B270,,$B$1,"累計")</f>
        <v>#VALUE!</v>
      </c>
      <c r="H270" s="57" t="e">
        <f aca="false">([1]!S事業予算,基本設定!$C$10,基本設定!$C$11,H$1,$B270,,$B$1,"累計")</f>
        <v>#VALUE!</v>
      </c>
      <c r="I270" s="57" t="e">
        <f aca="false">([1]!S事業予算,基本設定!$C$10,基本設定!$C$11,I$1,$B270,,$B$1,"累計")</f>
        <v>#VALUE!</v>
      </c>
      <c r="J270" s="57" t="e">
        <f aca="false">([1]!S事業予算,基本設定!$C$10,基本設定!$C$11,J$1,$B270,,$B$1,"累計")</f>
        <v>#VALUE!</v>
      </c>
      <c r="K270" s="57" t="e">
        <f aca="false">([1]!S事業予算,基本設定!$C$10,基本設定!$C$11,K$1,$B270,,$B$1,"累計")</f>
        <v>#VALUE!</v>
      </c>
      <c r="L270" s="57" t="e">
        <f aca="false">([1]!S事業予算,基本設定!$C$10,基本設定!$C$11,L$1,$B270,,$B$1,"累計")</f>
        <v>#VALUE!</v>
      </c>
      <c r="M270" s="57" t="e">
        <f aca="false">([1]!S事業予算,基本設定!$C$10,基本設定!$C$11,M$1,$B270,,$B$1,"累計")</f>
        <v>#VALUE!</v>
      </c>
      <c r="N270" s="57" t="e">
        <f aca="false">([1]!S事業予算,基本設定!$C$10,基本設定!$C$11,N$1,$B270,,$B$1,"累計")</f>
        <v>#VALUE!</v>
      </c>
      <c r="O270" s="57" t="e">
        <f aca="false">([1]!S事業予算,基本設定!$C$10,基本設定!$C$11,O$1,$B270,,$B$1,"累計")</f>
        <v>#VALUE!</v>
      </c>
      <c r="P270" s="57" t="e">
        <f aca="true">SUMIF(F270:OFFSET(P270,0,-1),"&lt;&gt;#VALUE!")</f>
        <v>#VALUE!</v>
      </c>
      <c r="Q270" s="57" t="e">
        <f aca="false">N(R270)-N(P270)</f>
        <v>#VALUE!</v>
      </c>
      <c r="R270" s="57" t="e">
        <f aca="false">([1]!S合計事業予算,基本設定!$C$10,基本設定!$C$11,基本設定!$C$5,基本設定!$C$6,$B270,,$B$1,"累計","する")</f>
        <v>#VALUE!</v>
      </c>
      <c r="S270" s="57" t="e">
        <f aca="false">IF(R270&lt;&gt;"","値あり","値なし")</f>
        <v>#VALUE!</v>
      </c>
    </row>
    <row r="271" customFormat="false" ht="13.5" hidden="false" customHeight="false" outlineLevel="0" collapsed="false">
      <c r="B271" s="109" t="n">
        <v>8374</v>
      </c>
      <c r="C271" s="55"/>
      <c r="D271" s="55"/>
      <c r="E271" s="59"/>
      <c r="F271" s="57" t="e">
        <f aca="false">([1]!S事業予算,基本設定!$C$10,基本設定!$C$11,F$1,$B271,,$B$1,"累計")</f>
        <v>#VALUE!</v>
      </c>
      <c r="G271" s="57" t="e">
        <f aca="false">([1]!S事業予算,基本設定!$C$10,基本設定!$C$11,G$1,$B271,,$B$1,"累計")</f>
        <v>#VALUE!</v>
      </c>
      <c r="H271" s="57" t="e">
        <f aca="false">([1]!S事業予算,基本設定!$C$10,基本設定!$C$11,H$1,$B271,,$B$1,"累計")</f>
        <v>#VALUE!</v>
      </c>
      <c r="I271" s="57" t="e">
        <f aca="false">([1]!S事業予算,基本設定!$C$10,基本設定!$C$11,I$1,$B271,,$B$1,"累計")</f>
        <v>#VALUE!</v>
      </c>
      <c r="J271" s="57" t="e">
        <f aca="false">([1]!S事業予算,基本設定!$C$10,基本設定!$C$11,J$1,$B271,,$B$1,"累計")</f>
        <v>#VALUE!</v>
      </c>
      <c r="K271" s="57" t="e">
        <f aca="false">([1]!S事業予算,基本設定!$C$10,基本設定!$C$11,K$1,$B271,,$B$1,"累計")</f>
        <v>#VALUE!</v>
      </c>
      <c r="L271" s="57" t="e">
        <f aca="false">([1]!S事業予算,基本設定!$C$10,基本設定!$C$11,L$1,$B271,,$B$1,"累計")</f>
        <v>#VALUE!</v>
      </c>
      <c r="M271" s="57" t="e">
        <f aca="false">([1]!S事業予算,基本設定!$C$10,基本設定!$C$11,M$1,$B271,,$B$1,"累計")</f>
        <v>#VALUE!</v>
      </c>
      <c r="N271" s="57" t="e">
        <f aca="false">([1]!S事業予算,基本設定!$C$10,基本設定!$C$11,N$1,$B271,,$B$1,"累計")</f>
        <v>#VALUE!</v>
      </c>
      <c r="O271" s="57" t="e">
        <f aca="false">([1]!S事業予算,基本設定!$C$10,基本設定!$C$11,O$1,$B271,,$B$1,"累計")</f>
        <v>#VALUE!</v>
      </c>
      <c r="P271" s="57" t="e">
        <f aca="true">SUMIF(F271:OFFSET(P271,0,-1),"&lt;&gt;#VALUE!")</f>
        <v>#VALUE!</v>
      </c>
      <c r="Q271" s="57" t="e">
        <f aca="false">N(R271)-N(P271)</f>
        <v>#VALUE!</v>
      </c>
      <c r="R271" s="57" t="e">
        <f aca="false">([1]!S合計事業予算,基本設定!$C$10,基本設定!$C$11,基本設定!$C$5,基本設定!$C$6,$B271,,$B$1,"累計","する")</f>
        <v>#VALUE!</v>
      </c>
      <c r="S271" s="57" t="e">
        <f aca="false">IF(R271&lt;&gt;"","値あり","値なし")</f>
        <v>#VALUE!</v>
      </c>
    </row>
    <row r="272" customFormat="false" ht="13.5" hidden="false" customHeight="false" outlineLevel="0" collapsed="false">
      <c r="B272" s="109" t="n">
        <v>8375</v>
      </c>
      <c r="C272" s="55"/>
      <c r="D272" s="55"/>
      <c r="E272" s="59"/>
      <c r="F272" s="57" t="e">
        <f aca="false">([1]!S事業予算,基本設定!$C$10,基本設定!$C$11,F$1,$B272,,$B$1,"累計")</f>
        <v>#VALUE!</v>
      </c>
      <c r="G272" s="57" t="e">
        <f aca="false">([1]!S事業予算,基本設定!$C$10,基本設定!$C$11,G$1,$B272,,$B$1,"累計")</f>
        <v>#VALUE!</v>
      </c>
      <c r="H272" s="57" t="e">
        <f aca="false">([1]!S事業予算,基本設定!$C$10,基本設定!$C$11,H$1,$B272,,$B$1,"累計")</f>
        <v>#VALUE!</v>
      </c>
      <c r="I272" s="57" t="e">
        <f aca="false">([1]!S事業予算,基本設定!$C$10,基本設定!$C$11,I$1,$B272,,$B$1,"累計")</f>
        <v>#VALUE!</v>
      </c>
      <c r="J272" s="57" t="e">
        <f aca="false">([1]!S事業予算,基本設定!$C$10,基本設定!$C$11,J$1,$B272,,$B$1,"累計")</f>
        <v>#VALUE!</v>
      </c>
      <c r="K272" s="57" t="e">
        <f aca="false">([1]!S事業予算,基本設定!$C$10,基本設定!$C$11,K$1,$B272,,$B$1,"累計")</f>
        <v>#VALUE!</v>
      </c>
      <c r="L272" s="57" t="e">
        <f aca="false">([1]!S事業予算,基本設定!$C$10,基本設定!$C$11,L$1,$B272,,$B$1,"累計")</f>
        <v>#VALUE!</v>
      </c>
      <c r="M272" s="57" t="e">
        <f aca="false">([1]!S事業予算,基本設定!$C$10,基本設定!$C$11,M$1,$B272,,$B$1,"累計")</f>
        <v>#VALUE!</v>
      </c>
      <c r="N272" s="57" t="e">
        <f aca="false">([1]!S事業予算,基本設定!$C$10,基本設定!$C$11,N$1,$B272,,$B$1,"累計")</f>
        <v>#VALUE!</v>
      </c>
      <c r="O272" s="57" t="e">
        <f aca="false">([1]!S事業予算,基本設定!$C$10,基本設定!$C$11,O$1,$B272,,$B$1,"累計")</f>
        <v>#VALUE!</v>
      </c>
      <c r="P272" s="57" t="e">
        <f aca="true">SUMIF(F272:OFFSET(P272,0,-1),"&lt;&gt;#VALUE!")</f>
        <v>#VALUE!</v>
      </c>
      <c r="Q272" s="57" t="e">
        <f aca="false">N(R272)-N(P272)</f>
        <v>#VALUE!</v>
      </c>
      <c r="R272" s="57" t="e">
        <f aca="false">([1]!S合計事業予算,基本設定!$C$10,基本設定!$C$11,基本設定!$C$5,基本設定!$C$6,$B272,,$B$1,"累計","する")</f>
        <v>#VALUE!</v>
      </c>
      <c r="S272" s="57" t="e">
        <f aca="false">IF(R272&lt;&gt;"","値あり","値なし")</f>
        <v>#VALUE!</v>
      </c>
    </row>
    <row r="273" customFormat="false" ht="13.5" hidden="false" customHeight="false" outlineLevel="0" collapsed="false">
      <c r="B273" s="109" t="n">
        <v>8376</v>
      </c>
      <c r="C273" s="55"/>
      <c r="D273" s="55"/>
      <c r="E273" s="59"/>
      <c r="F273" s="57" t="e">
        <f aca="false">([1]!S事業予算,基本設定!$C$10,基本設定!$C$11,F$1,$B273,,$B$1,"累計")</f>
        <v>#VALUE!</v>
      </c>
      <c r="G273" s="57" t="e">
        <f aca="false">([1]!S事業予算,基本設定!$C$10,基本設定!$C$11,G$1,$B273,,$B$1,"累計")</f>
        <v>#VALUE!</v>
      </c>
      <c r="H273" s="57" t="e">
        <f aca="false">([1]!S事業予算,基本設定!$C$10,基本設定!$C$11,H$1,$B273,,$B$1,"累計")</f>
        <v>#VALUE!</v>
      </c>
      <c r="I273" s="57" t="e">
        <f aca="false">([1]!S事業予算,基本設定!$C$10,基本設定!$C$11,I$1,$B273,,$B$1,"累計")</f>
        <v>#VALUE!</v>
      </c>
      <c r="J273" s="57" t="e">
        <f aca="false">([1]!S事業予算,基本設定!$C$10,基本設定!$C$11,J$1,$B273,,$B$1,"累計")</f>
        <v>#VALUE!</v>
      </c>
      <c r="K273" s="57" t="e">
        <f aca="false">([1]!S事業予算,基本設定!$C$10,基本設定!$C$11,K$1,$B273,,$B$1,"累計")</f>
        <v>#VALUE!</v>
      </c>
      <c r="L273" s="57" t="e">
        <f aca="false">([1]!S事業予算,基本設定!$C$10,基本設定!$C$11,L$1,$B273,,$B$1,"累計")</f>
        <v>#VALUE!</v>
      </c>
      <c r="M273" s="57" t="e">
        <f aca="false">([1]!S事業予算,基本設定!$C$10,基本設定!$C$11,M$1,$B273,,$B$1,"累計")</f>
        <v>#VALUE!</v>
      </c>
      <c r="N273" s="57" t="e">
        <f aca="false">([1]!S事業予算,基本設定!$C$10,基本設定!$C$11,N$1,$B273,,$B$1,"累計")</f>
        <v>#VALUE!</v>
      </c>
      <c r="O273" s="57" t="e">
        <f aca="false">([1]!S事業予算,基本設定!$C$10,基本設定!$C$11,O$1,$B273,,$B$1,"累計")</f>
        <v>#VALUE!</v>
      </c>
      <c r="P273" s="57" t="e">
        <f aca="true">SUMIF(F273:OFFSET(P273,0,-1),"&lt;&gt;#VALUE!")</f>
        <v>#VALUE!</v>
      </c>
      <c r="Q273" s="57" t="e">
        <f aca="false">N(R273)-N(P273)</f>
        <v>#VALUE!</v>
      </c>
      <c r="R273" s="57" t="e">
        <f aca="false">([1]!S合計事業予算,基本設定!$C$10,基本設定!$C$11,基本設定!$C$5,基本設定!$C$6,$B273,,$B$1,"累計","する")</f>
        <v>#VALUE!</v>
      </c>
      <c r="S273" s="57" t="e">
        <f aca="false">IF(R273&lt;&gt;"","値あり","値なし")</f>
        <v>#VALUE!</v>
      </c>
    </row>
    <row r="274" customFormat="false" ht="13.5" hidden="false" customHeight="false" outlineLevel="0" collapsed="false">
      <c r="B274" s="109" t="n">
        <v>8377</v>
      </c>
      <c r="C274" s="55"/>
      <c r="D274" s="55"/>
      <c r="E274" s="59"/>
      <c r="F274" s="57" t="e">
        <f aca="false">([1]!S事業予算,基本設定!$C$10,基本設定!$C$11,F$1,$B274,,$B$1,"累計")</f>
        <v>#VALUE!</v>
      </c>
      <c r="G274" s="57" t="e">
        <f aca="false">([1]!S事業予算,基本設定!$C$10,基本設定!$C$11,G$1,$B274,,$B$1,"累計")</f>
        <v>#VALUE!</v>
      </c>
      <c r="H274" s="57" t="e">
        <f aca="false">([1]!S事業予算,基本設定!$C$10,基本設定!$C$11,H$1,$B274,,$B$1,"累計")</f>
        <v>#VALUE!</v>
      </c>
      <c r="I274" s="57" t="e">
        <f aca="false">([1]!S事業予算,基本設定!$C$10,基本設定!$C$11,I$1,$B274,,$B$1,"累計")</f>
        <v>#VALUE!</v>
      </c>
      <c r="J274" s="57" t="e">
        <f aca="false">([1]!S事業予算,基本設定!$C$10,基本設定!$C$11,J$1,$B274,,$B$1,"累計")</f>
        <v>#VALUE!</v>
      </c>
      <c r="K274" s="57" t="e">
        <f aca="false">([1]!S事業予算,基本設定!$C$10,基本設定!$C$11,K$1,$B274,,$B$1,"累計")</f>
        <v>#VALUE!</v>
      </c>
      <c r="L274" s="57" t="e">
        <f aca="false">([1]!S事業予算,基本設定!$C$10,基本設定!$C$11,L$1,$B274,,$B$1,"累計")</f>
        <v>#VALUE!</v>
      </c>
      <c r="M274" s="57" t="e">
        <f aca="false">([1]!S事業予算,基本設定!$C$10,基本設定!$C$11,M$1,$B274,,$B$1,"累計")</f>
        <v>#VALUE!</v>
      </c>
      <c r="N274" s="57" t="e">
        <f aca="false">([1]!S事業予算,基本設定!$C$10,基本設定!$C$11,N$1,$B274,,$B$1,"累計")</f>
        <v>#VALUE!</v>
      </c>
      <c r="O274" s="57" t="e">
        <f aca="false">([1]!S事業予算,基本設定!$C$10,基本設定!$C$11,O$1,$B274,,$B$1,"累計")</f>
        <v>#VALUE!</v>
      </c>
      <c r="P274" s="57" t="e">
        <f aca="true">SUMIF(F274:OFFSET(P274,0,-1),"&lt;&gt;#VALUE!")</f>
        <v>#VALUE!</v>
      </c>
      <c r="Q274" s="57" t="e">
        <f aca="false">N(R274)-N(P274)</f>
        <v>#VALUE!</v>
      </c>
      <c r="R274" s="57" t="e">
        <f aca="false">([1]!S合計事業予算,基本設定!$C$10,基本設定!$C$11,基本設定!$C$5,基本設定!$C$6,$B274,,$B$1,"累計","する")</f>
        <v>#VALUE!</v>
      </c>
      <c r="S274" s="57" t="e">
        <f aca="false">IF(R274&lt;&gt;"","値あり","値なし")</f>
        <v>#VALUE!</v>
      </c>
    </row>
    <row r="275" customFormat="false" ht="13.5" hidden="false" customHeight="false" outlineLevel="0" collapsed="false">
      <c r="B275" s="109" t="n">
        <v>8378</v>
      </c>
      <c r="C275" s="55"/>
      <c r="D275" s="55"/>
      <c r="E275" s="59"/>
      <c r="F275" s="57" t="e">
        <f aca="false">([1]!S事業予算,基本設定!$C$10,基本設定!$C$11,F$1,$B275,,$B$1,"累計")</f>
        <v>#VALUE!</v>
      </c>
      <c r="G275" s="57" t="e">
        <f aca="false">([1]!S事業予算,基本設定!$C$10,基本設定!$C$11,G$1,$B275,,$B$1,"累計")</f>
        <v>#VALUE!</v>
      </c>
      <c r="H275" s="57" t="e">
        <f aca="false">([1]!S事業予算,基本設定!$C$10,基本設定!$C$11,H$1,$B275,,$B$1,"累計")</f>
        <v>#VALUE!</v>
      </c>
      <c r="I275" s="57" t="e">
        <f aca="false">([1]!S事業予算,基本設定!$C$10,基本設定!$C$11,I$1,$B275,,$B$1,"累計")</f>
        <v>#VALUE!</v>
      </c>
      <c r="J275" s="57" t="e">
        <f aca="false">([1]!S事業予算,基本設定!$C$10,基本設定!$C$11,J$1,$B275,,$B$1,"累計")</f>
        <v>#VALUE!</v>
      </c>
      <c r="K275" s="57" t="e">
        <f aca="false">([1]!S事業予算,基本設定!$C$10,基本設定!$C$11,K$1,$B275,,$B$1,"累計")</f>
        <v>#VALUE!</v>
      </c>
      <c r="L275" s="57" t="e">
        <f aca="false">([1]!S事業予算,基本設定!$C$10,基本設定!$C$11,L$1,$B275,,$B$1,"累計")</f>
        <v>#VALUE!</v>
      </c>
      <c r="M275" s="57" t="e">
        <f aca="false">([1]!S事業予算,基本設定!$C$10,基本設定!$C$11,M$1,$B275,,$B$1,"累計")</f>
        <v>#VALUE!</v>
      </c>
      <c r="N275" s="57" t="e">
        <f aca="false">([1]!S事業予算,基本設定!$C$10,基本設定!$C$11,N$1,$B275,,$B$1,"累計")</f>
        <v>#VALUE!</v>
      </c>
      <c r="O275" s="57" t="e">
        <f aca="false">([1]!S事業予算,基本設定!$C$10,基本設定!$C$11,O$1,$B275,,$B$1,"累計")</f>
        <v>#VALUE!</v>
      </c>
      <c r="P275" s="57" t="e">
        <f aca="true">SUMIF(F275:OFFSET(P275,0,-1),"&lt;&gt;#VALUE!")</f>
        <v>#VALUE!</v>
      </c>
      <c r="Q275" s="57" t="e">
        <f aca="false">N(R275)-N(P275)</f>
        <v>#VALUE!</v>
      </c>
      <c r="R275" s="57" t="e">
        <f aca="false">([1]!S合計事業予算,基本設定!$C$10,基本設定!$C$11,基本設定!$C$5,基本設定!$C$6,$B275,,$B$1,"累計","する")</f>
        <v>#VALUE!</v>
      </c>
      <c r="S275" s="57" t="e">
        <f aca="false">IF(R275&lt;&gt;"","値あり","値なし")</f>
        <v>#VALUE!</v>
      </c>
    </row>
    <row r="276" customFormat="false" ht="13.5" hidden="false" customHeight="false" outlineLevel="0" collapsed="false">
      <c r="B276" s="109" t="n">
        <v>8379</v>
      </c>
      <c r="C276" s="55"/>
      <c r="D276" s="55"/>
      <c r="E276" s="59" t="s">
        <v>177</v>
      </c>
      <c r="F276" s="57" t="e">
        <f aca="false">([1]!S事業予算,基本設定!$C$10,基本設定!$C$11,F$1,$B276,,$B$1,"累計")</f>
        <v>#VALUE!</v>
      </c>
      <c r="G276" s="57" t="e">
        <f aca="false">([1]!S事業予算,基本設定!$C$10,基本設定!$C$11,G$1,$B276,,$B$1,"累計")</f>
        <v>#VALUE!</v>
      </c>
      <c r="H276" s="57" t="e">
        <f aca="false">([1]!S事業予算,基本設定!$C$10,基本設定!$C$11,H$1,$B276,,$B$1,"累計")</f>
        <v>#VALUE!</v>
      </c>
      <c r="I276" s="57" t="e">
        <f aca="false">([1]!S事業予算,基本設定!$C$10,基本設定!$C$11,I$1,$B276,,$B$1,"累計")</f>
        <v>#VALUE!</v>
      </c>
      <c r="J276" s="57" t="e">
        <f aca="false">([1]!S事業予算,基本設定!$C$10,基本設定!$C$11,J$1,$B276,,$B$1,"累計")</f>
        <v>#VALUE!</v>
      </c>
      <c r="K276" s="57" t="e">
        <f aca="false">([1]!S事業予算,基本設定!$C$10,基本設定!$C$11,K$1,$B276,,$B$1,"累計")</f>
        <v>#VALUE!</v>
      </c>
      <c r="L276" s="57" t="e">
        <f aca="false">([1]!S事業予算,基本設定!$C$10,基本設定!$C$11,L$1,$B276,,$B$1,"累計")</f>
        <v>#VALUE!</v>
      </c>
      <c r="M276" s="57" t="e">
        <f aca="false">([1]!S事業予算,基本設定!$C$10,基本設定!$C$11,M$1,$B276,,$B$1,"累計")</f>
        <v>#VALUE!</v>
      </c>
      <c r="N276" s="57" t="e">
        <f aca="false">([1]!S事業予算,基本設定!$C$10,基本設定!$C$11,N$1,$B276,,$B$1,"累計")</f>
        <v>#VALUE!</v>
      </c>
      <c r="O276" s="57" t="e">
        <f aca="false">([1]!S事業予算,基本設定!$C$10,基本設定!$C$11,O$1,$B276,,$B$1,"累計")</f>
        <v>#VALUE!</v>
      </c>
      <c r="P276" s="57" t="e">
        <f aca="true">SUMIF(F276:OFFSET(P276,0,-1),"&lt;&gt;#VALUE!")</f>
        <v>#VALUE!</v>
      </c>
      <c r="Q276" s="57" t="e">
        <f aca="false">N(R276)-N(P276)</f>
        <v>#VALUE!</v>
      </c>
      <c r="R276" s="57" t="e">
        <f aca="false">([1]!S合計事業予算,基本設定!$C$10,基本設定!$C$11,基本設定!$C$5,基本設定!$C$6,$B276,,$B$1,"累計","する")</f>
        <v>#VALUE!</v>
      </c>
      <c r="S276" s="57" t="e">
        <f aca="false">IF(R276&lt;&gt;"","値あり","値なし")</f>
        <v>#VALUE!</v>
      </c>
    </row>
    <row r="277" customFormat="false" ht="13.5" hidden="false" customHeight="false" outlineLevel="0" collapsed="false">
      <c r="B277" s="109" t="n">
        <v>8330</v>
      </c>
      <c r="C277" s="55"/>
      <c r="D277" s="55"/>
      <c r="E277" s="59" t="s">
        <v>178</v>
      </c>
      <c r="F277" s="57" t="e">
        <f aca="false">([1]!S事業予算,基本設定!$C$10,基本設定!$C$11,F$1,$B277,,$B$1,"累計")</f>
        <v>#VALUE!</v>
      </c>
      <c r="G277" s="57" t="e">
        <f aca="false">([1]!S事業予算,基本設定!$C$10,基本設定!$C$11,G$1,$B277,,$B$1,"累計")</f>
        <v>#VALUE!</v>
      </c>
      <c r="H277" s="57" t="e">
        <f aca="false">([1]!S事業予算,基本設定!$C$10,基本設定!$C$11,H$1,$B277,,$B$1,"累計")</f>
        <v>#VALUE!</v>
      </c>
      <c r="I277" s="57" t="e">
        <f aca="false">([1]!S事業予算,基本設定!$C$10,基本設定!$C$11,I$1,$B277,,$B$1,"累計")</f>
        <v>#VALUE!</v>
      </c>
      <c r="J277" s="57" t="e">
        <f aca="false">([1]!S事業予算,基本設定!$C$10,基本設定!$C$11,J$1,$B277,,$B$1,"累計")</f>
        <v>#VALUE!</v>
      </c>
      <c r="K277" s="57" t="e">
        <f aca="false">([1]!S事業予算,基本設定!$C$10,基本設定!$C$11,K$1,$B277,,$B$1,"累計")</f>
        <v>#VALUE!</v>
      </c>
      <c r="L277" s="57" t="e">
        <f aca="false">([1]!S事業予算,基本設定!$C$10,基本設定!$C$11,L$1,$B277,,$B$1,"累計")</f>
        <v>#VALUE!</v>
      </c>
      <c r="M277" s="57" t="e">
        <f aca="false">([1]!S事業予算,基本設定!$C$10,基本設定!$C$11,M$1,$B277,,$B$1,"累計")</f>
        <v>#VALUE!</v>
      </c>
      <c r="N277" s="57" t="e">
        <f aca="false">([1]!S事業予算,基本設定!$C$10,基本設定!$C$11,N$1,$B277,,$B$1,"累計")</f>
        <v>#VALUE!</v>
      </c>
      <c r="O277" s="57" t="e">
        <f aca="false">([1]!S事業予算,基本設定!$C$10,基本設定!$C$11,O$1,$B277,,$B$1,"累計")</f>
        <v>#VALUE!</v>
      </c>
      <c r="P277" s="57" t="e">
        <f aca="true">SUMIF(F277:OFFSET(P277,0,-1),"&lt;&gt;#VALUE!")</f>
        <v>#VALUE!</v>
      </c>
      <c r="Q277" s="57" t="e">
        <f aca="false">N(R277)-N(P277)</f>
        <v>#VALUE!</v>
      </c>
      <c r="R277" s="57" t="e">
        <f aca="false">([1]!S合計事業予算,基本設定!$C$10,基本設定!$C$11,基本設定!$C$5,基本設定!$C$6,$B277,,$B$1,"累計","する")</f>
        <v>#VALUE!</v>
      </c>
      <c r="S277" s="57" t="e">
        <f aca="false">IF(R277&lt;&gt;"","値あり","値なし")</f>
        <v>#VALUE!</v>
      </c>
    </row>
    <row r="278" customFormat="false" ht="13.5" hidden="false" customHeight="false" outlineLevel="0" collapsed="false">
      <c r="B278" s="109" t="n">
        <v>8511</v>
      </c>
      <c r="C278" s="55"/>
      <c r="D278" s="55"/>
      <c r="E278" s="59" t="s">
        <v>179</v>
      </c>
      <c r="F278" s="57" t="e">
        <f aca="false">([1]!S事業予算,基本設定!$C$10,基本設定!$C$11,F$1,$B278,,$B$1,"累計")</f>
        <v>#VALUE!</v>
      </c>
      <c r="G278" s="57" t="e">
        <f aca="false">([1]!S事業予算,基本設定!$C$10,基本設定!$C$11,G$1,$B278,,$B$1,"累計")</f>
        <v>#VALUE!</v>
      </c>
      <c r="H278" s="57" t="e">
        <f aca="false">([1]!S事業予算,基本設定!$C$10,基本設定!$C$11,H$1,$B278,,$B$1,"累計")</f>
        <v>#VALUE!</v>
      </c>
      <c r="I278" s="57" t="e">
        <f aca="false">([1]!S事業予算,基本設定!$C$10,基本設定!$C$11,I$1,$B278,,$B$1,"累計")</f>
        <v>#VALUE!</v>
      </c>
      <c r="J278" s="57" t="e">
        <f aca="false">([1]!S事業予算,基本設定!$C$10,基本設定!$C$11,J$1,$B278,,$B$1,"累計")</f>
        <v>#VALUE!</v>
      </c>
      <c r="K278" s="57" t="e">
        <f aca="false">([1]!S事業予算,基本設定!$C$10,基本設定!$C$11,K$1,$B278,,$B$1,"累計")</f>
        <v>#VALUE!</v>
      </c>
      <c r="L278" s="57" t="e">
        <f aca="false">([1]!S事業予算,基本設定!$C$10,基本設定!$C$11,L$1,$B278,,$B$1,"累計")</f>
        <v>#VALUE!</v>
      </c>
      <c r="M278" s="57" t="e">
        <f aca="false">([1]!S事業予算,基本設定!$C$10,基本設定!$C$11,M$1,$B278,,$B$1,"累計")</f>
        <v>#VALUE!</v>
      </c>
      <c r="N278" s="57" t="e">
        <f aca="false">([1]!S事業予算,基本設定!$C$10,基本設定!$C$11,N$1,$B278,,$B$1,"累計")</f>
        <v>#VALUE!</v>
      </c>
      <c r="O278" s="57" t="e">
        <f aca="false">([1]!S事業予算,基本設定!$C$10,基本設定!$C$11,O$1,$B278,,$B$1,"累計")</f>
        <v>#VALUE!</v>
      </c>
      <c r="P278" s="57" t="e">
        <f aca="true">SUMIF(F278:OFFSET(P278,0,-1),"&lt;&gt;#VALUE!")</f>
        <v>#VALUE!</v>
      </c>
      <c r="Q278" s="57" t="e">
        <f aca="false">N(R278)-N(P278)</f>
        <v>#VALUE!</v>
      </c>
      <c r="R278" s="57" t="e">
        <f aca="false">([1]!S合計事業予算,基本設定!$C$10,基本設定!$C$11,基本設定!$C$5,基本設定!$C$6,$B278,,$B$1,"累計","する")</f>
        <v>#VALUE!</v>
      </c>
      <c r="S278" s="57" t="e">
        <f aca="false">IF(R278&lt;&gt;"","値あり","値なし")</f>
        <v>#VALUE!</v>
      </c>
    </row>
    <row r="279" customFormat="false" ht="13.5" hidden="false" customHeight="false" outlineLevel="0" collapsed="false">
      <c r="B279" s="109" t="n">
        <v>8512</v>
      </c>
      <c r="C279" s="55"/>
      <c r="D279" s="55"/>
      <c r="E279" s="59" t="s">
        <v>180</v>
      </c>
      <c r="F279" s="57" t="e">
        <f aca="false">([1]!S事業予算,基本設定!$C$10,基本設定!$C$11,F$1,$B279,,$B$1,"累計")</f>
        <v>#VALUE!</v>
      </c>
      <c r="G279" s="57" t="e">
        <f aca="false">([1]!S事業予算,基本設定!$C$10,基本設定!$C$11,G$1,$B279,,$B$1,"累計")</f>
        <v>#VALUE!</v>
      </c>
      <c r="H279" s="57" t="e">
        <f aca="false">([1]!S事業予算,基本設定!$C$10,基本設定!$C$11,H$1,$B279,,$B$1,"累計")</f>
        <v>#VALUE!</v>
      </c>
      <c r="I279" s="57" t="e">
        <f aca="false">([1]!S事業予算,基本設定!$C$10,基本設定!$C$11,I$1,$B279,,$B$1,"累計")</f>
        <v>#VALUE!</v>
      </c>
      <c r="J279" s="57" t="e">
        <f aca="false">([1]!S事業予算,基本設定!$C$10,基本設定!$C$11,J$1,$B279,,$B$1,"累計")</f>
        <v>#VALUE!</v>
      </c>
      <c r="K279" s="57" t="e">
        <f aca="false">([1]!S事業予算,基本設定!$C$10,基本設定!$C$11,K$1,$B279,,$B$1,"累計")</f>
        <v>#VALUE!</v>
      </c>
      <c r="L279" s="57" t="e">
        <f aca="false">([1]!S事業予算,基本設定!$C$10,基本設定!$C$11,L$1,$B279,,$B$1,"累計")</f>
        <v>#VALUE!</v>
      </c>
      <c r="M279" s="57" t="e">
        <f aca="false">([1]!S事業予算,基本設定!$C$10,基本設定!$C$11,M$1,$B279,,$B$1,"累計")</f>
        <v>#VALUE!</v>
      </c>
      <c r="N279" s="57" t="e">
        <f aca="false">([1]!S事業予算,基本設定!$C$10,基本設定!$C$11,N$1,$B279,,$B$1,"累計")</f>
        <v>#VALUE!</v>
      </c>
      <c r="O279" s="57" t="e">
        <f aca="false">([1]!S事業予算,基本設定!$C$10,基本設定!$C$11,O$1,$B279,,$B$1,"累計")</f>
        <v>#VALUE!</v>
      </c>
      <c r="P279" s="57" t="e">
        <f aca="true">SUMIF(F279:OFFSET(P279,0,-1),"&lt;&gt;#VALUE!")</f>
        <v>#VALUE!</v>
      </c>
      <c r="Q279" s="57" t="e">
        <f aca="false">N(R279)-N(P279)</f>
        <v>#VALUE!</v>
      </c>
      <c r="R279" s="57" t="e">
        <f aca="false">([1]!S合計事業予算,基本設定!$C$10,基本設定!$C$11,基本設定!$C$5,基本設定!$C$6,$B279,,$B$1,"累計","する")</f>
        <v>#VALUE!</v>
      </c>
      <c r="S279" s="57" t="e">
        <f aca="false">IF(R279&lt;&gt;"","値あり","値なし")</f>
        <v>#VALUE!</v>
      </c>
    </row>
    <row r="280" customFormat="false" ht="13.5" hidden="false" customHeight="false" outlineLevel="0" collapsed="false">
      <c r="B280" s="109" t="n">
        <v>8513</v>
      </c>
      <c r="C280" s="55"/>
      <c r="D280" s="55"/>
      <c r="E280" s="59" t="s">
        <v>164</v>
      </c>
      <c r="F280" s="57" t="e">
        <f aca="false">([1]!S事業予算,基本設定!$C$10,基本設定!$C$11,F$1,$B280,,$B$1,"累計")</f>
        <v>#VALUE!</v>
      </c>
      <c r="G280" s="57" t="e">
        <f aca="false">([1]!S事業予算,基本設定!$C$10,基本設定!$C$11,G$1,$B280,,$B$1,"累計")</f>
        <v>#VALUE!</v>
      </c>
      <c r="H280" s="57" t="e">
        <f aca="false">([1]!S事業予算,基本設定!$C$10,基本設定!$C$11,H$1,$B280,,$B$1,"累計")</f>
        <v>#VALUE!</v>
      </c>
      <c r="I280" s="57" t="e">
        <f aca="false">([1]!S事業予算,基本設定!$C$10,基本設定!$C$11,I$1,$B280,,$B$1,"累計")</f>
        <v>#VALUE!</v>
      </c>
      <c r="J280" s="57" t="e">
        <f aca="false">([1]!S事業予算,基本設定!$C$10,基本設定!$C$11,J$1,$B280,,$B$1,"累計")</f>
        <v>#VALUE!</v>
      </c>
      <c r="K280" s="57" t="e">
        <f aca="false">([1]!S事業予算,基本設定!$C$10,基本設定!$C$11,K$1,$B280,,$B$1,"累計")</f>
        <v>#VALUE!</v>
      </c>
      <c r="L280" s="57" t="e">
        <f aca="false">([1]!S事業予算,基本設定!$C$10,基本設定!$C$11,L$1,$B280,,$B$1,"累計")</f>
        <v>#VALUE!</v>
      </c>
      <c r="M280" s="57" t="e">
        <f aca="false">([1]!S事業予算,基本設定!$C$10,基本設定!$C$11,M$1,$B280,,$B$1,"累計")</f>
        <v>#VALUE!</v>
      </c>
      <c r="N280" s="57" t="e">
        <f aca="false">([1]!S事業予算,基本設定!$C$10,基本設定!$C$11,N$1,$B280,,$B$1,"累計")</f>
        <v>#VALUE!</v>
      </c>
      <c r="O280" s="57" t="e">
        <f aca="false">([1]!S事業予算,基本設定!$C$10,基本設定!$C$11,O$1,$B280,,$B$1,"累計")</f>
        <v>#VALUE!</v>
      </c>
      <c r="P280" s="57" t="e">
        <f aca="true">SUMIF(F280:OFFSET(P280,0,-1),"&lt;&gt;#VALUE!")</f>
        <v>#VALUE!</v>
      </c>
      <c r="Q280" s="57" t="e">
        <f aca="false">N(R280)-N(P280)</f>
        <v>#VALUE!</v>
      </c>
      <c r="R280" s="57" t="e">
        <f aca="false">([1]!S合計事業予算,基本設定!$C$10,基本設定!$C$11,基本設定!$C$5,基本設定!$C$6,$B280,,$B$1,"累計","する")</f>
        <v>#VALUE!</v>
      </c>
      <c r="S280" s="57" t="e">
        <f aca="false">IF(R280&lt;&gt;"","値あり","値なし")</f>
        <v>#VALUE!</v>
      </c>
    </row>
    <row r="281" customFormat="false" ht="13.5" hidden="false" customHeight="false" outlineLevel="0" collapsed="false">
      <c r="B281" s="109" t="n">
        <v>8514</v>
      </c>
      <c r="C281" s="55"/>
      <c r="D281" s="55"/>
      <c r="E281" s="59" t="s">
        <v>181</v>
      </c>
      <c r="F281" s="57" t="e">
        <f aca="false">([1]!S事業予算,基本設定!$C$10,基本設定!$C$11,F$1,$B281,,$B$1,"累計")</f>
        <v>#VALUE!</v>
      </c>
      <c r="G281" s="57" t="e">
        <f aca="false">([1]!S事業予算,基本設定!$C$10,基本設定!$C$11,G$1,$B281,,$B$1,"累計")</f>
        <v>#VALUE!</v>
      </c>
      <c r="H281" s="57" t="e">
        <f aca="false">([1]!S事業予算,基本設定!$C$10,基本設定!$C$11,H$1,$B281,,$B$1,"累計")</f>
        <v>#VALUE!</v>
      </c>
      <c r="I281" s="57" t="e">
        <f aca="false">([1]!S事業予算,基本設定!$C$10,基本設定!$C$11,I$1,$B281,,$B$1,"累計")</f>
        <v>#VALUE!</v>
      </c>
      <c r="J281" s="57" t="e">
        <f aca="false">([1]!S事業予算,基本設定!$C$10,基本設定!$C$11,J$1,$B281,,$B$1,"累計")</f>
        <v>#VALUE!</v>
      </c>
      <c r="K281" s="57" t="e">
        <f aca="false">([1]!S事業予算,基本設定!$C$10,基本設定!$C$11,K$1,$B281,,$B$1,"累計")</f>
        <v>#VALUE!</v>
      </c>
      <c r="L281" s="57" t="e">
        <f aca="false">([1]!S事業予算,基本設定!$C$10,基本設定!$C$11,L$1,$B281,,$B$1,"累計")</f>
        <v>#VALUE!</v>
      </c>
      <c r="M281" s="57" t="e">
        <f aca="false">([1]!S事業予算,基本設定!$C$10,基本設定!$C$11,M$1,$B281,,$B$1,"累計")</f>
        <v>#VALUE!</v>
      </c>
      <c r="N281" s="57" t="e">
        <f aca="false">([1]!S事業予算,基本設定!$C$10,基本設定!$C$11,N$1,$B281,,$B$1,"累計")</f>
        <v>#VALUE!</v>
      </c>
      <c r="O281" s="57" t="e">
        <f aca="false">([1]!S事業予算,基本設定!$C$10,基本設定!$C$11,O$1,$B281,,$B$1,"累計")</f>
        <v>#VALUE!</v>
      </c>
      <c r="P281" s="57" t="e">
        <f aca="true">SUMIF(F281:OFFSET(P281,0,-1),"&lt;&gt;#VALUE!")</f>
        <v>#VALUE!</v>
      </c>
      <c r="Q281" s="57" t="e">
        <f aca="false">N(R281)-N(P281)</f>
        <v>#VALUE!</v>
      </c>
      <c r="R281" s="57" t="e">
        <f aca="false">([1]!S合計事業予算,基本設定!$C$10,基本設定!$C$11,基本設定!$C$5,基本設定!$C$6,$B281,,$B$1,"累計","する")</f>
        <v>#VALUE!</v>
      </c>
      <c r="S281" s="57" t="e">
        <f aca="false">IF(R281&lt;&gt;"","値あり","値なし")</f>
        <v>#VALUE!</v>
      </c>
    </row>
    <row r="282" customFormat="false" ht="13.5" hidden="false" customHeight="false" outlineLevel="0" collapsed="false">
      <c r="B282" s="109" t="n">
        <v>8515</v>
      </c>
      <c r="C282" s="55"/>
      <c r="D282" s="55"/>
      <c r="E282" s="59" t="s">
        <v>182</v>
      </c>
      <c r="F282" s="57" t="e">
        <f aca="false">([1]!S事業予算,基本設定!$C$10,基本設定!$C$11,F$1,$B282,,$B$1,"累計")</f>
        <v>#VALUE!</v>
      </c>
      <c r="G282" s="57" t="e">
        <f aca="false">([1]!S事業予算,基本設定!$C$10,基本設定!$C$11,G$1,$B282,,$B$1,"累計")</f>
        <v>#VALUE!</v>
      </c>
      <c r="H282" s="57" t="e">
        <f aca="false">([1]!S事業予算,基本設定!$C$10,基本設定!$C$11,H$1,$B282,,$B$1,"累計")</f>
        <v>#VALUE!</v>
      </c>
      <c r="I282" s="57" t="e">
        <f aca="false">([1]!S事業予算,基本設定!$C$10,基本設定!$C$11,I$1,$B282,,$B$1,"累計")</f>
        <v>#VALUE!</v>
      </c>
      <c r="J282" s="57" t="e">
        <f aca="false">([1]!S事業予算,基本設定!$C$10,基本設定!$C$11,J$1,$B282,,$B$1,"累計")</f>
        <v>#VALUE!</v>
      </c>
      <c r="K282" s="57" t="e">
        <f aca="false">([1]!S事業予算,基本設定!$C$10,基本設定!$C$11,K$1,$B282,,$B$1,"累計")</f>
        <v>#VALUE!</v>
      </c>
      <c r="L282" s="57" t="e">
        <f aca="false">([1]!S事業予算,基本設定!$C$10,基本設定!$C$11,L$1,$B282,,$B$1,"累計")</f>
        <v>#VALUE!</v>
      </c>
      <c r="M282" s="57" t="e">
        <f aca="false">([1]!S事業予算,基本設定!$C$10,基本設定!$C$11,M$1,$B282,,$B$1,"累計")</f>
        <v>#VALUE!</v>
      </c>
      <c r="N282" s="57" t="e">
        <f aca="false">([1]!S事業予算,基本設定!$C$10,基本設定!$C$11,N$1,$B282,,$B$1,"累計")</f>
        <v>#VALUE!</v>
      </c>
      <c r="O282" s="57" t="e">
        <f aca="false">([1]!S事業予算,基本設定!$C$10,基本設定!$C$11,O$1,$B282,,$B$1,"累計")</f>
        <v>#VALUE!</v>
      </c>
      <c r="P282" s="57" t="e">
        <f aca="true">SUMIF(F282:OFFSET(P282,0,-1),"&lt;&gt;#VALUE!")</f>
        <v>#VALUE!</v>
      </c>
      <c r="Q282" s="57" t="e">
        <f aca="false">N(R282)-N(P282)</f>
        <v>#VALUE!</v>
      </c>
      <c r="R282" s="57" t="e">
        <f aca="false">([1]!S合計事業予算,基本設定!$C$10,基本設定!$C$11,基本設定!$C$5,基本設定!$C$6,$B282,,$B$1,"累計","する")</f>
        <v>#VALUE!</v>
      </c>
      <c r="S282" s="57" t="e">
        <f aca="false">IF(R282&lt;&gt;"","値あり","値なし")</f>
        <v>#VALUE!</v>
      </c>
    </row>
    <row r="283" customFormat="false" ht="13.5" hidden="false" customHeight="false" outlineLevel="0" collapsed="false">
      <c r="B283" s="109" t="n">
        <v>8516</v>
      </c>
      <c r="C283" s="55"/>
      <c r="D283" s="55"/>
      <c r="E283" s="59" t="s">
        <v>165</v>
      </c>
      <c r="F283" s="57" t="e">
        <f aca="false">([1]!S事業予算,基本設定!$C$10,基本設定!$C$11,F$1,$B283,,$B$1,"累計")</f>
        <v>#VALUE!</v>
      </c>
      <c r="G283" s="57" t="e">
        <f aca="false">([1]!S事業予算,基本設定!$C$10,基本設定!$C$11,G$1,$B283,,$B$1,"累計")</f>
        <v>#VALUE!</v>
      </c>
      <c r="H283" s="57" t="e">
        <f aca="false">([1]!S事業予算,基本設定!$C$10,基本設定!$C$11,H$1,$B283,,$B$1,"累計")</f>
        <v>#VALUE!</v>
      </c>
      <c r="I283" s="57" t="e">
        <f aca="false">([1]!S事業予算,基本設定!$C$10,基本設定!$C$11,I$1,$B283,,$B$1,"累計")</f>
        <v>#VALUE!</v>
      </c>
      <c r="J283" s="57" t="e">
        <f aca="false">([1]!S事業予算,基本設定!$C$10,基本設定!$C$11,J$1,$B283,,$B$1,"累計")</f>
        <v>#VALUE!</v>
      </c>
      <c r="K283" s="57" t="e">
        <f aca="false">([1]!S事業予算,基本設定!$C$10,基本設定!$C$11,K$1,$B283,,$B$1,"累計")</f>
        <v>#VALUE!</v>
      </c>
      <c r="L283" s="57" t="e">
        <f aca="false">([1]!S事業予算,基本設定!$C$10,基本設定!$C$11,L$1,$B283,,$B$1,"累計")</f>
        <v>#VALUE!</v>
      </c>
      <c r="M283" s="57" t="e">
        <f aca="false">([1]!S事業予算,基本設定!$C$10,基本設定!$C$11,M$1,$B283,,$B$1,"累計")</f>
        <v>#VALUE!</v>
      </c>
      <c r="N283" s="57" t="e">
        <f aca="false">([1]!S事業予算,基本設定!$C$10,基本設定!$C$11,N$1,$B283,,$B$1,"累計")</f>
        <v>#VALUE!</v>
      </c>
      <c r="O283" s="57" t="e">
        <f aca="false">([1]!S事業予算,基本設定!$C$10,基本設定!$C$11,O$1,$B283,,$B$1,"累計")</f>
        <v>#VALUE!</v>
      </c>
      <c r="P283" s="57" t="e">
        <f aca="true">SUMIF(F283:OFFSET(P283,0,-1),"&lt;&gt;#VALUE!")</f>
        <v>#VALUE!</v>
      </c>
      <c r="Q283" s="57" t="e">
        <f aca="false">N(R283)-N(P283)</f>
        <v>#VALUE!</v>
      </c>
      <c r="R283" s="57" t="e">
        <f aca="false">([1]!S合計事業予算,基本設定!$C$10,基本設定!$C$11,基本設定!$C$5,基本設定!$C$6,$B283,,$B$1,"累計","する")</f>
        <v>#VALUE!</v>
      </c>
      <c r="S283" s="57" t="e">
        <f aca="false">IF(R283&lt;&gt;"","値あり","値なし")</f>
        <v>#VALUE!</v>
      </c>
    </row>
    <row r="284" customFormat="false" ht="13.5" hidden="false" customHeight="false" outlineLevel="0" collapsed="false">
      <c r="B284" s="109" t="n">
        <v>8517</v>
      </c>
      <c r="C284" s="55"/>
      <c r="D284" s="55"/>
      <c r="E284" s="59" t="s">
        <v>150</v>
      </c>
      <c r="F284" s="57" t="e">
        <f aca="false">([1]!S事業予算,基本設定!$C$10,基本設定!$C$11,F$1,$B284,,$B$1,"累計")</f>
        <v>#VALUE!</v>
      </c>
      <c r="G284" s="57" t="e">
        <f aca="false">([1]!S事業予算,基本設定!$C$10,基本設定!$C$11,G$1,$B284,,$B$1,"累計")</f>
        <v>#VALUE!</v>
      </c>
      <c r="H284" s="57" t="e">
        <f aca="false">([1]!S事業予算,基本設定!$C$10,基本設定!$C$11,H$1,$B284,,$B$1,"累計")</f>
        <v>#VALUE!</v>
      </c>
      <c r="I284" s="57" t="e">
        <f aca="false">([1]!S事業予算,基本設定!$C$10,基本設定!$C$11,I$1,$B284,,$B$1,"累計")</f>
        <v>#VALUE!</v>
      </c>
      <c r="J284" s="57" t="e">
        <f aca="false">([1]!S事業予算,基本設定!$C$10,基本設定!$C$11,J$1,$B284,,$B$1,"累計")</f>
        <v>#VALUE!</v>
      </c>
      <c r="K284" s="57" t="e">
        <f aca="false">([1]!S事業予算,基本設定!$C$10,基本設定!$C$11,K$1,$B284,,$B$1,"累計")</f>
        <v>#VALUE!</v>
      </c>
      <c r="L284" s="57" t="e">
        <f aca="false">([1]!S事業予算,基本設定!$C$10,基本設定!$C$11,L$1,$B284,,$B$1,"累計")</f>
        <v>#VALUE!</v>
      </c>
      <c r="M284" s="57" t="e">
        <f aca="false">([1]!S事業予算,基本設定!$C$10,基本設定!$C$11,M$1,$B284,,$B$1,"累計")</f>
        <v>#VALUE!</v>
      </c>
      <c r="N284" s="57" t="e">
        <f aca="false">([1]!S事業予算,基本設定!$C$10,基本設定!$C$11,N$1,$B284,,$B$1,"累計")</f>
        <v>#VALUE!</v>
      </c>
      <c r="O284" s="57" t="e">
        <f aca="false">([1]!S事業予算,基本設定!$C$10,基本設定!$C$11,O$1,$B284,,$B$1,"累計")</f>
        <v>#VALUE!</v>
      </c>
      <c r="P284" s="57" t="e">
        <f aca="true">SUMIF(F284:OFFSET(P284,0,-1),"&lt;&gt;#VALUE!")</f>
        <v>#VALUE!</v>
      </c>
      <c r="Q284" s="57" t="e">
        <f aca="false">N(R284)-N(P284)</f>
        <v>#VALUE!</v>
      </c>
      <c r="R284" s="57" t="e">
        <f aca="false">([1]!S合計事業予算,基本設定!$C$10,基本設定!$C$11,基本設定!$C$5,基本設定!$C$6,$B284,,$B$1,"累計","する")</f>
        <v>#VALUE!</v>
      </c>
      <c r="S284" s="57" t="e">
        <f aca="false">IF(R284&lt;&gt;"","値あり","値なし")</f>
        <v>#VALUE!</v>
      </c>
    </row>
    <row r="285" customFormat="false" ht="13.5" hidden="false" customHeight="false" outlineLevel="0" collapsed="false">
      <c r="B285" s="109" t="n">
        <v>8518</v>
      </c>
      <c r="C285" s="55"/>
      <c r="D285" s="55"/>
      <c r="E285" s="59" t="s">
        <v>151</v>
      </c>
      <c r="F285" s="57" t="e">
        <f aca="false">([1]!S事業予算,基本設定!$C$10,基本設定!$C$11,F$1,$B285,,$B$1,"累計")</f>
        <v>#VALUE!</v>
      </c>
      <c r="G285" s="57" t="e">
        <f aca="false">([1]!S事業予算,基本設定!$C$10,基本設定!$C$11,G$1,$B285,,$B$1,"累計")</f>
        <v>#VALUE!</v>
      </c>
      <c r="H285" s="57" t="e">
        <f aca="false">([1]!S事業予算,基本設定!$C$10,基本設定!$C$11,H$1,$B285,,$B$1,"累計")</f>
        <v>#VALUE!</v>
      </c>
      <c r="I285" s="57" t="e">
        <f aca="false">([1]!S事業予算,基本設定!$C$10,基本設定!$C$11,I$1,$B285,,$B$1,"累計")</f>
        <v>#VALUE!</v>
      </c>
      <c r="J285" s="57" t="e">
        <f aca="false">([1]!S事業予算,基本設定!$C$10,基本設定!$C$11,J$1,$B285,,$B$1,"累計")</f>
        <v>#VALUE!</v>
      </c>
      <c r="K285" s="57" t="e">
        <f aca="false">([1]!S事業予算,基本設定!$C$10,基本設定!$C$11,K$1,$B285,,$B$1,"累計")</f>
        <v>#VALUE!</v>
      </c>
      <c r="L285" s="57" t="e">
        <f aca="false">([1]!S事業予算,基本設定!$C$10,基本設定!$C$11,L$1,$B285,,$B$1,"累計")</f>
        <v>#VALUE!</v>
      </c>
      <c r="M285" s="57" t="e">
        <f aca="false">([1]!S事業予算,基本設定!$C$10,基本設定!$C$11,M$1,$B285,,$B$1,"累計")</f>
        <v>#VALUE!</v>
      </c>
      <c r="N285" s="57" t="e">
        <f aca="false">([1]!S事業予算,基本設定!$C$10,基本設定!$C$11,N$1,$B285,,$B$1,"累計")</f>
        <v>#VALUE!</v>
      </c>
      <c r="O285" s="57" t="e">
        <f aca="false">([1]!S事業予算,基本設定!$C$10,基本設定!$C$11,O$1,$B285,,$B$1,"累計")</f>
        <v>#VALUE!</v>
      </c>
      <c r="P285" s="57" t="e">
        <f aca="true">SUMIF(F285:OFFSET(P285,0,-1),"&lt;&gt;#VALUE!")</f>
        <v>#VALUE!</v>
      </c>
      <c r="Q285" s="57" t="e">
        <f aca="false">N(R285)-N(P285)</f>
        <v>#VALUE!</v>
      </c>
      <c r="R285" s="57" t="e">
        <f aca="false">([1]!S合計事業予算,基本設定!$C$10,基本設定!$C$11,基本設定!$C$5,基本設定!$C$6,$B285,,$B$1,"累計","する")</f>
        <v>#VALUE!</v>
      </c>
      <c r="S285" s="57" t="e">
        <f aca="false">IF(R285&lt;&gt;"","値あり","値なし")</f>
        <v>#VALUE!</v>
      </c>
    </row>
    <row r="286" customFormat="false" ht="13.5" hidden="false" customHeight="false" outlineLevel="0" collapsed="false">
      <c r="B286" s="109" t="n">
        <v>8519</v>
      </c>
      <c r="C286" s="55"/>
      <c r="D286" s="55"/>
      <c r="E286" s="59" t="s">
        <v>166</v>
      </c>
      <c r="F286" s="57" t="e">
        <f aca="false">([1]!S事業予算,基本設定!$C$10,基本設定!$C$11,F$1,$B286,,$B$1,"累計")</f>
        <v>#VALUE!</v>
      </c>
      <c r="G286" s="57" t="e">
        <f aca="false">([1]!S事業予算,基本設定!$C$10,基本設定!$C$11,G$1,$B286,,$B$1,"累計")</f>
        <v>#VALUE!</v>
      </c>
      <c r="H286" s="57" t="e">
        <f aca="false">([1]!S事業予算,基本設定!$C$10,基本設定!$C$11,H$1,$B286,,$B$1,"累計")</f>
        <v>#VALUE!</v>
      </c>
      <c r="I286" s="57" t="e">
        <f aca="false">([1]!S事業予算,基本設定!$C$10,基本設定!$C$11,I$1,$B286,,$B$1,"累計")</f>
        <v>#VALUE!</v>
      </c>
      <c r="J286" s="57" t="e">
        <f aca="false">([1]!S事業予算,基本設定!$C$10,基本設定!$C$11,J$1,$B286,,$B$1,"累計")</f>
        <v>#VALUE!</v>
      </c>
      <c r="K286" s="57" t="e">
        <f aca="false">([1]!S事業予算,基本設定!$C$10,基本設定!$C$11,K$1,$B286,,$B$1,"累計")</f>
        <v>#VALUE!</v>
      </c>
      <c r="L286" s="57" t="e">
        <f aca="false">([1]!S事業予算,基本設定!$C$10,基本設定!$C$11,L$1,$B286,,$B$1,"累計")</f>
        <v>#VALUE!</v>
      </c>
      <c r="M286" s="57" t="e">
        <f aca="false">([1]!S事業予算,基本設定!$C$10,基本設定!$C$11,M$1,$B286,,$B$1,"累計")</f>
        <v>#VALUE!</v>
      </c>
      <c r="N286" s="57" t="e">
        <f aca="false">([1]!S事業予算,基本設定!$C$10,基本設定!$C$11,N$1,$B286,,$B$1,"累計")</f>
        <v>#VALUE!</v>
      </c>
      <c r="O286" s="57" t="e">
        <f aca="false">([1]!S事業予算,基本設定!$C$10,基本設定!$C$11,O$1,$B286,,$B$1,"累計")</f>
        <v>#VALUE!</v>
      </c>
      <c r="P286" s="57" t="e">
        <f aca="true">SUMIF(F286:OFFSET(P286,0,-1),"&lt;&gt;#VALUE!")</f>
        <v>#VALUE!</v>
      </c>
      <c r="Q286" s="57" t="e">
        <f aca="false">N(R286)-N(P286)</f>
        <v>#VALUE!</v>
      </c>
      <c r="R286" s="57" t="e">
        <f aca="false">([1]!S合計事業予算,基本設定!$C$10,基本設定!$C$11,基本設定!$C$5,基本設定!$C$6,$B286,,$B$1,"累計","する")</f>
        <v>#VALUE!</v>
      </c>
      <c r="S286" s="57" t="e">
        <f aca="false">IF(R286&lt;&gt;"","値あり","値なし")</f>
        <v>#VALUE!</v>
      </c>
    </row>
    <row r="287" customFormat="false" ht="13.5" hidden="false" customHeight="false" outlineLevel="0" collapsed="false">
      <c r="B287" s="109" t="n">
        <v>8521</v>
      </c>
      <c r="C287" s="55"/>
      <c r="D287" s="55"/>
      <c r="E287" s="59" t="s">
        <v>167</v>
      </c>
      <c r="F287" s="57" t="e">
        <f aca="false">([1]!S事業予算,基本設定!$C$10,基本設定!$C$11,F$1,$B287,,$B$1,"累計")</f>
        <v>#VALUE!</v>
      </c>
      <c r="G287" s="57" t="e">
        <f aca="false">([1]!S事業予算,基本設定!$C$10,基本設定!$C$11,G$1,$B287,,$B$1,"累計")</f>
        <v>#VALUE!</v>
      </c>
      <c r="H287" s="57" t="e">
        <f aca="false">([1]!S事業予算,基本設定!$C$10,基本設定!$C$11,H$1,$B287,,$B$1,"累計")</f>
        <v>#VALUE!</v>
      </c>
      <c r="I287" s="57" t="e">
        <f aca="false">([1]!S事業予算,基本設定!$C$10,基本設定!$C$11,I$1,$B287,,$B$1,"累計")</f>
        <v>#VALUE!</v>
      </c>
      <c r="J287" s="57" t="e">
        <f aca="false">([1]!S事業予算,基本設定!$C$10,基本設定!$C$11,J$1,$B287,,$B$1,"累計")</f>
        <v>#VALUE!</v>
      </c>
      <c r="K287" s="57" t="e">
        <f aca="false">([1]!S事業予算,基本設定!$C$10,基本設定!$C$11,K$1,$B287,,$B$1,"累計")</f>
        <v>#VALUE!</v>
      </c>
      <c r="L287" s="57" t="e">
        <f aca="false">([1]!S事業予算,基本設定!$C$10,基本設定!$C$11,L$1,$B287,,$B$1,"累計")</f>
        <v>#VALUE!</v>
      </c>
      <c r="M287" s="57" t="e">
        <f aca="false">([1]!S事業予算,基本設定!$C$10,基本設定!$C$11,M$1,$B287,,$B$1,"累計")</f>
        <v>#VALUE!</v>
      </c>
      <c r="N287" s="57" t="e">
        <f aca="false">([1]!S事業予算,基本設定!$C$10,基本設定!$C$11,N$1,$B287,,$B$1,"累計")</f>
        <v>#VALUE!</v>
      </c>
      <c r="O287" s="57" t="e">
        <f aca="false">([1]!S事業予算,基本設定!$C$10,基本設定!$C$11,O$1,$B287,,$B$1,"累計")</f>
        <v>#VALUE!</v>
      </c>
      <c r="P287" s="57" t="e">
        <f aca="true">SUMIF(F287:OFFSET(P287,0,-1),"&lt;&gt;#VALUE!")</f>
        <v>#VALUE!</v>
      </c>
      <c r="Q287" s="57" t="e">
        <f aca="false">N(R287)-N(P287)</f>
        <v>#VALUE!</v>
      </c>
      <c r="R287" s="57" t="e">
        <f aca="false">([1]!S合計事業予算,基本設定!$C$10,基本設定!$C$11,基本設定!$C$5,基本設定!$C$6,$B287,,$B$1,"累計","する")</f>
        <v>#VALUE!</v>
      </c>
      <c r="S287" s="57" t="e">
        <f aca="false">IF(R287&lt;&gt;"","値あり","値なし")</f>
        <v>#VALUE!</v>
      </c>
    </row>
    <row r="288" customFormat="false" ht="13.5" hidden="false" customHeight="false" outlineLevel="0" collapsed="false">
      <c r="B288" s="109" t="n">
        <v>8522</v>
      </c>
      <c r="C288" s="55"/>
      <c r="D288" s="55"/>
      <c r="E288" s="59" t="s">
        <v>168</v>
      </c>
      <c r="F288" s="57" t="e">
        <f aca="false">([1]!S事業予算,基本設定!$C$10,基本設定!$C$11,F$1,$B288,,$B$1,"累計")</f>
        <v>#VALUE!</v>
      </c>
      <c r="G288" s="57" t="e">
        <f aca="false">([1]!S事業予算,基本設定!$C$10,基本設定!$C$11,G$1,$B288,,$B$1,"累計")</f>
        <v>#VALUE!</v>
      </c>
      <c r="H288" s="57" t="e">
        <f aca="false">([1]!S事業予算,基本設定!$C$10,基本設定!$C$11,H$1,$B288,,$B$1,"累計")</f>
        <v>#VALUE!</v>
      </c>
      <c r="I288" s="57" t="e">
        <f aca="false">([1]!S事業予算,基本設定!$C$10,基本設定!$C$11,I$1,$B288,,$B$1,"累計")</f>
        <v>#VALUE!</v>
      </c>
      <c r="J288" s="57" t="e">
        <f aca="false">([1]!S事業予算,基本設定!$C$10,基本設定!$C$11,J$1,$B288,,$B$1,"累計")</f>
        <v>#VALUE!</v>
      </c>
      <c r="K288" s="57" t="e">
        <f aca="false">([1]!S事業予算,基本設定!$C$10,基本設定!$C$11,K$1,$B288,,$B$1,"累計")</f>
        <v>#VALUE!</v>
      </c>
      <c r="L288" s="57" t="e">
        <f aca="false">([1]!S事業予算,基本設定!$C$10,基本設定!$C$11,L$1,$B288,,$B$1,"累計")</f>
        <v>#VALUE!</v>
      </c>
      <c r="M288" s="57" t="e">
        <f aca="false">([1]!S事業予算,基本設定!$C$10,基本設定!$C$11,M$1,$B288,,$B$1,"累計")</f>
        <v>#VALUE!</v>
      </c>
      <c r="N288" s="57" t="e">
        <f aca="false">([1]!S事業予算,基本設定!$C$10,基本設定!$C$11,N$1,$B288,,$B$1,"累計")</f>
        <v>#VALUE!</v>
      </c>
      <c r="O288" s="57" t="e">
        <f aca="false">([1]!S事業予算,基本設定!$C$10,基本設定!$C$11,O$1,$B288,,$B$1,"累計")</f>
        <v>#VALUE!</v>
      </c>
      <c r="P288" s="57" t="e">
        <f aca="true">SUMIF(F288:OFFSET(P288,0,-1),"&lt;&gt;#VALUE!")</f>
        <v>#VALUE!</v>
      </c>
      <c r="Q288" s="57" t="e">
        <f aca="false">N(R288)-N(P288)</f>
        <v>#VALUE!</v>
      </c>
      <c r="R288" s="57" t="e">
        <f aca="false">([1]!S合計事業予算,基本設定!$C$10,基本設定!$C$11,基本設定!$C$5,基本設定!$C$6,$B288,,$B$1,"累計","する")</f>
        <v>#VALUE!</v>
      </c>
      <c r="S288" s="57" t="e">
        <f aca="false">IF(R288&lt;&gt;"","値あり","値なし")</f>
        <v>#VALUE!</v>
      </c>
    </row>
    <row r="289" customFormat="false" ht="13.5" hidden="false" customHeight="false" outlineLevel="0" collapsed="false">
      <c r="B289" s="109" t="n">
        <v>8523</v>
      </c>
      <c r="C289" s="55"/>
      <c r="D289" s="55"/>
      <c r="E289" s="59" t="s">
        <v>169</v>
      </c>
      <c r="F289" s="57" t="e">
        <f aca="false">([1]!S事業予算,基本設定!$C$10,基本設定!$C$11,F$1,$B289,,$B$1,"累計")</f>
        <v>#VALUE!</v>
      </c>
      <c r="G289" s="57" t="e">
        <f aca="false">([1]!S事業予算,基本設定!$C$10,基本設定!$C$11,G$1,$B289,,$B$1,"累計")</f>
        <v>#VALUE!</v>
      </c>
      <c r="H289" s="57" t="e">
        <f aca="false">([1]!S事業予算,基本設定!$C$10,基本設定!$C$11,H$1,$B289,,$B$1,"累計")</f>
        <v>#VALUE!</v>
      </c>
      <c r="I289" s="57" t="e">
        <f aca="false">([1]!S事業予算,基本設定!$C$10,基本設定!$C$11,I$1,$B289,,$B$1,"累計")</f>
        <v>#VALUE!</v>
      </c>
      <c r="J289" s="57" t="e">
        <f aca="false">([1]!S事業予算,基本設定!$C$10,基本設定!$C$11,J$1,$B289,,$B$1,"累計")</f>
        <v>#VALUE!</v>
      </c>
      <c r="K289" s="57" t="e">
        <f aca="false">([1]!S事業予算,基本設定!$C$10,基本設定!$C$11,K$1,$B289,,$B$1,"累計")</f>
        <v>#VALUE!</v>
      </c>
      <c r="L289" s="57" t="e">
        <f aca="false">([1]!S事業予算,基本設定!$C$10,基本設定!$C$11,L$1,$B289,,$B$1,"累計")</f>
        <v>#VALUE!</v>
      </c>
      <c r="M289" s="57" t="e">
        <f aca="false">([1]!S事業予算,基本設定!$C$10,基本設定!$C$11,M$1,$B289,,$B$1,"累計")</f>
        <v>#VALUE!</v>
      </c>
      <c r="N289" s="57" t="e">
        <f aca="false">([1]!S事業予算,基本設定!$C$10,基本設定!$C$11,N$1,$B289,,$B$1,"累計")</f>
        <v>#VALUE!</v>
      </c>
      <c r="O289" s="57" t="e">
        <f aca="false">([1]!S事業予算,基本設定!$C$10,基本設定!$C$11,O$1,$B289,,$B$1,"累計")</f>
        <v>#VALUE!</v>
      </c>
      <c r="P289" s="57" t="e">
        <f aca="true">SUMIF(F289:OFFSET(P289,0,-1),"&lt;&gt;#VALUE!")</f>
        <v>#VALUE!</v>
      </c>
      <c r="Q289" s="57" t="e">
        <f aca="false">N(R289)-N(P289)</f>
        <v>#VALUE!</v>
      </c>
      <c r="R289" s="57" t="e">
        <f aca="false">([1]!S合計事業予算,基本設定!$C$10,基本設定!$C$11,基本設定!$C$5,基本設定!$C$6,$B289,,$B$1,"累計","する")</f>
        <v>#VALUE!</v>
      </c>
      <c r="S289" s="57" t="e">
        <f aca="false">IF(R289&lt;&gt;"","値あり","値なし")</f>
        <v>#VALUE!</v>
      </c>
    </row>
    <row r="290" customFormat="false" ht="13.5" hidden="false" customHeight="false" outlineLevel="0" collapsed="false">
      <c r="B290" s="109" t="n">
        <v>8340</v>
      </c>
      <c r="C290" s="55"/>
      <c r="D290" s="55"/>
      <c r="E290" s="59" t="s">
        <v>170</v>
      </c>
      <c r="F290" s="57" t="e">
        <f aca="false">([1]!S事業予算,基本設定!$C$10,基本設定!$C$11,F$1,$B290,,$B$1,"累計")</f>
        <v>#VALUE!</v>
      </c>
      <c r="G290" s="57" t="e">
        <f aca="false">([1]!S事業予算,基本設定!$C$10,基本設定!$C$11,G$1,$B290,,$B$1,"累計")</f>
        <v>#VALUE!</v>
      </c>
      <c r="H290" s="57" t="e">
        <f aca="false">([1]!S事業予算,基本設定!$C$10,基本設定!$C$11,H$1,$B290,,$B$1,"累計")</f>
        <v>#VALUE!</v>
      </c>
      <c r="I290" s="57" t="e">
        <f aca="false">([1]!S事業予算,基本設定!$C$10,基本設定!$C$11,I$1,$B290,,$B$1,"累計")</f>
        <v>#VALUE!</v>
      </c>
      <c r="J290" s="57" t="e">
        <f aca="false">([1]!S事業予算,基本設定!$C$10,基本設定!$C$11,J$1,$B290,,$B$1,"累計")</f>
        <v>#VALUE!</v>
      </c>
      <c r="K290" s="57" t="e">
        <f aca="false">([1]!S事業予算,基本設定!$C$10,基本設定!$C$11,K$1,$B290,,$B$1,"累計")</f>
        <v>#VALUE!</v>
      </c>
      <c r="L290" s="57" t="e">
        <f aca="false">([1]!S事業予算,基本設定!$C$10,基本設定!$C$11,L$1,$B290,,$B$1,"累計")</f>
        <v>#VALUE!</v>
      </c>
      <c r="M290" s="57" t="e">
        <f aca="false">([1]!S事業予算,基本設定!$C$10,基本設定!$C$11,M$1,$B290,,$B$1,"累計")</f>
        <v>#VALUE!</v>
      </c>
      <c r="N290" s="57" t="e">
        <f aca="false">([1]!S事業予算,基本設定!$C$10,基本設定!$C$11,N$1,$B290,,$B$1,"累計")</f>
        <v>#VALUE!</v>
      </c>
      <c r="O290" s="57" t="e">
        <f aca="false">([1]!S事業予算,基本設定!$C$10,基本設定!$C$11,O$1,$B290,,$B$1,"累計")</f>
        <v>#VALUE!</v>
      </c>
      <c r="P290" s="57" t="e">
        <f aca="true">SUMIF(F290:OFFSET(P290,0,-1),"&lt;&gt;#VALUE!")</f>
        <v>#VALUE!</v>
      </c>
      <c r="Q290" s="57" t="e">
        <f aca="false">N(R290)-N(P290)</f>
        <v>#VALUE!</v>
      </c>
      <c r="R290" s="57" t="e">
        <f aca="false">([1]!S合計事業予算,基本設定!$C$10,基本設定!$C$11,基本設定!$C$5,基本設定!$C$6,$B290,,$B$1,"累計","する")</f>
        <v>#VALUE!</v>
      </c>
      <c r="S290" s="57" t="e">
        <f aca="false">IF(R290&lt;&gt;"","値あり","値なし")</f>
        <v>#VALUE!</v>
      </c>
    </row>
    <row r="291" customFormat="false" ht="13.5" hidden="false" customHeight="false" outlineLevel="0" collapsed="false">
      <c r="B291" s="109" t="n">
        <v>8533</v>
      </c>
      <c r="C291" s="55"/>
      <c r="D291" s="55"/>
      <c r="E291" s="59" t="s">
        <v>172</v>
      </c>
      <c r="F291" s="57" t="e">
        <f aca="false">([1]!S事業予算,基本設定!$C$10,基本設定!$C$11,F$1,$B291,,$B$1,"累計")</f>
        <v>#VALUE!</v>
      </c>
      <c r="G291" s="57" t="e">
        <f aca="false">([1]!S事業予算,基本設定!$C$10,基本設定!$C$11,G$1,$B291,,$B$1,"累計")</f>
        <v>#VALUE!</v>
      </c>
      <c r="H291" s="57" t="e">
        <f aca="false">([1]!S事業予算,基本設定!$C$10,基本設定!$C$11,H$1,$B291,,$B$1,"累計")</f>
        <v>#VALUE!</v>
      </c>
      <c r="I291" s="57" t="e">
        <f aca="false">([1]!S事業予算,基本設定!$C$10,基本設定!$C$11,I$1,$B291,,$B$1,"累計")</f>
        <v>#VALUE!</v>
      </c>
      <c r="J291" s="57" t="e">
        <f aca="false">([1]!S事業予算,基本設定!$C$10,基本設定!$C$11,J$1,$B291,,$B$1,"累計")</f>
        <v>#VALUE!</v>
      </c>
      <c r="K291" s="57" t="e">
        <f aca="false">([1]!S事業予算,基本設定!$C$10,基本設定!$C$11,K$1,$B291,,$B$1,"累計")</f>
        <v>#VALUE!</v>
      </c>
      <c r="L291" s="57" t="e">
        <f aca="false">([1]!S事業予算,基本設定!$C$10,基本設定!$C$11,L$1,$B291,,$B$1,"累計")</f>
        <v>#VALUE!</v>
      </c>
      <c r="M291" s="57" t="e">
        <f aca="false">([1]!S事業予算,基本設定!$C$10,基本設定!$C$11,M$1,$B291,,$B$1,"累計")</f>
        <v>#VALUE!</v>
      </c>
      <c r="N291" s="57" t="e">
        <f aca="false">([1]!S事業予算,基本設定!$C$10,基本設定!$C$11,N$1,$B291,,$B$1,"累計")</f>
        <v>#VALUE!</v>
      </c>
      <c r="O291" s="57" t="e">
        <f aca="false">([1]!S事業予算,基本設定!$C$10,基本設定!$C$11,O$1,$B291,,$B$1,"累計")</f>
        <v>#VALUE!</v>
      </c>
      <c r="P291" s="57" t="e">
        <f aca="true">SUMIF(F291:OFFSET(P291,0,-1),"&lt;&gt;#VALUE!")</f>
        <v>#VALUE!</v>
      </c>
      <c r="Q291" s="57" t="e">
        <f aca="false">N(R291)-N(P291)</f>
        <v>#VALUE!</v>
      </c>
      <c r="R291" s="57" t="e">
        <f aca="false">([1]!S合計事業予算,基本設定!$C$10,基本設定!$C$11,基本設定!$C$5,基本設定!$C$6,$B291,,$B$1,"累計","する")</f>
        <v>#VALUE!</v>
      </c>
      <c r="S291" s="57" t="e">
        <f aca="false">IF(R291&lt;&gt;"","値あり","値なし")</f>
        <v>#VALUE!</v>
      </c>
    </row>
    <row r="292" customFormat="false" ht="13.5" hidden="false" customHeight="false" outlineLevel="0" collapsed="false">
      <c r="B292" s="109" t="n">
        <v>8534</v>
      </c>
      <c r="C292" s="55"/>
      <c r="D292" s="55"/>
      <c r="E292" s="59" t="s">
        <v>153</v>
      </c>
      <c r="F292" s="57" t="e">
        <f aca="false">([1]!S事業予算,基本設定!$C$10,基本設定!$C$11,F$1,$B292,,$B$1,"累計")</f>
        <v>#VALUE!</v>
      </c>
      <c r="G292" s="57" t="e">
        <f aca="false">([1]!S事業予算,基本設定!$C$10,基本設定!$C$11,G$1,$B292,,$B$1,"累計")</f>
        <v>#VALUE!</v>
      </c>
      <c r="H292" s="57" t="e">
        <f aca="false">([1]!S事業予算,基本設定!$C$10,基本設定!$C$11,H$1,$B292,,$B$1,"累計")</f>
        <v>#VALUE!</v>
      </c>
      <c r="I292" s="57" t="e">
        <f aca="false">([1]!S事業予算,基本設定!$C$10,基本設定!$C$11,I$1,$B292,,$B$1,"累計")</f>
        <v>#VALUE!</v>
      </c>
      <c r="J292" s="57" t="e">
        <f aca="false">([1]!S事業予算,基本設定!$C$10,基本設定!$C$11,J$1,$B292,,$B$1,"累計")</f>
        <v>#VALUE!</v>
      </c>
      <c r="K292" s="57" t="e">
        <f aca="false">([1]!S事業予算,基本設定!$C$10,基本設定!$C$11,K$1,$B292,,$B$1,"累計")</f>
        <v>#VALUE!</v>
      </c>
      <c r="L292" s="57" t="e">
        <f aca="false">([1]!S事業予算,基本設定!$C$10,基本設定!$C$11,L$1,$B292,,$B$1,"累計")</f>
        <v>#VALUE!</v>
      </c>
      <c r="M292" s="57" t="e">
        <f aca="false">([1]!S事業予算,基本設定!$C$10,基本設定!$C$11,M$1,$B292,,$B$1,"累計")</f>
        <v>#VALUE!</v>
      </c>
      <c r="N292" s="57" t="e">
        <f aca="false">([1]!S事業予算,基本設定!$C$10,基本設定!$C$11,N$1,$B292,,$B$1,"累計")</f>
        <v>#VALUE!</v>
      </c>
      <c r="O292" s="57" t="e">
        <f aca="false">([1]!S事業予算,基本設定!$C$10,基本設定!$C$11,O$1,$B292,,$B$1,"累計")</f>
        <v>#VALUE!</v>
      </c>
      <c r="P292" s="57" t="e">
        <f aca="true">SUMIF(F292:OFFSET(P292,0,-1),"&lt;&gt;#VALUE!")</f>
        <v>#VALUE!</v>
      </c>
      <c r="Q292" s="57" t="e">
        <f aca="false">N(R292)-N(P292)</f>
        <v>#VALUE!</v>
      </c>
      <c r="R292" s="57" t="e">
        <f aca="false">([1]!S合計事業予算,基本設定!$C$10,基本設定!$C$11,基本設定!$C$5,基本設定!$C$6,$B292,,$B$1,"累計","する")</f>
        <v>#VALUE!</v>
      </c>
      <c r="S292" s="57" t="e">
        <f aca="false">IF(R292&lt;&gt;"","値あり","値なし")</f>
        <v>#VALUE!</v>
      </c>
    </row>
    <row r="293" customFormat="false" ht="13.5" hidden="false" customHeight="false" outlineLevel="0" collapsed="false">
      <c r="B293" s="109" t="n">
        <v>8535</v>
      </c>
      <c r="C293" s="55"/>
      <c r="D293" s="55"/>
      <c r="E293" s="59" t="s">
        <v>154</v>
      </c>
      <c r="F293" s="57" t="e">
        <f aca="false">([1]!S事業予算,基本設定!$C$10,基本設定!$C$11,F$1,$B293,,$B$1,"累計")</f>
        <v>#VALUE!</v>
      </c>
      <c r="G293" s="57" t="e">
        <f aca="false">([1]!S事業予算,基本設定!$C$10,基本設定!$C$11,G$1,$B293,,$B$1,"累計")</f>
        <v>#VALUE!</v>
      </c>
      <c r="H293" s="57" t="e">
        <f aca="false">([1]!S事業予算,基本設定!$C$10,基本設定!$C$11,H$1,$B293,,$B$1,"累計")</f>
        <v>#VALUE!</v>
      </c>
      <c r="I293" s="57" t="e">
        <f aca="false">([1]!S事業予算,基本設定!$C$10,基本設定!$C$11,I$1,$B293,,$B$1,"累計")</f>
        <v>#VALUE!</v>
      </c>
      <c r="J293" s="57" t="e">
        <f aca="false">([1]!S事業予算,基本設定!$C$10,基本設定!$C$11,J$1,$B293,,$B$1,"累計")</f>
        <v>#VALUE!</v>
      </c>
      <c r="K293" s="57" t="e">
        <f aca="false">([1]!S事業予算,基本設定!$C$10,基本設定!$C$11,K$1,$B293,,$B$1,"累計")</f>
        <v>#VALUE!</v>
      </c>
      <c r="L293" s="57" t="e">
        <f aca="false">([1]!S事業予算,基本設定!$C$10,基本設定!$C$11,L$1,$B293,,$B$1,"累計")</f>
        <v>#VALUE!</v>
      </c>
      <c r="M293" s="57" t="e">
        <f aca="false">([1]!S事業予算,基本設定!$C$10,基本設定!$C$11,M$1,$B293,,$B$1,"累計")</f>
        <v>#VALUE!</v>
      </c>
      <c r="N293" s="57" t="e">
        <f aca="false">([1]!S事業予算,基本設定!$C$10,基本設定!$C$11,N$1,$B293,,$B$1,"累計")</f>
        <v>#VALUE!</v>
      </c>
      <c r="O293" s="57" t="e">
        <f aca="false">([1]!S事業予算,基本設定!$C$10,基本設定!$C$11,O$1,$B293,,$B$1,"累計")</f>
        <v>#VALUE!</v>
      </c>
      <c r="P293" s="57" t="e">
        <f aca="true">SUMIF(F293:OFFSET(P293,0,-1),"&lt;&gt;#VALUE!")</f>
        <v>#VALUE!</v>
      </c>
      <c r="Q293" s="57" t="e">
        <f aca="false">N(R293)-N(P293)</f>
        <v>#VALUE!</v>
      </c>
      <c r="R293" s="57" t="e">
        <f aca="false">([1]!S合計事業予算,基本設定!$C$10,基本設定!$C$11,基本設定!$C$5,基本設定!$C$6,$B293,,$B$1,"累計","する")</f>
        <v>#VALUE!</v>
      </c>
      <c r="S293" s="57" t="e">
        <f aca="false">IF(R293&lt;&gt;"","値あり","値なし")</f>
        <v>#VALUE!</v>
      </c>
    </row>
    <row r="294" customFormat="false" ht="13.5" hidden="false" customHeight="false" outlineLevel="0" collapsed="false">
      <c r="B294" s="109" t="n">
        <v>8536</v>
      </c>
      <c r="C294" s="55"/>
      <c r="D294" s="55"/>
      <c r="E294" s="59" t="s">
        <v>174</v>
      </c>
      <c r="F294" s="57" t="e">
        <f aca="false">([1]!S事業予算,基本設定!$C$10,基本設定!$C$11,F$1,$B294,,$B$1,"累計")</f>
        <v>#VALUE!</v>
      </c>
      <c r="G294" s="57" t="e">
        <f aca="false">([1]!S事業予算,基本設定!$C$10,基本設定!$C$11,G$1,$B294,,$B$1,"累計")</f>
        <v>#VALUE!</v>
      </c>
      <c r="H294" s="57" t="e">
        <f aca="false">([1]!S事業予算,基本設定!$C$10,基本設定!$C$11,H$1,$B294,,$B$1,"累計")</f>
        <v>#VALUE!</v>
      </c>
      <c r="I294" s="57" t="e">
        <f aca="false">([1]!S事業予算,基本設定!$C$10,基本設定!$C$11,I$1,$B294,,$B$1,"累計")</f>
        <v>#VALUE!</v>
      </c>
      <c r="J294" s="57" t="e">
        <f aca="false">([1]!S事業予算,基本設定!$C$10,基本設定!$C$11,J$1,$B294,,$B$1,"累計")</f>
        <v>#VALUE!</v>
      </c>
      <c r="K294" s="57" t="e">
        <f aca="false">([1]!S事業予算,基本設定!$C$10,基本設定!$C$11,K$1,$B294,,$B$1,"累計")</f>
        <v>#VALUE!</v>
      </c>
      <c r="L294" s="57" t="e">
        <f aca="false">([1]!S事業予算,基本設定!$C$10,基本設定!$C$11,L$1,$B294,,$B$1,"累計")</f>
        <v>#VALUE!</v>
      </c>
      <c r="M294" s="57" t="e">
        <f aca="false">([1]!S事業予算,基本設定!$C$10,基本設定!$C$11,M$1,$B294,,$B$1,"累計")</f>
        <v>#VALUE!</v>
      </c>
      <c r="N294" s="57" t="e">
        <f aca="false">([1]!S事業予算,基本設定!$C$10,基本設定!$C$11,N$1,$B294,,$B$1,"累計")</f>
        <v>#VALUE!</v>
      </c>
      <c r="O294" s="57" t="e">
        <f aca="false">([1]!S事業予算,基本設定!$C$10,基本設定!$C$11,O$1,$B294,,$B$1,"累計")</f>
        <v>#VALUE!</v>
      </c>
      <c r="P294" s="57" t="e">
        <f aca="true">SUMIF(F294:OFFSET(P294,0,-1),"&lt;&gt;#VALUE!")</f>
        <v>#VALUE!</v>
      </c>
      <c r="Q294" s="57" t="e">
        <f aca="false">N(R294)-N(P294)</f>
        <v>#VALUE!</v>
      </c>
      <c r="R294" s="57" t="e">
        <f aca="false">([1]!S合計事業予算,基本設定!$C$10,基本設定!$C$11,基本設定!$C$5,基本設定!$C$6,$B294,,$B$1,"累計","する")</f>
        <v>#VALUE!</v>
      </c>
      <c r="S294" s="57" t="e">
        <f aca="false">IF(R294&lt;&gt;"","値あり","値なし")</f>
        <v>#VALUE!</v>
      </c>
    </row>
    <row r="295" customFormat="false" ht="13.5" hidden="false" customHeight="false" outlineLevel="0" collapsed="false">
      <c r="B295" s="109" t="n">
        <v>8537</v>
      </c>
      <c r="C295" s="55"/>
      <c r="D295" s="55"/>
      <c r="E295" s="59" t="s">
        <v>176</v>
      </c>
      <c r="F295" s="57" t="e">
        <f aca="false">([1]!S事業予算,基本設定!$C$10,基本設定!$C$11,F$1,$B295,,$B$1,"累計")</f>
        <v>#VALUE!</v>
      </c>
      <c r="G295" s="57" t="e">
        <f aca="false">([1]!S事業予算,基本設定!$C$10,基本設定!$C$11,G$1,$B295,,$B$1,"累計")</f>
        <v>#VALUE!</v>
      </c>
      <c r="H295" s="57" t="e">
        <f aca="false">([1]!S事業予算,基本設定!$C$10,基本設定!$C$11,H$1,$B295,,$B$1,"累計")</f>
        <v>#VALUE!</v>
      </c>
      <c r="I295" s="57" t="e">
        <f aca="false">([1]!S事業予算,基本設定!$C$10,基本設定!$C$11,I$1,$B295,,$B$1,"累計")</f>
        <v>#VALUE!</v>
      </c>
      <c r="J295" s="57" t="e">
        <f aca="false">([1]!S事業予算,基本設定!$C$10,基本設定!$C$11,J$1,$B295,,$B$1,"累計")</f>
        <v>#VALUE!</v>
      </c>
      <c r="K295" s="57" t="e">
        <f aca="false">([1]!S事業予算,基本設定!$C$10,基本設定!$C$11,K$1,$B295,,$B$1,"累計")</f>
        <v>#VALUE!</v>
      </c>
      <c r="L295" s="57" t="e">
        <f aca="false">([1]!S事業予算,基本設定!$C$10,基本設定!$C$11,L$1,$B295,,$B$1,"累計")</f>
        <v>#VALUE!</v>
      </c>
      <c r="M295" s="57" t="e">
        <f aca="false">([1]!S事業予算,基本設定!$C$10,基本設定!$C$11,M$1,$B295,,$B$1,"累計")</f>
        <v>#VALUE!</v>
      </c>
      <c r="N295" s="57" t="e">
        <f aca="false">([1]!S事業予算,基本設定!$C$10,基本設定!$C$11,N$1,$B295,,$B$1,"累計")</f>
        <v>#VALUE!</v>
      </c>
      <c r="O295" s="57" t="e">
        <f aca="false">([1]!S事業予算,基本設定!$C$10,基本設定!$C$11,O$1,$B295,,$B$1,"累計")</f>
        <v>#VALUE!</v>
      </c>
      <c r="P295" s="57" t="e">
        <f aca="true">SUMIF(F295:OFFSET(P295,0,-1),"&lt;&gt;#VALUE!")</f>
        <v>#VALUE!</v>
      </c>
      <c r="Q295" s="57" t="e">
        <f aca="false">N(R295)-N(P295)</f>
        <v>#VALUE!</v>
      </c>
      <c r="R295" s="57" t="e">
        <f aca="false">([1]!S合計事業予算,基本設定!$C$10,基本設定!$C$11,基本設定!$C$5,基本設定!$C$6,$B295,,$B$1,"累計","する")</f>
        <v>#VALUE!</v>
      </c>
      <c r="S295" s="57" t="e">
        <f aca="false">IF(R295&lt;&gt;"","値あり","値なし")</f>
        <v>#VALUE!</v>
      </c>
    </row>
    <row r="296" customFormat="false" ht="13.5" hidden="false" customHeight="false" outlineLevel="0" collapsed="false">
      <c r="B296" s="109" t="n">
        <v>8538</v>
      </c>
      <c r="C296" s="55"/>
      <c r="D296" s="55"/>
      <c r="E296" s="59" t="s">
        <v>171</v>
      </c>
      <c r="F296" s="57" t="e">
        <f aca="false">([1]!S事業予算,基本設定!$C$10,基本設定!$C$11,F$1,$B296,,$B$1,"累計")</f>
        <v>#VALUE!</v>
      </c>
      <c r="G296" s="57" t="e">
        <f aca="false">([1]!S事業予算,基本設定!$C$10,基本設定!$C$11,G$1,$B296,,$B$1,"累計")</f>
        <v>#VALUE!</v>
      </c>
      <c r="H296" s="57" t="e">
        <f aca="false">([1]!S事業予算,基本設定!$C$10,基本設定!$C$11,H$1,$B296,,$B$1,"累計")</f>
        <v>#VALUE!</v>
      </c>
      <c r="I296" s="57" t="e">
        <f aca="false">([1]!S事業予算,基本設定!$C$10,基本設定!$C$11,I$1,$B296,,$B$1,"累計")</f>
        <v>#VALUE!</v>
      </c>
      <c r="J296" s="57" t="e">
        <f aca="false">([1]!S事業予算,基本設定!$C$10,基本設定!$C$11,J$1,$B296,,$B$1,"累計")</f>
        <v>#VALUE!</v>
      </c>
      <c r="K296" s="57" t="e">
        <f aca="false">([1]!S事業予算,基本設定!$C$10,基本設定!$C$11,K$1,$B296,,$B$1,"累計")</f>
        <v>#VALUE!</v>
      </c>
      <c r="L296" s="57" t="e">
        <f aca="false">([1]!S事業予算,基本設定!$C$10,基本設定!$C$11,L$1,$B296,,$B$1,"累計")</f>
        <v>#VALUE!</v>
      </c>
      <c r="M296" s="57" t="e">
        <f aca="false">([1]!S事業予算,基本設定!$C$10,基本設定!$C$11,M$1,$B296,,$B$1,"累計")</f>
        <v>#VALUE!</v>
      </c>
      <c r="N296" s="57" t="e">
        <f aca="false">([1]!S事業予算,基本設定!$C$10,基本設定!$C$11,N$1,$B296,,$B$1,"累計")</f>
        <v>#VALUE!</v>
      </c>
      <c r="O296" s="57" t="e">
        <f aca="false">([1]!S事業予算,基本設定!$C$10,基本設定!$C$11,O$1,$B296,,$B$1,"累計")</f>
        <v>#VALUE!</v>
      </c>
      <c r="P296" s="57" t="e">
        <f aca="true">SUMIF(F296:OFFSET(P296,0,-1),"&lt;&gt;#VALUE!")</f>
        <v>#VALUE!</v>
      </c>
      <c r="Q296" s="57" t="e">
        <f aca="false">N(R296)-N(P296)</f>
        <v>#VALUE!</v>
      </c>
      <c r="R296" s="57" t="e">
        <f aca="false">([1]!S合計事業予算,基本設定!$C$10,基本設定!$C$11,基本設定!$C$5,基本設定!$C$6,$B296,,$B$1,"累計","する")</f>
        <v>#VALUE!</v>
      </c>
      <c r="S296" s="57" t="e">
        <f aca="false">IF(R296&lt;&gt;"","値あり","値なし")</f>
        <v>#VALUE!</v>
      </c>
    </row>
    <row r="297" customFormat="false" ht="13.5" hidden="false" customHeight="true" outlineLevel="0" collapsed="false">
      <c r="B297" s="109" t="n">
        <v>8539</v>
      </c>
      <c r="C297" s="55"/>
      <c r="D297" s="55"/>
      <c r="E297" s="59" t="s">
        <v>183</v>
      </c>
      <c r="F297" s="57" t="e">
        <f aca="false">([1]!S事業予算,基本設定!$C$10,基本設定!$C$11,F$1,$B297,,$B$1,"累計")</f>
        <v>#VALUE!</v>
      </c>
      <c r="G297" s="57" t="e">
        <f aca="false">([1]!S事業予算,基本設定!$C$10,基本設定!$C$11,G$1,$B297,,$B$1,"累計")</f>
        <v>#VALUE!</v>
      </c>
      <c r="H297" s="57" t="e">
        <f aca="false">([1]!S事業予算,基本設定!$C$10,基本設定!$C$11,H$1,$B297,,$B$1,"累計")</f>
        <v>#VALUE!</v>
      </c>
      <c r="I297" s="57" t="e">
        <f aca="false">([1]!S事業予算,基本設定!$C$10,基本設定!$C$11,I$1,$B297,,$B$1,"累計")</f>
        <v>#VALUE!</v>
      </c>
      <c r="J297" s="57" t="e">
        <f aca="false">([1]!S事業予算,基本設定!$C$10,基本設定!$C$11,J$1,$B297,,$B$1,"累計")</f>
        <v>#VALUE!</v>
      </c>
      <c r="K297" s="57" t="e">
        <f aca="false">([1]!S事業予算,基本設定!$C$10,基本設定!$C$11,K$1,$B297,,$B$1,"累計")</f>
        <v>#VALUE!</v>
      </c>
      <c r="L297" s="57" t="e">
        <f aca="false">([1]!S事業予算,基本設定!$C$10,基本設定!$C$11,L$1,$B297,,$B$1,"累計")</f>
        <v>#VALUE!</v>
      </c>
      <c r="M297" s="57" t="e">
        <f aca="false">([1]!S事業予算,基本設定!$C$10,基本設定!$C$11,M$1,$B297,,$B$1,"累計")</f>
        <v>#VALUE!</v>
      </c>
      <c r="N297" s="57" t="e">
        <f aca="false">([1]!S事業予算,基本設定!$C$10,基本設定!$C$11,N$1,$B297,,$B$1,"累計")</f>
        <v>#VALUE!</v>
      </c>
      <c r="O297" s="57" t="e">
        <f aca="false">([1]!S事業予算,基本設定!$C$10,基本設定!$C$11,O$1,$B297,,$B$1,"累計")</f>
        <v>#VALUE!</v>
      </c>
      <c r="P297" s="57" t="e">
        <f aca="true">SUMIF(F297:OFFSET(P297,0,-1),"&lt;&gt;#VALUE!")</f>
        <v>#VALUE!</v>
      </c>
      <c r="Q297" s="57" t="e">
        <f aca="false">N(R297)-N(P297)</f>
        <v>#VALUE!</v>
      </c>
      <c r="R297" s="57" t="e">
        <f aca="false">([1]!S合計事業予算,基本設定!$C$10,基本設定!$C$11,基本設定!$C$5,基本設定!$C$6,$B297,,$B$1,"累計","する")</f>
        <v>#VALUE!</v>
      </c>
      <c r="S297" s="57" t="e">
        <f aca="false">IF(R297&lt;&gt;"","値あり","値なし")</f>
        <v>#VALUE!</v>
      </c>
    </row>
    <row r="298" customFormat="false" ht="13.5" hidden="false" customHeight="false" outlineLevel="0" collapsed="false">
      <c r="B298" s="109" t="n">
        <v>8541</v>
      </c>
      <c r="C298" s="55"/>
      <c r="D298" s="55"/>
      <c r="E298" s="59" t="s">
        <v>184</v>
      </c>
      <c r="F298" s="57" t="e">
        <f aca="false">([1]!S事業予算,基本設定!$C$10,基本設定!$C$11,F$1,$B298,,$B$1,"累計")</f>
        <v>#VALUE!</v>
      </c>
      <c r="G298" s="57" t="e">
        <f aca="false">([1]!S事業予算,基本設定!$C$10,基本設定!$C$11,G$1,$B298,,$B$1,"累計")</f>
        <v>#VALUE!</v>
      </c>
      <c r="H298" s="57" t="e">
        <f aca="false">([1]!S事業予算,基本設定!$C$10,基本設定!$C$11,H$1,$B298,,$B$1,"累計")</f>
        <v>#VALUE!</v>
      </c>
      <c r="I298" s="57" t="e">
        <f aca="false">([1]!S事業予算,基本設定!$C$10,基本設定!$C$11,I$1,$B298,,$B$1,"累計")</f>
        <v>#VALUE!</v>
      </c>
      <c r="J298" s="57" t="e">
        <f aca="false">([1]!S事業予算,基本設定!$C$10,基本設定!$C$11,J$1,$B298,,$B$1,"累計")</f>
        <v>#VALUE!</v>
      </c>
      <c r="K298" s="57" t="e">
        <f aca="false">([1]!S事業予算,基本設定!$C$10,基本設定!$C$11,K$1,$B298,,$B$1,"累計")</f>
        <v>#VALUE!</v>
      </c>
      <c r="L298" s="57" t="e">
        <f aca="false">([1]!S事業予算,基本設定!$C$10,基本設定!$C$11,L$1,$B298,,$B$1,"累計")</f>
        <v>#VALUE!</v>
      </c>
      <c r="M298" s="57" t="e">
        <f aca="false">([1]!S事業予算,基本設定!$C$10,基本設定!$C$11,M$1,$B298,,$B$1,"累計")</f>
        <v>#VALUE!</v>
      </c>
      <c r="N298" s="57" t="e">
        <f aca="false">([1]!S事業予算,基本設定!$C$10,基本設定!$C$11,N$1,$B298,,$B$1,"累計")</f>
        <v>#VALUE!</v>
      </c>
      <c r="O298" s="57" t="e">
        <f aca="false">([1]!S事業予算,基本設定!$C$10,基本設定!$C$11,O$1,$B298,,$B$1,"累計")</f>
        <v>#VALUE!</v>
      </c>
      <c r="P298" s="57" t="e">
        <f aca="true">SUMIF(F298:OFFSET(P298,0,-1),"&lt;&gt;#VALUE!")</f>
        <v>#VALUE!</v>
      </c>
      <c r="Q298" s="57" t="e">
        <f aca="false">N(R298)-N(P298)</f>
        <v>#VALUE!</v>
      </c>
      <c r="R298" s="57" t="e">
        <f aca="false">([1]!S合計事業予算,基本設定!$C$10,基本設定!$C$11,基本設定!$C$5,基本設定!$C$6,$B298,,$B$1,"累計","する")</f>
        <v>#VALUE!</v>
      </c>
      <c r="S298" s="57" t="e">
        <f aca="false">IF(R298&lt;&gt;"","値あり","値なし")</f>
        <v>#VALUE!</v>
      </c>
    </row>
    <row r="299" customFormat="false" ht="13.5" hidden="false" customHeight="false" outlineLevel="0" collapsed="false">
      <c r="B299" s="109" t="n">
        <v>8542</v>
      </c>
      <c r="C299" s="55"/>
      <c r="D299" s="55"/>
      <c r="E299" s="59"/>
      <c r="F299" s="57" t="e">
        <f aca="false">([1]!S事業予算,基本設定!$C$10,基本設定!$C$11,F$1,$B299,,$B$1,"累計")</f>
        <v>#VALUE!</v>
      </c>
      <c r="G299" s="57" t="e">
        <f aca="false">([1]!S事業予算,基本設定!$C$10,基本設定!$C$11,G$1,$B299,,$B$1,"累計")</f>
        <v>#VALUE!</v>
      </c>
      <c r="H299" s="57" t="e">
        <f aca="false">([1]!S事業予算,基本設定!$C$10,基本設定!$C$11,H$1,$B299,,$B$1,"累計")</f>
        <v>#VALUE!</v>
      </c>
      <c r="I299" s="57" t="e">
        <f aca="false">([1]!S事業予算,基本設定!$C$10,基本設定!$C$11,I$1,$B299,,$B$1,"累計")</f>
        <v>#VALUE!</v>
      </c>
      <c r="J299" s="57" t="e">
        <f aca="false">([1]!S事業予算,基本設定!$C$10,基本設定!$C$11,J$1,$B299,,$B$1,"累計")</f>
        <v>#VALUE!</v>
      </c>
      <c r="K299" s="57" t="e">
        <f aca="false">([1]!S事業予算,基本設定!$C$10,基本設定!$C$11,K$1,$B299,,$B$1,"累計")</f>
        <v>#VALUE!</v>
      </c>
      <c r="L299" s="57" t="e">
        <f aca="false">([1]!S事業予算,基本設定!$C$10,基本設定!$C$11,L$1,$B299,,$B$1,"累計")</f>
        <v>#VALUE!</v>
      </c>
      <c r="M299" s="57" t="e">
        <f aca="false">([1]!S事業予算,基本設定!$C$10,基本設定!$C$11,M$1,$B299,,$B$1,"累計")</f>
        <v>#VALUE!</v>
      </c>
      <c r="N299" s="57" t="e">
        <f aca="false">([1]!S事業予算,基本設定!$C$10,基本設定!$C$11,N$1,$B299,,$B$1,"累計")</f>
        <v>#VALUE!</v>
      </c>
      <c r="O299" s="57" t="e">
        <f aca="false">([1]!S事業予算,基本設定!$C$10,基本設定!$C$11,O$1,$B299,,$B$1,"累計")</f>
        <v>#VALUE!</v>
      </c>
      <c r="P299" s="57" t="e">
        <f aca="true">SUMIF(F299:OFFSET(P299,0,-1),"&lt;&gt;#VALUE!")</f>
        <v>#VALUE!</v>
      </c>
      <c r="Q299" s="57" t="e">
        <f aca="false">N(R299)-N(P299)</f>
        <v>#VALUE!</v>
      </c>
      <c r="R299" s="57" t="e">
        <f aca="false">([1]!S合計事業予算,基本設定!$C$10,基本設定!$C$11,基本設定!$C$5,基本設定!$C$6,$B299,,$B$1,"累計","する")</f>
        <v>#VALUE!</v>
      </c>
      <c r="S299" s="57" t="e">
        <f aca="false">IF(R299&lt;&gt;"","値あり","値なし")</f>
        <v>#VALUE!</v>
      </c>
    </row>
    <row r="300" customFormat="false" ht="13.5" hidden="false" customHeight="false" outlineLevel="0" collapsed="false">
      <c r="B300" s="109" t="n">
        <v>8543</v>
      </c>
      <c r="C300" s="55"/>
      <c r="D300" s="55"/>
      <c r="E300" s="59"/>
      <c r="F300" s="57" t="e">
        <f aca="false">([1]!S事業予算,基本設定!$C$10,基本設定!$C$11,F$1,$B300,,$B$1,"累計")</f>
        <v>#VALUE!</v>
      </c>
      <c r="G300" s="57" t="e">
        <f aca="false">([1]!S事業予算,基本設定!$C$10,基本設定!$C$11,G$1,$B300,,$B$1,"累計")</f>
        <v>#VALUE!</v>
      </c>
      <c r="H300" s="57" t="e">
        <f aca="false">([1]!S事業予算,基本設定!$C$10,基本設定!$C$11,H$1,$B300,,$B$1,"累計")</f>
        <v>#VALUE!</v>
      </c>
      <c r="I300" s="57" t="e">
        <f aca="false">([1]!S事業予算,基本設定!$C$10,基本設定!$C$11,I$1,$B300,,$B$1,"累計")</f>
        <v>#VALUE!</v>
      </c>
      <c r="J300" s="57" t="e">
        <f aca="false">([1]!S事業予算,基本設定!$C$10,基本設定!$C$11,J$1,$B300,,$B$1,"累計")</f>
        <v>#VALUE!</v>
      </c>
      <c r="K300" s="57" t="e">
        <f aca="false">([1]!S事業予算,基本設定!$C$10,基本設定!$C$11,K$1,$B300,,$B$1,"累計")</f>
        <v>#VALUE!</v>
      </c>
      <c r="L300" s="57" t="e">
        <f aca="false">([1]!S事業予算,基本設定!$C$10,基本設定!$C$11,L$1,$B300,,$B$1,"累計")</f>
        <v>#VALUE!</v>
      </c>
      <c r="M300" s="57" t="e">
        <f aca="false">([1]!S事業予算,基本設定!$C$10,基本設定!$C$11,M$1,$B300,,$B$1,"累計")</f>
        <v>#VALUE!</v>
      </c>
      <c r="N300" s="57" t="e">
        <f aca="false">([1]!S事業予算,基本設定!$C$10,基本設定!$C$11,N$1,$B300,,$B$1,"累計")</f>
        <v>#VALUE!</v>
      </c>
      <c r="O300" s="57" t="e">
        <f aca="false">([1]!S事業予算,基本設定!$C$10,基本設定!$C$11,O$1,$B300,,$B$1,"累計")</f>
        <v>#VALUE!</v>
      </c>
      <c r="P300" s="57" t="e">
        <f aca="true">SUMIF(F300:OFFSET(P300,0,-1),"&lt;&gt;#VALUE!")</f>
        <v>#VALUE!</v>
      </c>
      <c r="Q300" s="57" t="e">
        <f aca="false">N(R300)-N(P300)</f>
        <v>#VALUE!</v>
      </c>
      <c r="R300" s="57" t="e">
        <f aca="false">([1]!S合計事業予算,基本設定!$C$10,基本設定!$C$11,基本設定!$C$5,基本設定!$C$6,$B300,,$B$1,"累計","する")</f>
        <v>#VALUE!</v>
      </c>
      <c r="S300" s="57" t="e">
        <f aca="false">IF(R300&lt;&gt;"","値あり","値なし")</f>
        <v>#VALUE!</v>
      </c>
    </row>
    <row r="301" customFormat="false" ht="13.5" hidden="false" customHeight="false" outlineLevel="0" collapsed="false">
      <c r="B301" s="109" t="n">
        <v>8544</v>
      </c>
      <c r="C301" s="55"/>
      <c r="D301" s="55"/>
      <c r="E301" s="59"/>
      <c r="F301" s="57" t="e">
        <f aca="false">([1]!S事業予算,基本設定!$C$10,基本設定!$C$11,F$1,$B301,,$B$1,"累計")</f>
        <v>#VALUE!</v>
      </c>
      <c r="G301" s="57" t="e">
        <f aca="false">([1]!S事業予算,基本設定!$C$10,基本設定!$C$11,G$1,$B301,,$B$1,"累計")</f>
        <v>#VALUE!</v>
      </c>
      <c r="H301" s="57" t="e">
        <f aca="false">([1]!S事業予算,基本設定!$C$10,基本設定!$C$11,H$1,$B301,,$B$1,"累計")</f>
        <v>#VALUE!</v>
      </c>
      <c r="I301" s="57" t="e">
        <f aca="false">([1]!S事業予算,基本設定!$C$10,基本設定!$C$11,I$1,$B301,,$B$1,"累計")</f>
        <v>#VALUE!</v>
      </c>
      <c r="J301" s="57" t="e">
        <f aca="false">([1]!S事業予算,基本設定!$C$10,基本設定!$C$11,J$1,$B301,,$B$1,"累計")</f>
        <v>#VALUE!</v>
      </c>
      <c r="K301" s="57" t="e">
        <f aca="false">([1]!S事業予算,基本設定!$C$10,基本設定!$C$11,K$1,$B301,,$B$1,"累計")</f>
        <v>#VALUE!</v>
      </c>
      <c r="L301" s="57" t="e">
        <f aca="false">([1]!S事業予算,基本設定!$C$10,基本設定!$C$11,L$1,$B301,,$B$1,"累計")</f>
        <v>#VALUE!</v>
      </c>
      <c r="M301" s="57" t="e">
        <f aca="false">([1]!S事業予算,基本設定!$C$10,基本設定!$C$11,M$1,$B301,,$B$1,"累計")</f>
        <v>#VALUE!</v>
      </c>
      <c r="N301" s="57" t="e">
        <f aca="false">([1]!S事業予算,基本設定!$C$10,基本設定!$C$11,N$1,$B301,,$B$1,"累計")</f>
        <v>#VALUE!</v>
      </c>
      <c r="O301" s="57" t="e">
        <f aca="false">([1]!S事業予算,基本設定!$C$10,基本設定!$C$11,O$1,$B301,,$B$1,"累計")</f>
        <v>#VALUE!</v>
      </c>
      <c r="P301" s="57" t="e">
        <f aca="true">SUMIF(F301:OFFSET(P301,0,-1),"&lt;&gt;#VALUE!")</f>
        <v>#VALUE!</v>
      </c>
      <c r="Q301" s="57" t="e">
        <f aca="false">N(R301)-N(P301)</f>
        <v>#VALUE!</v>
      </c>
      <c r="R301" s="57" t="e">
        <f aca="false">([1]!S合計事業予算,基本設定!$C$10,基本設定!$C$11,基本設定!$C$5,基本設定!$C$6,$B301,,$B$1,"累計","する")</f>
        <v>#VALUE!</v>
      </c>
      <c r="S301" s="57" t="e">
        <f aca="false">IF(R301&lt;&gt;"","値あり","値なし")</f>
        <v>#VALUE!</v>
      </c>
    </row>
    <row r="302" customFormat="false" ht="13.5" hidden="false" customHeight="false" outlineLevel="0" collapsed="false">
      <c r="B302" s="109" t="n">
        <v>8545</v>
      </c>
      <c r="C302" s="55"/>
      <c r="D302" s="55"/>
      <c r="E302" s="59"/>
      <c r="F302" s="57" t="e">
        <f aca="false">([1]!S事業予算,基本設定!$C$10,基本設定!$C$11,F$1,$B302,,$B$1,"累計")</f>
        <v>#VALUE!</v>
      </c>
      <c r="G302" s="57" t="e">
        <f aca="false">([1]!S事業予算,基本設定!$C$10,基本設定!$C$11,G$1,$B302,,$B$1,"累計")</f>
        <v>#VALUE!</v>
      </c>
      <c r="H302" s="57" t="e">
        <f aca="false">([1]!S事業予算,基本設定!$C$10,基本設定!$C$11,H$1,$B302,,$B$1,"累計")</f>
        <v>#VALUE!</v>
      </c>
      <c r="I302" s="57" t="e">
        <f aca="false">([1]!S事業予算,基本設定!$C$10,基本設定!$C$11,I$1,$B302,,$B$1,"累計")</f>
        <v>#VALUE!</v>
      </c>
      <c r="J302" s="57" t="e">
        <f aca="false">([1]!S事業予算,基本設定!$C$10,基本設定!$C$11,J$1,$B302,,$B$1,"累計")</f>
        <v>#VALUE!</v>
      </c>
      <c r="K302" s="57" t="e">
        <f aca="false">([1]!S事業予算,基本設定!$C$10,基本設定!$C$11,K$1,$B302,,$B$1,"累計")</f>
        <v>#VALUE!</v>
      </c>
      <c r="L302" s="57" t="e">
        <f aca="false">([1]!S事業予算,基本設定!$C$10,基本設定!$C$11,L$1,$B302,,$B$1,"累計")</f>
        <v>#VALUE!</v>
      </c>
      <c r="M302" s="57" t="e">
        <f aca="false">([1]!S事業予算,基本設定!$C$10,基本設定!$C$11,M$1,$B302,,$B$1,"累計")</f>
        <v>#VALUE!</v>
      </c>
      <c r="N302" s="57" t="e">
        <f aca="false">([1]!S事業予算,基本設定!$C$10,基本設定!$C$11,N$1,$B302,,$B$1,"累計")</f>
        <v>#VALUE!</v>
      </c>
      <c r="O302" s="57" t="e">
        <f aca="false">([1]!S事業予算,基本設定!$C$10,基本設定!$C$11,O$1,$B302,,$B$1,"累計")</f>
        <v>#VALUE!</v>
      </c>
      <c r="P302" s="57" t="e">
        <f aca="true">SUMIF(F302:OFFSET(P302,0,-1),"&lt;&gt;#VALUE!")</f>
        <v>#VALUE!</v>
      </c>
      <c r="Q302" s="57" t="e">
        <f aca="false">N(R302)-N(P302)</f>
        <v>#VALUE!</v>
      </c>
      <c r="R302" s="57" t="e">
        <f aca="false">([1]!S合計事業予算,基本設定!$C$10,基本設定!$C$11,基本設定!$C$5,基本設定!$C$6,$B302,,$B$1,"累計","する")</f>
        <v>#VALUE!</v>
      </c>
      <c r="S302" s="57" t="e">
        <f aca="false">IF(R302&lt;&gt;"","値あり","値なし")</f>
        <v>#VALUE!</v>
      </c>
    </row>
    <row r="303" customFormat="false" ht="13.5" hidden="false" customHeight="false" outlineLevel="0" collapsed="false">
      <c r="B303" s="109" t="n">
        <v>8546</v>
      </c>
      <c r="C303" s="55"/>
      <c r="D303" s="55"/>
      <c r="E303" s="59"/>
      <c r="F303" s="57" t="e">
        <f aca="false">([1]!S事業予算,基本設定!$C$10,基本設定!$C$11,F$1,$B303,,$B$1,"累計")</f>
        <v>#VALUE!</v>
      </c>
      <c r="G303" s="57" t="e">
        <f aca="false">([1]!S事業予算,基本設定!$C$10,基本設定!$C$11,G$1,$B303,,$B$1,"累計")</f>
        <v>#VALUE!</v>
      </c>
      <c r="H303" s="57" t="e">
        <f aca="false">([1]!S事業予算,基本設定!$C$10,基本設定!$C$11,H$1,$B303,,$B$1,"累計")</f>
        <v>#VALUE!</v>
      </c>
      <c r="I303" s="57" t="e">
        <f aca="false">([1]!S事業予算,基本設定!$C$10,基本設定!$C$11,I$1,$B303,,$B$1,"累計")</f>
        <v>#VALUE!</v>
      </c>
      <c r="J303" s="57" t="e">
        <f aca="false">([1]!S事業予算,基本設定!$C$10,基本設定!$C$11,J$1,$B303,,$B$1,"累計")</f>
        <v>#VALUE!</v>
      </c>
      <c r="K303" s="57" t="e">
        <f aca="false">([1]!S事業予算,基本設定!$C$10,基本設定!$C$11,K$1,$B303,,$B$1,"累計")</f>
        <v>#VALUE!</v>
      </c>
      <c r="L303" s="57" t="e">
        <f aca="false">([1]!S事業予算,基本設定!$C$10,基本設定!$C$11,L$1,$B303,,$B$1,"累計")</f>
        <v>#VALUE!</v>
      </c>
      <c r="M303" s="57" t="e">
        <f aca="false">([1]!S事業予算,基本設定!$C$10,基本設定!$C$11,M$1,$B303,,$B$1,"累計")</f>
        <v>#VALUE!</v>
      </c>
      <c r="N303" s="57" t="e">
        <f aca="false">([1]!S事業予算,基本設定!$C$10,基本設定!$C$11,N$1,$B303,,$B$1,"累計")</f>
        <v>#VALUE!</v>
      </c>
      <c r="O303" s="57" t="e">
        <f aca="false">([1]!S事業予算,基本設定!$C$10,基本設定!$C$11,O$1,$B303,,$B$1,"累計")</f>
        <v>#VALUE!</v>
      </c>
      <c r="P303" s="57" t="e">
        <f aca="true">SUMIF(F303:OFFSET(P303,0,-1),"&lt;&gt;#VALUE!")</f>
        <v>#VALUE!</v>
      </c>
      <c r="Q303" s="57" t="e">
        <f aca="false">N(R303)-N(P303)</f>
        <v>#VALUE!</v>
      </c>
      <c r="R303" s="57" t="e">
        <f aca="false">([1]!S合計事業予算,基本設定!$C$10,基本設定!$C$11,基本設定!$C$5,基本設定!$C$6,$B303,,$B$1,"累計","する")</f>
        <v>#VALUE!</v>
      </c>
      <c r="S303" s="57" t="e">
        <f aca="false">IF(R303&lt;&gt;"","値あり","値なし")</f>
        <v>#VALUE!</v>
      </c>
    </row>
    <row r="304" customFormat="false" ht="13.5" hidden="false" customHeight="false" outlineLevel="0" collapsed="false">
      <c r="B304" s="109" t="n">
        <v>8547</v>
      </c>
      <c r="C304" s="55"/>
      <c r="D304" s="55"/>
      <c r="E304" s="59"/>
      <c r="F304" s="57" t="e">
        <f aca="false">([1]!S事業予算,基本設定!$C$10,基本設定!$C$11,F$1,$B304,,$B$1,"累計")</f>
        <v>#VALUE!</v>
      </c>
      <c r="G304" s="57" t="e">
        <f aca="false">([1]!S事業予算,基本設定!$C$10,基本設定!$C$11,G$1,$B304,,$B$1,"累計")</f>
        <v>#VALUE!</v>
      </c>
      <c r="H304" s="57" t="e">
        <f aca="false">([1]!S事業予算,基本設定!$C$10,基本設定!$C$11,H$1,$B304,,$B$1,"累計")</f>
        <v>#VALUE!</v>
      </c>
      <c r="I304" s="57" t="e">
        <f aca="false">([1]!S事業予算,基本設定!$C$10,基本設定!$C$11,I$1,$B304,,$B$1,"累計")</f>
        <v>#VALUE!</v>
      </c>
      <c r="J304" s="57" t="e">
        <f aca="false">([1]!S事業予算,基本設定!$C$10,基本設定!$C$11,J$1,$B304,,$B$1,"累計")</f>
        <v>#VALUE!</v>
      </c>
      <c r="K304" s="57" t="e">
        <f aca="false">([1]!S事業予算,基本設定!$C$10,基本設定!$C$11,K$1,$B304,,$B$1,"累計")</f>
        <v>#VALUE!</v>
      </c>
      <c r="L304" s="57" t="e">
        <f aca="false">([1]!S事業予算,基本設定!$C$10,基本設定!$C$11,L$1,$B304,,$B$1,"累計")</f>
        <v>#VALUE!</v>
      </c>
      <c r="M304" s="57" t="e">
        <f aca="false">([1]!S事業予算,基本設定!$C$10,基本設定!$C$11,M$1,$B304,,$B$1,"累計")</f>
        <v>#VALUE!</v>
      </c>
      <c r="N304" s="57" t="e">
        <f aca="false">([1]!S事業予算,基本設定!$C$10,基本設定!$C$11,N$1,$B304,,$B$1,"累計")</f>
        <v>#VALUE!</v>
      </c>
      <c r="O304" s="57" t="e">
        <f aca="false">([1]!S事業予算,基本設定!$C$10,基本設定!$C$11,O$1,$B304,,$B$1,"累計")</f>
        <v>#VALUE!</v>
      </c>
      <c r="P304" s="57" t="e">
        <f aca="true">SUMIF(F304:OFFSET(P304,0,-1),"&lt;&gt;#VALUE!")</f>
        <v>#VALUE!</v>
      </c>
      <c r="Q304" s="57" t="e">
        <f aca="false">N(R304)-N(P304)</f>
        <v>#VALUE!</v>
      </c>
      <c r="R304" s="57" t="e">
        <f aca="false">([1]!S合計事業予算,基本設定!$C$10,基本設定!$C$11,基本設定!$C$5,基本設定!$C$6,$B304,,$B$1,"累計","する")</f>
        <v>#VALUE!</v>
      </c>
      <c r="S304" s="57" t="e">
        <f aca="false">IF(R304&lt;&gt;"","値あり","値なし")</f>
        <v>#VALUE!</v>
      </c>
    </row>
    <row r="305" customFormat="false" ht="13.5" hidden="false" customHeight="false" outlineLevel="0" collapsed="false">
      <c r="B305" s="109" t="n">
        <v>8548</v>
      </c>
      <c r="C305" s="55"/>
      <c r="D305" s="55"/>
      <c r="E305" s="59"/>
      <c r="F305" s="57" t="e">
        <f aca="false">([1]!S事業予算,基本設定!$C$10,基本設定!$C$11,F$1,$B305,,$B$1,"累計")</f>
        <v>#VALUE!</v>
      </c>
      <c r="G305" s="57" t="e">
        <f aca="false">([1]!S事業予算,基本設定!$C$10,基本設定!$C$11,G$1,$B305,,$B$1,"累計")</f>
        <v>#VALUE!</v>
      </c>
      <c r="H305" s="57" t="e">
        <f aca="false">([1]!S事業予算,基本設定!$C$10,基本設定!$C$11,H$1,$B305,,$B$1,"累計")</f>
        <v>#VALUE!</v>
      </c>
      <c r="I305" s="57" t="e">
        <f aca="false">([1]!S事業予算,基本設定!$C$10,基本設定!$C$11,I$1,$B305,,$B$1,"累計")</f>
        <v>#VALUE!</v>
      </c>
      <c r="J305" s="57" t="e">
        <f aca="false">([1]!S事業予算,基本設定!$C$10,基本設定!$C$11,J$1,$B305,,$B$1,"累計")</f>
        <v>#VALUE!</v>
      </c>
      <c r="K305" s="57" t="e">
        <f aca="false">([1]!S事業予算,基本設定!$C$10,基本設定!$C$11,K$1,$B305,,$B$1,"累計")</f>
        <v>#VALUE!</v>
      </c>
      <c r="L305" s="57" t="e">
        <f aca="false">([1]!S事業予算,基本設定!$C$10,基本設定!$C$11,L$1,$B305,,$B$1,"累計")</f>
        <v>#VALUE!</v>
      </c>
      <c r="M305" s="57" t="e">
        <f aca="false">([1]!S事業予算,基本設定!$C$10,基本設定!$C$11,M$1,$B305,,$B$1,"累計")</f>
        <v>#VALUE!</v>
      </c>
      <c r="N305" s="57" t="e">
        <f aca="false">([1]!S事業予算,基本設定!$C$10,基本設定!$C$11,N$1,$B305,,$B$1,"累計")</f>
        <v>#VALUE!</v>
      </c>
      <c r="O305" s="57" t="e">
        <f aca="false">([1]!S事業予算,基本設定!$C$10,基本設定!$C$11,O$1,$B305,,$B$1,"累計")</f>
        <v>#VALUE!</v>
      </c>
      <c r="P305" s="57" t="e">
        <f aca="true">SUMIF(F305:OFFSET(P305,0,-1),"&lt;&gt;#VALUE!")</f>
        <v>#VALUE!</v>
      </c>
      <c r="Q305" s="57" t="e">
        <f aca="false">N(R305)-N(P305)</f>
        <v>#VALUE!</v>
      </c>
      <c r="R305" s="57" t="e">
        <f aca="false">([1]!S合計事業予算,基本設定!$C$10,基本設定!$C$11,基本設定!$C$5,基本設定!$C$6,$B305,,$B$1,"累計","する")</f>
        <v>#VALUE!</v>
      </c>
      <c r="S305" s="57" t="e">
        <f aca="false">IF(R305&lt;&gt;"","値あり","値なし")</f>
        <v>#VALUE!</v>
      </c>
    </row>
    <row r="306" customFormat="false" ht="13.5" hidden="false" customHeight="false" outlineLevel="0" collapsed="false">
      <c r="B306" s="109" t="n">
        <v>8549</v>
      </c>
      <c r="C306" s="55"/>
      <c r="D306" s="55"/>
      <c r="E306" s="59"/>
      <c r="F306" s="57" t="e">
        <f aca="false">([1]!S事業予算,基本設定!$C$10,基本設定!$C$11,F$1,$B306,,$B$1,"累計")</f>
        <v>#VALUE!</v>
      </c>
      <c r="G306" s="57" t="e">
        <f aca="false">([1]!S事業予算,基本設定!$C$10,基本設定!$C$11,G$1,$B306,,$B$1,"累計")</f>
        <v>#VALUE!</v>
      </c>
      <c r="H306" s="57" t="e">
        <f aca="false">([1]!S事業予算,基本設定!$C$10,基本設定!$C$11,H$1,$B306,,$B$1,"累計")</f>
        <v>#VALUE!</v>
      </c>
      <c r="I306" s="57" t="e">
        <f aca="false">([1]!S事業予算,基本設定!$C$10,基本設定!$C$11,I$1,$B306,,$B$1,"累計")</f>
        <v>#VALUE!</v>
      </c>
      <c r="J306" s="57" t="e">
        <f aca="false">([1]!S事業予算,基本設定!$C$10,基本設定!$C$11,J$1,$B306,,$B$1,"累計")</f>
        <v>#VALUE!</v>
      </c>
      <c r="K306" s="57" t="e">
        <f aca="false">([1]!S事業予算,基本設定!$C$10,基本設定!$C$11,K$1,$B306,,$B$1,"累計")</f>
        <v>#VALUE!</v>
      </c>
      <c r="L306" s="57" t="e">
        <f aca="false">([1]!S事業予算,基本設定!$C$10,基本設定!$C$11,L$1,$B306,,$B$1,"累計")</f>
        <v>#VALUE!</v>
      </c>
      <c r="M306" s="57" t="e">
        <f aca="false">([1]!S事業予算,基本設定!$C$10,基本設定!$C$11,M$1,$B306,,$B$1,"累計")</f>
        <v>#VALUE!</v>
      </c>
      <c r="N306" s="57" t="e">
        <f aca="false">([1]!S事業予算,基本設定!$C$10,基本設定!$C$11,N$1,$B306,,$B$1,"累計")</f>
        <v>#VALUE!</v>
      </c>
      <c r="O306" s="57" t="e">
        <f aca="false">([1]!S事業予算,基本設定!$C$10,基本設定!$C$11,O$1,$B306,,$B$1,"累計")</f>
        <v>#VALUE!</v>
      </c>
      <c r="P306" s="57" t="e">
        <f aca="true">SUMIF(F306:OFFSET(P306,0,-1),"&lt;&gt;#VALUE!")</f>
        <v>#VALUE!</v>
      </c>
      <c r="Q306" s="57" t="e">
        <f aca="false">N(R306)-N(P306)</f>
        <v>#VALUE!</v>
      </c>
      <c r="R306" s="57" t="e">
        <f aca="false">([1]!S合計事業予算,基本設定!$C$10,基本設定!$C$11,基本設定!$C$5,基本設定!$C$6,$B306,,$B$1,"累計","する")</f>
        <v>#VALUE!</v>
      </c>
      <c r="S306" s="57" t="e">
        <f aca="false">IF(R306&lt;&gt;"","値あり","値なし")</f>
        <v>#VALUE!</v>
      </c>
    </row>
    <row r="307" customFormat="false" ht="13.5" hidden="false" customHeight="false" outlineLevel="0" collapsed="false">
      <c r="B307" s="109" t="n">
        <v>8350</v>
      </c>
      <c r="C307" s="55"/>
      <c r="D307" s="55"/>
      <c r="E307" s="59" t="s">
        <v>177</v>
      </c>
      <c r="F307" s="57" t="e">
        <f aca="false">([1]!S事業予算,基本設定!$C$10,基本設定!$C$11,F$1,$B307,,$B$1,"累計")</f>
        <v>#VALUE!</v>
      </c>
      <c r="G307" s="57" t="e">
        <f aca="false">([1]!S事業予算,基本設定!$C$10,基本設定!$C$11,G$1,$B307,,$B$1,"累計")</f>
        <v>#VALUE!</v>
      </c>
      <c r="H307" s="57" t="e">
        <f aca="false">([1]!S事業予算,基本設定!$C$10,基本設定!$C$11,H$1,$B307,,$B$1,"累計")</f>
        <v>#VALUE!</v>
      </c>
      <c r="I307" s="57" t="e">
        <f aca="false">([1]!S事業予算,基本設定!$C$10,基本設定!$C$11,I$1,$B307,,$B$1,"累計")</f>
        <v>#VALUE!</v>
      </c>
      <c r="J307" s="57" t="e">
        <f aca="false">([1]!S事業予算,基本設定!$C$10,基本設定!$C$11,J$1,$B307,,$B$1,"累計")</f>
        <v>#VALUE!</v>
      </c>
      <c r="K307" s="57" t="e">
        <f aca="false">([1]!S事業予算,基本設定!$C$10,基本設定!$C$11,K$1,$B307,,$B$1,"累計")</f>
        <v>#VALUE!</v>
      </c>
      <c r="L307" s="57" t="e">
        <f aca="false">([1]!S事業予算,基本設定!$C$10,基本設定!$C$11,L$1,$B307,,$B$1,"累計")</f>
        <v>#VALUE!</v>
      </c>
      <c r="M307" s="57" t="e">
        <f aca="false">([1]!S事業予算,基本設定!$C$10,基本設定!$C$11,M$1,$B307,,$B$1,"累計")</f>
        <v>#VALUE!</v>
      </c>
      <c r="N307" s="57" t="e">
        <f aca="false">([1]!S事業予算,基本設定!$C$10,基本設定!$C$11,N$1,$B307,,$B$1,"累計")</f>
        <v>#VALUE!</v>
      </c>
      <c r="O307" s="57" t="e">
        <f aca="false">([1]!S事業予算,基本設定!$C$10,基本設定!$C$11,O$1,$B307,,$B$1,"累計")</f>
        <v>#VALUE!</v>
      </c>
      <c r="P307" s="57" t="e">
        <f aca="true">SUMIF(F307:OFFSET(P307,0,-1),"&lt;&gt;#VALUE!")</f>
        <v>#VALUE!</v>
      </c>
      <c r="Q307" s="57" t="e">
        <f aca="false">N(R307)-N(P307)</f>
        <v>#VALUE!</v>
      </c>
      <c r="R307" s="57" t="e">
        <f aca="false">([1]!S合計事業予算,基本設定!$C$10,基本設定!$C$11,基本設定!$C$5,基本設定!$C$6,$B307,,$B$1,"累計","する")</f>
        <v>#VALUE!</v>
      </c>
      <c r="S307" s="57" t="e">
        <f aca="false">IF(R307&lt;&gt;"","値あり","値なし")</f>
        <v>#VALUE!</v>
      </c>
    </row>
    <row r="308" customFormat="false" ht="13.5" hidden="false" customHeight="false" outlineLevel="0" collapsed="false">
      <c r="B308" s="109" t="n">
        <v>8360</v>
      </c>
      <c r="C308" s="55"/>
      <c r="D308" s="55"/>
      <c r="E308" s="59" t="s">
        <v>185</v>
      </c>
      <c r="F308" s="57" t="e">
        <f aca="false">([1]!S事業予算,基本設定!$C$10,基本設定!$C$11,F$1,$B308,,$B$1,"累計")</f>
        <v>#VALUE!</v>
      </c>
      <c r="G308" s="57" t="e">
        <f aca="false">([1]!S事業予算,基本設定!$C$10,基本設定!$C$11,G$1,$B308,,$B$1,"累計")</f>
        <v>#VALUE!</v>
      </c>
      <c r="H308" s="57" t="e">
        <f aca="false">([1]!S事業予算,基本設定!$C$10,基本設定!$C$11,H$1,$B308,,$B$1,"累計")</f>
        <v>#VALUE!</v>
      </c>
      <c r="I308" s="57" t="e">
        <f aca="false">([1]!S事業予算,基本設定!$C$10,基本設定!$C$11,I$1,$B308,,$B$1,"累計")</f>
        <v>#VALUE!</v>
      </c>
      <c r="J308" s="57" t="e">
        <f aca="false">([1]!S事業予算,基本設定!$C$10,基本設定!$C$11,J$1,$B308,,$B$1,"累計")</f>
        <v>#VALUE!</v>
      </c>
      <c r="K308" s="57" t="e">
        <f aca="false">([1]!S事業予算,基本設定!$C$10,基本設定!$C$11,K$1,$B308,,$B$1,"累計")</f>
        <v>#VALUE!</v>
      </c>
      <c r="L308" s="57" t="e">
        <f aca="false">([1]!S事業予算,基本設定!$C$10,基本設定!$C$11,L$1,$B308,,$B$1,"累計")</f>
        <v>#VALUE!</v>
      </c>
      <c r="M308" s="57" t="e">
        <f aca="false">([1]!S事業予算,基本設定!$C$10,基本設定!$C$11,M$1,$B308,,$B$1,"累計")</f>
        <v>#VALUE!</v>
      </c>
      <c r="N308" s="57" t="e">
        <f aca="false">([1]!S事業予算,基本設定!$C$10,基本設定!$C$11,N$1,$B308,,$B$1,"累計")</f>
        <v>#VALUE!</v>
      </c>
      <c r="O308" s="57" t="e">
        <f aca="false">([1]!S事業予算,基本設定!$C$10,基本設定!$C$11,O$1,$B308,,$B$1,"累計")</f>
        <v>#VALUE!</v>
      </c>
      <c r="P308" s="57" t="e">
        <f aca="true">SUMIF(F308:OFFSET(P308,0,-1),"&lt;&gt;#VALUE!")</f>
        <v>#VALUE!</v>
      </c>
      <c r="Q308" s="57" t="e">
        <f aca="false">N(R308)-N(P308)</f>
        <v>#VALUE!</v>
      </c>
      <c r="R308" s="57" t="e">
        <f aca="false">([1]!S合計事業予算,基本設定!$C$10,基本設定!$C$11,基本設定!$C$5,基本設定!$C$6,$B308,,$B$1,"累計","する")</f>
        <v>#VALUE!</v>
      </c>
      <c r="S308" s="57" t="e">
        <f aca="false">IF(R308&lt;&gt;"","値あり","値なし")</f>
        <v>#VALUE!</v>
      </c>
    </row>
    <row r="309" customFormat="false" ht="13.5" hidden="false" customHeight="false" outlineLevel="0" collapsed="false">
      <c r="B309" s="109" t="n">
        <v>8370</v>
      </c>
      <c r="C309" s="55"/>
      <c r="D309" s="55"/>
      <c r="E309" s="59" t="s">
        <v>186</v>
      </c>
      <c r="F309" s="57" t="e">
        <f aca="false">([1]!S事業予算,基本設定!$C$10,基本設定!$C$11,F$1,$B309,,$B$1,"累計")</f>
        <v>#VALUE!</v>
      </c>
      <c r="G309" s="57" t="e">
        <f aca="false">([1]!S事業予算,基本設定!$C$10,基本設定!$C$11,G$1,$B309,,$B$1,"累計")</f>
        <v>#VALUE!</v>
      </c>
      <c r="H309" s="57" t="e">
        <f aca="false">([1]!S事業予算,基本設定!$C$10,基本設定!$C$11,H$1,$B309,,$B$1,"累計")</f>
        <v>#VALUE!</v>
      </c>
      <c r="I309" s="57" t="e">
        <f aca="false">([1]!S事業予算,基本設定!$C$10,基本設定!$C$11,I$1,$B309,,$B$1,"累計")</f>
        <v>#VALUE!</v>
      </c>
      <c r="J309" s="57" t="e">
        <f aca="false">([1]!S事業予算,基本設定!$C$10,基本設定!$C$11,J$1,$B309,,$B$1,"累計")</f>
        <v>#VALUE!</v>
      </c>
      <c r="K309" s="57" t="e">
        <f aca="false">([1]!S事業予算,基本設定!$C$10,基本設定!$C$11,K$1,$B309,,$B$1,"累計")</f>
        <v>#VALUE!</v>
      </c>
      <c r="L309" s="57" t="e">
        <f aca="false">([1]!S事業予算,基本設定!$C$10,基本設定!$C$11,L$1,$B309,,$B$1,"累計")</f>
        <v>#VALUE!</v>
      </c>
      <c r="M309" s="57" t="e">
        <f aca="false">([1]!S事業予算,基本設定!$C$10,基本設定!$C$11,M$1,$B309,,$B$1,"累計")</f>
        <v>#VALUE!</v>
      </c>
      <c r="N309" s="57" t="e">
        <f aca="false">([1]!S事業予算,基本設定!$C$10,基本設定!$C$11,N$1,$B309,,$B$1,"累計")</f>
        <v>#VALUE!</v>
      </c>
      <c r="O309" s="57" t="e">
        <f aca="false">([1]!S事業予算,基本設定!$C$10,基本設定!$C$11,O$1,$B309,,$B$1,"累計")</f>
        <v>#VALUE!</v>
      </c>
      <c r="P309" s="57" t="e">
        <f aca="true">SUMIF(F309:OFFSET(P309,0,-1),"&lt;&gt;#VALUE!")</f>
        <v>#VALUE!</v>
      </c>
      <c r="Q309" s="57" t="e">
        <f aca="false">N(R309)-N(P309)</f>
        <v>#VALUE!</v>
      </c>
      <c r="R309" s="57" t="e">
        <f aca="false">([1]!S合計事業予算,基本設定!$C$10,基本設定!$C$11,基本設定!$C$5,基本設定!$C$6,$B309,,$B$1,"累計","する")</f>
        <v>#VALUE!</v>
      </c>
      <c r="S309" s="57" t="e">
        <f aca="false">IF(R309&lt;&gt;"","値あり","値なし")</f>
        <v>#VALUE!</v>
      </c>
    </row>
    <row r="310" customFormat="false" ht="13.5" hidden="false" customHeight="false" outlineLevel="0" collapsed="false">
      <c r="B310" s="109" t="n">
        <v>8380</v>
      </c>
      <c r="C310" s="55"/>
      <c r="D310" s="55"/>
      <c r="E310" s="59" t="s">
        <v>187</v>
      </c>
      <c r="F310" s="57" t="e">
        <f aca="false">([1]!S事業予算,基本設定!$C$10,基本設定!$C$11,F$1,$B310,,$B$1,"累計")</f>
        <v>#VALUE!</v>
      </c>
      <c r="G310" s="57" t="e">
        <f aca="false">([1]!S事業予算,基本設定!$C$10,基本設定!$C$11,G$1,$B310,,$B$1,"累計")</f>
        <v>#VALUE!</v>
      </c>
      <c r="H310" s="57" t="e">
        <f aca="false">([1]!S事業予算,基本設定!$C$10,基本設定!$C$11,H$1,$B310,,$B$1,"累計")</f>
        <v>#VALUE!</v>
      </c>
      <c r="I310" s="57" t="e">
        <f aca="false">([1]!S事業予算,基本設定!$C$10,基本設定!$C$11,I$1,$B310,,$B$1,"累計")</f>
        <v>#VALUE!</v>
      </c>
      <c r="J310" s="57" t="e">
        <f aca="false">([1]!S事業予算,基本設定!$C$10,基本設定!$C$11,J$1,$B310,,$B$1,"累計")</f>
        <v>#VALUE!</v>
      </c>
      <c r="K310" s="57" t="e">
        <f aca="false">([1]!S事業予算,基本設定!$C$10,基本設定!$C$11,K$1,$B310,,$B$1,"累計")</f>
        <v>#VALUE!</v>
      </c>
      <c r="L310" s="57" t="e">
        <f aca="false">([1]!S事業予算,基本設定!$C$10,基本設定!$C$11,L$1,$B310,,$B$1,"累計")</f>
        <v>#VALUE!</v>
      </c>
      <c r="M310" s="57" t="e">
        <f aca="false">([1]!S事業予算,基本設定!$C$10,基本設定!$C$11,M$1,$B310,,$B$1,"累計")</f>
        <v>#VALUE!</v>
      </c>
      <c r="N310" s="57" t="e">
        <f aca="false">([1]!S事業予算,基本設定!$C$10,基本設定!$C$11,N$1,$B310,,$B$1,"累計")</f>
        <v>#VALUE!</v>
      </c>
      <c r="O310" s="57" t="e">
        <f aca="false">([1]!S事業予算,基本設定!$C$10,基本設定!$C$11,O$1,$B310,,$B$1,"累計")</f>
        <v>#VALUE!</v>
      </c>
      <c r="P310" s="57" t="e">
        <f aca="true">SUMIF(F310:OFFSET(P310,0,-1),"&lt;&gt;#VALUE!")</f>
        <v>#VALUE!</v>
      </c>
      <c r="Q310" s="57" t="e">
        <f aca="false">N(R310)-N(P310)</f>
        <v>#VALUE!</v>
      </c>
      <c r="R310" s="57" t="e">
        <f aca="false">([1]!S合計事業予算,基本設定!$C$10,基本設定!$C$11,基本設定!$C$5,基本設定!$C$6,$B310,,$B$1,"累計","する")</f>
        <v>#VALUE!</v>
      </c>
      <c r="S310" s="57" t="e">
        <f aca="false">IF(R310&lt;&gt;"","値あり","値なし")</f>
        <v>#VALUE!</v>
      </c>
    </row>
    <row r="311" customFormat="false" ht="13.5" hidden="false" customHeight="false" outlineLevel="0" collapsed="false">
      <c r="B311" s="109" t="n">
        <v>8191</v>
      </c>
      <c r="C311" s="55"/>
      <c r="D311" s="55"/>
      <c r="E311" s="59" t="s">
        <v>188</v>
      </c>
      <c r="F311" s="57" t="e">
        <f aca="false">([1]!S事業予算,基本設定!$C$10,基本設定!$C$11,F$1,$B311,,$B$1,"累計")</f>
        <v>#VALUE!</v>
      </c>
      <c r="G311" s="57" t="e">
        <f aca="false">([1]!S事業予算,基本設定!$C$10,基本設定!$C$11,G$1,$B311,,$B$1,"累計")</f>
        <v>#VALUE!</v>
      </c>
      <c r="H311" s="57" t="e">
        <f aca="false">([1]!S事業予算,基本設定!$C$10,基本設定!$C$11,H$1,$B311,,$B$1,"累計")</f>
        <v>#VALUE!</v>
      </c>
      <c r="I311" s="57" t="e">
        <f aca="false">([1]!S事業予算,基本設定!$C$10,基本設定!$C$11,I$1,$B311,,$B$1,"累計")</f>
        <v>#VALUE!</v>
      </c>
      <c r="J311" s="57" t="e">
        <f aca="false">([1]!S事業予算,基本設定!$C$10,基本設定!$C$11,J$1,$B311,,$B$1,"累計")</f>
        <v>#VALUE!</v>
      </c>
      <c r="K311" s="57" t="e">
        <f aca="false">([1]!S事業予算,基本設定!$C$10,基本設定!$C$11,K$1,$B311,,$B$1,"累計")</f>
        <v>#VALUE!</v>
      </c>
      <c r="L311" s="57" t="e">
        <f aca="false">([1]!S事業予算,基本設定!$C$10,基本設定!$C$11,L$1,$B311,,$B$1,"累計")</f>
        <v>#VALUE!</v>
      </c>
      <c r="M311" s="57" t="e">
        <f aca="false">([1]!S事業予算,基本設定!$C$10,基本設定!$C$11,M$1,$B311,,$B$1,"累計")</f>
        <v>#VALUE!</v>
      </c>
      <c r="N311" s="57" t="e">
        <f aca="false">([1]!S事業予算,基本設定!$C$10,基本設定!$C$11,N$1,$B311,,$B$1,"累計")</f>
        <v>#VALUE!</v>
      </c>
      <c r="O311" s="57" t="e">
        <f aca="false">([1]!S事業予算,基本設定!$C$10,基本設定!$C$11,O$1,$B311,,$B$1,"累計")</f>
        <v>#VALUE!</v>
      </c>
      <c r="P311" s="57" t="e">
        <f aca="true">SUMIF(F311:OFFSET(P311,0,-1),"&lt;&gt;#VALUE!")</f>
        <v>#VALUE!</v>
      </c>
      <c r="Q311" s="57" t="e">
        <f aca="false">N(R311)-N(P311)</f>
        <v>#VALUE!</v>
      </c>
      <c r="R311" s="57" t="e">
        <f aca="false">([1]!S合計事業予算,基本設定!$C$10,基本設定!$C$11,基本設定!$C$5,基本設定!$C$6,$B311,,$B$1,"累計","する")</f>
        <v>#VALUE!</v>
      </c>
      <c r="S311" s="57" t="e">
        <f aca="false">IF(R311&lt;&gt;"","値あり","値なし")</f>
        <v>#VALUE!</v>
      </c>
    </row>
    <row r="312" customFormat="false" ht="13.5" hidden="false" customHeight="false" outlineLevel="0" collapsed="false">
      <c r="B312" s="109" t="n">
        <v>8390</v>
      </c>
      <c r="C312" s="55"/>
      <c r="D312" s="55"/>
      <c r="E312" s="59" t="s">
        <v>189</v>
      </c>
      <c r="F312" s="57" t="e">
        <f aca="false">([1]!S事業予算,基本設定!$C$10,基本設定!$C$11,F$1,$B312,,$B$1,"累計")</f>
        <v>#VALUE!</v>
      </c>
      <c r="G312" s="57" t="e">
        <f aca="false">([1]!S事業予算,基本設定!$C$10,基本設定!$C$11,G$1,$B312,,$B$1,"累計")</f>
        <v>#VALUE!</v>
      </c>
      <c r="H312" s="57" t="e">
        <f aca="false">([1]!S事業予算,基本設定!$C$10,基本設定!$C$11,H$1,$B312,,$B$1,"累計")</f>
        <v>#VALUE!</v>
      </c>
      <c r="I312" s="57" t="e">
        <f aca="false">([1]!S事業予算,基本設定!$C$10,基本設定!$C$11,I$1,$B312,,$B$1,"累計")</f>
        <v>#VALUE!</v>
      </c>
      <c r="J312" s="57" t="e">
        <f aca="false">([1]!S事業予算,基本設定!$C$10,基本設定!$C$11,J$1,$B312,,$B$1,"累計")</f>
        <v>#VALUE!</v>
      </c>
      <c r="K312" s="57" t="e">
        <f aca="false">([1]!S事業予算,基本設定!$C$10,基本設定!$C$11,K$1,$B312,,$B$1,"累計")</f>
        <v>#VALUE!</v>
      </c>
      <c r="L312" s="57" t="e">
        <f aca="false">([1]!S事業予算,基本設定!$C$10,基本設定!$C$11,L$1,$B312,,$B$1,"累計")</f>
        <v>#VALUE!</v>
      </c>
      <c r="M312" s="57" t="e">
        <f aca="false">([1]!S事業予算,基本設定!$C$10,基本設定!$C$11,M$1,$B312,,$B$1,"累計")</f>
        <v>#VALUE!</v>
      </c>
      <c r="N312" s="57" t="e">
        <f aca="false">([1]!S事業予算,基本設定!$C$10,基本設定!$C$11,N$1,$B312,,$B$1,"累計")</f>
        <v>#VALUE!</v>
      </c>
      <c r="O312" s="57" t="e">
        <f aca="false">([1]!S事業予算,基本設定!$C$10,基本設定!$C$11,O$1,$B312,,$B$1,"累計")</f>
        <v>#VALUE!</v>
      </c>
      <c r="P312" s="57" t="e">
        <f aca="true">SUMIF(F312:OFFSET(P312,0,-1),"&lt;&gt;#VALUE!")</f>
        <v>#VALUE!</v>
      </c>
      <c r="Q312" s="57" t="e">
        <f aca="false">N(R312)-N(P312)</f>
        <v>#VALUE!</v>
      </c>
      <c r="R312" s="57" t="e">
        <f aca="false">([1]!S合計事業予算,基本設定!$C$10,基本設定!$C$11,基本設定!$C$5,基本設定!$C$6,$B312,,$B$1,"累計","する")</f>
        <v>#VALUE!</v>
      </c>
      <c r="S312" s="57" t="e">
        <f aca="false">IF(R312&lt;&gt;"","値あり","値なし")</f>
        <v>#VALUE!</v>
      </c>
    </row>
    <row r="313" customFormat="false" ht="13.5" hidden="false" customHeight="false" outlineLevel="0" collapsed="false">
      <c r="B313" s="109" t="n">
        <v>8410</v>
      </c>
      <c r="C313" s="55"/>
      <c r="D313" s="55"/>
      <c r="E313" s="59" t="s">
        <v>190</v>
      </c>
      <c r="F313" s="57" t="e">
        <f aca="false">([1]!S事業予算,基本設定!$C$10,基本設定!$C$11,F$1,$B313,,$B$1,"累計")</f>
        <v>#VALUE!</v>
      </c>
      <c r="G313" s="57" t="e">
        <f aca="false">([1]!S事業予算,基本設定!$C$10,基本設定!$C$11,G$1,$B313,,$B$1,"累計")</f>
        <v>#VALUE!</v>
      </c>
      <c r="H313" s="57" t="e">
        <f aca="false">([1]!S事業予算,基本設定!$C$10,基本設定!$C$11,H$1,$B313,,$B$1,"累計")</f>
        <v>#VALUE!</v>
      </c>
      <c r="I313" s="57" t="e">
        <f aca="false">([1]!S事業予算,基本設定!$C$10,基本設定!$C$11,I$1,$B313,,$B$1,"累計")</f>
        <v>#VALUE!</v>
      </c>
      <c r="J313" s="57" t="e">
        <f aca="false">([1]!S事業予算,基本設定!$C$10,基本設定!$C$11,J$1,$B313,,$B$1,"累計")</f>
        <v>#VALUE!</v>
      </c>
      <c r="K313" s="57" t="e">
        <f aca="false">([1]!S事業予算,基本設定!$C$10,基本設定!$C$11,K$1,$B313,,$B$1,"累計")</f>
        <v>#VALUE!</v>
      </c>
      <c r="L313" s="57" t="e">
        <f aca="false">([1]!S事業予算,基本設定!$C$10,基本設定!$C$11,L$1,$B313,,$B$1,"累計")</f>
        <v>#VALUE!</v>
      </c>
      <c r="M313" s="57" t="e">
        <f aca="false">([1]!S事業予算,基本設定!$C$10,基本設定!$C$11,M$1,$B313,,$B$1,"累計")</f>
        <v>#VALUE!</v>
      </c>
      <c r="N313" s="57" t="e">
        <f aca="false">([1]!S事業予算,基本設定!$C$10,基本設定!$C$11,N$1,$B313,,$B$1,"累計")</f>
        <v>#VALUE!</v>
      </c>
      <c r="O313" s="57" t="e">
        <f aca="false">([1]!S事業予算,基本設定!$C$10,基本設定!$C$11,O$1,$B313,,$B$1,"累計")</f>
        <v>#VALUE!</v>
      </c>
      <c r="P313" s="57" t="e">
        <f aca="true">SUMIF(F313:OFFSET(P313,0,-1),"&lt;&gt;#VALUE!")</f>
        <v>#VALUE!</v>
      </c>
      <c r="Q313" s="57" t="e">
        <f aca="false">N(R313)-N(P313)</f>
        <v>#VALUE!</v>
      </c>
      <c r="R313" s="57" t="e">
        <f aca="false">([1]!S合計事業予算,基本設定!$C$10,基本設定!$C$11,基本設定!$C$5,基本設定!$C$6,$B313,,$B$1,"累計","する")</f>
        <v>#VALUE!</v>
      </c>
      <c r="S313" s="57" t="e">
        <f aca="false">IF(R313&lt;&gt;"","値あり","値なし")</f>
        <v>#VALUE!</v>
      </c>
    </row>
    <row r="314" customFormat="false" ht="13.5" hidden="false" customHeight="false" outlineLevel="0" collapsed="false">
      <c r="B314" s="109" t="n">
        <v>8420</v>
      </c>
      <c r="C314" s="55"/>
      <c r="D314" s="55"/>
      <c r="E314" s="59" t="s">
        <v>191</v>
      </c>
      <c r="F314" s="57" t="e">
        <f aca="false">([1]!S事業予算,基本設定!$C$10,基本設定!$C$11,F$1,$B314,,$B$1,"累計")</f>
        <v>#VALUE!</v>
      </c>
      <c r="G314" s="57" t="e">
        <f aca="false">([1]!S事業予算,基本設定!$C$10,基本設定!$C$11,G$1,$B314,,$B$1,"累計")</f>
        <v>#VALUE!</v>
      </c>
      <c r="H314" s="57" t="e">
        <f aca="false">([1]!S事業予算,基本設定!$C$10,基本設定!$C$11,H$1,$B314,,$B$1,"累計")</f>
        <v>#VALUE!</v>
      </c>
      <c r="I314" s="57" t="e">
        <f aca="false">([1]!S事業予算,基本設定!$C$10,基本設定!$C$11,I$1,$B314,,$B$1,"累計")</f>
        <v>#VALUE!</v>
      </c>
      <c r="J314" s="57" t="e">
        <f aca="false">([1]!S事業予算,基本設定!$C$10,基本設定!$C$11,J$1,$B314,,$B$1,"累計")</f>
        <v>#VALUE!</v>
      </c>
      <c r="K314" s="57" t="e">
        <f aca="false">([1]!S事業予算,基本設定!$C$10,基本設定!$C$11,K$1,$B314,,$B$1,"累計")</f>
        <v>#VALUE!</v>
      </c>
      <c r="L314" s="57" t="e">
        <f aca="false">([1]!S事業予算,基本設定!$C$10,基本設定!$C$11,L$1,$B314,,$B$1,"累計")</f>
        <v>#VALUE!</v>
      </c>
      <c r="M314" s="57" t="e">
        <f aca="false">([1]!S事業予算,基本設定!$C$10,基本設定!$C$11,M$1,$B314,,$B$1,"累計")</f>
        <v>#VALUE!</v>
      </c>
      <c r="N314" s="57" t="e">
        <f aca="false">([1]!S事業予算,基本設定!$C$10,基本設定!$C$11,N$1,$B314,,$B$1,"累計")</f>
        <v>#VALUE!</v>
      </c>
      <c r="O314" s="57" t="e">
        <f aca="false">([1]!S事業予算,基本設定!$C$10,基本設定!$C$11,O$1,$B314,,$B$1,"累計")</f>
        <v>#VALUE!</v>
      </c>
      <c r="P314" s="57" t="e">
        <f aca="true">SUMIF(F314:OFFSET(P314,0,-1),"&lt;&gt;#VALUE!")</f>
        <v>#VALUE!</v>
      </c>
      <c r="Q314" s="57" t="e">
        <f aca="false">N(R314)-N(P314)</f>
        <v>#VALUE!</v>
      </c>
      <c r="R314" s="57" t="e">
        <f aca="false">([1]!S合計事業予算,基本設定!$C$10,基本設定!$C$11,基本設定!$C$5,基本設定!$C$6,$B314,,$B$1,"累計","する")</f>
        <v>#VALUE!</v>
      </c>
      <c r="S314" s="57" t="e">
        <f aca="false">IF(R314&lt;&gt;"","値あり","値なし")</f>
        <v>#VALUE!</v>
      </c>
    </row>
    <row r="315" customFormat="false" ht="13.5" hidden="false" customHeight="false" outlineLevel="0" collapsed="false">
      <c r="B315" s="109" t="n">
        <v>8430</v>
      </c>
      <c r="C315" s="55"/>
      <c r="D315" s="55"/>
      <c r="E315" s="59"/>
      <c r="F315" s="57" t="e">
        <f aca="false">([1]!S事業予算,基本設定!$C$10,基本設定!$C$11,F$1,$B315,,$B$1,"累計")</f>
        <v>#VALUE!</v>
      </c>
      <c r="G315" s="57" t="e">
        <f aca="false">([1]!S事業予算,基本設定!$C$10,基本設定!$C$11,G$1,$B315,,$B$1,"累計")</f>
        <v>#VALUE!</v>
      </c>
      <c r="H315" s="57" t="e">
        <f aca="false">([1]!S事業予算,基本設定!$C$10,基本設定!$C$11,H$1,$B315,,$B$1,"累計")</f>
        <v>#VALUE!</v>
      </c>
      <c r="I315" s="57" t="e">
        <f aca="false">([1]!S事業予算,基本設定!$C$10,基本設定!$C$11,I$1,$B315,,$B$1,"累計")</f>
        <v>#VALUE!</v>
      </c>
      <c r="J315" s="57" t="e">
        <f aca="false">([1]!S事業予算,基本設定!$C$10,基本設定!$C$11,J$1,$B315,,$B$1,"累計")</f>
        <v>#VALUE!</v>
      </c>
      <c r="K315" s="57" t="e">
        <f aca="false">([1]!S事業予算,基本設定!$C$10,基本設定!$C$11,K$1,$B315,,$B$1,"累計")</f>
        <v>#VALUE!</v>
      </c>
      <c r="L315" s="57" t="e">
        <f aca="false">([1]!S事業予算,基本設定!$C$10,基本設定!$C$11,L$1,$B315,,$B$1,"累計")</f>
        <v>#VALUE!</v>
      </c>
      <c r="M315" s="57" t="e">
        <f aca="false">([1]!S事業予算,基本設定!$C$10,基本設定!$C$11,M$1,$B315,,$B$1,"累計")</f>
        <v>#VALUE!</v>
      </c>
      <c r="N315" s="57" t="e">
        <f aca="false">([1]!S事業予算,基本設定!$C$10,基本設定!$C$11,N$1,$B315,,$B$1,"累計")</f>
        <v>#VALUE!</v>
      </c>
      <c r="O315" s="57" t="e">
        <f aca="false">([1]!S事業予算,基本設定!$C$10,基本設定!$C$11,O$1,$B315,,$B$1,"累計")</f>
        <v>#VALUE!</v>
      </c>
      <c r="P315" s="57" t="e">
        <f aca="true">SUMIF(F315:OFFSET(P315,0,-1),"&lt;&gt;#VALUE!")</f>
        <v>#VALUE!</v>
      </c>
      <c r="Q315" s="57" t="e">
        <f aca="false">N(R315)-N(P315)</f>
        <v>#VALUE!</v>
      </c>
      <c r="R315" s="57" t="e">
        <f aca="false">([1]!S合計事業予算,基本設定!$C$10,基本設定!$C$11,基本設定!$C$5,基本設定!$C$6,$B315,,$B$1,"累計","する")</f>
        <v>#VALUE!</v>
      </c>
      <c r="S315" s="57" t="e">
        <f aca="false">IF(R315&lt;&gt;"","値あり","値なし")</f>
        <v>#VALUE!</v>
      </c>
    </row>
    <row r="316" customFormat="false" ht="13.5" hidden="false" customHeight="false" outlineLevel="0" collapsed="false">
      <c r="B316" s="109" t="n">
        <v>8611</v>
      </c>
      <c r="C316" s="55"/>
      <c r="D316" s="55"/>
      <c r="E316" s="59"/>
      <c r="F316" s="57" t="e">
        <f aca="false">([1]!S事業予算,基本設定!$C$10,基本設定!$C$11,F$1,$B316,,$B$1,"累計")</f>
        <v>#VALUE!</v>
      </c>
      <c r="G316" s="57" t="e">
        <f aca="false">([1]!S事業予算,基本設定!$C$10,基本設定!$C$11,G$1,$B316,,$B$1,"累計")</f>
        <v>#VALUE!</v>
      </c>
      <c r="H316" s="57" t="e">
        <f aca="false">([1]!S事業予算,基本設定!$C$10,基本設定!$C$11,H$1,$B316,,$B$1,"累計")</f>
        <v>#VALUE!</v>
      </c>
      <c r="I316" s="57" t="e">
        <f aca="false">([1]!S事業予算,基本設定!$C$10,基本設定!$C$11,I$1,$B316,,$B$1,"累計")</f>
        <v>#VALUE!</v>
      </c>
      <c r="J316" s="57" t="e">
        <f aca="false">([1]!S事業予算,基本設定!$C$10,基本設定!$C$11,J$1,$B316,,$B$1,"累計")</f>
        <v>#VALUE!</v>
      </c>
      <c r="K316" s="57" t="e">
        <f aca="false">([1]!S事業予算,基本設定!$C$10,基本設定!$C$11,K$1,$B316,,$B$1,"累計")</f>
        <v>#VALUE!</v>
      </c>
      <c r="L316" s="57" t="e">
        <f aca="false">([1]!S事業予算,基本設定!$C$10,基本設定!$C$11,L$1,$B316,,$B$1,"累計")</f>
        <v>#VALUE!</v>
      </c>
      <c r="M316" s="57" t="e">
        <f aca="false">([1]!S事業予算,基本設定!$C$10,基本設定!$C$11,M$1,$B316,,$B$1,"累計")</f>
        <v>#VALUE!</v>
      </c>
      <c r="N316" s="57" t="e">
        <f aca="false">([1]!S事業予算,基本設定!$C$10,基本設定!$C$11,N$1,$B316,,$B$1,"累計")</f>
        <v>#VALUE!</v>
      </c>
      <c r="O316" s="57" t="e">
        <f aca="false">([1]!S事業予算,基本設定!$C$10,基本設定!$C$11,O$1,$B316,,$B$1,"累計")</f>
        <v>#VALUE!</v>
      </c>
      <c r="P316" s="57" t="e">
        <f aca="true">SUMIF(F316:OFFSET(P316,0,-1),"&lt;&gt;#VALUE!")</f>
        <v>#VALUE!</v>
      </c>
      <c r="Q316" s="57" t="e">
        <f aca="false">N(R316)-N(P316)</f>
        <v>#VALUE!</v>
      </c>
      <c r="R316" s="57" t="e">
        <f aca="false">([1]!S合計事業予算,基本設定!$C$10,基本設定!$C$11,基本設定!$C$5,基本設定!$C$6,$B316,,$B$1,"累計","する")</f>
        <v>#VALUE!</v>
      </c>
      <c r="S316" s="57" t="e">
        <f aca="false">IF(R316&lt;&gt;"","値あり","値なし")</f>
        <v>#VALUE!</v>
      </c>
    </row>
    <row r="317" customFormat="false" ht="13.5" hidden="false" customHeight="false" outlineLevel="0" collapsed="false">
      <c r="B317" s="109" t="n">
        <v>8440</v>
      </c>
      <c r="C317" s="55"/>
      <c r="D317" s="55"/>
      <c r="E317" s="59"/>
      <c r="F317" s="57" t="e">
        <f aca="false">([1]!S事業予算,基本設定!$C$10,基本設定!$C$11,F$1,$B317,,$B$1,"累計")</f>
        <v>#VALUE!</v>
      </c>
      <c r="G317" s="57" t="e">
        <f aca="false">([1]!S事業予算,基本設定!$C$10,基本設定!$C$11,G$1,$B317,,$B$1,"累計")</f>
        <v>#VALUE!</v>
      </c>
      <c r="H317" s="57" t="e">
        <f aca="false">([1]!S事業予算,基本設定!$C$10,基本設定!$C$11,H$1,$B317,,$B$1,"累計")</f>
        <v>#VALUE!</v>
      </c>
      <c r="I317" s="57" t="e">
        <f aca="false">([1]!S事業予算,基本設定!$C$10,基本設定!$C$11,I$1,$B317,,$B$1,"累計")</f>
        <v>#VALUE!</v>
      </c>
      <c r="J317" s="57" t="e">
        <f aca="false">([1]!S事業予算,基本設定!$C$10,基本設定!$C$11,J$1,$B317,,$B$1,"累計")</f>
        <v>#VALUE!</v>
      </c>
      <c r="K317" s="57" t="e">
        <f aca="false">([1]!S事業予算,基本設定!$C$10,基本設定!$C$11,K$1,$B317,,$B$1,"累計")</f>
        <v>#VALUE!</v>
      </c>
      <c r="L317" s="57" t="e">
        <f aca="false">([1]!S事業予算,基本設定!$C$10,基本設定!$C$11,L$1,$B317,,$B$1,"累計")</f>
        <v>#VALUE!</v>
      </c>
      <c r="M317" s="57" t="e">
        <f aca="false">([1]!S事業予算,基本設定!$C$10,基本設定!$C$11,M$1,$B317,,$B$1,"累計")</f>
        <v>#VALUE!</v>
      </c>
      <c r="N317" s="57" t="e">
        <f aca="false">([1]!S事業予算,基本設定!$C$10,基本設定!$C$11,N$1,$B317,,$B$1,"累計")</f>
        <v>#VALUE!</v>
      </c>
      <c r="O317" s="57" t="e">
        <f aca="false">([1]!S事業予算,基本設定!$C$10,基本設定!$C$11,O$1,$B317,,$B$1,"累計")</f>
        <v>#VALUE!</v>
      </c>
      <c r="P317" s="57" t="e">
        <f aca="true">SUMIF(F317:OFFSET(P317,0,-1),"&lt;&gt;#VALUE!")</f>
        <v>#VALUE!</v>
      </c>
      <c r="Q317" s="57" t="e">
        <f aca="false">N(R317)-N(P317)</f>
        <v>#VALUE!</v>
      </c>
      <c r="R317" s="57" t="e">
        <f aca="false">([1]!S合計事業予算,基本設定!$C$10,基本設定!$C$11,基本設定!$C$5,基本設定!$C$6,$B317,,$B$1,"累計","する")</f>
        <v>#VALUE!</v>
      </c>
      <c r="S317" s="57" t="e">
        <f aca="false">IF(R317&lt;&gt;"","値あり","値なし")</f>
        <v>#VALUE!</v>
      </c>
    </row>
    <row r="318" customFormat="false" ht="13.5" hidden="false" customHeight="false" outlineLevel="0" collapsed="false">
      <c r="B318" s="109" t="n">
        <v>8612</v>
      </c>
      <c r="C318" s="55"/>
      <c r="D318" s="55"/>
      <c r="E318" s="59"/>
      <c r="F318" s="57" t="e">
        <f aca="false">([1]!S事業予算,基本設定!$C$10,基本設定!$C$11,F$1,$B318,,$B$1,"累計")</f>
        <v>#VALUE!</v>
      </c>
      <c r="G318" s="57" t="e">
        <f aca="false">([1]!S事業予算,基本設定!$C$10,基本設定!$C$11,G$1,$B318,,$B$1,"累計")</f>
        <v>#VALUE!</v>
      </c>
      <c r="H318" s="57" t="e">
        <f aca="false">([1]!S事業予算,基本設定!$C$10,基本設定!$C$11,H$1,$B318,,$B$1,"累計")</f>
        <v>#VALUE!</v>
      </c>
      <c r="I318" s="57" t="e">
        <f aca="false">([1]!S事業予算,基本設定!$C$10,基本設定!$C$11,I$1,$B318,,$B$1,"累計")</f>
        <v>#VALUE!</v>
      </c>
      <c r="J318" s="57" t="e">
        <f aca="false">([1]!S事業予算,基本設定!$C$10,基本設定!$C$11,J$1,$B318,,$B$1,"累計")</f>
        <v>#VALUE!</v>
      </c>
      <c r="K318" s="57" t="e">
        <f aca="false">([1]!S事業予算,基本設定!$C$10,基本設定!$C$11,K$1,$B318,,$B$1,"累計")</f>
        <v>#VALUE!</v>
      </c>
      <c r="L318" s="57" t="e">
        <f aca="false">([1]!S事業予算,基本設定!$C$10,基本設定!$C$11,L$1,$B318,,$B$1,"累計")</f>
        <v>#VALUE!</v>
      </c>
      <c r="M318" s="57" t="e">
        <f aca="false">([1]!S事業予算,基本設定!$C$10,基本設定!$C$11,M$1,$B318,,$B$1,"累計")</f>
        <v>#VALUE!</v>
      </c>
      <c r="N318" s="57" t="e">
        <f aca="false">([1]!S事業予算,基本設定!$C$10,基本設定!$C$11,N$1,$B318,,$B$1,"累計")</f>
        <v>#VALUE!</v>
      </c>
      <c r="O318" s="57" t="e">
        <f aca="false">([1]!S事業予算,基本設定!$C$10,基本設定!$C$11,O$1,$B318,,$B$1,"累計")</f>
        <v>#VALUE!</v>
      </c>
      <c r="P318" s="57" t="e">
        <f aca="true">SUMIF(F318:OFFSET(P318,0,-1),"&lt;&gt;#VALUE!")</f>
        <v>#VALUE!</v>
      </c>
      <c r="Q318" s="57" t="e">
        <f aca="false">N(R318)-N(P318)</f>
        <v>#VALUE!</v>
      </c>
      <c r="R318" s="57" t="e">
        <f aca="false">([1]!S合計事業予算,基本設定!$C$10,基本設定!$C$11,基本設定!$C$5,基本設定!$C$6,$B318,,$B$1,"累計","する")</f>
        <v>#VALUE!</v>
      </c>
      <c r="S318" s="57" t="e">
        <f aca="false">IF(R318&lt;&gt;"","値あり","値なし")</f>
        <v>#VALUE!</v>
      </c>
    </row>
    <row r="319" customFormat="false" ht="13.5" hidden="false" customHeight="false" outlineLevel="0" collapsed="false">
      <c r="B319" s="109" t="n">
        <v>8613</v>
      </c>
      <c r="C319" s="55"/>
      <c r="D319" s="55"/>
      <c r="E319" s="59"/>
      <c r="F319" s="57" t="e">
        <f aca="false">([1]!S事業予算,基本設定!$C$10,基本設定!$C$11,F$1,$B319,,$B$1,"累計")</f>
        <v>#VALUE!</v>
      </c>
      <c r="G319" s="57" t="e">
        <f aca="false">([1]!S事業予算,基本設定!$C$10,基本設定!$C$11,G$1,$B319,,$B$1,"累計")</f>
        <v>#VALUE!</v>
      </c>
      <c r="H319" s="57" t="e">
        <f aca="false">([1]!S事業予算,基本設定!$C$10,基本設定!$C$11,H$1,$B319,,$B$1,"累計")</f>
        <v>#VALUE!</v>
      </c>
      <c r="I319" s="57" t="e">
        <f aca="false">([1]!S事業予算,基本設定!$C$10,基本設定!$C$11,I$1,$B319,,$B$1,"累計")</f>
        <v>#VALUE!</v>
      </c>
      <c r="J319" s="57" t="e">
        <f aca="false">([1]!S事業予算,基本設定!$C$10,基本設定!$C$11,J$1,$B319,,$B$1,"累計")</f>
        <v>#VALUE!</v>
      </c>
      <c r="K319" s="57" t="e">
        <f aca="false">([1]!S事業予算,基本設定!$C$10,基本設定!$C$11,K$1,$B319,,$B$1,"累計")</f>
        <v>#VALUE!</v>
      </c>
      <c r="L319" s="57" t="e">
        <f aca="false">([1]!S事業予算,基本設定!$C$10,基本設定!$C$11,L$1,$B319,,$B$1,"累計")</f>
        <v>#VALUE!</v>
      </c>
      <c r="M319" s="57" t="e">
        <f aca="false">([1]!S事業予算,基本設定!$C$10,基本設定!$C$11,M$1,$B319,,$B$1,"累計")</f>
        <v>#VALUE!</v>
      </c>
      <c r="N319" s="57" t="e">
        <f aca="false">([1]!S事業予算,基本設定!$C$10,基本設定!$C$11,N$1,$B319,,$B$1,"累計")</f>
        <v>#VALUE!</v>
      </c>
      <c r="O319" s="57" t="e">
        <f aca="false">([1]!S事業予算,基本設定!$C$10,基本設定!$C$11,O$1,$B319,,$B$1,"累計")</f>
        <v>#VALUE!</v>
      </c>
      <c r="P319" s="57" t="e">
        <f aca="true">SUMIF(F319:OFFSET(P319,0,-1),"&lt;&gt;#VALUE!")</f>
        <v>#VALUE!</v>
      </c>
      <c r="Q319" s="57" t="e">
        <f aca="false">N(R319)-N(P319)</f>
        <v>#VALUE!</v>
      </c>
      <c r="R319" s="57" t="e">
        <f aca="false">([1]!S合計事業予算,基本設定!$C$10,基本設定!$C$11,基本設定!$C$5,基本設定!$C$6,$B319,,$B$1,"累計","する")</f>
        <v>#VALUE!</v>
      </c>
      <c r="S319" s="57" t="e">
        <f aca="false">IF(R319&lt;&gt;"","値あり","値なし")</f>
        <v>#VALUE!</v>
      </c>
    </row>
    <row r="320" customFormat="false" ht="13.5" hidden="false" customHeight="false" outlineLevel="0" collapsed="false">
      <c r="B320" s="109" t="n">
        <v>8614</v>
      </c>
      <c r="C320" s="55"/>
      <c r="D320" s="55"/>
      <c r="E320" s="59" t="s">
        <v>192</v>
      </c>
      <c r="F320" s="57" t="e">
        <f aca="false">([1]!S事業予算,基本設定!$C$10,基本設定!$C$11,F$1,$B320,,$B$1,"累計")</f>
        <v>#VALUE!</v>
      </c>
      <c r="G320" s="57" t="e">
        <f aca="false">([1]!S事業予算,基本設定!$C$10,基本設定!$C$11,G$1,$B320,,$B$1,"累計")</f>
        <v>#VALUE!</v>
      </c>
      <c r="H320" s="57" t="e">
        <f aca="false">([1]!S事業予算,基本設定!$C$10,基本設定!$C$11,H$1,$B320,,$B$1,"累計")</f>
        <v>#VALUE!</v>
      </c>
      <c r="I320" s="57" t="e">
        <f aca="false">([1]!S事業予算,基本設定!$C$10,基本設定!$C$11,I$1,$B320,,$B$1,"累計")</f>
        <v>#VALUE!</v>
      </c>
      <c r="J320" s="57" t="e">
        <f aca="false">([1]!S事業予算,基本設定!$C$10,基本設定!$C$11,J$1,$B320,,$B$1,"累計")</f>
        <v>#VALUE!</v>
      </c>
      <c r="K320" s="57" t="e">
        <f aca="false">([1]!S事業予算,基本設定!$C$10,基本設定!$C$11,K$1,$B320,,$B$1,"累計")</f>
        <v>#VALUE!</v>
      </c>
      <c r="L320" s="57" t="e">
        <f aca="false">([1]!S事業予算,基本設定!$C$10,基本設定!$C$11,L$1,$B320,,$B$1,"累計")</f>
        <v>#VALUE!</v>
      </c>
      <c r="M320" s="57" t="e">
        <f aca="false">([1]!S事業予算,基本設定!$C$10,基本設定!$C$11,M$1,$B320,,$B$1,"累計")</f>
        <v>#VALUE!</v>
      </c>
      <c r="N320" s="57" t="e">
        <f aca="false">([1]!S事業予算,基本設定!$C$10,基本設定!$C$11,N$1,$B320,,$B$1,"累計")</f>
        <v>#VALUE!</v>
      </c>
      <c r="O320" s="57" t="e">
        <f aca="false">([1]!S事業予算,基本設定!$C$10,基本設定!$C$11,O$1,$B320,,$B$1,"累計")</f>
        <v>#VALUE!</v>
      </c>
      <c r="P320" s="57" t="e">
        <f aca="true">SUMIF(F320:OFFSET(P320,0,-1),"&lt;&gt;#VALUE!")</f>
        <v>#VALUE!</v>
      </c>
      <c r="Q320" s="57" t="e">
        <f aca="false">N(R320)-N(P320)</f>
        <v>#VALUE!</v>
      </c>
      <c r="R320" s="57" t="e">
        <f aca="false">([1]!S合計事業予算,基本設定!$C$10,基本設定!$C$11,基本設定!$C$5,基本設定!$C$6,$B320,,$B$1,"累計","する")</f>
        <v>#VALUE!</v>
      </c>
      <c r="S320" s="57" t="e">
        <f aca="false">IF(R320&lt;&gt;"","値あり","値なし")</f>
        <v>#VALUE!</v>
      </c>
    </row>
    <row r="321" customFormat="false" ht="13.5" hidden="false" customHeight="false" outlineLevel="0" collapsed="false">
      <c r="B321" s="109" t="n">
        <v>8615</v>
      </c>
      <c r="C321" s="55"/>
      <c r="D321" s="55"/>
      <c r="E321" s="59" t="s">
        <v>193</v>
      </c>
      <c r="F321" s="57" t="e">
        <f aca="false">([1]!S事業予算,基本設定!$C$10,基本設定!$C$11,F$1,$B321,,$B$1,"累計")</f>
        <v>#VALUE!</v>
      </c>
      <c r="G321" s="57" t="e">
        <f aca="false">([1]!S事業予算,基本設定!$C$10,基本設定!$C$11,G$1,$B321,,$B$1,"累計")</f>
        <v>#VALUE!</v>
      </c>
      <c r="H321" s="57" t="e">
        <f aca="false">([1]!S事業予算,基本設定!$C$10,基本設定!$C$11,H$1,$B321,,$B$1,"累計")</f>
        <v>#VALUE!</v>
      </c>
      <c r="I321" s="57" t="e">
        <f aca="false">([1]!S事業予算,基本設定!$C$10,基本設定!$C$11,I$1,$B321,,$B$1,"累計")</f>
        <v>#VALUE!</v>
      </c>
      <c r="J321" s="57" t="e">
        <f aca="false">([1]!S事業予算,基本設定!$C$10,基本設定!$C$11,J$1,$B321,,$B$1,"累計")</f>
        <v>#VALUE!</v>
      </c>
      <c r="K321" s="57" t="e">
        <f aca="false">([1]!S事業予算,基本設定!$C$10,基本設定!$C$11,K$1,$B321,,$B$1,"累計")</f>
        <v>#VALUE!</v>
      </c>
      <c r="L321" s="57" t="e">
        <f aca="false">([1]!S事業予算,基本設定!$C$10,基本設定!$C$11,L$1,$B321,,$B$1,"累計")</f>
        <v>#VALUE!</v>
      </c>
      <c r="M321" s="57" t="e">
        <f aca="false">([1]!S事業予算,基本設定!$C$10,基本設定!$C$11,M$1,$B321,,$B$1,"累計")</f>
        <v>#VALUE!</v>
      </c>
      <c r="N321" s="57" t="e">
        <f aca="false">([1]!S事業予算,基本設定!$C$10,基本設定!$C$11,N$1,$B321,,$B$1,"累計")</f>
        <v>#VALUE!</v>
      </c>
      <c r="O321" s="57" t="e">
        <f aca="false">([1]!S事業予算,基本設定!$C$10,基本設定!$C$11,O$1,$B321,,$B$1,"累計")</f>
        <v>#VALUE!</v>
      </c>
      <c r="P321" s="57" t="e">
        <f aca="true">SUMIF(F321:OFFSET(P321,0,-1),"&lt;&gt;#VALUE!")</f>
        <v>#VALUE!</v>
      </c>
      <c r="Q321" s="57" t="e">
        <f aca="false">N(R321)-N(P321)</f>
        <v>#VALUE!</v>
      </c>
      <c r="R321" s="57" t="e">
        <f aca="false">([1]!S合計事業予算,基本設定!$C$10,基本設定!$C$11,基本設定!$C$5,基本設定!$C$6,$B321,,$B$1,"累計","する")</f>
        <v>#VALUE!</v>
      </c>
      <c r="S321" s="57" t="e">
        <f aca="false">IF(R321&lt;&gt;"","値あり","値なし")</f>
        <v>#VALUE!</v>
      </c>
    </row>
    <row r="322" customFormat="false" ht="13.5" hidden="false" customHeight="false" outlineLevel="0" collapsed="false">
      <c r="B322" s="109" t="n">
        <v>8450</v>
      </c>
      <c r="C322" s="55"/>
      <c r="D322" s="55"/>
      <c r="E322" s="59" t="s">
        <v>194</v>
      </c>
      <c r="F322" s="57" t="e">
        <f aca="false">([1]!S事業予算,基本設定!$C$10,基本設定!$C$11,F$1,$B322,,$B$1,"累計")</f>
        <v>#VALUE!</v>
      </c>
      <c r="G322" s="57" t="e">
        <f aca="false">([1]!S事業予算,基本設定!$C$10,基本設定!$C$11,G$1,$B322,,$B$1,"累計")</f>
        <v>#VALUE!</v>
      </c>
      <c r="H322" s="57" t="e">
        <f aca="false">([1]!S事業予算,基本設定!$C$10,基本設定!$C$11,H$1,$B322,,$B$1,"累計")</f>
        <v>#VALUE!</v>
      </c>
      <c r="I322" s="57" t="e">
        <f aca="false">([1]!S事業予算,基本設定!$C$10,基本設定!$C$11,I$1,$B322,,$B$1,"累計")</f>
        <v>#VALUE!</v>
      </c>
      <c r="J322" s="57" t="e">
        <f aca="false">([1]!S事業予算,基本設定!$C$10,基本設定!$C$11,J$1,$B322,,$B$1,"累計")</f>
        <v>#VALUE!</v>
      </c>
      <c r="K322" s="57" t="e">
        <f aca="false">([1]!S事業予算,基本設定!$C$10,基本設定!$C$11,K$1,$B322,,$B$1,"累計")</f>
        <v>#VALUE!</v>
      </c>
      <c r="L322" s="57" t="e">
        <f aca="false">([1]!S事業予算,基本設定!$C$10,基本設定!$C$11,L$1,$B322,,$B$1,"累計")</f>
        <v>#VALUE!</v>
      </c>
      <c r="M322" s="57" t="e">
        <f aca="false">([1]!S事業予算,基本設定!$C$10,基本設定!$C$11,M$1,$B322,,$B$1,"累計")</f>
        <v>#VALUE!</v>
      </c>
      <c r="N322" s="57" t="e">
        <f aca="false">([1]!S事業予算,基本設定!$C$10,基本設定!$C$11,N$1,$B322,,$B$1,"累計")</f>
        <v>#VALUE!</v>
      </c>
      <c r="O322" s="57" t="e">
        <f aca="false">([1]!S事業予算,基本設定!$C$10,基本設定!$C$11,O$1,$B322,,$B$1,"累計")</f>
        <v>#VALUE!</v>
      </c>
      <c r="P322" s="57" t="e">
        <f aca="true">SUMIF(F322:OFFSET(P322,0,-1),"&lt;&gt;#VALUE!")</f>
        <v>#VALUE!</v>
      </c>
      <c r="Q322" s="57" t="e">
        <f aca="false">N(R322)-N(P322)</f>
        <v>#VALUE!</v>
      </c>
      <c r="R322" s="57" t="e">
        <f aca="false">([1]!S合計事業予算,基本設定!$C$10,基本設定!$C$11,基本設定!$C$5,基本設定!$C$6,$B322,,$B$1,"累計","する")</f>
        <v>#VALUE!</v>
      </c>
      <c r="S322" s="57" t="e">
        <f aca="false">IF(R322&lt;&gt;"","値あり","値なし")</f>
        <v>#VALUE!</v>
      </c>
    </row>
    <row r="323" customFormat="false" ht="13.5" hidden="false" customHeight="false" outlineLevel="0" collapsed="false">
      <c r="B323" s="109" t="n">
        <v>8616</v>
      </c>
      <c r="C323" s="55"/>
      <c r="D323" s="55"/>
      <c r="E323" s="59" t="s">
        <v>195</v>
      </c>
      <c r="F323" s="57" t="e">
        <f aca="false">([1]!S事業予算,基本設定!$C$10,基本設定!$C$11,F$1,$B323,,$B$1,"累計")</f>
        <v>#VALUE!</v>
      </c>
      <c r="G323" s="57" t="e">
        <f aca="false">([1]!S事業予算,基本設定!$C$10,基本設定!$C$11,G$1,$B323,,$B$1,"累計")</f>
        <v>#VALUE!</v>
      </c>
      <c r="H323" s="57" t="e">
        <f aca="false">([1]!S事業予算,基本設定!$C$10,基本設定!$C$11,H$1,$B323,,$B$1,"累計")</f>
        <v>#VALUE!</v>
      </c>
      <c r="I323" s="57" t="e">
        <f aca="false">([1]!S事業予算,基本設定!$C$10,基本設定!$C$11,I$1,$B323,,$B$1,"累計")</f>
        <v>#VALUE!</v>
      </c>
      <c r="J323" s="57" t="e">
        <f aca="false">([1]!S事業予算,基本設定!$C$10,基本設定!$C$11,J$1,$B323,,$B$1,"累計")</f>
        <v>#VALUE!</v>
      </c>
      <c r="K323" s="57" t="e">
        <f aca="false">([1]!S事業予算,基本設定!$C$10,基本設定!$C$11,K$1,$B323,,$B$1,"累計")</f>
        <v>#VALUE!</v>
      </c>
      <c r="L323" s="57" t="e">
        <f aca="false">([1]!S事業予算,基本設定!$C$10,基本設定!$C$11,L$1,$B323,,$B$1,"累計")</f>
        <v>#VALUE!</v>
      </c>
      <c r="M323" s="57" t="e">
        <f aca="false">([1]!S事業予算,基本設定!$C$10,基本設定!$C$11,M$1,$B323,,$B$1,"累計")</f>
        <v>#VALUE!</v>
      </c>
      <c r="N323" s="57" t="e">
        <f aca="false">([1]!S事業予算,基本設定!$C$10,基本設定!$C$11,N$1,$B323,,$B$1,"累計")</f>
        <v>#VALUE!</v>
      </c>
      <c r="O323" s="57" t="e">
        <f aca="false">([1]!S事業予算,基本設定!$C$10,基本設定!$C$11,O$1,$B323,,$B$1,"累計")</f>
        <v>#VALUE!</v>
      </c>
      <c r="P323" s="57" t="e">
        <f aca="true">SUMIF(F323:OFFSET(P323,0,-1),"&lt;&gt;#VALUE!")</f>
        <v>#VALUE!</v>
      </c>
      <c r="Q323" s="57" t="e">
        <f aca="false">N(R323)-N(P323)</f>
        <v>#VALUE!</v>
      </c>
      <c r="R323" s="57" t="e">
        <f aca="false">([1]!S合計事業予算,基本設定!$C$10,基本設定!$C$11,基本設定!$C$5,基本設定!$C$6,$B323,,$B$1,"累計","する")</f>
        <v>#VALUE!</v>
      </c>
      <c r="S323" s="57" t="e">
        <f aca="false">IF(R323&lt;&gt;"","値あり","値なし")</f>
        <v>#VALUE!</v>
      </c>
    </row>
    <row r="324" customFormat="false" ht="13.5" hidden="false" customHeight="false" outlineLevel="0" collapsed="false">
      <c r="B324" s="109" t="n">
        <v>8460</v>
      </c>
      <c r="C324" s="55"/>
      <c r="D324" s="55"/>
      <c r="E324" s="59" t="s">
        <v>177</v>
      </c>
      <c r="F324" s="57" t="e">
        <f aca="false">([1]!S事業予算,基本設定!$C$10,基本設定!$C$11,F$1,$B324,,$B$1,"累計")</f>
        <v>#VALUE!</v>
      </c>
      <c r="G324" s="57" t="e">
        <f aca="false">([1]!S事業予算,基本設定!$C$10,基本設定!$C$11,G$1,$B324,,$B$1,"累計")</f>
        <v>#VALUE!</v>
      </c>
      <c r="H324" s="57" t="e">
        <f aca="false">([1]!S事業予算,基本設定!$C$10,基本設定!$C$11,H$1,$B324,,$B$1,"累計")</f>
        <v>#VALUE!</v>
      </c>
      <c r="I324" s="57" t="e">
        <f aca="false">([1]!S事業予算,基本設定!$C$10,基本設定!$C$11,I$1,$B324,,$B$1,"累計")</f>
        <v>#VALUE!</v>
      </c>
      <c r="J324" s="57" t="e">
        <f aca="false">([1]!S事業予算,基本設定!$C$10,基本設定!$C$11,J$1,$B324,,$B$1,"累計")</f>
        <v>#VALUE!</v>
      </c>
      <c r="K324" s="57" t="e">
        <f aca="false">([1]!S事業予算,基本設定!$C$10,基本設定!$C$11,K$1,$B324,,$B$1,"累計")</f>
        <v>#VALUE!</v>
      </c>
      <c r="L324" s="57" t="e">
        <f aca="false">([1]!S事業予算,基本設定!$C$10,基本設定!$C$11,L$1,$B324,,$B$1,"累計")</f>
        <v>#VALUE!</v>
      </c>
      <c r="M324" s="57" t="e">
        <f aca="false">([1]!S事業予算,基本設定!$C$10,基本設定!$C$11,M$1,$B324,,$B$1,"累計")</f>
        <v>#VALUE!</v>
      </c>
      <c r="N324" s="57" t="e">
        <f aca="false">([1]!S事業予算,基本設定!$C$10,基本設定!$C$11,N$1,$B324,,$B$1,"累計")</f>
        <v>#VALUE!</v>
      </c>
      <c r="O324" s="57" t="e">
        <f aca="false">([1]!S事業予算,基本設定!$C$10,基本設定!$C$11,O$1,$B324,,$B$1,"累計")</f>
        <v>#VALUE!</v>
      </c>
      <c r="P324" s="57" t="e">
        <f aca="true">SUMIF(F324:OFFSET(P324,0,-1),"&lt;&gt;#VALUE!")</f>
        <v>#VALUE!</v>
      </c>
      <c r="Q324" s="57" t="e">
        <f aca="false">N(R324)-N(P324)</f>
        <v>#VALUE!</v>
      </c>
      <c r="R324" s="57" t="e">
        <f aca="false">([1]!S合計事業予算,基本設定!$C$10,基本設定!$C$11,基本設定!$C$5,基本設定!$C$6,$B324,,$B$1,"累計","する")</f>
        <v>#VALUE!</v>
      </c>
      <c r="S324" s="57" t="e">
        <f aca="false">IF(R324&lt;&gt;"","値あり","値なし")</f>
        <v>#VALUE!</v>
      </c>
    </row>
    <row r="325" customFormat="false" ht="13.5" hidden="false" customHeight="false" outlineLevel="0" collapsed="false">
      <c r="B325" s="109" t="n">
        <v>8619</v>
      </c>
      <c r="C325" s="55"/>
      <c r="D325" s="55"/>
      <c r="E325" s="59"/>
      <c r="F325" s="57" t="e">
        <f aca="false">([1]!S事業予算,基本設定!$C$10,基本設定!$C$11,F$1,$B325,,$B$1,"累計")</f>
        <v>#VALUE!</v>
      </c>
      <c r="G325" s="57" t="e">
        <f aca="false">([1]!S事業予算,基本設定!$C$10,基本設定!$C$11,G$1,$B325,,$B$1,"累計")</f>
        <v>#VALUE!</v>
      </c>
      <c r="H325" s="57" t="e">
        <f aca="false">([1]!S事業予算,基本設定!$C$10,基本設定!$C$11,H$1,$B325,,$B$1,"累計")</f>
        <v>#VALUE!</v>
      </c>
      <c r="I325" s="57" t="e">
        <f aca="false">([1]!S事業予算,基本設定!$C$10,基本設定!$C$11,I$1,$B325,,$B$1,"累計")</f>
        <v>#VALUE!</v>
      </c>
      <c r="J325" s="57" t="e">
        <f aca="false">([1]!S事業予算,基本設定!$C$10,基本設定!$C$11,J$1,$B325,,$B$1,"累計")</f>
        <v>#VALUE!</v>
      </c>
      <c r="K325" s="57" t="e">
        <f aca="false">([1]!S事業予算,基本設定!$C$10,基本設定!$C$11,K$1,$B325,,$B$1,"累計")</f>
        <v>#VALUE!</v>
      </c>
      <c r="L325" s="57" t="e">
        <f aca="false">([1]!S事業予算,基本設定!$C$10,基本設定!$C$11,L$1,$B325,,$B$1,"累計")</f>
        <v>#VALUE!</v>
      </c>
      <c r="M325" s="57" t="e">
        <f aca="false">([1]!S事業予算,基本設定!$C$10,基本設定!$C$11,M$1,$B325,,$B$1,"累計")</f>
        <v>#VALUE!</v>
      </c>
      <c r="N325" s="57" t="e">
        <f aca="false">([1]!S事業予算,基本設定!$C$10,基本設定!$C$11,N$1,$B325,,$B$1,"累計")</f>
        <v>#VALUE!</v>
      </c>
      <c r="O325" s="57" t="e">
        <f aca="false">([1]!S事業予算,基本設定!$C$10,基本設定!$C$11,O$1,$B325,,$B$1,"累計")</f>
        <v>#VALUE!</v>
      </c>
      <c r="P325" s="57" t="e">
        <f aca="true">SUMIF(F325:OFFSET(P325,0,-1),"&lt;&gt;#VALUE!")</f>
        <v>#VALUE!</v>
      </c>
      <c r="Q325" s="57" t="e">
        <f aca="false">N(R325)-N(P325)</f>
        <v>#VALUE!</v>
      </c>
      <c r="R325" s="57" t="e">
        <f aca="false">([1]!S合計事業予算,基本設定!$C$10,基本設定!$C$11,基本設定!$C$5,基本設定!$C$6,$B325,,$B$1,"累計","する")</f>
        <v>#VALUE!</v>
      </c>
      <c r="S325" s="57" t="e">
        <f aca="false">IF(R325&lt;&gt;"","値あり","値なし")</f>
        <v>#VALUE!</v>
      </c>
    </row>
    <row r="326" customFormat="false" ht="13.5" hidden="false" customHeight="false" outlineLevel="0" collapsed="false">
      <c r="B326" s="109" t="n">
        <v>8621</v>
      </c>
      <c r="C326" s="55"/>
      <c r="D326" s="55"/>
      <c r="E326" s="59"/>
      <c r="F326" s="57" t="e">
        <f aca="false">([1]!S事業予算,基本設定!$C$10,基本設定!$C$11,F$1,$B326,,$B$1,"累計")</f>
        <v>#VALUE!</v>
      </c>
      <c r="G326" s="57" t="e">
        <f aca="false">([1]!S事業予算,基本設定!$C$10,基本設定!$C$11,G$1,$B326,,$B$1,"累計")</f>
        <v>#VALUE!</v>
      </c>
      <c r="H326" s="57" t="e">
        <f aca="false">([1]!S事業予算,基本設定!$C$10,基本設定!$C$11,H$1,$B326,,$B$1,"累計")</f>
        <v>#VALUE!</v>
      </c>
      <c r="I326" s="57" t="e">
        <f aca="false">([1]!S事業予算,基本設定!$C$10,基本設定!$C$11,I$1,$B326,,$B$1,"累計")</f>
        <v>#VALUE!</v>
      </c>
      <c r="J326" s="57" t="e">
        <f aca="false">([1]!S事業予算,基本設定!$C$10,基本設定!$C$11,J$1,$B326,,$B$1,"累計")</f>
        <v>#VALUE!</v>
      </c>
      <c r="K326" s="57" t="e">
        <f aca="false">([1]!S事業予算,基本設定!$C$10,基本設定!$C$11,K$1,$B326,,$B$1,"累計")</f>
        <v>#VALUE!</v>
      </c>
      <c r="L326" s="57" t="e">
        <f aca="false">([1]!S事業予算,基本設定!$C$10,基本設定!$C$11,L$1,$B326,,$B$1,"累計")</f>
        <v>#VALUE!</v>
      </c>
      <c r="M326" s="57" t="e">
        <f aca="false">([1]!S事業予算,基本設定!$C$10,基本設定!$C$11,M$1,$B326,,$B$1,"累計")</f>
        <v>#VALUE!</v>
      </c>
      <c r="N326" s="57" t="e">
        <f aca="false">([1]!S事業予算,基本設定!$C$10,基本設定!$C$11,N$1,$B326,,$B$1,"累計")</f>
        <v>#VALUE!</v>
      </c>
      <c r="O326" s="57" t="e">
        <f aca="false">([1]!S事業予算,基本設定!$C$10,基本設定!$C$11,O$1,$B326,,$B$1,"累計")</f>
        <v>#VALUE!</v>
      </c>
      <c r="P326" s="57" t="e">
        <f aca="true">SUMIF(F326:OFFSET(P326,0,-1),"&lt;&gt;#VALUE!")</f>
        <v>#VALUE!</v>
      </c>
      <c r="Q326" s="57" t="e">
        <f aca="false">N(R326)-N(P326)</f>
        <v>#VALUE!</v>
      </c>
      <c r="R326" s="57" t="e">
        <f aca="false">([1]!S合計事業予算,基本設定!$C$10,基本設定!$C$11,基本設定!$C$5,基本設定!$C$6,$B326,,$B$1,"累計","する")</f>
        <v>#VALUE!</v>
      </c>
      <c r="S326" s="57" t="e">
        <f aca="false">IF(R326&lt;&gt;"","値あり","値なし")</f>
        <v>#VALUE!</v>
      </c>
    </row>
    <row r="327" customFormat="false" ht="13.5" hidden="false" customHeight="false" outlineLevel="0" collapsed="false">
      <c r="B327" s="109" t="n">
        <v>8622</v>
      </c>
      <c r="C327" s="55"/>
      <c r="D327" s="55"/>
      <c r="E327" s="59"/>
      <c r="F327" s="57" t="e">
        <f aca="false">([1]!S事業予算,基本設定!$C$10,基本設定!$C$11,F$1,$B327,,$B$1,"累計")</f>
        <v>#VALUE!</v>
      </c>
      <c r="G327" s="57" t="e">
        <f aca="false">([1]!S事業予算,基本設定!$C$10,基本設定!$C$11,G$1,$B327,,$B$1,"累計")</f>
        <v>#VALUE!</v>
      </c>
      <c r="H327" s="57" t="e">
        <f aca="false">([1]!S事業予算,基本設定!$C$10,基本設定!$C$11,H$1,$B327,,$B$1,"累計")</f>
        <v>#VALUE!</v>
      </c>
      <c r="I327" s="57" t="e">
        <f aca="false">([1]!S事業予算,基本設定!$C$10,基本設定!$C$11,I$1,$B327,,$B$1,"累計")</f>
        <v>#VALUE!</v>
      </c>
      <c r="J327" s="57" t="e">
        <f aca="false">([1]!S事業予算,基本設定!$C$10,基本設定!$C$11,J$1,$B327,,$B$1,"累計")</f>
        <v>#VALUE!</v>
      </c>
      <c r="K327" s="57" t="e">
        <f aca="false">([1]!S事業予算,基本設定!$C$10,基本設定!$C$11,K$1,$B327,,$B$1,"累計")</f>
        <v>#VALUE!</v>
      </c>
      <c r="L327" s="57" t="e">
        <f aca="false">([1]!S事業予算,基本設定!$C$10,基本設定!$C$11,L$1,$B327,,$B$1,"累計")</f>
        <v>#VALUE!</v>
      </c>
      <c r="M327" s="57" t="e">
        <f aca="false">([1]!S事業予算,基本設定!$C$10,基本設定!$C$11,M$1,$B327,,$B$1,"累計")</f>
        <v>#VALUE!</v>
      </c>
      <c r="N327" s="57" t="e">
        <f aca="false">([1]!S事業予算,基本設定!$C$10,基本設定!$C$11,N$1,$B327,,$B$1,"累計")</f>
        <v>#VALUE!</v>
      </c>
      <c r="O327" s="57" t="e">
        <f aca="false">([1]!S事業予算,基本設定!$C$10,基本設定!$C$11,O$1,$B327,,$B$1,"累計")</f>
        <v>#VALUE!</v>
      </c>
      <c r="P327" s="57" t="e">
        <f aca="true">SUMIF(F327:OFFSET(P327,0,-1),"&lt;&gt;#VALUE!")</f>
        <v>#VALUE!</v>
      </c>
      <c r="Q327" s="57" t="e">
        <f aca="false">N(R327)-N(P327)</f>
        <v>#VALUE!</v>
      </c>
      <c r="R327" s="57" t="e">
        <f aca="false">([1]!S合計事業予算,基本設定!$C$10,基本設定!$C$11,基本設定!$C$5,基本設定!$C$6,$B327,,$B$1,"累計","する")</f>
        <v>#VALUE!</v>
      </c>
      <c r="S327" s="57" t="e">
        <f aca="false">IF(R327&lt;&gt;"","値あり","値なし")</f>
        <v>#VALUE!</v>
      </c>
    </row>
    <row r="328" customFormat="false" ht="13.5" hidden="false" customHeight="false" outlineLevel="0" collapsed="false">
      <c r="B328" s="109" t="n">
        <v>8623</v>
      </c>
      <c r="C328" s="55"/>
      <c r="D328" s="55"/>
      <c r="E328" s="59"/>
      <c r="F328" s="57" t="e">
        <f aca="false">([1]!S事業予算,基本設定!$C$10,基本設定!$C$11,F$1,$B328,,$B$1,"累計")</f>
        <v>#VALUE!</v>
      </c>
      <c r="G328" s="57" t="e">
        <f aca="false">([1]!S事業予算,基本設定!$C$10,基本設定!$C$11,G$1,$B328,,$B$1,"累計")</f>
        <v>#VALUE!</v>
      </c>
      <c r="H328" s="57" t="e">
        <f aca="false">([1]!S事業予算,基本設定!$C$10,基本設定!$C$11,H$1,$B328,,$B$1,"累計")</f>
        <v>#VALUE!</v>
      </c>
      <c r="I328" s="57" t="e">
        <f aca="false">([1]!S事業予算,基本設定!$C$10,基本設定!$C$11,I$1,$B328,,$B$1,"累計")</f>
        <v>#VALUE!</v>
      </c>
      <c r="J328" s="57" t="e">
        <f aca="false">([1]!S事業予算,基本設定!$C$10,基本設定!$C$11,J$1,$B328,,$B$1,"累計")</f>
        <v>#VALUE!</v>
      </c>
      <c r="K328" s="57" t="e">
        <f aca="false">([1]!S事業予算,基本設定!$C$10,基本設定!$C$11,K$1,$B328,,$B$1,"累計")</f>
        <v>#VALUE!</v>
      </c>
      <c r="L328" s="57" t="e">
        <f aca="false">([1]!S事業予算,基本設定!$C$10,基本設定!$C$11,L$1,$B328,,$B$1,"累計")</f>
        <v>#VALUE!</v>
      </c>
      <c r="M328" s="57" t="e">
        <f aca="false">([1]!S事業予算,基本設定!$C$10,基本設定!$C$11,M$1,$B328,,$B$1,"累計")</f>
        <v>#VALUE!</v>
      </c>
      <c r="N328" s="57" t="e">
        <f aca="false">([1]!S事業予算,基本設定!$C$10,基本設定!$C$11,N$1,$B328,,$B$1,"累計")</f>
        <v>#VALUE!</v>
      </c>
      <c r="O328" s="57" t="e">
        <f aca="false">([1]!S事業予算,基本設定!$C$10,基本設定!$C$11,O$1,$B328,,$B$1,"累計")</f>
        <v>#VALUE!</v>
      </c>
      <c r="P328" s="57" t="e">
        <f aca="true">SUMIF(F328:OFFSET(P328,0,-1),"&lt;&gt;#VALUE!")</f>
        <v>#VALUE!</v>
      </c>
      <c r="Q328" s="57" t="e">
        <f aca="false">N(R328)-N(P328)</f>
        <v>#VALUE!</v>
      </c>
      <c r="R328" s="57" t="e">
        <f aca="false">([1]!S合計事業予算,基本設定!$C$10,基本設定!$C$11,基本設定!$C$5,基本設定!$C$6,$B328,,$B$1,"累計","する")</f>
        <v>#VALUE!</v>
      </c>
      <c r="S328" s="57" t="e">
        <f aca="false">IF(R328&lt;&gt;"","値あり","値なし")</f>
        <v>#VALUE!</v>
      </c>
    </row>
    <row r="329" customFormat="false" ht="13.5" hidden="false" customHeight="false" outlineLevel="0" collapsed="false">
      <c r="B329" s="109" t="n">
        <v>8624</v>
      </c>
      <c r="C329" s="55"/>
      <c r="D329" s="55"/>
      <c r="E329" s="59"/>
      <c r="F329" s="57" t="e">
        <f aca="false">([1]!S事業予算,基本設定!$C$10,基本設定!$C$11,F$1,$B329,,$B$1,"累計")</f>
        <v>#VALUE!</v>
      </c>
      <c r="G329" s="57" t="e">
        <f aca="false">([1]!S事業予算,基本設定!$C$10,基本設定!$C$11,G$1,$B329,,$B$1,"累計")</f>
        <v>#VALUE!</v>
      </c>
      <c r="H329" s="57" t="e">
        <f aca="false">([1]!S事業予算,基本設定!$C$10,基本設定!$C$11,H$1,$B329,,$B$1,"累計")</f>
        <v>#VALUE!</v>
      </c>
      <c r="I329" s="57" t="e">
        <f aca="false">([1]!S事業予算,基本設定!$C$10,基本設定!$C$11,I$1,$B329,,$B$1,"累計")</f>
        <v>#VALUE!</v>
      </c>
      <c r="J329" s="57" t="e">
        <f aca="false">([1]!S事業予算,基本設定!$C$10,基本設定!$C$11,J$1,$B329,,$B$1,"累計")</f>
        <v>#VALUE!</v>
      </c>
      <c r="K329" s="57" t="e">
        <f aca="false">([1]!S事業予算,基本設定!$C$10,基本設定!$C$11,K$1,$B329,,$B$1,"累計")</f>
        <v>#VALUE!</v>
      </c>
      <c r="L329" s="57" t="e">
        <f aca="false">([1]!S事業予算,基本設定!$C$10,基本設定!$C$11,L$1,$B329,,$B$1,"累計")</f>
        <v>#VALUE!</v>
      </c>
      <c r="M329" s="57" t="e">
        <f aca="false">([1]!S事業予算,基本設定!$C$10,基本設定!$C$11,M$1,$B329,,$B$1,"累計")</f>
        <v>#VALUE!</v>
      </c>
      <c r="N329" s="57" t="e">
        <f aca="false">([1]!S事業予算,基本設定!$C$10,基本設定!$C$11,N$1,$B329,,$B$1,"累計")</f>
        <v>#VALUE!</v>
      </c>
      <c r="O329" s="57" t="e">
        <f aca="false">([1]!S事業予算,基本設定!$C$10,基本設定!$C$11,O$1,$B329,,$B$1,"累計")</f>
        <v>#VALUE!</v>
      </c>
      <c r="P329" s="57" t="e">
        <f aca="true">SUMIF(F329:OFFSET(P329,0,-1),"&lt;&gt;#VALUE!")</f>
        <v>#VALUE!</v>
      </c>
      <c r="Q329" s="57" t="e">
        <f aca="false">N(R329)-N(P329)</f>
        <v>#VALUE!</v>
      </c>
      <c r="R329" s="57" t="e">
        <f aca="false">([1]!S合計事業予算,基本設定!$C$10,基本設定!$C$11,基本設定!$C$5,基本設定!$C$6,$B329,,$B$1,"累計","する")</f>
        <v>#VALUE!</v>
      </c>
      <c r="S329" s="57" t="e">
        <f aca="false">IF(R329&lt;&gt;"","値あり","値なし")</f>
        <v>#VALUE!</v>
      </c>
    </row>
    <row r="330" customFormat="false" ht="13.5" hidden="false" customHeight="false" outlineLevel="0" collapsed="false">
      <c r="B330" s="109" t="n">
        <v>8625</v>
      </c>
      <c r="C330" s="55"/>
      <c r="D330" s="55"/>
      <c r="E330" s="59" t="s">
        <v>196</v>
      </c>
      <c r="F330" s="57" t="e">
        <f aca="false">([1]!S事業予算,基本設定!$C$10,基本設定!$C$11,F$1,$B330,,$B$1,"累計")</f>
        <v>#VALUE!</v>
      </c>
      <c r="G330" s="57" t="e">
        <f aca="false">([1]!S事業予算,基本設定!$C$10,基本設定!$C$11,G$1,$B330,,$B$1,"累計")</f>
        <v>#VALUE!</v>
      </c>
      <c r="H330" s="57" t="e">
        <f aca="false">([1]!S事業予算,基本設定!$C$10,基本設定!$C$11,H$1,$B330,,$B$1,"累計")</f>
        <v>#VALUE!</v>
      </c>
      <c r="I330" s="57" t="e">
        <f aca="false">([1]!S事業予算,基本設定!$C$10,基本設定!$C$11,I$1,$B330,,$B$1,"累計")</f>
        <v>#VALUE!</v>
      </c>
      <c r="J330" s="57" t="e">
        <f aca="false">([1]!S事業予算,基本設定!$C$10,基本設定!$C$11,J$1,$B330,,$B$1,"累計")</f>
        <v>#VALUE!</v>
      </c>
      <c r="K330" s="57" t="e">
        <f aca="false">([1]!S事業予算,基本設定!$C$10,基本設定!$C$11,K$1,$B330,,$B$1,"累計")</f>
        <v>#VALUE!</v>
      </c>
      <c r="L330" s="57" t="e">
        <f aca="false">([1]!S事業予算,基本設定!$C$10,基本設定!$C$11,L$1,$B330,,$B$1,"累計")</f>
        <v>#VALUE!</v>
      </c>
      <c r="M330" s="57" t="e">
        <f aca="false">([1]!S事業予算,基本設定!$C$10,基本設定!$C$11,M$1,$B330,,$B$1,"累計")</f>
        <v>#VALUE!</v>
      </c>
      <c r="N330" s="57" t="e">
        <f aca="false">([1]!S事業予算,基本設定!$C$10,基本設定!$C$11,N$1,$B330,,$B$1,"累計")</f>
        <v>#VALUE!</v>
      </c>
      <c r="O330" s="57" t="e">
        <f aca="false">([1]!S事業予算,基本設定!$C$10,基本設定!$C$11,O$1,$B330,,$B$1,"累計")</f>
        <v>#VALUE!</v>
      </c>
      <c r="P330" s="57" t="e">
        <f aca="true">SUMIF(F330:OFFSET(P330,0,-1),"&lt;&gt;#VALUE!")</f>
        <v>#VALUE!</v>
      </c>
      <c r="Q330" s="57" t="e">
        <f aca="false">N(R330)-N(P330)</f>
        <v>#VALUE!</v>
      </c>
      <c r="R330" s="57" t="e">
        <f aca="false">([1]!S合計事業予算,基本設定!$C$10,基本設定!$C$11,基本設定!$C$5,基本設定!$C$6,$B330,,$B$1,"累計","する")</f>
        <v>#VALUE!</v>
      </c>
      <c r="S330" s="57" t="e">
        <f aca="false">IF(R330&lt;&gt;"","値あり","値なし")</f>
        <v>#VALUE!</v>
      </c>
    </row>
    <row r="331" customFormat="false" ht="13.5" hidden="false" customHeight="false" outlineLevel="0" collapsed="false">
      <c r="B331" s="109" t="n">
        <v>8626</v>
      </c>
      <c r="C331" s="55"/>
      <c r="D331" s="55"/>
      <c r="E331" s="59" t="s">
        <v>197</v>
      </c>
      <c r="F331" s="57" t="e">
        <f aca="false">([1]!S事業予算,基本設定!$C$10,基本設定!$C$11,F$1,$B331,,$B$1,"累計")</f>
        <v>#VALUE!</v>
      </c>
      <c r="G331" s="57" t="e">
        <f aca="false">([1]!S事業予算,基本設定!$C$10,基本設定!$C$11,G$1,$B331,,$B$1,"累計")</f>
        <v>#VALUE!</v>
      </c>
      <c r="H331" s="57" t="e">
        <f aca="false">([1]!S事業予算,基本設定!$C$10,基本設定!$C$11,H$1,$B331,,$B$1,"累計")</f>
        <v>#VALUE!</v>
      </c>
      <c r="I331" s="57" t="e">
        <f aca="false">([1]!S事業予算,基本設定!$C$10,基本設定!$C$11,I$1,$B331,,$B$1,"累計")</f>
        <v>#VALUE!</v>
      </c>
      <c r="J331" s="57" t="e">
        <f aca="false">([1]!S事業予算,基本設定!$C$10,基本設定!$C$11,J$1,$B331,,$B$1,"累計")</f>
        <v>#VALUE!</v>
      </c>
      <c r="K331" s="57" t="e">
        <f aca="false">([1]!S事業予算,基本設定!$C$10,基本設定!$C$11,K$1,$B331,,$B$1,"累計")</f>
        <v>#VALUE!</v>
      </c>
      <c r="L331" s="57" t="e">
        <f aca="false">([1]!S事業予算,基本設定!$C$10,基本設定!$C$11,L$1,$B331,,$B$1,"累計")</f>
        <v>#VALUE!</v>
      </c>
      <c r="M331" s="57" t="e">
        <f aca="false">([1]!S事業予算,基本設定!$C$10,基本設定!$C$11,M$1,$B331,,$B$1,"累計")</f>
        <v>#VALUE!</v>
      </c>
      <c r="N331" s="57" t="e">
        <f aca="false">([1]!S事業予算,基本設定!$C$10,基本設定!$C$11,N$1,$B331,,$B$1,"累計")</f>
        <v>#VALUE!</v>
      </c>
      <c r="O331" s="57" t="e">
        <f aca="false">([1]!S事業予算,基本設定!$C$10,基本設定!$C$11,O$1,$B331,,$B$1,"累計")</f>
        <v>#VALUE!</v>
      </c>
      <c r="P331" s="57" t="e">
        <f aca="true">SUMIF(F331:OFFSET(P331,0,-1),"&lt;&gt;#VALUE!")</f>
        <v>#VALUE!</v>
      </c>
      <c r="Q331" s="57" t="e">
        <f aca="false">N(R331)-N(P331)</f>
        <v>#VALUE!</v>
      </c>
      <c r="R331" s="57" t="e">
        <f aca="false">([1]!S合計事業予算,基本設定!$C$10,基本設定!$C$11,基本設定!$C$5,基本設定!$C$6,$B331,,$B$1,"累計","する")</f>
        <v>#VALUE!</v>
      </c>
      <c r="S331" s="57" t="e">
        <f aca="false">IF(R331&lt;&gt;"","値あり","値なし")</f>
        <v>#VALUE!</v>
      </c>
    </row>
    <row r="332" customFormat="false" ht="13.5" hidden="false" customHeight="false" outlineLevel="0" collapsed="false">
      <c r="B332" s="109" t="n">
        <v>8470</v>
      </c>
      <c r="C332" s="55"/>
      <c r="D332" s="55"/>
      <c r="E332" s="59" t="s">
        <v>198</v>
      </c>
      <c r="F332" s="57" t="e">
        <f aca="false">([1]!S事業予算,基本設定!$C$10,基本設定!$C$11,F$1,$B332,,$B$1,"累計")</f>
        <v>#VALUE!</v>
      </c>
      <c r="G332" s="57" t="e">
        <f aca="false">([1]!S事業予算,基本設定!$C$10,基本設定!$C$11,G$1,$B332,,$B$1,"累計")</f>
        <v>#VALUE!</v>
      </c>
      <c r="H332" s="57" t="e">
        <f aca="false">([1]!S事業予算,基本設定!$C$10,基本設定!$C$11,H$1,$B332,,$B$1,"累計")</f>
        <v>#VALUE!</v>
      </c>
      <c r="I332" s="57" t="e">
        <f aca="false">([1]!S事業予算,基本設定!$C$10,基本設定!$C$11,I$1,$B332,,$B$1,"累計")</f>
        <v>#VALUE!</v>
      </c>
      <c r="J332" s="57" t="e">
        <f aca="false">([1]!S事業予算,基本設定!$C$10,基本設定!$C$11,J$1,$B332,,$B$1,"累計")</f>
        <v>#VALUE!</v>
      </c>
      <c r="K332" s="57" t="e">
        <f aca="false">([1]!S事業予算,基本設定!$C$10,基本設定!$C$11,K$1,$B332,,$B$1,"累計")</f>
        <v>#VALUE!</v>
      </c>
      <c r="L332" s="57" t="e">
        <f aca="false">([1]!S事業予算,基本設定!$C$10,基本設定!$C$11,L$1,$B332,,$B$1,"累計")</f>
        <v>#VALUE!</v>
      </c>
      <c r="M332" s="57" t="e">
        <f aca="false">([1]!S事業予算,基本設定!$C$10,基本設定!$C$11,M$1,$B332,,$B$1,"累計")</f>
        <v>#VALUE!</v>
      </c>
      <c r="N332" s="57" t="e">
        <f aca="false">([1]!S事業予算,基本設定!$C$10,基本設定!$C$11,N$1,$B332,,$B$1,"累計")</f>
        <v>#VALUE!</v>
      </c>
      <c r="O332" s="57" t="e">
        <f aca="false">([1]!S事業予算,基本設定!$C$10,基本設定!$C$11,O$1,$B332,,$B$1,"累計")</f>
        <v>#VALUE!</v>
      </c>
      <c r="P332" s="57" t="e">
        <f aca="true">SUMIF(F332:OFFSET(P332,0,-1),"&lt;&gt;#VALUE!")</f>
        <v>#VALUE!</v>
      </c>
      <c r="Q332" s="57" t="e">
        <f aca="false">N(R332)-N(P332)</f>
        <v>#VALUE!</v>
      </c>
      <c r="R332" s="57" t="e">
        <f aca="false">([1]!S合計事業予算,基本設定!$C$10,基本設定!$C$11,基本設定!$C$5,基本設定!$C$6,$B332,,$B$1,"累計","する")</f>
        <v>#VALUE!</v>
      </c>
      <c r="S332" s="57" t="e">
        <f aca="false">IF(R332&lt;&gt;"","値あり","値なし")</f>
        <v>#VALUE!</v>
      </c>
    </row>
    <row r="333" customFormat="false" ht="13.5" hidden="false" customHeight="false" outlineLevel="0" collapsed="false">
      <c r="B333" s="109" t="n">
        <v>8627</v>
      </c>
      <c r="C333" s="55"/>
      <c r="D333" s="55"/>
      <c r="E333" s="59" t="s">
        <v>199</v>
      </c>
      <c r="F333" s="57" t="e">
        <f aca="false">([1]!S事業予算,基本設定!$C$10,基本設定!$C$11,F$1,$B333,,$B$1,"累計")</f>
        <v>#VALUE!</v>
      </c>
      <c r="G333" s="57" t="e">
        <f aca="false">([1]!S事業予算,基本設定!$C$10,基本設定!$C$11,G$1,$B333,,$B$1,"累計")</f>
        <v>#VALUE!</v>
      </c>
      <c r="H333" s="57" t="e">
        <f aca="false">([1]!S事業予算,基本設定!$C$10,基本設定!$C$11,H$1,$B333,,$B$1,"累計")</f>
        <v>#VALUE!</v>
      </c>
      <c r="I333" s="57" t="e">
        <f aca="false">([1]!S事業予算,基本設定!$C$10,基本設定!$C$11,I$1,$B333,,$B$1,"累計")</f>
        <v>#VALUE!</v>
      </c>
      <c r="J333" s="57" t="e">
        <f aca="false">([1]!S事業予算,基本設定!$C$10,基本設定!$C$11,J$1,$B333,,$B$1,"累計")</f>
        <v>#VALUE!</v>
      </c>
      <c r="K333" s="57" t="e">
        <f aca="false">([1]!S事業予算,基本設定!$C$10,基本設定!$C$11,K$1,$B333,,$B$1,"累計")</f>
        <v>#VALUE!</v>
      </c>
      <c r="L333" s="57" t="e">
        <f aca="false">([1]!S事業予算,基本設定!$C$10,基本設定!$C$11,L$1,$B333,,$B$1,"累計")</f>
        <v>#VALUE!</v>
      </c>
      <c r="M333" s="57" t="e">
        <f aca="false">([1]!S事業予算,基本設定!$C$10,基本設定!$C$11,M$1,$B333,,$B$1,"累計")</f>
        <v>#VALUE!</v>
      </c>
      <c r="N333" s="57" t="e">
        <f aca="false">([1]!S事業予算,基本設定!$C$10,基本設定!$C$11,N$1,$B333,,$B$1,"累計")</f>
        <v>#VALUE!</v>
      </c>
      <c r="O333" s="57" t="e">
        <f aca="false">([1]!S事業予算,基本設定!$C$10,基本設定!$C$11,O$1,$B333,,$B$1,"累計")</f>
        <v>#VALUE!</v>
      </c>
      <c r="P333" s="57" t="e">
        <f aca="true">SUMIF(F333:OFFSET(P333,0,-1),"&lt;&gt;#VALUE!")</f>
        <v>#VALUE!</v>
      </c>
      <c r="Q333" s="57" t="e">
        <f aca="false">N(R333)-N(P333)</f>
        <v>#VALUE!</v>
      </c>
      <c r="R333" s="57" t="e">
        <f aca="false">([1]!S合計事業予算,基本設定!$C$10,基本設定!$C$11,基本設定!$C$5,基本設定!$C$6,$B333,,$B$1,"累計","する")</f>
        <v>#VALUE!</v>
      </c>
      <c r="S333" s="57" t="e">
        <f aca="false">IF(R333&lt;&gt;"","値あり","値なし")</f>
        <v>#VALUE!</v>
      </c>
    </row>
    <row r="334" customFormat="false" ht="13.5" hidden="false" customHeight="false" outlineLevel="0" collapsed="false">
      <c r="B334" s="109" t="n">
        <v>8480</v>
      </c>
      <c r="C334" s="55"/>
      <c r="D334" s="55"/>
      <c r="E334" s="59" t="s">
        <v>200</v>
      </c>
      <c r="F334" s="57" t="e">
        <f aca="false">([1]!S事業予算,基本設定!$C$10,基本設定!$C$11,F$1,$B334,,$B$1,"累計")</f>
        <v>#VALUE!</v>
      </c>
      <c r="G334" s="57" t="e">
        <f aca="false">([1]!S事業予算,基本設定!$C$10,基本設定!$C$11,G$1,$B334,,$B$1,"累計")</f>
        <v>#VALUE!</v>
      </c>
      <c r="H334" s="57" t="e">
        <f aca="false">([1]!S事業予算,基本設定!$C$10,基本設定!$C$11,H$1,$B334,,$B$1,"累計")</f>
        <v>#VALUE!</v>
      </c>
      <c r="I334" s="57" t="e">
        <f aca="false">([1]!S事業予算,基本設定!$C$10,基本設定!$C$11,I$1,$B334,,$B$1,"累計")</f>
        <v>#VALUE!</v>
      </c>
      <c r="J334" s="57" t="e">
        <f aca="false">([1]!S事業予算,基本設定!$C$10,基本設定!$C$11,J$1,$B334,,$B$1,"累計")</f>
        <v>#VALUE!</v>
      </c>
      <c r="K334" s="57" t="e">
        <f aca="false">([1]!S事業予算,基本設定!$C$10,基本設定!$C$11,K$1,$B334,,$B$1,"累計")</f>
        <v>#VALUE!</v>
      </c>
      <c r="L334" s="57" t="e">
        <f aca="false">([1]!S事業予算,基本設定!$C$10,基本設定!$C$11,L$1,$B334,,$B$1,"累計")</f>
        <v>#VALUE!</v>
      </c>
      <c r="M334" s="57" t="e">
        <f aca="false">([1]!S事業予算,基本設定!$C$10,基本設定!$C$11,M$1,$B334,,$B$1,"累計")</f>
        <v>#VALUE!</v>
      </c>
      <c r="N334" s="57" t="e">
        <f aca="false">([1]!S事業予算,基本設定!$C$10,基本設定!$C$11,N$1,$B334,,$B$1,"累計")</f>
        <v>#VALUE!</v>
      </c>
      <c r="O334" s="57" t="e">
        <f aca="false">([1]!S事業予算,基本設定!$C$10,基本設定!$C$11,O$1,$B334,,$B$1,"累計")</f>
        <v>#VALUE!</v>
      </c>
      <c r="P334" s="57" t="e">
        <f aca="true">SUMIF(F334:OFFSET(P334,0,-1),"&lt;&gt;#VALUE!")</f>
        <v>#VALUE!</v>
      </c>
      <c r="Q334" s="57" t="e">
        <f aca="false">N(R334)-N(P334)</f>
        <v>#VALUE!</v>
      </c>
      <c r="R334" s="57" t="e">
        <f aca="false">([1]!S合計事業予算,基本設定!$C$10,基本設定!$C$11,基本設定!$C$5,基本設定!$C$6,$B334,,$B$1,"累計","する")</f>
        <v>#VALUE!</v>
      </c>
      <c r="S334" s="57" t="e">
        <f aca="false">IF(R334&lt;&gt;"","値あり","値なし")</f>
        <v>#VALUE!</v>
      </c>
    </row>
    <row r="335" customFormat="false" ht="13.5" hidden="false" customHeight="false" outlineLevel="0" collapsed="false">
      <c r="B335" s="109" t="n">
        <v>8628</v>
      </c>
      <c r="C335" s="55"/>
      <c r="D335" s="55"/>
      <c r="E335" s="59" t="s">
        <v>201</v>
      </c>
      <c r="F335" s="57" t="e">
        <f aca="false">([1]!S事業予算,基本設定!$C$10,基本設定!$C$11,F$1,$B335,,$B$1,"累計")</f>
        <v>#VALUE!</v>
      </c>
      <c r="G335" s="57" t="e">
        <f aca="false">([1]!S事業予算,基本設定!$C$10,基本設定!$C$11,G$1,$B335,,$B$1,"累計")</f>
        <v>#VALUE!</v>
      </c>
      <c r="H335" s="57" t="e">
        <f aca="false">([1]!S事業予算,基本設定!$C$10,基本設定!$C$11,H$1,$B335,,$B$1,"累計")</f>
        <v>#VALUE!</v>
      </c>
      <c r="I335" s="57" t="e">
        <f aca="false">([1]!S事業予算,基本設定!$C$10,基本設定!$C$11,I$1,$B335,,$B$1,"累計")</f>
        <v>#VALUE!</v>
      </c>
      <c r="J335" s="57" t="e">
        <f aca="false">([1]!S事業予算,基本設定!$C$10,基本設定!$C$11,J$1,$B335,,$B$1,"累計")</f>
        <v>#VALUE!</v>
      </c>
      <c r="K335" s="57" t="e">
        <f aca="false">([1]!S事業予算,基本設定!$C$10,基本設定!$C$11,K$1,$B335,,$B$1,"累計")</f>
        <v>#VALUE!</v>
      </c>
      <c r="L335" s="57" t="e">
        <f aca="false">([1]!S事業予算,基本設定!$C$10,基本設定!$C$11,L$1,$B335,,$B$1,"累計")</f>
        <v>#VALUE!</v>
      </c>
      <c r="M335" s="57" t="e">
        <f aca="false">([1]!S事業予算,基本設定!$C$10,基本設定!$C$11,M$1,$B335,,$B$1,"累計")</f>
        <v>#VALUE!</v>
      </c>
      <c r="N335" s="57" t="e">
        <f aca="false">([1]!S事業予算,基本設定!$C$10,基本設定!$C$11,N$1,$B335,,$B$1,"累計")</f>
        <v>#VALUE!</v>
      </c>
      <c r="O335" s="57" t="e">
        <f aca="false">([1]!S事業予算,基本設定!$C$10,基本設定!$C$11,O$1,$B335,,$B$1,"累計")</f>
        <v>#VALUE!</v>
      </c>
      <c r="P335" s="57" t="e">
        <f aca="true">SUMIF(F335:OFFSET(P335,0,-1),"&lt;&gt;#VALUE!")</f>
        <v>#VALUE!</v>
      </c>
      <c r="Q335" s="57" t="e">
        <f aca="false">N(R335)-N(P335)</f>
        <v>#VALUE!</v>
      </c>
      <c r="R335" s="57" t="e">
        <f aca="false">([1]!S合計事業予算,基本設定!$C$10,基本設定!$C$11,基本設定!$C$5,基本設定!$C$6,$B335,,$B$1,"累計","する")</f>
        <v>#VALUE!</v>
      </c>
      <c r="S335" s="57" t="e">
        <f aca="false">IF(R335&lt;&gt;"","値あり","値なし")</f>
        <v>#VALUE!</v>
      </c>
    </row>
    <row r="336" customFormat="false" ht="13.5" hidden="false" customHeight="false" outlineLevel="0" collapsed="false">
      <c r="B336" s="109" t="n">
        <v>8629</v>
      </c>
      <c r="C336" s="55"/>
      <c r="D336" s="55"/>
      <c r="E336" s="59"/>
      <c r="F336" s="57" t="e">
        <f aca="false">([1]!S事業予算,基本設定!$C$10,基本設定!$C$11,F$1,$B336,,$B$1,"累計")</f>
        <v>#VALUE!</v>
      </c>
      <c r="G336" s="57" t="e">
        <f aca="false">([1]!S事業予算,基本設定!$C$10,基本設定!$C$11,G$1,$B336,,$B$1,"累計")</f>
        <v>#VALUE!</v>
      </c>
      <c r="H336" s="57" t="e">
        <f aca="false">([1]!S事業予算,基本設定!$C$10,基本設定!$C$11,H$1,$B336,,$B$1,"累計")</f>
        <v>#VALUE!</v>
      </c>
      <c r="I336" s="57" t="e">
        <f aca="false">([1]!S事業予算,基本設定!$C$10,基本設定!$C$11,I$1,$B336,,$B$1,"累計")</f>
        <v>#VALUE!</v>
      </c>
      <c r="J336" s="57" t="e">
        <f aca="false">([1]!S事業予算,基本設定!$C$10,基本設定!$C$11,J$1,$B336,,$B$1,"累計")</f>
        <v>#VALUE!</v>
      </c>
      <c r="K336" s="57" t="e">
        <f aca="false">([1]!S事業予算,基本設定!$C$10,基本設定!$C$11,K$1,$B336,,$B$1,"累計")</f>
        <v>#VALUE!</v>
      </c>
      <c r="L336" s="57" t="e">
        <f aca="false">([1]!S事業予算,基本設定!$C$10,基本設定!$C$11,L$1,$B336,,$B$1,"累計")</f>
        <v>#VALUE!</v>
      </c>
      <c r="M336" s="57" t="e">
        <f aca="false">([1]!S事業予算,基本設定!$C$10,基本設定!$C$11,M$1,$B336,,$B$1,"累計")</f>
        <v>#VALUE!</v>
      </c>
      <c r="N336" s="57" t="e">
        <f aca="false">([1]!S事業予算,基本設定!$C$10,基本設定!$C$11,N$1,$B336,,$B$1,"累計")</f>
        <v>#VALUE!</v>
      </c>
      <c r="O336" s="57" t="e">
        <f aca="false">([1]!S事業予算,基本設定!$C$10,基本設定!$C$11,O$1,$B336,,$B$1,"累計")</f>
        <v>#VALUE!</v>
      </c>
      <c r="P336" s="57" t="e">
        <f aca="true">SUMIF(F336:OFFSET(P336,0,-1),"&lt;&gt;#VALUE!")</f>
        <v>#VALUE!</v>
      </c>
      <c r="Q336" s="57" t="e">
        <f aca="false">N(R336)-N(P336)</f>
        <v>#VALUE!</v>
      </c>
      <c r="R336" s="57" t="e">
        <f aca="false">([1]!S合計事業予算,基本設定!$C$10,基本設定!$C$11,基本設定!$C$5,基本設定!$C$6,$B336,,$B$1,"累計","する")</f>
        <v>#VALUE!</v>
      </c>
      <c r="S336" s="57" t="e">
        <f aca="false">IF(R336&lt;&gt;"","値あり","値なし")</f>
        <v>#VALUE!</v>
      </c>
    </row>
    <row r="337" customFormat="false" ht="13.5" hidden="false" customHeight="true" outlineLevel="0" collapsed="false">
      <c r="B337" s="109" t="n">
        <v>8631</v>
      </c>
      <c r="C337" s="55"/>
      <c r="D337" s="55"/>
      <c r="E337" s="59" t="s">
        <v>202</v>
      </c>
      <c r="F337" s="57" t="e">
        <f aca="false">([1]!S事業予算,基本設定!$C$10,基本設定!$C$11,F$1,$B337,,$B$1,"累計")</f>
        <v>#VALUE!</v>
      </c>
      <c r="G337" s="57" t="e">
        <f aca="false">([1]!S事業予算,基本設定!$C$10,基本設定!$C$11,G$1,$B337,,$B$1,"累計")</f>
        <v>#VALUE!</v>
      </c>
      <c r="H337" s="57" t="e">
        <f aca="false">([1]!S事業予算,基本設定!$C$10,基本設定!$C$11,H$1,$B337,,$B$1,"累計")</f>
        <v>#VALUE!</v>
      </c>
      <c r="I337" s="57" t="e">
        <f aca="false">([1]!S事業予算,基本設定!$C$10,基本設定!$C$11,I$1,$B337,,$B$1,"累計")</f>
        <v>#VALUE!</v>
      </c>
      <c r="J337" s="57" t="e">
        <f aca="false">([1]!S事業予算,基本設定!$C$10,基本設定!$C$11,J$1,$B337,,$B$1,"累計")</f>
        <v>#VALUE!</v>
      </c>
      <c r="K337" s="57" t="e">
        <f aca="false">([1]!S事業予算,基本設定!$C$10,基本設定!$C$11,K$1,$B337,,$B$1,"累計")</f>
        <v>#VALUE!</v>
      </c>
      <c r="L337" s="57" t="e">
        <f aca="false">([1]!S事業予算,基本設定!$C$10,基本設定!$C$11,L$1,$B337,,$B$1,"累計")</f>
        <v>#VALUE!</v>
      </c>
      <c r="M337" s="57" t="e">
        <f aca="false">([1]!S事業予算,基本設定!$C$10,基本設定!$C$11,M$1,$B337,,$B$1,"累計")</f>
        <v>#VALUE!</v>
      </c>
      <c r="N337" s="57" t="e">
        <f aca="false">([1]!S事業予算,基本設定!$C$10,基本設定!$C$11,N$1,$B337,,$B$1,"累計")</f>
        <v>#VALUE!</v>
      </c>
      <c r="O337" s="57" t="e">
        <f aca="false">([1]!S事業予算,基本設定!$C$10,基本設定!$C$11,O$1,$B337,,$B$1,"累計")</f>
        <v>#VALUE!</v>
      </c>
      <c r="P337" s="57" t="e">
        <f aca="true">SUMIF(F337:OFFSET(P337,0,-1),"&lt;&gt;#VALUE!")</f>
        <v>#VALUE!</v>
      </c>
      <c r="Q337" s="57" t="e">
        <f aca="false">N(R337)-N(P337)</f>
        <v>#VALUE!</v>
      </c>
      <c r="R337" s="57" t="e">
        <f aca="false">([1]!S合計事業予算,基本設定!$C$10,基本設定!$C$11,基本設定!$C$5,基本設定!$C$6,$B337,,$B$1,"累計","する")</f>
        <v>#VALUE!</v>
      </c>
      <c r="S337" s="57" t="e">
        <f aca="false">IF(R337&lt;&gt;"","値あり","値なし")</f>
        <v>#VALUE!</v>
      </c>
    </row>
    <row r="338" customFormat="false" ht="13.5" hidden="false" customHeight="false" outlineLevel="0" collapsed="false">
      <c r="B338" s="109" t="n">
        <v>8490</v>
      </c>
      <c r="C338" s="55"/>
      <c r="D338" s="55"/>
      <c r="E338" s="59" t="s">
        <v>203</v>
      </c>
      <c r="F338" s="57" t="e">
        <f aca="false">([1]!S事業予算,基本設定!$C$10,基本設定!$C$11,F$1,$B338,,$B$1,"累計")</f>
        <v>#VALUE!</v>
      </c>
      <c r="G338" s="57" t="e">
        <f aca="false">([1]!S事業予算,基本設定!$C$10,基本設定!$C$11,G$1,$B338,,$B$1,"累計")</f>
        <v>#VALUE!</v>
      </c>
      <c r="H338" s="57" t="e">
        <f aca="false">([1]!S事業予算,基本設定!$C$10,基本設定!$C$11,H$1,$B338,,$B$1,"累計")</f>
        <v>#VALUE!</v>
      </c>
      <c r="I338" s="57" t="e">
        <f aca="false">([1]!S事業予算,基本設定!$C$10,基本設定!$C$11,I$1,$B338,,$B$1,"累計")</f>
        <v>#VALUE!</v>
      </c>
      <c r="J338" s="57" t="e">
        <f aca="false">([1]!S事業予算,基本設定!$C$10,基本設定!$C$11,J$1,$B338,,$B$1,"累計")</f>
        <v>#VALUE!</v>
      </c>
      <c r="K338" s="57" t="e">
        <f aca="false">([1]!S事業予算,基本設定!$C$10,基本設定!$C$11,K$1,$B338,,$B$1,"累計")</f>
        <v>#VALUE!</v>
      </c>
      <c r="L338" s="57" t="e">
        <f aca="false">([1]!S事業予算,基本設定!$C$10,基本設定!$C$11,L$1,$B338,,$B$1,"累計")</f>
        <v>#VALUE!</v>
      </c>
      <c r="M338" s="57" t="e">
        <f aca="false">([1]!S事業予算,基本設定!$C$10,基本設定!$C$11,M$1,$B338,,$B$1,"累計")</f>
        <v>#VALUE!</v>
      </c>
      <c r="N338" s="57" t="e">
        <f aca="false">([1]!S事業予算,基本設定!$C$10,基本設定!$C$11,N$1,$B338,,$B$1,"累計")</f>
        <v>#VALUE!</v>
      </c>
      <c r="O338" s="57" t="e">
        <f aca="false">([1]!S事業予算,基本設定!$C$10,基本設定!$C$11,O$1,$B338,,$B$1,"累計")</f>
        <v>#VALUE!</v>
      </c>
      <c r="P338" s="57" t="e">
        <f aca="true">SUMIF(F338:OFFSET(P338,0,-1),"&lt;&gt;#VALUE!")</f>
        <v>#VALUE!</v>
      </c>
      <c r="Q338" s="57" t="e">
        <f aca="false">N(R338)-N(P338)</f>
        <v>#VALUE!</v>
      </c>
      <c r="R338" s="57" t="e">
        <f aca="false">([1]!S合計事業予算,基本設定!$C$10,基本設定!$C$11,基本設定!$C$5,基本設定!$C$6,$B338,,$B$1,"累計","する")</f>
        <v>#VALUE!</v>
      </c>
      <c r="S338" s="57" t="e">
        <f aca="false">IF(R338&lt;&gt;"","値あり","値なし")</f>
        <v>#VALUE!</v>
      </c>
    </row>
    <row r="339" customFormat="false" ht="13.5" hidden="false" customHeight="false" outlineLevel="0" collapsed="false">
      <c r="B339" s="109" t="n">
        <v>8638</v>
      </c>
      <c r="C339" s="55"/>
      <c r="D339" s="68"/>
      <c r="E339" s="59"/>
      <c r="F339" s="57" t="e">
        <f aca="false">([1]!S事業予算,基本設定!$C$10,基本設定!$C$11,F$1,$B339,,$B$1,"累計")</f>
        <v>#VALUE!</v>
      </c>
      <c r="G339" s="57" t="e">
        <f aca="false">([1]!S事業予算,基本設定!$C$10,基本設定!$C$11,G$1,$B339,,$B$1,"累計")</f>
        <v>#VALUE!</v>
      </c>
      <c r="H339" s="57" t="e">
        <f aca="false">([1]!S事業予算,基本設定!$C$10,基本設定!$C$11,H$1,$B339,,$B$1,"累計")</f>
        <v>#VALUE!</v>
      </c>
      <c r="I339" s="57" t="e">
        <f aca="false">([1]!S事業予算,基本設定!$C$10,基本設定!$C$11,I$1,$B339,,$B$1,"累計")</f>
        <v>#VALUE!</v>
      </c>
      <c r="J339" s="57" t="e">
        <f aca="false">([1]!S事業予算,基本設定!$C$10,基本設定!$C$11,J$1,$B339,,$B$1,"累計")</f>
        <v>#VALUE!</v>
      </c>
      <c r="K339" s="57" t="e">
        <f aca="false">([1]!S事業予算,基本設定!$C$10,基本設定!$C$11,K$1,$B339,,$B$1,"累計")</f>
        <v>#VALUE!</v>
      </c>
      <c r="L339" s="57" t="e">
        <f aca="false">([1]!S事業予算,基本設定!$C$10,基本設定!$C$11,L$1,$B339,,$B$1,"累計")</f>
        <v>#VALUE!</v>
      </c>
      <c r="M339" s="57" t="e">
        <f aca="false">([1]!S事業予算,基本設定!$C$10,基本設定!$C$11,M$1,$B339,,$B$1,"累計")</f>
        <v>#VALUE!</v>
      </c>
      <c r="N339" s="57" t="e">
        <f aca="false">([1]!S事業予算,基本設定!$C$10,基本設定!$C$11,N$1,$B339,,$B$1,"累計")</f>
        <v>#VALUE!</v>
      </c>
      <c r="O339" s="57" t="e">
        <f aca="false">([1]!S事業予算,基本設定!$C$10,基本設定!$C$11,O$1,$B339,,$B$1,"累計")</f>
        <v>#VALUE!</v>
      </c>
      <c r="P339" s="57" t="e">
        <f aca="true">SUMIF(F339:OFFSET(P339,0,-1),"&lt;&gt;#VALUE!")</f>
        <v>#VALUE!</v>
      </c>
      <c r="Q339" s="57" t="e">
        <f aca="false">N(R339)-N(P339)</f>
        <v>#VALUE!</v>
      </c>
      <c r="R339" s="57" t="e">
        <f aca="false">([1]!S合計事業予算,基本設定!$C$10,基本設定!$C$11,基本設定!$C$5,基本設定!$C$6,$B339,,$B$1,"累計","する")</f>
        <v>#VALUE!</v>
      </c>
      <c r="S339" s="57" t="e">
        <f aca="false">IF(R339&lt;&gt;"","値あり","値なし")</f>
        <v>#VALUE!</v>
      </c>
    </row>
    <row r="340" customFormat="false" ht="13.5" hidden="false" customHeight="false" outlineLevel="0" collapsed="false">
      <c r="B340" s="110" t="n">
        <v>8500</v>
      </c>
      <c r="C340" s="55"/>
      <c r="D340" s="68"/>
      <c r="E340" s="51" t="s">
        <v>204</v>
      </c>
      <c r="F340" s="65" t="e">
        <f aca="false">([1]!S事業予算,基本設定!$C$10,基本設定!$C$11,F$1,$B340,,$B$1,"累計")</f>
        <v>#VALUE!</v>
      </c>
      <c r="G340" s="65" t="e">
        <f aca="false">([1]!S事業予算,基本設定!$C$10,基本設定!$C$11,G$1,$B340,,$B$1,"累計")</f>
        <v>#VALUE!</v>
      </c>
      <c r="H340" s="65" t="e">
        <f aca="false">([1]!S事業予算,基本設定!$C$10,基本設定!$C$11,H$1,$B340,,$B$1,"累計")</f>
        <v>#VALUE!</v>
      </c>
      <c r="I340" s="65" t="e">
        <f aca="false">([1]!S事業予算,基本設定!$C$10,基本設定!$C$11,I$1,$B340,,$B$1,"累計")</f>
        <v>#VALUE!</v>
      </c>
      <c r="J340" s="65" t="e">
        <f aca="false">([1]!S事業予算,基本設定!$C$10,基本設定!$C$11,J$1,$B340,,$B$1,"累計")</f>
        <v>#VALUE!</v>
      </c>
      <c r="K340" s="65" t="e">
        <f aca="false">([1]!S事業予算,基本設定!$C$10,基本設定!$C$11,K$1,$B340,,$B$1,"累計")</f>
        <v>#VALUE!</v>
      </c>
      <c r="L340" s="65" t="e">
        <f aca="false">([1]!S事業予算,基本設定!$C$10,基本設定!$C$11,L$1,$B340,,$B$1,"累計")</f>
        <v>#VALUE!</v>
      </c>
      <c r="M340" s="65" t="e">
        <f aca="false">([1]!S事業予算,基本設定!$C$10,基本設定!$C$11,M$1,$B340,,$B$1,"累計")</f>
        <v>#VALUE!</v>
      </c>
      <c r="N340" s="65" t="e">
        <f aca="false">([1]!S事業予算,基本設定!$C$10,基本設定!$C$11,N$1,$B340,,$B$1,"累計")</f>
        <v>#VALUE!</v>
      </c>
      <c r="O340" s="65" t="e">
        <f aca="false">([1]!S事業予算,基本設定!$C$10,基本設定!$C$11,O$1,$B340,,$B$1,"累計")</f>
        <v>#VALUE!</v>
      </c>
      <c r="P340" s="65" t="e">
        <f aca="true">SUMIF(F340:OFFSET(P340,0,-1),"&lt;&gt;#VALUE!")</f>
        <v>#VALUE!</v>
      </c>
      <c r="Q340" s="65" t="e">
        <f aca="false">N(R340)-N(P340)</f>
        <v>#VALUE!</v>
      </c>
      <c r="R340" s="65" t="e">
        <f aca="false">([1]!S合計事業予算,基本設定!$C$10,基本設定!$C$11,基本設定!$C$5,基本設定!$C$6,$B340,,$B$1,"累計","する")</f>
        <v>#VALUE!</v>
      </c>
      <c r="S340" s="111" t="s">
        <v>128</v>
      </c>
    </row>
    <row r="341" customFormat="false" ht="13.5" hidden="false" customHeight="false" outlineLevel="0" collapsed="false">
      <c r="B341" s="110" t="n">
        <v>8510</v>
      </c>
      <c r="C341" s="55"/>
      <c r="D341" s="51" t="s">
        <v>205</v>
      </c>
      <c r="E341" s="51"/>
      <c r="F341" s="65" t="e">
        <f aca="false">([1]!S事業予算,基本設定!$C$10,基本設定!$C$11,F$1,$B341,,$B$1,"累計")</f>
        <v>#VALUE!</v>
      </c>
      <c r="G341" s="65" t="e">
        <f aca="false">([1]!S事業予算,基本設定!$C$10,基本設定!$C$11,G$1,$B341,,$B$1,"累計")</f>
        <v>#VALUE!</v>
      </c>
      <c r="H341" s="65" t="e">
        <f aca="false">([1]!S事業予算,基本設定!$C$10,基本設定!$C$11,H$1,$B341,,$B$1,"累計")</f>
        <v>#VALUE!</v>
      </c>
      <c r="I341" s="65" t="e">
        <f aca="false">([1]!S事業予算,基本設定!$C$10,基本設定!$C$11,I$1,$B341,,$B$1,"累計")</f>
        <v>#VALUE!</v>
      </c>
      <c r="J341" s="65" t="e">
        <f aca="false">([1]!S事業予算,基本設定!$C$10,基本設定!$C$11,J$1,$B341,,$B$1,"累計")</f>
        <v>#VALUE!</v>
      </c>
      <c r="K341" s="65" t="e">
        <f aca="false">([1]!S事業予算,基本設定!$C$10,基本設定!$C$11,K$1,$B341,,$B$1,"累計")</f>
        <v>#VALUE!</v>
      </c>
      <c r="L341" s="65" t="e">
        <f aca="false">([1]!S事業予算,基本設定!$C$10,基本設定!$C$11,L$1,$B341,,$B$1,"累計")</f>
        <v>#VALUE!</v>
      </c>
      <c r="M341" s="65" t="e">
        <f aca="false">([1]!S事業予算,基本設定!$C$10,基本設定!$C$11,M$1,$B341,,$B$1,"累計")</f>
        <v>#VALUE!</v>
      </c>
      <c r="N341" s="65" t="e">
        <f aca="false">([1]!S事業予算,基本設定!$C$10,基本設定!$C$11,N$1,$B341,,$B$1,"累計")</f>
        <v>#VALUE!</v>
      </c>
      <c r="O341" s="65" t="e">
        <f aca="false">([1]!S事業予算,基本設定!$C$10,基本設定!$C$11,O$1,$B341,,$B$1,"累計")</f>
        <v>#VALUE!</v>
      </c>
      <c r="P341" s="65" t="e">
        <f aca="true">SUMIF(F341:OFFSET(P341,0,-1),"&lt;&gt;#VALUE!")</f>
        <v>#VALUE!</v>
      </c>
      <c r="Q341" s="65" t="e">
        <f aca="false">N(R341)-N(P341)</f>
        <v>#VALUE!</v>
      </c>
      <c r="R341" s="65" t="e">
        <f aca="false">([1]!S合計事業予算,基本設定!$C$10,基本設定!$C$11,基本設定!$C$5,基本設定!$C$6,$B341,,$B$1,"累計","する")</f>
        <v>#VALUE!</v>
      </c>
      <c r="S341" s="111" t="s">
        <v>128</v>
      </c>
    </row>
    <row r="342" customFormat="false" ht="13.5" hidden="false" customHeight="false" outlineLevel="0" collapsed="false">
      <c r="B342" s="109" t="n">
        <v>7610</v>
      </c>
      <c r="C342" s="55" t="s">
        <v>206</v>
      </c>
      <c r="D342" s="55" t="s">
        <v>39</v>
      </c>
      <c r="E342" s="56" t="s">
        <v>207</v>
      </c>
      <c r="F342" s="57" t="e">
        <f aca="false">([1]!S事業予算,基本設定!$C$10,基本設定!$C$11,F$1,$B342,,$B$1,"累計")</f>
        <v>#VALUE!</v>
      </c>
      <c r="G342" s="57" t="e">
        <f aca="false">([1]!S事業予算,基本設定!$C$10,基本設定!$C$11,G$1,$B342,,$B$1,"累計")</f>
        <v>#VALUE!</v>
      </c>
      <c r="H342" s="57" t="e">
        <f aca="false">([1]!S事業予算,基本設定!$C$10,基本設定!$C$11,H$1,$B342,,$B$1,"累計")</f>
        <v>#VALUE!</v>
      </c>
      <c r="I342" s="57" t="e">
        <f aca="false">([1]!S事業予算,基本設定!$C$10,基本設定!$C$11,I$1,$B342,,$B$1,"累計")</f>
        <v>#VALUE!</v>
      </c>
      <c r="J342" s="57" t="e">
        <f aca="false">([1]!S事業予算,基本設定!$C$10,基本設定!$C$11,J$1,$B342,,$B$1,"累計")</f>
        <v>#VALUE!</v>
      </c>
      <c r="K342" s="57" t="e">
        <f aca="false">([1]!S事業予算,基本設定!$C$10,基本設定!$C$11,K$1,$B342,,$B$1,"累計")</f>
        <v>#VALUE!</v>
      </c>
      <c r="L342" s="57" t="e">
        <f aca="false">([1]!S事業予算,基本設定!$C$10,基本設定!$C$11,L$1,$B342,,$B$1,"累計")</f>
        <v>#VALUE!</v>
      </c>
      <c r="M342" s="57" t="e">
        <f aca="false">([1]!S事業予算,基本設定!$C$10,基本設定!$C$11,M$1,$B342,,$B$1,"累計")</f>
        <v>#VALUE!</v>
      </c>
      <c r="N342" s="57" t="e">
        <f aca="false">([1]!S事業予算,基本設定!$C$10,基本設定!$C$11,N$1,$B342,,$B$1,"累計")</f>
        <v>#VALUE!</v>
      </c>
      <c r="O342" s="57" t="e">
        <f aca="false">([1]!S事業予算,基本設定!$C$10,基本設定!$C$11,O$1,$B342,,$B$1,"累計")</f>
        <v>#VALUE!</v>
      </c>
      <c r="P342" s="57" t="e">
        <f aca="true">SUMIF(F342:OFFSET(P342,0,-1),"&lt;&gt;#VALUE!")</f>
        <v>#VALUE!</v>
      </c>
      <c r="Q342" s="57" t="e">
        <f aca="false">N(R342)-N(P342)</f>
        <v>#VALUE!</v>
      </c>
      <c r="R342" s="57" t="e">
        <f aca="false">([1]!S合計事業予算,基本設定!$C$10,基本設定!$C$11,基本設定!$C$5,基本設定!$C$6,$B342,,$B$1,"累計","する")</f>
        <v>#VALUE!</v>
      </c>
      <c r="S342" s="57" t="e">
        <f aca="false">IF(R342&lt;&gt;"","値あり","値なし")</f>
        <v>#VALUE!</v>
      </c>
    </row>
    <row r="343" customFormat="false" ht="13.5" hidden="false" customHeight="false" outlineLevel="0" collapsed="false">
      <c r="B343" s="109" t="n">
        <v>7411</v>
      </c>
      <c r="C343" s="55"/>
      <c r="D343" s="55"/>
      <c r="E343" s="59" t="s">
        <v>208</v>
      </c>
      <c r="F343" s="57" t="e">
        <f aca="false">([1]!S事業予算,基本設定!$C$10,基本設定!$C$11,F$1,$B343,,$B$1,"累計")</f>
        <v>#VALUE!</v>
      </c>
      <c r="G343" s="57" t="e">
        <f aca="false">([1]!S事業予算,基本設定!$C$10,基本設定!$C$11,G$1,$B343,,$B$1,"累計")</f>
        <v>#VALUE!</v>
      </c>
      <c r="H343" s="57" t="e">
        <f aca="false">([1]!S事業予算,基本設定!$C$10,基本設定!$C$11,H$1,$B343,,$B$1,"累計")</f>
        <v>#VALUE!</v>
      </c>
      <c r="I343" s="57" t="e">
        <f aca="false">([1]!S事業予算,基本設定!$C$10,基本設定!$C$11,I$1,$B343,,$B$1,"累計")</f>
        <v>#VALUE!</v>
      </c>
      <c r="J343" s="57" t="e">
        <f aca="false">([1]!S事業予算,基本設定!$C$10,基本設定!$C$11,J$1,$B343,,$B$1,"累計")</f>
        <v>#VALUE!</v>
      </c>
      <c r="K343" s="57" t="e">
        <f aca="false">([1]!S事業予算,基本設定!$C$10,基本設定!$C$11,K$1,$B343,,$B$1,"累計")</f>
        <v>#VALUE!</v>
      </c>
      <c r="L343" s="57" t="e">
        <f aca="false">([1]!S事業予算,基本設定!$C$10,基本設定!$C$11,L$1,$B343,,$B$1,"累計")</f>
        <v>#VALUE!</v>
      </c>
      <c r="M343" s="57" t="e">
        <f aca="false">([1]!S事業予算,基本設定!$C$10,基本設定!$C$11,M$1,$B343,,$B$1,"累計")</f>
        <v>#VALUE!</v>
      </c>
      <c r="N343" s="57" t="e">
        <f aca="false">([1]!S事業予算,基本設定!$C$10,基本設定!$C$11,N$1,$B343,,$B$1,"累計")</f>
        <v>#VALUE!</v>
      </c>
      <c r="O343" s="57" t="e">
        <f aca="false">([1]!S事業予算,基本設定!$C$10,基本設定!$C$11,O$1,$B343,,$B$1,"累計")</f>
        <v>#VALUE!</v>
      </c>
      <c r="P343" s="57" t="e">
        <f aca="true">SUMIF(F343:OFFSET(P343,0,-1),"&lt;&gt;#VALUE!")</f>
        <v>#VALUE!</v>
      </c>
      <c r="Q343" s="57" t="e">
        <f aca="false">N(R343)-N(P343)</f>
        <v>#VALUE!</v>
      </c>
      <c r="R343" s="57" t="e">
        <f aca="false">([1]!S合計事業予算,基本設定!$C$10,基本設定!$C$11,基本設定!$C$5,基本設定!$C$6,$B343,,$B$1,"累計","する")</f>
        <v>#VALUE!</v>
      </c>
      <c r="S343" s="57" t="e">
        <f aca="false">IF(R343&lt;&gt;"","値あり","値なし")</f>
        <v>#VALUE!</v>
      </c>
    </row>
    <row r="344" customFormat="false" ht="13.5" hidden="false" customHeight="true" outlineLevel="0" collapsed="false">
      <c r="B344" s="109" t="n">
        <v>7412</v>
      </c>
      <c r="C344" s="55"/>
      <c r="D344" s="55"/>
      <c r="E344" s="59" t="s">
        <v>209</v>
      </c>
      <c r="F344" s="57" t="e">
        <f aca="false">([1]!S事業予算,基本設定!$C$10,基本設定!$C$11,F$1,$B344,,$B$1,"累計")</f>
        <v>#VALUE!</v>
      </c>
      <c r="G344" s="57" t="e">
        <f aca="false">([1]!S事業予算,基本設定!$C$10,基本設定!$C$11,G$1,$B344,,$B$1,"累計")</f>
        <v>#VALUE!</v>
      </c>
      <c r="H344" s="57" t="e">
        <f aca="false">([1]!S事業予算,基本設定!$C$10,基本設定!$C$11,H$1,$B344,,$B$1,"累計")</f>
        <v>#VALUE!</v>
      </c>
      <c r="I344" s="57" t="e">
        <f aca="false">([1]!S事業予算,基本設定!$C$10,基本設定!$C$11,I$1,$B344,,$B$1,"累計")</f>
        <v>#VALUE!</v>
      </c>
      <c r="J344" s="57" t="e">
        <f aca="false">([1]!S事業予算,基本設定!$C$10,基本設定!$C$11,J$1,$B344,,$B$1,"累計")</f>
        <v>#VALUE!</v>
      </c>
      <c r="K344" s="57" t="e">
        <f aca="false">([1]!S事業予算,基本設定!$C$10,基本設定!$C$11,K$1,$B344,,$B$1,"累計")</f>
        <v>#VALUE!</v>
      </c>
      <c r="L344" s="57" t="e">
        <f aca="false">([1]!S事業予算,基本設定!$C$10,基本設定!$C$11,L$1,$B344,,$B$1,"累計")</f>
        <v>#VALUE!</v>
      </c>
      <c r="M344" s="57" t="e">
        <f aca="false">([1]!S事業予算,基本設定!$C$10,基本設定!$C$11,M$1,$B344,,$B$1,"累計")</f>
        <v>#VALUE!</v>
      </c>
      <c r="N344" s="57" t="e">
        <f aca="false">([1]!S事業予算,基本設定!$C$10,基本設定!$C$11,N$1,$B344,,$B$1,"累計")</f>
        <v>#VALUE!</v>
      </c>
      <c r="O344" s="57" t="e">
        <f aca="false">([1]!S事業予算,基本設定!$C$10,基本設定!$C$11,O$1,$B344,,$B$1,"累計")</f>
        <v>#VALUE!</v>
      </c>
      <c r="P344" s="57" t="e">
        <f aca="true">SUMIF(F344:OFFSET(P344,0,-1),"&lt;&gt;#VALUE!")</f>
        <v>#VALUE!</v>
      </c>
      <c r="Q344" s="57" t="e">
        <f aca="false">N(R344)-N(P344)</f>
        <v>#VALUE!</v>
      </c>
      <c r="R344" s="57" t="e">
        <f aca="false">([1]!S合計事業予算,基本設定!$C$10,基本設定!$C$11,基本設定!$C$5,基本設定!$C$6,$B344,,$B$1,"累計","する")</f>
        <v>#VALUE!</v>
      </c>
      <c r="S344" s="57" t="e">
        <f aca="false">IF(R344&lt;&gt;"","値あり","値なし")</f>
        <v>#VALUE!</v>
      </c>
    </row>
    <row r="345" customFormat="false" ht="13.5" hidden="false" customHeight="false" outlineLevel="0" collapsed="false">
      <c r="B345" s="109" t="n">
        <v>7413</v>
      </c>
      <c r="C345" s="55"/>
      <c r="D345" s="55"/>
      <c r="E345" s="59"/>
      <c r="F345" s="57" t="e">
        <f aca="false">([1]!S事業予算,基本設定!$C$10,基本設定!$C$11,F$1,$B345,,$B$1,"累計")</f>
        <v>#VALUE!</v>
      </c>
      <c r="G345" s="57" t="e">
        <f aca="false">([1]!S事業予算,基本設定!$C$10,基本設定!$C$11,G$1,$B345,,$B$1,"累計")</f>
        <v>#VALUE!</v>
      </c>
      <c r="H345" s="57" t="e">
        <f aca="false">([1]!S事業予算,基本設定!$C$10,基本設定!$C$11,H$1,$B345,,$B$1,"累計")</f>
        <v>#VALUE!</v>
      </c>
      <c r="I345" s="57" t="e">
        <f aca="false">([1]!S事業予算,基本設定!$C$10,基本設定!$C$11,I$1,$B345,,$B$1,"累計")</f>
        <v>#VALUE!</v>
      </c>
      <c r="J345" s="57" t="e">
        <f aca="false">([1]!S事業予算,基本設定!$C$10,基本設定!$C$11,J$1,$B345,,$B$1,"累計")</f>
        <v>#VALUE!</v>
      </c>
      <c r="K345" s="57" t="e">
        <f aca="false">([1]!S事業予算,基本設定!$C$10,基本設定!$C$11,K$1,$B345,,$B$1,"累計")</f>
        <v>#VALUE!</v>
      </c>
      <c r="L345" s="57" t="e">
        <f aca="false">([1]!S事業予算,基本設定!$C$10,基本設定!$C$11,L$1,$B345,,$B$1,"累計")</f>
        <v>#VALUE!</v>
      </c>
      <c r="M345" s="57" t="e">
        <f aca="false">([1]!S事業予算,基本設定!$C$10,基本設定!$C$11,M$1,$B345,,$B$1,"累計")</f>
        <v>#VALUE!</v>
      </c>
      <c r="N345" s="57" t="e">
        <f aca="false">([1]!S事業予算,基本設定!$C$10,基本設定!$C$11,N$1,$B345,,$B$1,"累計")</f>
        <v>#VALUE!</v>
      </c>
      <c r="O345" s="57" t="e">
        <f aca="false">([1]!S事業予算,基本設定!$C$10,基本設定!$C$11,O$1,$B345,,$B$1,"累計")</f>
        <v>#VALUE!</v>
      </c>
      <c r="P345" s="57" t="e">
        <f aca="true">SUMIF(F345:OFFSET(P345,0,-1),"&lt;&gt;#VALUE!")</f>
        <v>#VALUE!</v>
      </c>
      <c r="Q345" s="57" t="e">
        <f aca="false">N(R345)-N(P345)</f>
        <v>#VALUE!</v>
      </c>
      <c r="R345" s="57" t="e">
        <f aca="false">([1]!S合計事業予算,基本設定!$C$10,基本設定!$C$11,基本設定!$C$5,基本設定!$C$6,$B345,,$B$1,"累計","する")</f>
        <v>#VALUE!</v>
      </c>
      <c r="S345" s="57" t="e">
        <f aca="false">IF(R345&lt;&gt;"","値あり","値なし")</f>
        <v>#VALUE!</v>
      </c>
    </row>
    <row r="346" customFormat="false" ht="13.5" hidden="false" customHeight="false" outlineLevel="0" collapsed="false">
      <c r="B346" s="109" t="n">
        <v>7620</v>
      </c>
      <c r="C346" s="55"/>
      <c r="D346" s="55"/>
      <c r="E346" s="59" t="s">
        <v>210</v>
      </c>
      <c r="F346" s="57" t="e">
        <f aca="false">([1]!S事業予算,基本設定!$C$10,基本設定!$C$11,F$1,$B346,,$B$1,"累計")</f>
        <v>#VALUE!</v>
      </c>
      <c r="G346" s="57" t="e">
        <f aca="false">([1]!S事業予算,基本設定!$C$10,基本設定!$C$11,G$1,$B346,,$B$1,"累計")</f>
        <v>#VALUE!</v>
      </c>
      <c r="H346" s="57" t="e">
        <f aca="false">([1]!S事業予算,基本設定!$C$10,基本設定!$C$11,H$1,$B346,,$B$1,"累計")</f>
        <v>#VALUE!</v>
      </c>
      <c r="I346" s="57" t="e">
        <f aca="false">([1]!S事業予算,基本設定!$C$10,基本設定!$C$11,I$1,$B346,,$B$1,"累計")</f>
        <v>#VALUE!</v>
      </c>
      <c r="J346" s="57" t="e">
        <f aca="false">([1]!S事業予算,基本設定!$C$10,基本設定!$C$11,J$1,$B346,,$B$1,"累計")</f>
        <v>#VALUE!</v>
      </c>
      <c r="K346" s="57" t="e">
        <f aca="false">([1]!S事業予算,基本設定!$C$10,基本設定!$C$11,K$1,$B346,,$B$1,"累計")</f>
        <v>#VALUE!</v>
      </c>
      <c r="L346" s="57" t="e">
        <f aca="false">([1]!S事業予算,基本設定!$C$10,基本設定!$C$11,L$1,$B346,,$B$1,"累計")</f>
        <v>#VALUE!</v>
      </c>
      <c r="M346" s="57" t="e">
        <f aca="false">([1]!S事業予算,基本設定!$C$10,基本設定!$C$11,M$1,$B346,,$B$1,"累計")</f>
        <v>#VALUE!</v>
      </c>
      <c r="N346" s="57" t="e">
        <f aca="false">([1]!S事業予算,基本設定!$C$10,基本設定!$C$11,N$1,$B346,,$B$1,"累計")</f>
        <v>#VALUE!</v>
      </c>
      <c r="O346" s="57" t="e">
        <f aca="false">([1]!S事業予算,基本設定!$C$10,基本設定!$C$11,O$1,$B346,,$B$1,"累計")</f>
        <v>#VALUE!</v>
      </c>
      <c r="P346" s="57" t="e">
        <f aca="true">SUMIF(F346:OFFSET(P346,0,-1),"&lt;&gt;#VALUE!")</f>
        <v>#VALUE!</v>
      </c>
      <c r="Q346" s="57" t="e">
        <f aca="false">N(R346)-N(P346)</f>
        <v>#VALUE!</v>
      </c>
      <c r="R346" s="57" t="e">
        <f aca="false">([1]!S合計事業予算,基本設定!$C$10,基本設定!$C$11,基本設定!$C$5,基本設定!$C$6,$B346,,$B$1,"累計","する")</f>
        <v>#VALUE!</v>
      </c>
      <c r="S346" s="57" t="e">
        <f aca="false">IF(R346&lt;&gt;"","値あり","値なし")</f>
        <v>#VALUE!</v>
      </c>
    </row>
    <row r="347" customFormat="false" ht="13.5" hidden="false" customHeight="false" outlineLevel="0" collapsed="false">
      <c r="B347" s="109" t="n">
        <v>7414</v>
      </c>
      <c r="C347" s="55"/>
      <c r="D347" s="55"/>
      <c r="E347" s="59" t="s">
        <v>211</v>
      </c>
      <c r="F347" s="57" t="e">
        <f aca="false">([1]!S事業予算,基本設定!$C$10,基本設定!$C$11,F$1,$B347,,$B$1,"累計")</f>
        <v>#VALUE!</v>
      </c>
      <c r="G347" s="57" t="e">
        <f aca="false">([1]!S事業予算,基本設定!$C$10,基本設定!$C$11,G$1,$B347,,$B$1,"累計")</f>
        <v>#VALUE!</v>
      </c>
      <c r="H347" s="57" t="e">
        <f aca="false">([1]!S事業予算,基本設定!$C$10,基本設定!$C$11,H$1,$B347,,$B$1,"累計")</f>
        <v>#VALUE!</v>
      </c>
      <c r="I347" s="57" t="e">
        <f aca="false">([1]!S事業予算,基本設定!$C$10,基本設定!$C$11,I$1,$B347,,$B$1,"累計")</f>
        <v>#VALUE!</v>
      </c>
      <c r="J347" s="57" t="e">
        <f aca="false">([1]!S事業予算,基本設定!$C$10,基本設定!$C$11,J$1,$B347,,$B$1,"累計")</f>
        <v>#VALUE!</v>
      </c>
      <c r="K347" s="57" t="e">
        <f aca="false">([1]!S事業予算,基本設定!$C$10,基本設定!$C$11,K$1,$B347,,$B$1,"累計")</f>
        <v>#VALUE!</v>
      </c>
      <c r="L347" s="57" t="e">
        <f aca="false">([1]!S事業予算,基本設定!$C$10,基本設定!$C$11,L$1,$B347,,$B$1,"累計")</f>
        <v>#VALUE!</v>
      </c>
      <c r="M347" s="57" t="e">
        <f aca="false">([1]!S事業予算,基本設定!$C$10,基本設定!$C$11,M$1,$B347,,$B$1,"累計")</f>
        <v>#VALUE!</v>
      </c>
      <c r="N347" s="57" t="e">
        <f aca="false">([1]!S事業予算,基本設定!$C$10,基本設定!$C$11,N$1,$B347,,$B$1,"累計")</f>
        <v>#VALUE!</v>
      </c>
      <c r="O347" s="57" t="e">
        <f aca="false">([1]!S事業予算,基本設定!$C$10,基本設定!$C$11,O$1,$B347,,$B$1,"累計")</f>
        <v>#VALUE!</v>
      </c>
      <c r="P347" s="57" t="e">
        <f aca="true">SUMIF(F347:OFFSET(P347,0,-1),"&lt;&gt;#VALUE!")</f>
        <v>#VALUE!</v>
      </c>
      <c r="Q347" s="57" t="e">
        <f aca="false">N(R347)-N(P347)</f>
        <v>#VALUE!</v>
      </c>
      <c r="R347" s="57" t="e">
        <f aca="false">([1]!S合計事業予算,基本設定!$C$10,基本設定!$C$11,基本設定!$C$5,基本設定!$C$6,$B347,,$B$1,"累計","する")</f>
        <v>#VALUE!</v>
      </c>
      <c r="S347" s="57" t="e">
        <f aca="false">IF(R347&lt;&gt;"","値あり","値なし")</f>
        <v>#VALUE!</v>
      </c>
    </row>
    <row r="348" customFormat="false" ht="13.5" hidden="false" customHeight="false" outlineLevel="0" collapsed="false">
      <c r="B348" s="109" t="n">
        <v>7415</v>
      </c>
      <c r="C348" s="55"/>
      <c r="D348" s="55"/>
      <c r="E348" s="59" t="s">
        <v>212</v>
      </c>
      <c r="F348" s="57" t="e">
        <f aca="false">([1]!S事業予算,基本設定!$C$10,基本設定!$C$11,F$1,$B348,,$B$1,"累計")</f>
        <v>#VALUE!</v>
      </c>
      <c r="G348" s="57" t="e">
        <f aca="false">([1]!S事業予算,基本設定!$C$10,基本設定!$C$11,G$1,$B348,,$B$1,"累計")</f>
        <v>#VALUE!</v>
      </c>
      <c r="H348" s="57" t="e">
        <f aca="false">([1]!S事業予算,基本設定!$C$10,基本設定!$C$11,H$1,$B348,,$B$1,"累計")</f>
        <v>#VALUE!</v>
      </c>
      <c r="I348" s="57" t="e">
        <f aca="false">([1]!S事業予算,基本設定!$C$10,基本設定!$C$11,I$1,$B348,,$B$1,"累計")</f>
        <v>#VALUE!</v>
      </c>
      <c r="J348" s="57" t="e">
        <f aca="false">([1]!S事業予算,基本設定!$C$10,基本設定!$C$11,J$1,$B348,,$B$1,"累計")</f>
        <v>#VALUE!</v>
      </c>
      <c r="K348" s="57" t="e">
        <f aca="false">([1]!S事業予算,基本設定!$C$10,基本設定!$C$11,K$1,$B348,,$B$1,"累計")</f>
        <v>#VALUE!</v>
      </c>
      <c r="L348" s="57" t="e">
        <f aca="false">([1]!S事業予算,基本設定!$C$10,基本設定!$C$11,L$1,$B348,,$B$1,"累計")</f>
        <v>#VALUE!</v>
      </c>
      <c r="M348" s="57" t="e">
        <f aca="false">([1]!S事業予算,基本設定!$C$10,基本設定!$C$11,M$1,$B348,,$B$1,"累計")</f>
        <v>#VALUE!</v>
      </c>
      <c r="N348" s="57" t="e">
        <f aca="false">([1]!S事業予算,基本設定!$C$10,基本設定!$C$11,N$1,$B348,,$B$1,"累計")</f>
        <v>#VALUE!</v>
      </c>
      <c r="O348" s="57" t="e">
        <f aca="false">([1]!S事業予算,基本設定!$C$10,基本設定!$C$11,O$1,$B348,,$B$1,"累計")</f>
        <v>#VALUE!</v>
      </c>
      <c r="P348" s="57" t="e">
        <f aca="true">SUMIF(F348:OFFSET(P348,0,-1),"&lt;&gt;#VALUE!")</f>
        <v>#VALUE!</v>
      </c>
      <c r="Q348" s="57" t="e">
        <f aca="false">N(R348)-N(P348)</f>
        <v>#VALUE!</v>
      </c>
      <c r="R348" s="57" t="e">
        <f aca="false">([1]!S合計事業予算,基本設定!$C$10,基本設定!$C$11,基本設定!$C$5,基本設定!$C$6,$B348,,$B$1,"累計","する")</f>
        <v>#VALUE!</v>
      </c>
      <c r="S348" s="57" t="e">
        <f aca="false">IF(R348&lt;&gt;"","値あり","値なし")</f>
        <v>#VALUE!</v>
      </c>
    </row>
    <row r="349" customFormat="false" ht="13.5" hidden="false" customHeight="false" outlineLevel="0" collapsed="false">
      <c r="B349" s="109" t="n">
        <v>7416</v>
      </c>
      <c r="C349" s="55"/>
      <c r="D349" s="55"/>
      <c r="E349" s="59"/>
      <c r="F349" s="57" t="e">
        <f aca="false">([1]!S事業予算,基本設定!$C$10,基本設定!$C$11,F$1,$B349,,$B$1,"累計")</f>
        <v>#VALUE!</v>
      </c>
      <c r="G349" s="57" t="e">
        <f aca="false">([1]!S事業予算,基本設定!$C$10,基本設定!$C$11,G$1,$B349,,$B$1,"累計")</f>
        <v>#VALUE!</v>
      </c>
      <c r="H349" s="57" t="e">
        <f aca="false">([1]!S事業予算,基本設定!$C$10,基本設定!$C$11,H$1,$B349,,$B$1,"累計")</f>
        <v>#VALUE!</v>
      </c>
      <c r="I349" s="57" t="e">
        <f aca="false">([1]!S事業予算,基本設定!$C$10,基本設定!$C$11,I$1,$B349,,$B$1,"累計")</f>
        <v>#VALUE!</v>
      </c>
      <c r="J349" s="57" t="e">
        <f aca="false">([1]!S事業予算,基本設定!$C$10,基本設定!$C$11,J$1,$B349,,$B$1,"累計")</f>
        <v>#VALUE!</v>
      </c>
      <c r="K349" s="57" t="e">
        <f aca="false">([1]!S事業予算,基本設定!$C$10,基本設定!$C$11,K$1,$B349,,$B$1,"累計")</f>
        <v>#VALUE!</v>
      </c>
      <c r="L349" s="57" t="e">
        <f aca="false">([1]!S事業予算,基本設定!$C$10,基本設定!$C$11,L$1,$B349,,$B$1,"累計")</f>
        <v>#VALUE!</v>
      </c>
      <c r="M349" s="57" t="e">
        <f aca="false">([1]!S事業予算,基本設定!$C$10,基本設定!$C$11,M$1,$B349,,$B$1,"累計")</f>
        <v>#VALUE!</v>
      </c>
      <c r="N349" s="57" t="e">
        <f aca="false">([1]!S事業予算,基本設定!$C$10,基本設定!$C$11,N$1,$B349,,$B$1,"累計")</f>
        <v>#VALUE!</v>
      </c>
      <c r="O349" s="57" t="e">
        <f aca="false">([1]!S事業予算,基本設定!$C$10,基本設定!$C$11,O$1,$B349,,$B$1,"累計")</f>
        <v>#VALUE!</v>
      </c>
      <c r="P349" s="57" t="e">
        <f aca="true">SUMIF(F349:OFFSET(P349,0,-1),"&lt;&gt;#VALUE!")</f>
        <v>#VALUE!</v>
      </c>
      <c r="Q349" s="57" t="e">
        <f aca="false">N(R349)-N(P349)</f>
        <v>#VALUE!</v>
      </c>
      <c r="R349" s="57" t="e">
        <f aca="false">([1]!S合計事業予算,基本設定!$C$10,基本設定!$C$11,基本設定!$C$5,基本設定!$C$6,$B349,,$B$1,"累計","する")</f>
        <v>#VALUE!</v>
      </c>
      <c r="S349" s="57" t="e">
        <f aca="false">IF(R349&lt;&gt;"","値あり","値なし")</f>
        <v>#VALUE!</v>
      </c>
    </row>
    <row r="350" customFormat="false" ht="13.5" hidden="false" customHeight="false" outlineLevel="0" collapsed="false">
      <c r="B350" s="109" t="n">
        <v>7417</v>
      </c>
      <c r="C350" s="55"/>
      <c r="D350" s="55"/>
      <c r="E350" s="59" t="s">
        <v>213</v>
      </c>
      <c r="F350" s="57" t="e">
        <f aca="false">([1]!S事業予算,基本設定!$C$10,基本設定!$C$11,F$1,$B350,,$B$1,"累計")</f>
        <v>#VALUE!</v>
      </c>
      <c r="G350" s="57" t="e">
        <f aca="false">([1]!S事業予算,基本設定!$C$10,基本設定!$C$11,G$1,$B350,,$B$1,"累計")</f>
        <v>#VALUE!</v>
      </c>
      <c r="H350" s="57" t="e">
        <f aca="false">([1]!S事業予算,基本設定!$C$10,基本設定!$C$11,H$1,$B350,,$B$1,"累計")</f>
        <v>#VALUE!</v>
      </c>
      <c r="I350" s="57" t="e">
        <f aca="false">([1]!S事業予算,基本設定!$C$10,基本設定!$C$11,I$1,$B350,,$B$1,"累計")</f>
        <v>#VALUE!</v>
      </c>
      <c r="J350" s="57" t="e">
        <f aca="false">([1]!S事業予算,基本設定!$C$10,基本設定!$C$11,J$1,$B350,,$B$1,"累計")</f>
        <v>#VALUE!</v>
      </c>
      <c r="K350" s="57" t="e">
        <f aca="false">([1]!S事業予算,基本設定!$C$10,基本設定!$C$11,K$1,$B350,,$B$1,"累計")</f>
        <v>#VALUE!</v>
      </c>
      <c r="L350" s="57" t="e">
        <f aca="false">([1]!S事業予算,基本設定!$C$10,基本設定!$C$11,L$1,$B350,,$B$1,"累計")</f>
        <v>#VALUE!</v>
      </c>
      <c r="M350" s="57" t="e">
        <f aca="false">([1]!S事業予算,基本設定!$C$10,基本設定!$C$11,M$1,$B350,,$B$1,"累計")</f>
        <v>#VALUE!</v>
      </c>
      <c r="N350" s="57" t="e">
        <f aca="false">([1]!S事業予算,基本設定!$C$10,基本設定!$C$11,N$1,$B350,,$B$1,"累計")</f>
        <v>#VALUE!</v>
      </c>
      <c r="O350" s="57" t="e">
        <f aca="false">([1]!S事業予算,基本設定!$C$10,基本設定!$C$11,O$1,$B350,,$B$1,"累計")</f>
        <v>#VALUE!</v>
      </c>
      <c r="P350" s="57" t="e">
        <f aca="true">SUMIF(F350:OFFSET(P350,0,-1),"&lt;&gt;#VALUE!")</f>
        <v>#VALUE!</v>
      </c>
      <c r="Q350" s="57" t="e">
        <f aca="false">N(R350)-N(P350)</f>
        <v>#VALUE!</v>
      </c>
      <c r="R350" s="57" t="e">
        <f aca="false">([1]!S合計事業予算,基本設定!$C$10,基本設定!$C$11,基本設定!$C$5,基本設定!$C$6,$B350,,$B$1,"累計","する")</f>
        <v>#VALUE!</v>
      </c>
      <c r="S350" s="57" t="e">
        <f aca="false">IF(R350&lt;&gt;"","値あり","値なし")</f>
        <v>#VALUE!</v>
      </c>
    </row>
    <row r="351" customFormat="false" ht="13.5" hidden="false" customHeight="false" outlineLevel="0" collapsed="false">
      <c r="B351" s="109" t="n">
        <v>7630</v>
      </c>
      <c r="C351" s="55"/>
      <c r="D351" s="55"/>
      <c r="E351" s="59" t="s">
        <v>214</v>
      </c>
      <c r="F351" s="57" t="e">
        <f aca="false">([1]!S事業予算,基本設定!$C$10,基本設定!$C$11,F$1,$B351,,$B$1,"累計")</f>
        <v>#VALUE!</v>
      </c>
      <c r="G351" s="57" t="e">
        <f aca="false">([1]!S事業予算,基本設定!$C$10,基本設定!$C$11,G$1,$B351,,$B$1,"累計")</f>
        <v>#VALUE!</v>
      </c>
      <c r="H351" s="57" t="e">
        <f aca="false">([1]!S事業予算,基本設定!$C$10,基本設定!$C$11,H$1,$B351,,$B$1,"累計")</f>
        <v>#VALUE!</v>
      </c>
      <c r="I351" s="57" t="e">
        <f aca="false">([1]!S事業予算,基本設定!$C$10,基本設定!$C$11,I$1,$B351,,$B$1,"累計")</f>
        <v>#VALUE!</v>
      </c>
      <c r="J351" s="57" t="e">
        <f aca="false">([1]!S事業予算,基本設定!$C$10,基本設定!$C$11,J$1,$B351,,$B$1,"累計")</f>
        <v>#VALUE!</v>
      </c>
      <c r="K351" s="57" t="e">
        <f aca="false">([1]!S事業予算,基本設定!$C$10,基本設定!$C$11,K$1,$B351,,$B$1,"累計")</f>
        <v>#VALUE!</v>
      </c>
      <c r="L351" s="57" t="e">
        <f aca="false">([1]!S事業予算,基本設定!$C$10,基本設定!$C$11,L$1,$B351,,$B$1,"累計")</f>
        <v>#VALUE!</v>
      </c>
      <c r="M351" s="57" t="e">
        <f aca="false">([1]!S事業予算,基本設定!$C$10,基本設定!$C$11,M$1,$B351,,$B$1,"累計")</f>
        <v>#VALUE!</v>
      </c>
      <c r="N351" s="57" t="e">
        <f aca="false">([1]!S事業予算,基本設定!$C$10,基本設定!$C$11,N$1,$B351,,$B$1,"累計")</f>
        <v>#VALUE!</v>
      </c>
      <c r="O351" s="57" t="e">
        <f aca="false">([1]!S事業予算,基本設定!$C$10,基本設定!$C$11,O$1,$B351,,$B$1,"累計")</f>
        <v>#VALUE!</v>
      </c>
      <c r="P351" s="57" t="e">
        <f aca="true">SUMIF(F351:OFFSET(P351,0,-1),"&lt;&gt;#VALUE!")</f>
        <v>#VALUE!</v>
      </c>
      <c r="Q351" s="57" t="e">
        <f aca="false">N(R351)-N(P351)</f>
        <v>#VALUE!</v>
      </c>
      <c r="R351" s="57" t="e">
        <f aca="false">([1]!S合計事業予算,基本設定!$C$10,基本設定!$C$11,基本設定!$C$5,基本設定!$C$6,$B351,,$B$1,"累計","する")</f>
        <v>#VALUE!</v>
      </c>
      <c r="S351" s="57" t="e">
        <f aca="false">IF(R351&lt;&gt;"","値あり","値なし")</f>
        <v>#VALUE!</v>
      </c>
    </row>
    <row r="352" customFormat="false" ht="13.5" hidden="false" customHeight="false" outlineLevel="0" collapsed="false">
      <c r="B352" s="109" t="n">
        <v>7418</v>
      </c>
      <c r="C352" s="55"/>
      <c r="D352" s="55"/>
      <c r="E352" s="59" t="s">
        <v>215</v>
      </c>
      <c r="F352" s="57" t="e">
        <f aca="false">([1]!S事業予算,基本設定!$C$10,基本設定!$C$11,F$1,$B352,,$B$1,"累計")</f>
        <v>#VALUE!</v>
      </c>
      <c r="G352" s="57" t="e">
        <f aca="false">([1]!S事業予算,基本設定!$C$10,基本設定!$C$11,G$1,$B352,,$B$1,"累計")</f>
        <v>#VALUE!</v>
      </c>
      <c r="H352" s="57" t="e">
        <f aca="false">([1]!S事業予算,基本設定!$C$10,基本設定!$C$11,H$1,$B352,,$B$1,"累計")</f>
        <v>#VALUE!</v>
      </c>
      <c r="I352" s="57" t="e">
        <f aca="false">([1]!S事業予算,基本設定!$C$10,基本設定!$C$11,I$1,$B352,,$B$1,"累計")</f>
        <v>#VALUE!</v>
      </c>
      <c r="J352" s="57" t="e">
        <f aca="false">([1]!S事業予算,基本設定!$C$10,基本設定!$C$11,J$1,$B352,,$B$1,"累計")</f>
        <v>#VALUE!</v>
      </c>
      <c r="K352" s="57" t="e">
        <f aca="false">([1]!S事業予算,基本設定!$C$10,基本設定!$C$11,K$1,$B352,,$B$1,"累計")</f>
        <v>#VALUE!</v>
      </c>
      <c r="L352" s="57" t="e">
        <f aca="false">([1]!S事業予算,基本設定!$C$10,基本設定!$C$11,L$1,$B352,,$B$1,"累計")</f>
        <v>#VALUE!</v>
      </c>
      <c r="M352" s="57" t="e">
        <f aca="false">([1]!S事業予算,基本設定!$C$10,基本設定!$C$11,M$1,$B352,,$B$1,"累計")</f>
        <v>#VALUE!</v>
      </c>
      <c r="N352" s="57" t="e">
        <f aca="false">([1]!S事業予算,基本設定!$C$10,基本設定!$C$11,N$1,$B352,,$B$1,"累計")</f>
        <v>#VALUE!</v>
      </c>
      <c r="O352" s="57" t="e">
        <f aca="false">([1]!S事業予算,基本設定!$C$10,基本設定!$C$11,O$1,$B352,,$B$1,"累計")</f>
        <v>#VALUE!</v>
      </c>
      <c r="P352" s="57" t="e">
        <f aca="true">SUMIF(F352:OFFSET(P352,0,-1),"&lt;&gt;#VALUE!")</f>
        <v>#VALUE!</v>
      </c>
      <c r="Q352" s="57" t="e">
        <f aca="false">N(R352)-N(P352)</f>
        <v>#VALUE!</v>
      </c>
      <c r="R352" s="57" t="e">
        <f aca="false">([1]!S合計事業予算,基本設定!$C$10,基本設定!$C$11,基本設定!$C$5,基本設定!$C$6,$B352,,$B$1,"累計","する")</f>
        <v>#VALUE!</v>
      </c>
      <c r="S352" s="57" t="e">
        <f aca="false">IF(R352&lt;&gt;"","値あり","値なし")</f>
        <v>#VALUE!</v>
      </c>
    </row>
    <row r="353" customFormat="false" ht="13.5" hidden="false" customHeight="false" outlineLevel="0" collapsed="false">
      <c r="B353" s="109" t="n">
        <v>7419</v>
      </c>
      <c r="C353" s="55"/>
      <c r="D353" s="55"/>
      <c r="E353" s="59" t="s">
        <v>216</v>
      </c>
      <c r="F353" s="57" t="e">
        <f aca="false">([1]!S事業予算,基本設定!$C$10,基本設定!$C$11,F$1,$B353,,$B$1,"累計")</f>
        <v>#VALUE!</v>
      </c>
      <c r="G353" s="57" t="e">
        <f aca="false">([1]!S事業予算,基本設定!$C$10,基本設定!$C$11,G$1,$B353,,$B$1,"累計")</f>
        <v>#VALUE!</v>
      </c>
      <c r="H353" s="57" t="e">
        <f aca="false">([1]!S事業予算,基本設定!$C$10,基本設定!$C$11,H$1,$B353,,$B$1,"累計")</f>
        <v>#VALUE!</v>
      </c>
      <c r="I353" s="57" t="e">
        <f aca="false">([1]!S事業予算,基本設定!$C$10,基本設定!$C$11,I$1,$B353,,$B$1,"累計")</f>
        <v>#VALUE!</v>
      </c>
      <c r="J353" s="57" t="e">
        <f aca="false">([1]!S事業予算,基本設定!$C$10,基本設定!$C$11,J$1,$B353,,$B$1,"累計")</f>
        <v>#VALUE!</v>
      </c>
      <c r="K353" s="57" t="e">
        <f aca="false">([1]!S事業予算,基本設定!$C$10,基本設定!$C$11,K$1,$B353,,$B$1,"累計")</f>
        <v>#VALUE!</v>
      </c>
      <c r="L353" s="57" t="e">
        <f aca="false">([1]!S事業予算,基本設定!$C$10,基本設定!$C$11,L$1,$B353,,$B$1,"累計")</f>
        <v>#VALUE!</v>
      </c>
      <c r="M353" s="57" t="e">
        <f aca="false">([1]!S事業予算,基本設定!$C$10,基本設定!$C$11,M$1,$B353,,$B$1,"累計")</f>
        <v>#VALUE!</v>
      </c>
      <c r="N353" s="57" t="e">
        <f aca="false">([1]!S事業予算,基本設定!$C$10,基本設定!$C$11,N$1,$B353,,$B$1,"累計")</f>
        <v>#VALUE!</v>
      </c>
      <c r="O353" s="57" t="e">
        <f aca="false">([1]!S事業予算,基本設定!$C$10,基本設定!$C$11,O$1,$B353,,$B$1,"累計")</f>
        <v>#VALUE!</v>
      </c>
      <c r="P353" s="57" t="e">
        <f aca="true">SUMIF(F353:OFFSET(P353,0,-1),"&lt;&gt;#VALUE!")</f>
        <v>#VALUE!</v>
      </c>
      <c r="Q353" s="57" t="e">
        <f aca="false">N(R353)-N(P353)</f>
        <v>#VALUE!</v>
      </c>
      <c r="R353" s="57" t="e">
        <f aca="false">([1]!S合計事業予算,基本設定!$C$10,基本設定!$C$11,基本設定!$C$5,基本設定!$C$6,$B353,,$B$1,"累計","する")</f>
        <v>#VALUE!</v>
      </c>
      <c r="S353" s="57" t="e">
        <f aca="false">IF(R353&lt;&gt;"","値あり","値なし")</f>
        <v>#VALUE!</v>
      </c>
    </row>
    <row r="354" customFormat="false" ht="13.5" hidden="false" customHeight="false" outlineLevel="0" collapsed="false">
      <c r="B354" s="109" t="n">
        <v>7421</v>
      </c>
      <c r="C354" s="55"/>
      <c r="D354" s="55"/>
      <c r="E354" s="59" t="s">
        <v>217</v>
      </c>
      <c r="F354" s="57" t="e">
        <f aca="false">([1]!S事業予算,基本設定!$C$10,基本設定!$C$11,F$1,$B354,,$B$1,"累計")</f>
        <v>#VALUE!</v>
      </c>
      <c r="G354" s="57" t="e">
        <f aca="false">([1]!S事業予算,基本設定!$C$10,基本設定!$C$11,G$1,$B354,,$B$1,"累計")</f>
        <v>#VALUE!</v>
      </c>
      <c r="H354" s="57" t="e">
        <f aca="false">([1]!S事業予算,基本設定!$C$10,基本設定!$C$11,H$1,$B354,,$B$1,"累計")</f>
        <v>#VALUE!</v>
      </c>
      <c r="I354" s="57" t="e">
        <f aca="false">([1]!S事業予算,基本設定!$C$10,基本設定!$C$11,I$1,$B354,,$B$1,"累計")</f>
        <v>#VALUE!</v>
      </c>
      <c r="J354" s="57" t="e">
        <f aca="false">([1]!S事業予算,基本設定!$C$10,基本設定!$C$11,J$1,$B354,,$B$1,"累計")</f>
        <v>#VALUE!</v>
      </c>
      <c r="K354" s="57" t="e">
        <f aca="false">([1]!S事業予算,基本設定!$C$10,基本設定!$C$11,K$1,$B354,,$B$1,"累計")</f>
        <v>#VALUE!</v>
      </c>
      <c r="L354" s="57" t="e">
        <f aca="false">([1]!S事業予算,基本設定!$C$10,基本設定!$C$11,L$1,$B354,,$B$1,"累計")</f>
        <v>#VALUE!</v>
      </c>
      <c r="M354" s="57" t="e">
        <f aca="false">([1]!S事業予算,基本設定!$C$10,基本設定!$C$11,M$1,$B354,,$B$1,"累計")</f>
        <v>#VALUE!</v>
      </c>
      <c r="N354" s="57" t="e">
        <f aca="false">([1]!S事業予算,基本設定!$C$10,基本設定!$C$11,N$1,$B354,,$B$1,"累計")</f>
        <v>#VALUE!</v>
      </c>
      <c r="O354" s="57" t="e">
        <f aca="false">([1]!S事業予算,基本設定!$C$10,基本設定!$C$11,O$1,$B354,,$B$1,"累計")</f>
        <v>#VALUE!</v>
      </c>
      <c r="P354" s="57" t="e">
        <f aca="true">SUMIF(F354:OFFSET(P354,0,-1),"&lt;&gt;#VALUE!")</f>
        <v>#VALUE!</v>
      </c>
      <c r="Q354" s="57" t="e">
        <f aca="false">N(R354)-N(P354)</f>
        <v>#VALUE!</v>
      </c>
      <c r="R354" s="57" t="e">
        <f aca="false">([1]!S合計事業予算,基本設定!$C$10,基本設定!$C$11,基本設定!$C$5,基本設定!$C$6,$B354,,$B$1,"累計","する")</f>
        <v>#VALUE!</v>
      </c>
      <c r="S354" s="57" t="e">
        <f aca="false">IF(R354&lt;&gt;"","値あり","値なし")</f>
        <v>#VALUE!</v>
      </c>
    </row>
    <row r="355" customFormat="false" ht="13.5" hidden="false" customHeight="false" outlineLevel="0" collapsed="false">
      <c r="B355" s="109" t="n">
        <v>7422</v>
      </c>
      <c r="C355" s="55"/>
      <c r="D355" s="55"/>
      <c r="E355" s="59" t="s">
        <v>218</v>
      </c>
      <c r="F355" s="57" t="e">
        <f aca="false">([1]!S事業予算,基本設定!$C$10,基本設定!$C$11,F$1,$B355,,$B$1,"累計")</f>
        <v>#VALUE!</v>
      </c>
      <c r="G355" s="57" t="e">
        <f aca="false">([1]!S事業予算,基本設定!$C$10,基本設定!$C$11,G$1,$B355,,$B$1,"累計")</f>
        <v>#VALUE!</v>
      </c>
      <c r="H355" s="57" t="e">
        <f aca="false">([1]!S事業予算,基本設定!$C$10,基本設定!$C$11,H$1,$B355,,$B$1,"累計")</f>
        <v>#VALUE!</v>
      </c>
      <c r="I355" s="57" t="e">
        <f aca="false">([1]!S事業予算,基本設定!$C$10,基本設定!$C$11,I$1,$B355,,$B$1,"累計")</f>
        <v>#VALUE!</v>
      </c>
      <c r="J355" s="57" t="e">
        <f aca="false">([1]!S事業予算,基本設定!$C$10,基本設定!$C$11,J$1,$B355,,$B$1,"累計")</f>
        <v>#VALUE!</v>
      </c>
      <c r="K355" s="57" t="e">
        <f aca="false">([1]!S事業予算,基本設定!$C$10,基本設定!$C$11,K$1,$B355,,$B$1,"累計")</f>
        <v>#VALUE!</v>
      </c>
      <c r="L355" s="57" t="e">
        <f aca="false">([1]!S事業予算,基本設定!$C$10,基本設定!$C$11,L$1,$B355,,$B$1,"累計")</f>
        <v>#VALUE!</v>
      </c>
      <c r="M355" s="57" t="e">
        <f aca="false">([1]!S事業予算,基本設定!$C$10,基本設定!$C$11,M$1,$B355,,$B$1,"累計")</f>
        <v>#VALUE!</v>
      </c>
      <c r="N355" s="57" t="e">
        <f aca="false">([1]!S事業予算,基本設定!$C$10,基本設定!$C$11,N$1,$B355,,$B$1,"累計")</f>
        <v>#VALUE!</v>
      </c>
      <c r="O355" s="57" t="e">
        <f aca="false">([1]!S事業予算,基本設定!$C$10,基本設定!$C$11,O$1,$B355,,$B$1,"累計")</f>
        <v>#VALUE!</v>
      </c>
      <c r="P355" s="57" t="e">
        <f aca="true">SUMIF(F355:OFFSET(P355,0,-1),"&lt;&gt;#VALUE!")</f>
        <v>#VALUE!</v>
      </c>
      <c r="Q355" s="57" t="e">
        <f aca="false">N(R355)-N(P355)</f>
        <v>#VALUE!</v>
      </c>
      <c r="R355" s="57" t="e">
        <f aca="false">([1]!S合計事業予算,基本設定!$C$10,基本設定!$C$11,基本設定!$C$5,基本設定!$C$6,$B355,,$B$1,"累計","する")</f>
        <v>#VALUE!</v>
      </c>
      <c r="S355" s="57" t="e">
        <f aca="false">IF(R355&lt;&gt;"","値あり","値なし")</f>
        <v>#VALUE!</v>
      </c>
    </row>
    <row r="356" customFormat="false" ht="13.5" hidden="false" customHeight="false" outlineLevel="0" collapsed="false">
      <c r="B356" s="109" t="n">
        <v>7423</v>
      </c>
      <c r="C356" s="55"/>
      <c r="D356" s="55"/>
      <c r="E356" s="59" t="s">
        <v>219</v>
      </c>
      <c r="F356" s="57" t="e">
        <f aca="false">([1]!S事業予算,基本設定!$C$10,基本設定!$C$11,F$1,$B356,,$B$1,"累計")</f>
        <v>#VALUE!</v>
      </c>
      <c r="G356" s="57" t="e">
        <f aca="false">([1]!S事業予算,基本設定!$C$10,基本設定!$C$11,G$1,$B356,,$B$1,"累計")</f>
        <v>#VALUE!</v>
      </c>
      <c r="H356" s="57" t="e">
        <f aca="false">([1]!S事業予算,基本設定!$C$10,基本設定!$C$11,H$1,$B356,,$B$1,"累計")</f>
        <v>#VALUE!</v>
      </c>
      <c r="I356" s="57" t="e">
        <f aca="false">([1]!S事業予算,基本設定!$C$10,基本設定!$C$11,I$1,$B356,,$B$1,"累計")</f>
        <v>#VALUE!</v>
      </c>
      <c r="J356" s="57" t="e">
        <f aca="false">([1]!S事業予算,基本設定!$C$10,基本設定!$C$11,J$1,$B356,,$B$1,"累計")</f>
        <v>#VALUE!</v>
      </c>
      <c r="K356" s="57" t="e">
        <f aca="false">([1]!S事業予算,基本設定!$C$10,基本設定!$C$11,K$1,$B356,,$B$1,"累計")</f>
        <v>#VALUE!</v>
      </c>
      <c r="L356" s="57" t="e">
        <f aca="false">([1]!S事業予算,基本設定!$C$10,基本設定!$C$11,L$1,$B356,,$B$1,"累計")</f>
        <v>#VALUE!</v>
      </c>
      <c r="M356" s="57" t="e">
        <f aca="false">([1]!S事業予算,基本設定!$C$10,基本設定!$C$11,M$1,$B356,,$B$1,"累計")</f>
        <v>#VALUE!</v>
      </c>
      <c r="N356" s="57" t="e">
        <f aca="false">([1]!S事業予算,基本設定!$C$10,基本設定!$C$11,N$1,$B356,,$B$1,"累計")</f>
        <v>#VALUE!</v>
      </c>
      <c r="O356" s="57" t="e">
        <f aca="false">([1]!S事業予算,基本設定!$C$10,基本設定!$C$11,O$1,$B356,,$B$1,"累計")</f>
        <v>#VALUE!</v>
      </c>
      <c r="P356" s="57" t="e">
        <f aca="true">SUMIF(F356:OFFSET(P356,0,-1),"&lt;&gt;#VALUE!")</f>
        <v>#VALUE!</v>
      </c>
      <c r="Q356" s="57" t="e">
        <f aca="false">N(R356)-N(P356)</f>
        <v>#VALUE!</v>
      </c>
      <c r="R356" s="57" t="e">
        <f aca="false">([1]!S合計事業予算,基本設定!$C$10,基本設定!$C$11,基本設定!$C$5,基本設定!$C$6,$B356,,$B$1,"累計","する")</f>
        <v>#VALUE!</v>
      </c>
      <c r="S356" s="57" t="e">
        <f aca="false">IF(R356&lt;&gt;"","値あり","値なし")</f>
        <v>#VALUE!</v>
      </c>
    </row>
    <row r="357" customFormat="false" ht="13.5" hidden="false" customHeight="false" outlineLevel="0" collapsed="false">
      <c r="B357" s="109" t="n">
        <v>7424</v>
      </c>
      <c r="C357" s="55"/>
      <c r="D357" s="55"/>
      <c r="E357" s="59" t="s">
        <v>220</v>
      </c>
      <c r="F357" s="57" t="e">
        <f aca="false">([1]!S事業予算,基本設定!$C$10,基本設定!$C$11,F$1,$B357,,$B$1,"累計")</f>
        <v>#VALUE!</v>
      </c>
      <c r="G357" s="57" t="e">
        <f aca="false">([1]!S事業予算,基本設定!$C$10,基本設定!$C$11,G$1,$B357,,$B$1,"累計")</f>
        <v>#VALUE!</v>
      </c>
      <c r="H357" s="57" t="e">
        <f aca="false">([1]!S事業予算,基本設定!$C$10,基本設定!$C$11,H$1,$B357,,$B$1,"累計")</f>
        <v>#VALUE!</v>
      </c>
      <c r="I357" s="57" t="e">
        <f aca="false">([1]!S事業予算,基本設定!$C$10,基本設定!$C$11,I$1,$B357,,$B$1,"累計")</f>
        <v>#VALUE!</v>
      </c>
      <c r="J357" s="57" t="e">
        <f aca="false">([1]!S事業予算,基本設定!$C$10,基本設定!$C$11,J$1,$B357,,$B$1,"累計")</f>
        <v>#VALUE!</v>
      </c>
      <c r="K357" s="57" t="e">
        <f aca="false">([1]!S事業予算,基本設定!$C$10,基本設定!$C$11,K$1,$B357,,$B$1,"累計")</f>
        <v>#VALUE!</v>
      </c>
      <c r="L357" s="57" t="e">
        <f aca="false">([1]!S事業予算,基本設定!$C$10,基本設定!$C$11,L$1,$B357,,$B$1,"累計")</f>
        <v>#VALUE!</v>
      </c>
      <c r="M357" s="57" t="e">
        <f aca="false">([1]!S事業予算,基本設定!$C$10,基本設定!$C$11,M$1,$B357,,$B$1,"累計")</f>
        <v>#VALUE!</v>
      </c>
      <c r="N357" s="57" t="e">
        <f aca="false">([1]!S事業予算,基本設定!$C$10,基本設定!$C$11,N$1,$B357,,$B$1,"累計")</f>
        <v>#VALUE!</v>
      </c>
      <c r="O357" s="57" t="e">
        <f aca="false">([1]!S事業予算,基本設定!$C$10,基本設定!$C$11,O$1,$B357,,$B$1,"累計")</f>
        <v>#VALUE!</v>
      </c>
      <c r="P357" s="57" t="e">
        <f aca="true">SUMIF(F357:OFFSET(P357,0,-1),"&lt;&gt;#VALUE!")</f>
        <v>#VALUE!</v>
      </c>
      <c r="Q357" s="57" t="e">
        <f aca="false">N(R357)-N(P357)</f>
        <v>#VALUE!</v>
      </c>
      <c r="R357" s="57" t="e">
        <f aca="false">([1]!S合計事業予算,基本設定!$C$10,基本設定!$C$11,基本設定!$C$5,基本設定!$C$6,$B357,,$B$1,"累計","する")</f>
        <v>#VALUE!</v>
      </c>
      <c r="S357" s="57" t="e">
        <f aca="false">IF(R357&lt;&gt;"","値あり","値なし")</f>
        <v>#VALUE!</v>
      </c>
    </row>
    <row r="358" customFormat="false" ht="13.5" hidden="false" customHeight="false" outlineLevel="0" collapsed="false">
      <c r="B358" s="109" t="n">
        <v>7425</v>
      </c>
      <c r="C358" s="55"/>
      <c r="D358" s="55"/>
      <c r="E358" s="59" t="s">
        <v>221</v>
      </c>
      <c r="F358" s="57" t="e">
        <f aca="false">([1]!S事業予算,基本設定!$C$10,基本設定!$C$11,F$1,$B358,,$B$1,"累計")</f>
        <v>#VALUE!</v>
      </c>
      <c r="G358" s="57" t="e">
        <f aca="false">([1]!S事業予算,基本設定!$C$10,基本設定!$C$11,G$1,$B358,,$B$1,"累計")</f>
        <v>#VALUE!</v>
      </c>
      <c r="H358" s="57" t="e">
        <f aca="false">([1]!S事業予算,基本設定!$C$10,基本設定!$C$11,H$1,$B358,,$B$1,"累計")</f>
        <v>#VALUE!</v>
      </c>
      <c r="I358" s="57" t="e">
        <f aca="false">([1]!S事業予算,基本設定!$C$10,基本設定!$C$11,I$1,$B358,,$B$1,"累計")</f>
        <v>#VALUE!</v>
      </c>
      <c r="J358" s="57" t="e">
        <f aca="false">([1]!S事業予算,基本設定!$C$10,基本設定!$C$11,J$1,$B358,,$B$1,"累計")</f>
        <v>#VALUE!</v>
      </c>
      <c r="K358" s="57" t="e">
        <f aca="false">([1]!S事業予算,基本設定!$C$10,基本設定!$C$11,K$1,$B358,,$B$1,"累計")</f>
        <v>#VALUE!</v>
      </c>
      <c r="L358" s="57" t="e">
        <f aca="false">([1]!S事業予算,基本設定!$C$10,基本設定!$C$11,L$1,$B358,,$B$1,"累計")</f>
        <v>#VALUE!</v>
      </c>
      <c r="M358" s="57" t="e">
        <f aca="false">([1]!S事業予算,基本設定!$C$10,基本設定!$C$11,M$1,$B358,,$B$1,"累計")</f>
        <v>#VALUE!</v>
      </c>
      <c r="N358" s="57" t="e">
        <f aca="false">([1]!S事業予算,基本設定!$C$10,基本設定!$C$11,N$1,$B358,,$B$1,"累計")</f>
        <v>#VALUE!</v>
      </c>
      <c r="O358" s="57" t="e">
        <f aca="false">([1]!S事業予算,基本設定!$C$10,基本設定!$C$11,O$1,$B358,,$B$1,"累計")</f>
        <v>#VALUE!</v>
      </c>
      <c r="P358" s="57" t="e">
        <f aca="true">SUMIF(F358:OFFSET(P358,0,-1),"&lt;&gt;#VALUE!")</f>
        <v>#VALUE!</v>
      </c>
      <c r="Q358" s="57" t="e">
        <f aca="false">N(R358)-N(P358)</f>
        <v>#VALUE!</v>
      </c>
      <c r="R358" s="57" t="e">
        <f aca="false">([1]!S合計事業予算,基本設定!$C$10,基本設定!$C$11,基本設定!$C$5,基本設定!$C$6,$B358,,$B$1,"累計","する")</f>
        <v>#VALUE!</v>
      </c>
      <c r="S358" s="57" t="e">
        <f aca="false">IF(R358&lt;&gt;"","値あり","値なし")</f>
        <v>#VALUE!</v>
      </c>
    </row>
    <row r="359" customFormat="false" ht="13.5" hidden="false" customHeight="false" outlineLevel="0" collapsed="false">
      <c r="B359" s="109" t="n">
        <v>7426</v>
      </c>
      <c r="C359" s="55"/>
      <c r="D359" s="55"/>
      <c r="E359" s="59" t="s">
        <v>222</v>
      </c>
      <c r="F359" s="57" t="e">
        <f aca="false">([1]!S事業予算,基本設定!$C$10,基本設定!$C$11,F$1,$B359,,$B$1,"累計")</f>
        <v>#VALUE!</v>
      </c>
      <c r="G359" s="57" t="e">
        <f aca="false">([1]!S事業予算,基本設定!$C$10,基本設定!$C$11,G$1,$B359,,$B$1,"累計")</f>
        <v>#VALUE!</v>
      </c>
      <c r="H359" s="57" t="e">
        <f aca="false">([1]!S事業予算,基本設定!$C$10,基本設定!$C$11,H$1,$B359,,$B$1,"累計")</f>
        <v>#VALUE!</v>
      </c>
      <c r="I359" s="57" t="e">
        <f aca="false">([1]!S事業予算,基本設定!$C$10,基本設定!$C$11,I$1,$B359,,$B$1,"累計")</f>
        <v>#VALUE!</v>
      </c>
      <c r="J359" s="57" t="e">
        <f aca="false">([1]!S事業予算,基本設定!$C$10,基本設定!$C$11,J$1,$B359,,$B$1,"累計")</f>
        <v>#VALUE!</v>
      </c>
      <c r="K359" s="57" t="e">
        <f aca="false">([1]!S事業予算,基本設定!$C$10,基本設定!$C$11,K$1,$B359,,$B$1,"累計")</f>
        <v>#VALUE!</v>
      </c>
      <c r="L359" s="57" t="e">
        <f aca="false">([1]!S事業予算,基本設定!$C$10,基本設定!$C$11,L$1,$B359,,$B$1,"累計")</f>
        <v>#VALUE!</v>
      </c>
      <c r="M359" s="57" t="e">
        <f aca="false">([1]!S事業予算,基本設定!$C$10,基本設定!$C$11,M$1,$B359,,$B$1,"累計")</f>
        <v>#VALUE!</v>
      </c>
      <c r="N359" s="57" t="e">
        <f aca="false">([1]!S事業予算,基本設定!$C$10,基本設定!$C$11,N$1,$B359,,$B$1,"累計")</f>
        <v>#VALUE!</v>
      </c>
      <c r="O359" s="57" t="e">
        <f aca="false">([1]!S事業予算,基本設定!$C$10,基本設定!$C$11,O$1,$B359,,$B$1,"累計")</f>
        <v>#VALUE!</v>
      </c>
      <c r="P359" s="57" t="e">
        <f aca="true">SUMIF(F359:OFFSET(P359,0,-1),"&lt;&gt;#VALUE!")</f>
        <v>#VALUE!</v>
      </c>
      <c r="Q359" s="57" t="e">
        <f aca="false">N(R359)-N(P359)</f>
        <v>#VALUE!</v>
      </c>
      <c r="R359" s="57" t="e">
        <f aca="false">([1]!S合計事業予算,基本設定!$C$10,基本設定!$C$11,基本設定!$C$5,基本設定!$C$6,$B359,,$B$1,"累計","する")</f>
        <v>#VALUE!</v>
      </c>
      <c r="S359" s="57" t="e">
        <f aca="false">IF(R359&lt;&gt;"","値あり","値なし")</f>
        <v>#VALUE!</v>
      </c>
    </row>
    <row r="360" customFormat="false" ht="13.5" hidden="false" customHeight="false" outlineLevel="0" collapsed="false">
      <c r="B360" s="109" t="n">
        <v>7427</v>
      </c>
      <c r="C360" s="55"/>
      <c r="D360" s="55"/>
      <c r="E360" s="59" t="s">
        <v>223</v>
      </c>
      <c r="F360" s="57" t="e">
        <f aca="false">([1]!S事業予算,基本設定!$C$10,基本設定!$C$11,F$1,$B360,,$B$1,"累計")</f>
        <v>#VALUE!</v>
      </c>
      <c r="G360" s="57" t="e">
        <f aca="false">([1]!S事業予算,基本設定!$C$10,基本設定!$C$11,G$1,$B360,,$B$1,"累計")</f>
        <v>#VALUE!</v>
      </c>
      <c r="H360" s="57" t="e">
        <f aca="false">([1]!S事業予算,基本設定!$C$10,基本設定!$C$11,H$1,$B360,,$B$1,"累計")</f>
        <v>#VALUE!</v>
      </c>
      <c r="I360" s="57" t="e">
        <f aca="false">([1]!S事業予算,基本設定!$C$10,基本設定!$C$11,I$1,$B360,,$B$1,"累計")</f>
        <v>#VALUE!</v>
      </c>
      <c r="J360" s="57" t="e">
        <f aca="false">([1]!S事業予算,基本設定!$C$10,基本設定!$C$11,J$1,$B360,,$B$1,"累計")</f>
        <v>#VALUE!</v>
      </c>
      <c r="K360" s="57" t="e">
        <f aca="false">([1]!S事業予算,基本設定!$C$10,基本設定!$C$11,K$1,$B360,,$B$1,"累計")</f>
        <v>#VALUE!</v>
      </c>
      <c r="L360" s="57" t="e">
        <f aca="false">([1]!S事業予算,基本設定!$C$10,基本設定!$C$11,L$1,$B360,,$B$1,"累計")</f>
        <v>#VALUE!</v>
      </c>
      <c r="M360" s="57" t="e">
        <f aca="false">([1]!S事業予算,基本設定!$C$10,基本設定!$C$11,M$1,$B360,,$B$1,"累計")</f>
        <v>#VALUE!</v>
      </c>
      <c r="N360" s="57" t="e">
        <f aca="false">([1]!S事業予算,基本設定!$C$10,基本設定!$C$11,N$1,$B360,,$B$1,"累計")</f>
        <v>#VALUE!</v>
      </c>
      <c r="O360" s="57" t="e">
        <f aca="false">([1]!S事業予算,基本設定!$C$10,基本設定!$C$11,O$1,$B360,,$B$1,"累計")</f>
        <v>#VALUE!</v>
      </c>
      <c r="P360" s="57" t="e">
        <f aca="true">SUMIF(F360:OFFSET(P360,0,-1),"&lt;&gt;#VALUE!")</f>
        <v>#VALUE!</v>
      </c>
      <c r="Q360" s="57" t="e">
        <f aca="false">N(R360)-N(P360)</f>
        <v>#VALUE!</v>
      </c>
      <c r="R360" s="57" t="e">
        <f aca="false">([1]!S合計事業予算,基本設定!$C$10,基本設定!$C$11,基本設定!$C$5,基本設定!$C$6,$B360,,$B$1,"累計","する")</f>
        <v>#VALUE!</v>
      </c>
      <c r="S360" s="57" t="e">
        <f aca="false">IF(R360&lt;&gt;"","値あり","値なし")</f>
        <v>#VALUE!</v>
      </c>
    </row>
    <row r="361" customFormat="false" ht="13.5" hidden="false" customHeight="false" outlineLevel="0" collapsed="false">
      <c r="B361" s="109" t="n">
        <v>7428</v>
      </c>
      <c r="C361" s="55"/>
      <c r="D361" s="55"/>
      <c r="E361" s="59" t="s">
        <v>224</v>
      </c>
      <c r="F361" s="57" t="e">
        <f aca="false">([1]!S事業予算,基本設定!$C$10,基本設定!$C$11,F$1,$B361,,$B$1,"累計")</f>
        <v>#VALUE!</v>
      </c>
      <c r="G361" s="57" t="e">
        <f aca="false">([1]!S事業予算,基本設定!$C$10,基本設定!$C$11,G$1,$B361,,$B$1,"累計")</f>
        <v>#VALUE!</v>
      </c>
      <c r="H361" s="57" t="e">
        <f aca="false">([1]!S事業予算,基本設定!$C$10,基本設定!$C$11,H$1,$B361,,$B$1,"累計")</f>
        <v>#VALUE!</v>
      </c>
      <c r="I361" s="57" t="e">
        <f aca="false">([1]!S事業予算,基本設定!$C$10,基本設定!$C$11,I$1,$B361,,$B$1,"累計")</f>
        <v>#VALUE!</v>
      </c>
      <c r="J361" s="57" t="e">
        <f aca="false">([1]!S事業予算,基本設定!$C$10,基本設定!$C$11,J$1,$B361,,$B$1,"累計")</f>
        <v>#VALUE!</v>
      </c>
      <c r="K361" s="57" t="e">
        <f aca="false">([1]!S事業予算,基本設定!$C$10,基本設定!$C$11,K$1,$B361,,$B$1,"累計")</f>
        <v>#VALUE!</v>
      </c>
      <c r="L361" s="57" t="e">
        <f aca="false">([1]!S事業予算,基本設定!$C$10,基本設定!$C$11,L$1,$B361,,$B$1,"累計")</f>
        <v>#VALUE!</v>
      </c>
      <c r="M361" s="57" t="e">
        <f aca="false">([1]!S事業予算,基本設定!$C$10,基本設定!$C$11,M$1,$B361,,$B$1,"累計")</f>
        <v>#VALUE!</v>
      </c>
      <c r="N361" s="57" t="e">
        <f aca="false">([1]!S事業予算,基本設定!$C$10,基本設定!$C$11,N$1,$B361,,$B$1,"累計")</f>
        <v>#VALUE!</v>
      </c>
      <c r="O361" s="57" t="e">
        <f aca="false">([1]!S事業予算,基本設定!$C$10,基本設定!$C$11,O$1,$B361,,$B$1,"累計")</f>
        <v>#VALUE!</v>
      </c>
      <c r="P361" s="57" t="e">
        <f aca="true">SUMIF(F361:OFFSET(P361,0,-1),"&lt;&gt;#VALUE!")</f>
        <v>#VALUE!</v>
      </c>
      <c r="Q361" s="57" t="e">
        <f aca="false">N(R361)-N(P361)</f>
        <v>#VALUE!</v>
      </c>
      <c r="R361" s="57" t="e">
        <f aca="false">([1]!S合計事業予算,基本設定!$C$10,基本設定!$C$11,基本設定!$C$5,基本設定!$C$6,$B361,,$B$1,"累計","する")</f>
        <v>#VALUE!</v>
      </c>
      <c r="S361" s="57" t="e">
        <f aca="false">IF(R361&lt;&gt;"","値あり","値なし")</f>
        <v>#VALUE!</v>
      </c>
    </row>
    <row r="362" customFormat="false" ht="13.5" hidden="false" customHeight="false" outlineLevel="0" collapsed="false">
      <c r="B362" s="109" t="n">
        <v>7429</v>
      </c>
      <c r="C362" s="55"/>
      <c r="D362" s="55"/>
      <c r="E362" s="59" t="s">
        <v>225</v>
      </c>
      <c r="F362" s="57" t="e">
        <f aca="false">([1]!S事業予算,基本設定!$C$10,基本設定!$C$11,F$1,$B362,,$B$1,"累計")</f>
        <v>#VALUE!</v>
      </c>
      <c r="G362" s="57" t="e">
        <f aca="false">([1]!S事業予算,基本設定!$C$10,基本設定!$C$11,G$1,$B362,,$B$1,"累計")</f>
        <v>#VALUE!</v>
      </c>
      <c r="H362" s="57" t="e">
        <f aca="false">([1]!S事業予算,基本設定!$C$10,基本設定!$C$11,H$1,$B362,,$B$1,"累計")</f>
        <v>#VALUE!</v>
      </c>
      <c r="I362" s="57" t="e">
        <f aca="false">([1]!S事業予算,基本設定!$C$10,基本設定!$C$11,I$1,$B362,,$B$1,"累計")</f>
        <v>#VALUE!</v>
      </c>
      <c r="J362" s="57" t="e">
        <f aca="false">([1]!S事業予算,基本設定!$C$10,基本設定!$C$11,J$1,$B362,,$B$1,"累計")</f>
        <v>#VALUE!</v>
      </c>
      <c r="K362" s="57" t="e">
        <f aca="false">([1]!S事業予算,基本設定!$C$10,基本設定!$C$11,K$1,$B362,,$B$1,"累計")</f>
        <v>#VALUE!</v>
      </c>
      <c r="L362" s="57" t="e">
        <f aca="false">([1]!S事業予算,基本設定!$C$10,基本設定!$C$11,L$1,$B362,,$B$1,"累計")</f>
        <v>#VALUE!</v>
      </c>
      <c r="M362" s="57" t="e">
        <f aca="false">([1]!S事業予算,基本設定!$C$10,基本設定!$C$11,M$1,$B362,,$B$1,"累計")</f>
        <v>#VALUE!</v>
      </c>
      <c r="N362" s="57" t="e">
        <f aca="false">([1]!S事業予算,基本設定!$C$10,基本設定!$C$11,N$1,$B362,,$B$1,"累計")</f>
        <v>#VALUE!</v>
      </c>
      <c r="O362" s="57" t="e">
        <f aca="false">([1]!S事業予算,基本設定!$C$10,基本設定!$C$11,O$1,$B362,,$B$1,"累計")</f>
        <v>#VALUE!</v>
      </c>
      <c r="P362" s="57" t="e">
        <f aca="true">SUMIF(F362:OFFSET(P362,0,-1),"&lt;&gt;#VALUE!")</f>
        <v>#VALUE!</v>
      </c>
      <c r="Q362" s="57" t="e">
        <f aca="false">N(R362)-N(P362)</f>
        <v>#VALUE!</v>
      </c>
      <c r="R362" s="57" t="e">
        <f aca="false">([1]!S合計事業予算,基本設定!$C$10,基本設定!$C$11,基本設定!$C$5,基本設定!$C$6,$B362,,$B$1,"累計","する")</f>
        <v>#VALUE!</v>
      </c>
      <c r="S362" s="57" t="e">
        <f aca="false">IF(R362&lt;&gt;"","値あり","値なし")</f>
        <v>#VALUE!</v>
      </c>
    </row>
    <row r="363" customFormat="false" ht="13.5" hidden="false" customHeight="false" outlineLevel="0" collapsed="false">
      <c r="B363" s="109" t="n">
        <v>7431</v>
      </c>
      <c r="C363" s="55"/>
      <c r="D363" s="55"/>
      <c r="E363" s="59" t="s">
        <v>226</v>
      </c>
      <c r="F363" s="57" t="e">
        <f aca="false">([1]!S事業予算,基本設定!$C$10,基本設定!$C$11,F$1,$B363,,$B$1,"累計")</f>
        <v>#VALUE!</v>
      </c>
      <c r="G363" s="57" t="e">
        <f aca="false">([1]!S事業予算,基本設定!$C$10,基本設定!$C$11,G$1,$B363,,$B$1,"累計")</f>
        <v>#VALUE!</v>
      </c>
      <c r="H363" s="57" t="e">
        <f aca="false">([1]!S事業予算,基本設定!$C$10,基本設定!$C$11,H$1,$B363,,$B$1,"累計")</f>
        <v>#VALUE!</v>
      </c>
      <c r="I363" s="57" t="e">
        <f aca="false">([1]!S事業予算,基本設定!$C$10,基本設定!$C$11,I$1,$B363,,$B$1,"累計")</f>
        <v>#VALUE!</v>
      </c>
      <c r="J363" s="57" t="e">
        <f aca="false">([1]!S事業予算,基本設定!$C$10,基本設定!$C$11,J$1,$B363,,$B$1,"累計")</f>
        <v>#VALUE!</v>
      </c>
      <c r="K363" s="57" t="e">
        <f aca="false">([1]!S事業予算,基本設定!$C$10,基本設定!$C$11,K$1,$B363,,$B$1,"累計")</f>
        <v>#VALUE!</v>
      </c>
      <c r="L363" s="57" t="e">
        <f aca="false">([1]!S事業予算,基本設定!$C$10,基本設定!$C$11,L$1,$B363,,$B$1,"累計")</f>
        <v>#VALUE!</v>
      </c>
      <c r="M363" s="57" t="e">
        <f aca="false">([1]!S事業予算,基本設定!$C$10,基本設定!$C$11,M$1,$B363,,$B$1,"累計")</f>
        <v>#VALUE!</v>
      </c>
      <c r="N363" s="57" t="e">
        <f aca="false">([1]!S事業予算,基本設定!$C$10,基本設定!$C$11,N$1,$B363,,$B$1,"累計")</f>
        <v>#VALUE!</v>
      </c>
      <c r="O363" s="57" t="e">
        <f aca="false">([1]!S事業予算,基本設定!$C$10,基本設定!$C$11,O$1,$B363,,$B$1,"累計")</f>
        <v>#VALUE!</v>
      </c>
      <c r="P363" s="57" t="e">
        <f aca="true">SUMIF(F363:OFFSET(P363,0,-1),"&lt;&gt;#VALUE!")</f>
        <v>#VALUE!</v>
      </c>
      <c r="Q363" s="57" t="e">
        <f aca="false">N(R363)-N(P363)</f>
        <v>#VALUE!</v>
      </c>
      <c r="R363" s="57" t="e">
        <f aca="false">([1]!S合計事業予算,基本設定!$C$10,基本設定!$C$11,基本設定!$C$5,基本設定!$C$6,$B363,,$B$1,"累計","する")</f>
        <v>#VALUE!</v>
      </c>
      <c r="S363" s="57" t="e">
        <f aca="false">IF(R363&lt;&gt;"","値あり","値なし")</f>
        <v>#VALUE!</v>
      </c>
    </row>
    <row r="364" customFormat="false" ht="13.5" hidden="false" customHeight="false" outlineLevel="0" collapsed="false">
      <c r="B364" s="109" t="n">
        <v>7432</v>
      </c>
      <c r="C364" s="55"/>
      <c r="D364" s="55"/>
      <c r="E364" s="59" t="s">
        <v>227</v>
      </c>
      <c r="F364" s="57" t="e">
        <f aca="false">([1]!S事業予算,基本設定!$C$10,基本設定!$C$11,F$1,$B364,,$B$1,"累計")</f>
        <v>#VALUE!</v>
      </c>
      <c r="G364" s="57" t="e">
        <f aca="false">([1]!S事業予算,基本設定!$C$10,基本設定!$C$11,G$1,$B364,,$B$1,"累計")</f>
        <v>#VALUE!</v>
      </c>
      <c r="H364" s="57" t="e">
        <f aca="false">([1]!S事業予算,基本設定!$C$10,基本設定!$C$11,H$1,$B364,,$B$1,"累計")</f>
        <v>#VALUE!</v>
      </c>
      <c r="I364" s="57" t="e">
        <f aca="false">([1]!S事業予算,基本設定!$C$10,基本設定!$C$11,I$1,$B364,,$B$1,"累計")</f>
        <v>#VALUE!</v>
      </c>
      <c r="J364" s="57" t="e">
        <f aca="false">([1]!S事業予算,基本設定!$C$10,基本設定!$C$11,J$1,$B364,,$B$1,"累計")</f>
        <v>#VALUE!</v>
      </c>
      <c r="K364" s="57" t="e">
        <f aca="false">([1]!S事業予算,基本設定!$C$10,基本設定!$C$11,K$1,$B364,,$B$1,"累計")</f>
        <v>#VALUE!</v>
      </c>
      <c r="L364" s="57" t="e">
        <f aca="false">([1]!S事業予算,基本設定!$C$10,基本設定!$C$11,L$1,$B364,,$B$1,"累計")</f>
        <v>#VALUE!</v>
      </c>
      <c r="M364" s="57" t="e">
        <f aca="false">([1]!S事業予算,基本設定!$C$10,基本設定!$C$11,M$1,$B364,,$B$1,"累計")</f>
        <v>#VALUE!</v>
      </c>
      <c r="N364" s="57" t="e">
        <f aca="false">([1]!S事業予算,基本設定!$C$10,基本設定!$C$11,N$1,$B364,,$B$1,"累計")</f>
        <v>#VALUE!</v>
      </c>
      <c r="O364" s="57" t="e">
        <f aca="false">([1]!S事業予算,基本設定!$C$10,基本設定!$C$11,O$1,$B364,,$B$1,"累計")</f>
        <v>#VALUE!</v>
      </c>
      <c r="P364" s="57" t="e">
        <f aca="true">SUMIF(F364:OFFSET(P364,0,-1),"&lt;&gt;#VALUE!")</f>
        <v>#VALUE!</v>
      </c>
      <c r="Q364" s="57" t="e">
        <f aca="false">N(R364)-N(P364)</f>
        <v>#VALUE!</v>
      </c>
      <c r="R364" s="57" t="e">
        <f aca="false">([1]!S合計事業予算,基本設定!$C$10,基本設定!$C$11,基本設定!$C$5,基本設定!$C$6,$B364,,$B$1,"累計","する")</f>
        <v>#VALUE!</v>
      </c>
      <c r="S364" s="57" t="e">
        <f aca="false">IF(R364&lt;&gt;"","値あり","値なし")</f>
        <v>#VALUE!</v>
      </c>
    </row>
    <row r="365" customFormat="false" ht="13.5" hidden="false" customHeight="false" outlineLevel="0" collapsed="false">
      <c r="B365" s="109" t="n">
        <v>7433</v>
      </c>
      <c r="C365" s="55"/>
      <c r="D365" s="55"/>
      <c r="E365" s="59" t="s">
        <v>228</v>
      </c>
      <c r="F365" s="57" t="e">
        <f aca="false">([1]!S事業予算,基本設定!$C$10,基本設定!$C$11,F$1,$B365,,$B$1,"累計")</f>
        <v>#VALUE!</v>
      </c>
      <c r="G365" s="57" t="e">
        <f aca="false">([1]!S事業予算,基本設定!$C$10,基本設定!$C$11,G$1,$B365,,$B$1,"累計")</f>
        <v>#VALUE!</v>
      </c>
      <c r="H365" s="57" t="e">
        <f aca="false">([1]!S事業予算,基本設定!$C$10,基本設定!$C$11,H$1,$B365,,$B$1,"累計")</f>
        <v>#VALUE!</v>
      </c>
      <c r="I365" s="57" t="e">
        <f aca="false">([1]!S事業予算,基本設定!$C$10,基本設定!$C$11,I$1,$B365,,$B$1,"累計")</f>
        <v>#VALUE!</v>
      </c>
      <c r="J365" s="57" t="e">
        <f aca="false">([1]!S事業予算,基本設定!$C$10,基本設定!$C$11,J$1,$B365,,$B$1,"累計")</f>
        <v>#VALUE!</v>
      </c>
      <c r="K365" s="57" t="e">
        <f aca="false">([1]!S事業予算,基本設定!$C$10,基本設定!$C$11,K$1,$B365,,$B$1,"累計")</f>
        <v>#VALUE!</v>
      </c>
      <c r="L365" s="57" t="e">
        <f aca="false">([1]!S事業予算,基本設定!$C$10,基本設定!$C$11,L$1,$B365,,$B$1,"累計")</f>
        <v>#VALUE!</v>
      </c>
      <c r="M365" s="57" t="e">
        <f aca="false">([1]!S事業予算,基本設定!$C$10,基本設定!$C$11,M$1,$B365,,$B$1,"累計")</f>
        <v>#VALUE!</v>
      </c>
      <c r="N365" s="57" t="e">
        <f aca="false">([1]!S事業予算,基本設定!$C$10,基本設定!$C$11,N$1,$B365,,$B$1,"累計")</f>
        <v>#VALUE!</v>
      </c>
      <c r="O365" s="57" t="e">
        <f aca="false">([1]!S事業予算,基本設定!$C$10,基本設定!$C$11,O$1,$B365,,$B$1,"累計")</f>
        <v>#VALUE!</v>
      </c>
      <c r="P365" s="57" t="e">
        <f aca="true">SUMIF(F365:OFFSET(P365,0,-1),"&lt;&gt;#VALUE!")</f>
        <v>#VALUE!</v>
      </c>
      <c r="Q365" s="57" t="e">
        <f aca="false">N(R365)-N(P365)</f>
        <v>#VALUE!</v>
      </c>
      <c r="R365" s="57" t="e">
        <f aca="false">([1]!S合計事業予算,基本設定!$C$10,基本設定!$C$11,基本設定!$C$5,基本設定!$C$6,$B365,,$B$1,"累計","する")</f>
        <v>#VALUE!</v>
      </c>
      <c r="S365" s="57" t="e">
        <f aca="false">IF(R365&lt;&gt;"","値あり","値なし")</f>
        <v>#VALUE!</v>
      </c>
    </row>
    <row r="366" customFormat="false" ht="13.5" hidden="false" customHeight="false" outlineLevel="0" collapsed="false">
      <c r="B366" s="109" t="n">
        <v>7640</v>
      </c>
      <c r="C366" s="55"/>
      <c r="D366" s="55"/>
      <c r="E366" s="59" t="s">
        <v>229</v>
      </c>
      <c r="F366" s="57" t="e">
        <f aca="false">([1]!S事業予算,基本設定!$C$10,基本設定!$C$11,F$1,$B366,,$B$1,"累計")</f>
        <v>#VALUE!</v>
      </c>
      <c r="G366" s="57" t="e">
        <f aca="false">([1]!S事業予算,基本設定!$C$10,基本設定!$C$11,G$1,$B366,,$B$1,"累計")</f>
        <v>#VALUE!</v>
      </c>
      <c r="H366" s="57" t="e">
        <f aca="false">([1]!S事業予算,基本設定!$C$10,基本設定!$C$11,H$1,$B366,,$B$1,"累計")</f>
        <v>#VALUE!</v>
      </c>
      <c r="I366" s="57" t="e">
        <f aca="false">([1]!S事業予算,基本設定!$C$10,基本設定!$C$11,I$1,$B366,,$B$1,"累計")</f>
        <v>#VALUE!</v>
      </c>
      <c r="J366" s="57" t="e">
        <f aca="false">([1]!S事業予算,基本設定!$C$10,基本設定!$C$11,J$1,$B366,,$B$1,"累計")</f>
        <v>#VALUE!</v>
      </c>
      <c r="K366" s="57" t="e">
        <f aca="false">([1]!S事業予算,基本設定!$C$10,基本設定!$C$11,K$1,$B366,,$B$1,"累計")</f>
        <v>#VALUE!</v>
      </c>
      <c r="L366" s="57" t="e">
        <f aca="false">([1]!S事業予算,基本設定!$C$10,基本設定!$C$11,L$1,$B366,,$B$1,"累計")</f>
        <v>#VALUE!</v>
      </c>
      <c r="M366" s="57" t="e">
        <f aca="false">([1]!S事業予算,基本設定!$C$10,基本設定!$C$11,M$1,$B366,,$B$1,"累計")</f>
        <v>#VALUE!</v>
      </c>
      <c r="N366" s="57" t="e">
        <f aca="false">([1]!S事業予算,基本設定!$C$10,基本設定!$C$11,N$1,$B366,,$B$1,"累計")</f>
        <v>#VALUE!</v>
      </c>
      <c r="O366" s="57" t="e">
        <f aca="false">([1]!S事業予算,基本設定!$C$10,基本設定!$C$11,O$1,$B366,,$B$1,"累計")</f>
        <v>#VALUE!</v>
      </c>
      <c r="P366" s="57" t="e">
        <f aca="true">SUMIF(F366:OFFSET(P366,0,-1),"&lt;&gt;#VALUE!")</f>
        <v>#VALUE!</v>
      </c>
      <c r="Q366" s="57" t="e">
        <f aca="false">N(R366)-N(P366)</f>
        <v>#VALUE!</v>
      </c>
      <c r="R366" s="57" t="e">
        <f aca="false">([1]!S合計事業予算,基本設定!$C$10,基本設定!$C$11,基本設定!$C$5,基本設定!$C$6,$B366,,$B$1,"累計","する")</f>
        <v>#VALUE!</v>
      </c>
      <c r="S366" s="57" t="e">
        <f aca="false">IF(R366&lt;&gt;"","値あり","値なし")</f>
        <v>#VALUE!</v>
      </c>
    </row>
    <row r="367" customFormat="false" ht="13.5" hidden="false" customHeight="false" outlineLevel="0" collapsed="false">
      <c r="B367" s="109" t="n">
        <v>7434</v>
      </c>
      <c r="C367" s="55"/>
      <c r="D367" s="55"/>
      <c r="E367" s="59"/>
      <c r="F367" s="57" t="e">
        <f aca="false">([1]!S事業予算,基本設定!$C$10,基本設定!$C$11,F$1,$B367,,$B$1,"累計")</f>
        <v>#VALUE!</v>
      </c>
      <c r="G367" s="57" t="e">
        <f aca="false">([1]!S事業予算,基本設定!$C$10,基本設定!$C$11,G$1,$B367,,$B$1,"累計")</f>
        <v>#VALUE!</v>
      </c>
      <c r="H367" s="57" t="e">
        <f aca="false">([1]!S事業予算,基本設定!$C$10,基本設定!$C$11,H$1,$B367,,$B$1,"累計")</f>
        <v>#VALUE!</v>
      </c>
      <c r="I367" s="57" t="e">
        <f aca="false">([1]!S事業予算,基本設定!$C$10,基本設定!$C$11,I$1,$B367,,$B$1,"累計")</f>
        <v>#VALUE!</v>
      </c>
      <c r="J367" s="57" t="e">
        <f aca="false">([1]!S事業予算,基本設定!$C$10,基本設定!$C$11,J$1,$B367,,$B$1,"累計")</f>
        <v>#VALUE!</v>
      </c>
      <c r="K367" s="57" t="e">
        <f aca="false">([1]!S事業予算,基本設定!$C$10,基本設定!$C$11,K$1,$B367,,$B$1,"累計")</f>
        <v>#VALUE!</v>
      </c>
      <c r="L367" s="57" t="e">
        <f aca="false">([1]!S事業予算,基本設定!$C$10,基本設定!$C$11,L$1,$B367,,$B$1,"累計")</f>
        <v>#VALUE!</v>
      </c>
      <c r="M367" s="57" t="e">
        <f aca="false">([1]!S事業予算,基本設定!$C$10,基本設定!$C$11,M$1,$B367,,$B$1,"累計")</f>
        <v>#VALUE!</v>
      </c>
      <c r="N367" s="57" t="e">
        <f aca="false">([1]!S事業予算,基本設定!$C$10,基本設定!$C$11,N$1,$B367,,$B$1,"累計")</f>
        <v>#VALUE!</v>
      </c>
      <c r="O367" s="57" t="e">
        <f aca="false">([1]!S事業予算,基本設定!$C$10,基本設定!$C$11,O$1,$B367,,$B$1,"累計")</f>
        <v>#VALUE!</v>
      </c>
      <c r="P367" s="57" t="e">
        <f aca="true">SUMIF(F367:OFFSET(P367,0,-1),"&lt;&gt;#VALUE!")</f>
        <v>#VALUE!</v>
      </c>
      <c r="Q367" s="57" t="e">
        <f aca="false">N(R367)-N(P367)</f>
        <v>#VALUE!</v>
      </c>
      <c r="R367" s="57" t="e">
        <f aca="false">([1]!S合計事業予算,基本設定!$C$10,基本設定!$C$11,基本設定!$C$5,基本設定!$C$6,$B367,,$B$1,"累計","する")</f>
        <v>#VALUE!</v>
      </c>
      <c r="S367" s="57" t="e">
        <f aca="false">IF(R367&lt;&gt;"","値あり","値なし")</f>
        <v>#VALUE!</v>
      </c>
    </row>
    <row r="368" customFormat="false" ht="13.5" hidden="false" customHeight="false" outlineLevel="0" collapsed="false">
      <c r="B368" s="109" t="n">
        <v>7435</v>
      </c>
      <c r="C368" s="55"/>
      <c r="D368" s="55"/>
      <c r="E368" s="59"/>
      <c r="F368" s="57" t="e">
        <f aca="false">([1]!S事業予算,基本設定!$C$10,基本設定!$C$11,F$1,$B368,,$B$1,"累計")</f>
        <v>#VALUE!</v>
      </c>
      <c r="G368" s="57" t="e">
        <f aca="false">([1]!S事業予算,基本設定!$C$10,基本設定!$C$11,G$1,$B368,,$B$1,"累計")</f>
        <v>#VALUE!</v>
      </c>
      <c r="H368" s="57" t="e">
        <f aca="false">([1]!S事業予算,基本設定!$C$10,基本設定!$C$11,H$1,$B368,,$B$1,"累計")</f>
        <v>#VALUE!</v>
      </c>
      <c r="I368" s="57" t="e">
        <f aca="false">([1]!S事業予算,基本設定!$C$10,基本設定!$C$11,I$1,$B368,,$B$1,"累計")</f>
        <v>#VALUE!</v>
      </c>
      <c r="J368" s="57" t="e">
        <f aca="false">([1]!S事業予算,基本設定!$C$10,基本設定!$C$11,J$1,$B368,,$B$1,"累計")</f>
        <v>#VALUE!</v>
      </c>
      <c r="K368" s="57" t="e">
        <f aca="false">([1]!S事業予算,基本設定!$C$10,基本設定!$C$11,K$1,$B368,,$B$1,"累計")</f>
        <v>#VALUE!</v>
      </c>
      <c r="L368" s="57" t="e">
        <f aca="false">([1]!S事業予算,基本設定!$C$10,基本設定!$C$11,L$1,$B368,,$B$1,"累計")</f>
        <v>#VALUE!</v>
      </c>
      <c r="M368" s="57" t="e">
        <f aca="false">([1]!S事業予算,基本設定!$C$10,基本設定!$C$11,M$1,$B368,,$B$1,"累計")</f>
        <v>#VALUE!</v>
      </c>
      <c r="N368" s="57" t="e">
        <f aca="false">([1]!S事業予算,基本設定!$C$10,基本設定!$C$11,N$1,$B368,,$B$1,"累計")</f>
        <v>#VALUE!</v>
      </c>
      <c r="O368" s="57" t="e">
        <f aca="false">([1]!S事業予算,基本設定!$C$10,基本設定!$C$11,O$1,$B368,,$B$1,"累計")</f>
        <v>#VALUE!</v>
      </c>
      <c r="P368" s="57" t="e">
        <f aca="true">SUMIF(F368:OFFSET(P368,0,-1),"&lt;&gt;#VALUE!")</f>
        <v>#VALUE!</v>
      </c>
      <c r="Q368" s="57" t="e">
        <f aca="false">N(R368)-N(P368)</f>
        <v>#VALUE!</v>
      </c>
      <c r="R368" s="57" t="e">
        <f aca="false">([1]!S合計事業予算,基本設定!$C$10,基本設定!$C$11,基本設定!$C$5,基本設定!$C$6,$B368,,$B$1,"累計","する")</f>
        <v>#VALUE!</v>
      </c>
      <c r="S368" s="57" t="e">
        <f aca="false">IF(R368&lt;&gt;"","値あり","値なし")</f>
        <v>#VALUE!</v>
      </c>
    </row>
    <row r="369" customFormat="false" ht="13.5" hidden="false" customHeight="false" outlineLevel="0" collapsed="false">
      <c r="B369" s="109" t="n">
        <v>7436</v>
      </c>
      <c r="C369" s="55"/>
      <c r="D369" s="55"/>
      <c r="E369" s="59"/>
      <c r="F369" s="57" t="e">
        <f aca="false">([1]!S事業予算,基本設定!$C$10,基本設定!$C$11,F$1,$B369,,$B$1,"累計")</f>
        <v>#VALUE!</v>
      </c>
      <c r="G369" s="57" t="e">
        <f aca="false">([1]!S事業予算,基本設定!$C$10,基本設定!$C$11,G$1,$B369,,$B$1,"累計")</f>
        <v>#VALUE!</v>
      </c>
      <c r="H369" s="57" t="e">
        <f aca="false">([1]!S事業予算,基本設定!$C$10,基本設定!$C$11,H$1,$B369,,$B$1,"累計")</f>
        <v>#VALUE!</v>
      </c>
      <c r="I369" s="57" t="e">
        <f aca="false">([1]!S事業予算,基本設定!$C$10,基本設定!$C$11,I$1,$B369,,$B$1,"累計")</f>
        <v>#VALUE!</v>
      </c>
      <c r="J369" s="57" t="e">
        <f aca="false">([1]!S事業予算,基本設定!$C$10,基本設定!$C$11,J$1,$B369,,$B$1,"累計")</f>
        <v>#VALUE!</v>
      </c>
      <c r="K369" s="57" t="e">
        <f aca="false">([1]!S事業予算,基本設定!$C$10,基本設定!$C$11,K$1,$B369,,$B$1,"累計")</f>
        <v>#VALUE!</v>
      </c>
      <c r="L369" s="57" t="e">
        <f aca="false">([1]!S事業予算,基本設定!$C$10,基本設定!$C$11,L$1,$B369,,$B$1,"累計")</f>
        <v>#VALUE!</v>
      </c>
      <c r="M369" s="57" t="e">
        <f aca="false">([1]!S事業予算,基本設定!$C$10,基本設定!$C$11,M$1,$B369,,$B$1,"累計")</f>
        <v>#VALUE!</v>
      </c>
      <c r="N369" s="57" t="e">
        <f aca="false">([1]!S事業予算,基本設定!$C$10,基本設定!$C$11,N$1,$B369,,$B$1,"累計")</f>
        <v>#VALUE!</v>
      </c>
      <c r="O369" s="57" t="e">
        <f aca="false">([1]!S事業予算,基本設定!$C$10,基本設定!$C$11,O$1,$B369,,$B$1,"累計")</f>
        <v>#VALUE!</v>
      </c>
      <c r="P369" s="57" t="e">
        <f aca="true">SUMIF(F369:OFFSET(P369,0,-1),"&lt;&gt;#VALUE!")</f>
        <v>#VALUE!</v>
      </c>
      <c r="Q369" s="57" t="e">
        <f aca="false">N(R369)-N(P369)</f>
        <v>#VALUE!</v>
      </c>
      <c r="R369" s="57" t="e">
        <f aca="false">([1]!S合計事業予算,基本設定!$C$10,基本設定!$C$11,基本設定!$C$5,基本設定!$C$6,$B369,,$B$1,"累計","する")</f>
        <v>#VALUE!</v>
      </c>
      <c r="S369" s="57" t="e">
        <f aca="false">IF(R369&lt;&gt;"","値あり","値なし")</f>
        <v>#VALUE!</v>
      </c>
    </row>
    <row r="370" customFormat="false" ht="13.5" hidden="false" customHeight="false" outlineLevel="0" collapsed="false">
      <c r="B370" s="109" t="n">
        <v>7437</v>
      </c>
      <c r="C370" s="55"/>
      <c r="D370" s="55"/>
      <c r="E370" s="59"/>
      <c r="F370" s="57" t="e">
        <f aca="false">([1]!S事業予算,基本設定!$C$10,基本設定!$C$11,F$1,$B370,,$B$1,"累計")</f>
        <v>#VALUE!</v>
      </c>
      <c r="G370" s="57" t="e">
        <f aca="false">([1]!S事業予算,基本設定!$C$10,基本設定!$C$11,G$1,$B370,,$B$1,"累計")</f>
        <v>#VALUE!</v>
      </c>
      <c r="H370" s="57" t="e">
        <f aca="false">([1]!S事業予算,基本設定!$C$10,基本設定!$C$11,H$1,$B370,,$B$1,"累計")</f>
        <v>#VALUE!</v>
      </c>
      <c r="I370" s="57" t="e">
        <f aca="false">([1]!S事業予算,基本設定!$C$10,基本設定!$C$11,I$1,$B370,,$B$1,"累計")</f>
        <v>#VALUE!</v>
      </c>
      <c r="J370" s="57" t="e">
        <f aca="false">([1]!S事業予算,基本設定!$C$10,基本設定!$C$11,J$1,$B370,,$B$1,"累計")</f>
        <v>#VALUE!</v>
      </c>
      <c r="K370" s="57" t="e">
        <f aca="false">([1]!S事業予算,基本設定!$C$10,基本設定!$C$11,K$1,$B370,,$B$1,"累計")</f>
        <v>#VALUE!</v>
      </c>
      <c r="L370" s="57" t="e">
        <f aca="false">([1]!S事業予算,基本設定!$C$10,基本設定!$C$11,L$1,$B370,,$B$1,"累計")</f>
        <v>#VALUE!</v>
      </c>
      <c r="M370" s="57" t="e">
        <f aca="false">([1]!S事業予算,基本設定!$C$10,基本設定!$C$11,M$1,$B370,,$B$1,"累計")</f>
        <v>#VALUE!</v>
      </c>
      <c r="N370" s="57" t="e">
        <f aca="false">([1]!S事業予算,基本設定!$C$10,基本設定!$C$11,N$1,$B370,,$B$1,"累計")</f>
        <v>#VALUE!</v>
      </c>
      <c r="O370" s="57" t="e">
        <f aca="false">([1]!S事業予算,基本設定!$C$10,基本設定!$C$11,O$1,$B370,,$B$1,"累計")</f>
        <v>#VALUE!</v>
      </c>
      <c r="P370" s="57" t="e">
        <f aca="true">SUMIF(F370:OFFSET(P370,0,-1),"&lt;&gt;#VALUE!")</f>
        <v>#VALUE!</v>
      </c>
      <c r="Q370" s="57" t="e">
        <f aca="false">N(R370)-N(P370)</f>
        <v>#VALUE!</v>
      </c>
      <c r="R370" s="57" t="e">
        <f aca="false">([1]!S合計事業予算,基本設定!$C$10,基本設定!$C$11,基本設定!$C$5,基本設定!$C$6,$B370,,$B$1,"累計","する")</f>
        <v>#VALUE!</v>
      </c>
      <c r="S370" s="57" t="e">
        <f aca="false">IF(R370&lt;&gt;"","値あり","値なし")</f>
        <v>#VALUE!</v>
      </c>
    </row>
    <row r="371" customFormat="false" ht="13.5" hidden="false" customHeight="false" outlineLevel="0" collapsed="false">
      <c r="B371" s="109" t="n">
        <v>7438</v>
      </c>
      <c r="C371" s="55"/>
      <c r="D371" s="55"/>
      <c r="E371" s="59"/>
      <c r="F371" s="57" t="e">
        <f aca="false">([1]!S事業予算,基本設定!$C$10,基本設定!$C$11,F$1,$B371,,$B$1,"累計")</f>
        <v>#VALUE!</v>
      </c>
      <c r="G371" s="57" t="e">
        <f aca="false">([1]!S事業予算,基本設定!$C$10,基本設定!$C$11,G$1,$B371,,$B$1,"累計")</f>
        <v>#VALUE!</v>
      </c>
      <c r="H371" s="57" t="e">
        <f aca="false">([1]!S事業予算,基本設定!$C$10,基本設定!$C$11,H$1,$B371,,$B$1,"累計")</f>
        <v>#VALUE!</v>
      </c>
      <c r="I371" s="57" t="e">
        <f aca="false">([1]!S事業予算,基本設定!$C$10,基本設定!$C$11,I$1,$B371,,$B$1,"累計")</f>
        <v>#VALUE!</v>
      </c>
      <c r="J371" s="57" t="e">
        <f aca="false">([1]!S事業予算,基本設定!$C$10,基本設定!$C$11,J$1,$B371,,$B$1,"累計")</f>
        <v>#VALUE!</v>
      </c>
      <c r="K371" s="57" t="e">
        <f aca="false">([1]!S事業予算,基本設定!$C$10,基本設定!$C$11,K$1,$B371,,$B$1,"累計")</f>
        <v>#VALUE!</v>
      </c>
      <c r="L371" s="57" t="e">
        <f aca="false">([1]!S事業予算,基本設定!$C$10,基本設定!$C$11,L$1,$B371,,$B$1,"累計")</f>
        <v>#VALUE!</v>
      </c>
      <c r="M371" s="57" t="e">
        <f aca="false">([1]!S事業予算,基本設定!$C$10,基本設定!$C$11,M$1,$B371,,$B$1,"累計")</f>
        <v>#VALUE!</v>
      </c>
      <c r="N371" s="57" t="e">
        <f aca="false">([1]!S事業予算,基本設定!$C$10,基本設定!$C$11,N$1,$B371,,$B$1,"累計")</f>
        <v>#VALUE!</v>
      </c>
      <c r="O371" s="57" t="e">
        <f aca="false">([1]!S事業予算,基本設定!$C$10,基本設定!$C$11,O$1,$B371,,$B$1,"累計")</f>
        <v>#VALUE!</v>
      </c>
      <c r="P371" s="57" t="e">
        <f aca="true">SUMIF(F371:OFFSET(P371,0,-1),"&lt;&gt;#VALUE!")</f>
        <v>#VALUE!</v>
      </c>
      <c r="Q371" s="57" t="e">
        <f aca="false">N(R371)-N(P371)</f>
        <v>#VALUE!</v>
      </c>
      <c r="R371" s="57" t="e">
        <f aca="false">([1]!S合計事業予算,基本設定!$C$10,基本設定!$C$11,基本設定!$C$5,基本設定!$C$6,$B371,,$B$1,"累計","する")</f>
        <v>#VALUE!</v>
      </c>
      <c r="S371" s="57" t="e">
        <f aca="false">IF(R371&lt;&gt;"","値あり","値なし")</f>
        <v>#VALUE!</v>
      </c>
    </row>
    <row r="372" customFormat="false" ht="13.5" hidden="false" customHeight="false" outlineLevel="0" collapsed="false">
      <c r="B372" s="110" t="n">
        <v>7650</v>
      </c>
      <c r="C372" s="55"/>
      <c r="D372" s="55"/>
      <c r="E372" s="51" t="s">
        <v>230</v>
      </c>
      <c r="F372" s="65" t="e">
        <f aca="false">([1]!S事業予算,基本設定!$C$10,基本設定!$C$11,F$1,$B372,,$B$1,"累計")</f>
        <v>#VALUE!</v>
      </c>
      <c r="G372" s="65" t="e">
        <f aca="false">([1]!S事業予算,基本設定!$C$10,基本設定!$C$11,G$1,$B372,,$B$1,"累計")</f>
        <v>#VALUE!</v>
      </c>
      <c r="H372" s="65" t="e">
        <f aca="false">([1]!S事業予算,基本設定!$C$10,基本設定!$C$11,H$1,$B372,,$B$1,"累計")</f>
        <v>#VALUE!</v>
      </c>
      <c r="I372" s="65" t="e">
        <f aca="false">([1]!S事業予算,基本設定!$C$10,基本設定!$C$11,I$1,$B372,,$B$1,"累計")</f>
        <v>#VALUE!</v>
      </c>
      <c r="J372" s="65" t="e">
        <f aca="false">([1]!S事業予算,基本設定!$C$10,基本設定!$C$11,J$1,$B372,,$B$1,"累計")</f>
        <v>#VALUE!</v>
      </c>
      <c r="K372" s="65" t="e">
        <f aca="false">([1]!S事業予算,基本設定!$C$10,基本設定!$C$11,K$1,$B372,,$B$1,"累計")</f>
        <v>#VALUE!</v>
      </c>
      <c r="L372" s="65" t="e">
        <f aca="false">([1]!S事業予算,基本設定!$C$10,基本設定!$C$11,L$1,$B372,,$B$1,"累計")</f>
        <v>#VALUE!</v>
      </c>
      <c r="M372" s="65" t="e">
        <f aca="false">([1]!S事業予算,基本設定!$C$10,基本設定!$C$11,M$1,$B372,,$B$1,"累計")</f>
        <v>#VALUE!</v>
      </c>
      <c r="N372" s="65" t="e">
        <f aca="false">([1]!S事業予算,基本設定!$C$10,基本設定!$C$11,N$1,$B372,,$B$1,"累計")</f>
        <v>#VALUE!</v>
      </c>
      <c r="O372" s="65" t="e">
        <f aca="false">([1]!S事業予算,基本設定!$C$10,基本設定!$C$11,O$1,$B372,,$B$1,"累計")</f>
        <v>#VALUE!</v>
      </c>
      <c r="P372" s="65" t="e">
        <f aca="true">SUMIF(F372:OFFSET(P372,0,-1),"&lt;&gt;#VALUE!")</f>
        <v>#VALUE!</v>
      </c>
      <c r="Q372" s="65" t="e">
        <f aca="false">N(R372)-N(P372)</f>
        <v>#VALUE!</v>
      </c>
      <c r="R372" s="65" t="e">
        <f aca="false">([1]!S合計事業予算,基本設定!$C$10,基本設定!$C$11,基本設定!$C$5,基本設定!$C$6,$B372,,$B$1,"累計","する")</f>
        <v>#VALUE!</v>
      </c>
      <c r="S372" s="111" t="s">
        <v>128</v>
      </c>
    </row>
    <row r="373" customFormat="false" ht="13.5" hidden="false" customHeight="false" outlineLevel="0" collapsed="false">
      <c r="B373" s="109" t="n">
        <v>8520</v>
      </c>
      <c r="C373" s="55"/>
      <c r="D373" s="55" t="s">
        <v>129</v>
      </c>
      <c r="E373" s="56" t="s">
        <v>231</v>
      </c>
      <c r="F373" s="57" t="e">
        <f aca="false">([1]!S事業予算,基本設定!$C$10,基本設定!$C$11,F$1,$B373,,$B$1,"累計")</f>
        <v>#VALUE!</v>
      </c>
      <c r="G373" s="57" t="e">
        <f aca="false">([1]!S事業予算,基本設定!$C$10,基本設定!$C$11,G$1,$B373,,$B$1,"累計")</f>
        <v>#VALUE!</v>
      </c>
      <c r="H373" s="57" t="e">
        <f aca="false">([1]!S事業予算,基本設定!$C$10,基本設定!$C$11,H$1,$B373,,$B$1,"累計")</f>
        <v>#VALUE!</v>
      </c>
      <c r="I373" s="57" t="e">
        <f aca="false">([1]!S事業予算,基本設定!$C$10,基本設定!$C$11,I$1,$B373,,$B$1,"累計")</f>
        <v>#VALUE!</v>
      </c>
      <c r="J373" s="57" t="e">
        <f aca="false">([1]!S事業予算,基本設定!$C$10,基本設定!$C$11,J$1,$B373,,$B$1,"累計")</f>
        <v>#VALUE!</v>
      </c>
      <c r="K373" s="57" t="e">
        <f aca="false">([1]!S事業予算,基本設定!$C$10,基本設定!$C$11,K$1,$B373,,$B$1,"累計")</f>
        <v>#VALUE!</v>
      </c>
      <c r="L373" s="57" t="e">
        <f aca="false">([1]!S事業予算,基本設定!$C$10,基本設定!$C$11,L$1,$B373,,$B$1,"累計")</f>
        <v>#VALUE!</v>
      </c>
      <c r="M373" s="57" t="e">
        <f aca="false">([1]!S事業予算,基本設定!$C$10,基本設定!$C$11,M$1,$B373,,$B$1,"累計")</f>
        <v>#VALUE!</v>
      </c>
      <c r="N373" s="57" t="e">
        <f aca="false">([1]!S事業予算,基本設定!$C$10,基本設定!$C$11,N$1,$B373,,$B$1,"累計")</f>
        <v>#VALUE!</v>
      </c>
      <c r="O373" s="57" t="e">
        <f aca="false">([1]!S事業予算,基本設定!$C$10,基本設定!$C$11,O$1,$B373,,$B$1,"累計")</f>
        <v>#VALUE!</v>
      </c>
      <c r="P373" s="57" t="e">
        <f aca="true">SUMIF(F373:OFFSET(P373,0,-1),"&lt;&gt;#VALUE!")</f>
        <v>#VALUE!</v>
      </c>
      <c r="Q373" s="57" t="e">
        <f aca="false">N(R373)-N(P373)</f>
        <v>#VALUE!</v>
      </c>
      <c r="R373" s="57" t="e">
        <f aca="false">([1]!S合計事業予算,基本設定!$C$10,基本設定!$C$11,基本設定!$C$5,基本設定!$C$6,$B373,,$B$1,"累計","する")</f>
        <v>#VALUE!</v>
      </c>
      <c r="S373" s="57" t="e">
        <f aca="false">IF(R373&lt;&gt;"","値あり","値なし")</f>
        <v>#VALUE!</v>
      </c>
    </row>
    <row r="374" customFormat="false" ht="13.5" hidden="false" customHeight="false" outlineLevel="0" collapsed="false">
      <c r="B374" s="109" t="n">
        <v>8530</v>
      </c>
      <c r="C374" s="55"/>
      <c r="D374" s="55"/>
      <c r="E374" s="59" t="s">
        <v>232</v>
      </c>
      <c r="F374" s="57" t="e">
        <f aca="false">([1]!S事業予算,基本設定!$C$10,基本設定!$C$11,F$1,$B374,,$B$1,"累計")</f>
        <v>#VALUE!</v>
      </c>
      <c r="G374" s="57" t="e">
        <f aca="false">([1]!S事業予算,基本設定!$C$10,基本設定!$C$11,G$1,$B374,,$B$1,"累計")</f>
        <v>#VALUE!</v>
      </c>
      <c r="H374" s="57" t="e">
        <f aca="false">([1]!S事業予算,基本設定!$C$10,基本設定!$C$11,H$1,$B374,,$B$1,"累計")</f>
        <v>#VALUE!</v>
      </c>
      <c r="I374" s="57" t="e">
        <f aca="false">([1]!S事業予算,基本設定!$C$10,基本設定!$C$11,I$1,$B374,,$B$1,"累計")</f>
        <v>#VALUE!</v>
      </c>
      <c r="J374" s="57" t="e">
        <f aca="false">([1]!S事業予算,基本設定!$C$10,基本設定!$C$11,J$1,$B374,,$B$1,"累計")</f>
        <v>#VALUE!</v>
      </c>
      <c r="K374" s="57" t="e">
        <f aca="false">([1]!S事業予算,基本設定!$C$10,基本設定!$C$11,K$1,$B374,,$B$1,"累計")</f>
        <v>#VALUE!</v>
      </c>
      <c r="L374" s="57" t="e">
        <f aca="false">([1]!S事業予算,基本設定!$C$10,基本設定!$C$11,L$1,$B374,,$B$1,"累計")</f>
        <v>#VALUE!</v>
      </c>
      <c r="M374" s="57" t="e">
        <f aca="false">([1]!S事業予算,基本設定!$C$10,基本設定!$C$11,M$1,$B374,,$B$1,"累計")</f>
        <v>#VALUE!</v>
      </c>
      <c r="N374" s="57" t="e">
        <f aca="false">([1]!S事業予算,基本設定!$C$10,基本設定!$C$11,N$1,$B374,,$B$1,"累計")</f>
        <v>#VALUE!</v>
      </c>
      <c r="O374" s="57" t="e">
        <f aca="false">([1]!S事業予算,基本設定!$C$10,基本設定!$C$11,O$1,$B374,,$B$1,"累計")</f>
        <v>#VALUE!</v>
      </c>
      <c r="P374" s="57" t="e">
        <f aca="true">SUMIF(F374:OFFSET(P374,0,-1),"&lt;&gt;#VALUE!")</f>
        <v>#VALUE!</v>
      </c>
      <c r="Q374" s="57" t="e">
        <f aca="false">N(R374)-N(P374)</f>
        <v>#VALUE!</v>
      </c>
      <c r="R374" s="57" t="e">
        <f aca="false">([1]!S合計事業予算,基本設定!$C$10,基本設定!$C$11,基本設定!$C$5,基本設定!$C$6,$B374,,$B$1,"累計","する")</f>
        <v>#VALUE!</v>
      </c>
      <c r="S374" s="57" t="e">
        <f aca="false">IF(R374&lt;&gt;"","値あり","値なし")</f>
        <v>#VALUE!</v>
      </c>
    </row>
    <row r="375" customFormat="false" ht="13.5" hidden="false" customHeight="false" outlineLevel="0" collapsed="false">
      <c r="B375" s="109" t="n">
        <v>8713</v>
      </c>
      <c r="C375" s="55"/>
      <c r="D375" s="55"/>
      <c r="E375" s="59" t="s">
        <v>233</v>
      </c>
      <c r="F375" s="57" t="e">
        <f aca="false">([1]!S事業予算,基本設定!$C$10,基本設定!$C$11,F$1,$B375,,$B$1,"累計")</f>
        <v>#VALUE!</v>
      </c>
      <c r="G375" s="57" t="e">
        <f aca="false">([1]!S事業予算,基本設定!$C$10,基本設定!$C$11,G$1,$B375,,$B$1,"累計")</f>
        <v>#VALUE!</v>
      </c>
      <c r="H375" s="57" t="e">
        <f aca="false">([1]!S事業予算,基本設定!$C$10,基本設定!$C$11,H$1,$B375,,$B$1,"累計")</f>
        <v>#VALUE!</v>
      </c>
      <c r="I375" s="57" t="e">
        <f aca="false">([1]!S事業予算,基本設定!$C$10,基本設定!$C$11,I$1,$B375,,$B$1,"累計")</f>
        <v>#VALUE!</v>
      </c>
      <c r="J375" s="57" t="e">
        <f aca="false">([1]!S事業予算,基本設定!$C$10,基本設定!$C$11,J$1,$B375,,$B$1,"累計")</f>
        <v>#VALUE!</v>
      </c>
      <c r="K375" s="57" t="e">
        <f aca="false">([1]!S事業予算,基本設定!$C$10,基本設定!$C$11,K$1,$B375,,$B$1,"累計")</f>
        <v>#VALUE!</v>
      </c>
      <c r="L375" s="57" t="e">
        <f aca="false">([1]!S事業予算,基本設定!$C$10,基本設定!$C$11,L$1,$B375,,$B$1,"累計")</f>
        <v>#VALUE!</v>
      </c>
      <c r="M375" s="57" t="e">
        <f aca="false">([1]!S事業予算,基本設定!$C$10,基本設定!$C$11,M$1,$B375,,$B$1,"累計")</f>
        <v>#VALUE!</v>
      </c>
      <c r="N375" s="57" t="e">
        <f aca="false">([1]!S事業予算,基本設定!$C$10,基本設定!$C$11,N$1,$B375,,$B$1,"累計")</f>
        <v>#VALUE!</v>
      </c>
      <c r="O375" s="57" t="e">
        <f aca="false">([1]!S事業予算,基本設定!$C$10,基本設定!$C$11,O$1,$B375,,$B$1,"累計")</f>
        <v>#VALUE!</v>
      </c>
      <c r="P375" s="57" t="e">
        <f aca="true">SUMIF(F375:OFFSET(P375,0,-1),"&lt;&gt;#VALUE!")</f>
        <v>#VALUE!</v>
      </c>
      <c r="Q375" s="57" t="e">
        <f aca="false">N(R375)-N(P375)</f>
        <v>#VALUE!</v>
      </c>
      <c r="R375" s="57" t="e">
        <f aca="false">([1]!S合計事業予算,基本設定!$C$10,基本設定!$C$11,基本設定!$C$5,基本設定!$C$6,$B375,,$B$1,"累計","する")</f>
        <v>#VALUE!</v>
      </c>
      <c r="S375" s="57" t="e">
        <f aca="false">IF(R375&lt;&gt;"","値あり","値なし")</f>
        <v>#VALUE!</v>
      </c>
    </row>
    <row r="376" customFormat="false" ht="13.5" hidden="false" customHeight="false" outlineLevel="0" collapsed="false">
      <c r="B376" s="109" t="n">
        <v>8714</v>
      </c>
      <c r="C376" s="55"/>
      <c r="D376" s="55"/>
      <c r="E376" s="59" t="s">
        <v>234</v>
      </c>
      <c r="F376" s="57" t="e">
        <f aca="false">([1]!S事業予算,基本設定!$C$10,基本設定!$C$11,F$1,$B376,,$B$1,"累計")</f>
        <v>#VALUE!</v>
      </c>
      <c r="G376" s="57" t="e">
        <f aca="false">([1]!S事業予算,基本設定!$C$10,基本設定!$C$11,G$1,$B376,,$B$1,"累計")</f>
        <v>#VALUE!</v>
      </c>
      <c r="H376" s="57" t="e">
        <f aca="false">([1]!S事業予算,基本設定!$C$10,基本設定!$C$11,H$1,$B376,,$B$1,"累計")</f>
        <v>#VALUE!</v>
      </c>
      <c r="I376" s="57" t="e">
        <f aca="false">([1]!S事業予算,基本設定!$C$10,基本設定!$C$11,I$1,$B376,,$B$1,"累計")</f>
        <v>#VALUE!</v>
      </c>
      <c r="J376" s="57" t="e">
        <f aca="false">([1]!S事業予算,基本設定!$C$10,基本設定!$C$11,J$1,$B376,,$B$1,"累計")</f>
        <v>#VALUE!</v>
      </c>
      <c r="K376" s="57" t="e">
        <f aca="false">([1]!S事業予算,基本設定!$C$10,基本設定!$C$11,K$1,$B376,,$B$1,"累計")</f>
        <v>#VALUE!</v>
      </c>
      <c r="L376" s="57" t="e">
        <f aca="false">([1]!S事業予算,基本設定!$C$10,基本設定!$C$11,L$1,$B376,,$B$1,"累計")</f>
        <v>#VALUE!</v>
      </c>
      <c r="M376" s="57" t="e">
        <f aca="false">([1]!S事業予算,基本設定!$C$10,基本設定!$C$11,M$1,$B376,,$B$1,"累計")</f>
        <v>#VALUE!</v>
      </c>
      <c r="N376" s="57" t="e">
        <f aca="false">([1]!S事業予算,基本設定!$C$10,基本設定!$C$11,N$1,$B376,,$B$1,"累計")</f>
        <v>#VALUE!</v>
      </c>
      <c r="O376" s="57" t="e">
        <f aca="false">([1]!S事業予算,基本設定!$C$10,基本設定!$C$11,O$1,$B376,,$B$1,"累計")</f>
        <v>#VALUE!</v>
      </c>
      <c r="P376" s="57" t="e">
        <f aca="true">SUMIF(F376:OFFSET(P376,0,-1),"&lt;&gt;#VALUE!")</f>
        <v>#VALUE!</v>
      </c>
      <c r="Q376" s="57" t="e">
        <f aca="false">N(R376)-N(P376)</f>
        <v>#VALUE!</v>
      </c>
      <c r="R376" s="57" t="e">
        <f aca="false">([1]!S合計事業予算,基本設定!$C$10,基本設定!$C$11,基本設定!$C$5,基本設定!$C$6,$B376,,$B$1,"累計","する")</f>
        <v>#VALUE!</v>
      </c>
      <c r="S376" s="57" t="e">
        <f aca="false">IF(R376&lt;&gt;"","値あり","値なし")</f>
        <v>#VALUE!</v>
      </c>
    </row>
    <row r="377" customFormat="false" ht="13.5" hidden="false" customHeight="false" outlineLevel="0" collapsed="false">
      <c r="B377" s="109" t="n">
        <v>8715</v>
      </c>
      <c r="C377" s="55"/>
      <c r="D377" s="55"/>
      <c r="E377" s="59" t="s">
        <v>235</v>
      </c>
      <c r="F377" s="57" t="e">
        <f aca="false">([1]!S事業予算,基本設定!$C$10,基本設定!$C$11,F$1,$B377,,$B$1,"累計")</f>
        <v>#VALUE!</v>
      </c>
      <c r="G377" s="57" t="e">
        <f aca="false">([1]!S事業予算,基本設定!$C$10,基本設定!$C$11,G$1,$B377,,$B$1,"累計")</f>
        <v>#VALUE!</v>
      </c>
      <c r="H377" s="57" t="e">
        <f aca="false">([1]!S事業予算,基本設定!$C$10,基本設定!$C$11,H$1,$B377,,$B$1,"累計")</f>
        <v>#VALUE!</v>
      </c>
      <c r="I377" s="57" t="e">
        <f aca="false">([1]!S事業予算,基本設定!$C$10,基本設定!$C$11,I$1,$B377,,$B$1,"累計")</f>
        <v>#VALUE!</v>
      </c>
      <c r="J377" s="57" t="e">
        <f aca="false">([1]!S事業予算,基本設定!$C$10,基本設定!$C$11,J$1,$B377,,$B$1,"累計")</f>
        <v>#VALUE!</v>
      </c>
      <c r="K377" s="57" t="e">
        <f aca="false">([1]!S事業予算,基本設定!$C$10,基本設定!$C$11,K$1,$B377,,$B$1,"累計")</f>
        <v>#VALUE!</v>
      </c>
      <c r="L377" s="57" t="e">
        <f aca="false">([1]!S事業予算,基本設定!$C$10,基本設定!$C$11,L$1,$B377,,$B$1,"累計")</f>
        <v>#VALUE!</v>
      </c>
      <c r="M377" s="57" t="e">
        <f aca="false">([1]!S事業予算,基本設定!$C$10,基本設定!$C$11,M$1,$B377,,$B$1,"累計")</f>
        <v>#VALUE!</v>
      </c>
      <c r="N377" s="57" t="e">
        <f aca="false">([1]!S事業予算,基本設定!$C$10,基本設定!$C$11,N$1,$B377,,$B$1,"累計")</f>
        <v>#VALUE!</v>
      </c>
      <c r="O377" s="57" t="e">
        <f aca="false">([1]!S事業予算,基本設定!$C$10,基本設定!$C$11,O$1,$B377,,$B$1,"累計")</f>
        <v>#VALUE!</v>
      </c>
      <c r="P377" s="57" t="e">
        <f aca="true">SUMIF(F377:OFFSET(P377,0,-1),"&lt;&gt;#VALUE!")</f>
        <v>#VALUE!</v>
      </c>
      <c r="Q377" s="57" t="e">
        <f aca="false">N(R377)-N(P377)</f>
        <v>#VALUE!</v>
      </c>
      <c r="R377" s="57" t="e">
        <f aca="false">([1]!S合計事業予算,基本設定!$C$10,基本設定!$C$11,基本設定!$C$5,基本設定!$C$6,$B377,,$B$1,"累計","する")</f>
        <v>#VALUE!</v>
      </c>
      <c r="S377" s="57" t="e">
        <f aca="false">IF(R377&lt;&gt;"","値あり","値なし")</f>
        <v>#VALUE!</v>
      </c>
    </row>
    <row r="378" customFormat="false" ht="13.5" hidden="false" customHeight="false" outlineLevel="0" collapsed="false">
      <c r="B378" s="109" t="n">
        <v>8716</v>
      </c>
      <c r="C378" s="55"/>
      <c r="D378" s="55"/>
      <c r="E378" s="59" t="s">
        <v>236</v>
      </c>
      <c r="F378" s="57" t="e">
        <f aca="false">([1]!S事業予算,基本設定!$C$10,基本設定!$C$11,F$1,$B378,,$B$1,"累計")</f>
        <v>#VALUE!</v>
      </c>
      <c r="G378" s="57" t="e">
        <f aca="false">([1]!S事業予算,基本設定!$C$10,基本設定!$C$11,G$1,$B378,,$B$1,"累計")</f>
        <v>#VALUE!</v>
      </c>
      <c r="H378" s="57" t="e">
        <f aca="false">([1]!S事業予算,基本設定!$C$10,基本設定!$C$11,H$1,$B378,,$B$1,"累計")</f>
        <v>#VALUE!</v>
      </c>
      <c r="I378" s="57" t="e">
        <f aca="false">([1]!S事業予算,基本設定!$C$10,基本設定!$C$11,I$1,$B378,,$B$1,"累計")</f>
        <v>#VALUE!</v>
      </c>
      <c r="J378" s="57" t="e">
        <f aca="false">([1]!S事業予算,基本設定!$C$10,基本設定!$C$11,J$1,$B378,,$B$1,"累計")</f>
        <v>#VALUE!</v>
      </c>
      <c r="K378" s="57" t="e">
        <f aca="false">([1]!S事業予算,基本設定!$C$10,基本設定!$C$11,K$1,$B378,,$B$1,"累計")</f>
        <v>#VALUE!</v>
      </c>
      <c r="L378" s="57" t="e">
        <f aca="false">([1]!S事業予算,基本設定!$C$10,基本設定!$C$11,L$1,$B378,,$B$1,"累計")</f>
        <v>#VALUE!</v>
      </c>
      <c r="M378" s="57" t="e">
        <f aca="false">([1]!S事業予算,基本設定!$C$10,基本設定!$C$11,M$1,$B378,,$B$1,"累計")</f>
        <v>#VALUE!</v>
      </c>
      <c r="N378" s="57" t="e">
        <f aca="false">([1]!S事業予算,基本設定!$C$10,基本設定!$C$11,N$1,$B378,,$B$1,"累計")</f>
        <v>#VALUE!</v>
      </c>
      <c r="O378" s="57" t="e">
        <f aca="false">([1]!S事業予算,基本設定!$C$10,基本設定!$C$11,O$1,$B378,,$B$1,"累計")</f>
        <v>#VALUE!</v>
      </c>
      <c r="P378" s="57" t="e">
        <f aca="true">SUMIF(F378:OFFSET(P378,0,-1),"&lt;&gt;#VALUE!")</f>
        <v>#VALUE!</v>
      </c>
      <c r="Q378" s="57" t="e">
        <f aca="false">N(R378)-N(P378)</f>
        <v>#VALUE!</v>
      </c>
      <c r="R378" s="57" t="e">
        <f aca="false">([1]!S合計事業予算,基本設定!$C$10,基本設定!$C$11,基本設定!$C$5,基本設定!$C$6,$B378,,$B$1,"累計","する")</f>
        <v>#VALUE!</v>
      </c>
      <c r="S378" s="57" t="e">
        <f aca="false">IF(R378&lt;&gt;"","値あり","値なし")</f>
        <v>#VALUE!</v>
      </c>
    </row>
    <row r="379" customFormat="false" ht="13.5" hidden="false" customHeight="false" outlineLevel="0" collapsed="false">
      <c r="B379" s="109" t="n">
        <v>8717</v>
      </c>
      <c r="C379" s="55"/>
      <c r="D379" s="55"/>
      <c r="E379" s="59" t="s">
        <v>237</v>
      </c>
      <c r="F379" s="57" t="e">
        <f aca="false">([1]!S事業予算,基本設定!$C$10,基本設定!$C$11,F$1,$B379,,$B$1,"累計")</f>
        <v>#VALUE!</v>
      </c>
      <c r="G379" s="57" t="e">
        <f aca="false">([1]!S事業予算,基本設定!$C$10,基本設定!$C$11,G$1,$B379,,$B$1,"累計")</f>
        <v>#VALUE!</v>
      </c>
      <c r="H379" s="57" t="e">
        <f aca="false">([1]!S事業予算,基本設定!$C$10,基本設定!$C$11,H$1,$B379,,$B$1,"累計")</f>
        <v>#VALUE!</v>
      </c>
      <c r="I379" s="57" t="e">
        <f aca="false">([1]!S事業予算,基本設定!$C$10,基本設定!$C$11,I$1,$B379,,$B$1,"累計")</f>
        <v>#VALUE!</v>
      </c>
      <c r="J379" s="57" t="e">
        <f aca="false">([1]!S事業予算,基本設定!$C$10,基本設定!$C$11,J$1,$B379,,$B$1,"累計")</f>
        <v>#VALUE!</v>
      </c>
      <c r="K379" s="57" t="e">
        <f aca="false">([1]!S事業予算,基本設定!$C$10,基本設定!$C$11,K$1,$B379,,$B$1,"累計")</f>
        <v>#VALUE!</v>
      </c>
      <c r="L379" s="57" t="e">
        <f aca="false">([1]!S事業予算,基本設定!$C$10,基本設定!$C$11,L$1,$B379,,$B$1,"累計")</f>
        <v>#VALUE!</v>
      </c>
      <c r="M379" s="57" t="e">
        <f aca="false">([1]!S事業予算,基本設定!$C$10,基本設定!$C$11,M$1,$B379,,$B$1,"累計")</f>
        <v>#VALUE!</v>
      </c>
      <c r="N379" s="57" t="e">
        <f aca="false">([1]!S事業予算,基本設定!$C$10,基本設定!$C$11,N$1,$B379,,$B$1,"累計")</f>
        <v>#VALUE!</v>
      </c>
      <c r="O379" s="57" t="e">
        <f aca="false">([1]!S事業予算,基本設定!$C$10,基本設定!$C$11,O$1,$B379,,$B$1,"累計")</f>
        <v>#VALUE!</v>
      </c>
      <c r="P379" s="57" t="e">
        <f aca="true">SUMIF(F379:OFFSET(P379,0,-1),"&lt;&gt;#VALUE!")</f>
        <v>#VALUE!</v>
      </c>
      <c r="Q379" s="57" t="e">
        <f aca="false">N(R379)-N(P379)</f>
        <v>#VALUE!</v>
      </c>
      <c r="R379" s="57" t="e">
        <f aca="false">([1]!S合計事業予算,基本設定!$C$10,基本設定!$C$11,基本設定!$C$5,基本設定!$C$6,$B379,,$B$1,"累計","する")</f>
        <v>#VALUE!</v>
      </c>
      <c r="S379" s="57" t="e">
        <f aca="false">IF(R379&lt;&gt;"","値あり","値なし")</f>
        <v>#VALUE!</v>
      </c>
    </row>
    <row r="380" customFormat="false" ht="13.5" hidden="false" customHeight="false" outlineLevel="0" collapsed="false">
      <c r="B380" s="109" t="n">
        <v>8718</v>
      </c>
      <c r="C380" s="55"/>
      <c r="D380" s="55"/>
      <c r="E380" s="59" t="s">
        <v>238</v>
      </c>
      <c r="F380" s="57" t="e">
        <f aca="false">([1]!S事業予算,基本設定!$C$10,基本設定!$C$11,F$1,$B380,,$B$1,"累計")</f>
        <v>#VALUE!</v>
      </c>
      <c r="G380" s="57" t="e">
        <f aca="false">([1]!S事業予算,基本設定!$C$10,基本設定!$C$11,G$1,$B380,,$B$1,"累計")</f>
        <v>#VALUE!</v>
      </c>
      <c r="H380" s="57" t="e">
        <f aca="false">([1]!S事業予算,基本設定!$C$10,基本設定!$C$11,H$1,$B380,,$B$1,"累計")</f>
        <v>#VALUE!</v>
      </c>
      <c r="I380" s="57" t="e">
        <f aca="false">([1]!S事業予算,基本設定!$C$10,基本設定!$C$11,I$1,$B380,,$B$1,"累計")</f>
        <v>#VALUE!</v>
      </c>
      <c r="J380" s="57" t="e">
        <f aca="false">([1]!S事業予算,基本設定!$C$10,基本設定!$C$11,J$1,$B380,,$B$1,"累計")</f>
        <v>#VALUE!</v>
      </c>
      <c r="K380" s="57" t="e">
        <f aca="false">([1]!S事業予算,基本設定!$C$10,基本設定!$C$11,K$1,$B380,,$B$1,"累計")</f>
        <v>#VALUE!</v>
      </c>
      <c r="L380" s="57" t="e">
        <f aca="false">([1]!S事業予算,基本設定!$C$10,基本設定!$C$11,L$1,$B380,,$B$1,"累計")</f>
        <v>#VALUE!</v>
      </c>
      <c r="M380" s="57" t="e">
        <f aca="false">([1]!S事業予算,基本設定!$C$10,基本設定!$C$11,M$1,$B380,,$B$1,"累計")</f>
        <v>#VALUE!</v>
      </c>
      <c r="N380" s="57" t="e">
        <f aca="false">([1]!S事業予算,基本設定!$C$10,基本設定!$C$11,N$1,$B380,,$B$1,"累計")</f>
        <v>#VALUE!</v>
      </c>
      <c r="O380" s="57" t="e">
        <f aca="false">([1]!S事業予算,基本設定!$C$10,基本設定!$C$11,O$1,$B380,,$B$1,"累計")</f>
        <v>#VALUE!</v>
      </c>
      <c r="P380" s="57" t="e">
        <f aca="true">SUMIF(F380:OFFSET(P380,0,-1),"&lt;&gt;#VALUE!")</f>
        <v>#VALUE!</v>
      </c>
      <c r="Q380" s="57" t="e">
        <f aca="false">N(R380)-N(P380)</f>
        <v>#VALUE!</v>
      </c>
      <c r="R380" s="57" t="e">
        <f aca="false">([1]!S合計事業予算,基本設定!$C$10,基本設定!$C$11,基本設定!$C$5,基本設定!$C$6,$B380,,$B$1,"累計","する")</f>
        <v>#VALUE!</v>
      </c>
      <c r="S380" s="57" t="e">
        <f aca="false">IF(R380&lt;&gt;"","値あり","値なし")</f>
        <v>#VALUE!</v>
      </c>
    </row>
    <row r="381" customFormat="false" ht="13.5" hidden="false" customHeight="false" outlineLevel="0" collapsed="false">
      <c r="B381" s="109" t="n">
        <v>8719</v>
      </c>
      <c r="C381" s="55"/>
      <c r="D381" s="55"/>
      <c r="E381" s="59" t="s">
        <v>239</v>
      </c>
      <c r="F381" s="57" t="e">
        <f aca="false">([1]!S事業予算,基本設定!$C$10,基本設定!$C$11,F$1,$B381,,$B$1,"累計")</f>
        <v>#VALUE!</v>
      </c>
      <c r="G381" s="57" t="e">
        <f aca="false">([1]!S事業予算,基本設定!$C$10,基本設定!$C$11,G$1,$B381,,$B$1,"累計")</f>
        <v>#VALUE!</v>
      </c>
      <c r="H381" s="57" t="e">
        <f aca="false">([1]!S事業予算,基本設定!$C$10,基本設定!$C$11,H$1,$B381,,$B$1,"累計")</f>
        <v>#VALUE!</v>
      </c>
      <c r="I381" s="57" t="e">
        <f aca="false">([1]!S事業予算,基本設定!$C$10,基本設定!$C$11,I$1,$B381,,$B$1,"累計")</f>
        <v>#VALUE!</v>
      </c>
      <c r="J381" s="57" t="e">
        <f aca="false">([1]!S事業予算,基本設定!$C$10,基本設定!$C$11,J$1,$B381,,$B$1,"累計")</f>
        <v>#VALUE!</v>
      </c>
      <c r="K381" s="57" t="e">
        <f aca="false">([1]!S事業予算,基本設定!$C$10,基本設定!$C$11,K$1,$B381,,$B$1,"累計")</f>
        <v>#VALUE!</v>
      </c>
      <c r="L381" s="57" t="e">
        <f aca="false">([1]!S事業予算,基本設定!$C$10,基本設定!$C$11,L$1,$B381,,$B$1,"累計")</f>
        <v>#VALUE!</v>
      </c>
      <c r="M381" s="57" t="e">
        <f aca="false">([1]!S事業予算,基本設定!$C$10,基本設定!$C$11,M$1,$B381,,$B$1,"累計")</f>
        <v>#VALUE!</v>
      </c>
      <c r="N381" s="57" t="e">
        <f aca="false">([1]!S事業予算,基本設定!$C$10,基本設定!$C$11,N$1,$B381,,$B$1,"累計")</f>
        <v>#VALUE!</v>
      </c>
      <c r="O381" s="57" t="e">
        <f aca="false">([1]!S事業予算,基本設定!$C$10,基本設定!$C$11,O$1,$B381,,$B$1,"累計")</f>
        <v>#VALUE!</v>
      </c>
      <c r="P381" s="57" t="e">
        <f aca="true">SUMIF(F381:OFFSET(P381,0,-1),"&lt;&gt;#VALUE!")</f>
        <v>#VALUE!</v>
      </c>
      <c r="Q381" s="57" t="e">
        <f aca="false">N(R381)-N(P381)</f>
        <v>#VALUE!</v>
      </c>
      <c r="R381" s="57" t="e">
        <f aca="false">([1]!S合計事業予算,基本設定!$C$10,基本設定!$C$11,基本設定!$C$5,基本設定!$C$6,$B381,,$B$1,"累計","する")</f>
        <v>#VALUE!</v>
      </c>
      <c r="S381" s="57" t="e">
        <f aca="false">IF(R381&lt;&gt;"","値あり","値なし")</f>
        <v>#VALUE!</v>
      </c>
    </row>
    <row r="382" customFormat="false" ht="13.5" hidden="false" customHeight="false" outlineLevel="0" collapsed="false">
      <c r="B382" s="109" t="n">
        <v>8721</v>
      </c>
      <c r="C382" s="55"/>
      <c r="D382" s="55"/>
      <c r="E382" s="59" t="s">
        <v>240</v>
      </c>
      <c r="F382" s="57" t="e">
        <f aca="false">([1]!S事業予算,基本設定!$C$10,基本設定!$C$11,F$1,$B382,,$B$1,"累計")</f>
        <v>#VALUE!</v>
      </c>
      <c r="G382" s="57" t="e">
        <f aca="false">([1]!S事業予算,基本設定!$C$10,基本設定!$C$11,G$1,$B382,,$B$1,"累計")</f>
        <v>#VALUE!</v>
      </c>
      <c r="H382" s="57" t="e">
        <f aca="false">([1]!S事業予算,基本設定!$C$10,基本設定!$C$11,H$1,$B382,,$B$1,"累計")</f>
        <v>#VALUE!</v>
      </c>
      <c r="I382" s="57" t="e">
        <f aca="false">([1]!S事業予算,基本設定!$C$10,基本設定!$C$11,I$1,$B382,,$B$1,"累計")</f>
        <v>#VALUE!</v>
      </c>
      <c r="J382" s="57" t="e">
        <f aca="false">([1]!S事業予算,基本設定!$C$10,基本設定!$C$11,J$1,$B382,,$B$1,"累計")</f>
        <v>#VALUE!</v>
      </c>
      <c r="K382" s="57" t="e">
        <f aca="false">([1]!S事業予算,基本設定!$C$10,基本設定!$C$11,K$1,$B382,,$B$1,"累計")</f>
        <v>#VALUE!</v>
      </c>
      <c r="L382" s="57" t="e">
        <f aca="false">([1]!S事業予算,基本設定!$C$10,基本設定!$C$11,L$1,$B382,,$B$1,"累計")</f>
        <v>#VALUE!</v>
      </c>
      <c r="M382" s="57" t="e">
        <f aca="false">([1]!S事業予算,基本設定!$C$10,基本設定!$C$11,M$1,$B382,,$B$1,"累計")</f>
        <v>#VALUE!</v>
      </c>
      <c r="N382" s="57" t="e">
        <f aca="false">([1]!S事業予算,基本設定!$C$10,基本設定!$C$11,N$1,$B382,,$B$1,"累計")</f>
        <v>#VALUE!</v>
      </c>
      <c r="O382" s="57" t="e">
        <f aca="false">([1]!S事業予算,基本設定!$C$10,基本設定!$C$11,O$1,$B382,,$B$1,"累計")</f>
        <v>#VALUE!</v>
      </c>
      <c r="P382" s="57" t="e">
        <f aca="true">SUMIF(F382:OFFSET(P382,0,-1),"&lt;&gt;#VALUE!")</f>
        <v>#VALUE!</v>
      </c>
      <c r="Q382" s="57" t="e">
        <f aca="false">N(R382)-N(P382)</f>
        <v>#VALUE!</v>
      </c>
      <c r="R382" s="57" t="e">
        <f aca="false">([1]!S合計事業予算,基本設定!$C$10,基本設定!$C$11,基本設定!$C$5,基本設定!$C$6,$B382,,$B$1,"累計","する")</f>
        <v>#VALUE!</v>
      </c>
      <c r="S382" s="57" t="e">
        <f aca="false">IF(R382&lt;&gt;"","値あり","値なし")</f>
        <v>#VALUE!</v>
      </c>
    </row>
    <row r="383" customFormat="false" ht="13.5" hidden="false" customHeight="false" outlineLevel="0" collapsed="false">
      <c r="B383" s="109" t="n">
        <v>8722</v>
      </c>
      <c r="C383" s="55"/>
      <c r="D383" s="55"/>
      <c r="E383" s="59" t="s">
        <v>241</v>
      </c>
      <c r="F383" s="57" t="e">
        <f aca="false">([1]!S事業予算,基本設定!$C$10,基本設定!$C$11,F$1,$B383,,$B$1,"累計")</f>
        <v>#VALUE!</v>
      </c>
      <c r="G383" s="57" t="e">
        <f aca="false">([1]!S事業予算,基本設定!$C$10,基本設定!$C$11,G$1,$B383,,$B$1,"累計")</f>
        <v>#VALUE!</v>
      </c>
      <c r="H383" s="57" t="e">
        <f aca="false">([1]!S事業予算,基本設定!$C$10,基本設定!$C$11,H$1,$B383,,$B$1,"累計")</f>
        <v>#VALUE!</v>
      </c>
      <c r="I383" s="57" t="e">
        <f aca="false">([1]!S事業予算,基本設定!$C$10,基本設定!$C$11,I$1,$B383,,$B$1,"累計")</f>
        <v>#VALUE!</v>
      </c>
      <c r="J383" s="57" t="e">
        <f aca="false">([1]!S事業予算,基本設定!$C$10,基本設定!$C$11,J$1,$B383,,$B$1,"累計")</f>
        <v>#VALUE!</v>
      </c>
      <c r="K383" s="57" t="e">
        <f aca="false">([1]!S事業予算,基本設定!$C$10,基本設定!$C$11,K$1,$B383,,$B$1,"累計")</f>
        <v>#VALUE!</v>
      </c>
      <c r="L383" s="57" t="e">
        <f aca="false">([1]!S事業予算,基本設定!$C$10,基本設定!$C$11,L$1,$B383,,$B$1,"累計")</f>
        <v>#VALUE!</v>
      </c>
      <c r="M383" s="57" t="e">
        <f aca="false">([1]!S事業予算,基本設定!$C$10,基本設定!$C$11,M$1,$B383,,$B$1,"累計")</f>
        <v>#VALUE!</v>
      </c>
      <c r="N383" s="57" t="e">
        <f aca="false">([1]!S事業予算,基本設定!$C$10,基本設定!$C$11,N$1,$B383,,$B$1,"累計")</f>
        <v>#VALUE!</v>
      </c>
      <c r="O383" s="57" t="e">
        <f aca="false">([1]!S事業予算,基本設定!$C$10,基本設定!$C$11,O$1,$B383,,$B$1,"累計")</f>
        <v>#VALUE!</v>
      </c>
      <c r="P383" s="57" t="e">
        <f aca="true">SUMIF(F383:OFFSET(P383,0,-1),"&lt;&gt;#VALUE!")</f>
        <v>#VALUE!</v>
      </c>
      <c r="Q383" s="57" t="e">
        <f aca="false">N(R383)-N(P383)</f>
        <v>#VALUE!</v>
      </c>
      <c r="R383" s="57" t="e">
        <f aca="false">([1]!S合計事業予算,基本設定!$C$10,基本設定!$C$11,基本設定!$C$5,基本設定!$C$6,$B383,,$B$1,"累計","する")</f>
        <v>#VALUE!</v>
      </c>
      <c r="S383" s="57" t="e">
        <f aca="false">IF(R383&lt;&gt;"","値あり","値なし")</f>
        <v>#VALUE!</v>
      </c>
    </row>
    <row r="384" customFormat="false" ht="13.5" hidden="false" customHeight="false" outlineLevel="0" collapsed="false">
      <c r="B384" s="109" t="n">
        <v>8723</v>
      </c>
      <c r="C384" s="55"/>
      <c r="D384" s="55"/>
      <c r="E384" s="59" t="s">
        <v>242</v>
      </c>
      <c r="F384" s="57" t="e">
        <f aca="false">([1]!S事業予算,基本設定!$C$10,基本設定!$C$11,F$1,$B384,,$B$1,"累計")</f>
        <v>#VALUE!</v>
      </c>
      <c r="G384" s="57" t="e">
        <f aca="false">([1]!S事業予算,基本設定!$C$10,基本設定!$C$11,G$1,$B384,,$B$1,"累計")</f>
        <v>#VALUE!</v>
      </c>
      <c r="H384" s="57" t="e">
        <f aca="false">([1]!S事業予算,基本設定!$C$10,基本設定!$C$11,H$1,$B384,,$B$1,"累計")</f>
        <v>#VALUE!</v>
      </c>
      <c r="I384" s="57" t="e">
        <f aca="false">([1]!S事業予算,基本設定!$C$10,基本設定!$C$11,I$1,$B384,,$B$1,"累計")</f>
        <v>#VALUE!</v>
      </c>
      <c r="J384" s="57" t="e">
        <f aca="false">([1]!S事業予算,基本設定!$C$10,基本設定!$C$11,J$1,$B384,,$B$1,"累計")</f>
        <v>#VALUE!</v>
      </c>
      <c r="K384" s="57" t="e">
        <f aca="false">([1]!S事業予算,基本設定!$C$10,基本設定!$C$11,K$1,$B384,,$B$1,"累計")</f>
        <v>#VALUE!</v>
      </c>
      <c r="L384" s="57" t="e">
        <f aca="false">([1]!S事業予算,基本設定!$C$10,基本設定!$C$11,L$1,$B384,,$B$1,"累計")</f>
        <v>#VALUE!</v>
      </c>
      <c r="M384" s="57" t="e">
        <f aca="false">([1]!S事業予算,基本設定!$C$10,基本設定!$C$11,M$1,$B384,,$B$1,"累計")</f>
        <v>#VALUE!</v>
      </c>
      <c r="N384" s="57" t="e">
        <f aca="false">([1]!S事業予算,基本設定!$C$10,基本設定!$C$11,N$1,$B384,,$B$1,"累計")</f>
        <v>#VALUE!</v>
      </c>
      <c r="O384" s="57" t="e">
        <f aca="false">([1]!S事業予算,基本設定!$C$10,基本設定!$C$11,O$1,$B384,,$B$1,"累計")</f>
        <v>#VALUE!</v>
      </c>
      <c r="P384" s="57" t="e">
        <f aca="true">SUMIF(F384:OFFSET(P384,0,-1),"&lt;&gt;#VALUE!")</f>
        <v>#VALUE!</v>
      </c>
      <c r="Q384" s="57" t="e">
        <f aca="false">N(R384)-N(P384)</f>
        <v>#VALUE!</v>
      </c>
      <c r="R384" s="57" t="e">
        <f aca="false">([1]!S合計事業予算,基本設定!$C$10,基本設定!$C$11,基本設定!$C$5,基本設定!$C$6,$B384,,$B$1,"累計","する")</f>
        <v>#VALUE!</v>
      </c>
      <c r="S384" s="57" t="e">
        <f aca="false">IF(R384&lt;&gt;"","値あり","値なし")</f>
        <v>#VALUE!</v>
      </c>
    </row>
    <row r="385" customFormat="false" ht="13.5" hidden="false" customHeight="false" outlineLevel="0" collapsed="false">
      <c r="B385" s="109" t="n">
        <v>8724</v>
      </c>
      <c r="C385" s="55"/>
      <c r="D385" s="55"/>
      <c r="E385" s="59" t="s">
        <v>243</v>
      </c>
      <c r="F385" s="57" t="e">
        <f aca="false">([1]!S事業予算,基本設定!$C$10,基本設定!$C$11,F$1,$B385,,$B$1,"累計")</f>
        <v>#VALUE!</v>
      </c>
      <c r="G385" s="57" t="e">
        <f aca="false">([1]!S事業予算,基本設定!$C$10,基本設定!$C$11,G$1,$B385,,$B$1,"累計")</f>
        <v>#VALUE!</v>
      </c>
      <c r="H385" s="57" t="e">
        <f aca="false">([1]!S事業予算,基本設定!$C$10,基本設定!$C$11,H$1,$B385,,$B$1,"累計")</f>
        <v>#VALUE!</v>
      </c>
      <c r="I385" s="57" t="e">
        <f aca="false">([1]!S事業予算,基本設定!$C$10,基本設定!$C$11,I$1,$B385,,$B$1,"累計")</f>
        <v>#VALUE!</v>
      </c>
      <c r="J385" s="57" t="e">
        <f aca="false">([1]!S事業予算,基本設定!$C$10,基本設定!$C$11,J$1,$B385,,$B$1,"累計")</f>
        <v>#VALUE!</v>
      </c>
      <c r="K385" s="57" t="e">
        <f aca="false">([1]!S事業予算,基本設定!$C$10,基本設定!$C$11,K$1,$B385,,$B$1,"累計")</f>
        <v>#VALUE!</v>
      </c>
      <c r="L385" s="57" t="e">
        <f aca="false">([1]!S事業予算,基本設定!$C$10,基本設定!$C$11,L$1,$B385,,$B$1,"累計")</f>
        <v>#VALUE!</v>
      </c>
      <c r="M385" s="57" t="e">
        <f aca="false">([1]!S事業予算,基本設定!$C$10,基本設定!$C$11,M$1,$B385,,$B$1,"累計")</f>
        <v>#VALUE!</v>
      </c>
      <c r="N385" s="57" t="e">
        <f aca="false">([1]!S事業予算,基本設定!$C$10,基本設定!$C$11,N$1,$B385,,$B$1,"累計")</f>
        <v>#VALUE!</v>
      </c>
      <c r="O385" s="57" t="e">
        <f aca="false">([1]!S事業予算,基本設定!$C$10,基本設定!$C$11,O$1,$B385,,$B$1,"累計")</f>
        <v>#VALUE!</v>
      </c>
      <c r="P385" s="57" t="e">
        <f aca="true">SUMIF(F385:OFFSET(P385,0,-1),"&lt;&gt;#VALUE!")</f>
        <v>#VALUE!</v>
      </c>
      <c r="Q385" s="57" t="e">
        <f aca="false">N(R385)-N(P385)</f>
        <v>#VALUE!</v>
      </c>
      <c r="R385" s="57" t="e">
        <f aca="false">([1]!S合計事業予算,基本設定!$C$10,基本設定!$C$11,基本設定!$C$5,基本設定!$C$6,$B385,,$B$1,"累計","する")</f>
        <v>#VALUE!</v>
      </c>
      <c r="S385" s="57" t="e">
        <f aca="false">IF(R385&lt;&gt;"","値あり","値なし")</f>
        <v>#VALUE!</v>
      </c>
    </row>
    <row r="386" customFormat="false" ht="13.5" hidden="false" customHeight="false" outlineLevel="0" collapsed="false">
      <c r="B386" s="109" t="n">
        <v>8725</v>
      </c>
      <c r="C386" s="55"/>
      <c r="D386" s="55"/>
      <c r="E386" s="59" t="s">
        <v>244</v>
      </c>
      <c r="F386" s="57" t="e">
        <f aca="false">([1]!S事業予算,基本設定!$C$10,基本設定!$C$11,F$1,$B386,,$B$1,"累計")</f>
        <v>#VALUE!</v>
      </c>
      <c r="G386" s="57" t="e">
        <f aca="false">([1]!S事業予算,基本設定!$C$10,基本設定!$C$11,G$1,$B386,,$B$1,"累計")</f>
        <v>#VALUE!</v>
      </c>
      <c r="H386" s="57" t="e">
        <f aca="false">([1]!S事業予算,基本設定!$C$10,基本設定!$C$11,H$1,$B386,,$B$1,"累計")</f>
        <v>#VALUE!</v>
      </c>
      <c r="I386" s="57" t="e">
        <f aca="false">([1]!S事業予算,基本設定!$C$10,基本設定!$C$11,I$1,$B386,,$B$1,"累計")</f>
        <v>#VALUE!</v>
      </c>
      <c r="J386" s="57" t="e">
        <f aca="false">([1]!S事業予算,基本設定!$C$10,基本設定!$C$11,J$1,$B386,,$B$1,"累計")</f>
        <v>#VALUE!</v>
      </c>
      <c r="K386" s="57" t="e">
        <f aca="false">([1]!S事業予算,基本設定!$C$10,基本設定!$C$11,K$1,$B386,,$B$1,"累計")</f>
        <v>#VALUE!</v>
      </c>
      <c r="L386" s="57" t="e">
        <f aca="false">([1]!S事業予算,基本設定!$C$10,基本設定!$C$11,L$1,$B386,,$B$1,"累計")</f>
        <v>#VALUE!</v>
      </c>
      <c r="M386" s="57" t="e">
        <f aca="false">([1]!S事業予算,基本設定!$C$10,基本設定!$C$11,M$1,$B386,,$B$1,"累計")</f>
        <v>#VALUE!</v>
      </c>
      <c r="N386" s="57" t="e">
        <f aca="false">([1]!S事業予算,基本設定!$C$10,基本設定!$C$11,N$1,$B386,,$B$1,"累計")</f>
        <v>#VALUE!</v>
      </c>
      <c r="O386" s="57" t="e">
        <f aca="false">([1]!S事業予算,基本設定!$C$10,基本設定!$C$11,O$1,$B386,,$B$1,"累計")</f>
        <v>#VALUE!</v>
      </c>
      <c r="P386" s="57" t="e">
        <f aca="true">SUMIF(F386:OFFSET(P386,0,-1),"&lt;&gt;#VALUE!")</f>
        <v>#VALUE!</v>
      </c>
      <c r="Q386" s="57" t="e">
        <f aca="false">N(R386)-N(P386)</f>
        <v>#VALUE!</v>
      </c>
      <c r="R386" s="57" t="e">
        <f aca="false">([1]!S合計事業予算,基本設定!$C$10,基本設定!$C$11,基本設定!$C$5,基本設定!$C$6,$B386,,$B$1,"累計","する")</f>
        <v>#VALUE!</v>
      </c>
      <c r="S386" s="57" t="e">
        <f aca="false">IF(R386&lt;&gt;"","値あり","値なし")</f>
        <v>#VALUE!</v>
      </c>
    </row>
    <row r="387" customFormat="false" ht="13.5" hidden="false" customHeight="false" outlineLevel="0" collapsed="false">
      <c r="B387" s="109" t="n">
        <v>8726</v>
      </c>
      <c r="C387" s="55"/>
      <c r="D387" s="55"/>
      <c r="E387" s="59" t="s">
        <v>245</v>
      </c>
      <c r="F387" s="57" t="e">
        <f aca="false">([1]!S事業予算,基本設定!$C$10,基本設定!$C$11,F$1,$B387,,$B$1,"累計")</f>
        <v>#VALUE!</v>
      </c>
      <c r="G387" s="57" t="e">
        <f aca="false">([1]!S事業予算,基本設定!$C$10,基本設定!$C$11,G$1,$B387,,$B$1,"累計")</f>
        <v>#VALUE!</v>
      </c>
      <c r="H387" s="57" t="e">
        <f aca="false">([1]!S事業予算,基本設定!$C$10,基本設定!$C$11,H$1,$B387,,$B$1,"累計")</f>
        <v>#VALUE!</v>
      </c>
      <c r="I387" s="57" t="e">
        <f aca="false">([1]!S事業予算,基本設定!$C$10,基本設定!$C$11,I$1,$B387,,$B$1,"累計")</f>
        <v>#VALUE!</v>
      </c>
      <c r="J387" s="57" t="e">
        <f aca="false">([1]!S事業予算,基本設定!$C$10,基本設定!$C$11,J$1,$B387,,$B$1,"累計")</f>
        <v>#VALUE!</v>
      </c>
      <c r="K387" s="57" t="e">
        <f aca="false">([1]!S事業予算,基本設定!$C$10,基本設定!$C$11,K$1,$B387,,$B$1,"累計")</f>
        <v>#VALUE!</v>
      </c>
      <c r="L387" s="57" t="e">
        <f aca="false">([1]!S事業予算,基本設定!$C$10,基本設定!$C$11,L$1,$B387,,$B$1,"累計")</f>
        <v>#VALUE!</v>
      </c>
      <c r="M387" s="57" t="e">
        <f aca="false">([1]!S事業予算,基本設定!$C$10,基本設定!$C$11,M$1,$B387,,$B$1,"累計")</f>
        <v>#VALUE!</v>
      </c>
      <c r="N387" s="57" t="e">
        <f aca="false">([1]!S事業予算,基本設定!$C$10,基本設定!$C$11,N$1,$B387,,$B$1,"累計")</f>
        <v>#VALUE!</v>
      </c>
      <c r="O387" s="57" t="e">
        <f aca="false">([1]!S事業予算,基本設定!$C$10,基本設定!$C$11,O$1,$B387,,$B$1,"累計")</f>
        <v>#VALUE!</v>
      </c>
      <c r="P387" s="57" t="e">
        <f aca="true">SUMIF(F387:OFFSET(P387,0,-1),"&lt;&gt;#VALUE!")</f>
        <v>#VALUE!</v>
      </c>
      <c r="Q387" s="57" t="e">
        <f aca="false">N(R387)-N(P387)</f>
        <v>#VALUE!</v>
      </c>
      <c r="R387" s="57" t="e">
        <f aca="false">([1]!S合計事業予算,基本設定!$C$10,基本設定!$C$11,基本設定!$C$5,基本設定!$C$6,$B387,,$B$1,"累計","する")</f>
        <v>#VALUE!</v>
      </c>
      <c r="S387" s="57" t="e">
        <f aca="false">IF(R387&lt;&gt;"","値あり","値なし")</f>
        <v>#VALUE!</v>
      </c>
    </row>
    <row r="388" customFormat="false" ht="13.5" hidden="false" customHeight="false" outlineLevel="0" collapsed="false">
      <c r="B388" s="109" t="n">
        <v>8727</v>
      </c>
      <c r="C388" s="55"/>
      <c r="D388" s="55"/>
      <c r="E388" s="59" t="s">
        <v>246</v>
      </c>
      <c r="F388" s="57" t="e">
        <f aca="false">([1]!S事業予算,基本設定!$C$10,基本設定!$C$11,F$1,$B388,,$B$1,"累計")</f>
        <v>#VALUE!</v>
      </c>
      <c r="G388" s="57" t="e">
        <f aca="false">([1]!S事業予算,基本設定!$C$10,基本設定!$C$11,G$1,$B388,,$B$1,"累計")</f>
        <v>#VALUE!</v>
      </c>
      <c r="H388" s="57" t="e">
        <f aca="false">([1]!S事業予算,基本設定!$C$10,基本設定!$C$11,H$1,$B388,,$B$1,"累計")</f>
        <v>#VALUE!</v>
      </c>
      <c r="I388" s="57" t="e">
        <f aca="false">([1]!S事業予算,基本設定!$C$10,基本設定!$C$11,I$1,$B388,,$B$1,"累計")</f>
        <v>#VALUE!</v>
      </c>
      <c r="J388" s="57" t="e">
        <f aca="false">([1]!S事業予算,基本設定!$C$10,基本設定!$C$11,J$1,$B388,,$B$1,"累計")</f>
        <v>#VALUE!</v>
      </c>
      <c r="K388" s="57" t="e">
        <f aca="false">([1]!S事業予算,基本設定!$C$10,基本設定!$C$11,K$1,$B388,,$B$1,"累計")</f>
        <v>#VALUE!</v>
      </c>
      <c r="L388" s="57" t="e">
        <f aca="false">([1]!S事業予算,基本設定!$C$10,基本設定!$C$11,L$1,$B388,,$B$1,"累計")</f>
        <v>#VALUE!</v>
      </c>
      <c r="M388" s="57" t="e">
        <f aca="false">([1]!S事業予算,基本設定!$C$10,基本設定!$C$11,M$1,$B388,,$B$1,"累計")</f>
        <v>#VALUE!</v>
      </c>
      <c r="N388" s="57" t="e">
        <f aca="false">([1]!S事業予算,基本設定!$C$10,基本設定!$C$11,N$1,$B388,,$B$1,"累計")</f>
        <v>#VALUE!</v>
      </c>
      <c r="O388" s="57" t="e">
        <f aca="false">([1]!S事業予算,基本設定!$C$10,基本設定!$C$11,O$1,$B388,,$B$1,"累計")</f>
        <v>#VALUE!</v>
      </c>
      <c r="P388" s="57" t="e">
        <f aca="true">SUMIF(F388:OFFSET(P388,0,-1),"&lt;&gt;#VALUE!")</f>
        <v>#VALUE!</v>
      </c>
      <c r="Q388" s="57" t="e">
        <f aca="false">N(R388)-N(P388)</f>
        <v>#VALUE!</v>
      </c>
      <c r="R388" s="57" t="e">
        <f aca="false">([1]!S合計事業予算,基本設定!$C$10,基本設定!$C$11,基本設定!$C$5,基本設定!$C$6,$B388,,$B$1,"累計","する")</f>
        <v>#VALUE!</v>
      </c>
      <c r="S388" s="57" t="e">
        <f aca="false">IF(R388&lt;&gt;"","値あり","値なし")</f>
        <v>#VALUE!</v>
      </c>
    </row>
    <row r="389" customFormat="false" ht="13.5" hidden="false" customHeight="false" outlineLevel="0" collapsed="false">
      <c r="B389" s="109" t="n">
        <v>8540</v>
      </c>
      <c r="C389" s="55"/>
      <c r="D389" s="55"/>
      <c r="E389" s="59" t="s">
        <v>247</v>
      </c>
      <c r="F389" s="57" t="e">
        <f aca="false">([1]!S事業予算,基本設定!$C$10,基本設定!$C$11,F$1,$B389,,$B$1,"累計")</f>
        <v>#VALUE!</v>
      </c>
      <c r="G389" s="57" t="e">
        <f aca="false">([1]!S事業予算,基本設定!$C$10,基本設定!$C$11,G$1,$B389,,$B$1,"累計")</f>
        <v>#VALUE!</v>
      </c>
      <c r="H389" s="57" t="e">
        <f aca="false">([1]!S事業予算,基本設定!$C$10,基本設定!$C$11,H$1,$B389,,$B$1,"累計")</f>
        <v>#VALUE!</v>
      </c>
      <c r="I389" s="57" t="e">
        <f aca="false">([1]!S事業予算,基本設定!$C$10,基本設定!$C$11,I$1,$B389,,$B$1,"累計")</f>
        <v>#VALUE!</v>
      </c>
      <c r="J389" s="57" t="e">
        <f aca="false">([1]!S事業予算,基本設定!$C$10,基本設定!$C$11,J$1,$B389,,$B$1,"累計")</f>
        <v>#VALUE!</v>
      </c>
      <c r="K389" s="57" t="e">
        <f aca="false">([1]!S事業予算,基本設定!$C$10,基本設定!$C$11,K$1,$B389,,$B$1,"累計")</f>
        <v>#VALUE!</v>
      </c>
      <c r="L389" s="57" t="e">
        <f aca="false">([1]!S事業予算,基本設定!$C$10,基本設定!$C$11,L$1,$B389,,$B$1,"累計")</f>
        <v>#VALUE!</v>
      </c>
      <c r="M389" s="57" t="e">
        <f aca="false">([1]!S事業予算,基本設定!$C$10,基本設定!$C$11,M$1,$B389,,$B$1,"累計")</f>
        <v>#VALUE!</v>
      </c>
      <c r="N389" s="57" t="e">
        <f aca="false">([1]!S事業予算,基本設定!$C$10,基本設定!$C$11,N$1,$B389,,$B$1,"累計")</f>
        <v>#VALUE!</v>
      </c>
      <c r="O389" s="57" t="e">
        <f aca="false">([1]!S事業予算,基本設定!$C$10,基本設定!$C$11,O$1,$B389,,$B$1,"累計")</f>
        <v>#VALUE!</v>
      </c>
      <c r="P389" s="57" t="e">
        <f aca="true">SUMIF(F389:OFFSET(P389,0,-1),"&lt;&gt;#VALUE!")</f>
        <v>#VALUE!</v>
      </c>
      <c r="Q389" s="57" t="e">
        <f aca="false">N(R389)-N(P389)</f>
        <v>#VALUE!</v>
      </c>
      <c r="R389" s="57" t="e">
        <f aca="false">([1]!S合計事業予算,基本設定!$C$10,基本設定!$C$11,基本設定!$C$5,基本設定!$C$6,$B389,,$B$1,"累計","する")</f>
        <v>#VALUE!</v>
      </c>
      <c r="S389" s="57" t="e">
        <f aca="false">IF(R389&lt;&gt;"","値あり","値なし")</f>
        <v>#VALUE!</v>
      </c>
    </row>
    <row r="390" customFormat="false" ht="13.5" hidden="false" customHeight="false" outlineLevel="0" collapsed="false">
      <c r="B390" s="109" t="n">
        <v>8550</v>
      </c>
      <c r="C390" s="55"/>
      <c r="D390" s="55"/>
      <c r="E390" s="59" t="s">
        <v>248</v>
      </c>
      <c r="F390" s="57" t="e">
        <f aca="false">([1]!S事業予算,基本設定!$C$10,基本設定!$C$11,F$1,$B390,,$B$1,"累計")</f>
        <v>#VALUE!</v>
      </c>
      <c r="G390" s="57" t="e">
        <f aca="false">([1]!S事業予算,基本設定!$C$10,基本設定!$C$11,G$1,$B390,,$B$1,"累計")</f>
        <v>#VALUE!</v>
      </c>
      <c r="H390" s="57" t="e">
        <f aca="false">([1]!S事業予算,基本設定!$C$10,基本設定!$C$11,H$1,$B390,,$B$1,"累計")</f>
        <v>#VALUE!</v>
      </c>
      <c r="I390" s="57" t="e">
        <f aca="false">([1]!S事業予算,基本設定!$C$10,基本設定!$C$11,I$1,$B390,,$B$1,"累計")</f>
        <v>#VALUE!</v>
      </c>
      <c r="J390" s="57" t="e">
        <f aca="false">([1]!S事業予算,基本設定!$C$10,基本設定!$C$11,J$1,$B390,,$B$1,"累計")</f>
        <v>#VALUE!</v>
      </c>
      <c r="K390" s="57" t="e">
        <f aca="false">([1]!S事業予算,基本設定!$C$10,基本設定!$C$11,K$1,$B390,,$B$1,"累計")</f>
        <v>#VALUE!</v>
      </c>
      <c r="L390" s="57" t="e">
        <f aca="false">([1]!S事業予算,基本設定!$C$10,基本設定!$C$11,L$1,$B390,,$B$1,"累計")</f>
        <v>#VALUE!</v>
      </c>
      <c r="M390" s="57" t="e">
        <f aca="false">([1]!S事業予算,基本設定!$C$10,基本設定!$C$11,M$1,$B390,,$B$1,"累計")</f>
        <v>#VALUE!</v>
      </c>
      <c r="N390" s="57" t="e">
        <f aca="false">([1]!S事業予算,基本設定!$C$10,基本設定!$C$11,N$1,$B390,,$B$1,"累計")</f>
        <v>#VALUE!</v>
      </c>
      <c r="O390" s="57" t="e">
        <f aca="false">([1]!S事業予算,基本設定!$C$10,基本設定!$C$11,O$1,$B390,,$B$1,"累計")</f>
        <v>#VALUE!</v>
      </c>
      <c r="P390" s="57" t="e">
        <f aca="true">SUMIF(F390:OFFSET(P390,0,-1),"&lt;&gt;#VALUE!")</f>
        <v>#VALUE!</v>
      </c>
      <c r="Q390" s="57" t="e">
        <f aca="false">N(R390)-N(P390)</f>
        <v>#VALUE!</v>
      </c>
      <c r="R390" s="57" t="e">
        <f aca="false">([1]!S合計事業予算,基本設定!$C$10,基本設定!$C$11,基本設定!$C$5,基本設定!$C$6,$B390,,$B$1,"累計","する")</f>
        <v>#VALUE!</v>
      </c>
      <c r="S390" s="57" t="e">
        <f aca="false">IF(R390&lt;&gt;"","値あり","値なし")</f>
        <v>#VALUE!</v>
      </c>
    </row>
    <row r="391" customFormat="false" ht="13.5" hidden="false" customHeight="false" outlineLevel="0" collapsed="false">
      <c r="B391" s="109" t="n">
        <v>8560</v>
      </c>
      <c r="C391" s="55"/>
      <c r="D391" s="55"/>
      <c r="E391" s="59" t="s">
        <v>249</v>
      </c>
      <c r="F391" s="57" t="e">
        <f aca="false">([1]!S事業予算,基本設定!$C$10,基本設定!$C$11,F$1,$B391,,$B$1,"累計")</f>
        <v>#VALUE!</v>
      </c>
      <c r="G391" s="57" t="e">
        <f aca="false">([1]!S事業予算,基本設定!$C$10,基本設定!$C$11,G$1,$B391,,$B$1,"累計")</f>
        <v>#VALUE!</v>
      </c>
      <c r="H391" s="57" t="e">
        <f aca="false">([1]!S事業予算,基本設定!$C$10,基本設定!$C$11,H$1,$B391,,$B$1,"累計")</f>
        <v>#VALUE!</v>
      </c>
      <c r="I391" s="57" t="e">
        <f aca="false">([1]!S事業予算,基本設定!$C$10,基本設定!$C$11,I$1,$B391,,$B$1,"累計")</f>
        <v>#VALUE!</v>
      </c>
      <c r="J391" s="57" t="e">
        <f aca="false">([1]!S事業予算,基本設定!$C$10,基本設定!$C$11,J$1,$B391,,$B$1,"累計")</f>
        <v>#VALUE!</v>
      </c>
      <c r="K391" s="57" t="e">
        <f aca="false">([1]!S事業予算,基本設定!$C$10,基本設定!$C$11,K$1,$B391,,$B$1,"累計")</f>
        <v>#VALUE!</v>
      </c>
      <c r="L391" s="57" t="e">
        <f aca="false">([1]!S事業予算,基本設定!$C$10,基本設定!$C$11,L$1,$B391,,$B$1,"累計")</f>
        <v>#VALUE!</v>
      </c>
      <c r="M391" s="57" t="e">
        <f aca="false">([1]!S事業予算,基本設定!$C$10,基本設定!$C$11,M$1,$B391,,$B$1,"累計")</f>
        <v>#VALUE!</v>
      </c>
      <c r="N391" s="57" t="e">
        <f aca="false">([1]!S事業予算,基本設定!$C$10,基本設定!$C$11,N$1,$B391,,$B$1,"累計")</f>
        <v>#VALUE!</v>
      </c>
      <c r="O391" s="57" t="e">
        <f aca="false">([1]!S事業予算,基本設定!$C$10,基本設定!$C$11,O$1,$B391,,$B$1,"累計")</f>
        <v>#VALUE!</v>
      </c>
      <c r="P391" s="57" t="e">
        <f aca="true">SUMIF(F391:OFFSET(P391,0,-1),"&lt;&gt;#VALUE!")</f>
        <v>#VALUE!</v>
      </c>
      <c r="Q391" s="57" t="e">
        <f aca="false">N(R391)-N(P391)</f>
        <v>#VALUE!</v>
      </c>
      <c r="R391" s="57" t="e">
        <f aca="false">([1]!S合計事業予算,基本設定!$C$10,基本設定!$C$11,基本設定!$C$5,基本設定!$C$6,$B391,,$B$1,"累計","する")</f>
        <v>#VALUE!</v>
      </c>
      <c r="S391" s="57" t="e">
        <f aca="false">IF(R391&lt;&gt;"","値あり","値なし")</f>
        <v>#VALUE!</v>
      </c>
    </row>
    <row r="392" customFormat="false" ht="13.5" hidden="false" customHeight="false" outlineLevel="0" collapsed="false">
      <c r="B392" s="109" t="n">
        <v>8745</v>
      </c>
      <c r="C392" s="55"/>
      <c r="D392" s="55"/>
      <c r="E392" s="59"/>
      <c r="F392" s="57" t="e">
        <f aca="false">([1]!S事業予算,基本設定!$C$10,基本設定!$C$11,F$1,$B392,,$B$1,"累計")</f>
        <v>#VALUE!</v>
      </c>
      <c r="G392" s="57" t="e">
        <f aca="false">([1]!S事業予算,基本設定!$C$10,基本設定!$C$11,G$1,$B392,,$B$1,"累計")</f>
        <v>#VALUE!</v>
      </c>
      <c r="H392" s="57" t="e">
        <f aca="false">([1]!S事業予算,基本設定!$C$10,基本設定!$C$11,H$1,$B392,,$B$1,"累計")</f>
        <v>#VALUE!</v>
      </c>
      <c r="I392" s="57" t="e">
        <f aca="false">([1]!S事業予算,基本設定!$C$10,基本設定!$C$11,I$1,$B392,,$B$1,"累計")</f>
        <v>#VALUE!</v>
      </c>
      <c r="J392" s="57" t="e">
        <f aca="false">([1]!S事業予算,基本設定!$C$10,基本設定!$C$11,J$1,$B392,,$B$1,"累計")</f>
        <v>#VALUE!</v>
      </c>
      <c r="K392" s="57" t="e">
        <f aca="false">([1]!S事業予算,基本設定!$C$10,基本設定!$C$11,K$1,$B392,,$B$1,"累計")</f>
        <v>#VALUE!</v>
      </c>
      <c r="L392" s="57" t="e">
        <f aca="false">([1]!S事業予算,基本設定!$C$10,基本設定!$C$11,L$1,$B392,,$B$1,"累計")</f>
        <v>#VALUE!</v>
      </c>
      <c r="M392" s="57" t="e">
        <f aca="false">([1]!S事業予算,基本設定!$C$10,基本設定!$C$11,M$1,$B392,,$B$1,"累計")</f>
        <v>#VALUE!</v>
      </c>
      <c r="N392" s="57" t="e">
        <f aca="false">([1]!S事業予算,基本設定!$C$10,基本設定!$C$11,N$1,$B392,,$B$1,"累計")</f>
        <v>#VALUE!</v>
      </c>
      <c r="O392" s="57" t="e">
        <f aca="false">([1]!S事業予算,基本設定!$C$10,基本設定!$C$11,O$1,$B392,,$B$1,"累計")</f>
        <v>#VALUE!</v>
      </c>
      <c r="P392" s="57" t="e">
        <f aca="true">SUMIF(F392:OFFSET(P392,0,-1),"&lt;&gt;#VALUE!")</f>
        <v>#VALUE!</v>
      </c>
      <c r="Q392" s="57" t="e">
        <f aca="false">N(R392)-N(P392)</f>
        <v>#VALUE!</v>
      </c>
      <c r="R392" s="57" t="e">
        <f aca="false">([1]!S合計事業予算,基本設定!$C$10,基本設定!$C$11,基本設定!$C$5,基本設定!$C$6,$B392,,$B$1,"累計","する")</f>
        <v>#VALUE!</v>
      </c>
      <c r="S392" s="57" t="e">
        <f aca="false">IF(R392&lt;&gt;"","値あり","値なし")</f>
        <v>#VALUE!</v>
      </c>
    </row>
    <row r="393" customFormat="false" ht="13.5" hidden="false" customHeight="false" outlineLevel="0" collapsed="false">
      <c r="B393" s="109" t="n">
        <v>8746</v>
      </c>
      <c r="C393" s="55"/>
      <c r="D393" s="55"/>
      <c r="E393" s="59"/>
      <c r="F393" s="57" t="e">
        <f aca="false">([1]!S事業予算,基本設定!$C$10,基本設定!$C$11,F$1,$B393,,$B$1,"累計")</f>
        <v>#VALUE!</v>
      </c>
      <c r="G393" s="57" t="e">
        <f aca="false">([1]!S事業予算,基本設定!$C$10,基本設定!$C$11,G$1,$B393,,$B$1,"累計")</f>
        <v>#VALUE!</v>
      </c>
      <c r="H393" s="57" t="e">
        <f aca="false">([1]!S事業予算,基本設定!$C$10,基本設定!$C$11,H$1,$B393,,$B$1,"累計")</f>
        <v>#VALUE!</v>
      </c>
      <c r="I393" s="57" t="e">
        <f aca="false">([1]!S事業予算,基本設定!$C$10,基本設定!$C$11,I$1,$B393,,$B$1,"累計")</f>
        <v>#VALUE!</v>
      </c>
      <c r="J393" s="57" t="e">
        <f aca="false">([1]!S事業予算,基本設定!$C$10,基本設定!$C$11,J$1,$B393,,$B$1,"累計")</f>
        <v>#VALUE!</v>
      </c>
      <c r="K393" s="57" t="e">
        <f aca="false">([1]!S事業予算,基本設定!$C$10,基本設定!$C$11,K$1,$B393,,$B$1,"累計")</f>
        <v>#VALUE!</v>
      </c>
      <c r="L393" s="57" t="e">
        <f aca="false">([1]!S事業予算,基本設定!$C$10,基本設定!$C$11,L$1,$B393,,$B$1,"累計")</f>
        <v>#VALUE!</v>
      </c>
      <c r="M393" s="57" t="e">
        <f aca="false">([1]!S事業予算,基本設定!$C$10,基本設定!$C$11,M$1,$B393,,$B$1,"累計")</f>
        <v>#VALUE!</v>
      </c>
      <c r="N393" s="57" t="e">
        <f aca="false">([1]!S事業予算,基本設定!$C$10,基本設定!$C$11,N$1,$B393,,$B$1,"累計")</f>
        <v>#VALUE!</v>
      </c>
      <c r="O393" s="57" t="e">
        <f aca="false">([1]!S事業予算,基本設定!$C$10,基本設定!$C$11,O$1,$B393,,$B$1,"累計")</f>
        <v>#VALUE!</v>
      </c>
      <c r="P393" s="57" t="e">
        <f aca="true">SUMIF(F393:OFFSET(P393,0,-1),"&lt;&gt;#VALUE!")</f>
        <v>#VALUE!</v>
      </c>
      <c r="Q393" s="57" t="e">
        <f aca="false">N(R393)-N(P393)</f>
        <v>#VALUE!</v>
      </c>
      <c r="R393" s="57" t="e">
        <f aca="false">([1]!S合計事業予算,基本設定!$C$10,基本設定!$C$11,基本設定!$C$5,基本設定!$C$6,$B393,,$B$1,"累計","する")</f>
        <v>#VALUE!</v>
      </c>
      <c r="S393" s="57" t="e">
        <f aca="false">IF(R393&lt;&gt;"","値あり","値なし")</f>
        <v>#VALUE!</v>
      </c>
    </row>
    <row r="394" customFormat="false" ht="13.5" hidden="false" customHeight="false" outlineLevel="0" collapsed="false">
      <c r="B394" s="109" t="n">
        <v>8747</v>
      </c>
      <c r="C394" s="55"/>
      <c r="D394" s="55"/>
      <c r="E394" s="59"/>
      <c r="F394" s="57" t="e">
        <f aca="false">([1]!S事業予算,基本設定!$C$10,基本設定!$C$11,F$1,$B394,,$B$1,"累計")</f>
        <v>#VALUE!</v>
      </c>
      <c r="G394" s="57" t="e">
        <f aca="false">([1]!S事業予算,基本設定!$C$10,基本設定!$C$11,G$1,$B394,,$B$1,"累計")</f>
        <v>#VALUE!</v>
      </c>
      <c r="H394" s="57" t="e">
        <f aca="false">([1]!S事業予算,基本設定!$C$10,基本設定!$C$11,H$1,$B394,,$B$1,"累計")</f>
        <v>#VALUE!</v>
      </c>
      <c r="I394" s="57" t="e">
        <f aca="false">([1]!S事業予算,基本設定!$C$10,基本設定!$C$11,I$1,$B394,,$B$1,"累計")</f>
        <v>#VALUE!</v>
      </c>
      <c r="J394" s="57" t="e">
        <f aca="false">([1]!S事業予算,基本設定!$C$10,基本設定!$C$11,J$1,$B394,,$B$1,"累計")</f>
        <v>#VALUE!</v>
      </c>
      <c r="K394" s="57" t="e">
        <f aca="false">([1]!S事業予算,基本設定!$C$10,基本設定!$C$11,K$1,$B394,,$B$1,"累計")</f>
        <v>#VALUE!</v>
      </c>
      <c r="L394" s="57" t="e">
        <f aca="false">([1]!S事業予算,基本設定!$C$10,基本設定!$C$11,L$1,$B394,,$B$1,"累計")</f>
        <v>#VALUE!</v>
      </c>
      <c r="M394" s="57" t="e">
        <f aca="false">([1]!S事業予算,基本設定!$C$10,基本設定!$C$11,M$1,$B394,,$B$1,"累計")</f>
        <v>#VALUE!</v>
      </c>
      <c r="N394" s="57" t="e">
        <f aca="false">([1]!S事業予算,基本設定!$C$10,基本設定!$C$11,N$1,$B394,,$B$1,"累計")</f>
        <v>#VALUE!</v>
      </c>
      <c r="O394" s="57" t="e">
        <f aca="false">([1]!S事業予算,基本設定!$C$10,基本設定!$C$11,O$1,$B394,,$B$1,"累計")</f>
        <v>#VALUE!</v>
      </c>
      <c r="P394" s="57" t="e">
        <f aca="true">SUMIF(F394:OFFSET(P394,0,-1),"&lt;&gt;#VALUE!")</f>
        <v>#VALUE!</v>
      </c>
      <c r="Q394" s="57" t="e">
        <f aca="false">N(R394)-N(P394)</f>
        <v>#VALUE!</v>
      </c>
      <c r="R394" s="57" t="e">
        <f aca="false">([1]!S合計事業予算,基本設定!$C$10,基本設定!$C$11,基本設定!$C$5,基本設定!$C$6,$B394,,$B$1,"累計","する")</f>
        <v>#VALUE!</v>
      </c>
      <c r="S394" s="57" t="e">
        <f aca="false">IF(R394&lt;&gt;"","値あり","値なし")</f>
        <v>#VALUE!</v>
      </c>
    </row>
    <row r="395" customFormat="false" ht="13.5" hidden="false" customHeight="false" outlineLevel="0" collapsed="false">
      <c r="B395" s="109" t="n">
        <v>8748</v>
      </c>
      <c r="C395" s="55"/>
      <c r="D395" s="55"/>
      <c r="E395" s="59"/>
      <c r="F395" s="57" t="e">
        <f aca="false">([1]!S事業予算,基本設定!$C$10,基本設定!$C$11,F$1,$B395,,$B$1,"累計")</f>
        <v>#VALUE!</v>
      </c>
      <c r="G395" s="57" t="e">
        <f aca="false">([1]!S事業予算,基本設定!$C$10,基本設定!$C$11,G$1,$B395,,$B$1,"累計")</f>
        <v>#VALUE!</v>
      </c>
      <c r="H395" s="57" t="e">
        <f aca="false">([1]!S事業予算,基本設定!$C$10,基本設定!$C$11,H$1,$B395,,$B$1,"累計")</f>
        <v>#VALUE!</v>
      </c>
      <c r="I395" s="57" t="e">
        <f aca="false">([1]!S事業予算,基本設定!$C$10,基本設定!$C$11,I$1,$B395,,$B$1,"累計")</f>
        <v>#VALUE!</v>
      </c>
      <c r="J395" s="57" t="e">
        <f aca="false">([1]!S事業予算,基本設定!$C$10,基本設定!$C$11,J$1,$B395,,$B$1,"累計")</f>
        <v>#VALUE!</v>
      </c>
      <c r="K395" s="57" t="e">
        <f aca="false">([1]!S事業予算,基本設定!$C$10,基本設定!$C$11,K$1,$B395,,$B$1,"累計")</f>
        <v>#VALUE!</v>
      </c>
      <c r="L395" s="57" t="e">
        <f aca="false">([1]!S事業予算,基本設定!$C$10,基本設定!$C$11,L$1,$B395,,$B$1,"累計")</f>
        <v>#VALUE!</v>
      </c>
      <c r="M395" s="57" t="e">
        <f aca="false">([1]!S事業予算,基本設定!$C$10,基本設定!$C$11,M$1,$B395,,$B$1,"累計")</f>
        <v>#VALUE!</v>
      </c>
      <c r="N395" s="57" t="e">
        <f aca="false">([1]!S事業予算,基本設定!$C$10,基本設定!$C$11,N$1,$B395,,$B$1,"累計")</f>
        <v>#VALUE!</v>
      </c>
      <c r="O395" s="57" t="e">
        <f aca="false">([1]!S事業予算,基本設定!$C$10,基本設定!$C$11,O$1,$B395,,$B$1,"累計")</f>
        <v>#VALUE!</v>
      </c>
      <c r="P395" s="57" t="e">
        <f aca="true">SUMIF(F395:OFFSET(P395,0,-1),"&lt;&gt;#VALUE!")</f>
        <v>#VALUE!</v>
      </c>
      <c r="Q395" s="57" t="e">
        <f aca="false">N(R395)-N(P395)</f>
        <v>#VALUE!</v>
      </c>
      <c r="R395" s="57" t="e">
        <f aca="false">([1]!S合計事業予算,基本設定!$C$10,基本設定!$C$11,基本設定!$C$5,基本設定!$C$6,$B395,,$B$1,"累計","する")</f>
        <v>#VALUE!</v>
      </c>
      <c r="S395" s="57" t="e">
        <f aca="false">IF(R395&lt;&gt;"","値あり","値なし")</f>
        <v>#VALUE!</v>
      </c>
    </row>
    <row r="396" customFormat="false" ht="13.5" hidden="false" customHeight="false" outlineLevel="0" collapsed="false">
      <c r="B396" s="109" t="n">
        <v>8749</v>
      </c>
      <c r="C396" s="55"/>
      <c r="D396" s="55"/>
      <c r="E396" s="59"/>
      <c r="F396" s="57" t="e">
        <f aca="false">([1]!S事業予算,基本設定!$C$10,基本設定!$C$11,F$1,$B396,,$B$1,"累計")</f>
        <v>#VALUE!</v>
      </c>
      <c r="G396" s="57" t="e">
        <f aca="false">([1]!S事業予算,基本設定!$C$10,基本設定!$C$11,G$1,$B396,,$B$1,"累計")</f>
        <v>#VALUE!</v>
      </c>
      <c r="H396" s="57" t="e">
        <f aca="false">([1]!S事業予算,基本設定!$C$10,基本設定!$C$11,H$1,$B396,,$B$1,"累計")</f>
        <v>#VALUE!</v>
      </c>
      <c r="I396" s="57" t="e">
        <f aca="false">([1]!S事業予算,基本設定!$C$10,基本設定!$C$11,I$1,$B396,,$B$1,"累計")</f>
        <v>#VALUE!</v>
      </c>
      <c r="J396" s="57" t="e">
        <f aca="false">([1]!S事業予算,基本設定!$C$10,基本設定!$C$11,J$1,$B396,,$B$1,"累計")</f>
        <v>#VALUE!</v>
      </c>
      <c r="K396" s="57" t="e">
        <f aca="false">([1]!S事業予算,基本設定!$C$10,基本設定!$C$11,K$1,$B396,,$B$1,"累計")</f>
        <v>#VALUE!</v>
      </c>
      <c r="L396" s="57" t="e">
        <f aca="false">([1]!S事業予算,基本設定!$C$10,基本設定!$C$11,L$1,$B396,,$B$1,"累計")</f>
        <v>#VALUE!</v>
      </c>
      <c r="M396" s="57" t="e">
        <f aca="false">([1]!S事業予算,基本設定!$C$10,基本設定!$C$11,M$1,$B396,,$B$1,"累計")</f>
        <v>#VALUE!</v>
      </c>
      <c r="N396" s="57" t="e">
        <f aca="false">([1]!S事業予算,基本設定!$C$10,基本設定!$C$11,N$1,$B396,,$B$1,"累計")</f>
        <v>#VALUE!</v>
      </c>
      <c r="O396" s="57" t="e">
        <f aca="false">([1]!S事業予算,基本設定!$C$10,基本設定!$C$11,O$1,$B396,,$B$1,"累計")</f>
        <v>#VALUE!</v>
      </c>
      <c r="P396" s="57" t="e">
        <f aca="true">SUMIF(F396:OFFSET(P396,0,-1),"&lt;&gt;#VALUE!")</f>
        <v>#VALUE!</v>
      </c>
      <c r="Q396" s="57" t="e">
        <f aca="false">N(R396)-N(P396)</f>
        <v>#VALUE!</v>
      </c>
      <c r="R396" s="57" t="e">
        <f aca="false">([1]!S合計事業予算,基本設定!$C$10,基本設定!$C$11,基本設定!$C$5,基本設定!$C$6,$B396,,$B$1,"累計","する")</f>
        <v>#VALUE!</v>
      </c>
      <c r="S396" s="57" t="e">
        <f aca="false">IF(R396&lt;&gt;"","値あり","値なし")</f>
        <v>#VALUE!</v>
      </c>
    </row>
    <row r="397" customFormat="false" ht="13.5" hidden="false" customHeight="false" outlineLevel="0" collapsed="false">
      <c r="B397" s="110" t="n">
        <v>8570</v>
      </c>
      <c r="C397" s="55"/>
      <c r="D397" s="55"/>
      <c r="E397" s="51" t="s">
        <v>250</v>
      </c>
      <c r="F397" s="65" t="e">
        <f aca="false">([1]!S事業予算,基本設定!$C$10,基本設定!$C$11,F$1,$B397,,$B$1,"累計")</f>
        <v>#VALUE!</v>
      </c>
      <c r="G397" s="65" t="e">
        <f aca="false">([1]!S事業予算,基本設定!$C$10,基本設定!$C$11,G$1,$B397,,$B$1,"累計")</f>
        <v>#VALUE!</v>
      </c>
      <c r="H397" s="65" t="e">
        <f aca="false">([1]!S事業予算,基本設定!$C$10,基本設定!$C$11,H$1,$B397,,$B$1,"累計")</f>
        <v>#VALUE!</v>
      </c>
      <c r="I397" s="65" t="e">
        <f aca="false">([1]!S事業予算,基本設定!$C$10,基本設定!$C$11,I$1,$B397,,$B$1,"累計")</f>
        <v>#VALUE!</v>
      </c>
      <c r="J397" s="65" t="e">
        <f aca="false">([1]!S事業予算,基本設定!$C$10,基本設定!$C$11,J$1,$B397,,$B$1,"累計")</f>
        <v>#VALUE!</v>
      </c>
      <c r="K397" s="65" t="e">
        <f aca="false">([1]!S事業予算,基本設定!$C$10,基本設定!$C$11,K$1,$B397,,$B$1,"累計")</f>
        <v>#VALUE!</v>
      </c>
      <c r="L397" s="65" t="e">
        <f aca="false">([1]!S事業予算,基本設定!$C$10,基本設定!$C$11,L$1,$B397,,$B$1,"累計")</f>
        <v>#VALUE!</v>
      </c>
      <c r="M397" s="65" t="e">
        <f aca="false">([1]!S事業予算,基本設定!$C$10,基本設定!$C$11,M$1,$B397,,$B$1,"累計")</f>
        <v>#VALUE!</v>
      </c>
      <c r="N397" s="65" t="e">
        <f aca="false">([1]!S事業予算,基本設定!$C$10,基本設定!$C$11,N$1,$B397,,$B$1,"累計")</f>
        <v>#VALUE!</v>
      </c>
      <c r="O397" s="65" t="e">
        <f aca="false">([1]!S事業予算,基本設定!$C$10,基本設定!$C$11,O$1,$B397,,$B$1,"累計")</f>
        <v>#VALUE!</v>
      </c>
      <c r="P397" s="65" t="e">
        <f aca="true">SUMIF(F397:OFFSET(P397,0,-1),"&lt;&gt;#VALUE!")</f>
        <v>#VALUE!</v>
      </c>
      <c r="Q397" s="65" t="e">
        <f aca="false">N(R397)-N(P397)</f>
        <v>#VALUE!</v>
      </c>
      <c r="R397" s="65" t="e">
        <f aca="false">([1]!S合計事業予算,基本設定!$C$10,基本設定!$C$11,基本設定!$C$5,基本設定!$C$6,$B397,,$B$1,"累計","する")</f>
        <v>#VALUE!</v>
      </c>
      <c r="S397" s="111" t="s">
        <v>128</v>
      </c>
    </row>
    <row r="398" customFormat="false" ht="13.5" hidden="false" customHeight="false" outlineLevel="0" collapsed="false">
      <c r="B398" s="110" t="n">
        <v>8580</v>
      </c>
      <c r="C398" s="55"/>
      <c r="D398" s="51" t="s">
        <v>251</v>
      </c>
      <c r="E398" s="51"/>
      <c r="F398" s="65" t="e">
        <f aca="false">([1]!S事業予算,基本設定!$C$10,基本設定!$C$11,F$1,$B398,,$B$1,"累計")</f>
        <v>#VALUE!</v>
      </c>
      <c r="G398" s="65" t="e">
        <f aca="false">([1]!S事業予算,基本設定!$C$10,基本設定!$C$11,G$1,$B398,,$B$1,"累計")</f>
        <v>#VALUE!</v>
      </c>
      <c r="H398" s="65" t="e">
        <f aca="false">([1]!S事業予算,基本設定!$C$10,基本設定!$C$11,H$1,$B398,,$B$1,"累計")</f>
        <v>#VALUE!</v>
      </c>
      <c r="I398" s="65" t="e">
        <f aca="false">([1]!S事業予算,基本設定!$C$10,基本設定!$C$11,I$1,$B398,,$B$1,"累計")</f>
        <v>#VALUE!</v>
      </c>
      <c r="J398" s="65" t="e">
        <f aca="false">([1]!S事業予算,基本設定!$C$10,基本設定!$C$11,J$1,$B398,,$B$1,"累計")</f>
        <v>#VALUE!</v>
      </c>
      <c r="K398" s="65" t="e">
        <f aca="false">([1]!S事業予算,基本設定!$C$10,基本設定!$C$11,K$1,$B398,,$B$1,"累計")</f>
        <v>#VALUE!</v>
      </c>
      <c r="L398" s="65" t="e">
        <f aca="false">([1]!S事業予算,基本設定!$C$10,基本設定!$C$11,L$1,$B398,,$B$1,"累計")</f>
        <v>#VALUE!</v>
      </c>
      <c r="M398" s="65" t="e">
        <f aca="false">([1]!S事業予算,基本設定!$C$10,基本設定!$C$11,M$1,$B398,,$B$1,"累計")</f>
        <v>#VALUE!</v>
      </c>
      <c r="N398" s="65" t="e">
        <f aca="false">([1]!S事業予算,基本設定!$C$10,基本設定!$C$11,N$1,$B398,,$B$1,"累計")</f>
        <v>#VALUE!</v>
      </c>
      <c r="O398" s="65" t="e">
        <f aca="false">([1]!S事業予算,基本設定!$C$10,基本設定!$C$11,O$1,$B398,,$B$1,"累計")</f>
        <v>#VALUE!</v>
      </c>
      <c r="P398" s="65" t="e">
        <f aca="true">SUMIF(F398:OFFSET(P398,0,-1),"&lt;&gt;#VALUE!")</f>
        <v>#VALUE!</v>
      </c>
      <c r="Q398" s="65" t="e">
        <f aca="false">N(R398)-N(P398)</f>
        <v>#VALUE!</v>
      </c>
      <c r="R398" s="65" t="e">
        <f aca="false">([1]!S合計事業予算,基本設定!$C$10,基本設定!$C$11,基本設定!$C$5,基本設定!$C$6,$B398,,$B$1,"累計","する")</f>
        <v>#VALUE!</v>
      </c>
      <c r="S398" s="111" t="s">
        <v>128</v>
      </c>
    </row>
    <row r="399" customFormat="false" ht="13.5" hidden="false" customHeight="false" outlineLevel="0" collapsed="false">
      <c r="B399" s="109" t="n">
        <v>7511</v>
      </c>
      <c r="C399" s="55" t="s">
        <v>252</v>
      </c>
      <c r="D399" s="69" t="s">
        <v>39</v>
      </c>
      <c r="E399" s="56" t="s">
        <v>253</v>
      </c>
      <c r="F399" s="57" t="e">
        <f aca="false">([1]!S事業予算,基本設定!$C$10,基本設定!$C$11,F$1,$B399,,$B$1,"累計")</f>
        <v>#VALUE!</v>
      </c>
      <c r="G399" s="57" t="e">
        <f aca="false">([1]!S事業予算,基本設定!$C$10,基本設定!$C$11,G$1,$B399,,$B$1,"累計")</f>
        <v>#VALUE!</v>
      </c>
      <c r="H399" s="57" t="e">
        <f aca="false">([1]!S事業予算,基本設定!$C$10,基本設定!$C$11,H$1,$B399,,$B$1,"累計")</f>
        <v>#VALUE!</v>
      </c>
      <c r="I399" s="57" t="e">
        <f aca="false">([1]!S事業予算,基本設定!$C$10,基本設定!$C$11,I$1,$B399,,$B$1,"累計")</f>
        <v>#VALUE!</v>
      </c>
      <c r="J399" s="57" t="e">
        <f aca="false">([1]!S事業予算,基本設定!$C$10,基本設定!$C$11,J$1,$B399,,$B$1,"累計")</f>
        <v>#VALUE!</v>
      </c>
      <c r="K399" s="57" t="e">
        <f aca="false">([1]!S事業予算,基本設定!$C$10,基本設定!$C$11,K$1,$B399,,$B$1,"累計")</f>
        <v>#VALUE!</v>
      </c>
      <c r="L399" s="57" t="e">
        <f aca="false">([1]!S事業予算,基本設定!$C$10,基本設定!$C$11,L$1,$B399,,$B$1,"累計")</f>
        <v>#VALUE!</v>
      </c>
      <c r="M399" s="57" t="e">
        <f aca="false">([1]!S事業予算,基本設定!$C$10,基本設定!$C$11,M$1,$B399,,$B$1,"累計")</f>
        <v>#VALUE!</v>
      </c>
      <c r="N399" s="57" t="e">
        <f aca="false">([1]!S事業予算,基本設定!$C$10,基本設定!$C$11,N$1,$B399,,$B$1,"累計")</f>
        <v>#VALUE!</v>
      </c>
      <c r="O399" s="57" t="e">
        <f aca="false">([1]!S事業予算,基本設定!$C$10,基本設定!$C$11,O$1,$B399,,$B$1,"累計")</f>
        <v>#VALUE!</v>
      </c>
      <c r="P399" s="57" t="e">
        <f aca="true">SUMIF(F399:OFFSET(P399,0,-1),"&lt;&gt;#VALUE!")</f>
        <v>#VALUE!</v>
      </c>
      <c r="Q399" s="57" t="e">
        <f aca="false">N(R399)-N(P399)</f>
        <v>#VALUE!</v>
      </c>
      <c r="R399" s="57" t="e">
        <f aca="false">([1]!S合計事業予算,基本設定!$C$10,基本設定!$C$11,基本設定!$C$5,基本設定!$C$6,$B399,,$B$1,"累計","する")</f>
        <v>#VALUE!</v>
      </c>
      <c r="S399" s="57" t="e">
        <f aca="false">IF(R399&lt;&gt;"","値あり","値なし")</f>
        <v>#VALUE!</v>
      </c>
    </row>
    <row r="400" customFormat="false" ht="13.5" hidden="false" customHeight="false" outlineLevel="0" collapsed="false">
      <c r="B400" s="109" t="n">
        <v>7512</v>
      </c>
      <c r="C400" s="55"/>
      <c r="D400" s="69"/>
      <c r="E400" s="59" t="s">
        <v>254</v>
      </c>
      <c r="F400" s="57" t="e">
        <f aca="false">([1]!S事業予算,基本設定!$C$10,基本設定!$C$11,F$1,$B400,,$B$1,"累計")</f>
        <v>#VALUE!</v>
      </c>
      <c r="G400" s="57" t="e">
        <f aca="false">([1]!S事業予算,基本設定!$C$10,基本設定!$C$11,G$1,$B400,,$B$1,"累計")</f>
        <v>#VALUE!</v>
      </c>
      <c r="H400" s="57" t="e">
        <f aca="false">([1]!S事業予算,基本設定!$C$10,基本設定!$C$11,H$1,$B400,,$B$1,"累計")</f>
        <v>#VALUE!</v>
      </c>
      <c r="I400" s="57" t="e">
        <f aca="false">([1]!S事業予算,基本設定!$C$10,基本設定!$C$11,I$1,$B400,,$B$1,"累計")</f>
        <v>#VALUE!</v>
      </c>
      <c r="J400" s="57" t="e">
        <f aca="false">([1]!S事業予算,基本設定!$C$10,基本設定!$C$11,J$1,$B400,,$B$1,"累計")</f>
        <v>#VALUE!</v>
      </c>
      <c r="K400" s="57" t="e">
        <f aca="false">([1]!S事業予算,基本設定!$C$10,基本設定!$C$11,K$1,$B400,,$B$1,"累計")</f>
        <v>#VALUE!</v>
      </c>
      <c r="L400" s="57" t="e">
        <f aca="false">([1]!S事業予算,基本設定!$C$10,基本設定!$C$11,L$1,$B400,,$B$1,"累計")</f>
        <v>#VALUE!</v>
      </c>
      <c r="M400" s="57" t="e">
        <f aca="false">([1]!S事業予算,基本設定!$C$10,基本設定!$C$11,M$1,$B400,,$B$1,"累計")</f>
        <v>#VALUE!</v>
      </c>
      <c r="N400" s="57" t="e">
        <f aca="false">([1]!S事業予算,基本設定!$C$10,基本設定!$C$11,N$1,$B400,,$B$1,"累計")</f>
        <v>#VALUE!</v>
      </c>
      <c r="O400" s="57" t="e">
        <f aca="false">([1]!S事業予算,基本設定!$C$10,基本設定!$C$11,O$1,$B400,,$B$1,"累計")</f>
        <v>#VALUE!</v>
      </c>
      <c r="P400" s="57" t="e">
        <f aca="true">SUMIF(F400:OFFSET(P400,0,-1),"&lt;&gt;#VALUE!")</f>
        <v>#VALUE!</v>
      </c>
      <c r="Q400" s="57" t="e">
        <f aca="false">N(R400)-N(P400)</f>
        <v>#VALUE!</v>
      </c>
      <c r="R400" s="57" t="e">
        <f aca="false">([1]!S合計事業予算,基本設定!$C$10,基本設定!$C$11,基本設定!$C$5,基本設定!$C$6,$B400,,$B$1,"累計","する")</f>
        <v>#VALUE!</v>
      </c>
      <c r="S400" s="57" t="e">
        <f aca="false">IF(R400&lt;&gt;"","値あり","値なし")</f>
        <v>#VALUE!</v>
      </c>
    </row>
    <row r="401" customFormat="false" ht="13.5" hidden="false" customHeight="false" outlineLevel="0" collapsed="false">
      <c r="B401" s="109" t="n">
        <v>7660</v>
      </c>
      <c r="C401" s="55"/>
      <c r="D401" s="69"/>
      <c r="E401" s="59" t="s">
        <v>255</v>
      </c>
      <c r="F401" s="57" t="e">
        <f aca="false">([1]!S事業予算,基本設定!$C$10,基本設定!$C$11,F$1,$B401,,$B$1,"累計")</f>
        <v>#VALUE!</v>
      </c>
      <c r="G401" s="57" t="e">
        <f aca="false">([1]!S事業予算,基本設定!$C$10,基本設定!$C$11,G$1,$B401,,$B$1,"累計")</f>
        <v>#VALUE!</v>
      </c>
      <c r="H401" s="57" t="e">
        <f aca="false">([1]!S事業予算,基本設定!$C$10,基本設定!$C$11,H$1,$B401,,$B$1,"累計")</f>
        <v>#VALUE!</v>
      </c>
      <c r="I401" s="57" t="e">
        <f aca="false">([1]!S事業予算,基本設定!$C$10,基本設定!$C$11,I$1,$B401,,$B$1,"累計")</f>
        <v>#VALUE!</v>
      </c>
      <c r="J401" s="57" t="e">
        <f aca="false">([1]!S事業予算,基本設定!$C$10,基本設定!$C$11,J$1,$B401,,$B$1,"累計")</f>
        <v>#VALUE!</v>
      </c>
      <c r="K401" s="57" t="e">
        <f aca="false">([1]!S事業予算,基本設定!$C$10,基本設定!$C$11,K$1,$B401,,$B$1,"累計")</f>
        <v>#VALUE!</v>
      </c>
      <c r="L401" s="57" t="e">
        <f aca="false">([1]!S事業予算,基本設定!$C$10,基本設定!$C$11,L$1,$B401,,$B$1,"累計")</f>
        <v>#VALUE!</v>
      </c>
      <c r="M401" s="57" t="e">
        <f aca="false">([1]!S事業予算,基本設定!$C$10,基本設定!$C$11,M$1,$B401,,$B$1,"累計")</f>
        <v>#VALUE!</v>
      </c>
      <c r="N401" s="57" t="e">
        <f aca="false">([1]!S事業予算,基本設定!$C$10,基本設定!$C$11,N$1,$B401,,$B$1,"累計")</f>
        <v>#VALUE!</v>
      </c>
      <c r="O401" s="57" t="e">
        <f aca="false">([1]!S事業予算,基本設定!$C$10,基本設定!$C$11,O$1,$B401,,$B$1,"累計")</f>
        <v>#VALUE!</v>
      </c>
      <c r="P401" s="57" t="e">
        <f aca="true">SUMIF(F401:OFFSET(P401,0,-1),"&lt;&gt;#VALUE!")</f>
        <v>#VALUE!</v>
      </c>
      <c r="Q401" s="57" t="e">
        <f aca="false">N(R401)-N(P401)</f>
        <v>#VALUE!</v>
      </c>
      <c r="R401" s="57" t="e">
        <f aca="false">([1]!S合計事業予算,基本設定!$C$10,基本設定!$C$11,基本設定!$C$5,基本設定!$C$6,$B401,,$B$1,"累計","する")</f>
        <v>#VALUE!</v>
      </c>
      <c r="S401" s="57" t="e">
        <f aca="false">IF(R401&lt;&gt;"","値あり","値なし")</f>
        <v>#VALUE!</v>
      </c>
    </row>
    <row r="402" customFormat="false" ht="13.5" hidden="false" customHeight="false" outlineLevel="0" collapsed="false">
      <c r="B402" s="109" t="n">
        <v>7670</v>
      </c>
      <c r="C402" s="55"/>
      <c r="D402" s="69"/>
      <c r="E402" s="59" t="s">
        <v>256</v>
      </c>
      <c r="F402" s="57" t="e">
        <f aca="false">([1]!S事業予算,基本設定!$C$10,基本設定!$C$11,F$1,$B402,,$B$1,"累計")</f>
        <v>#VALUE!</v>
      </c>
      <c r="G402" s="57" t="e">
        <f aca="false">([1]!S事業予算,基本設定!$C$10,基本設定!$C$11,G$1,$B402,,$B$1,"累計")</f>
        <v>#VALUE!</v>
      </c>
      <c r="H402" s="57" t="e">
        <f aca="false">([1]!S事業予算,基本設定!$C$10,基本設定!$C$11,H$1,$B402,,$B$1,"累計")</f>
        <v>#VALUE!</v>
      </c>
      <c r="I402" s="57" t="e">
        <f aca="false">([1]!S事業予算,基本設定!$C$10,基本設定!$C$11,I$1,$B402,,$B$1,"累計")</f>
        <v>#VALUE!</v>
      </c>
      <c r="J402" s="57" t="e">
        <f aca="false">([1]!S事業予算,基本設定!$C$10,基本設定!$C$11,J$1,$B402,,$B$1,"累計")</f>
        <v>#VALUE!</v>
      </c>
      <c r="K402" s="57" t="e">
        <f aca="false">([1]!S事業予算,基本設定!$C$10,基本設定!$C$11,K$1,$B402,,$B$1,"累計")</f>
        <v>#VALUE!</v>
      </c>
      <c r="L402" s="57" t="e">
        <f aca="false">([1]!S事業予算,基本設定!$C$10,基本設定!$C$11,L$1,$B402,,$B$1,"累計")</f>
        <v>#VALUE!</v>
      </c>
      <c r="M402" s="57" t="e">
        <f aca="false">([1]!S事業予算,基本設定!$C$10,基本設定!$C$11,M$1,$B402,,$B$1,"累計")</f>
        <v>#VALUE!</v>
      </c>
      <c r="N402" s="57" t="e">
        <f aca="false">([1]!S事業予算,基本設定!$C$10,基本設定!$C$11,N$1,$B402,,$B$1,"累計")</f>
        <v>#VALUE!</v>
      </c>
      <c r="O402" s="57" t="e">
        <f aca="false">([1]!S事業予算,基本設定!$C$10,基本設定!$C$11,O$1,$B402,,$B$1,"累計")</f>
        <v>#VALUE!</v>
      </c>
      <c r="P402" s="57" t="e">
        <f aca="true">SUMIF(F402:OFFSET(P402,0,-1),"&lt;&gt;#VALUE!")</f>
        <v>#VALUE!</v>
      </c>
      <c r="Q402" s="57" t="e">
        <f aca="false">N(R402)-N(P402)</f>
        <v>#VALUE!</v>
      </c>
      <c r="R402" s="57" t="e">
        <f aca="false">([1]!S合計事業予算,基本設定!$C$10,基本設定!$C$11,基本設定!$C$5,基本設定!$C$6,$B402,,$B$1,"累計","する")</f>
        <v>#VALUE!</v>
      </c>
      <c r="S402" s="57" t="e">
        <f aca="false">IF(R402&lt;&gt;"","値あり","値なし")</f>
        <v>#VALUE!</v>
      </c>
    </row>
    <row r="403" customFormat="false" ht="13.5" hidden="false" customHeight="false" outlineLevel="0" collapsed="false">
      <c r="B403" s="109" t="n">
        <v>7680</v>
      </c>
      <c r="C403" s="55"/>
      <c r="D403" s="69"/>
      <c r="E403" s="59" t="s">
        <v>257</v>
      </c>
      <c r="F403" s="57" t="e">
        <f aca="false">([1]!S事業予算,基本設定!$C$10,基本設定!$C$11,F$1,$B403,,$B$1,"累計")</f>
        <v>#VALUE!</v>
      </c>
      <c r="G403" s="57" t="e">
        <f aca="false">([1]!S事業予算,基本設定!$C$10,基本設定!$C$11,G$1,$B403,,$B$1,"累計")</f>
        <v>#VALUE!</v>
      </c>
      <c r="H403" s="57" t="e">
        <f aca="false">([1]!S事業予算,基本設定!$C$10,基本設定!$C$11,H$1,$B403,,$B$1,"累計")</f>
        <v>#VALUE!</v>
      </c>
      <c r="I403" s="57" t="e">
        <f aca="false">([1]!S事業予算,基本設定!$C$10,基本設定!$C$11,I$1,$B403,,$B$1,"累計")</f>
        <v>#VALUE!</v>
      </c>
      <c r="J403" s="57" t="e">
        <f aca="false">([1]!S事業予算,基本設定!$C$10,基本設定!$C$11,J$1,$B403,,$B$1,"累計")</f>
        <v>#VALUE!</v>
      </c>
      <c r="K403" s="57" t="e">
        <f aca="false">([1]!S事業予算,基本設定!$C$10,基本設定!$C$11,K$1,$B403,,$B$1,"累計")</f>
        <v>#VALUE!</v>
      </c>
      <c r="L403" s="57" t="e">
        <f aca="false">([1]!S事業予算,基本設定!$C$10,基本設定!$C$11,L$1,$B403,,$B$1,"累計")</f>
        <v>#VALUE!</v>
      </c>
      <c r="M403" s="57" t="e">
        <f aca="false">([1]!S事業予算,基本設定!$C$10,基本設定!$C$11,M$1,$B403,,$B$1,"累計")</f>
        <v>#VALUE!</v>
      </c>
      <c r="N403" s="57" t="e">
        <f aca="false">([1]!S事業予算,基本設定!$C$10,基本設定!$C$11,N$1,$B403,,$B$1,"累計")</f>
        <v>#VALUE!</v>
      </c>
      <c r="O403" s="57" t="e">
        <f aca="false">([1]!S事業予算,基本設定!$C$10,基本設定!$C$11,O$1,$B403,,$B$1,"累計")</f>
        <v>#VALUE!</v>
      </c>
      <c r="P403" s="57" t="e">
        <f aca="true">SUMIF(F403:OFFSET(P403,0,-1),"&lt;&gt;#VALUE!")</f>
        <v>#VALUE!</v>
      </c>
      <c r="Q403" s="57" t="e">
        <f aca="false">N(R403)-N(P403)</f>
        <v>#VALUE!</v>
      </c>
      <c r="R403" s="57" t="e">
        <f aca="false">([1]!S合計事業予算,基本設定!$C$10,基本設定!$C$11,基本設定!$C$5,基本設定!$C$6,$B403,,$B$1,"累計","する")</f>
        <v>#VALUE!</v>
      </c>
      <c r="S403" s="57" t="e">
        <f aca="false">IF(R403&lt;&gt;"","値あり","値なし")</f>
        <v>#VALUE!</v>
      </c>
    </row>
    <row r="404" customFormat="false" ht="13.5" hidden="false" customHeight="false" outlineLevel="0" collapsed="false">
      <c r="B404" s="109" t="n">
        <v>7517</v>
      </c>
      <c r="C404" s="55"/>
      <c r="D404" s="69"/>
      <c r="E404" s="59" t="s">
        <v>258</v>
      </c>
      <c r="F404" s="57" t="e">
        <f aca="false">([1]!S事業予算,基本設定!$C$10,基本設定!$C$11,F$1,$B404,,$B$1,"累計")</f>
        <v>#VALUE!</v>
      </c>
      <c r="G404" s="57" t="e">
        <f aca="false">([1]!S事業予算,基本設定!$C$10,基本設定!$C$11,G$1,$B404,,$B$1,"累計")</f>
        <v>#VALUE!</v>
      </c>
      <c r="H404" s="57" t="e">
        <f aca="false">([1]!S事業予算,基本設定!$C$10,基本設定!$C$11,H$1,$B404,,$B$1,"累計")</f>
        <v>#VALUE!</v>
      </c>
      <c r="I404" s="57" t="e">
        <f aca="false">([1]!S事業予算,基本設定!$C$10,基本設定!$C$11,I$1,$B404,,$B$1,"累計")</f>
        <v>#VALUE!</v>
      </c>
      <c r="J404" s="57" t="e">
        <f aca="false">([1]!S事業予算,基本設定!$C$10,基本設定!$C$11,J$1,$B404,,$B$1,"累計")</f>
        <v>#VALUE!</v>
      </c>
      <c r="K404" s="57" t="e">
        <f aca="false">([1]!S事業予算,基本設定!$C$10,基本設定!$C$11,K$1,$B404,,$B$1,"累計")</f>
        <v>#VALUE!</v>
      </c>
      <c r="L404" s="57" t="e">
        <f aca="false">([1]!S事業予算,基本設定!$C$10,基本設定!$C$11,L$1,$B404,,$B$1,"累計")</f>
        <v>#VALUE!</v>
      </c>
      <c r="M404" s="57" t="e">
        <f aca="false">([1]!S事業予算,基本設定!$C$10,基本設定!$C$11,M$1,$B404,,$B$1,"累計")</f>
        <v>#VALUE!</v>
      </c>
      <c r="N404" s="57" t="e">
        <f aca="false">([1]!S事業予算,基本設定!$C$10,基本設定!$C$11,N$1,$B404,,$B$1,"累計")</f>
        <v>#VALUE!</v>
      </c>
      <c r="O404" s="57" t="e">
        <f aca="false">([1]!S事業予算,基本設定!$C$10,基本設定!$C$11,O$1,$B404,,$B$1,"累計")</f>
        <v>#VALUE!</v>
      </c>
      <c r="P404" s="57" t="e">
        <f aca="true">SUMIF(F404:OFFSET(P404,0,-1),"&lt;&gt;#VALUE!")</f>
        <v>#VALUE!</v>
      </c>
      <c r="Q404" s="57" t="e">
        <f aca="false">N(R404)-N(P404)</f>
        <v>#VALUE!</v>
      </c>
      <c r="R404" s="57" t="e">
        <f aca="false">([1]!S合計事業予算,基本設定!$C$10,基本設定!$C$11,基本設定!$C$5,基本設定!$C$6,$B404,,$B$1,"累計","する")</f>
        <v>#VALUE!</v>
      </c>
      <c r="S404" s="57" t="e">
        <f aca="false">IF(R404&lt;&gt;"","値あり","値なし")</f>
        <v>#VALUE!</v>
      </c>
    </row>
    <row r="405" customFormat="false" ht="13.5" hidden="false" customHeight="false" outlineLevel="0" collapsed="false">
      <c r="B405" s="109" t="n">
        <v>7518</v>
      </c>
      <c r="C405" s="55"/>
      <c r="D405" s="69"/>
      <c r="E405" s="59" t="s">
        <v>259</v>
      </c>
      <c r="F405" s="57" t="e">
        <f aca="false">([1]!S事業予算,基本設定!$C$10,基本設定!$C$11,F$1,$B405,,$B$1,"累計")</f>
        <v>#VALUE!</v>
      </c>
      <c r="G405" s="57" t="e">
        <f aca="false">([1]!S事業予算,基本設定!$C$10,基本設定!$C$11,G$1,$B405,,$B$1,"累計")</f>
        <v>#VALUE!</v>
      </c>
      <c r="H405" s="57" t="e">
        <f aca="false">([1]!S事業予算,基本設定!$C$10,基本設定!$C$11,H$1,$B405,,$B$1,"累計")</f>
        <v>#VALUE!</v>
      </c>
      <c r="I405" s="57" t="e">
        <f aca="false">([1]!S事業予算,基本設定!$C$10,基本設定!$C$11,I$1,$B405,,$B$1,"累計")</f>
        <v>#VALUE!</v>
      </c>
      <c r="J405" s="57" t="e">
        <f aca="false">([1]!S事業予算,基本設定!$C$10,基本設定!$C$11,J$1,$B405,,$B$1,"累計")</f>
        <v>#VALUE!</v>
      </c>
      <c r="K405" s="57" t="e">
        <f aca="false">([1]!S事業予算,基本設定!$C$10,基本設定!$C$11,K$1,$B405,,$B$1,"累計")</f>
        <v>#VALUE!</v>
      </c>
      <c r="L405" s="57" t="e">
        <f aca="false">([1]!S事業予算,基本設定!$C$10,基本設定!$C$11,L$1,$B405,,$B$1,"累計")</f>
        <v>#VALUE!</v>
      </c>
      <c r="M405" s="57" t="e">
        <f aca="false">([1]!S事業予算,基本設定!$C$10,基本設定!$C$11,M$1,$B405,,$B$1,"累計")</f>
        <v>#VALUE!</v>
      </c>
      <c r="N405" s="57" t="e">
        <f aca="false">([1]!S事業予算,基本設定!$C$10,基本設定!$C$11,N$1,$B405,,$B$1,"累計")</f>
        <v>#VALUE!</v>
      </c>
      <c r="O405" s="57" t="e">
        <f aca="false">([1]!S事業予算,基本設定!$C$10,基本設定!$C$11,O$1,$B405,,$B$1,"累計")</f>
        <v>#VALUE!</v>
      </c>
      <c r="P405" s="57" t="e">
        <f aca="true">SUMIF(F405:OFFSET(P405,0,-1),"&lt;&gt;#VALUE!")</f>
        <v>#VALUE!</v>
      </c>
      <c r="Q405" s="57" t="e">
        <f aca="false">N(R405)-N(P405)</f>
        <v>#VALUE!</v>
      </c>
      <c r="R405" s="57" t="e">
        <f aca="false">([1]!S合計事業予算,基本設定!$C$10,基本設定!$C$11,基本設定!$C$5,基本設定!$C$6,$B405,,$B$1,"累計","する")</f>
        <v>#VALUE!</v>
      </c>
      <c r="S405" s="57" t="e">
        <f aca="false">IF(R405&lt;&gt;"","値あり","値なし")</f>
        <v>#VALUE!</v>
      </c>
    </row>
    <row r="406" customFormat="false" ht="13.5" hidden="false" customHeight="false" outlineLevel="0" collapsed="false">
      <c r="B406" s="109" t="n">
        <v>7519</v>
      </c>
      <c r="C406" s="55"/>
      <c r="D406" s="69"/>
      <c r="E406" s="59" t="s">
        <v>260</v>
      </c>
      <c r="F406" s="57" t="e">
        <f aca="false">([1]!S事業予算,基本設定!$C$10,基本設定!$C$11,F$1,$B406,,$B$1,"累計")</f>
        <v>#VALUE!</v>
      </c>
      <c r="G406" s="57" t="e">
        <f aca="false">([1]!S事業予算,基本設定!$C$10,基本設定!$C$11,G$1,$B406,,$B$1,"累計")</f>
        <v>#VALUE!</v>
      </c>
      <c r="H406" s="57" t="e">
        <f aca="false">([1]!S事業予算,基本設定!$C$10,基本設定!$C$11,H$1,$B406,,$B$1,"累計")</f>
        <v>#VALUE!</v>
      </c>
      <c r="I406" s="57" t="e">
        <f aca="false">([1]!S事業予算,基本設定!$C$10,基本設定!$C$11,I$1,$B406,,$B$1,"累計")</f>
        <v>#VALUE!</v>
      </c>
      <c r="J406" s="57" t="e">
        <f aca="false">([1]!S事業予算,基本設定!$C$10,基本設定!$C$11,J$1,$B406,,$B$1,"累計")</f>
        <v>#VALUE!</v>
      </c>
      <c r="K406" s="57" t="e">
        <f aca="false">([1]!S事業予算,基本設定!$C$10,基本設定!$C$11,K$1,$B406,,$B$1,"累計")</f>
        <v>#VALUE!</v>
      </c>
      <c r="L406" s="57" t="e">
        <f aca="false">([1]!S事業予算,基本設定!$C$10,基本設定!$C$11,L$1,$B406,,$B$1,"累計")</f>
        <v>#VALUE!</v>
      </c>
      <c r="M406" s="57" t="e">
        <f aca="false">([1]!S事業予算,基本設定!$C$10,基本設定!$C$11,M$1,$B406,,$B$1,"累計")</f>
        <v>#VALUE!</v>
      </c>
      <c r="N406" s="57" t="e">
        <f aca="false">([1]!S事業予算,基本設定!$C$10,基本設定!$C$11,N$1,$B406,,$B$1,"累計")</f>
        <v>#VALUE!</v>
      </c>
      <c r="O406" s="57" t="e">
        <f aca="false">([1]!S事業予算,基本設定!$C$10,基本設定!$C$11,O$1,$B406,,$B$1,"累計")</f>
        <v>#VALUE!</v>
      </c>
      <c r="P406" s="57" t="e">
        <f aca="true">SUMIF(F406:OFFSET(P406,0,-1),"&lt;&gt;#VALUE!")</f>
        <v>#VALUE!</v>
      </c>
      <c r="Q406" s="57" t="e">
        <f aca="false">N(R406)-N(P406)</f>
        <v>#VALUE!</v>
      </c>
      <c r="R406" s="57" t="e">
        <f aca="false">([1]!S合計事業予算,基本設定!$C$10,基本設定!$C$11,基本設定!$C$5,基本設定!$C$6,$B406,,$B$1,"累計","する")</f>
        <v>#VALUE!</v>
      </c>
      <c r="S406" s="57" t="e">
        <f aca="false">IF(R406&lt;&gt;"","値あり","値なし")</f>
        <v>#VALUE!</v>
      </c>
    </row>
    <row r="407" customFormat="false" ht="13.5" hidden="false" customHeight="false" outlineLevel="0" collapsed="false">
      <c r="B407" s="109" t="n">
        <v>7521</v>
      </c>
      <c r="C407" s="55"/>
      <c r="D407" s="69"/>
      <c r="E407" s="59" t="s">
        <v>261</v>
      </c>
      <c r="F407" s="57" t="e">
        <f aca="false">([1]!S事業予算,基本設定!$C$10,基本設定!$C$11,F$1,$B407,,$B$1,"累計")</f>
        <v>#VALUE!</v>
      </c>
      <c r="G407" s="57" t="e">
        <f aca="false">([1]!S事業予算,基本設定!$C$10,基本設定!$C$11,G$1,$B407,,$B$1,"累計")</f>
        <v>#VALUE!</v>
      </c>
      <c r="H407" s="57" t="e">
        <f aca="false">([1]!S事業予算,基本設定!$C$10,基本設定!$C$11,H$1,$B407,,$B$1,"累計")</f>
        <v>#VALUE!</v>
      </c>
      <c r="I407" s="57" t="e">
        <f aca="false">([1]!S事業予算,基本設定!$C$10,基本設定!$C$11,I$1,$B407,,$B$1,"累計")</f>
        <v>#VALUE!</v>
      </c>
      <c r="J407" s="57" t="e">
        <f aca="false">([1]!S事業予算,基本設定!$C$10,基本設定!$C$11,J$1,$B407,,$B$1,"累計")</f>
        <v>#VALUE!</v>
      </c>
      <c r="K407" s="57" t="e">
        <f aca="false">([1]!S事業予算,基本設定!$C$10,基本設定!$C$11,K$1,$B407,,$B$1,"累計")</f>
        <v>#VALUE!</v>
      </c>
      <c r="L407" s="57" t="e">
        <f aca="false">([1]!S事業予算,基本設定!$C$10,基本設定!$C$11,L$1,$B407,,$B$1,"累計")</f>
        <v>#VALUE!</v>
      </c>
      <c r="M407" s="57" t="e">
        <f aca="false">([1]!S事業予算,基本設定!$C$10,基本設定!$C$11,M$1,$B407,,$B$1,"累計")</f>
        <v>#VALUE!</v>
      </c>
      <c r="N407" s="57" t="e">
        <f aca="false">([1]!S事業予算,基本設定!$C$10,基本設定!$C$11,N$1,$B407,,$B$1,"累計")</f>
        <v>#VALUE!</v>
      </c>
      <c r="O407" s="57" t="e">
        <f aca="false">([1]!S事業予算,基本設定!$C$10,基本設定!$C$11,O$1,$B407,,$B$1,"累計")</f>
        <v>#VALUE!</v>
      </c>
      <c r="P407" s="57" t="e">
        <f aca="true">SUMIF(F407:OFFSET(P407,0,-1),"&lt;&gt;#VALUE!")</f>
        <v>#VALUE!</v>
      </c>
      <c r="Q407" s="57" t="e">
        <f aca="false">N(R407)-N(P407)</f>
        <v>#VALUE!</v>
      </c>
      <c r="R407" s="57" t="e">
        <f aca="false">([1]!S合計事業予算,基本設定!$C$10,基本設定!$C$11,基本設定!$C$5,基本設定!$C$6,$B407,,$B$1,"累計","する")</f>
        <v>#VALUE!</v>
      </c>
      <c r="S407" s="57" t="e">
        <f aca="false">IF(R407&lt;&gt;"","値あり","値なし")</f>
        <v>#VALUE!</v>
      </c>
    </row>
    <row r="408" customFormat="false" ht="13.5" hidden="false" customHeight="false" outlineLevel="0" collapsed="false">
      <c r="B408" s="109" t="n">
        <v>7522</v>
      </c>
      <c r="C408" s="55"/>
      <c r="D408" s="69"/>
      <c r="E408" s="59" t="s">
        <v>262</v>
      </c>
      <c r="F408" s="57" t="e">
        <f aca="false">([1]!S事業予算,基本設定!$C$10,基本設定!$C$11,F$1,$B408,,$B$1,"累計")</f>
        <v>#VALUE!</v>
      </c>
      <c r="G408" s="57" t="e">
        <f aca="false">([1]!S事業予算,基本設定!$C$10,基本設定!$C$11,G$1,$B408,,$B$1,"累計")</f>
        <v>#VALUE!</v>
      </c>
      <c r="H408" s="57" t="e">
        <f aca="false">([1]!S事業予算,基本設定!$C$10,基本設定!$C$11,H$1,$B408,,$B$1,"累計")</f>
        <v>#VALUE!</v>
      </c>
      <c r="I408" s="57" t="e">
        <f aca="false">([1]!S事業予算,基本設定!$C$10,基本設定!$C$11,I$1,$B408,,$B$1,"累計")</f>
        <v>#VALUE!</v>
      </c>
      <c r="J408" s="57" t="e">
        <f aca="false">([1]!S事業予算,基本設定!$C$10,基本設定!$C$11,J$1,$B408,,$B$1,"累計")</f>
        <v>#VALUE!</v>
      </c>
      <c r="K408" s="57" t="e">
        <f aca="false">([1]!S事業予算,基本設定!$C$10,基本設定!$C$11,K$1,$B408,,$B$1,"累計")</f>
        <v>#VALUE!</v>
      </c>
      <c r="L408" s="57" t="e">
        <f aca="false">([1]!S事業予算,基本設定!$C$10,基本設定!$C$11,L$1,$B408,,$B$1,"累計")</f>
        <v>#VALUE!</v>
      </c>
      <c r="M408" s="57" t="e">
        <f aca="false">([1]!S事業予算,基本設定!$C$10,基本設定!$C$11,M$1,$B408,,$B$1,"累計")</f>
        <v>#VALUE!</v>
      </c>
      <c r="N408" s="57" t="e">
        <f aca="false">([1]!S事業予算,基本設定!$C$10,基本設定!$C$11,N$1,$B408,,$B$1,"累計")</f>
        <v>#VALUE!</v>
      </c>
      <c r="O408" s="57" t="e">
        <f aca="false">([1]!S事業予算,基本設定!$C$10,基本設定!$C$11,O$1,$B408,,$B$1,"累計")</f>
        <v>#VALUE!</v>
      </c>
      <c r="P408" s="57" t="e">
        <f aca="true">SUMIF(F408:OFFSET(P408,0,-1),"&lt;&gt;#VALUE!")</f>
        <v>#VALUE!</v>
      </c>
      <c r="Q408" s="57" t="e">
        <f aca="false">N(R408)-N(P408)</f>
        <v>#VALUE!</v>
      </c>
      <c r="R408" s="57" t="e">
        <f aca="false">([1]!S合計事業予算,基本設定!$C$10,基本設定!$C$11,基本設定!$C$5,基本設定!$C$6,$B408,,$B$1,"累計","する")</f>
        <v>#VALUE!</v>
      </c>
      <c r="S408" s="57" t="e">
        <f aca="false">IF(R408&lt;&gt;"","値あり","値なし")</f>
        <v>#VALUE!</v>
      </c>
    </row>
    <row r="409" customFormat="false" ht="13.5" hidden="false" customHeight="false" outlineLevel="0" collapsed="false">
      <c r="B409" s="109" t="n">
        <v>7523</v>
      </c>
      <c r="C409" s="55"/>
      <c r="D409" s="69"/>
      <c r="E409" s="59" t="s">
        <v>263</v>
      </c>
      <c r="F409" s="57" t="e">
        <f aca="false">([1]!S事業予算,基本設定!$C$10,基本設定!$C$11,F$1,$B409,,$B$1,"累計")</f>
        <v>#VALUE!</v>
      </c>
      <c r="G409" s="57" t="e">
        <f aca="false">([1]!S事業予算,基本設定!$C$10,基本設定!$C$11,G$1,$B409,,$B$1,"累計")</f>
        <v>#VALUE!</v>
      </c>
      <c r="H409" s="57" t="e">
        <f aca="false">([1]!S事業予算,基本設定!$C$10,基本設定!$C$11,H$1,$B409,,$B$1,"累計")</f>
        <v>#VALUE!</v>
      </c>
      <c r="I409" s="57" t="e">
        <f aca="false">([1]!S事業予算,基本設定!$C$10,基本設定!$C$11,I$1,$B409,,$B$1,"累計")</f>
        <v>#VALUE!</v>
      </c>
      <c r="J409" s="57" t="e">
        <f aca="false">([1]!S事業予算,基本設定!$C$10,基本設定!$C$11,J$1,$B409,,$B$1,"累計")</f>
        <v>#VALUE!</v>
      </c>
      <c r="K409" s="57" t="e">
        <f aca="false">([1]!S事業予算,基本設定!$C$10,基本設定!$C$11,K$1,$B409,,$B$1,"累計")</f>
        <v>#VALUE!</v>
      </c>
      <c r="L409" s="57" t="e">
        <f aca="false">([1]!S事業予算,基本設定!$C$10,基本設定!$C$11,L$1,$B409,,$B$1,"累計")</f>
        <v>#VALUE!</v>
      </c>
      <c r="M409" s="57" t="e">
        <f aca="false">([1]!S事業予算,基本設定!$C$10,基本設定!$C$11,M$1,$B409,,$B$1,"累計")</f>
        <v>#VALUE!</v>
      </c>
      <c r="N409" s="57" t="e">
        <f aca="false">([1]!S事業予算,基本設定!$C$10,基本設定!$C$11,N$1,$B409,,$B$1,"累計")</f>
        <v>#VALUE!</v>
      </c>
      <c r="O409" s="57" t="e">
        <f aca="false">([1]!S事業予算,基本設定!$C$10,基本設定!$C$11,O$1,$B409,,$B$1,"累計")</f>
        <v>#VALUE!</v>
      </c>
      <c r="P409" s="57" t="e">
        <f aca="true">SUMIF(F409:OFFSET(P409,0,-1),"&lt;&gt;#VALUE!")</f>
        <v>#VALUE!</v>
      </c>
      <c r="Q409" s="57" t="e">
        <f aca="false">N(R409)-N(P409)</f>
        <v>#VALUE!</v>
      </c>
      <c r="R409" s="57" t="e">
        <f aca="false">([1]!S合計事業予算,基本設定!$C$10,基本設定!$C$11,基本設定!$C$5,基本設定!$C$6,$B409,,$B$1,"累計","する")</f>
        <v>#VALUE!</v>
      </c>
      <c r="S409" s="57" t="e">
        <f aca="false">IF(R409&lt;&gt;"","値あり","値なし")</f>
        <v>#VALUE!</v>
      </c>
    </row>
    <row r="410" customFormat="false" ht="13.5" hidden="false" customHeight="false" outlineLevel="0" collapsed="false">
      <c r="B410" s="109" t="n">
        <v>7524</v>
      </c>
      <c r="C410" s="55"/>
      <c r="D410" s="69"/>
      <c r="E410" s="59" t="s">
        <v>264</v>
      </c>
      <c r="F410" s="57" t="e">
        <f aca="false">([1]!S事業予算,基本設定!$C$10,基本設定!$C$11,F$1,$B410,,$B$1,"累計")</f>
        <v>#VALUE!</v>
      </c>
      <c r="G410" s="57" t="e">
        <f aca="false">([1]!S事業予算,基本設定!$C$10,基本設定!$C$11,G$1,$B410,,$B$1,"累計")</f>
        <v>#VALUE!</v>
      </c>
      <c r="H410" s="57" t="e">
        <f aca="false">([1]!S事業予算,基本設定!$C$10,基本設定!$C$11,H$1,$B410,,$B$1,"累計")</f>
        <v>#VALUE!</v>
      </c>
      <c r="I410" s="57" t="e">
        <f aca="false">([1]!S事業予算,基本設定!$C$10,基本設定!$C$11,I$1,$B410,,$B$1,"累計")</f>
        <v>#VALUE!</v>
      </c>
      <c r="J410" s="57" t="e">
        <f aca="false">([1]!S事業予算,基本設定!$C$10,基本設定!$C$11,J$1,$B410,,$B$1,"累計")</f>
        <v>#VALUE!</v>
      </c>
      <c r="K410" s="57" t="e">
        <f aca="false">([1]!S事業予算,基本設定!$C$10,基本設定!$C$11,K$1,$B410,,$B$1,"累計")</f>
        <v>#VALUE!</v>
      </c>
      <c r="L410" s="57" t="e">
        <f aca="false">([1]!S事業予算,基本設定!$C$10,基本設定!$C$11,L$1,$B410,,$B$1,"累計")</f>
        <v>#VALUE!</v>
      </c>
      <c r="M410" s="57" t="e">
        <f aca="false">([1]!S事業予算,基本設定!$C$10,基本設定!$C$11,M$1,$B410,,$B$1,"累計")</f>
        <v>#VALUE!</v>
      </c>
      <c r="N410" s="57" t="e">
        <f aca="false">([1]!S事業予算,基本設定!$C$10,基本設定!$C$11,N$1,$B410,,$B$1,"累計")</f>
        <v>#VALUE!</v>
      </c>
      <c r="O410" s="57" t="e">
        <f aca="false">([1]!S事業予算,基本設定!$C$10,基本設定!$C$11,O$1,$B410,,$B$1,"累計")</f>
        <v>#VALUE!</v>
      </c>
      <c r="P410" s="57" t="e">
        <f aca="true">SUMIF(F410:OFFSET(P410,0,-1),"&lt;&gt;#VALUE!")</f>
        <v>#VALUE!</v>
      </c>
      <c r="Q410" s="57" t="e">
        <f aca="false">N(R410)-N(P410)</f>
        <v>#VALUE!</v>
      </c>
      <c r="R410" s="57" t="e">
        <f aca="false">([1]!S合計事業予算,基本設定!$C$10,基本設定!$C$11,基本設定!$C$5,基本設定!$C$6,$B410,,$B$1,"累計","する")</f>
        <v>#VALUE!</v>
      </c>
      <c r="S410" s="57" t="e">
        <f aca="false">IF(R410&lt;&gt;"","値あり","値なし")</f>
        <v>#VALUE!</v>
      </c>
    </row>
    <row r="411" customFormat="false" ht="13.5" hidden="false" customHeight="false" outlineLevel="0" collapsed="false">
      <c r="B411" s="109" t="n">
        <v>7525</v>
      </c>
      <c r="C411" s="55"/>
      <c r="D411" s="69"/>
      <c r="E411" s="59" t="s">
        <v>265</v>
      </c>
      <c r="F411" s="57" t="e">
        <f aca="false">([1]!S事業予算,基本設定!$C$10,基本設定!$C$11,F$1,$B411,,$B$1,"累計")</f>
        <v>#VALUE!</v>
      </c>
      <c r="G411" s="57" t="e">
        <f aca="false">([1]!S事業予算,基本設定!$C$10,基本設定!$C$11,G$1,$B411,,$B$1,"累計")</f>
        <v>#VALUE!</v>
      </c>
      <c r="H411" s="57" t="e">
        <f aca="false">([1]!S事業予算,基本設定!$C$10,基本設定!$C$11,H$1,$B411,,$B$1,"累計")</f>
        <v>#VALUE!</v>
      </c>
      <c r="I411" s="57" t="e">
        <f aca="false">([1]!S事業予算,基本設定!$C$10,基本設定!$C$11,I$1,$B411,,$B$1,"累計")</f>
        <v>#VALUE!</v>
      </c>
      <c r="J411" s="57" t="e">
        <f aca="false">([1]!S事業予算,基本設定!$C$10,基本設定!$C$11,J$1,$B411,,$B$1,"累計")</f>
        <v>#VALUE!</v>
      </c>
      <c r="K411" s="57" t="e">
        <f aca="false">([1]!S事業予算,基本設定!$C$10,基本設定!$C$11,K$1,$B411,,$B$1,"累計")</f>
        <v>#VALUE!</v>
      </c>
      <c r="L411" s="57" t="e">
        <f aca="false">([1]!S事業予算,基本設定!$C$10,基本設定!$C$11,L$1,$B411,,$B$1,"累計")</f>
        <v>#VALUE!</v>
      </c>
      <c r="M411" s="57" t="e">
        <f aca="false">([1]!S事業予算,基本設定!$C$10,基本設定!$C$11,M$1,$B411,,$B$1,"累計")</f>
        <v>#VALUE!</v>
      </c>
      <c r="N411" s="57" t="e">
        <f aca="false">([1]!S事業予算,基本設定!$C$10,基本設定!$C$11,N$1,$B411,,$B$1,"累計")</f>
        <v>#VALUE!</v>
      </c>
      <c r="O411" s="57" t="e">
        <f aca="false">([1]!S事業予算,基本設定!$C$10,基本設定!$C$11,O$1,$B411,,$B$1,"累計")</f>
        <v>#VALUE!</v>
      </c>
      <c r="P411" s="57" t="e">
        <f aca="true">SUMIF(F411:OFFSET(P411,0,-1),"&lt;&gt;#VALUE!")</f>
        <v>#VALUE!</v>
      </c>
      <c r="Q411" s="57" t="e">
        <f aca="false">N(R411)-N(P411)</f>
        <v>#VALUE!</v>
      </c>
      <c r="R411" s="57" t="e">
        <f aca="false">([1]!S合計事業予算,基本設定!$C$10,基本設定!$C$11,基本設定!$C$5,基本設定!$C$6,$B411,,$B$1,"累計","する")</f>
        <v>#VALUE!</v>
      </c>
      <c r="S411" s="57" t="e">
        <f aca="false">IF(R411&lt;&gt;"","値あり","値なし")</f>
        <v>#VALUE!</v>
      </c>
    </row>
    <row r="412" customFormat="false" ht="13.5" hidden="false" customHeight="false" outlineLevel="0" collapsed="false">
      <c r="B412" s="109" t="n">
        <v>7526</v>
      </c>
      <c r="C412" s="55"/>
      <c r="D412" s="69"/>
      <c r="E412" s="59" t="s">
        <v>266</v>
      </c>
      <c r="F412" s="57" t="e">
        <f aca="false">([1]!S事業予算,基本設定!$C$10,基本設定!$C$11,F$1,$B412,,$B$1,"累計")</f>
        <v>#VALUE!</v>
      </c>
      <c r="G412" s="57" t="e">
        <f aca="false">([1]!S事業予算,基本設定!$C$10,基本設定!$C$11,G$1,$B412,,$B$1,"累計")</f>
        <v>#VALUE!</v>
      </c>
      <c r="H412" s="57" t="e">
        <f aca="false">([1]!S事業予算,基本設定!$C$10,基本設定!$C$11,H$1,$B412,,$B$1,"累計")</f>
        <v>#VALUE!</v>
      </c>
      <c r="I412" s="57" t="e">
        <f aca="false">([1]!S事業予算,基本設定!$C$10,基本設定!$C$11,I$1,$B412,,$B$1,"累計")</f>
        <v>#VALUE!</v>
      </c>
      <c r="J412" s="57" t="e">
        <f aca="false">([1]!S事業予算,基本設定!$C$10,基本設定!$C$11,J$1,$B412,,$B$1,"累計")</f>
        <v>#VALUE!</v>
      </c>
      <c r="K412" s="57" t="e">
        <f aca="false">([1]!S事業予算,基本設定!$C$10,基本設定!$C$11,K$1,$B412,,$B$1,"累計")</f>
        <v>#VALUE!</v>
      </c>
      <c r="L412" s="57" t="e">
        <f aca="false">([1]!S事業予算,基本設定!$C$10,基本設定!$C$11,L$1,$B412,,$B$1,"累計")</f>
        <v>#VALUE!</v>
      </c>
      <c r="M412" s="57" t="e">
        <f aca="false">([1]!S事業予算,基本設定!$C$10,基本設定!$C$11,M$1,$B412,,$B$1,"累計")</f>
        <v>#VALUE!</v>
      </c>
      <c r="N412" s="57" t="e">
        <f aca="false">([1]!S事業予算,基本設定!$C$10,基本設定!$C$11,N$1,$B412,,$B$1,"累計")</f>
        <v>#VALUE!</v>
      </c>
      <c r="O412" s="57" t="e">
        <f aca="false">([1]!S事業予算,基本設定!$C$10,基本設定!$C$11,O$1,$B412,,$B$1,"累計")</f>
        <v>#VALUE!</v>
      </c>
      <c r="P412" s="57" t="e">
        <f aca="true">SUMIF(F412:OFFSET(P412,0,-1),"&lt;&gt;#VALUE!")</f>
        <v>#VALUE!</v>
      </c>
      <c r="Q412" s="57" t="e">
        <f aca="false">N(R412)-N(P412)</f>
        <v>#VALUE!</v>
      </c>
      <c r="R412" s="57" t="e">
        <f aca="false">([1]!S合計事業予算,基本設定!$C$10,基本設定!$C$11,基本設定!$C$5,基本設定!$C$6,$B412,,$B$1,"累計","する")</f>
        <v>#VALUE!</v>
      </c>
      <c r="S412" s="57" t="e">
        <f aca="false">IF(R412&lt;&gt;"","値あり","値なし")</f>
        <v>#VALUE!</v>
      </c>
    </row>
    <row r="413" customFormat="false" ht="13.5" hidden="false" customHeight="false" outlineLevel="0" collapsed="false">
      <c r="B413" s="109" t="n">
        <v>7527</v>
      </c>
      <c r="C413" s="55"/>
      <c r="D413" s="69"/>
      <c r="E413" s="59" t="s">
        <v>267</v>
      </c>
      <c r="F413" s="57" t="e">
        <f aca="false">([1]!S事業予算,基本設定!$C$10,基本設定!$C$11,F$1,$B413,,$B$1,"累計")</f>
        <v>#VALUE!</v>
      </c>
      <c r="G413" s="57" t="e">
        <f aca="false">([1]!S事業予算,基本設定!$C$10,基本設定!$C$11,G$1,$B413,,$B$1,"累計")</f>
        <v>#VALUE!</v>
      </c>
      <c r="H413" s="57" t="e">
        <f aca="false">([1]!S事業予算,基本設定!$C$10,基本設定!$C$11,H$1,$B413,,$B$1,"累計")</f>
        <v>#VALUE!</v>
      </c>
      <c r="I413" s="57" t="e">
        <f aca="false">([1]!S事業予算,基本設定!$C$10,基本設定!$C$11,I$1,$B413,,$B$1,"累計")</f>
        <v>#VALUE!</v>
      </c>
      <c r="J413" s="57" t="e">
        <f aca="false">([1]!S事業予算,基本設定!$C$10,基本設定!$C$11,J$1,$B413,,$B$1,"累計")</f>
        <v>#VALUE!</v>
      </c>
      <c r="K413" s="57" t="e">
        <f aca="false">([1]!S事業予算,基本設定!$C$10,基本設定!$C$11,K$1,$B413,,$B$1,"累計")</f>
        <v>#VALUE!</v>
      </c>
      <c r="L413" s="57" t="e">
        <f aca="false">([1]!S事業予算,基本設定!$C$10,基本設定!$C$11,L$1,$B413,,$B$1,"累計")</f>
        <v>#VALUE!</v>
      </c>
      <c r="M413" s="57" t="e">
        <f aca="false">([1]!S事業予算,基本設定!$C$10,基本設定!$C$11,M$1,$B413,,$B$1,"累計")</f>
        <v>#VALUE!</v>
      </c>
      <c r="N413" s="57" t="e">
        <f aca="false">([1]!S事業予算,基本設定!$C$10,基本設定!$C$11,N$1,$B413,,$B$1,"累計")</f>
        <v>#VALUE!</v>
      </c>
      <c r="O413" s="57" t="e">
        <f aca="false">([1]!S事業予算,基本設定!$C$10,基本設定!$C$11,O$1,$B413,,$B$1,"累計")</f>
        <v>#VALUE!</v>
      </c>
      <c r="P413" s="57" t="e">
        <f aca="true">SUMIF(F413:OFFSET(P413,0,-1),"&lt;&gt;#VALUE!")</f>
        <v>#VALUE!</v>
      </c>
      <c r="Q413" s="57" t="e">
        <f aca="false">N(R413)-N(P413)</f>
        <v>#VALUE!</v>
      </c>
      <c r="R413" s="57" t="e">
        <f aca="false">([1]!S合計事業予算,基本設定!$C$10,基本設定!$C$11,基本設定!$C$5,基本設定!$C$6,$B413,,$B$1,"累計","する")</f>
        <v>#VALUE!</v>
      </c>
      <c r="S413" s="57" t="e">
        <f aca="false">IF(R413&lt;&gt;"","値あり","値なし")</f>
        <v>#VALUE!</v>
      </c>
    </row>
    <row r="414" customFormat="false" ht="13.5" hidden="false" customHeight="false" outlineLevel="0" collapsed="false">
      <c r="B414" s="109" t="n">
        <v>7528</v>
      </c>
      <c r="C414" s="55"/>
      <c r="D414" s="69"/>
      <c r="E414" s="59" t="s">
        <v>268</v>
      </c>
      <c r="F414" s="57" t="e">
        <f aca="false">([1]!S事業予算,基本設定!$C$10,基本設定!$C$11,F$1,$B414,,$B$1,"累計")</f>
        <v>#VALUE!</v>
      </c>
      <c r="G414" s="57" t="e">
        <f aca="false">([1]!S事業予算,基本設定!$C$10,基本設定!$C$11,G$1,$B414,,$B$1,"累計")</f>
        <v>#VALUE!</v>
      </c>
      <c r="H414" s="57" t="e">
        <f aca="false">([1]!S事業予算,基本設定!$C$10,基本設定!$C$11,H$1,$B414,,$B$1,"累計")</f>
        <v>#VALUE!</v>
      </c>
      <c r="I414" s="57" t="e">
        <f aca="false">([1]!S事業予算,基本設定!$C$10,基本設定!$C$11,I$1,$B414,,$B$1,"累計")</f>
        <v>#VALUE!</v>
      </c>
      <c r="J414" s="57" t="e">
        <f aca="false">([1]!S事業予算,基本設定!$C$10,基本設定!$C$11,J$1,$B414,,$B$1,"累計")</f>
        <v>#VALUE!</v>
      </c>
      <c r="K414" s="57" t="e">
        <f aca="false">([1]!S事業予算,基本設定!$C$10,基本設定!$C$11,K$1,$B414,,$B$1,"累計")</f>
        <v>#VALUE!</v>
      </c>
      <c r="L414" s="57" t="e">
        <f aca="false">([1]!S事業予算,基本設定!$C$10,基本設定!$C$11,L$1,$B414,,$B$1,"累計")</f>
        <v>#VALUE!</v>
      </c>
      <c r="M414" s="57" t="e">
        <f aca="false">([1]!S事業予算,基本設定!$C$10,基本設定!$C$11,M$1,$B414,,$B$1,"累計")</f>
        <v>#VALUE!</v>
      </c>
      <c r="N414" s="57" t="e">
        <f aca="false">([1]!S事業予算,基本設定!$C$10,基本設定!$C$11,N$1,$B414,,$B$1,"累計")</f>
        <v>#VALUE!</v>
      </c>
      <c r="O414" s="57" t="e">
        <f aca="false">([1]!S事業予算,基本設定!$C$10,基本設定!$C$11,O$1,$B414,,$B$1,"累計")</f>
        <v>#VALUE!</v>
      </c>
      <c r="P414" s="57" t="e">
        <f aca="true">SUMIF(F414:OFFSET(P414,0,-1),"&lt;&gt;#VALUE!")</f>
        <v>#VALUE!</v>
      </c>
      <c r="Q414" s="57" t="e">
        <f aca="false">N(R414)-N(P414)</f>
        <v>#VALUE!</v>
      </c>
      <c r="R414" s="57" t="e">
        <f aca="false">([1]!S合計事業予算,基本設定!$C$10,基本設定!$C$11,基本設定!$C$5,基本設定!$C$6,$B414,,$B$1,"累計","する")</f>
        <v>#VALUE!</v>
      </c>
      <c r="S414" s="57" t="e">
        <f aca="false">IF(R414&lt;&gt;"","値あり","値なし")</f>
        <v>#VALUE!</v>
      </c>
    </row>
    <row r="415" customFormat="false" ht="13.5" hidden="false" customHeight="false" outlineLevel="0" collapsed="false">
      <c r="B415" s="109" t="n">
        <v>7529</v>
      </c>
      <c r="C415" s="55"/>
      <c r="D415" s="69"/>
      <c r="E415" s="59" t="s">
        <v>269</v>
      </c>
      <c r="F415" s="57" t="e">
        <f aca="false">([1]!S事業予算,基本設定!$C$10,基本設定!$C$11,F$1,$B415,,$B$1,"累計")</f>
        <v>#VALUE!</v>
      </c>
      <c r="G415" s="57" t="e">
        <f aca="false">([1]!S事業予算,基本設定!$C$10,基本設定!$C$11,G$1,$B415,,$B$1,"累計")</f>
        <v>#VALUE!</v>
      </c>
      <c r="H415" s="57" t="e">
        <f aca="false">([1]!S事業予算,基本設定!$C$10,基本設定!$C$11,H$1,$B415,,$B$1,"累計")</f>
        <v>#VALUE!</v>
      </c>
      <c r="I415" s="57" t="e">
        <f aca="false">([1]!S事業予算,基本設定!$C$10,基本設定!$C$11,I$1,$B415,,$B$1,"累計")</f>
        <v>#VALUE!</v>
      </c>
      <c r="J415" s="57" t="e">
        <f aca="false">([1]!S事業予算,基本設定!$C$10,基本設定!$C$11,J$1,$B415,,$B$1,"累計")</f>
        <v>#VALUE!</v>
      </c>
      <c r="K415" s="57" t="e">
        <f aca="false">([1]!S事業予算,基本設定!$C$10,基本設定!$C$11,K$1,$B415,,$B$1,"累計")</f>
        <v>#VALUE!</v>
      </c>
      <c r="L415" s="57" t="e">
        <f aca="false">([1]!S事業予算,基本設定!$C$10,基本設定!$C$11,L$1,$B415,,$B$1,"累計")</f>
        <v>#VALUE!</v>
      </c>
      <c r="M415" s="57" t="e">
        <f aca="false">([1]!S事業予算,基本設定!$C$10,基本設定!$C$11,M$1,$B415,,$B$1,"累計")</f>
        <v>#VALUE!</v>
      </c>
      <c r="N415" s="57" t="e">
        <f aca="false">([1]!S事業予算,基本設定!$C$10,基本設定!$C$11,N$1,$B415,,$B$1,"累計")</f>
        <v>#VALUE!</v>
      </c>
      <c r="O415" s="57" t="e">
        <f aca="false">([1]!S事業予算,基本設定!$C$10,基本設定!$C$11,O$1,$B415,,$B$1,"累計")</f>
        <v>#VALUE!</v>
      </c>
      <c r="P415" s="57" t="e">
        <f aca="true">SUMIF(F415:OFFSET(P415,0,-1),"&lt;&gt;#VALUE!")</f>
        <v>#VALUE!</v>
      </c>
      <c r="Q415" s="57" t="e">
        <f aca="false">N(R415)-N(P415)</f>
        <v>#VALUE!</v>
      </c>
      <c r="R415" s="57" t="e">
        <f aca="false">([1]!S合計事業予算,基本設定!$C$10,基本設定!$C$11,基本設定!$C$5,基本設定!$C$6,$B415,,$B$1,"累計","する")</f>
        <v>#VALUE!</v>
      </c>
      <c r="S415" s="57" t="e">
        <f aca="false">IF(R415&lt;&gt;"","値あり","値なし")</f>
        <v>#VALUE!</v>
      </c>
    </row>
    <row r="416" customFormat="false" ht="13.5" hidden="false" customHeight="false" outlineLevel="0" collapsed="false">
      <c r="B416" s="109" t="n">
        <v>7531</v>
      </c>
      <c r="C416" s="55"/>
      <c r="D416" s="69"/>
      <c r="E416" s="59" t="s">
        <v>270</v>
      </c>
      <c r="F416" s="57" t="e">
        <f aca="false">([1]!S事業予算,基本設定!$C$10,基本設定!$C$11,F$1,$B416,,$B$1,"累計")</f>
        <v>#VALUE!</v>
      </c>
      <c r="G416" s="57" t="e">
        <f aca="false">([1]!S事業予算,基本設定!$C$10,基本設定!$C$11,G$1,$B416,,$B$1,"累計")</f>
        <v>#VALUE!</v>
      </c>
      <c r="H416" s="57" t="e">
        <f aca="false">([1]!S事業予算,基本設定!$C$10,基本設定!$C$11,H$1,$B416,,$B$1,"累計")</f>
        <v>#VALUE!</v>
      </c>
      <c r="I416" s="57" t="e">
        <f aca="false">([1]!S事業予算,基本設定!$C$10,基本設定!$C$11,I$1,$B416,,$B$1,"累計")</f>
        <v>#VALUE!</v>
      </c>
      <c r="J416" s="57" t="e">
        <f aca="false">([1]!S事業予算,基本設定!$C$10,基本設定!$C$11,J$1,$B416,,$B$1,"累計")</f>
        <v>#VALUE!</v>
      </c>
      <c r="K416" s="57" t="e">
        <f aca="false">([1]!S事業予算,基本設定!$C$10,基本設定!$C$11,K$1,$B416,,$B$1,"累計")</f>
        <v>#VALUE!</v>
      </c>
      <c r="L416" s="57" t="e">
        <f aca="false">([1]!S事業予算,基本設定!$C$10,基本設定!$C$11,L$1,$B416,,$B$1,"累計")</f>
        <v>#VALUE!</v>
      </c>
      <c r="M416" s="57" t="e">
        <f aca="false">([1]!S事業予算,基本設定!$C$10,基本設定!$C$11,M$1,$B416,,$B$1,"累計")</f>
        <v>#VALUE!</v>
      </c>
      <c r="N416" s="57" t="e">
        <f aca="false">([1]!S事業予算,基本設定!$C$10,基本設定!$C$11,N$1,$B416,,$B$1,"累計")</f>
        <v>#VALUE!</v>
      </c>
      <c r="O416" s="57" t="e">
        <f aca="false">([1]!S事業予算,基本設定!$C$10,基本設定!$C$11,O$1,$B416,,$B$1,"累計")</f>
        <v>#VALUE!</v>
      </c>
      <c r="P416" s="57" t="e">
        <f aca="true">SUMIF(F416:OFFSET(P416,0,-1),"&lt;&gt;#VALUE!")</f>
        <v>#VALUE!</v>
      </c>
      <c r="Q416" s="57" t="e">
        <f aca="false">N(R416)-N(P416)</f>
        <v>#VALUE!</v>
      </c>
      <c r="R416" s="57" t="e">
        <f aca="false">([1]!S合計事業予算,基本設定!$C$10,基本設定!$C$11,基本設定!$C$5,基本設定!$C$6,$B416,,$B$1,"累計","する")</f>
        <v>#VALUE!</v>
      </c>
      <c r="S416" s="57" t="e">
        <f aca="false">IF(R416&lt;&gt;"","値あり","値なし")</f>
        <v>#VALUE!</v>
      </c>
    </row>
    <row r="417" customFormat="false" ht="13.5" hidden="false" customHeight="false" outlineLevel="0" collapsed="false">
      <c r="B417" s="109" t="n">
        <v>7532</v>
      </c>
      <c r="C417" s="55"/>
      <c r="D417" s="69"/>
      <c r="E417" s="59" t="s">
        <v>271</v>
      </c>
      <c r="F417" s="57" t="e">
        <f aca="false">([1]!S事業予算,基本設定!$C$10,基本設定!$C$11,F$1,$B417,,$B$1,"累計")</f>
        <v>#VALUE!</v>
      </c>
      <c r="G417" s="57" t="e">
        <f aca="false">([1]!S事業予算,基本設定!$C$10,基本設定!$C$11,G$1,$B417,,$B$1,"累計")</f>
        <v>#VALUE!</v>
      </c>
      <c r="H417" s="57" t="e">
        <f aca="false">([1]!S事業予算,基本設定!$C$10,基本設定!$C$11,H$1,$B417,,$B$1,"累計")</f>
        <v>#VALUE!</v>
      </c>
      <c r="I417" s="57" t="e">
        <f aca="false">([1]!S事業予算,基本設定!$C$10,基本設定!$C$11,I$1,$B417,,$B$1,"累計")</f>
        <v>#VALUE!</v>
      </c>
      <c r="J417" s="57" t="e">
        <f aca="false">([1]!S事業予算,基本設定!$C$10,基本設定!$C$11,J$1,$B417,,$B$1,"累計")</f>
        <v>#VALUE!</v>
      </c>
      <c r="K417" s="57" t="e">
        <f aca="false">([1]!S事業予算,基本設定!$C$10,基本設定!$C$11,K$1,$B417,,$B$1,"累計")</f>
        <v>#VALUE!</v>
      </c>
      <c r="L417" s="57" t="e">
        <f aca="false">([1]!S事業予算,基本設定!$C$10,基本設定!$C$11,L$1,$B417,,$B$1,"累計")</f>
        <v>#VALUE!</v>
      </c>
      <c r="M417" s="57" t="e">
        <f aca="false">([1]!S事業予算,基本設定!$C$10,基本設定!$C$11,M$1,$B417,,$B$1,"累計")</f>
        <v>#VALUE!</v>
      </c>
      <c r="N417" s="57" t="e">
        <f aca="false">([1]!S事業予算,基本設定!$C$10,基本設定!$C$11,N$1,$B417,,$B$1,"累計")</f>
        <v>#VALUE!</v>
      </c>
      <c r="O417" s="57" t="e">
        <f aca="false">([1]!S事業予算,基本設定!$C$10,基本設定!$C$11,O$1,$B417,,$B$1,"累計")</f>
        <v>#VALUE!</v>
      </c>
      <c r="P417" s="57" t="e">
        <f aca="true">SUMIF(F417:OFFSET(P417,0,-1),"&lt;&gt;#VALUE!")</f>
        <v>#VALUE!</v>
      </c>
      <c r="Q417" s="57" t="e">
        <f aca="false">N(R417)-N(P417)</f>
        <v>#VALUE!</v>
      </c>
      <c r="R417" s="57" t="e">
        <f aca="false">([1]!S合計事業予算,基本設定!$C$10,基本設定!$C$11,基本設定!$C$5,基本設定!$C$6,$B417,,$B$1,"累計","する")</f>
        <v>#VALUE!</v>
      </c>
      <c r="S417" s="57" t="e">
        <f aca="false">IF(R417&lt;&gt;"","値あり","値なし")</f>
        <v>#VALUE!</v>
      </c>
    </row>
    <row r="418" customFormat="false" ht="13.5" hidden="false" customHeight="false" outlineLevel="0" collapsed="false">
      <c r="B418" s="109" t="n">
        <v>7533</v>
      </c>
      <c r="C418" s="55"/>
      <c r="D418" s="69"/>
      <c r="E418" s="59" t="s">
        <v>272</v>
      </c>
      <c r="F418" s="57" t="e">
        <f aca="false">([1]!S事業予算,基本設定!$C$10,基本設定!$C$11,F$1,$B418,,$B$1,"累計")</f>
        <v>#VALUE!</v>
      </c>
      <c r="G418" s="57" t="e">
        <f aca="false">([1]!S事業予算,基本設定!$C$10,基本設定!$C$11,G$1,$B418,,$B$1,"累計")</f>
        <v>#VALUE!</v>
      </c>
      <c r="H418" s="57" t="e">
        <f aca="false">([1]!S事業予算,基本設定!$C$10,基本設定!$C$11,H$1,$B418,,$B$1,"累計")</f>
        <v>#VALUE!</v>
      </c>
      <c r="I418" s="57" t="e">
        <f aca="false">([1]!S事業予算,基本設定!$C$10,基本設定!$C$11,I$1,$B418,,$B$1,"累計")</f>
        <v>#VALUE!</v>
      </c>
      <c r="J418" s="57" t="e">
        <f aca="false">([1]!S事業予算,基本設定!$C$10,基本設定!$C$11,J$1,$B418,,$B$1,"累計")</f>
        <v>#VALUE!</v>
      </c>
      <c r="K418" s="57" t="e">
        <f aca="false">([1]!S事業予算,基本設定!$C$10,基本設定!$C$11,K$1,$B418,,$B$1,"累計")</f>
        <v>#VALUE!</v>
      </c>
      <c r="L418" s="57" t="e">
        <f aca="false">([1]!S事業予算,基本設定!$C$10,基本設定!$C$11,L$1,$B418,,$B$1,"累計")</f>
        <v>#VALUE!</v>
      </c>
      <c r="M418" s="57" t="e">
        <f aca="false">([1]!S事業予算,基本設定!$C$10,基本設定!$C$11,M$1,$B418,,$B$1,"累計")</f>
        <v>#VALUE!</v>
      </c>
      <c r="N418" s="57" t="e">
        <f aca="false">([1]!S事業予算,基本設定!$C$10,基本設定!$C$11,N$1,$B418,,$B$1,"累計")</f>
        <v>#VALUE!</v>
      </c>
      <c r="O418" s="57" t="e">
        <f aca="false">([1]!S事業予算,基本設定!$C$10,基本設定!$C$11,O$1,$B418,,$B$1,"累計")</f>
        <v>#VALUE!</v>
      </c>
      <c r="P418" s="57" t="e">
        <f aca="true">SUMIF(F418:OFFSET(P418,0,-1),"&lt;&gt;#VALUE!")</f>
        <v>#VALUE!</v>
      </c>
      <c r="Q418" s="57" t="e">
        <f aca="false">N(R418)-N(P418)</f>
        <v>#VALUE!</v>
      </c>
      <c r="R418" s="57" t="e">
        <f aca="false">([1]!S合計事業予算,基本設定!$C$10,基本設定!$C$11,基本設定!$C$5,基本設定!$C$6,$B418,,$B$1,"累計","する")</f>
        <v>#VALUE!</v>
      </c>
      <c r="S418" s="57" t="e">
        <f aca="false">IF(R418&lt;&gt;"","値あり","値なし")</f>
        <v>#VALUE!</v>
      </c>
    </row>
    <row r="419" customFormat="false" ht="13.5" hidden="false" customHeight="false" outlineLevel="0" collapsed="false">
      <c r="B419" s="109" t="n">
        <v>7534</v>
      </c>
      <c r="C419" s="55"/>
      <c r="D419" s="69"/>
      <c r="E419" s="59" t="s">
        <v>273</v>
      </c>
      <c r="F419" s="57" t="e">
        <f aca="false">([1]!S事業予算,基本設定!$C$10,基本設定!$C$11,F$1,$B419,,$B$1,"累計")</f>
        <v>#VALUE!</v>
      </c>
      <c r="G419" s="57" t="e">
        <f aca="false">([1]!S事業予算,基本設定!$C$10,基本設定!$C$11,G$1,$B419,,$B$1,"累計")</f>
        <v>#VALUE!</v>
      </c>
      <c r="H419" s="57" t="e">
        <f aca="false">([1]!S事業予算,基本設定!$C$10,基本設定!$C$11,H$1,$B419,,$B$1,"累計")</f>
        <v>#VALUE!</v>
      </c>
      <c r="I419" s="57" t="e">
        <f aca="false">([1]!S事業予算,基本設定!$C$10,基本設定!$C$11,I$1,$B419,,$B$1,"累計")</f>
        <v>#VALUE!</v>
      </c>
      <c r="J419" s="57" t="e">
        <f aca="false">([1]!S事業予算,基本設定!$C$10,基本設定!$C$11,J$1,$B419,,$B$1,"累計")</f>
        <v>#VALUE!</v>
      </c>
      <c r="K419" s="57" t="e">
        <f aca="false">([1]!S事業予算,基本設定!$C$10,基本設定!$C$11,K$1,$B419,,$B$1,"累計")</f>
        <v>#VALUE!</v>
      </c>
      <c r="L419" s="57" t="e">
        <f aca="false">([1]!S事業予算,基本設定!$C$10,基本設定!$C$11,L$1,$B419,,$B$1,"累計")</f>
        <v>#VALUE!</v>
      </c>
      <c r="M419" s="57" t="e">
        <f aca="false">([1]!S事業予算,基本設定!$C$10,基本設定!$C$11,M$1,$B419,,$B$1,"累計")</f>
        <v>#VALUE!</v>
      </c>
      <c r="N419" s="57" t="e">
        <f aca="false">([1]!S事業予算,基本設定!$C$10,基本設定!$C$11,N$1,$B419,,$B$1,"累計")</f>
        <v>#VALUE!</v>
      </c>
      <c r="O419" s="57" t="e">
        <f aca="false">([1]!S事業予算,基本設定!$C$10,基本設定!$C$11,O$1,$B419,,$B$1,"累計")</f>
        <v>#VALUE!</v>
      </c>
      <c r="P419" s="57" t="e">
        <f aca="true">SUMIF(F419:OFFSET(P419,0,-1),"&lt;&gt;#VALUE!")</f>
        <v>#VALUE!</v>
      </c>
      <c r="Q419" s="57" t="e">
        <f aca="false">N(R419)-N(P419)</f>
        <v>#VALUE!</v>
      </c>
      <c r="R419" s="57" t="e">
        <f aca="false">([1]!S合計事業予算,基本設定!$C$10,基本設定!$C$11,基本設定!$C$5,基本設定!$C$6,$B419,,$B$1,"累計","する")</f>
        <v>#VALUE!</v>
      </c>
      <c r="S419" s="57" t="e">
        <f aca="false">IF(R419&lt;&gt;"","値あり","値なし")</f>
        <v>#VALUE!</v>
      </c>
    </row>
    <row r="420" customFormat="false" ht="13.5" hidden="false" customHeight="false" outlineLevel="0" collapsed="false">
      <c r="B420" s="109" t="n">
        <v>7535</v>
      </c>
      <c r="C420" s="55"/>
      <c r="D420" s="69"/>
      <c r="E420" s="59"/>
      <c r="F420" s="57" t="e">
        <f aca="false">([1]!S事業予算,基本設定!$C$10,基本設定!$C$11,F$1,$B420,,$B$1,"累計")</f>
        <v>#VALUE!</v>
      </c>
      <c r="G420" s="57" t="e">
        <f aca="false">([1]!S事業予算,基本設定!$C$10,基本設定!$C$11,G$1,$B420,,$B$1,"累計")</f>
        <v>#VALUE!</v>
      </c>
      <c r="H420" s="57" t="e">
        <f aca="false">([1]!S事業予算,基本設定!$C$10,基本設定!$C$11,H$1,$B420,,$B$1,"累計")</f>
        <v>#VALUE!</v>
      </c>
      <c r="I420" s="57" t="e">
        <f aca="false">([1]!S事業予算,基本設定!$C$10,基本設定!$C$11,I$1,$B420,,$B$1,"累計")</f>
        <v>#VALUE!</v>
      </c>
      <c r="J420" s="57" t="e">
        <f aca="false">([1]!S事業予算,基本設定!$C$10,基本設定!$C$11,J$1,$B420,,$B$1,"累計")</f>
        <v>#VALUE!</v>
      </c>
      <c r="K420" s="57" t="e">
        <f aca="false">([1]!S事業予算,基本設定!$C$10,基本設定!$C$11,K$1,$B420,,$B$1,"累計")</f>
        <v>#VALUE!</v>
      </c>
      <c r="L420" s="57" t="e">
        <f aca="false">([1]!S事業予算,基本設定!$C$10,基本設定!$C$11,L$1,$B420,,$B$1,"累計")</f>
        <v>#VALUE!</v>
      </c>
      <c r="M420" s="57" t="e">
        <f aca="false">([1]!S事業予算,基本設定!$C$10,基本設定!$C$11,M$1,$B420,,$B$1,"累計")</f>
        <v>#VALUE!</v>
      </c>
      <c r="N420" s="57" t="e">
        <f aca="false">([1]!S事業予算,基本設定!$C$10,基本設定!$C$11,N$1,$B420,,$B$1,"累計")</f>
        <v>#VALUE!</v>
      </c>
      <c r="O420" s="57" t="e">
        <f aca="false">([1]!S事業予算,基本設定!$C$10,基本設定!$C$11,O$1,$B420,,$B$1,"累計")</f>
        <v>#VALUE!</v>
      </c>
      <c r="P420" s="57" t="e">
        <f aca="true">SUMIF(F420:OFFSET(P420,0,-1),"&lt;&gt;#VALUE!")</f>
        <v>#VALUE!</v>
      </c>
      <c r="Q420" s="57" t="e">
        <f aca="false">N(R420)-N(P420)</f>
        <v>#VALUE!</v>
      </c>
      <c r="R420" s="57" t="e">
        <f aca="false">([1]!S合計事業予算,基本設定!$C$10,基本設定!$C$11,基本設定!$C$5,基本設定!$C$6,$B420,,$B$1,"累計","する")</f>
        <v>#VALUE!</v>
      </c>
      <c r="S420" s="57" t="e">
        <f aca="false">IF(R420&lt;&gt;"","値あり","値なし")</f>
        <v>#VALUE!</v>
      </c>
    </row>
    <row r="421" customFormat="false" ht="13.5" hidden="false" customHeight="false" outlineLevel="0" collapsed="false">
      <c r="B421" s="109" t="n">
        <v>7536</v>
      </c>
      <c r="C421" s="55"/>
      <c r="D421" s="69"/>
      <c r="E421" s="59"/>
      <c r="F421" s="57" t="e">
        <f aca="false">([1]!S事業予算,基本設定!$C$10,基本設定!$C$11,F$1,$B421,,$B$1,"累計")</f>
        <v>#VALUE!</v>
      </c>
      <c r="G421" s="57" t="e">
        <f aca="false">([1]!S事業予算,基本設定!$C$10,基本設定!$C$11,G$1,$B421,,$B$1,"累計")</f>
        <v>#VALUE!</v>
      </c>
      <c r="H421" s="57" t="e">
        <f aca="false">([1]!S事業予算,基本設定!$C$10,基本設定!$C$11,H$1,$B421,,$B$1,"累計")</f>
        <v>#VALUE!</v>
      </c>
      <c r="I421" s="57" t="e">
        <f aca="false">([1]!S事業予算,基本設定!$C$10,基本設定!$C$11,I$1,$B421,,$B$1,"累計")</f>
        <v>#VALUE!</v>
      </c>
      <c r="J421" s="57" t="e">
        <f aca="false">([1]!S事業予算,基本設定!$C$10,基本設定!$C$11,J$1,$B421,,$B$1,"累計")</f>
        <v>#VALUE!</v>
      </c>
      <c r="K421" s="57" t="e">
        <f aca="false">([1]!S事業予算,基本設定!$C$10,基本設定!$C$11,K$1,$B421,,$B$1,"累計")</f>
        <v>#VALUE!</v>
      </c>
      <c r="L421" s="57" t="e">
        <f aca="false">([1]!S事業予算,基本設定!$C$10,基本設定!$C$11,L$1,$B421,,$B$1,"累計")</f>
        <v>#VALUE!</v>
      </c>
      <c r="M421" s="57" t="e">
        <f aca="false">([1]!S事業予算,基本設定!$C$10,基本設定!$C$11,M$1,$B421,,$B$1,"累計")</f>
        <v>#VALUE!</v>
      </c>
      <c r="N421" s="57" t="e">
        <f aca="false">([1]!S事業予算,基本設定!$C$10,基本設定!$C$11,N$1,$B421,,$B$1,"累計")</f>
        <v>#VALUE!</v>
      </c>
      <c r="O421" s="57" t="e">
        <f aca="false">([1]!S事業予算,基本設定!$C$10,基本設定!$C$11,O$1,$B421,,$B$1,"累計")</f>
        <v>#VALUE!</v>
      </c>
      <c r="P421" s="57" t="e">
        <f aca="true">SUMIF(F421:OFFSET(P421,0,-1),"&lt;&gt;#VALUE!")</f>
        <v>#VALUE!</v>
      </c>
      <c r="Q421" s="57" t="e">
        <f aca="false">N(R421)-N(P421)</f>
        <v>#VALUE!</v>
      </c>
      <c r="R421" s="57" t="e">
        <f aca="false">([1]!S合計事業予算,基本設定!$C$10,基本設定!$C$11,基本設定!$C$5,基本設定!$C$6,$B421,,$B$1,"累計","する")</f>
        <v>#VALUE!</v>
      </c>
      <c r="S421" s="57" t="e">
        <f aca="false">IF(R421&lt;&gt;"","値あり","値なし")</f>
        <v>#VALUE!</v>
      </c>
    </row>
    <row r="422" customFormat="false" ht="13.5" hidden="false" customHeight="false" outlineLevel="0" collapsed="false">
      <c r="B422" s="109" t="n">
        <v>7537</v>
      </c>
      <c r="C422" s="55"/>
      <c r="D422" s="69"/>
      <c r="E422" s="59"/>
      <c r="F422" s="57" t="e">
        <f aca="false">([1]!S事業予算,基本設定!$C$10,基本設定!$C$11,F$1,$B422,,$B$1,"累計")</f>
        <v>#VALUE!</v>
      </c>
      <c r="G422" s="57" t="e">
        <f aca="false">([1]!S事業予算,基本設定!$C$10,基本設定!$C$11,G$1,$B422,,$B$1,"累計")</f>
        <v>#VALUE!</v>
      </c>
      <c r="H422" s="57" t="e">
        <f aca="false">([1]!S事業予算,基本設定!$C$10,基本設定!$C$11,H$1,$B422,,$B$1,"累計")</f>
        <v>#VALUE!</v>
      </c>
      <c r="I422" s="57" t="e">
        <f aca="false">([1]!S事業予算,基本設定!$C$10,基本設定!$C$11,I$1,$B422,,$B$1,"累計")</f>
        <v>#VALUE!</v>
      </c>
      <c r="J422" s="57" t="e">
        <f aca="false">([1]!S事業予算,基本設定!$C$10,基本設定!$C$11,J$1,$B422,,$B$1,"累計")</f>
        <v>#VALUE!</v>
      </c>
      <c r="K422" s="57" t="e">
        <f aca="false">([1]!S事業予算,基本設定!$C$10,基本設定!$C$11,K$1,$B422,,$B$1,"累計")</f>
        <v>#VALUE!</v>
      </c>
      <c r="L422" s="57" t="e">
        <f aca="false">([1]!S事業予算,基本設定!$C$10,基本設定!$C$11,L$1,$B422,,$B$1,"累計")</f>
        <v>#VALUE!</v>
      </c>
      <c r="M422" s="57" t="e">
        <f aca="false">([1]!S事業予算,基本設定!$C$10,基本設定!$C$11,M$1,$B422,,$B$1,"累計")</f>
        <v>#VALUE!</v>
      </c>
      <c r="N422" s="57" t="e">
        <f aca="false">([1]!S事業予算,基本設定!$C$10,基本設定!$C$11,N$1,$B422,,$B$1,"累計")</f>
        <v>#VALUE!</v>
      </c>
      <c r="O422" s="57" t="e">
        <f aca="false">([1]!S事業予算,基本設定!$C$10,基本設定!$C$11,O$1,$B422,,$B$1,"累計")</f>
        <v>#VALUE!</v>
      </c>
      <c r="P422" s="57" t="e">
        <f aca="true">SUMIF(F422:OFFSET(P422,0,-1),"&lt;&gt;#VALUE!")</f>
        <v>#VALUE!</v>
      </c>
      <c r="Q422" s="57" t="e">
        <f aca="false">N(R422)-N(P422)</f>
        <v>#VALUE!</v>
      </c>
      <c r="R422" s="57" t="e">
        <f aca="false">([1]!S合計事業予算,基本設定!$C$10,基本設定!$C$11,基本設定!$C$5,基本設定!$C$6,$B422,,$B$1,"累計","する")</f>
        <v>#VALUE!</v>
      </c>
      <c r="S422" s="57" t="e">
        <f aca="false">IF(R422&lt;&gt;"","値あり","値なし")</f>
        <v>#VALUE!</v>
      </c>
    </row>
    <row r="423" customFormat="false" ht="13.5" hidden="false" customHeight="false" outlineLevel="0" collapsed="false">
      <c r="B423" s="109" t="n">
        <v>7538</v>
      </c>
      <c r="C423" s="55"/>
      <c r="D423" s="69"/>
      <c r="E423" s="59"/>
      <c r="F423" s="57" t="e">
        <f aca="false">([1]!S事業予算,基本設定!$C$10,基本設定!$C$11,F$1,$B423,,$B$1,"累計")</f>
        <v>#VALUE!</v>
      </c>
      <c r="G423" s="57" t="e">
        <f aca="false">([1]!S事業予算,基本設定!$C$10,基本設定!$C$11,G$1,$B423,,$B$1,"累計")</f>
        <v>#VALUE!</v>
      </c>
      <c r="H423" s="57" t="e">
        <f aca="false">([1]!S事業予算,基本設定!$C$10,基本設定!$C$11,H$1,$B423,,$B$1,"累計")</f>
        <v>#VALUE!</v>
      </c>
      <c r="I423" s="57" t="e">
        <f aca="false">([1]!S事業予算,基本設定!$C$10,基本設定!$C$11,I$1,$B423,,$B$1,"累計")</f>
        <v>#VALUE!</v>
      </c>
      <c r="J423" s="57" t="e">
        <f aca="false">([1]!S事業予算,基本設定!$C$10,基本設定!$C$11,J$1,$B423,,$B$1,"累計")</f>
        <v>#VALUE!</v>
      </c>
      <c r="K423" s="57" t="e">
        <f aca="false">([1]!S事業予算,基本設定!$C$10,基本設定!$C$11,K$1,$B423,,$B$1,"累計")</f>
        <v>#VALUE!</v>
      </c>
      <c r="L423" s="57" t="e">
        <f aca="false">([1]!S事業予算,基本設定!$C$10,基本設定!$C$11,L$1,$B423,,$B$1,"累計")</f>
        <v>#VALUE!</v>
      </c>
      <c r="M423" s="57" t="e">
        <f aca="false">([1]!S事業予算,基本設定!$C$10,基本設定!$C$11,M$1,$B423,,$B$1,"累計")</f>
        <v>#VALUE!</v>
      </c>
      <c r="N423" s="57" t="e">
        <f aca="false">([1]!S事業予算,基本設定!$C$10,基本設定!$C$11,N$1,$B423,,$B$1,"累計")</f>
        <v>#VALUE!</v>
      </c>
      <c r="O423" s="57" t="e">
        <f aca="false">([1]!S事業予算,基本設定!$C$10,基本設定!$C$11,O$1,$B423,,$B$1,"累計")</f>
        <v>#VALUE!</v>
      </c>
      <c r="P423" s="57" t="e">
        <f aca="true">SUMIF(F423:OFFSET(P423,0,-1),"&lt;&gt;#VALUE!")</f>
        <v>#VALUE!</v>
      </c>
      <c r="Q423" s="57" t="e">
        <f aca="false">N(R423)-N(P423)</f>
        <v>#VALUE!</v>
      </c>
      <c r="R423" s="57" t="e">
        <f aca="false">([1]!S合計事業予算,基本設定!$C$10,基本設定!$C$11,基本設定!$C$5,基本設定!$C$6,$B423,,$B$1,"累計","する")</f>
        <v>#VALUE!</v>
      </c>
      <c r="S423" s="57" t="e">
        <f aca="false">IF(R423&lt;&gt;"","値あり","値なし")</f>
        <v>#VALUE!</v>
      </c>
    </row>
    <row r="424" customFormat="false" ht="13.5" hidden="false" customHeight="false" outlineLevel="0" collapsed="false">
      <c r="B424" s="109" t="n">
        <v>7539</v>
      </c>
      <c r="C424" s="55"/>
      <c r="D424" s="69"/>
      <c r="E424" s="59"/>
      <c r="F424" s="57" t="e">
        <f aca="false">([1]!S事業予算,基本設定!$C$10,基本設定!$C$11,F$1,$B424,,$B$1,"累計")</f>
        <v>#VALUE!</v>
      </c>
      <c r="G424" s="57" t="e">
        <f aca="false">([1]!S事業予算,基本設定!$C$10,基本設定!$C$11,G$1,$B424,,$B$1,"累計")</f>
        <v>#VALUE!</v>
      </c>
      <c r="H424" s="57" t="e">
        <f aca="false">([1]!S事業予算,基本設定!$C$10,基本設定!$C$11,H$1,$B424,,$B$1,"累計")</f>
        <v>#VALUE!</v>
      </c>
      <c r="I424" s="57" t="e">
        <f aca="false">([1]!S事業予算,基本設定!$C$10,基本設定!$C$11,I$1,$B424,,$B$1,"累計")</f>
        <v>#VALUE!</v>
      </c>
      <c r="J424" s="57" t="e">
        <f aca="false">([1]!S事業予算,基本設定!$C$10,基本設定!$C$11,J$1,$B424,,$B$1,"累計")</f>
        <v>#VALUE!</v>
      </c>
      <c r="K424" s="57" t="e">
        <f aca="false">([1]!S事業予算,基本設定!$C$10,基本設定!$C$11,K$1,$B424,,$B$1,"累計")</f>
        <v>#VALUE!</v>
      </c>
      <c r="L424" s="57" t="e">
        <f aca="false">([1]!S事業予算,基本設定!$C$10,基本設定!$C$11,L$1,$B424,,$B$1,"累計")</f>
        <v>#VALUE!</v>
      </c>
      <c r="M424" s="57" t="e">
        <f aca="false">([1]!S事業予算,基本設定!$C$10,基本設定!$C$11,M$1,$B424,,$B$1,"累計")</f>
        <v>#VALUE!</v>
      </c>
      <c r="N424" s="57" t="e">
        <f aca="false">([1]!S事業予算,基本設定!$C$10,基本設定!$C$11,N$1,$B424,,$B$1,"累計")</f>
        <v>#VALUE!</v>
      </c>
      <c r="O424" s="57" t="e">
        <f aca="false">([1]!S事業予算,基本設定!$C$10,基本設定!$C$11,O$1,$B424,,$B$1,"累計")</f>
        <v>#VALUE!</v>
      </c>
      <c r="P424" s="57" t="e">
        <f aca="true">SUMIF(F424:OFFSET(P424,0,-1),"&lt;&gt;#VALUE!")</f>
        <v>#VALUE!</v>
      </c>
      <c r="Q424" s="57" t="e">
        <f aca="false">N(R424)-N(P424)</f>
        <v>#VALUE!</v>
      </c>
      <c r="R424" s="57" t="e">
        <f aca="false">([1]!S合計事業予算,基本設定!$C$10,基本設定!$C$11,基本設定!$C$5,基本設定!$C$6,$B424,,$B$1,"累計","する")</f>
        <v>#VALUE!</v>
      </c>
      <c r="S424" s="57" t="e">
        <f aca="false">IF(R424&lt;&gt;"","値あり","値なし")</f>
        <v>#VALUE!</v>
      </c>
    </row>
    <row r="425" customFormat="false" ht="13.5" hidden="false" customHeight="false" outlineLevel="0" collapsed="false">
      <c r="B425" s="109" t="n">
        <v>7541</v>
      </c>
      <c r="C425" s="55"/>
      <c r="D425" s="69"/>
      <c r="E425" s="59"/>
      <c r="F425" s="57" t="e">
        <f aca="false">([1]!S事業予算,基本設定!$C$10,基本設定!$C$11,F$1,$B425,,$B$1,"累計")</f>
        <v>#VALUE!</v>
      </c>
      <c r="G425" s="57" t="e">
        <f aca="false">([1]!S事業予算,基本設定!$C$10,基本設定!$C$11,G$1,$B425,,$B$1,"累計")</f>
        <v>#VALUE!</v>
      </c>
      <c r="H425" s="57" t="e">
        <f aca="false">([1]!S事業予算,基本設定!$C$10,基本設定!$C$11,H$1,$B425,,$B$1,"累計")</f>
        <v>#VALUE!</v>
      </c>
      <c r="I425" s="57" t="e">
        <f aca="false">([1]!S事業予算,基本設定!$C$10,基本設定!$C$11,I$1,$B425,,$B$1,"累計")</f>
        <v>#VALUE!</v>
      </c>
      <c r="J425" s="57" t="e">
        <f aca="false">([1]!S事業予算,基本設定!$C$10,基本設定!$C$11,J$1,$B425,,$B$1,"累計")</f>
        <v>#VALUE!</v>
      </c>
      <c r="K425" s="57" t="e">
        <f aca="false">([1]!S事業予算,基本設定!$C$10,基本設定!$C$11,K$1,$B425,,$B$1,"累計")</f>
        <v>#VALUE!</v>
      </c>
      <c r="L425" s="57" t="e">
        <f aca="false">([1]!S事業予算,基本設定!$C$10,基本設定!$C$11,L$1,$B425,,$B$1,"累計")</f>
        <v>#VALUE!</v>
      </c>
      <c r="M425" s="57" t="e">
        <f aca="false">([1]!S事業予算,基本設定!$C$10,基本設定!$C$11,M$1,$B425,,$B$1,"累計")</f>
        <v>#VALUE!</v>
      </c>
      <c r="N425" s="57" t="e">
        <f aca="false">([1]!S事業予算,基本設定!$C$10,基本設定!$C$11,N$1,$B425,,$B$1,"累計")</f>
        <v>#VALUE!</v>
      </c>
      <c r="O425" s="57" t="e">
        <f aca="false">([1]!S事業予算,基本設定!$C$10,基本設定!$C$11,O$1,$B425,,$B$1,"累計")</f>
        <v>#VALUE!</v>
      </c>
      <c r="P425" s="57" t="e">
        <f aca="true">SUMIF(F425:OFFSET(P425,0,-1),"&lt;&gt;#VALUE!")</f>
        <v>#VALUE!</v>
      </c>
      <c r="Q425" s="57" t="e">
        <f aca="false">N(R425)-N(P425)</f>
        <v>#VALUE!</v>
      </c>
      <c r="R425" s="57" t="e">
        <f aca="false">([1]!S合計事業予算,基本設定!$C$10,基本設定!$C$11,基本設定!$C$5,基本設定!$C$6,$B425,,$B$1,"累計","する")</f>
        <v>#VALUE!</v>
      </c>
      <c r="S425" s="57" t="e">
        <f aca="false">IF(R425&lt;&gt;"","値あり","値なし")</f>
        <v>#VALUE!</v>
      </c>
    </row>
    <row r="426" customFormat="false" ht="13.5" hidden="false" customHeight="false" outlineLevel="0" collapsed="false">
      <c r="B426" s="109" t="n">
        <v>7542</v>
      </c>
      <c r="C426" s="55"/>
      <c r="D426" s="69"/>
      <c r="E426" s="59" t="s">
        <v>274</v>
      </c>
      <c r="F426" s="57" t="e">
        <f aca="false">([1]!S事業予算,基本設定!$C$10,基本設定!$C$11,F$1,$B426,,$B$1,"累計")</f>
        <v>#VALUE!</v>
      </c>
      <c r="G426" s="57" t="e">
        <f aca="false">([1]!S事業予算,基本設定!$C$10,基本設定!$C$11,G$1,$B426,,$B$1,"累計")</f>
        <v>#VALUE!</v>
      </c>
      <c r="H426" s="57" t="e">
        <f aca="false">([1]!S事業予算,基本設定!$C$10,基本設定!$C$11,H$1,$B426,,$B$1,"累計")</f>
        <v>#VALUE!</v>
      </c>
      <c r="I426" s="57" t="e">
        <f aca="false">([1]!S事業予算,基本設定!$C$10,基本設定!$C$11,I$1,$B426,,$B$1,"累計")</f>
        <v>#VALUE!</v>
      </c>
      <c r="J426" s="57" t="e">
        <f aca="false">([1]!S事業予算,基本設定!$C$10,基本設定!$C$11,J$1,$B426,,$B$1,"累計")</f>
        <v>#VALUE!</v>
      </c>
      <c r="K426" s="57" t="e">
        <f aca="false">([1]!S事業予算,基本設定!$C$10,基本設定!$C$11,K$1,$B426,,$B$1,"累計")</f>
        <v>#VALUE!</v>
      </c>
      <c r="L426" s="57" t="e">
        <f aca="false">([1]!S事業予算,基本設定!$C$10,基本設定!$C$11,L$1,$B426,,$B$1,"累計")</f>
        <v>#VALUE!</v>
      </c>
      <c r="M426" s="57" t="e">
        <f aca="false">([1]!S事業予算,基本設定!$C$10,基本設定!$C$11,M$1,$B426,,$B$1,"累計")</f>
        <v>#VALUE!</v>
      </c>
      <c r="N426" s="57" t="e">
        <f aca="false">([1]!S事業予算,基本設定!$C$10,基本設定!$C$11,N$1,$B426,,$B$1,"累計")</f>
        <v>#VALUE!</v>
      </c>
      <c r="O426" s="57" t="e">
        <f aca="false">([1]!S事業予算,基本設定!$C$10,基本設定!$C$11,O$1,$B426,,$B$1,"累計")</f>
        <v>#VALUE!</v>
      </c>
      <c r="P426" s="57" t="e">
        <f aca="true">SUMIF(F426:OFFSET(P426,0,-1),"&lt;&gt;#VALUE!")</f>
        <v>#VALUE!</v>
      </c>
      <c r="Q426" s="57" t="e">
        <f aca="false">N(R426)-N(P426)</f>
        <v>#VALUE!</v>
      </c>
      <c r="R426" s="57" t="e">
        <f aca="false">([1]!S合計事業予算,基本設定!$C$10,基本設定!$C$11,基本設定!$C$5,基本設定!$C$6,$B426,,$B$1,"累計","する")</f>
        <v>#VALUE!</v>
      </c>
      <c r="S426" s="57" t="e">
        <f aca="false">IF(R426&lt;&gt;"","値あり","値なし")</f>
        <v>#VALUE!</v>
      </c>
    </row>
    <row r="427" customFormat="false" ht="13.5" hidden="false" customHeight="false" outlineLevel="0" collapsed="false">
      <c r="B427" s="109" t="n">
        <v>7543</v>
      </c>
      <c r="C427" s="55"/>
      <c r="D427" s="69"/>
      <c r="E427" s="59" t="s">
        <v>275</v>
      </c>
      <c r="F427" s="57" t="e">
        <f aca="false">([1]!S事業予算,基本設定!$C$10,基本設定!$C$11,F$1,$B427,,$B$1,"累計")</f>
        <v>#VALUE!</v>
      </c>
      <c r="G427" s="57" t="e">
        <f aca="false">([1]!S事業予算,基本設定!$C$10,基本設定!$C$11,G$1,$B427,,$B$1,"累計")</f>
        <v>#VALUE!</v>
      </c>
      <c r="H427" s="57" t="e">
        <f aca="false">([1]!S事業予算,基本設定!$C$10,基本設定!$C$11,H$1,$B427,,$B$1,"累計")</f>
        <v>#VALUE!</v>
      </c>
      <c r="I427" s="57" t="e">
        <f aca="false">([1]!S事業予算,基本設定!$C$10,基本設定!$C$11,I$1,$B427,,$B$1,"累計")</f>
        <v>#VALUE!</v>
      </c>
      <c r="J427" s="57" t="e">
        <f aca="false">([1]!S事業予算,基本設定!$C$10,基本設定!$C$11,J$1,$B427,,$B$1,"累計")</f>
        <v>#VALUE!</v>
      </c>
      <c r="K427" s="57" t="e">
        <f aca="false">([1]!S事業予算,基本設定!$C$10,基本設定!$C$11,K$1,$B427,,$B$1,"累計")</f>
        <v>#VALUE!</v>
      </c>
      <c r="L427" s="57" t="e">
        <f aca="false">([1]!S事業予算,基本設定!$C$10,基本設定!$C$11,L$1,$B427,,$B$1,"累計")</f>
        <v>#VALUE!</v>
      </c>
      <c r="M427" s="57" t="e">
        <f aca="false">([1]!S事業予算,基本設定!$C$10,基本設定!$C$11,M$1,$B427,,$B$1,"累計")</f>
        <v>#VALUE!</v>
      </c>
      <c r="N427" s="57" t="e">
        <f aca="false">([1]!S事業予算,基本設定!$C$10,基本設定!$C$11,N$1,$B427,,$B$1,"累計")</f>
        <v>#VALUE!</v>
      </c>
      <c r="O427" s="57" t="e">
        <f aca="false">([1]!S事業予算,基本設定!$C$10,基本設定!$C$11,O$1,$B427,,$B$1,"累計")</f>
        <v>#VALUE!</v>
      </c>
      <c r="P427" s="57" t="e">
        <f aca="true">SUMIF(F427:OFFSET(P427,0,-1),"&lt;&gt;#VALUE!")</f>
        <v>#VALUE!</v>
      </c>
      <c r="Q427" s="57" t="e">
        <f aca="false">N(R427)-N(P427)</f>
        <v>#VALUE!</v>
      </c>
      <c r="R427" s="57" t="e">
        <f aca="false">([1]!S合計事業予算,基本設定!$C$10,基本設定!$C$11,基本設定!$C$5,基本設定!$C$6,$B427,,$B$1,"累計","する")</f>
        <v>#VALUE!</v>
      </c>
      <c r="S427" s="57" t="e">
        <f aca="false">IF(R427&lt;&gt;"","値あり","値なし")</f>
        <v>#VALUE!</v>
      </c>
    </row>
    <row r="428" customFormat="false" ht="13.5" hidden="false" customHeight="false" outlineLevel="0" collapsed="false">
      <c r="B428" s="109" t="n">
        <v>7690</v>
      </c>
      <c r="C428" s="55"/>
      <c r="D428" s="69"/>
      <c r="E428" s="59" t="s">
        <v>276</v>
      </c>
      <c r="F428" s="57" t="e">
        <f aca="false">([1]!S事業予算,基本設定!$C$10,基本設定!$C$11,F$1,$B428,,$B$1,"累計")</f>
        <v>#VALUE!</v>
      </c>
      <c r="G428" s="57" t="e">
        <f aca="false">([1]!S事業予算,基本設定!$C$10,基本設定!$C$11,G$1,$B428,,$B$1,"累計")</f>
        <v>#VALUE!</v>
      </c>
      <c r="H428" s="57" t="e">
        <f aca="false">([1]!S事業予算,基本設定!$C$10,基本設定!$C$11,H$1,$B428,,$B$1,"累計")</f>
        <v>#VALUE!</v>
      </c>
      <c r="I428" s="57" t="e">
        <f aca="false">([1]!S事業予算,基本設定!$C$10,基本設定!$C$11,I$1,$B428,,$B$1,"累計")</f>
        <v>#VALUE!</v>
      </c>
      <c r="J428" s="57" t="e">
        <f aca="false">([1]!S事業予算,基本設定!$C$10,基本設定!$C$11,J$1,$B428,,$B$1,"累計")</f>
        <v>#VALUE!</v>
      </c>
      <c r="K428" s="57" t="e">
        <f aca="false">([1]!S事業予算,基本設定!$C$10,基本設定!$C$11,K$1,$B428,,$B$1,"累計")</f>
        <v>#VALUE!</v>
      </c>
      <c r="L428" s="57" t="e">
        <f aca="false">([1]!S事業予算,基本設定!$C$10,基本設定!$C$11,L$1,$B428,,$B$1,"累計")</f>
        <v>#VALUE!</v>
      </c>
      <c r="M428" s="57" t="e">
        <f aca="false">([1]!S事業予算,基本設定!$C$10,基本設定!$C$11,M$1,$B428,,$B$1,"累計")</f>
        <v>#VALUE!</v>
      </c>
      <c r="N428" s="57" t="e">
        <f aca="false">([1]!S事業予算,基本設定!$C$10,基本設定!$C$11,N$1,$B428,,$B$1,"累計")</f>
        <v>#VALUE!</v>
      </c>
      <c r="O428" s="57" t="e">
        <f aca="false">([1]!S事業予算,基本設定!$C$10,基本設定!$C$11,O$1,$B428,,$B$1,"累計")</f>
        <v>#VALUE!</v>
      </c>
      <c r="P428" s="57" t="e">
        <f aca="true">SUMIF(F428:OFFSET(P428,0,-1),"&lt;&gt;#VALUE!")</f>
        <v>#VALUE!</v>
      </c>
      <c r="Q428" s="57" t="e">
        <f aca="false">N(R428)-N(P428)</f>
        <v>#VALUE!</v>
      </c>
      <c r="R428" s="57" t="e">
        <f aca="false">([1]!S合計事業予算,基本設定!$C$10,基本設定!$C$11,基本設定!$C$5,基本設定!$C$6,$B428,,$B$1,"累計","する")</f>
        <v>#VALUE!</v>
      </c>
      <c r="S428" s="57" t="e">
        <f aca="false">IF(R428&lt;&gt;"","値あり","値なし")</f>
        <v>#VALUE!</v>
      </c>
    </row>
    <row r="429" customFormat="false" ht="13.5" hidden="false" customHeight="false" outlineLevel="0" collapsed="false">
      <c r="B429" s="109" t="n">
        <v>7700</v>
      </c>
      <c r="C429" s="55"/>
      <c r="D429" s="69"/>
      <c r="E429" s="59" t="s">
        <v>277</v>
      </c>
      <c r="F429" s="57" t="e">
        <f aca="false">([1]!S事業予算,基本設定!$C$10,基本設定!$C$11,F$1,$B429,,$B$1,"累計")</f>
        <v>#VALUE!</v>
      </c>
      <c r="G429" s="57" t="e">
        <f aca="false">([1]!S事業予算,基本設定!$C$10,基本設定!$C$11,G$1,$B429,,$B$1,"累計")</f>
        <v>#VALUE!</v>
      </c>
      <c r="H429" s="57" t="e">
        <f aca="false">([1]!S事業予算,基本設定!$C$10,基本設定!$C$11,H$1,$B429,,$B$1,"累計")</f>
        <v>#VALUE!</v>
      </c>
      <c r="I429" s="57" t="e">
        <f aca="false">([1]!S事業予算,基本設定!$C$10,基本設定!$C$11,I$1,$B429,,$B$1,"累計")</f>
        <v>#VALUE!</v>
      </c>
      <c r="J429" s="57" t="e">
        <f aca="false">([1]!S事業予算,基本設定!$C$10,基本設定!$C$11,J$1,$B429,,$B$1,"累計")</f>
        <v>#VALUE!</v>
      </c>
      <c r="K429" s="57" t="e">
        <f aca="false">([1]!S事業予算,基本設定!$C$10,基本設定!$C$11,K$1,$B429,,$B$1,"累計")</f>
        <v>#VALUE!</v>
      </c>
      <c r="L429" s="57" t="e">
        <f aca="false">([1]!S事業予算,基本設定!$C$10,基本設定!$C$11,L$1,$B429,,$B$1,"累計")</f>
        <v>#VALUE!</v>
      </c>
      <c r="M429" s="57" t="e">
        <f aca="false">([1]!S事業予算,基本設定!$C$10,基本設定!$C$11,M$1,$B429,,$B$1,"累計")</f>
        <v>#VALUE!</v>
      </c>
      <c r="N429" s="57" t="e">
        <f aca="false">([1]!S事業予算,基本設定!$C$10,基本設定!$C$11,N$1,$B429,,$B$1,"累計")</f>
        <v>#VALUE!</v>
      </c>
      <c r="O429" s="57" t="e">
        <f aca="false">([1]!S事業予算,基本設定!$C$10,基本設定!$C$11,O$1,$B429,,$B$1,"累計")</f>
        <v>#VALUE!</v>
      </c>
      <c r="P429" s="57" t="e">
        <f aca="true">SUMIF(F429:OFFSET(P429,0,-1),"&lt;&gt;#VALUE!")</f>
        <v>#VALUE!</v>
      </c>
      <c r="Q429" s="57" t="e">
        <f aca="false">N(R429)-N(P429)</f>
        <v>#VALUE!</v>
      </c>
      <c r="R429" s="57" t="e">
        <f aca="false">([1]!S合計事業予算,基本設定!$C$10,基本設定!$C$11,基本設定!$C$5,基本設定!$C$6,$B429,,$B$1,"累計","する")</f>
        <v>#VALUE!</v>
      </c>
      <c r="S429" s="57" t="e">
        <f aca="false">IF(R429&lt;&gt;"","値あり","値なし")</f>
        <v>#VALUE!</v>
      </c>
    </row>
    <row r="430" customFormat="false" ht="13.5" hidden="false" customHeight="false" outlineLevel="0" collapsed="false">
      <c r="B430" s="109" t="n">
        <v>7548</v>
      </c>
      <c r="C430" s="55"/>
      <c r="D430" s="69"/>
      <c r="E430" s="59" t="s">
        <v>278</v>
      </c>
      <c r="F430" s="57" t="e">
        <f aca="false">([1]!S事業予算,基本設定!$C$10,基本設定!$C$11,F$1,$B430,,$B$1,"累計")</f>
        <v>#VALUE!</v>
      </c>
      <c r="G430" s="57" t="e">
        <f aca="false">([1]!S事業予算,基本設定!$C$10,基本設定!$C$11,G$1,$B430,,$B$1,"累計")</f>
        <v>#VALUE!</v>
      </c>
      <c r="H430" s="57" t="e">
        <f aca="false">([1]!S事業予算,基本設定!$C$10,基本設定!$C$11,H$1,$B430,,$B$1,"累計")</f>
        <v>#VALUE!</v>
      </c>
      <c r="I430" s="57" t="e">
        <f aca="false">([1]!S事業予算,基本設定!$C$10,基本設定!$C$11,I$1,$B430,,$B$1,"累計")</f>
        <v>#VALUE!</v>
      </c>
      <c r="J430" s="57" t="e">
        <f aca="false">([1]!S事業予算,基本設定!$C$10,基本設定!$C$11,J$1,$B430,,$B$1,"累計")</f>
        <v>#VALUE!</v>
      </c>
      <c r="K430" s="57" t="e">
        <f aca="false">([1]!S事業予算,基本設定!$C$10,基本設定!$C$11,K$1,$B430,,$B$1,"累計")</f>
        <v>#VALUE!</v>
      </c>
      <c r="L430" s="57" t="e">
        <f aca="false">([1]!S事業予算,基本設定!$C$10,基本設定!$C$11,L$1,$B430,,$B$1,"累計")</f>
        <v>#VALUE!</v>
      </c>
      <c r="M430" s="57" t="e">
        <f aca="false">([1]!S事業予算,基本設定!$C$10,基本設定!$C$11,M$1,$B430,,$B$1,"累計")</f>
        <v>#VALUE!</v>
      </c>
      <c r="N430" s="57" t="e">
        <f aca="false">([1]!S事業予算,基本設定!$C$10,基本設定!$C$11,N$1,$B430,,$B$1,"累計")</f>
        <v>#VALUE!</v>
      </c>
      <c r="O430" s="57" t="e">
        <f aca="false">([1]!S事業予算,基本設定!$C$10,基本設定!$C$11,O$1,$B430,,$B$1,"累計")</f>
        <v>#VALUE!</v>
      </c>
      <c r="P430" s="57" t="e">
        <f aca="true">SUMIF(F430:OFFSET(P430,0,-1),"&lt;&gt;#VALUE!")</f>
        <v>#VALUE!</v>
      </c>
      <c r="Q430" s="57" t="e">
        <f aca="false">N(R430)-N(P430)</f>
        <v>#VALUE!</v>
      </c>
      <c r="R430" s="57" t="e">
        <f aca="false">([1]!S合計事業予算,基本設定!$C$10,基本設定!$C$11,基本設定!$C$5,基本設定!$C$6,$B430,,$B$1,"累計","する")</f>
        <v>#VALUE!</v>
      </c>
      <c r="S430" s="57" t="e">
        <f aca="false">IF(R430&lt;&gt;"","値あり","値なし")</f>
        <v>#VALUE!</v>
      </c>
    </row>
    <row r="431" customFormat="false" ht="13.5" hidden="false" customHeight="false" outlineLevel="0" collapsed="false">
      <c r="B431" s="109" t="n">
        <v>7549</v>
      </c>
      <c r="C431" s="55"/>
      <c r="D431" s="69"/>
      <c r="E431" s="59" t="s">
        <v>279</v>
      </c>
      <c r="F431" s="57" t="e">
        <f aca="false">([1]!S事業予算,基本設定!$C$10,基本設定!$C$11,F$1,$B431,,$B$1,"累計")</f>
        <v>#VALUE!</v>
      </c>
      <c r="G431" s="57" t="e">
        <f aca="false">([1]!S事業予算,基本設定!$C$10,基本設定!$C$11,G$1,$B431,,$B$1,"累計")</f>
        <v>#VALUE!</v>
      </c>
      <c r="H431" s="57" t="e">
        <f aca="false">([1]!S事業予算,基本設定!$C$10,基本設定!$C$11,H$1,$B431,,$B$1,"累計")</f>
        <v>#VALUE!</v>
      </c>
      <c r="I431" s="57" t="e">
        <f aca="false">([1]!S事業予算,基本設定!$C$10,基本設定!$C$11,I$1,$B431,,$B$1,"累計")</f>
        <v>#VALUE!</v>
      </c>
      <c r="J431" s="57" t="e">
        <f aca="false">([1]!S事業予算,基本設定!$C$10,基本設定!$C$11,J$1,$B431,,$B$1,"累計")</f>
        <v>#VALUE!</v>
      </c>
      <c r="K431" s="57" t="e">
        <f aca="false">([1]!S事業予算,基本設定!$C$10,基本設定!$C$11,K$1,$B431,,$B$1,"累計")</f>
        <v>#VALUE!</v>
      </c>
      <c r="L431" s="57" t="e">
        <f aca="false">([1]!S事業予算,基本設定!$C$10,基本設定!$C$11,L$1,$B431,,$B$1,"累計")</f>
        <v>#VALUE!</v>
      </c>
      <c r="M431" s="57" t="e">
        <f aca="false">([1]!S事業予算,基本設定!$C$10,基本設定!$C$11,M$1,$B431,,$B$1,"累計")</f>
        <v>#VALUE!</v>
      </c>
      <c r="N431" s="57" t="e">
        <f aca="false">([1]!S事業予算,基本設定!$C$10,基本設定!$C$11,N$1,$B431,,$B$1,"累計")</f>
        <v>#VALUE!</v>
      </c>
      <c r="O431" s="57" t="e">
        <f aca="false">([1]!S事業予算,基本設定!$C$10,基本設定!$C$11,O$1,$B431,,$B$1,"累計")</f>
        <v>#VALUE!</v>
      </c>
      <c r="P431" s="57" t="e">
        <f aca="true">SUMIF(F431:OFFSET(P431,0,-1),"&lt;&gt;#VALUE!")</f>
        <v>#VALUE!</v>
      </c>
      <c r="Q431" s="57" t="e">
        <f aca="false">N(R431)-N(P431)</f>
        <v>#VALUE!</v>
      </c>
      <c r="R431" s="57" t="e">
        <f aca="false">([1]!S合計事業予算,基本設定!$C$10,基本設定!$C$11,基本設定!$C$5,基本設定!$C$6,$B431,,$B$1,"累計","する")</f>
        <v>#VALUE!</v>
      </c>
      <c r="S431" s="57" t="e">
        <f aca="false">IF(R431&lt;&gt;"","値あり","値なし")</f>
        <v>#VALUE!</v>
      </c>
    </row>
    <row r="432" customFormat="false" ht="13.5" hidden="false" customHeight="false" outlineLevel="0" collapsed="false">
      <c r="B432" s="109" t="n">
        <v>7551</v>
      </c>
      <c r="C432" s="55"/>
      <c r="D432" s="69"/>
      <c r="E432" s="59" t="s">
        <v>280</v>
      </c>
      <c r="F432" s="57" t="e">
        <f aca="false">([1]!S事業予算,基本設定!$C$10,基本設定!$C$11,F$1,$B432,,$B$1,"累計")</f>
        <v>#VALUE!</v>
      </c>
      <c r="G432" s="57" t="e">
        <f aca="false">([1]!S事業予算,基本設定!$C$10,基本設定!$C$11,G$1,$B432,,$B$1,"累計")</f>
        <v>#VALUE!</v>
      </c>
      <c r="H432" s="57" t="e">
        <f aca="false">([1]!S事業予算,基本設定!$C$10,基本設定!$C$11,H$1,$B432,,$B$1,"累計")</f>
        <v>#VALUE!</v>
      </c>
      <c r="I432" s="57" t="e">
        <f aca="false">([1]!S事業予算,基本設定!$C$10,基本設定!$C$11,I$1,$B432,,$B$1,"累計")</f>
        <v>#VALUE!</v>
      </c>
      <c r="J432" s="57" t="e">
        <f aca="false">([1]!S事業予算,基本設定!$C$10,基本設定!$C$11,J$1,$B432,,$B$1,"累計")</f>
        <v>#VALUE!</v>
      </c>
      <c r="K432" s="57" t="e">
        <f aca="false">([1]!S事業予算,基本設定!$C$10,基本設定!$C$11,K$1,$B432,,$B$1,"累計")</f>
        <v>#VALUE!</v>
      </c>
      <c r="L432" s="57" t="e">
        <f aca="false">([1]!S事業予算,基本設定!$C$10,基本設定!$C$11,L$1,$B432,,$B$1,"累計")</f>
        <v>#VALUE!</v>
      </c>
      <c r="M432" s="57" t="e">
        <f aca="false">([1]!S事業予算,基本設定!$C$10,基本設定!$C$11,M$1,$B432,,$B$1,"累計")</f>
        <v>#VALUE!</v>
      </c>
      <c r="N432" s="57" t="e">
        <f aca="false">([1]!S事業予算,基本設定!$C$10,基本設定!$C$11,N$1,$B432,,$B$1,"累計")</f>
        <v>#VALUE!</v>
      </c>
      <c r="O432" s="57" t="e">
        <f aca="false">([1]!S事業予算,基本設定!$C$10,基本設定!$C$11,O$1,$B432,,$B$1,"累計")</f>
        <v>#VALUE!</v>
      </c>
      <c r="P432" s="57" t="e">
        <f aca="true">SUMIF(F432:OFFSET(P432,0,-1),"&lt;&gt;#VALUE!")</f>
        <v>#VALUE!</v>
      </c>
      <c r="Q432" s="57" t="e">
        <f aca="false">N(R432)-N(P432)</f>
        <v>#VALUE!</v>
      </c>
      <c r="R432" s="57" t="e">
        <f aca="false">([1]!S合計事業予算,基本設定!$C$10,基本設定!$C$11,基本設定!$C$5,基本設定!$C$6,$B432,,$B$1,"累計","する")</f>
        <v>#VALUE!</v>
      </c>
      <c r="S432" s="57" t="e">
        <f aca="false">IF(R432&lt;&gt;"","値あり","値なし")</f>
        <v>#VALUE!</v>
      </c>
    </row>
    <row r="433" customFormat="false" ht="13.5" hidden="false" customHeight="false" outlineLevel="0" collapsed="false">
      <c r="B433" s="109" t="n">
        <v>7710</v>
      </c>
      <c r="C433" s="55"/>
      <c r="D433" s="69"/>
      <c r="E433" s="59" t="s">
        <v>281</v>
      </c>
      <c r="F433" s="57" t="e">
        <f aca="false">([1]!S事業予算,基本設定!$C$10,基本設定!$C$11,F$1,$B433,,$B$1,"累計")</f>
        <v>#VALUE!</v>
      </c>
      <c r="G433" s="57" t="e">
        <f aca="false">([1]!S事業予算,基本設定!$C$10,基本設定!$C$11,G$1,$B433,,$B$1,"累計")</f>
        <v>#VALUE!</v>
      </c>
      <c r="H433" s="57" t="e">
        <f aca="false">([1]!S事業予算,基本設定!$C$10,基本設定!$C$11,H$1,$B433,,$B$1,"累計")</f>
        <v>#VALUE!</v>
      </c>
      <c r="I433" s="57" t="e">
        <f aca="false">([1]!S事業予算,基本設定!$C$10,基本設定!$C$11,I$1,$B433,,$B$1,"累計")</f>
        <v>#VALUE!</v>
      </c>
      <c r="J433" s="57" t="e">
        <f aca="false">([1]!S事業予算,基本設定!$C$10,基本設定!$C$11,J$1,$B433,,$B$1,"累計")</f>
        <v>#VALUE!</v>
      </c>
      <c r="K433" s="57" t="e">
        <f aca="false">([1]!S事業予算,基本設定!$C$10,基本設定!$C$11,K$1,$B433,,$B$1,"累計")</f>
        <v>#VALUE!</v>
      </c>
      <c r="L433" s="57" t="e">
        <f aca="false">([1]!S事業予算,基本設定!$C$10,基本設定!$C$11,L$1,$B433,,$B$1,"累計")</f>
        <v>#VALUE!</v>
      </c>
      <c r="M433" s="57" t="e">
        <f aca="false">([1]!S事業予算,基本設定!$C$10,基本設定!$C$11,M$1,$B433,,$B$1,"累計")</f>
        <v>#VALUE!</v>
      </c>
      <c r="N433" s="57" t="e">
        <f aca="false">([1]!S事業予算,基本設定!$C$10,基本設定!$C$11,N$1,$B433,,$B$1,"累計")</f>
        <v>#VALUE!</v>
      </c>
      <c r="O433" s="57" t="e">
        <f aca="false">([1]!S事業予算,基本設定!$C$10,基本設定!$C$11,O$1,$B433,,$B$1,"累計")</f>
        <v>#VALUE!</v>
      </c>
      <c r="P433" s="57" t="e">
        <f aca="true">SUMIF(F433:OFFSET(P433,0,-1),"&lt;&gt;#VALUE!")</f>
        <v>#VALUE!</v>
      </c>
      <c r="Q433" s="57" t="e">
        <f aca="false">N(R433)-N(P433)</f>
        <v>#VALUE!</v>
      </c>
      <c r="R433" s="57" t="e">
        <f aca="false">([1]!S合計事業予算,基本設定!$C$10,基本設定!$C$11,基本設定!$C$5,基本設定!$C$6,$B433,,$B$1,"累計","する")</f>
        <v>#VALUE!</v>
      </c>
      <c r="S433" s="57" t="e">
        <f aca="false">IF(R433&lt;&gt;"","値あり","値なし")</f>
        <v>#VALUE!</v>
      </c>
    </row>
    <row r="434" customFormat="false" ht="13.5" hidden="false" customHeight="false" outlineLevel="0" collapsed="false">
      <c r="B434" s="109" t="n">
        <v>7552</v>
      </c>
      <c r="C434" s="55"/>
      <c r="D434" s="69"/>
      <c r="E434" s="59" t="s">
        <v>282</v>
      </c>
      <c r="F434" s="57" t="e">
        <f aca="false">([1]!S事業予算,基本設定!$C$10,基本設定!$C$11,F$1,$B434,,$B$1,"累計")</f>
        <v>#VALUE!</v>
      </c>
      <c r="G434" s="57" t="e">
        <f aca="false">([1]!S事業予算,基本設定!$C$10,基本設定!$C$11,G$1,$B434,,$B$1,"累計")</f>
        <v>#VALUE!</v>
      </c>
      <c r="H434" s="57" t="e">
        <f aca="false">([1]!S事業予算,基本設定!$C$10,基本設定!$C$11,H$1,$B434,,$B$1,"累計")</f>
        <v>#VALUE!</v>
      </c>
      <c r="I434" s="57" t="e">
        <f aca="false">([1]!S事業予算,基本設定!$C$10,基本設定!$C$11,I$1,$B434,,$B$1,"累計")</f>
        <v>#VALUE!</v>
      </c>
      <c r="J434" s="57" t="e">
        <f aca="false">([1]!S事業予算,基本設定!$C$10,基本設定!$C$11,J$1,$B434,,$B$1,"累計")</f>
        <v>#VALUE!</v>
      </c>
      <c r="K434" s="57" t="e">
        <f aca="false">([1]!S事業予算,基本設定!$C$10,基本設定!$C$11,K$1,$B434,,$B$1,"累計")</f>
        <v>#VALUE!</v>
      </c>
      <c r="L434" s="57" t="e">
        <f aca="false">([1]!S事業予算,基本設定!$C$10,基本設定!$C$11,L$1,$B434,,$B$1,"累計")</f>
        <v>#VALUE!</v>
      </c>
      <c r="M434" s="57" t="e">
        <f aca="false">([1]!S事業予算,基本設定!$C$10,基本設定!$C$11,M$1,$B434,,$B$1,"累計")</f>
        <v>#VALUE!</v>
      </c>
      <c r="N434" s="57" t="e">
        <f aca="false">([1]!S事業予算,基本設定!$C$10,基本設定!$C$11,N$1,$B434,,$B$1,"累計")</f>
        <v>#VALUE!</v>
      </c>
      <c r="O434" s="57" t="e">
        <f aca="false">([1]!S事業予算,基本設定!$C$10,基本設定!$C$11,O$1,$B434,,$B$1,"累計")</f>
        <v>#VALUE!</v>
      </c>
      <c r="P434" s="57" t="e">
        <f aca="true">SUMIF(F434:OFFSET(P434,0,-1),"&lt;&gt;#VALUE!")</f>
        <v>#VALUE!</v>
      </c>
      <c r="Q434" s="57" t="e">
        <f aca="false">N(R434)-N(P434)</f>
        <v>#VALUE!</v>
      </c>
      <c r="R434" s="57" t="e">
        <f aca="false">([1]!S合計事業予算,基本設定!$C$10,基本設定!$C$11,基本設定!$C$5,基本設定!$C$6,$B434,,$B$1,"累計","する")</f>
        <v>#VALUE!</v>
      </c>
      <c r="S434" s="57" t="e">
        <f aca="false">IF(R434&lt;&gt;"","値あり","値なし")</f>
        <v>#VALUE!</v>
      </c>
    </row>
    <row r="435" customFormat="false" ht="13.5" hidden="false" customHeight="false" outlineLevel="0" collapsed="false">
      <c r="B435" s="109" t="n">
        <v>7553</v>
      </c>
      <c r="C435" s="55"/>
      <c r="D435" s="69"/>
      <c r="E435" s="70" t="s">
        <v>283</v>
      </c>
      <c r="F435" s="57" t="e">
        <f aca="false">([1]!S事業予算,基本設定!$C$10,基本設定!$C$11,F$1,$B435,,$B$1,"累計")</f>
        <v>#VALUE!</v>
      </c>
      <c r="G435" s="57" t="e">
        <f aca="false">([1]!S事業予算,基本設定!$C$10,基本設定!$C$11,G$1,$B435,,$B$1,"累計")</f>
        <v>#VALUE!</v>
      </c>
      <c r="H435" s="57" t="e">
        <f aca="false">([1]!S事業予算,基本設定!$C$10,基本設定!$C$11,H$1,$B435,,$B$1,"累計")</f>
        <v>#VALUE!</v>
      </c>
      <c r="I435" s="57" t="e">
        <f aca="false">([1]!S事業予算,基本設定!$C$10,基本設定!$C$11,I$1,$B435,,$B$1,"累計")</f>
        <v>#VALUE!</v>
      </c>
      <c r="J435" s="57" t="e">
        <f aca="false">([1]!S事業予算,基本設定!$C$10,基本設定!$C$11,J$1,$B435,,$B$1,"累計")</f>
        <v>#VALUE!</v>
      </c>
      <c r="K435" s="57" t="e">
        <f aca="false">([1]!S事業予算,基本設定!$C$10,基本設定!$C$11,K$1,$B435,,$B$1,"累計")</f>
        <v>#VALUE!</v>
      </c>
      <c r="L435" s="57" t="e">
        <f aca="false">([1]!S事業予算,基本設定!$C$10,基本設定!$C$11,L$1,$B435,,$B$1,"累計")</f>
        <v>#VALUE!</v>
      </c>
      <c r="M435" s="57" t="e">
        <f aca="false">([1]!S事業予算,基本設定!$C$10,基本設定!$C$11,M$1,$B435,,$B$1,"累計")</f>
        <v>#VALUE!</v>
      </c>
      <c r="N435" s="57" t="e">
        <f aca="false">([1]!S事業予算,基本設定!$C$10,基本設定!$C$11,N$1,$B435,,$B$1,"累計")</f>
        <v>#VALUE!</v>
      </c>
      <c r="O435" s="57" t="e">
        <f aca="false">([1]!S事業予算,基本設定!$C$10,基本設定!$C$11,O$1,$B435,,$B$1,"累計")</f>
        <v>#VALUE!</v>
      </c>
      <c r="P435" s="57" t="e">
        <f aca="true">SUMIF(F435:OFFSET(P435,0,-1),"&lt;&gt;#VALUE!")</f>
        <v>#VALUE!</v>
      </c>
      <c r="Q435" s="57" t="e">
        <f aca="false">N(R435)-N(P435)</f>
        <v>#VALUE!</v>
      </c>
      <c r="R435" s="57" t="e">
        <f aca="false">([1]!S合計事業予算,基本設定!$C$10,基本設定!$C$11,基本設定!$C$5,基本設定!$C$6,$B435,,$B$1,"累計","する")</f>
        <v>#VALUE!</v>
      </c>
      <c r="S435" s="57" t="e">
        <f aca="false">IF(R435&lt;&gt;"","値あり","値なし")</f>
        <v>#VALUE!</v>
      </c>
    </row>
    <row r="436" customFormat="false" ht="13.5" hidden="false" customHeight="false" outlineLevel="0" collapsed="false">
      <c r="B436" s="109" t="n">
        <v>7554</v>
      </c>
      <c r="C436" s="55"/>
      <c r="D436" s="69"/>
      <c r="E436" s="70"/>
      <c r="F436" s="57" t="e">
        <f aca="false">([1]!S事業予算,基本設定!$C$10,基本設定!$C$11,F$1,$B436,,$B$1,"累計")</f>
        <v>#VALUE!</v>
      </c>
      <c r="G436" s="57" t="e">
        <f aca="false">([1]!S事業予算,基本設定!$C$10,基本設定!$C$11,G$1,$B436,,$B$1,"累計")</f>
        <v>#VALUE!</v>
      </c>
      <c r="H436" s="57" t="e">
        <f aca="false">([1]!S事業予算,基本設定!$C$10,基本設定!$C$11,H$1,$B436,,$B$1,"累計")</f>
        <v>#VALUE!</v>
      </c>
      <c r="I436" s="57" t="e">
        <f aca="false">([1]!S事業予算,基本設定!$C$10,基本設定!$C$11,I$1,$B436,,$B$1,"累計")</f>
        <v>#VALUE!</v>
      </c>
      <c r="J436" s="57" t="e">
        <f aca="false">([1]!S事業予算,基本設定!$C$10,基本設定!$C$11,J$1,$B436,,$B$1,"累計")</f>
        <v>#VALUE!</v>
      </c>
      <c r="K436" s="57" t="e">
        <f aca="false">([1]!S事業予算,基本設定!$C$10,基本設定!$C$11,K$1,$B436,,$B$1,"累計")</f>
        <v>#VALUE!</v>
      </c>
      <c r="L436" s="57" t="e">
        <f aca="false">([1]!S事業予算,基本設定!$C$10,基本設定!$C$11,L$1,$B436,,$B$1,"累計")</f>
        <v>#VALUE!</v>
      </c>
      <c r="M436" s="57" t="e">
        <f aca="false">([1]!S事業予算,基本設定!$C$10,基本設定!$C$11,M$1,$B436,,$B$1,"累計")</f>
        <v>#VALUE!</v>
      </c>
      <c r="N436" s="57" t="e">
        <f aca="false">([1]!S事業予算,基本設定!$C$10,基本設定!$C$11,N$1,$B436,,$B$1,"累計")</f>
        <v>#VALUE!</v>
      </c>
      <c r="O436" s="57" t="e">
        <f aca="false">([1]!S事業予算,基本設定!$C$10,基本設定!$C$11,O$1,$B436,,$B$1,"累計")</f>
        <v>#VALUE!</v>
      </c>
      <c r="P436" s="57" t="e">
        <f aca="true">SUMIF(F436:OFFSET(P436,0,-1),"&lt;&gt;#VALUE!")</f>
        <v>#VALUE!</v>
      </c>
      <c r="Q436" s="57" t="e">
        <f aca="false">N(R436)-N(P436)</f>
        <v>#VALUE!</v>
      </c>
      <c r="R436" s="57" t="e">
        <f aca="false">([1]!S合計事業予算,基本設定!$C$10,基本設定!$C$11,基本設定!$C$5,基本設定!$C$6,$B436,,$B$1,"累計","する")</f>
        <v>#VALUE!</v>
      </c>
      <c r="S436" s="57" t="e">
        <f aca="false">IF(R436&lt;&gt;"","値あり","値なし")</f>
        <v>#VALUE!</v>
      </c>
    </row>
    <row r="437" customFormat="false" ht="13.5" hidden="false" customHeight="false" outlineLevel="0" collapsed="false">
      <c r="B437" s="109" t="n">
        <v>7555</v>
      </c>
      <c r="C437" s="55"/>
      <c r="D437" s="69"/>
      <c r="E437" s="70"/>
      <c r="F437" s="57" t="e">
        <f aca="false">([1]!S事業予算,基本設定!$C$10,基本設定!$C$11,F$1,$B437,,$B$1,"累計")</f>
        <v>#VALUE!</v>
      </c>
      <c r="G437" s="57" t="e">
        <f aca="false">([1]!S事業予算,基本設定!$C$10,基本設定!$C$11,G$1,$B437,,$B$1,"累計")</f>
        <v>#VALUE!</v>
      </c>
      <c r="H437" s="57" t="e">
        <f aca="false">([1]!S事業予算,基本設定!$C$10,基本設定!$C$11,H$1,$B437,,$B$1,"累計")</f>
        <v>#VALUE!</v>
      </c>
      <c r="I437" s="57" t="e">
        <f aca="false">([1]!S事業予算,基本設定!$C$10,基本設定!$C$11,I$1,$B437,,$B$1,"累計")</f>
        <v>#VALUE!</v>
      </c>
      <c r="J437" s="57" t="e">
        <f aca="false">([1]!S事業予算,基本設定!$C$10,基本設定!$C$11,J$1,$B437,,$B$1,"累計")</f>
        <v>#VALUE!</v>
      </c>
      <c r="K437" s="57" t="e">
        <f aca="false">([1]!S事業予算,基本設定!$C$10,基本設定!$C$11,K$1,$B437,,$B$1,"累計")</f>
        <v>#VALUE!</v>
      </c>
      <c r="L437" s="57" t="e">
        <f aca="false">([1]!S事業予算,基本設定!$C$10,基本設定!$C$11,L$1,$B437,,$B$1,"累計")</f>
        <v>#VALUE!</v>
      </c>
      <c r="M437" s="57" t="e">
        <f aca="false">([1]!S事業予算,基本設定!$C$10,基本設定!$C$11,M$1,$B437,,$B$1,"累計")</f>
        <v>#VALUE!</v>
      </c>
      <c r="N437" s="57" t="e">
        <f aca="false">([1]!S事業予算,基本設定!$C$10,基本設定!$C$11,N$1,$B437,,$B$1,"累計")</f>
        <v>#VALUE!</v>
      </c>
      <c r="O437" s="57" t="e">
        <f aca="false">([1]!S事業予算,基本設定!$C$10,基本設定!$C$11,O$1,$B437,,$B$1,"累計")</f>
        <v>#VALUE!</v>
      </c>
      <c r="P437" s="57" t="e">
        <f aca="true">SUMIF(F437:OFFSET(P437,0,-1),"&lt;&gt;#VALUE!")</f>
        <v>#VALUE!</v>
      </c>
      <c r="Q437" s="57" t="e">
        <f aca="false">N(R437)-N(P437)</f>
        <v>#VALUE!</v>
      </c>
      <c r="R437" s="57" t="e">
        <f aca="false">([1]!S合計事業予算,基本設定!$C$10,基本設定!$C$11,基本設定!$C$5,基本設定!$C$6,$B437,,$B$1,"累計","する")</f>
        <v>#VALUE!</v>
      </c>
      <c r="S437" s="57" t="e">
        <f aca="false">IF(R437&lt;&gt;"","値あり","値なし")</f>
        <v>#VALUE!</v>
      </c>
    </row>
    <row r="438" customFormat="false" ht="13.5" hidden="false" customHeight="false" outlineLevel="0" collapsed="false">
      <c r="B438" s="109" t="n">
        <v>7556</v>
      </c>
      <c r="C438" s="55"/>
      <c r="D438" s="69"/>
      <c r="E438" s="70"/>
      <c r="F438" s="57" t="e">
        <f aca="false">([1]!S事業予算,基本設定!$C$10,基本設定!$C$11,F$1,$B438,,$B$1,"累計")</f>
        <v>#VALUE!</v>
      </c>
      <c r="G438" s="57" t="e">
        <f aca="false">([1]!S事業予算,基本設定!$C$10,基本設定!$C$11,G$1,$B438,,$B$1,"累計")</f>
        <v>#VALUE!</v>
      </c>
      <c r="H438" s="57" t="e">
        <f aca="false">([1]!S事業予算,基本設定!$C$10,基本設定!$C$11,H$1,$B438,,$B$1,"累計")</f>
        <v>#VALUE!</v>
      </c>
      <c r="I438" s="57" t="e">
        <f aca="false">([1]!S事業予算,基本設定!$C$10,基本設定!$C$11,I$1,$B438,,$B$1,"累計")</f>
        <v>#VALUE!</v>
      </c>
      <c r="J438" s="57" t="e">
        <f aca="false">([1]!S事業予算,基本設定!$C$10,基本設定!$C$11,J$1,$B438,,$B$1,"累計")</f>
        <v>#VALUE!</v>
      </c>
      <c r="K438" s="57" t="e">
        <f aca="false">([1]!S事業予算,基本設定!$C$10,基本設定!$C$11,K$1,$B438,,$B$1,"累計")</f>
        <v>#VALUE!</v>
      </c>
      <c r="L438" s="57" t="e">
        <f aca="false">([1]!S事業予算,基本設定!$C$10,基本設定!$C$11,L$1,$B438,,$B$1,"累計")</f>
        <v>#VALUE!</v>
      </c>
      <c r="M438" s="57" t="e">
        <f aca="false">([1]!S事業予算,基本設定!$C$10,基本設定!$C$11,M$1,$B438,,$B$1,"累計")</f>
        <v>#VALUE!</v>
      </c>
      <c r="N438" s="57" t="e">
        <f aca="false">([1]!S事業予算,基本設定!$C$10,基本設定!$C$11,N$1,$B438,,$B$1,"累計")</f>
        <v>#VALUE!</v>
      </c>
      <c r="O438" s="57" t="e">
        <f aca="false">([1]!S事業予算,基本設定!$C$10,基本設定!$C$11,O$1,$B438,,$B$1,"累計")</f>
        <v>#VALUE!</v>
      </c>
      <c r="P438" s="57" t="e">
        <f aca="true">SUMIF(F438:OFFSET(P438,0,-1),"&lt;&gt;#VALUE!")</f>
        <v>#VALUE!</v>
      </c>
      <c r="Q438" s="57" t="e">
        <f aca="false">N(R438)-N(P438)</f>
        <v>#VALUE!</v>
      </c>
      <c r="R438" s="57" t="e">
        <f aca="false">([1]!S合計事業予算,基本設定!$C$10,基本設定!$C$11,基本設定!$C$5,基本設定!$C$6,$B438,,$B$1,"累計","する")</f>
        <v>#VALUE!</v>
      </c>
      <c r="S438" s="57" t="e">
        <f aca="false">IF(R438&lt;&gt;"","値あり","値なし")</f>
        <v>#VALUE!</v>
      </c>
    </row>
    <row r="439" customFormat="false" ht="13.5" hidden="false" customHeight="false" outlineLevel="0" collapsed="false">
      <c r="B439" s="109" t="n">
        <v>7557</v>
      </c>
      <c r="C439" s="55"/>
      <c r="D439" s="69"/>
      <c r="E439" s="70"/>
      <c r="F439" s="57" t="e">
        <f aca="false">([1]!S事業予算,基本設定!$C$10,基本設定!$C$11,F$1,$B439,,$B$1,"累計")</f>
        <v>#VALUE!</v>
      </c>
      <c r="G439" s="57" t="e">
        <f aca="false">([1]!S事業予算,基本設定!$C$10,基本設定!$C$11,G$1,$B439,,$B$1,"累計")</f>
        <v>#VALUE!</v>
      </c>
      <c r="H439" s="57" t="e">
        <f aca="false">([1]!S事業予算,基本設定!$C$10,基本設定!$C$11,H$1,$B439,,$B$1,"累計")</f>
        <v>#VALUE!</v>
      </c>
      <c r="I439" s="57" t="e">
        <f aca="false">([1]!S事業予算,基本設定!$C$10,基本設定!$C$11,I$1,$B439,,$B$1,"累計")</f>
        <v>#VALUE!</v>
      </c>
      <c r="J439" s="57" t="e">
        <f aca="false">([1]!S事業予算,基本設定!$C$10,基本設定!$C$11,J$1,$B439,,$B$1,"累計")</f>
        <v>#VALUE!</v>
      </c>
      <c r="K439" s="57" t="e">
        <f aca="false">([1]!S事業予算,基本設定!$C$10,基本設定!$C$11,K$1,$B439,,$B$1,"累計")</f>
        <v>#VALUE!</v>
      </c>
      <c r="L439" s="57" t="e">
        <f aca="false">([1]!S事業予算,基本設定!$C$10,基本設定!$C$11,L$1,$B439,,$B$1,"累計")</f>
        <v>#VALUE!</v>
      </c>
      <c r="M439" s="57" t="e">
        <f aca="false">([1]!S事業予算,基本設定!$C$10,基本設定!$C$11,M$1,$B439,,$B$1,"累計")</f>
        <v>#VALUE!</v>
      </c>
      <c r="N439" s="57" t="e">
        <f aca="false">([1]!S事業予算,基本設定!$C$10,基本設定!$C$11,N$1,$B439,,$B$1,"累計")</f>
        <v>#VALUE!</v>
      </c>
      <c r="O439" s="57" t="e">
        <f aca="false">([1]!S事業予算,基本設定!$C$10,基本設定!$C$11,O$1,$B439,,$B$1,"累計")</f>
        <v>#VALUE!</v>
      </c>
      <c r="P439" s="57" t="e">
        <f aca="true">SUMIF(F439:OFFSET(P439,0,-1),"&lt;&gt;#VALUE!")</f>
        <v>#VALUE!</v>
      </c>
      <c r="Q439" s="57" t="e">
        <f aca="false">N(R439)-N(P439)</f>
        <v>#VALUE!</v>
      </c>
      <c r="R439" s="57" t="e">
        <f aca="false">([1]!S合計事業予算,基本設定!$C$10,基本設定!$C$11,基本設定!$C$5,基本設定!$C$6,$B439,,$B$1,"累計","する")</f>
        <v>#VALUE!</v>
      </c>
      <c r="S439" s="57" t="e">
        <f aca="false">IF(R439&lt;&gt;"","値あり","値なし")</f>
        <v>#VALUE!</v>
      </c>
    </row>
    <row r="440" customFormat="false" ht="13.5" hidden="false" customHeight="false" outlineLevel="0" collapsed="false">
      <c r="B440" s="109" t="n">
        <v>7558</v>
      </c>
      <c r="C440" s="55"/>
      <c r="D440" s="69"/>
      <c r="E440" s="70"/>
      <c r="F440" s="57" t="e">
        <f aca="false">([1]!S事業予算,基本設定!$C$10,基本設定!$C$11,F$1,$B440,,$B$1,"累計")</f>
        <v>#VALUE!</v>
      </c>
      <c r="G440" s="57" t="e">
        <f aca="false">([1]!S事業予算,基本設定!$C$10,基本設定!$C$11,G$1,$B440,,$B$1,"累計")</f>
        <v>#VALUE!</v>
      </c>
      <c r="H440" s="57" t="e">
        <f aca="false">([1]!S事業予算,基本設定!$C$10,基本設定!$C$11,H$1,$B440,,$B$1,"累計")</f>
        <v>#VALUE!</v>
      </c>
      <c r="I440" s="57" t="e">
        <f aca="false">([1]!S事業予算,基本設定!$C$10,基本設定!$C$11,I$1,$B440,,$B$1,"累計")</f>
        <v>#VALUE!</v>
      </c>
      <c r="J440" s="57" t="e">
        <f aca="false">([1]!S事業予算,基本設定!$C$10,基本設定!$C$11,J$1,$B440,,$B$1,"累計")</f>
        <v>#VALUE!</v>
      </c>
      <c r="K440" s="57" t="e">
        <f aca="false">([1]!S事業予算,基本設定!$C$10,基本設定!$C$11,K$1,$B440,,$B$1,"累計")</f>
        <v>#VALUE!</v>
      </c>
      <c r="L440" s="57" t="e">
        <f aca="false">([1]!S事業予算,基本設定!$C$10,基本設定!$C$11,L$1,$B440,,$B$1,"累計")</f>
        <v>#VALUE!</v>
      </c>
      <c r="M440" s="57" t="e">
        <f aca="false">([1]!S事業予算,基本設定!$C$10,基本設定!$C$11,M$1,$B440,,$B$1,"累計")</f>
        <v>#VALUE!</v>
      </c>
      <c r="N440" s="57" t="e">
        <f aca="false">([1]!S事業予算,基本設定!$C$10,基本設定!$C$11,N$1,$B440,,$B$1,"累計")</f>
        <v>#VALUE!</v>
      </c>
      <c r="O440" s="57" t="e">
        <f aca="false">([1]!S事業予算,基本設定!$C$10,基本設定!$C$11,O$1,$B440,,$B$1,"累計")</f>
        <v>#VALUE!</v>
      </c>
      <c r="P440" s="57" t="e">
        <f aca="true">SUMIF(F440:OFFSET(P440,0,-1),"&lt;&gt;#VALUE!")</f>
        <v>#VALUE!</v>
      </c>
      <c r="Q440" s="57" t="e">
        <f aca="false">N(R440)-N(P440)</f>
        <v>#VALUE!</v>
      </c>
      <c r="R440" s="57" t="e">
        <f aca="false">([1]!S合計事業予算,基本設定!$C$10,基本設定!$C$11,基本設定!$C$5,基本設定!$C$6,$B440,,$B$1,"累計","する")</f>
        <v>#VALUE!</v>
      </c>
      <c r="S440" s="57" t="e">
        <f aca="false">IF(R440&lt;&gt;"","値あり","値なし")</f>
        <v>#VALUE!</v>
      </c>
    </row>
    <row r="441" customFormat="false" ht="13.5" hidden="false" customHeight="false" outlineLevel="0" collapsed="false">
      <c r="B441" s="109" t="n">
        <v>7559</v>
      </c>
      <c r="C441" s="55"/>
      <c r="D441" s="69"/>
      <c r="E441" s="70"/>
      <c r="F441" s="57" t="e">
        <f aca="false">([1]!S事業予算,基本設定!$C$10,基本設定!$C$11,F$1,$B441,,$B$1,"累計")</f>
        <v>#VALUE!</v>
      </c>
      <c r="G441" s="57" t="e">
        <f aca="false">([1]!S事業予算,基本設定!$C$10,基本設定!$C$11,G$1,$B441,,$B$1,"累計")</f>
        <v>#VALUE!</v>
      </c>
      <c r="H441" s="57" t="e">
        <f aca="false">([1]!S事業予算,基本設定!$C$10,基本設定!$C$11,H$1,$B441,,$B$1,"累計")</f>
        <v>#VALUE!</v>
      </c>
      <c r="I441" s="57" t="e">
        <f aca="false">([1]!S事業予算,基本設定!$C$10,基本設定!$C$11,I$1,$B441,,$B$1,"累計")</f>
        <v>#VALUE!</v>
      </c>
      <c r="J441" s="57" t="e">
        <f aca="false">([1]!S事業予算,基本設定!$C$10,基本設定!$C$11,J$1,$B441,,$B$1,"累計")</f>
        <v>#VALUE!</v>
      </c>
      <c r="K441" s="57" t="e">
        <f aca="false">([1]!S事業予算,基本設定!$C$10,基本設定!$C$11,K$1,$B441,,$B$1,"累計")</f>
        <v>#VALUE!</v>
      </c>
      <c r="L441" s="57" t="e">
        <f aca="false">([1]!S事業予算,基本設定!$C$10,基本設定!$C$11,L$1,$B441,,$B$1,"累計")</f>
        <v>#VALUE!</v>
      </c>
      <c r="M441" s="57" t="e">
        <f aca="false">([1]!S事業予算,基本設定!$C$10,基本設定!$C$11,M$1,$B441,,$B$1,"累計")</f>
        <v>#VALUE!</v>
      </c>
      <c r="N441" s="57" t="e">
        <f aca="false">([1]!S事業予算,基本設定!$C$10,基本設定!$C$11,N$1,$B441,,$B$1,"累計")</f>
        <v>#VALUE!</v>
      </c>
      <c r="O441" s="57" t="e">
        <f aca="false">([1]!S事業予算,基本設定!$C$10,基本設定!$C$11,O$1,$B441,,$B$1,"累計")</f>
        <v>#VALUE!</v>
      </c>
      <c r="P441" s="57" t="e">
        <f aca="true">SUMIF(F441:OFFSET(P441,0,-1),"&lt;&gt;#VALUE!")</f>
        <v>#VALUE!</v>
      </c>
      <c r="Q441" s="57" t="e">
        <f aca="false">N(R441)-N(P441)</f>
        <v>#VALUE!</v>
      </c>
      <c r="R441" s="57" t="e">
        <f aca="false">([1]!S合計事業予算,基本設定!$C$10,基本設定!$C$11,基本設定!$C$5,基本設定!$C$6,$B441,,$B$1,"累計","する")</f>
        <v>#VALUE!</v>
      </c>
      <c r="S441" s="57" t="e">
        <f aca="false">IF(R441&lt;&gt;"","値あり","値なし")</f>
        <v>#VALUE!</v>
      </c>
    </row>
    <row r="442" customFormat="false" ht="13.5" hidden="false" customHeight="false" outlineLevel="0" collapsed="false">
      <c r="B442" s="109" t="n">
        <v>7561</v>
      </c>
      <c r="C442" s="55"/>
      <c r="D442" s="69"/>
      <c r="E442" s="70" t="s">
        <v>284</v>
      </c>
      <c r="F442" s="57" t="e">
        <f aca="false">([1]!S事業予算,基本設定!$C$10,基本設定!$C$11,F$1,$B442,,$B$1,"累計")</f>
        <v>#VALUE!</v>
      </c>
      <c r="G442" s="57" t="e">
        <f aca="false">([1]!S事業予算,基本設定!$C$10,基本設定!$C$11,G$1,$B442,,$B$1,"累計")</f>
        <v>#VALUE!</v>
      </c>
      <c r="H442" s="57" t="e">
        <f aca="false">([1]!S事業予算,基本設定!$C$10,基本設定!$C$11,H$1,$B442,,$B$1,"累計")</f>
        <v>#VALUE!</v>
      </c>
      <c r="I442" s="57" t="e">
        <f aca="false">([1]!S事業予算,基本設定!$C$10,基本設定!$C$11,I$1,$B442,,$B$1,"累計")</f>
        <v>#VALUE!</v>
      </c>
      <c r="J442" s="57" t="e">
        <f aca="false">([1]!S事業予算,基本設定!$C$10,基本設定!$C$11,J$1,$B442,,$B$1,"累計")</f>
        <v>#VALUE!</v>
      </c>
      <c r="K442" s="57" t="e">
        <f aca="false">([1]!S事業予算,基本設定!$C$10,基本設定!$C$11,K$1,$B442,,$B$1,"累計")</f>
        <v>#VALUE!</v>
      </c>
      <c r="L442" s="57" t="e">
        <f aca="false">([1]!S事業予算,基本設定!$C$10,基本設定!$C$11,L$1,$B442,,$B$1,"累計")</f>
        <v>#VALUE!</v>
      </c>
      <c r="M442" s="57" t="e">
        <f aca="false">([1]!S事業予算,基本設定!$C$10,基本設定!$C$11,M$1,$B442,,$B$1,"累計")</f>
        <v>#VALUE!</v>
      </c>
      <c r="N442" s="57" t="e">
        <f aca="false">([1]!S事業予算,基本設定!$C$10,基本設定!$C$11,N$1,$B442,,$B$1,"累計")</f>
        <v>#VALUE!</v>
      </c>
      <c r="O442" s="57" t="e">
        <f aca="false">([1]!S事業予算,基本設定!$C$10,基本設定!$C$11,O$1,$B442,,$B$1,"累計")</f>
        <v>#VALUE!</v>
      </c>
      <c r="P442" s="57" t="e">
        <f aca="true">SUMIF(F442:OFFSET(P442,0,-1),"&lt;&gt;#VALUE!")</f>
        <v>#VALUE!</v>
      </c>
      <c r="Q442" s="57" t="e">
        <f aca="false">N(R442)-N(P442)</f>
        <v>#VALUE!</v>
      </c>
      <c r="R442" s="57" t="e">
        <f aca="false">([1]!S合計事業予算,基本設定!$C$10,基本設定!$C$11,基本設定!$C$5,基本設定!$C$6,$B442,,$B$1,"累計","する")</f>
        <v>#VALUE!</v>
      </c>
      <c r="S442" s="57" t="e">
        <f aca="false">IF(R442&lt;&gt;"","値あり","値なし")</f>
        <v>#VALUE!</v>
      </c>
    </row>
    <row r="443" customFormat="false" ht="13.5" hidden="false" customHeight="false" outlineLevel="0" collapsed="false">
      <c r="B443" s="109" t="n">
        <v>7562</v>
      </c>
      <c r="C443" s="55"/>
      <c r="D443" s="69"/>
      <c r="E443" s="70" t="s">
        <v>285</v>
      </c>
      <c r="F443" s="57" t="e">
        <f aca="false">([1]!S事業予算,基本設定!$C$10,基本設定!$C$11,F$1,$B443,,$B$1,"累計")</f>
        <v>#VALUE!</v>
      </c>
      <c r="G443" s="57" t="e">
        <f aca="false">([1]!S事業予算,基本設定!$C$10,基本設定!$C$11,G$1,$B443,,$B$1,"累計")</f>
        <v>#VALUE!</v>
      </c>
      <c r="H443" s="57" t="e">
        <f aca="false">([1]!S事業予算,基本設定!$C$10,基本設定!$C$11,H$1,$B443,,$B$1,"累計")</f>
        <v>#VALUE!</v>
      </c>
      <c r="I443" s="57" t="e">
        <f aca="false">([1]!S事業予算,基本設定!$C$10,基本設定!$C$11,I$1,$B443,,$B$1,"累計")</f>
        <v>#VALUE!</v>
      </c>
      <c r="J443" s="57" t="e">
        <f aca="false">([1]!S事業予算,基本設定!$C$10,基本設定!$C$11,J$1,$B443,,$B$1,"累計")</f>
        <v>#VALUE!</v>
      </c>
      <c r="K443" s="57" t="e">
        <f aca="false">([1]!S事業予算,基本設定!$C$10,基本設定!$C$11,K$1,$B443,,$B$1,"累計")</f>
        <v>#VALUE!</v>
      </c>
      <c r="L443" s="57" t="e">
        <f aca="false">([1]!S事業予算,基本設定!$C$10,基本設定!$C$11,L$1,$B443,,$B$1,"累計")</f>
        <v>#VALUE!</v>
      </c>
      <c r="M443" s="57" t="e">
        <f aca="false">([1]!S事業予算,基本設定!$C$10,基本設定!$C$11,M$1,$B443,,$B$1,"累計")</f>
        <v>#VALUE!</v>
      </c>
      <c r="N443" s="57" t="e">
        <f aca="false">([1]!S事業予算,基本設定!$C$10,基本設定!$C$11,N$1,$B443,,$B$1,"累計")</f>
        <v>#VALUE!</v>
      </c>
      <c r="O443" s="57" t="e">
        <f aca="false">([1]!S事業予算,基本設定!$C$10,基本設定!$C$11,O$1,$B443,,$B$1,"累計")</f>
        <v>#VALUE!</v>
      </c>
      <c r="P443" s="57" t="e">
        <f aca="true">SUMIF(F443:OFFSET(P443,0,-1),"&lt;&gt;#VALUE!")</f>
        <v>#VALUE!</v>
      </c>
      <c r="Q443" s="57" t="e">
        <f aca="false">N(R443)-N(P443)</f>
        <v>#VALUE!</v>
      </c>
      <c r="R443" s="57" t="e">
        <f aca="false">([1]!S合計事業予算,基本設定!$C$10,基本設定!$C$11,基本設定!$C$5,基本設定!$C$6,$B443,,$B$1,"累計","する")</f>
        <v>#VALUE!</v>
      </c>
      <c r="S443" s="57" t="e">
        <f aca="false">IF(R443&lt;&gt;"","値あり","値なし")</f>
        <v>#VALUE!</v>
      </c>
    </row>
    <row r="444" customFormat="false" ht="13.5" hidden="false" customHeight="false" outlineLevel="0" collapsed="false">
      <c r="B444" s="109" t="n">
        <v>7563</v>
      </c>
      <c r="C444" s="55"/>
      <c r="D444" s="69"/>
      <c r="E444" s="70" t="s">
        <v>286</v>
      </c>
      <c r="F444" s="57" t="e">
        <f aca="false">([1]!S事業予算,基本設定!$C$10,基本設定!$C$11,F$1,$B444,,$B$1,"累計")</f>
        <v>#VALUE!</v>
      </c>
      <c r="G444" s="57" t="e">
        <f aca="false">([1]!S事業予算,基本設定!$C$10,基本設定!$C$11,G$1,$B444,,$B$1,"累計")</f>
        <v>#VALUE!</v>
      </c>
      <c r="H444" s="57" t="e">
        <f aca="false">([1]!S事業予算,基本設定!$C$10,基本設定!$C$11,H$1,$B444,,$B$1,"累計")</f>
        <v>#VALUE!</v>
      </c>
      <c r="I444" s="57" t="e">
        <f aca="false">([1]!S事業予算,基本設定!$C$10,基本設定!$C$11,I$1,$B444,,$B$1,"累計")</f>
        <v>#VALUE!</v>
      </c>
      <c r="J444" s="57" t="e">
        <f aca="false">([1]!S事業予算,基本設定!$C$10,基本設定!$C$11,J$1,$B444,,$B$1,"累計")</f>
        <v>#VALUE!</v>
      </c>
      <c r="K444" s="57" t="e">
        <f aca="false">([1]!S事業予算,基本設定!$C$10,基本設定!$C$11,K$1,$B444,,$B$1,"累計")</f>
        <v>#VALUE!</v>
      </c>
      <c r="L444" s="57" t="e">
        <f aca="false">([1]!S事業予算,基本設定!$C$10,基本設定!$C$11,L$1,$B444,,$B$1,"累計")</f>
        <v>#VALUE!</v>
      </c>
      <c r="M444" s="57" t="e">
        <f aca="false">([1]!S事業予算,基本設定!$C$10,基本設定!$C$11,M$1,$B444,,$B$1,"累計")</f>
        <v>#VALUE!</v>
      </c>
      <c r="N444" s="57" t="e">
        <f aca="false">([1]!S事業予算,基本設定!$C$10,基本設定!$C$11,N$1,$B444,,$B$1,"累計")</f>
        <v>#VALUE!</v>
      </c>
      <c r="O444" s="57" t="e">
        <f aca="false">([1]!S事業予算,基本設定!$C$10,基本設定!$C$11,O$1,$B444,,$B$1,"累計")</f>
        <v>#VALUE!</v>
      </c>
      <c r="P444" s="57" t="e">
        <f aca="true">SUMIF(F444:OFFSET(P444,0,-1),"&lt;&gt;#VALUE!")</f>
        <v>#VALUE!</v>
      </c>
      <c r="Q444" s="57" t="e">
        <f aca="false">N(R444)-N(P444)</f>
        <v>#VALUE!</v>
      </c>
      <c r="R444" s="57" t="e">
        <f aca="false">([1]!S合計事業予算,基本設定!$C$10,基本設定!$C$11,基本設定!$C$5,基本設定!$C$6,$B444,,$B$1,"累計","する")</f>
        <v>#VALUE!</v>
      </c>
      <c r="S444" s="57" t="e">
        <f aca="false">IF(R444&lt;&gt;"","値あり","値なし")</f>
        <v>#VALUE!</v>
      </c>
    </row>
    <row r="445" customFormat="false" ht="13.5" hidden="false" customHeight="false" outlineLevel="0" collapsed="false">
      <c r="B445" s="109" t="n">
        <v>7564</v>
      </c>
      <c r="C445" s="55"/>
      <c r="D445" s="69"/>
      <c r="E445" s="70"/>
      <c r="F445" s="57" t="e">
        <f aca="false">([1]!S事業予算,基本設定!$C$10,基本設定!$C$11,F$1,$B445,,$B$1,"累計")</f>
        <v>#VALUE!</v>
      </c>
      <c r="G445" s="57" t="e">
        <f aca="false">([1]!S事業予算,基本設定!$C$10,基本設定!$C$11,G$1,$B445,,$B$1,"累計")</f>
        <v>#VALUE!</v>
      </c>
      <c r="H445" s="57" t="e">
        <f aca="false">([1]!S事業予算,基本設定!$C$10,基本設定!$C$11,H$1,$B445,,$B$1,"累計")</f>
        <v>#VALUE!</v>
      </c>
      <c r="I445" s="57" t="e">
        <f aca="false">([1]!S事業予算,基本設定!$C$10,基本設定!$C$11,I$1,$B445,,$B$1,"累計")</f>
        <v>#VALUE!</v>
      </c>
      <c r="J445" s="57" t="e">
        <f aca="false">([1]!S事業予算,基本設定!$C$10,基本設定!$C$11,J$1,$B445,,$B$1,"累計")</f>
        <v>#VALUE!</v>
      </c>
      <c r="K445" s="57" t="e">
        <f aca="false">([1]!S事業予算,基本設定!$C$10,基本設定!$C$11,K$1,$B445,,$B$1,"累計")</f>
        <v>#VALUE!</v>
      </c>
      <c r="L445" s="57" t="e">
        <f aca="false">([1]!S事業予算,基本設定!$C$10,基本設定!$C$11,L$1,$B445,,$B$1,"累計")</f>
        <v>#VALUE!</v>
      </c>
      <c r="M445" s="57" t="e">
        <f aca="false">([1]!S事業予算,基本設定!$C$10,基本設定!$C$11,M$1,$B445,,$B$1,"累計")</f>
        <v>#VALUE!</v>
      </c>
      <c r="N445" s="57" t="e">
        <f aca="false">([1]!S事業予算,基本設定!$C$10,基本設定!$C$11,N$1,$B445,,$B$1,"累計")</f>
        <v>#VALUE!</v>
      </c>
      <c r="O445" s="57" t="e">
        <f aca="false">([1]!S事業予算,基本設定!$C$10,基本設定!$C$11,O$1,$B445,,$B$1,"累計")</f>
        <v>#VALUE!</v>
      </c>
      <c r="P445" s="57" t="e">
        <f aca="true">SUMIF(F445:OFFSET(P445,0,-1),"&lt;&gt;#VALUE!")</f>
        <v>#VALUE!</v>
      </c>
      <c r="Q445" s="57" t="e">
        <f aca="false">N(R445)-N(P445)</f>
        <v>#VALUE!</v>
      </c>
      <c r="R445" s="57" t="e">
        <f aca="false">([1]!S合計事業予算,基本設定!$C$10,基本設定!$C$11,基本設定!$C$5,基本設定!$C$6,$B445,,$B$1,"累計","する")</f>
        <v>#VALUE!</v>
      </c>
      <c r="S445" s="57" t="e">
        <f aca="false">IF(R445&lt;&gt;"","値あり","値なし")</f>
        <v>#VALUE!</v>
      </c>
    </row>
    <row r="446" customFormat="false" ht="13.5" hidden="false" customHeight="false" outlineLevel="0" collapsed="false">
      <c r="B446" s="109" t="n">
        <v>7565</v>
      </c>
      <c r="C446" s="55"/>
      <c r="D446" s="69"/>
      <c r="E446" s="70"/>
      <c r="F446" s="57" t="e">
        <f aca="false">([1]!S事業予算,基本設定!$C$10,基本設定!$C$11,F$1,$B446,,$B$1,"累計")</f>
        <v>#VALUE!</v>
      </c>
      <c r="G446" s="57" t="e">
        <f aca="false">([1]!S事業予算,基本設定!$C$10,基本設定!$C$11,G$1,$B446,,$B$1,"累計")</f>
        <v>#VALUE!</v>
      </c>
      <c r="H446" s="57" t="e">
        <f aca="false">([1]!S事業予算,基本設定!$C$10,基本設定!$C$11,H$1,$B446,,$B$1,"累計")</f>
        <v>#VALUE!</v>
      </c>
      <c r="I446" s="57" t="e">
        <f aca="false">([1]!S事業予算,基本設定!$C$10,基本設定!$C$11,I$1,$B446,,$B$1,"累計")</f>
        <v>#VALUE!</v>
      </c>
      <c r="J446" s="57" t="e">
        <f aca="false">([1]!S事業予算,基本設定!$C$10,基本設定!$C$11,J$1,$B446,,$B$1,"累計")</f>
        <v>#VALUE!</v>
      </c>
      <c r="K446" s="57" t="e">
        <f aca="false">([1]!S事業予算,基本設定!$C$10,基本設定!$C$11,K$1,$B446,,$B$1,"累計")</f>
        <v>#VALUE!</v>
      </c>
      <c r="L446" s="57" t="e">
        <f aca="false">([1]!S事業予算,基本設定!$C$10,基本設定!$C$11,L$1,$B446,,$B$1,"累計")</f>
        <v>#VALUE!</v>
      </c>
      <c r="M446" s="57" t="e">
        <f aca="false">([1]!S事業予算,基本設定!$C$10,基本設定!$C$11,M$1,$B446,,$B$1,"累計")</f>
        <v>#VALUE!</v>
      </c>
      <c r="N446" s="57" t="e">
        <f aca="false">([1]!S事業予算,基本設定!$C$10,基本設定!$C$11,N$1,$B446,,$B$1,"累計")</f>
        <v>#VALUE!</v>
      </c>
      <c r="O446" s="57" t="e">
        <f aca="false">([1]!S事業予算,基本設定!$C$10,基本設定!$C$11,O$1,$B446,,$B$1,"累計")</f>
        <v>#VALUE!</v>
      </c>
      <c r="P446" s="57" t="e">
        <f aca="true">SUMIF(F446:OFFSET(P446,0,-1),"&lt;&gt;#VALUE!")</f>
        <v>#VALUE!</v>
      </c>
      <c r="Q446" s="57" t="e">
        <f aca="false">N(R446)-N(P446)</f>
        <v>#VALUE!</v>
      </c>
      <c r="R446" s="57" t="e">
        <f aca="false">([1]!S合計事業予算,基本設定!$C$10,基本設定!$C$11,基本設定!$C$5,基本設定!$C$6,$B446,,$B$1,"累計","する")</f>
        <v>#VALUE!</v>
      </c>
      <c r="S446" s="57" t="e">
        <f aca="false">IF(R446&lt;&gt;"","値あり","値なし")</f>
        <v>#VALUE!</v>
      </c>
    </row>
    <row r="447" customFormat="false" ht="13.5" hidden="false" customHeight="false" outlineLevel="0" collapsed="false">
      <c r="B447" s="109" t="n">
        <v>7566</v>
      </c>
      <c r="C447" s="55"/>
      <c r="D447" s="69"/>
      <c r="E447" s="70"/>
      <c r="F447" s="57" t="e">
        <f aca="false">([1]!S事業予算,基本設定!$C$10,基本設定!$C$11,F$1,$B447,,$B$1,"累計")</f>
        <v>#VALUE!</v>
      </c>
      <c r="G447" s="57" t="e">
        <f aca="false">([1]!S事業予算,基本設定!$C$10,基本設定!$C$11,G$1,$B447,,$B$1,"累計")</f>
        <v>#VALUE!</v>
      </c>
      <c r="H447" s="57" t="e">
        <f aca="false">([1]!S事業予算,基本設定!$C$10,基本設定!$C$11,H$1,$B447,,$B$1,"累計")</f>
        <v>#VALUE!</v>
      </c>
      <c r="I447" s="57" t="e">
        <f aca="false">([1]!S事業予算,基本設定!$C$10,基本設定!$C$11,I$1,$B447,,$B$1,"累計")</f>
        <v>#VALUE!</v>
      </c>
      <c r="J447" s="57" t="e">
        <f aca="false">([1]!S事業予算,基本設定!$C$10,基本設定!$C$11,J$1,$B447,,$B$1,"累計")</f>
        <v>#VALUE!</v>
      </c>
      <c r="K447" s="57" t="e">
        <f aca="false">([1]!S事業予算,基本設定!$C$10,基本設定!$C$11,K$1,$B447,,$B$1,"累計")</f>
        <v>#VALUE!</v>
      </c>
      <c r="L447" s="57" t="e">
        <f aca="false">([1]!S事業予算,基本設定!$C$10,基本設定!$C$11,L$1,$B447,,$B$1,"累計")</f>
        <v>#VALUE!</v>
      </c>
      <c r="M447" s="57" t="e">
        <f aca="false">([1]!S事業予算,基本設定!$C$10,基本設定!$C$11,M$1,$B447,,$B$1,"累計")</f>
        <v>#VALUE!</v>
      </c>
      <c r="N447" s="57" t="e">
        <f aca="false">([1]!S事業予算,基本設定!$C$10,基本設定!$C$11,N$1,$B447,,$B$1,"累計")</f>
        <v>#VALUE!</v>
      </c>
      <c r="O447" s="57" t="e">
        <f aca="false">([1]!S事業予算,基本設定!$C$10,基本設定!$C$11,O$1,$B447,,$B$1,"累計")</f>
        <v>#VALUE!</v>
      </c>
      <c r="P447" s="57" t="e">
        <f aca="true">SUMIF(F447:OFFSET(P447,0,-1),"&lt;&gt;#VALUE!")</f>
        <v>#VALUE!</v>
      </c>
      <c r="Q447" s="57" t="e">
        <f aca="false">N(R447)-N(P447)</f>
        <v>#VALUE!</v>
      </c>
      <c r="R447" s="57" t="e">
        <f aca="false">([1]!S合計事業予算,基本設定!$C$10,基本設定!$C$11,基本設定!$C$5,基本設定!$C$6,$B447,,$B$1,"累計","する")</f>
        <v>#VALUE!</v>
      </c>
      <c r="S447" s="57" t="e">
        <f aca="false">IF(R447&lt;&gt;"","値あり","値なし")</f>
        <v>#VALUE!</v>
      </c>
    </row>
    <row r="448" customFormat="false" ht="13.5" hidden="false" customHeight="false" outlineLevel="0" collapsed="false">
      <c r="B448" s="109" t="n">
        <v>7567</v>
      </c>
      <c r="C448" s="55"/>
      <c r="D448" s="69"/>
      <c r="E448" s="70"/>
      <c r="F448" s="57" t="e">
        <f aca="false">([1]!S事業予算,基本設定!$C$10,基本設定!$C$11,F$1,$B448,,$B$1,"累計")</f>
        <v>#VALUE!</v>
      </c>
      <c r="G448" s="57" t="e">
        <f aca="false">([1]!S事業予算,基本設定!$C$10,基本設定!$C$11,G$1,$B448,,$B$1,"累計")</f>
        <v>#VALUE!</v>
      </c>
      <c r="H448" s="57" t="e">
        <f aca="false">([1]!S事業予算,基本設定!$C$10,基本設定!$C$11,H$1,$B448,,$B$1,"累計")</f>
        <v>#VALUE!</v>
      </c>
      <c r="I448" s="57" t="e">
        <f aca="false">([1]!S事業予算,基本設定!$C$10,基本設定!$C$11,I$1,$B448,,$B$1,"累計")</f>
        <v>#VALUE!</v>
      </c>
      <c r="J448" s="57" t="e">
        <f aca="false">([1]!S事業予算,基本設定!$C$10,基本設定!$C$11,J$1,$B448,,$B$1,"累計")</f>
        <v>#VALUE!</v>
      </c>
      <c r="K448" s="57" t="e">
        <f aca="false">([1]!S事業予算,基本設定!$C$10,基本設定!$C$11,K$1,$B448,,$B$1,"累計")</f>
        <v>#VALUE!</v>
      </c>
      <c r="L448" s="57" t="e">
        <f aca="false">([1]!S事業予算,基本設定!$C$10,基本設定!$C$11,L$1,$B448,,$B$1,"累計")</f>
        <v>#VALUE!</v>
      </c>
      <c r="M448" s="57" t="e">
        <f aca="false">([1]!S事業予算,基本設定!$C$10,基本設定!$C$11,M$1,$B448,,$B$1,"累計")</f>
        <v>#VALUE!</v>
      </c>
      <c r="N448" s="57" t="e">
        <f aca="false">([1]!S事業予算,基本設定!$C$10,基本設定!$C$11,N$1,$B448,,$B$1,"累計")</f>
        <v>#VALUE!</v>
      </c>
      <c r="O448" s="57" t="e">
        <f aca="false">([1]!S事業予算,基本設定!$C$10,基本設定!$C$11,O$1,$B448,,$B$1,"累計")</f>
        <v>#VALUE!</v>
      </c>
      <c r="P448" s="57" t="e">
        <f aca="true">SUMIF(F448:OFFSET(P448,0,-1),"&lt;&gt;#VALUE!")</f>
        <v>#VALUE!</v>
      </c>
      <c r="Q448" s="57" t="e">
        <f aca="false">N(R448)-N(P448)</f>
        <v>#VALUE!</v>
      </c>
      <c r="R448" s="57" t="e">
        <f aca="false">([1]!S合計事業予算,基本設定!$C$10,基本設定!$C$11,基本設定!$C$5,基本設定!$C$6,$B448,,$B$1,"累計","する")</f>
        <v>#VALUE!</v>
      </c>
      <c r="S448" s="57" t="e">
        <f aca="false">IF(R448&lt;&gt;"","値あり","値なし")</f>
        <v>#VALUE!</v>
      </c>
    </row>
    <row r="449" customFormat="false" ht="13.5" hidden="false" customHeight="false" outlineLevel="0" collapsed="false">
      <c r="B449" s="109" t="n">
        <v>7568</v>
      </c>
      <c r="C449" s="55"/>
      <c r="D449" s="69"/>
      <c r="E449" s="70" t="s">
        <v>287</v>
      </c>
      <c r="F449" s="57" t="e">
        <f aca="false">([1]!S事業予算,基本設定!$C$10,基本設定!$C$11,F$1,$B449,,$B$1,"累計")</f>
        <v>#VALUE!</v>
      </c>
      <c r="G449" s="57" t="e">
        <f aca="false">([1]!S事業予算,基本設定!$C$10,基本設定!$C$11,G$1,$B449,,$B$1,"累計")</f>
        <v>#VALUE!</v>
      </c>
      <c r="H449" s="57" t="e">
        <f aca="false">([1]!S事業予算,基本設定!$C$10,基本設定!$C$11,H$1,$B449,,$B$1,"累計")</f>
        <v>#VALUE!</v>
      </c>
      <c r="I449" s="57" t="e">
        <f aca="false">([1]!S事業予算,基本設定!$C$10,基本設定!$C$11,I$1,$B449,,$B$1,"累計")</f>
        <v>#VALUE!</v>
      </c>
      <c r="J449" s="57" t="e">
        <f aca="false">([1]!S事業予算,基本設定!$C$10,基本設定!$C$11,J$1,$B449,,$B$1,"累計")</f>
        <v>#VALUE!</v>
      </c>
      <c r="K449" s="57" t="e">
        <f aca="false">([1]!S事業予算,基本設定!$C$10,基本設定!$C$11,K$1,$B449,,$B$1,"累計")</f>
        <v>#VALUE!</v>
      </c>
      <c r="L449" s="57" t="e">
        <f aca="false">([1]!S事業予算,基本設定!$C$10,基本設定!$C$11,L$1,$B449,,$B$1,"累計")</f>
        <v>#VALUE!</v>
      </c>
      <c r="M449" s="57" t="e">
        <f aca="false">([1]!S事業予算,基本設定!$C$10,基本設定!$C$11,M$1,$B449,,$B$1,"累計")</f>
        <v>#VALUE!</v>
      </c>
      <c r="N449" s="57" t="e">
        <f aca="false">([1]!S事業予算,基本設定!$C$10,基本設定!$C$11,N$1,$B449,,$B$1,"累計")</f>
        <v>#VALUE!</v>
      </c>
      <c r="O449" s="57" t="e">
        <f aca="false">([1]!S事業予算,基本設定!$C$10,基本設定!$C$11,O$1,$B449,,$B$1,"累計")</f>
        <v>#VALUE!</v>
      </c>
      <c r="P449" s="57" t="e">
        <f aca="true">SUMIF(F449:OFFSET(P449,0,-1),"&lt;&gt;#VALUE!")</f>
        <v>#VALUE!</v>
      </c>
      <c r="Q449" s="57" t="e">
        <f aca="false">N(R449)-N(P449)</f>
        <v>#VALUE!</v>
      </c>
      <c r="R449" s="57" t="e">
        <f aca="false">([1]!S合計事業予算,基本設定!$C$10,基本設定!$C$11,基本設定!$C$5,基本設定!$C$6,$B449,,$B$1,"累計","する")</f>
        <v>#VALUE!</v>
      </c>
      <c r="S449" s="57" t="e">
        <f aca="false">IF(R449&lt;&gt;"","値あり","値なし")</f>
        <v>#VALUE!</v>
      </c>
    </row>
    <row r="450" customFormat="false" ht="13.5" hidden="false" customHeight="false" outlineLevel="0" collapsed="false">
      <c r="B450" s="109" t="n">
        <v>7569</v>
      </c>
      <c r="C450" s="55"/>
      <c r="D450" s="69"/>
      <c r="E450" s="70"/>
      <c r="F450" s="57" t="e">
        <f aca="false">([1]!S事業予算,基本設定!$C$10,基本設定!$C$11,F$1,$B450,,$B$1,"累計")</f>
        <v>#VALUE!</v>
      </c>
      <c r="G450" s="57" t="e">
        <f aca="false">([1]!S事業予算,基本設定!$C$10,基本設定!$C$11,G$1,$B450,,$B$1,"累計")</f>
        <v>#VALUE!</v>
      </c>
      <c r="H450" s="57" t="e">
        <f aca="false">([1]!S事業予算,基本設定!$C$10,基本設定!$C$11,H$1,$B450,,$B$1,"累計")</f>
        <v>#VALUE!</v>
      </c>
      <c r="I450" s="57" t="e">
        <f aca="false">([1]!S事業予算,基本設定!$C$10,基本設定!$C$11,I$1,$B450,,$B$1,"累計")</f>
        <v>#VALUE!</v>
      </c>
      <c r="J450" s="57" t="e">
        <f aca="false">([1]!S事業予算,基本設定!$C$10,基本設定!$C$11,J$1,$B450,,$B$1,"累計")</f>
        <v>#VALUE!</v>
      </c>
      <c r="K450" s="57" t="e">
        <f aca="false">([1]!S事業予算,基本設定!$C$10,基本設定!$C$11,K$1,$B450,,$B$1,"累計")</f>
        <v>#VALUE!</v>
      </c>
      <c r="L450" s="57" t="e">
        <f aca="false">([1]!S事業予算,基本設定!$C$10,基本設定!$C$11,L$1,$B450,,$B$1,"累計")</f>
        <v>#VALUE!</v>
      </c>
      <c r="M450" s="57" t="e">
        <f aca="false">([1]!S事業予算,基本設定!$C$10,基本設定!$C$11,M$1,$B450,,$B$1,"累計")</f>
        <v>#VALUE!</v>
      </c>
      <c r="N450" s="57" t="e">
        <f aca="false">([1]!S事業予算,基本設定!$C$10,基本設定!$C$11,N$1,$B450,,$B$1,"累計")</f>
        <v>#VALUE!</v>
      </c>
      <c r="O450" s="57" t="e">
        <f aca="false">([1]!S事業予算,基本設定!$C$10,基本設定!$C$11,O$1,$B450,,$B$1,"累計")</f>
        <v>#VALUE!</v>
      </c>
      <c r="P450" s="57" t="e">
        <f aca="true">SUMIF(F450:OFFSET(P450,0,-1),"&lt;&gt;#VALUE!")</f>
        <v>#VALUE!</v>
      </c>
      <c r="Q450" s="57" t="e">
        <f aca="false">N(R450)-N(P450)</f>
        <v>#VALUE!</v>
      </c>
      <c r="R450" s="57" t="e">
        <f aca="false">([1]!S合計事業予算,基本設定!$C$10,基本設定!$C$11,基本設定!$C$5,基本設定!$C$6,$B450,,$B$1,"累計","する")</f>
        <v>#VALUE!</v>
      </c>
      <c r="S450" s="57" t="e">
        <f aca="false">IF(R450&lt;&gt;"","値あり","値なし")</f>
        <v>#VALUE!</v>
      </c>
    </row>
    <row r="451" customFormat="false" ht="13.5" hidden="false" customHeight="false" outlineLevel="0" collapsed="false">
      <c r="B451" s="109" t="n">
        <v>7571</v>
      </c>
      <c r="C451" s="55"/>
      <c r="D451" s="69"/>
      <c r="E451" s="70"/>
      <c r="F451" s="57" t="e">
        <f aca="false">([1]!S事業予算,基本設定!$C$10,基本設定!$C$11,F$1,$B451,,$B$1,"累計")</f>
        <v>#VALUE!</v>
      </c>
      <c r="G451" s="57" t="e">
        <f aca="false">([1]!S事業予算,基本設定!$C$10,基本設定!$C$11,G$1,$B451,,$B$1,"累計")</f>
        <v>#VALUE!</v>
      </c>
      <c r="H451" s="57" t="e">
        <f aca="false">([1]!S事業予算,基本設定!$C$10,基本設定!$C$11,H$1,$B451,,$B$1,"累計")</f>
        <v>#VALUE!</v>
      </c>
      <c r="I451" s="57" t="e">
        <f aca="false">([1]!S事業予算,基本設定!$C$10,基本設定!$C$11,I$1,$B451,,$B$1,"累計")</f>
        <v>#VALUE!</v>
      </c>
      <c r="J451" s="57" t="e">
        <f aca="false">([1]!S事業予算,基本設定!$C$10,基本設定!$C$11,J$1,$B451,,$B$1,"累計")</f>
        <v>#VALUE!</v>
      </c>
      <c r="K451" s="57" t="e">
        <f aca="false">([1]!S事業予算,基本設定!$C$10,基本設定!$C$11,K$1,$B451,,$B$1,"累計")</f>
        <v>#VALUE!</v>
      </c>
      <c r="L451" s="57" t="e">
        <f aca="false">([1]!S事業予算,基本設定!$C$10,基本設定!$C$11,L$1,$B451,,$B$1,"累計")</f>
        <v>#VALUE!</v>
      </c>
      <c r="M451" s="57" t="e">
        <f aca="false">([1]!S事業予算,基本設定!$C$10,基本設定!$C$11,M$1,$B451,,$B$1,"累計")</f>
        <v>#VALUE!</v>
      </c>
      <c r="N451" s="57" t="e">
        <f aca="false">([1]!S事業予算,基本設定!$C$10,基本設定!$C$11,N$1,$B451,,$B$1,"累計")</f>
        <v>#VALUE!</v>
      </c>
      <c r="O451" s="57" t="e">
        <f aca="false">([1]!S事業予算,基本設定!$C$10,基本設定!$C$11,O$1,$B451,,$B$1,"累計")</f>
        <v>#VALUE!</v>
      </c>
      <c r="P451" s="57" t="e">
        <f aca="true">SUMIF(F451:OFFSET(P451,0,-1),"&lt;&gt;#VALUE!")</f>
        <v>#VALUE!</v>
      </c>
      <c r="Q451" s="57" t="e">
        <f aca="false">N(R451)-N(P451)</f>
        <v>#VALUE!</v>
      </c>
      <c r="R451" s="57" t="e">
        <f aca="false">([1]!S合計事業予算,基本設定!$C$10,基本設定!$C$11,基本設定!$C$5,基本設定!$C$6,$B451,,$B$1,"累計","する")</f>
        <v>#VALUE!</v>
      </c>
      <c r="S451" s="57" t="e">
        <f aca="false">IF(R451&lt;&gt;"","値あり","値なし")</f>
        <v>#VALUE!</v>
      </c>
    </row>
    <row r="452" customFormat="false" ht="13.5" hidden="false" customHeight="false" outlineLevel="0" collapsed="false">
      <c r="B452" s="109" t="n">
        <v>7572</v>
      </c>
      <c r="C452" s="55"/>
      <c r="D452" s="69"/>
      <c r="E452" s="70"/>
      <c r="F452" s="57" t="e">
        <f aca="false">([1]!S事業予算,基本設定!$C$10,基本設定!$C$11,F$1,$B452,,$B$1,"累計")</f>
        <v>#VALUE!</v>
      </c>
      <c r="G452" s="57" t="e">
        <f aca="false">([1]!S事業予算,基本設定!$C$10,基本設定!$C$11,G$1,$B452,,$B$1,"累計")</f>
        <v>#VALUE!</v>
      </c>
      <c r="H452" s="57" t="e">
        <f aca="false">([1]!S事業予算,基本設定!$C$10,基本設定!$C$11,H$1,$B452,,$B$1,"累計")</f>
        <v>#VALUE!</v>
      </c>
      <c r="I452" s="57" t="e">
        <f aca="false">([1]!S事業予算,基本設定!$C$10,基本設定!$C$11,I$1,$B452,,$B$1,"累計")</f>
        <v>#VALUE!</v>
      </c>
      <c r="J452" s="57" t="e">
        <f aca="false">([1]!S事業予算,基本設定!$C$10,基本設定!$C$11,J$1,$B452,,$B$1,"累計")</f>
        <v>#VALUE!</v>
      </c>
      <c r="K452" s="57" t="e">
        <f aca="false">([1]!S事業予算,基本設定!$C$10,基本設定!$C$11,K$1,$B452,,$B$1,"累計")</f>
        <v>#VALUE!</v>
      </c>
      <c r="L452" s="57" t="e">
        <f aca="false">([1]!S事業予算,基本設定!$C$10,基本設定!$C$11,L$1,$B452,,$B$1,"累計")</f>
        <v>#VALUE!</v>
      </c>
      <c r="M452" s="57" t="e">
        <f aca="false">([1]!S事業予算,基本設定!$C$10,基本設定!$C$11,M$1,$B452,,$B$1,"累計")</f>
        <v>#VALUE!</v>
      </c>
      <c r="N452" s="57" t="e">
        <f aca="false">([1]!S事業予算,基本設定!$C$10,基本設定!$C$11,N$1,$B452,,$B$1,"累計")</f>
        <v>#VALUE!</v>
      </c>
      <c r="O452" s="57" t="e">
        <f aca="false">([1]!S事業予算,基本設定!$C$10,基本設定!$C$11,O$1,$B452,,$B$1,"累計")</f>
        <v>#VALUE!</v>
      </c>
      <c r="P452" s="57" t="e">
        <f aca="true">SUMIF(F452:OFFSET(P452,0,-1),"&lt;&gt;#VALUE!")</f>
        <v>#VALUE!</v>
      </c>
      <c r="Q452" s="57" t="e">
        <f aca="false">N(R452)-N(P452)</f>
        <v>#VALUE!</v>
      </c>
      <c r="R452" s="57" t="e">
        <f aca="false">([1]!S合計事業予算,基本設定!$C$10,基本設定!$C$11,基本設定!$C$5,基本設定!$C$6,$B452,,$B$1,"累計","する")</f>
        <v>#VALUE!</v>
      </c>
      <c r="S452" s="57" t="e">
        <f aca="false">IF(R452&lt;&gt;"","値あり","値なし")</f>
        <v>#VALUE!</v>
      </c>
    </row>
    <row r="453" customFormat="false" ht="13.5" hidden="false" customHeight="false" outlineLevel="0" collapsed="false">
      <c r="B453" s="109" t="n">
        <v>7573</v>
      </c>
      <c r="C453" s="55"/>
      <c r="D453" s="69"/>
      <c r="E453" s="70"/>
      <c r="F453" s="57" t="e">
        <f aca="false">([1]!S事業予算,基本設定!$C$10,基本設定!$C$11,F$1,$B453,,$B$1,"累計")</f>
        <v>#VALUE!</v>
      </c>
      <c r="G453" s="57" t="e">
        <f aca="false">([1]!S事業予算,基本設定!$C$10,基本設定!$C$11,G$1,$B453,,$B$1,"累計")</f>
        <v>#VALUE!</v>
      </c>
      <c r="H453" s="57" t="e">
        <f aca="false">([1]!S事業予算,基本設定!$C$10,基本設定!$C$11,H$1,$B453,,$B$1,"累計")</f>
        <v>#VALUE!</v>
      </c>
      <c r="I453" s="57" t="e">
        <f aca="false">([1]!S事業予算,基本設定!$C$10,基本設定!$C$11,I$1,$B453,,$B$1,"累計")</f>
        <v>#VALUE!</v>
      </c>
      <c r="J453" s="57" t="e">
        <f aca="false">([1]!S事業予算,基本設定!$C$10,基本設定!$C$11,J$1,$B453,,$B$1,"累計")</f>
        <v>#VALUE!</v>
      </c>
      <c r="K453" s="57" t="e">
        <f aca="false">([1]!S事業予算,基本設定!$C$10,基本設定!$C$11,K$1,$B453,,$B$1,"累計")</f>
        <v>#VALUE!</v>
      </c>
      <c r="L453" s="57" t="e">
        <f aca="false">([1]!S事業予算,基本設定!$C$10,基本設定!$C$11,L$1,$B453,,$B$1,"累計")</f>
        <v>#VALUE!</v>
      </c>
      <c r="M453" s="57" t="e">
        <f aca="false">([1]!S事業予算,基本設定!$C$10,基本設定!$C$11,M$1,$B453,,$B$1,"累計")</f>
        <v>#VALUE!</v>
      </c>
      <c r="N453" s="57" t="e">
        <f aca="false">([1]!S事業予算,基本設定!$C$10,基本設定!$C$11,N$1,$B453,,$B$1,"累計")</f>
        <v>#VALUE!</v>
      </c>
      <c r="O453" s="57" t="e">
        <f aca="false">([1]!S事業予算,基本設定!$C$10,基本設定!$C$11,O$1,$B453,,$B$1,"累計")</f>
        <v>#VALUE!</v>
      </c>
      <c r="P453" s="57" t="e">
        <f aca="true">SUMIF(F453:OFFSET(P453,0,-1),"&lt;&gt;#VALUE!")</f>
        <v>#VALUE!</v>
      </c>
      <c r="Q453" s="57" t="e">
        <f aca="false">N(R453)-N(P453)</f>
        <v>#VALUE!</v>
      </c>
      <c r="R453" s="57" t="e">
        <f aca="false">([1]!S合計事業予算,基本設定!$C$10,基本設定!$C$11,基本設定!$C$5,基本設定!$C$6,$B453,,$B$1,"累計","する")</f>
        <v>#VALUE!</v>
      </c>
      <c r="S453" s="57" t="e">
        <f aca="false">IF(R453&lt;&gt;"","値あり","値なし")</f>
        <v>#VALUE!</v>
      </c>
    </row>
    <row r="454" customFormat="false" ht="13.5" hidden="false" customHeight="false" outlineLevel="0" collapsed="false">
      <c r="B454" s="109" t="n">
        <v>7574</v>
      </c>
      <c r="C454" s="55"/>
      <c r="D454" s="69"/>
      <c r="E454" s="70"/>
      <c r="F454" s="57" t="e">
        <f aca="false">([1]!S事業予算,基本設定!$C$10,基本設定!$C$11,F$1,$B454,,$B$1,"累計")</f>
        <v>#VALUE!</v>
      </c>
      <c r="G454" s="57" t="e">
        <f aca="false">([1]!S事業予算,基本設定!$C$10,基本設定!$C$11,G$1,$B454,,$B$1,"累計")</f>
        <v>#VALUE!</v>
      </c>
      <c r="H454" s="57" t="e">
        <f aca="false">([1]!S事業予算,基本設定!$C$10,基本設定!$C$11,H$1,$B454,,$B$1,"累計")</f>
        <v>#VALUE!</v>
      </c>
      <c r="I454" s="57" t="e">
        <f aca="false">([1]!S事業予算,基本設定!$C$10,基本設定!$C$11,I$1,$B454,,$B$1,"累計")</f>
        <v>#VALUE!</v>
      </c>
      <c r="J454" s="57" t="e">
        <f aca="false">([1]!S事業予算,基本設定!$C$10,基本設定!$C$11,J$1,$B454,,$B$1,"累計")</f>
        <v>#VALUE!</v>
      </c>
      <c r="K454" s="57" t="e">
        <f aca="false">([1]!S事業予算,基本設定!$C$10,基本設定!$C$11,K$1,$B454,,$B$1,"累計")</f>
        <v>#VALUE!</v>
      </c>
      <c r="L454" s="57" t="e">
        <f aca="false">([1]!S事業予算,基本設定!$C$10,基本設定!$C$11,L$1,$B454,,$B$1,"累計")</f>
        <v>#VALUE!</v>
      </c>
      <c r="M454" s="57" t="e">
        <f aca="false">([1]!S事業予算,基本設定!$C$10,基本設定!$C$11,M$1,$B454,,$B$1,"累計")</f>
        <v>#VALUE!</v>
      </c>
      <c r="N454" s="57" t="e">
        <f aca="false">([1]!S事業予算,基本設定!$C$10,基本設定!$C$11,N$1,$B454,,$B$1,"累計")</f>
        <v>#VALUE!</v>
      </c>
      <c r="O454" s="57" t="e">
        <f aca="false">([1]!S事業予算,基本設定!$C$10,基本設定!$C$11,O$1,$B454,,$B$1,"累計")</f>
        <v>#VALUE!</v>
      </c>
      <c r="P454" s="57" t="e">
        <f aca="true">SUMIF(F454:OFFSET(P454,0,-1),"&lt;&gt;#VALUE!")</f>
        <v>#VALUE!</v>
      </c>
      <c r="Q454" s="57" t="e">
        <f aca="false">N(R454)-N(P454)</f>
        <v>#VALUE!</v>
      </c>
      <c r="R454" s="57" t="e">
        <f aca="false">([1]!S合計事業予算,基本設定!$C$10,基本設定!$C$11,基本設定!$C$5,基本設定!$C$6,$B454,,$B$1,"累計","する")</f>
        <v>#VALUE!</v>
      </c>
      <c r="S454" s="57" t="e">
        <f aca="false">IF(R454&lt;&gt;"","値あり","値なし")</f>
        <v>#VALUE!</v>
      </c>
    </row>
    <row r="455" customFormat="false" ht="13.5" hidden="false" customHeight="false" outlineLevel="0" collapsed="false">
      <c r="B455" s="109" t="n">
        <v>7575</v>
      </c>
      <c r="C455" s="55"/>
      <c r="D455" s="69"/>
      <c r="E455" s="70" t="s">
        <v>288</v>
      </c>
      <c r="F455" s="57" t="e">
        <f aca="false">([1]!S事業予算,基本設定!$C$10,基本設定!$C$11,F$1,$B455,,$B$1,"累計")</f>
        <v>#VALUE!</v>
      </c>
      <c r="G455" s="57" t="e">
        <f aca="false">([1]!S事業予算,基本設定!$C$10,基本設定!$C$11,G$1,$B455,,$B$1,"累計")</f>
        <v>#VALUE!</v>
      </c>
      <c r="H455" s="57" t="e">
        <f aca="false">([1]!S事業予算,基本設定!$C$10,基本設定!$C$11,H$1,$B455,,$B$1,"累計")</f>
        <v>#VALUE!</v>
      </c>
      <c r="I455" s="57" t="e">
        <f aca="false">([1]!S事業予算,基本設定!$C$10,基本設定!$C$11,I$1,$B455,,$B$1,"累計")</f>
        <v>#VALUE!</v>
      </c>
      <c r="J455" s="57" t="e">
        <f aca="false">([1]!S事業予算,基本設定!$C$10,基本設定!$C$11,J$1,$B455,,$B$1,"累計")</f>
        <v>#VALUE!</v>
      </c>
      <c r="K455" s="57" t="e">
        <f aca="false">([1]!S事業予算,基本設定!$C$10,基本設定!$C$11,K$1,$B455,,$B$1,"累計")</f>
        <v>#VALUE!</v>
      </c>
      <c r="L455" s="57" t="e">
        <f aca="false">([1]!S事業予算,基本設定!$C$10,基本設定!$C$11,L$1,$B455,,$B$1,"累計")</f>
        <v>#VALUE!</v>
      </c>
      <c r="M455" s="57" t="e">
        <f aca="false">([1]!S事業予算,基本設定!$C$10,基本設定!$C$11,M$1,$B455,,$B$1,"累計")</f>
        <v>#VALUE!</v>
      </c>
      <c r="N455" s="57" t="e">
        <f aca="false">([1]!S事業予算,基本設定!$C$10,基本設定!$C$11,N$1,$B455,,$B$1,"累計")</f>
        <v>#VALUE!</v>
      </c>
      <c r="O455" s="57" t="e">
        <f aca="false">([1]!S事業予算,基本設定!$C$10,基本設定!$C$11,O$1,$B455,,$B$1,"累計")</f>
        <v>#VALUE!</v>
      </c>
      <c r="P455" s="57" t="e">
        <f aca="true">SUMIF(F455:OFFSET(P455,0,-1),"&lt;&gt;#VALUE!")</f>
        <v>#VALUE!</v>
      </c>
      <c r="Q455" s="57" t="e">
        <f aca="false">N(R455)-N(P455)</f>
        <v>#VALUE!</v>
      </c>
      <c r="R455" s="57" t="e">
        <f aca="false">([1]!S合計事業予算,基本設定!$C$10,基本設定!$C$11,基本設定!$C$5,基本設定!$C$6,$B455,,$B$1,"累計","する")</f>
        <v>#VALUE!</v>
      </c>
      <c r="S455" s="57" t="e">
        <f aca="false">IF(R455&lt;&gt;"","値あり","値なし")</f>
        <v>#VALUE!</v>
      </c>
    </row>
    <row r="456" customFormat="false" ht="13.5" hidden="false" customHeight="false" outlineLevel="0" collapsed="false">
      <c r="B456" s="110" t="n">
        <v>7720</v>
      </c>
      <c r="C456" s="55"/>
      <c r="D456" s="69"/>
      <c r="E456" s="51" t="s">
        <v>341</v>
      </c>
      <c r="F456" s="65" t="e">
        <f aca="false">([1]!S事業予算,基本設定!$C$10,基本設定!$C$11,F$1,$B456,,$B$1,"累計")</f>
        <v>#VALUE!</v>
      </c>
      <c r="G456" s="65" t="e">
        <f aca="false">([1]!S事業予算,基本設定!$C$10,基本設定!$C$11,G$1,$B456,,$B$1,"累計")</f>
        <v>#VALUE!</v>
      </c>
      <c r="H456" s="65" t="e">
        <f aca="false">([1]!S事業予算,基本設定!$C$10,基本設定!$C$11,H$1,$B456,,$B$1,"累計")</f>
        <v>#VALUE!</v>
      </c>
      <c r="I456" s="65" t="e">
        <f aca="false">([1]!S事業予算,基本設定!$C$10,基本設定!$C$11,I$1,$B456,,$B$1,"累計")</f>
        <v>#VALUE!</v>
      </c>
      <c r="J456" s="65" t="e">
        <f aca="false">([1]!S事業予算,基本設定!$C$10,基本設定!$C$11,J$1,$B456,,$B$1,"累計")</f>
        <v>#VALUE!</v>
      </c>
      <c r="K456" s="65" t="e">
        <f aca="false">([1]!S事業予算,基本設定!$C$10,基本設定!$C$11,K$1,$B456,,$B$1,"累計")</f>
        <v>#VALUE!</v>
      </c>
      <c r="L456" s="65" t="e">
        <f aca="false">([1]!S事業予算,基本設定!$C$10,基本設定!$C$11,L$1,$B456,,$B$1,"累計")</f>
        <v>#VALUE!</v>
      </c>
      <c r="M456" s="65" t="e">
        <f aca="false">([1]!S事業予算,基本設定!$C$10,基本設定!$C$11,M$1,$B456,,$B$1,"累計")</f>
        <v>#VALUE!</v>
      </c>
      <c r="N456" s="65" t="e">
        <f aca="false">([1]!S事業予算,基本設定!$C$10,基本設定!$C$11,N$1,$B456,,$B$1,"累計")</f>
        <v>#VALUE!</v>
      </c>
      <c r="O456" s="65" t="e">
        <f aca="false">([1]!S事業予算,基本設定!$C$10,基本設定!$C$11,O$1,$B456,,$B$1,"累計")</f>
        <v>#VALUE!</v>
      </c>
      <c r="P456" s="65" t="e">
        <f aca="true">SUMIF(F456:OFFSET(P456,0,-1),"&lt;&gt;#VALUE!")</f>
        <v>#VALUE!</v>
      </c>
      <c r="Q456" s="65" t="e">
        <f aca="false">N(R456)-N(P456)</f>
        <v>#VALUE!</v>
      </c>
      <c r="R456" s="65" t="e">
        <f aca="false">([1]!S合計事業予算,基本設定!$C$10,基本設定!$C$11,基本設定!$C$5,基本設定!$C$6,$B456,,$B$1,"累計","する")</f>
        <v>#VALUE!</v>
      </c>
      <c r="S456" s="111" t="s">
        <v>128</v>
      </c>
    </row>
    <row r="457" customFormat="false" ht="13.5" hidden="false" customHeight="false" outlineLevel="0" collapsed="false">
      <c r="B457" s="109" t="n">
        <v>8590</v>
      </c>
      <c r="C457" s="55"/>
      <c r="D457" s="71" t="s">
        <v>129</v>
      </c>
      <c r="E457" s="59" t="s">
        <v>290</v>
      </c>
      <c r="F457" s="57" t="e">
        <f aca="false">([1]!S事業予算,基本設定!$C$10,基本設定!$C$11,F$1,$B457,,$B$1,"累計")</f>
        <v>#VALUE!</v>
      </c>
      <c r="G457" s="57" t="e">
        <f aca="false">([1]!S事業予算,基本設定!$C$10,基本設定!$C$11,G$1,$B457,,$B$1,"累計")</f>
        <v>#VALUE!</v>
      </c>
      <c r="H457" s="57" t="e">
        <f aca="false">([1]!S事業予算,基本設定!$C$10,基本設定!$C$11,H$1,$B457,,$B$1,"累計")</f>
        <v>#VALUE!</v>
      </c>
      <c r="I457" s="57" t="e">
        <f aca="false">([1]!S事業予算,基本設定!$C$10,基本設定!$C$11,I$1,$B457,,$B$1,"累計")</f>
        <v>#VALUE!</v>
      </c>
      <c r="J457" s="57" t="e">
        <f aca="false">([1]!S事業予算,基本設定!$C$10,基本設定!$C$11,J$1,$B457,,$B$1,"累計")</f>
        <v>#VALUE!</v>
      </c>
      <c r="K457" s="57" t="e">
        <f aca="false">([1]!S事業予算,基本設定!$C$10,基本設定!$C$11,K$1,$B457,,$B$1,"累計")</f>
        <v>#VALUE!</v>
      </c>
      <c r="L457" s="57" t="e">
        <f aca="false">([1]!S事業予算,基本設定!$C$10,基本設定!$C$11,L$1,$B457,,$B$1,"累計")</f>
        <v>#VALUE!</v>
      </c>
      <c r="M457" s="57" t="e">
        <f aca="false">([1]!S事業予算,基本設定!$C$10,基本設定!$C$11,M$1,$B457,,$B$1,"累計")</f>
        <v>#VALUE!</v>
      </c>
      <c r="N457" s="57" t="e">
        <f aca="false">([1]!S事業予算,基本設定!$C$10,基本設定!$C$11,N$1,$B457,,$B$1,"累計")</f>
        <v>#VALUE!</v>
      </c>
      <c r="O457" s="57" t="e">
        <f aca="false">([1]!S事業予算,基本設定!$C$10,基本設定!$C$11,O$1,$B457,,$B$1,"累計")</f>
        <v>#VALUE!</v>
      </c>
      <c r="P457" s="57" t="e">
        <f aca="true">SUMIF(F457:OFFSET(P457,0,-1),"&lt;&gt;#VALUE!")</f>
        <v>#VALUE!</v>
      </c>
      <c r="Q457" s="57" t="e">
        <f aca="false">N(R457)-N(P457)</f>
        <v>#VALUE!</v>
      </c>
      <c r="R457" s="57" t="e">
        <f aca="false">([1]!S合計事業予算,基本設定!$C$10,基本設定!$C$11,基本設定!$C$5,基本設定!$C$6,$B457,,$B$1,"累計","する")</f>
        <v>#VALUE!</v>
      </c>
      <c r="S457" s="57" t="e">
        <f aca="false">IF(R457&lt;&gt;"","値あり","値なし")</f>
        <v>#VALUE!</v>
      </c>
    </row>
    <row r="458" customFormat="false" ht="13.5" hidden="false" customHeight="false" outlineLevel="0" collapsed="false">
      <c r="B458" s="109" t="n">
        <v>8813</v>
      </c>
      <c r="C458" s="55"/>
      <c r="D458" s="71"/>
      <c r="E458" s="59" t="s">
        <v>291</v>
      </c>
      <c r="F458" s="57" t="e">
        <f aca="false">([1]!S事業予算,基本設定!$C$10,基本設定!$C$11,F$1,$B458,,$B$1,"累計")</f>
        <v>#VALUE!</v>
      </c>
      <c r="G458" s="57" t="e">
        <f aca="false">([1]!S事業予算,基本設定!$C$10,基本設定!$C$11,G$1,$B458,,$B$1,"累計")</f>
        <v>#VALUE!</v>
      </c>
      <c r="H458" s="57" t="e">
        <f aca="false">([1]!S事業予算,基本設定!$C$10,基本設定!$C$11,H$1,$B458,,$B$1,"累計")</f>
        <v>#VALUE!</v>
      </c>
      <c r="I458" s="57" t="e">
        <f aca="false">([1]!S事業予算,基本設定!$C$10,基本設定!$C$11,I$1,$B458,,$B$1,"累計")</f>
        <v>#VALUE!</v>
      </c>
      <c r="J458" s="57" t="e">
        <f aca="false">([1]!S事業予算,基本設定!$C$10,基本設定!$C$11,J$1,$B458,,$B$1,"累計")</f>
        <v>#VALUE!</v>
      </c>
      <c r="K458" s="57" t="e">
        <f aca="false">([1]!S事業予算,基本設定!$C$10,基本設定!$C$11,K$1,$B458,,$B$1,"累計")</f>
        <v>#VALUE!</v>
      </c>
      <c r="L458" s="57" t="e">
        <f aca="false">([1]!S事業予算,基本設定!$C$10,基本設定!$C$11,L$1,$B458,,$B$1,"累計")</f>
        <v>#VALUE!</v>
      </c>
      <c r="M458" s="57" t="e">
        <f aca="false">([1]!S事業予算,基本設定!$C$10,基本設定!$C$11,M$1,$B458,,$B$1,"累計")</f>
        <v>#VALUE!</v>
      </c>
      <c r="N458" s="57" t="e">
        <f aca="false">([1]!S事業予算,基本設定!$C$10,基本設定!$C$11,N$1,$B458,,$B$1,"累計")</f>
        <v>#VALUE!</v>
      </c>
      <c r="O458" s="57" t="e">
        <f aca="false">([1]!S事業予算,基本設定!$C$10,基本設定!$C$11,O$1,$B458,,$B$1,"累計")</f>
        <v>#VALUE!</v>
      </c>
      <c r="P458" s="57" t="e">
        <f aca="true">SUMIF(F458:OFFSET(P458,0,-1),"&lt;&gt;#VALUE!")</f>
        <v>#VALUE!</v>
      </c>
      <c r="Q458" s="57" t="e">
        <f aca="false">N(R458)-N(P458)</f>
        <v>#VALUE!</v>
      </c>
      <c r="R458" s="57" t="e">
        <f aca="false">([1]!S合計事業予算,基本設定!$C$10,基本設定!$C$11,基本設定!$C$5,基本設定!$C$6,$B458,,$B$1,"累計","する")</f>
        <v>#VALUE!</v>
      </c>
      <c r="S458" s="57" t="e">
        <f aca="false">IF(R458&lt;&gt;"","値あり","値なし")</f>
        <v>#VALUE!</v>
      </c>
    </row>
    <row r="459" customFormat="false" ht="13.5" hidden="false" customHeight="false" outlineLevel="0" collapsed="false">
      <c r="B459" s="109" t="n">
        <v>8600</v>
      </c>
      <c r="C459" s="55"/>
      <c r="D459" s="71"/>
      <c r="E459" s="59" t="s">
        <v>292</v>
      </c>
      <c r="F459" s="57" t="e">
        <f aca="false">([1]!S事業予算,基本設定!$C$10,基本設定!$C$11,F$1,$B459,,$B$1,"累計")</f>
        <v>#VALUE!</v>
      </c>
      <c r="G459" s="57" t="e">
        <f aca="false">([1]!S事業予算,基本設定!$C$10,基本設定!$C$11,G$1,$B459,,$B$1,"累計")</f>
        <v>#VALUE!</v>
      </c>
      <c r="H459" s="57" t="e">
        <f aca="false">([1]!S事業予算,基本設定!$C$10,基本設定!$C$11,H$1,$B459,,$B$1,"累計")</f>
        <v>#VALUE!</v>
      </c>
      <c r="I459" s="57" t="e">
        <f aca="false">([1]!S事業予算,基本設定!$C$10,基本設定!$C$11,I$1,$B459,,$B$1,"累計")</f>
        <v>#VALUE!</v>
      </c>
      <c r="J459" s="57" t="e">
        <f aca="false">([1]!S事業予算,基本設定!$C$10,基本設定!$C$11,J$1,$B459,,$B$1,"累計")</f>
        <v>#VALUE!</v>
      </c>
      <c r="K459" s="57" t="e">
        <f aca="false">([1]!S事業予算,基本設定!$C$10,基本設定!$C$11,K$1,$B459,,$B$1,"累計")</f>
        <v>#VALUE!</v>
      </c>
      <c r="L459" s="57" t="e">
        <f aca="false">([1]!S事業予算,基本設定!$C$10,基本設定!$C$11,L$1,$B459,,$B$1,"累計")</f>
        <v>#VALUE!</v>
      </c>
      <c r="M459" s="57" t="e">
        <f aca="false">([1]!S事業予算,基本設定!$C$10,基本設定!$C$11,M$1,$B459,,$B$1,"累計")</f>
        <v>#VALUE!</v>
      </c>
      <c r="N459" s="57" t="e">
        <f aca="false">([1]!S事業予算,基本設定!$C$10,基本設定!$C$11,N$1,$B459,,$B$1,"累計")</f>
        <v>#VALUE!</v>
      </c>
      <c r="O459" s="57" t="e">
        <f aca="false">([1]!S事業予算,基本設定!$C$10,基本設定!$C$11,O$1,$B459,,$B$1,"累計")</f>
        <v>#VALUE!</v>
      </c>
      <c r="P459" s="57" t="e">
        <f aca="true">SUMIF(F459:OFFSET(P459,0,-1),"&lt;&gt;#VALUE!")</f>
        <v>#VALUE!</v>
      </c>
      <c r="Q459" s="57" t="e">
        <f aca="false">N(R459)-N(P459)</f>
        <v>#VALUE!</v>
      </c>
      <c r="R459" s="57" t="e">
        <f aca="false">([1]!S合計事業予算,基本設定!$C$10,基本設定!$C$11,基本設定!$C$5,基本設定!$C$6,$B459,,$B$1,"累計","する")</f>
        <v>#VALUE!</v>
      </c>
      <c r="S459" s="57" t="e">
        <f aca="false">IF(R459&lt;&gt;"","値あり","値なし")</f>
        <v>#VALUE!</v>
      </c>
    </row>
    <row r="460" customFormat="false" ht="13.5" hidden="false" customHeight="false" outlineLevel="0" collapsed="false">
      <c r="B460" s="109" t="n">
        <v>8610</v>
      </c>
      <c r="C460" s="55"/>
      <c r="D460" s="71"/>
      <c r="E460" s="59" t="s">
        <v>293</v>
      </c>
      <c r="F460" s="57" t="e">
        <f aca="false">([1]!S事業予算,基本設定!$C$10,基本設定!$C$11,F$1,$B460,,$B$1,"累計")</f>
        <v>#VALUE!</v>
      </c>
      <c r="G460" s="57" t="e">
        <f aca="false">([1]!S事業予算,基本設定!$C$10,基本設定!$C$11,G$1,$B460,,$B$1,"累計")</f>
        <v>#VALUE!</v>
      </c>
      <c r="H460" s="57" t="e">
        <f aca="false">([1]!S事業予算,基本設定!$C$10,基本設定!$C$11,H$1,$B460,,$B$1,"累計")</f>
        <v>#VALUE!</v>
      </c>
      <c r="I460" s="57" t="e">
        <f aca="false">([1]!S事業予算,基本設定!$C$10,基本設定!$C$11,I$1,$B460,,$B$1,"累計")</f>
        <v>#VALUE!</v>
      </c>
      <c r="J460" s="57" t="e">
        <f aca="false">([1]!S事業予算,基本設定!$C$10,基本設定!$C$11,J$1,$B460,,$B$1,"累計")</f>
        <v>#VALUE!</v>
      </c>
      <c r="K460" s="57" t="e">
        <f aca="false">([1]!S事業予算,基本設定!$C$10,基本設定!$C$11,K$1,$B460,,$B$1,"累計")</f>
        <v>#VALUE!</v>
      </c>
      <c r="L460" s="57" t="e">
        <f aca="false">([1]!S事業予算,基本設定!$C$10,基本設定!$C$11,L$1,$B460,,$B$1,"累計")</f>
        <v>#VALUE!</v>
      </c>
      <c r="M460" s="57" t="e">
        <f aca="false">([1]!S事業予算,基本設定!$C$10,基本設定!$C$11,M$1,$B460,,$B$1,"累計")</f>
        <v>#VALUE!</v>
      </c>
      <c r="N460" s="57" t="e">
        <f aca="false">([1]!S事業予算,基本設定!$C$10,基本設定!$C$11,N$1,$B460,,$B$1,"累計")</f>
        <v>#VALUE!</v>
      </c>
      <c r="O460" s="57" t="e">
        <f aca="false">([1]!S事業予算,基本設定!$C$10,基本設定!$C$11,O$1,$B460,,$B$1,"累計")</f>
        <v>#VALUE!</v>
      </c>
      <c r="P460" s="57" t="e">
        <f aca="true">SUMIF(F460:OFFSET(P460,0,-1),"&lt;&gt;#VALUE!")</f>
        <v>#VALUE!</v>
      </c>
      <c r="Q460" s="57" t="e">
        <f aca="false">N(R460)-N(P460)</f>
        <v>#VALUE!</v>
      </c>
      <c r="R460" s="57" t="e">
        <f aca="false">([1]!S合計事業予算,基本設定!$C$10,基本設定!$C$11,基本設定!$C$5,基本設定!$C$6,$B460,,$B$1,"累計","する")</f>
        <v>#VALUE!</v>
      </c>
      <c r="S460" s="57" t="e">
        <f aca="false">IF(R460&lt;&gt;"","値あり","値なし")</f>
        <v>#VALUE!</v>
      </c>
    </row>
    <row r="461" customFormat="false" ht="13.5" hidden="false" customHeight="false" outlineLevel="0" collapsed="false">
      <c r="B461" s="109" t="n">
        <v>8816</v>
      </c>
      <c r="C461" s="55"/>
      <c r="D461" s="71"/>
      <c r="E461" s="59" t="s">
        <v>294</v>
      </c>
      <c r="F461" s="57" t="e">
        <f aca="false">([1]!S事業予算,基本設定!$C$10,基本設定!$C$11,F$1,$B461,,$B$1,"累計")</f>
        <v>#VALUE!</v>
      </c>
      <c r="G461" s="57" t="e">
        <f aca="false">([1]!S事業予算,基本設定!$C$10,基本設定!$C$11,G$1,$B461,,$B$1,"累計")</f>
        <v>#VALUE!</v>
      </c>
      <c r="H461" s="57" t="e">
        <f aca="false">([1]!S事業予算,基本設定!$C$10,基本設定!$C$11,H$1,$B461,,$B$1,"累計")</f>
        <v>#VALUE!</v>
      </c>
      <c r="I461" s="57" t="e">
        <f aca="false">([1]!S事業予算,基本設定!$C$10,基本設定!$C$11,I$1,$B461,,$B$1,"累計")</f>
        <v>#VALUE!</v>
      </c>
      <c r="J461" s="57" t="e">
        <f aca="false">([1]!S事業予算,基本設定!$C$10,基本設定!$C$11,J$1,$B461,,$B$1,"累計")</f>
        <v>#VALUE!</v>
      </c>
      <c r="K461" s="57" t="e">
        <f aca="false">([1]!S事業予算,基本設定!$C$10,基本設定!$C$11,K$1,$B461,,$B$1,"累計")</f>
        <v>#VALUE!</v>
      </c>
      <c r="L461" s="57" t="e">
        <f aca="false">([1]!S事業予算,基本設定!$C$10,基本設定!$C$11,L$1,$B461,,$B$1,"累計")</f>
        <v>#VALUE!</v>
      </c>
      <c r="M461" s="57" t="e">
        <f aca="false">([1]!S事業予算,基本設定!$C$10,基本設定!$C$11,M$1,$B461,,$B$1,"累計")</f>
        <v>#VALUE!</v>
      </c>
      <c r="N461" s="57" t="e">
        <f aca="false">([1]!S事業予算,基本設定!$C$10,基本設定!$C$11,N$1,$B461,,$B$1,"累計")</f>
        <v>#VALUE!</v>
      </c>
      <c r="O461" s="57" t="e">
        <f aca="false">([1]!S事業予算,基本設定!$C$10,基本設定!$C$11,O$1,$B461,,$B$1,"累計")</f>
        <v>#VALUE!</v>
      </c>
      <c r="P461" s="57" t="e">
        <f aca="true">SUMIF(F461:OFFSET(P461,0,-1),"&lt;&gt;#VALUE!")</f>
        <v>#VALUE!</v>
      </c>
      <c r="Q461" s="57" t="e">
        <f aca="false">N(R461)-N(P461)</f>
        <v>#VALUE!</v>
      </c>
      <c r="R461" s="57" t="e">
        <f aca="false">([1]!S合計事業予算,基本設定!$C$10,基本設定!$C$11,基本設定!$C$5,基本設定!$C$6,$B461,,$B$1,"累計","する")</f>
        <v>#VALUE!</v>
      </c>
      <c r="S461" s="57" t="e">
        <f aca="false">IF(R461&lt;&gt;"","値あり","値なし")</f>
        <v>#VALUE!</v>
      </c>
    </row>
    <row r="462" customFormat="false" ht="13.5" hidden="false" customHeight="false" outlineLevel="0" collapsed="false">
      <c r="B462" s="109" t="n">
        <v>8817</v>
      </c>
      <c r="C462" s="55"/>
      <c r="D462" s="71"/>
      <c r="E462" s="59" t="s">
        <v>295</v>
      </c>
      <c r="F462" s="57" t="e">
        <f aca="false">([1]!S事業予算,基本設定!$C$10,基本設定!$C$11,F$1,$B462,,$B$1,"累計")</f>
        <v>#VALUE!</v>
      </c>
      <c r="G462" s="57" t="e">
        <f aca="false">([1]!S事業予算,基本設定!$C$10,基本設定!$C$11,G$1,$B462,,$B$1,"累計")</f>
        <v>#VALUE!</v>
      </c>
      <c r="H462" s="57" t="e">
        <f aca="false">([1]!S事業予算,基本設定!$C$10,基本設定!$C$11,H$1,$B462,,$B$1,"累計")</f>
        <v>#VALUE!</v>
      </c>
      <c r="I462" s="57" t="e">
        <f aca="false">([1]!S事業予算,基本設定!$C$10,基本設定!$C$11,I$1,$B462,,$B$1,"累計")</f>
        <v>#VALUE!</v>
      </c>
      <c r="J462" s="57" t="e">
        <f aca="false">([1]!S事業予算,基本設定!$C$10,基本設定!$C$11,J$1,$B462,,$B$1,"累計")</f>
        <v>#VALUE!</v>
      </c>
      <c r="K462" s="57" t="e">
        <f aca="false">([1]!S事業予算,基本設定!$C$10,基本設定!$C$11,K$1,$B462,,$B$1,"累計")</f>
        <v>#VALUE!</v>
      </c>
      <c r="L462" s="57" t="e">
        <f aca="false">([1]!S事業予算,基本設定!$C$10,基本設定!$C$11,L$1,$B462,,$B$1,"累計")</f>
        <v>#VALUE!</v>
      </c>
      <c r="M462" s="57" t="e">
        <f aca="false">([1]!S事業予算,基本設定!$C$10,基本設定!$C$11,M$1,$B462,,$B$1,"累計")</f>
        <v>#VALUE!</v>
      </c>
      <c r="N462" s="57" t="e">
        <f aca="false">([1]!S事業予算,基本設定!$C$10,基本設定!$C$11,N$1,$B462,,$B$1,"累計")</f>
        <v>#VALUE!</v>
      </c>
      <c r="O462" s="57" t="e">
        <f aca="false">([1]!S事業予算,基本設定!$C$10,基本設定!$C$11,O$1,$B462,,$B$1,"累計")</f>
        <v>#VALUE!</v>
      </c>
      <c r="P462" s="57" t="e">
        <f aca="true">SUMIF(F462:OFFSET(P462,0,-1),"&lt;&gt;#VALUE!")</f>
        <v>#VALUE!</v>
      </c>
      <c r="Q462" s="57" t="e">
        <f aca="false">N(R462)-N(P462)</f>
        <v>#VALUE!</v>
      </c>
      <c r="R462" s="57" t="e">
        <f aca="false">([1]!S合計事業予算,基本設定!$C$10,基本設定!$C$11,基本設定!$C$5,基本設定!$C$6,$B462,,$B$1,"累計","する")</f>
        <v>#VALUE!</v>
      </c>
      <c r="S462" s="57" t="e">
        <f aca="false">IF(R462&lt;&gt;"","値あり","値なし")</f>
        <v>#VALUE!</v>
      </c>
    </row>
    <row r="463" customFormat="false" ht="13.5" hidden="false" customHeight="false" outlineLevel="0" collapsed="false">
      <c r="B463" s="109" t="n">
        <v>8818</v>
      </c>
      <c r="C463" s="55"/>
      <c r="D463" s="71"/>
      <c r="E463" s="59" t="s">
        <v>296</v>
      </c>
      <c r="F463" s="57" t="e">
        <f aca="false">([1]!S事業予算,基本設定!$C$10,基本設定!$C$11,F$1,$B463,,$B$1,"累計")</f>
        <v>#VALUE!</v>
      </c>
      <c r="G463" s="57" t="e">
        <f aca="false">([1]!S事業予算,基本設定!$C$10,基本設定!$C$11,G$1,$B463,,$B$1,"累計")</f>
        <v>#VALUE!</v>
      </c>
      <c r="H463" s="57" t="e">
        <f aca="false">([1]!S事業予算,基本設定!$C$10,基本設定!$C$11,H$1,$B463,,$B$1,"累計")</f>
        <v>#VALUE!</v>
      </c>
      <c r="I463" s="57" t="e">
        <f aca="false">([1]!S事業予算,基本設定!$C$10,基本設定!$C$11,I$1,$B463,,$B$1,"累計")</f>
        <v>#VALUE!</v>
      </c>
      <c r="J463" s="57" t="e">
        <f aca="false">([1]!S事業予算,基本設定!$C$10,基本設定!$C$11,J$1,$B463,,$B$1,"累計")</f>
        <v>#VALUE!</v>
      </c>
      <c r="K463" s="57" t="e">
        <f aca="false">([1]!S事業予算,基本設定!$C$10,基本設定!$C$11,K$1,$B463,,$B$1,"累計")</f>
        <v>#VALUE!</v>
      </c>
      <c r="L463" s="57" t="e">
        <f aca="false">([1]!S事業予算,基本設定!$C$10,基本設定!$C$11,L$1,$B463,,$B$1,"累計")</f>
        <v>#VALUE!</v>
      </c>
      <c r="M463" s="57" t="e">
        <f aca="false">([1]!S事業予算,基本設定!$C$10,基本設定!$C$11,M$1,$B463,,$B$1,"累計")</f>
        <v>#VALUE!</v>
      </c>
      <c r="N463" s="57" t="e">
        <f aca="false">([1]!S事業予算,基本設定!$C$10,基本設定!$C$11,N$1,$B463,,$B$1,"累計")</f>
        <v>#VALUE!</v>
      </c>
      <c r="O463" s="57" t="e">
        <f aca="false">([1]!S事業予算,基本設定!$C$10,基本設定!$C$11,O$1,$B463,,$B$1,"累計")</f>
        <v>#VALUE!</v>
      </c>
      <c r="P463" s="57" t="e">
        <f aca="true">SUMIF(F463:OFFSET(P463,0,-1),"&lt;&gt;#VALUE!")</f>
        <v>#VALUE!</v>
      </c>
      <c r="Q463" s="57" t="e">
        <f aca="false">N(R463)-N(P463)</f>
        <v>#VALUE!</v>
      </c>
      <c r="R463" s="57" t="e">
        <f aca="false">([1]!S合計事業予算,基本設定!$C$10,基本設定!$C$11,基本設定!$C$5,基本設定!$C$6,$B463,,$B$1,"累計","する")</f>
        <v>#VALUE!</v>
      </c>
      <c r="S463" s="57" t="e">
        <f aca="false">IF(R463&lt;&gt;"","値あり","値なし")</f>
        <v>#VALUE!</v>
      </c>
    </row>
    <row r="464" customFormat="false" ht="13.5" hidden="false" customHeight="false" outlineLevel="0" collapsed="false">
      <c r="B464" s="109" t="n">
        <v>8819</v>
      </c>
      <c r="C464" s="55"/>
      <c r="D464" s="71"/>
      <c r="E464" s="59" t="s">
        <v>297</v>
      </c>
      <c r="F464" s="57" t="e">
        <f aca="false">([1]!S事業予算,基本設定!$C$10,基本設定!$C$11,F$1,$B464,,$B$1,"累計")</f>
        <v>#VALUE!</v>
      </c>
      <c r="G464" s="57" t="e">
        <f aca="false">([1]!S事業予算,基本設定!$C$10,基本設定!$C$11,G$1,$B464,,$B$1,"累計")</f>
        <v>#VALUE!</v>
      </c>
      <c r="H464" s="57" t="e">
        <f aca="false">([1]!S事業予算,基本設定!$C$10,基本設定!$C$11,H$1,$B464,,$B$1,"累計")</f>
        <v>#VALUE!</v>
      </c>
      <c r="I464" s="57" t="e">
        <f aca="false">([1]!S事業予算,基本設定!$C$10,基本設定!$C$11,I$1,$B464,,$B$1,"累計")</f>
        <v>#VALUE!</v>
      </c>
      <c r="J464" s="57" t="e">
        <f aca="false">([1]!S事業予算,基本設定!$C$10,基本設定!$C$11,J$1,$B464,,$B$1,"累計")</f>
        <v>#VALUE!</v>
      </c>
      <c r="K464" s="57" t="e">
        <f aca="false">([1]!S事業予算,基本設定!$C$10,基本設定!$C$11,K$1,$B464,,$B$1,"累計")</f>
        <v>#VALUE!</v>
      </c>
      <c r="L464" s="57" t="e">
        <f aca="false">([1]!S事業予算,基本設定!$C$10,基本設定!$C$11,L$1,$B464,,$B$1,"累計")</f>
        <v>#VALUE!</v>
      </c>
      <c r="M464" s="57" t="e">
        <f aca="false">([1]!S事業予算,基本設定!$C$10,基本設定!$C$11,M$1,$B464,,$B$1,"累計")</f>
        <v>#VALUE!</v>
      </c>
      <c r="N464" s="57" t="e">
        <f aca="false">([1]!S事業予算,基本設定!$C$10,基本設定!$C$11,N$1,$B464,,$B$1,"累計")</f>
        <v>#VALUE!</v>
      </c>
      <c r="O464" s="57" t="e">
        <f aca="false">([1]!S事業予算,基本設定!$C$10,基本設定!$C$11,O$1,$B464,,$B$1,"累計")</f>
        <v>#VALUE!</v>
      </c>
      <c r="P464" s="57" t="e">
        <f aca="true">SUMIF(F464:OFFSET(P464,0,-1),"&lt;&gt;#VALUE!")</f>
        <v>#VALUE!</v>
      </c>
      <c r="Q464" s="57" t="e">
        <f aca="false">N(R464)-N(P464)</f>
        <v>#VALUE!</v>
      </c>
      <c r="R464" s="57" t="e">
        <f aca="false">([1]!S合計事業予算,基本設定!$C$10,基本設定!$C$11,基本設定!$C$5,基本設定!$C$6,$B464,,$B$1,"累計","する")</f>
        <v>#VALUE!</v>
      </c>
      <c r="S464" s="57" t="e">
        <f aca="false">IF(R464&lt;&gt;"","値あり","値なし")</f>
        <v>#VALUE!</v>
      </c>
    </row>
    <row r="465" customFormat="false" ht="13.5" hidden="false" customHeight="false" outlineLevel="0" collapsed="false">
      <c r="B465" s="109" t="n">
        <v>8821</v>
      </c>
      <c r="C465" s="55"/>
      <c r="D465" s="71"/>
      <c r="E465" s="59" t="s">
        <v>298</v>
      </c>
      <c r="F465" s="57" t="e">
        <f aca="false">([1]!S事業予算,基本設定!$C$10,基本設定!$C$11,F$1,$B465,,$B$1,"累計")</f>
        <v>#VALUE!</v>
      </c>
      <c r="G465" s="57" t="e">
        <f aca="false">([1]!S事業予算,基本設定!$C$10,基本設定!$C$11,G$1,$B465,,$B$1,"累計")</f>
        <v>#VALUE!</v>
      </c>
      <c r="H465" s="57" t="e">
        <f aca="false">([1]!S事業予算,基本設定!$C$10,基本設定!$C$11,H$1,$B465,,$B$1,"累計")</f>
        <v>#VALUE!</v>
      </c>
      <c r="I465" s="57" t="e">
        <f aca="false">([1]!S事業予算,基本設定!$C$10,基本設定!$C$11,I$1,$B465,,$B$1,"累計")</f>
        <v>#VALUE!</v>
      </c>
      <c r="J465" s="57" t="e">
        <f aca="false">([1]!S事業予算,基本設定!$C$10,基本設定!$C$11,J$1,$B465,,$B$1,"累計")</f>
        <v>#VALUE!</v>
      </c>
      <c r="K465" s="57" t="e">
        <f aca="false">([1]!S事業予算,基本設定!$C$10,基本設定!$C$11,K$1,$B465,,$B$1,"累計")</f>
        <v>#VALUE!</v>
      </c>
      <c r="L465" s="57" t="e">
        <f aca="false">([1]!S事業予算,基本設定!$C$10,基本設定!$C$11,L$1,$B465,,$B$1,"累計")</f>
        <v>#VALUE!</v>
      </c>
      <c r="M465" s="57" t="e">
        <f aca="false">([1]!S事業予算,基本設定!$C$10,基本設定!$C$11,M$1,$B465,,$B$1,"累計")</f>
        <v>#VALUE!</v>
      </c>
      <c r="N465" s="57" t="e">
        <f aca="false">([1]!S事業予算,基本設定!$C$10,基本設定!$C$11,N$1,$B465,,$B$1,"累計")</f>
        <v>#VALUE!</v>
      </c>
      <c r="O465" s="57" t="e">
        <f aca="false">([1]!S事業予算,基本設定!$C$10,基本設定!$C$11,O$1,$B465,,$B$1,"累計")</f>
        <v>#VALUE!</v>
      </c>
      <c r="P465" s="57" t="e">
        <f aca="true">SUMIF(F465:OFFSET(P465,0,-1),"&lt;&gt;#VALUE!")</f>
        <v>#VALUE!</v>
      </c>
      <c r="Q465" s="57" t="e">
        <f aca="false">N(R465)-N(P465)</f>
        <v>#VALUE!</v>
      </c>
      <c r="R465" s="57" t="e">
        <f aca="false">([1]!S合計事業予算,基本設定!$C$10,基本設定!$C$11,基本設定!$C$5,基本設定!$C$6,$B465,,$B$1,"累計","する")</f>
        <v>#VALUE!</v>
      </c>
      <c r="S465" s="57" t="e">
        <f aca="false">IF(R465&lt;&gt;"","値あり","値なし")</f>
        <v>#VALUE!</v>
      </c>
    </row>
    <row r="466" customFormat="false" ht="13.5" hidden="false" customHeight="false" outlineLevel="0" collapsed="false">
      <c r="B466" s="109" t="n">
        <v>8822</v>
      </c>
      <c r="C466" s="55"/>
      <c r="D466" s="71"/>
      <c r="E466" s="59" t="s">
        <v>299</v>
      </c>
      <c r="F466" s="57" t="e">
        <f aca="false">([1]!S事業予算,基本設定!$C$10,基本設定!$C$11,F$1,$B466,,$B$1,"累計")</f>
        <v>#VALUE!</v>
      </c>
      <c r="G466" s="57" t="e">
        <f aca="false">([1]!S事業予算,基本設定!$C$10,基本設定!$C$11,G$1,$B466,,$B$1,"累計")</f>
        <v>#VALUE!</v>
      </c>
      <c r="H466" s="57" t="e">
        <f aca="false">([1]!S事業予算,基本設定!$C$10,基本設定!$C$11,H$1,$B466,,$B$1,"累計")</f>
        <v>#VALUE!</v>
      </c>
      <c r="I466" s="57" t="e">
        <f aca="false">([1]!S事業予算,基本設定!$C$10,基本設定!$C$11,I$1,$B466,,$B$1,"累計")</f>
        <v>#VALUE!</v>
      </c>
      <c r="J466" s="57" t="e">
        <f aca="false">([1]!S事業予算,基本設定!$C$10,基本設定!$C$11,J$1,$B466,,$B$1,"累計")</f>
        <v>#VALUE!</v>
      </c>
      <c r="K466" s="57" t="e">
        <f aca="false">([1]!S事業予算,基本設定!$C$10,基本設定!$C$11,K$1,$B466,,$B$1,"累計")</f>
        <v>#VALUE!</v>
      </c>
      <c r="L466" s="57" t="e">
        <f aca="false">([1]!S事業予算,基本設定!$C$10,基本設定!$C$11,L$1,$B466,,$B$1,"累計")</f>
        <v>#VALUE!</v>
      </c>
      <c r="M466" s="57" t="e">
        <f aca="false">([1]!S事業予算,基本設定!$C$10,基本設定!$C$11,M$1,$B466,,$B$1,"累計")</f>
        <v>#VALUE!</v>
      </c>
      <c r="N466" s="57" t="e">
        <f aca="false">([1]!S事業予算,基本設定!$C$10,基本設定!$C$11,N$1,$B466,,$B$1,"累計")</f>
        <v>#VALUE!</v>
      </c>
      <c r="O466" s="57" t="e">
        <f aca="false">([1]!S事業予算,基本設定!$C$10,基本設定!$C$11,O$1,$B466,,$B$1,"累計")</f>
        <v>#VALUE!</v>
      </c>
      <c r="P466" s="57" t="e">
        <f aca="true">SUMIF(F466:OFFSET(P466,0,-1),"&lt;&gt;#VALUE!")</f>
        <v>#VALUE!</v>
      </c>
      <c r="Q466" s="57" t="e">
        <f aca="false">N(R466)-N(P466)</f>
        <v>#VALUE!</v>
      </c>
      <c r="R466" s="57" t="e">
        <f aca="false">([1]!S合計事業予算,基本設定!$C$10,基本設定!$C$11,基本設定!$C$5,基本設定!$C$6,$B466,,$B$1,"累計","する")</f>
        <v>#VALUE!</v>
      </c>
      <c r="S466" s="57" t="e">
        <f aca="false">IF(R466&lt;&gt;"","値あり","値なし")</f>
        <v>#VALUE!</v>
      </c>
    </row>
    <row r="467" customFormat="false" ht="13.5" hidden="false" customHeight="false" outlineLevel="0" collapsed="false">
      <c r="B467" s="109" t="n">
        <v>8823</v>
      </c>
      <c r="C467" s="55"/>
      <c r="D467" s="71"/>
      <c r="E467" s="59" t="s">
        <v>300</v>
      </c>
      <c r="F467" s="57" t="e">
        <f aca="false">([1]!S事業予算,基本設定!$C$10,基本設定!$C$11,F$1,$B467,,$B$1,"累計")</f>
        <v>#VALUE!</v>
      </c>
      <c r="G467" s="57" t="e">
        <f aca="false">([1]!S事業予算,基本設定!$C$10,基本設定!$C$11,G$1,$B467,,$B$1,"累計")</f>
        <v>#VALUE!</v>
      </c>
      <c r="H467" s="57" t="e">
        <f aca="false">([1]!S事業予算,基本設定!$C$10,基本設定!$C$11,H$1,$B467,,$B$1,"累計")</f>
        <v>#VALUE!</v>
      </c>
      <c r="I467" s="57" t="e">
        <f aca="false">([1]!S事業予算,基本設定!$C$10,基本設定!$C$11,I$1,$B467,,$B$1,"累計")</f>
        <v>#VALUE!</v>
      </c>
      <c r="J467" s="57" t="e">
        <f aca="false">([1]!S事業予算,基本設定!$C$10,基本設定!$C$11,J$1,$B467,,$B$1,"累計")</f>
        <v>#VALUE!</v>
      </c>
      <c r="K467" s="57" t="e">
        <f aca="false">([1]!S事業予算,基本設定!$C$10,基本設定!$C$11,K$1,$B467,,$B$1,"累計")</f>
        <v>#VALUE!</v>
      </c>
      <c r="L467" s="57" t="e">
        <f aca="false">([1]!S事業予算,基本設定!$C$10,基本設定!$C$11,L$1,$B467,,$B$1,"累計")</f>
        <v>#VALUE!</v>
      </c>
      <c r="M467" s="57" t="e">
        <f aca="false">([1]!S事業予算,基本設定!$C$10,基本設定!$C$11,M$1,$B467,,$B$1,"累計")</f>
        <v>#VALUE!</v>
      </c>
      <c r="N467" s="57" t="e">
        <f aca="false">([1]!S事業予算,基本設定!$C$10,基本設定!$C$11,N$1,$B467,,$B$1,"累計")</f>
        <v>#VALUE!</v>
      </c>
      <c r="O467" s="57" t="e">
        <f aca="false">([1]!S事業予算,基本設定!$C$10,基本設定!$C$11,O$1,$B467,,$B$1,"累計")</f>
        <v>#VALUE!</v>
      </c>
      <c r="P467" s="57" t="e">
        <f aca="true">SUMIF(F467:OFFSET(P467,0,-1),"&lt;&gt;#VALUE!")</f>
        <v>#VALUE!</v>
      </c>
      <c r="Q467" s="57" t="e">
        <f aca="false">N(R467)-N(P467)</f>
        <v>#VALUE!</v>
      </c>
      <c r="R467" s="57" t="e">
        <f aca="false">([1]!S合計事業予算,基本設定!$C$10,基本設定!$C$11,基本設定!$C$5,基本設定!$C$6,$B467,,$B$1,"累計","する")</f>
        <v>#VALUE!</v>
      </c>
      <c r="S467" s="57" t="e">
        <f aca="false">IF(R467&lt;&gt;"","値あり","値なし")</f>
        <v>#VALUE!</v>
      </c>
    </row>
    <row r="468" customFormat="false" ht="13.5" hidden="false" customHeight="false" outlineLevel="0" collapsed="false">
      <c r="B468" s="109" t="n">
        <v>8824</v>
      </c>
      <c r="C468" s="55"/>
      <c r="D468" s="71"/>
      <c r="E468" s="59" t="s">
        <v>301</v>
      </c>
      <c r="F468" s="57" t="e">
        <f aca="false">([1]!S事業予算,基本設定!$C$10,基本設定!$C$11,F$1,$B468,,$B$1,"累計")</f>
        <v>#VALUE!</v>
      </c>
      <c r="G468" s="57" t="e">
        <f aca="false">([1]!S事業予算,基本設定!$C$10,基本設定!$C$11,G$1,$B468,,$B$1,"累計")</f>
        <v>#VALUE!</v>
      </c>
      <c r="H468" s="57" t="e">
        <f aca="false">([1]!S事業予算,基本設定!$C$10,基本設定!$C$11,H$1,$B468,,$B$1,"累計")</f>
        <v>#VALUE!</v>
      </c>
      <c r="I468" s="57" t="e">
        <f aca="false">([1]!S事業予算,基本設定!$C$10,基本設定!$C$11,I$1,$B468,,$B$1,"累計")</f>
        <v>#VALUE!</v>
      </c>
      <c r="J468" s="57" t="e">
        <f aca="false">([1]!S事業予算,基本設定!$C$10,基本設定!$C$11,J$1,$B468,,$B$1,"累計")</f>
        <v>#VALUE!</v>
      </c>
      <c r="K468" s="57" t="e">
        <f aca="false">([1]!S事業予算,基本設定!$C$10,基本設定!$C$11,K$1,$B468,,$B$1,"累計")</f>
        <v>#VALUE!</v>
      </c>
      <c r="L468" s="57" t="e">
        <f aca="false">([1]!S事業予算,基本設定!$C$10,基本設定!$C$11,L$1,$B468,,$B$1,"累計")</f>
        <v>#VALUE!</v>
      </c>
      <c r="M468" s="57" t="e">
        <f aca="false">([1]!S事業予算,基本設定!$C$10,基本設定!$C$11,M$1,$B468,,$B$1,"累計")</f>
        <v>#VALUE!</v>
      </c>
      <c r="N468" s="57" t="e">
        <f aca="false">([1]!S事業予算,基本設定!$C$10,基本設定!$C$11,N$1,$B468,,$B$1,"累計")</f>
        <v>#VALUE!</v>
      </c>
      <c r="O468" s="57" t="e">
        <f aca="false">([1]!S事業予算,基本設定!$C$10,基本設定!$C$11,O$1,$B468,,$B$1,"累計")</f>
        <v>#VALUE!</v>
      </c>
      <c r="P468" s="57" t="e">
        <f aca="true">SUMIF(F468:OFFSET(P468,0,-1),"&lt;&gt;#VALUE!")</f>
        <v>#VALUE!</v>
      </c>
      <c r="Q468" s="57" t="e">
        <f aca="false">N(R468)-N(P468)</f>
        <v>#VALUE!</v>
      </c>
      <c r="R468" s="57" t="e">
        <f aca="false">([1]!S合計事業予算,基本設定!$C$10,基本設定!$C$11,基本設定!$C$5,基本設定!$C$6,$B468,,$B$1,"累計","する")</f>
        <v>#VALUE!</v>
      </c>
      <c r="S468" s="57" t="e">
        <f aca="false">IF(R468&lt;&gt;"","値あり","値なし")</f>
        <v>#VALUE!</v>
      </c>
    </row>
    <row r="469" customFormat="false" ht="13.5" hidden="false" customHeight="false" outlineLevel="0" collapsed="false">
      <c r="B469" s="109" t="n">
        <v>8825</v>
      </c>
      <c r="C469" s="55"/>
      <c r="D469" s="71"/>
      <c r="E469" s="59" t="s">
        <v>302</v>
      </c>
      <c r="F469" s="57" t="e">
        <f aca="false">([1]!S事業予算,基本設定!$C$10,基本設定!$C$11,F$1,$B469,,$B$1,"累計")</f>
        <v>#VALUE!</v>
      </c>
      <c r="G469" s="57" t="e">
        <f aca="false">([1]!S事業予算,基本設定!$C$10,基本設定!$C$11,G$1,$B469,,$B$1,"累計")</f>
        <v>#VALUE!</v>
      </c>
      <c r="H469" s="57" t="e">
        <f aca="false">([1]!S事業予算,基本設定!$C$10,基本設定!$C$11,H$1,$B469,,$B$1,"累計")</f>
        <v>#VALUE!</v>
      </c>
      <c r="I469" s="57" t="e">
        <f aca="false">([1]!S事業予算,基本設定!$C$10,基本設定!$C$11,I$1,$B469,,$B$1,"累計")</f>
        <v>#VALUE!</v>
      </c>
      <c r="J469" s="57" t="e">
        <f aca="false">([1]!S事業予算,基本設定!$C$10,基本設定!$C$11,J$1,$B469,,$B$1,"累計")</f>
        <v>#VALUE!</v>
      </c>
      <c r="K469" s="57" t="e">
        <f aca="false">([1]!S事業予算,基本設定!$C$10,基本設定!$C$11,K$1,$B469,,$B$1,"累計")</f>
        <v>#VALUE!</v>
      </c>
      <c r="L469" s="57" t="e">
        <f aca="false">([1]!S事業予算,基本設定!$C$10,基本設定!$C$11,L$1,$B469,,$B$1,"累計")</f>
        <v>#VALUE!</v>
      </c>
      <c r="M469" s="57" t="e">
        <f aca="false">([1]!S事業予算,基本設定!$C$10,基本設定!$C$11,M$1,$B469,,$B$1,"累計")</f>
        <v>#VALUE!</v>
      </c>
      <c r="N469" s="57" t="e">
        <f aca="false">([1]!S事業予算,基本設定!$C$10,基本設定!$C$11,N$1,$B469,,$B$1,"累計")</f>
        <v>#VALUE!</v>
      </c>
      <c r="O469" s="57" t="e">
        <f aca="false">([1]!S事業予算,基本設定!$C$10,基本設定!$C$11,O$1,$B469,,$B$1,"累計")</f>
        <v>#VALUE!</v>
      </c>
      <c r="P469" s="57" t="e">
        <f aca="true">SUMIF(F469:OFFSET(P469,0,-1),"&lt;&gt;#VALUE!")</f>
        <v>#VALUE!</v>
      </c>
      <c r="Q469" s="57" t="e">
        <f aca="false">N(R469)-N(P469)</f>
        <v>#VALUE!</v>
      </c>
      <c r="R469" s="57" t="e">
        <f aca="false">([1]!S合計事業予算,基本設定!$C$10,基本設定!$C$11,基本設定!$C$5,基本設定!$C$6,$B469,,$B$1,"累計","する")</f>
        <v>#VALUE!</v>
      </c>
      <c r="S469" s="57" t="e">
        <f aca="false">IF(R469&lt;&gt;"","値あり","値なし")</f>
        <v>#VALUE!</v>
      </c>
    </row>
    <row r="470" customFormat="false" ht="13.5" hidden="false" customHeight="false" outlineLevel="0" collapsed="false">
      <c r="B470" s="109" t="n">
        <v>8826</v>
      </c>
      <c r="C470" s="55"/>
      <c r="D470" s="71"/>
      <c r="E470" s="59" t="s">
        <v>303</v>
      </c>
      <c r="F470" s="57" t="e">
        <f aca="false">([1]!S事業予算,基本設定!$C$10,基本設定!$C$11,F$1,$B470,,$B$1,"累計")</f>
        <v>#VALUE!</v>
      </c>
      <c r="G470" s="57" t="e">
        <f aca="false">([1]!S事業予算,基本設定!$C$10,基本設定!$C$11,G$1,$B470,,$B$1,"累計")</f>
        <v>#VALUE!</v>
      </c>
      <c r="H470" s="57" t="e">
        <f aca="false">([1]!S事業予算,基本設定!$C$10,基本設定!$C$11,H$1,$B470,,$B$1,"累計")</f>
        <v>#VALUE!</v>
      </c>
      <c r="I470" s="57" t="e">
        <f aca="false">([1]!S事業予算,基本設定!$C$10,基本設定!$C$11,I$1,$B470,,$B$1,"累計")</f>
        <v>#VALUE!</v>
      </c>
      <c r="J470" s="57" t="e">
        <f aca="false">([1]!S事業予算,基本設定!$C$10,基本設定!$C$11,J$1,$B470,,$B$1,"累計")</f>
        <v>#VALUE!</v>
      </c>
      <c r="K470" s="57" t="e">
        <f aca="false">([1]!S事業予算,基本設定!$C$10,基本設定!$C$11,K$1,$B470,,$B$1,"累計")</f>
        <v>#VALUE!</v>
      </c>
      <c r="L470" s="57" t="e">
        <f aca="false">([1]!S事業予算,基本設定!$C$10,基本設定!$C$11,L$1,$B470,,$B$1,"累計")</f>
        <v>#VALUE!</v>
      </c>
      <c r="M470" s="57" t="e">
        <f aca="false">([1]!S事業予算,基本設定!$C$10,基本設定!$C$11,M$1,$B470,,$B$1,"累計")</f>
        <v>#VALUE!</v>
      </c>
      <c r="N470" s="57" t="e">
        <f aca="false">([1]!S事業予算,基本設定!$C$10,基本設定!$C$11,N$1,$B470,,$B$1,"累計")</f>
        <v>#VALUE!</v>
      </c>
      <c r="O470" s="57" t="e">
        <f aca="false">([1]!S事業予算,基本設定!$C$10,基本設定!$C$11,O$1,$B470,,$B$1,"累計")</f>
        <v>#VALUE!</v>
      </c>
      <c r="P470" s="57" t="e">
        <f aca="true">SUMIF(F470:OFFSET(P470,0,-1),"&lt;&gt;#VALUE!")</f>
        <v>#VALUE!</v>
      </c>
      <c r="Q470" s="57" t="e">
        <f aca="false">N(R470)-N(P470)</f>
        <v>#VALUE!</v>
      </c>
      <c r="R470" s="57" t="e">
        <f aca="false">([1]!S合計事業予算,基本設定!$C$10,基本設定!$C$11,基本設定!$C$5,基本設定!$C$6,$B470,,$B$1,"累計","する")</f>
        <v>#VALUE!</v>
      </c>
      <c r="S470" s="57" t="e">
        <f aca="false">IF(R470&lt;&gt;"","値あり","値なし")</f>
        <v>#VALUE!</v>
      </c>
    </row>
    <row r="471" customFormat="false" ht="13.5" hidden="false" customHeight="false" outlineLevel="0" collapsed="false">
      <c r="B471" s="109" t="n">
        <v>8827</v>
      </c>
      <c r="C471" s="55"/>
      <c r="D471" s="71"/>
      <c r="E471" s="59" t="s">
        <v>304</v>
      </c>
      <c r="F471" s="57" t="e">
        <f aca="false">([1]!S事業予算,基本設定!$C$10,基本設定!$C$11,F$1,$B471,,$B$1,"累計")</f>
        <v>#VALUE!</v>
      </c>
      <c r="G471" s="57" t="e">
        <f aca="false">([1]!S事業予算,基本設定!$C$10,基本設定!$C$11,G$1,$B471,,$B$1,"累計")</f>
        <v>#VALUE!</v>
      </c>
      <c r="H471" s="57" t="e">
        <f aca="false">([1]!S事業予算,基本設定!$C$10,基本設定!$C$11,H$1,$B471,,$B$1,"累計")</f>
        <v>#VALUE!</v>
      </c>
      <c r="I471" s="57" t="e">
        <f aca="false">([1]!S事業予算,基本設定!$C$10,基本設定!$C$11,I$1,$B471,,$B$1,"累計")</f>
        <v>#VALUE!</v>
      </c>
      <c r="J471" s="57" t="e">
        <f aca="false">([1]!S事業予算,基本設定!$C$10,基本設定!$C$11,J$1,$B471,,$B$1,"累計")</f>
        <v>#VALUE!</v>
      </c>
      <c r="K471" s="57" t="e">
        <f aca="false">([1]!S事業予算,基本設定!$C$10,基本設定!$C$11,K$1,$B471,,$B$1,"累計")</f>
        <v>#VALUE!</v>
      </c>
      <c r="L471" s="57" t="e">
        <f aca="false">([1]!S事業予算,基本設定!$C$10,基本設定!$C$11,L$1,$B471,,$B$1,"累計")</f>
        <v>#VALUE!</v>
      </c>
      <c r="M471" s="57" t="e">
        <f aca="false">([1]!S事業予算,基本設定!$C$10,基本設定!$C$11,M$1,$B471,,$B$1,"累計")</f>
        <v>#VALUE!</v>
      </c>
      <c r="N471" s="57" t="e">
        <f aca="false">([1]!S事業予算,基本設定!$C$10,基本設定!$C$11,N$1,$B471,,$B$1,"累計")</f>
        <v>#VALUE!</v>
      </c>
      <c r="O471" s="57" t="e">
        <f aca="false">([1]!S事業予算,基本設定!$C$10,基本設定!$C$11,O$1,$B471,,$B$1,"累計")</f>
        <v>#VALUE!</v>
      </c>
      <c r="P471" s="57" t="e">
        <f aca="true">SUMIF(F471:OFFSET(P471,0,-1),"&lt;&gt;#VALUE!")</f>
        <v>#VALUE!</v>
      </c>
      <c r="Q471" s="57" t="e">
        <f aca="false">N(R471)-N(P471)</f>
        <v>#VALUE!</v>
      </c>
      <c r="R471" s="57" t="e">
        <f aca="false">([1]!S合計事業予算,基本設定!$C$10,基本設定!$C$11,基本設定!$C$5,基本設定!$C$6,$B471,,$B$1,"累計","する")</f>
        <v>#VALUE!</v>
      </c>
      <c r="S471" s="57" t="e">
        <f aca="false">IF(R471&lt;&gt;"","値あり","値なし")</f>
        <v>#VALUE!</v>
      </c>
    </row>
    <row r="472" customFormat="false" ht="13.5" hidden="false" customHeight="false" outlineLevel="0" collapsed="false">
      <c r="B472" s="109" t="n">
        <v>8828</v>
      </c>
      <c r="C472" s="55"/>
      <c r="D472" s="71"/>
      <c r="E472" s="59" t="s">
        <v>305</v>
      </c>
      <c r="F472" s="57" t="e">
        <f aca="false">([1]!S事業予算,基本設定!$C$10,基本設定!$C$11,F$1,$B472,,$B$1,"累計")</f>
        <v>#VALUE!</v>
      </c>
      <c r="G472" s="57" t="e">
        <f aca="false">([1]!S事業予算,基本設定!$C$10,基本設定!$C$11,G$1,$B472,,$B$1,"累計")</f>
        <v>#VALUE!</v>
      </c>
      <c r="H472" s="57" t="e">
        <f aca="false">([1]!S事業予算,基本設定!$C$10,基本設定!$C$11,H$1,$B472,,$B$1,"累計")</f>
        <v>#VALUE!</v>
      </c>
      <c r="I472" s="57" t="e">
        <f aca="false">([1]!S事業予算,基本設定!$C$10,基本設定!$C$11,I$1,$B472,,$B$1,"累計")</f>
        <v>#VALUE!</v>
      </c>
      <c r="J472" s="57" t="e">
        <f aca="false">([1]!S事業予算,基本設定!$C$10,基本設定!$C$11,J$1,$B472,,$B$1,"累計")</f>
        <v>#VALUE!</v>
      </c>
      <c r="K472" s="57" t="e">
        <f aca="false">([1]!S事業予算,基本設定!$C$10,基本設定!$C$11,K$1,$B472,,$B$1,"累計")</f>
        <v>#VALUE!</v>
      </c>
      <c r="L472" s="57" t="e">
        <f aca="false">([1]!S事業予算,基本設定!$C$10,基本設定!$C$11,L$1,$B472,,$B$1,"累計")</f>
        <v>#VALUE!</v>
      </c>
      <c r="M472" s="57" t="e">
        <f aca="false">([1]!S事業予算,基本設定!$C$10,基本設定!$C$11,M$1,$B472,,$B$1,"累計")</f>
        <v>#VALUE!</v>
      </c>
      <c r="N472" s="57" t="e">
        <f aca="false">([1]!S事業予算,基本設定!$C$10,基本設定!$C$11,N$1,$B472,,$B$1,"累計")</f>
        <v>#VALUE!</v>
      </c>
      <c r="O472" s="57" t="e">
        <f aca="false">([1]!S事業予算,基本設定!$C$10,基本設定!$C$11,O$1,$B472,,$B$1,"累計")</f>
        <v>#VALUE!</v>
      </c>
      <c r="P472" s="57" t="e">
        <f aca="true">SUMIF(F472:OFFSET(P472,0,-1),"&lt;&gt;#VALUE!")</f>
        <v>#VALUE!</v>
      </c>
      <c r="Q472" s="57" t="e">
        <f aca="false">N(R472)-N(P472)</f>
        <v>#VALUE!</v>
      </c>
      <c r="R472" s="57" t="e">
        <f aca="false">([1]!S合計事業予算,基本設定!$C$10,基本設定!$C$11,基本設定!$C$5,基本設定!$C$6,$B472,,$B$1,"累計","する")</f>
        <v>#VALUE!</v>
      </c>
      <c r="S472" s="57" t="e">
        <f aca="false">IF(R472&lt;&gt;"","値あり","値なし")</f>
        <v>#VALUE!</v>
      </c>
    </row>
    <row r="473" customFormat="false" ht="13.5" hidden="false" customHeight="false" outlineLevel="0" collapsed="false">
      <c r="B473" s="109" t="n">
        <v>8829</v>
      </c>
      <c r="C473" s="55"/>
      <c r="D473" s="71"/>
      <c r="E473" s="59" t="s">
        <v>306</v>
      </c>
      <c r="F473" s="57" t="e">
        <f aca="false">([1]!S事業予算,基本設定!$C$10,基本設定!$C$11,F$1,$B473,,$B$1,"累計")</f>
        <v>#VALUE!</v>
      </c>
      <c r="G473" s="57" t="e">
        <f aca="false">([1]!S事業予算,基本設定!$C$10,基本設定!$C$11,G$1,$B473,,$B$1,"累計")</f>
        <v>#VALUE!</v>
      </c>
      <c r="H473" s="57" t="e">
        <f aca="false">([1]!S事業予算,基本設定!$C$10,基本設定!$C$11,H$1,$B473,,$B$1,"累計")</f>
        <v>#VALUE!</v>
      </c>
      <c r="I473" s="57" t="e">
        <f aca="false">([1]!S事業予算,基本設定!$C$10,基本設定!$C$11,I$1,$B473,,$B$1,"累計")</f>
        <v>#VALUE!</v>
      </c>
      <c r="J473" s="57" t="e">
        <f aca="false">([1]!S事業予算,基本設定!$C$10,基本設定!$C$11,J$1,$B473,,$B$1,"累計")</f>
        <v>#VALUE!</v>
      </c>
      <c r="K473" s="57" t="e">
        <f aca="false">([1]!S事業予算,基本設定!$C$10,基本設定!$C$11,K$1,$B473,,$B$1,"累計")</f>
        <v>#VALUE!</v>
      </c>
      <c r="L473" s="57" t="e">
        <f aca="false">([1]!S事業予算,基本設定!$C$10,基本設定!$C$11,L$1,$B473,,$B$1,"累計")</f>
        <v>#VALUE!</v>
      </c>
      <c r="M473" s="57" t="e">
        <f aca="false">([1]!S事業予算,基本設定!$C$10,基本設定!$C$11,M$1,$B473,,$B$1,"累計")</f>
        <v>#VALUE!</v>
      </c>
      <c r="N473" s="57" t="e">
        <f aca="false">([1]!S事業予算,基本設定!$C$10,基本設定!$C$11,N$1,$B473,,$B$1,"累計")</f>
        <v>#VALUE!</v>
      </c>
      <c r="O473" s="57" t="e">
        <f aca="false">([1]!S事業予算,基本設定!$C$10,基本設定!$C$11,O$1,$B473,,$B$1,"累計")</f>
        <v>#VALUE!</v>
      </c>
      <c r="P473" s="57" t="e">
        <f aca="true">SUMIF(F473:OFFSET(P473,0,-1),"&lt;&gt;#VALUE!")</f>
        <v>#VALUE!</v>
      </c>
      <c r="Q473" s="57" t="e">
        <f aca="false">N(R473)-N(P473)</f>
        <v>#VALUE!</v>
      </c>
      <c r="R473" s="57" t="e">
        <f aca="false">([1]!S合計事業予算,基本設定!$C$10,基本設定!$C$11,基本設定!$C$5,基本設定!$C$6,$B473,,$B$1,"累計","する")</f>
        <v>#VALUE!</v>
      </c>
      <c r="S473" s="57" t="e">
        <f aca="false">IF(R473&lt;&gt;"","値あり","値なし")</f>
        <v>#VALUE!</v>
      </c>
    </row>
    <row r="474" customFormat="false" ht="13.5" hidden="false" customHeight="false" outlineLevel="0" collapsed="false">
      <c r="B474" s="109" t="n">
        <v>8831</v>
      </c>
      <c r="C474" s="55"/>
      <c r="D474" s="71"/>
      <c r="E474" s="70" t="s">
        <v>307</v>
      </c>
      <c r="F474" s="57" t="e">
        <f aca="false">([1]!S事業予算,基本設定!$C$10,基本設定!$C$11,F$1,$B474,,$B$1,"累計")</f>
        <v>#VALUE!</v>
      </c>
      <c r="G474" s="57" t="e">
        <f aca="false">([1]!S事業予算,基本設定!$C$10,基本設定!$C$11,G$1,$B474,,$B$1,"累計")</f>
        <v>#VALUE!</v>
      </c>
      <c r="H474" s="57" t="e">
        <f aca="false">([1]!S事業予算,基本設定!$C$10,基本設定!$C$11,H$1,$B474,,$B$1,"累計")</f>
        <v>#VALUE!</v>
      </c>
      <c r="I474" s="57" t="e">
        <f aca="false">([1]!S事業予算,基本設定!$C$10,基本設定!$C$11,I$1,$B474,,$B$1,"累計")</f>
        <v>#VALUE!</v>
      </c>
      <c r="J474" s="57" t="e">
        <f aca="false">([1]!S事業予算,基本設定!$C$10,基本設定!$C$11,J$1,$B474,,$B$1,"累計")</f>
        <v>#VALUE!</v>
      </c>
      <c r="K474" s="57" t="e">
        <f aca="false">([1]!S事業予算,基本設定!$C$10,基本設定!$C$11,K$1,$B474,,$B$1,"累計")</f>
        <v>#VALUE!</v>
      </c>
      <c r="L474" s="57" t="e">
        <f aca="false">([1]!S事業予算,基本設定!$C$10,基本設定!$C$11,L$1,$B474,,$B$1,"累計")</f>
        <v>#VALUE!</v>
      </c>
      <c r="M474" s="57" t="e">
        <f aca="false">([1]!S事業予算,基本設定!$C$10,基本設定!$C$11,M$1,$B474,,$B$1,"累計")</f>
        <v>#VALUE!</v>
      </c>
      <c r="N474" s="57" t="e">
        <f aca="false">([1]!S事業予算,基本設定!$C$10,基本設定!$C$11,N$1,$B474,,$B$1,"累計")</f>
        <v>#VALUE!</v>
      </c>
      <c r="O474" s="57" t="e">
        <f aca="false">([1]!S事業予算,基本設定!$C$10,基本設定!$C$11,O$1,$B474,,$B$1,"累計")</f>
        <v>#VALUE!</v>
      </c>
      <c r="P474" s="57" t="e">
        <f aca="true">SUMIF(F474:OFFSET(P474,0,-1),"&lt;&gt;#VALUE!")</f>
        <v>#VALUE!</v>
      </c>
      <c r="Q474" s="57" t="e">
        <f aca="false">N(R474)-N(P474)</f>
        <v>#VALUE!</v>
      </c>
      <c r="R474" s="57" t="e">
        <f aca="false">([1]!S合計事業予算,基本設定!$C$10,基本設定!$C$11,基本設定!$C$5,基本設定!$C$6,$B474,,$B$1,"累計","する")</f>
        <v>#VALUE!</v>
      </c>
      <c r="S474" s="57" t="e">
        <f aca="false">IF(R474&lt;&gt;"","値あり","値なし")</f>
        <v>#VALUE!</v>
      </c>
    </row>
    <row r="475" customFormat="false" ht="13.5" hidden="false" customHeight="false" outlineLevel="0" collapsed="false">
      <c r="B475" s="109" t="n">
        <v>8832</v>
      </c>
      <c r="C475" s="55"/>
      <c r="D475" s="71"/>
      <c r="E475" s="70" t="s">
        <v>308</v>
      </c>
      <c r="F475" s="57" t="e">
        <f aca="false">([1]!S事業予算,基本設定!$C$10,基本設定!$C$11,F$1,$B475,,$B$1,"累計")</f>
        <v>#VALUE!</v>
      </c>
      <c r="G475" s="57" t="e">
        <f aca="false">([1]!S事業予算,基本設定!$C$10,基本設定!$C$11,G$1,$B475,,$B$1,"累計")</f>
        <v>#VALUE!</v>
      </c>
      <c r="H475" s="57" t="e">
        <f aca="false">([1]!S事業予算,基本設定!$C$10,基本設定!$C$11,H$1,$B475,,$B$1,"累計")</f>
        <v>#VALUE!</v>
      </c>
      <c r="I475" s="57" t="e">
        <f aca="false">([1]!S事業予算,基本設定!$C$10,基本設定!$C$11,I$1,$B475,,$B$1,"累計")</f>
        <v>#VALUE!</v>
      </c>
      <c r="J475" s="57" t="e">
        <f aca="false">([1]!S事業予算,基本設定!$C$10,基本設定!$C$11,J$1,$B475,,$B$1,"累計")</f>
        <v>#VALUE!</v>
      </c>
      <c r="K475" s="57" t="e">
        <f aca="false">([1]!S事業予算,基本設定!$C$10,基本設定!$C$11,K$1,$B475,,$B$1,"累計")</f>
        <v>#VALUE!</v>
      </c>
      <c r="L475" s="57" t="e">
        <f aca="false">([1]!S事業予算,基本設定!$C$10,基本設定!$C$11,L$1,$B475,,$B$1,"累計")</f>
        <v>#VALUE!</v>
      </c>
      <c r="M475" s="57" t="e">
        <f aca="false">([1]!S事業予算,基本設定!$C$10,基本設定!$C$11,M$1,$B475,,$B$1,"累計")</f>
        <v>#VALUE!</v>
      </c>
      <c r="N475" s="57" t="e">
        <f aca="false">([1]!S事業予算,基本設定!$C$10,基本設定!$C$11,N$1,$B475,,$B$1,"累計")</f>
        <v>#VALUE!</v>
      </c>
      <c r="O475" s="57" t="e">
        <f aca="false">([1]!S事業予算,基本設定!$C$10,基本設定!$C$11,O$1,$B475,,$B$1,"累計")</f>
        <v>#VALUE!</v>
      </c>
      <c r="P475" s="57" t="e">
        <f aca="true">SUMIF(F475:OFFSET(P475,0,-1),"&lt;&gt;#VALUE!")</f>
        <v>#VALUE!</v>
      </c>
      <c r="Q475" s="57" t="e">
        <f aca="false">N(R475)-N(P475)</f>
        <v>#VALUE!</v>
      </c>
      <c r="R475" s="57" t="e">
        <f aca="false">([1]!S合計事業予算,基本設定!$C$10,基本設定!$C$11,基本設定!$C$5,基本設定!$C$6,$B475,,$B$1,"累計","する")</f>
        <v>#VALUE!</v>
      </c>
      <c r="S475" s="57" t="e">
        <f aca="false">IF(R475&lt;&gt;"","値あり","値なし")</f>
        <v>#VALUE!</v>
      </c>
    </row>
    <row r="476" customFormat="false" ht="13.5" hidden="false" customHeight="false" outlineLevel="0" collapsed="false">
      <c r="B476" s="109" t="n">
        <v>8833</v>
      </c>
      <c r="C476" s="55"/>
      <c r="D476" s="71"/>
      <c r="E476" s="70" t="s">
        <v>309</v>
      </c>
      <c r="F476" s="57" t="e">
        <f aca="false">([1]!S事業予算,基本設定!$C$10,基本設定!$C$11,F$1,$B476,,$B$1,"累計")</f>
        <v>#VALUE!</v>
      </c>
      <c r="G476" s="57" t="e">
        <f aca="false">([1]!S事業予算,基本設定!$C$10,基本設定!$C$11,G$1,$B476,,$B$1,"累計")</f>
        <v>#VALUE!</v>
      </c>
      <c r="H476" s="57" t="e">
        <f aca="false">([1]!S事業予算,基本設定!$C$10,基本設定!$C$11,H$1,$B476,,$B$1,"累計")</f>
        <v>#VALUE!</v>
      </c>
      <c r="I476" s="57" t="e">
        <f aca="false">([1]!S事業予算,基本設定!$C$10,基本設定!$C$11,I$1,$B476,,$B$1,"累計")</f>
        <v>#VALUE!</v>
      </c>
      <c r="J476" s="57" t="e">
        <f aca="false">([1]!S事業予算,基本設定!$C$10,基本設定!$C$11,J$1,$B476,,$B$1,"累計")</f>
        <v>#VALUE!</v>
      </c>
      <c r="K476" s="57" t="e">
        <f aca="false">([1]!S事業予算,基本設定!$C$10,基本設定!$C$11,K$1,$B476,,$B$1,"累計")</f>
        <v>#VALUE!</v>
      </c>
      <c r="L476" s="57" t="e">
        <f aca="false">([1]!S事業予算,基本設定!$C$10,基本設定!$C$11,L$1,$B476,,$B$1,"累計")</f>
        <v>#VALUE!</v>
      </c>
      <c r="M476" s="57" t="e">
        <f aca="false">([1]!S事業予算,基本設定!$C$10,基本設定!$C$11,M$1,$B476,,$B$1,"累計")</f>
        <v>#VALUE!</v>
      </c>
      <c r="N476" s="57" t="e">
        <f aca="false">([1]!S事業予算,基本設定!$C$10,基本設定!$C$11,N$1,$B476,,$B$1,"累計")</f>
        <v>#VALUE!</v>
      </c>
      <c r="O476" s="57" t="e">
        <f aca="false">([1]!S事業予算,基本設定!$C$10,基本設定!$C$11,O$1,$B476,,$B$1,"累計")</f>
        <v>#VALUE!</v>
      </c>
      <c r="P476" s="57" t="e">
        <f aca="true">SUMIF(F476:OFFSET(P476,0,-1),"&lt;&gt;#VALUE!")</f>
        <v>#VALUE!</v>
      </c>
      <c r="Q476" s="57" t="e">
        <f aca="false">N(R476)-N(P476)</f>
        <v>#VALUE!</v>
      </c>
      <c r="R476" s="57" t="e">
        <f aca="false">([1]!S合計事業予算,基本設定!$C$10,基本設定!$C$11,基本設定!$C$5,基本設定!$C$6,$B476,,$B$1,"累計","する")</f>
        <v>#VALUE!</v>
      </c>
      <c r="S476" s="57" t="e">
        <f aca="false">IF(R476&lt;&gt;"","値あり","値なし")</f>
        <v>#VALUE!</v>
      </c>
    </row>
    <row r="477" customFormat="false" ht="13.5" hidden="false" customHeight="false" outlineLevel="0" collapsed="false">
      <c r="B477" s="109" t="n">
        <v>8834</v>
      </c>
      <c r="C477" s="55"/>
      <c r="D477" s="71"/>
      <c r="E477" s="59"/>
      <c r="F477" s="57" t="e">
        <f aca="false">([1]!S事業予算,基本設定!$C$10,基本設定!$C$11,F$1,$B477,,$B$1,"累計")</f>
        <v>#VALUE!</v>
      </c>
      <c r="G477" s="57" t="e">
        <f aca="false">([1]!S事業予算,基本設定!$C$10,基本設定!$C$11,G$1,$B477,,$B$1,"累計")</f>
        <v>#VALUE!</v>
      </c>
      <c r="H477" s="57" t="e">
        <f aca="false">([1]!S事業予算,基本設定!$C$10,基本設定!$C$11,H$1,$B477,,$B$1,"累計")</f>
        <v>#VALUE!</v>
      </c>
      <c r="I477" s="57" t="e">
        <f aca="false">([1]!S事業予算,基本設定!$C$10,基本設定!$C$11,I$1,$B477,,$B$1,"累計")</f>
        <v>#VALUE!</v>
      </c>
      <c r="J477" s="57" t="e">
        <f aca="false">([1]!S事業予算,基本設定!$C$10,基本設定!$C$11,J$1,$B477,,$B$1,"累計")</f>
        <v>#VALUE!</v>
      </c>
      <c r="K477" s="57" t="e">
        <f aca="false">([1]!S事業予算,基本設定!$C$10,基本設定!$C$11,K$1,$B477,,$B$1,"累計")</f>
        <v>#VALUE!</v>
      </c>
      <c r="L477" s="57" t="e">
        <f aca="false">([1]!S事業予算,基本設定!$C$10,基本設定!$C$11,L$1,$B477,,$B$1,"累計")</f>
        <v>#VALUE!</v>
      </c>
      <c r="M477" s="57" t="e">
        <f aca="false">([1]!S事業予算,基本設定!$C$10,基本設定!$C$11,M$1,$B477,,$B$1,"累計")</f>
        <v>#VALUE!</v>
      </c>
      <c r="N477" s="57" t="e">
        <f aca="false">([1]!S事業予算,基本設定!$C$10,基本設定!$C$11,N$1,$B477,,$B$1,"累計")</f>
        <v>#VALUE!</v>
      </c>
      <c r="O477" s="57" t="e">
        <f aca="false">([1]!S事業予算,基本設定!$C$10,基本設定!$C$11,O$1,$B477,,$B$1,"累計")</f>
        <v>#VALUE!</v>
      </c>
      <c r="P477" s="57" t="e">
        <f aca="true">SUMIF(F477:OFFSET(P477,0,-1),"&lt;&gt;#VALUE!")</f>
        <v>#VALUE!</v>
      </c>
      <c r="Q477" s="57" t="e">
        <f aca="false">N(R477)-N(P477)</f>
        <v>#VALUE!</v>
      </c>
      <c r="R477" s="57" t="e">
        <f aca="false">([1]!S合計事業予算,基本設定!$C$10,基本設定!$C$11,基本設定!$C$5,基本設定!$C$6,$B477,,$B$1,"累計","する")</f>
        <v>#VALUE!</v>
      </c>
      <c r="S477" s="57" t="e">
        <f aca="false">IF(R477&lt;&gt;"","値あり","値なし")</f>
        <v>#VALUE!</v>
      </c>
    </row>
    <row r="478" customFormat="false" ht="13.5" hidden="false" customHeight="false" outlineLevel="0" collapsed="false">
      <c r="B478" s="109" t="n">
        <v>8835</v>
      </c>
      <c r="C478" s="55"/>
      <c r="D478" s="71"/>
      <c r="E478" s="59"/>
      <c r="F478" s="57" t="e">
        <f aca="false">([1]!S事業予算,基本設定!$C$10,基本設定!$C$11,F$1,$B478,,$B$1,"累計")</f>
        <v>#VALUE!</v>
      </c>
      <c r="G478" s="57" t="e">
        <f aca="false">([1]!S事業予算,基本設定!$C$10,基本設定!$C$11,G$1,$B478,,$B$1,"累計")</f>
        <v>#VALUE!</v>
      </c>
      <c r="H478" s="57" t="e">
        <f aca="false">([1]!S事業予算,基本設定!$C$10,基本設定!$C$11,H$1,$B478,,$B$1,"累計")</f>
        <v>#VALUE!</v>
      </c>
      <c r="I478" s="57" t="e">
        <f aca="false">([1]!S事業予算,基本設定!$C$10,基本設定!$C$11,I$1,$B478,,$B$1,"累計")</f>
        <v>#VALUE!</v>
      </c>
      <c r="J478" s="57" t="e">
        <f aca="false">([1]!S事業予算,基本設定!$C$10,基本設定!$C$11,J$1,$B478,,$B$1,"累計")</f>
        <v>#VALUE!</v>
      </c>
      <c r="K478" s="57" t="e">
        <f aca="false">([1]!S事業予算,基本設定!$C$10,基本設定!$C$11,K$1,$B478,,$B$1,"累計")</f>
        <v>#VALUE!</v>
      </c>
      <c r="L478" s="57" t="e">
        <f aca="false">([1]!S事業予算,基本設定!$C$10,基本設定!$C$11,L$1,$B478,,$B$1,"累計")</f>
        <v>#VALUE!</v>
      </c>
      <c r="M478" s="57" t="e">
        <f aca="false">([1]!S事業予算,基本設定!$C$10,基本設定!$C$11,M$1,$B478,,$B$1,"累計")</f>
        <v>#VALUE!</v>
      </c>
      <c r="N478" s="57" t="e">
        <f aca="false">([1]!S事業予算,基本設定!$C$10,基本設定!$C$11,N$1,$B478,,$B$1,"累計")</f>
        <v>#VALUE!</v>
      </c>
      <c r="O478" s="57" t="e">
        <f aca="false">([1]!S事業予算,基本設定!$C$10,基本設定!$C$11,O$1,$B478,,$B$1,"累計")</f>
        <v>#VALUE!</v>
      </c>
      <c r="P478" s="57" t="e">
        <f aca="true">SUMIF(F478:OFFSET(P478,0,-1),"&lt;&gt;#VALUE!")</f>
        <v>#VALUE!</v>
      </c>
      <c r="Q478" s="57" t="e">
        <f aca="false">N(R478)-N(P478)</f>
        <v>#VALUE!</v>
      </c>
      <c r="R478" s="57" t="e">
        <f aca="false">([1]!S合計事業予算,基本設定!$C$10,基本設定!$C$11,基本設定!$C$5,基本設定!$C$6,$B478,,$B$1,"累計","する")</f>
        <v>#VALUE!</v>
      </c>
      <c r="S478" s="57" t="e">
        <f aca="false">IF(R478&lt;&gt;"","値あり","値なし")</f>
        <v>#VALUE!</v>
      </c>
    </row>
    <row r="479" customFormat="false" ht="13.5" hidden="false" customHeight="false" outlineLevel="0" collapsed="false">
      <c r="B479" s="109" t="n">
        <v>8836</v>
      </c>
      <c r="C479" s="55"/>
      <c r="D479" s="71"/>
      <c r="E479" s="59"/>
      <c r="F479" s="57" t="e">
        <f aca="false">([1]!S事業予算,基本設定!$C$10,基本設定!$C$11,F$1,$B479,,$B$1,"累計")</f>
        <v>#VALUE!</v>
      </c>
      <c r="G479" s="57" t="e">
        <f aca="false">([1]!S事業予算,基本設定!$C$10,基本設定!$C$11,G$1,$B479,,$B$1,"累計")</f>
        <v>#VALUE!</v>
      </c>
      <c r="H479" s="57" t="e">
        <f aca="false">([1]!S事業予算,基本設定!$C$10,基本設定!$C$11,H$1,$B479,,$B$1,"累計")</f>
        <v>#VALUE!</v>
      </c>
      <c r="I479" s="57" t="e">
        <f aca="false">([1]!S事業予算,基本設定!$C$10,基本設定!$C$11,I$1,$B479,,$B$1,"累計")</f>
        <v>#VALUE!</v>
      </c>
      <c r="J479" s="57" t="e">
        <f aca="false">([1]!S事業予算,基本設定!$C$10,基本設定!$C$11,J$1,$B479,,$B$1,"累計")</f>
        <v>#VALUE!</v>
      </c>
      <c r="K479" s="57" t="e">
        <f aca="false">([1]!S事業予算,基本設定!$C$10,基本設定!$C$11,K$1,$B479,,$B$1,"累計")</f>
        <v>#VALUE!</v>
      </c>
      <c r="L479" s="57" t="e">
        <f aca="false">([1]!S事業予算,基本設定!$C$10,基本設定!$C$11,L$1,$B479,,$B$1,"累計")</f>
        <v>#VALUE!</v>
      </c>
      <c r="M479" s="57" t="e">
        <f aca="false">([1]!S事業予算,基本設定!$C$10,基本設定!$C$11,M$1,$B479,,$B$1,"累計")</f>
        <v>#VALUE!</v>
      </c>
      <c r="N479" s="57" t="e">
        <f aca="false">([1]!S事業予算,基本設定!$C$10,基本設定!$C$11,N$1,$B479,,$B$1,"累計")</f>
        <v>#VALUE!</v>
      </c>
      <c r="O479" s="57" t="e">
        <f aca="false">([1]!S事業予算,基本設定!$C$10,基本設定!$C$11,O$1,$B479,,$B$1,"累計")</f>
        <v>#VALUE!</v>
      </c>
      <c r="P479" s="57" t="e">
        <f aca="true">SUMIF(F479:OFFSET(P479,0,-1),"&lt;&gt;#VALUE!")</f>
        <v>#VALUE!</v>
      </c>
      <c r="Q479" s="57" t="e">
        <f aca="false">N(R479)-N(P479)</f>
        <v>#VALUE!</v>
      </c>
      <c r="R479" s="57" t="e">
        <f aca="false">([1]!S合計事業予算,基本設定!$C$10,基本設定!$C$11,基本設定!$C$5,基本設定!$C$6,$B479,,$B$1,"累計","する")</f>
        <v>#VALUE!</v>
      </c>
      <c r="S479" s="57" t="e">
        <f aca="false">IF(R479&lt;&gt;"","値あり","値なし")</f>
        <v>#VALUE!</v>
      </c>
    </row>
    <row r="480" customFormat="false" ht="13.5" hidden="false" customHeight="false" outlineLevel="0" collapsed="false">
      <c r="B480" s="109" t="n">
        <v>8837</v>
      </c>
      <c r="C480" s="55"/>
      <c r="D480" s="71"/>
      <c r="E480" s="59"/>
      <c r="F480" s="57" t="e">
        <f aca="false">([1]!S事業予算,基本設定!$C$10,基本設定!$C$11,F$1,$B480,,$B$1,"累計")</f>
        <v>#VALUE!</v>
      </c>
      <c r="G480" s="57" t="e">
        <f aca="false">([1]!S事業予算,基本設定!$C$10,基本設定!$C$11,G$1,$B480,,$B$1,"累計")</f>
        <v>#VALUE!</v>
      </c>
      <c r="H480" s="57" t="e">
        <f aca="false">([1]!S事業予算,基本設定!$C$10,基本設定!$C$11,H$1,$B480,,$B$1,"累計")</f>
        <v>#VALUE!</v>
      </c>
      <c r="I480" s="57" t="e">
        <f aca="false">([1]!S事業予算,基本設定!$C$10,基本設定!$C$11,I$1,$B480,,$B$1,"累計")</f>
        <v>#VALUE!</v>
      </c>
      <c r="J480" s="57" t="e">
        <f aca="false">([1]!S事業予算,基本設定!$C$10,基本設定!$C$11,J$1,$B480,,$B$1,"累計")</f>
        <v>#VALUE!</v>
      </c>
      <c r="K480" s="57" t="e">
        <f aca="false">([1]!S事業予算,基本設定!$C$10,基本設定!$C$11,K$1,$B480,,$B$1,"累計")</f>
        <v>#VALUE!</v>
      </c>
      <c r="L480" s="57" t="e">
        <f aca="false">([1]!S事業予算,基本設定!$C$10,基本設定!$C$11,L$1,$B480,,$B$1,"累計")</f>
        <v>#VALUE!</v>
      </c>
      <c r="M480" s="57" t="e">
        <f aca="false">([1]!S事業予算,基本設定!$C$10,基本設定!$C$11,M$1,$B480,,$B$1,"累計")</f>
        <v>#VALUE!</v>
      </c>
      <c r="N480" s="57" t="e">
        <f aca="false">([1]!S事業予算,基本設定!$C$10,基本設定!$C$11,N$1,$B480,,$B$1,"累計")</f>
        <v>#VALUE!</v>
      </c>
      <c r="O480" s="57" t="e">
        <f aca="false">([1]!S事業予算,基本設定!$C$10,基本設定!$C$11,O$1,$B480,,$B$1,"累計")</f>
        <v>#VALUE!</v>
      </c>
      <c r="P480" s="57" t="e">
        <f aca="true">SUMIF(F480:OFFSET(P480,0,-1),"&lt;&gt;#VALUE!")</f>
        <v>#VALUE!</v>
      </c>
      <c r="Q480" s="57" t="e">
        <f aca="false">N(R480)-N(P480)</f>
        <v>#VALUE!</v>
      </c>
      <c r="R480" s="57" t="e">
        <f aca="false">([1]!S合計事業予算,基本設定!$C$10,基本設定!$C$11,基本設定!$C$5,基本設定!$C$6,$B480,,$B$1,"累計","する")</f>
        <v>#VALUE!</v>
      </c>
      <c r="S480" s="57" t="e">
        <f aca="false">IF(R480&lt;&gt;"","値あり","値なし")</f>
        <v>#VALUE!</v>
      </c>
    </row>
    <row r="481" customFormat="false" ht="13.5" hidden="false" customHeight="false" outlineLevel="0" collapsed="false">
      <c r="B481" s="109" t="n">
        <v>8838</v>
      </c>
      <c r="C481" s="55"/>
      <c r="D481" s="71"/>
      <c r="E481" s="59"/>
      <c r="F481" s="57" t="e">
        <f aca="false">([1]!S事業予算,基本設定!$C$10,基本設定!$C$11,F$1,$B481,,$B$1,"累計")</f>
        <v>#VALUE!</v>
      </c>
      <c r="G481" s="57" t="e">
        <f aca="false">([1]!S事業予算,基本設定!$C$10,基本設定!$C$11,G$1,$B481,,$B$1,"累計")</f>
        <v>#VALUE!</v>
      </c>
      <c r="H481" s="57" t="e">
        <f aca="false">([1]!S事業予算,基本設定!$C$10,基本設定!$C$11,H$1,$B481,,$B$1,"累計")</f>
        <v>#VALUE!</v>
      </c>
      <c r="I481" s="57" t="e">
        <f aca="false">([1]!S事業予算,基本設定!$C$10,基本設定!$C$11,I$1,$B481,,$B$1,"累計")</f>
        <v>#VALUE!</v>
      </c>
      <c r="J481" s="57" t="e">
        <f aca="false">([1]!S事業予算,基本設定!$C$10,基本設定!$C$11,J$1,$B481,,$B$1,"累計")</f>
        <v>#VALUE!</v>
      </c>
      <c r="K481" s="57" t="e">
        <f aca="false">([1]!S事業予算,基本設定!$C$10,基本設定!$C$11,K$1,$B481,,$B$1,"累計")</f>
        <v>#VALUE!</v>
      </c>
      <c r="L481" s="57" t="e">
        <f aca="false">([1]!S事業予算,基本設定!$C$10,基本設定!$C$11,L$1,$B481,,$B$1,"累計")</f>
        <v>#VALUE!</v>
      </c>
      <c r="M481" s="57" t="e">
        <f aca="false">([1]!S事業予算,基本設定!$C$10,基本設定!$C$11,M$1,$B481,,$B$1,"累計")</f>
        <v>#VALUE!</v>
      </c>
      <c r="N481" s="57" t="e">
        <f aca="false">([1]!S事業予算,基本設定!$C$10,基本設定!$C$11,N$1,$B481,,$B$1,"累計")</f>
        <v>#VALUE!</v>
      </c>
      <c r="O481" s="57" t="e">
        <f aca="false">([1]!S事業予算,基本設定!$C$10,基本設定!$C$11,O$1,$B481,,$B$1,"累計")</f>
        <v>#VALUE!</v>
      </c>
      <c r="P481" s="57" t="e">
        <f aca="true">SUMIF(F481:OFFSET(P481,0,-1),"&lt;&gt;#VALUE!")</f>
        <v>#VALUE!</v>
      </c>
      <c r="Q481" s="57" t="e">
        <f aca="false">N(R481)-N(P481)</f>
        <v>#VALUE!</v>
      </c>
      <c r="R481" s="57" t="e">
        <f aca="false">([1]!S合計事業予算,基本設定!$C$10,基本設定!$C$11,基本設定!$C$5,基本設定!$C$6,$B481,,$B$1,"累計","する")</f>
        <v>#VALUE!</v>
      </c>
      <c r="S481" s="57" t="e">
        <f aca="false">IF(R481&lt;&gt;"","値あり","値なし")</f>
        <v>#VALUE!</v>
      </c>
    </row>
    <row r="482" customFormat="false" ht="13.5" hidden="false" customHeight="false" outlineLevel="0" collapsed="false">
      <c r="B482" s="109" t="n">
        <v>8839</v>
      </c>
      <c r="C482" s="55"/>
      <c r="D482" s="71"/>
      <c r="E482" s="59"/>
      <c r="F482" s="57" t="e">
        <f aca="false">([1]!S事業予算,基本設定!$C$10,基本設定!$C$11,F$1,$B482,,$B$1,"累計")</f>
        <v>#VALUE!</v>
      </c>
      <c r="G482" s="57" t="e">
        <f aca="false">([1]!S事業予算,基本設定!$C$10,基本設定!$C$11,G$1,$B482,,$B$1,"累計")</f>
        <v>#VALUE!</v>
      </c>
      <c r="H482" s="57" t="e">
        <f aca="false">([1]!S事業予算,基本設定!$C$10,基本設定!$C$11,H$1,$B482,,$B$1,"累計")</f>
        <v>#VALUE!</v>
      </c>
      <c r="I482" s="57" t="e">
        <f aca="false">([1]!S事業予算,基本設定!$C$10,基本設定!$C$11,I$1,$B482,,$B$1,"累計")</f>
        <v>#VALUE!</v>
      </c>
      <c r="J482" s="57" t="e">
        <f aca="false">([1]!S事業予算,基本設定!$C$10,基本設定!$C$11,J$1,$B482,,$B$1,"累計")</f>
        <v>#VALUE!</v>
      </c>
      <c r="K482" s="57" t="e">
        <f aca="false">([1]!S事業予算,基本設定!$C$10,基本設定!$C$11,K$1,$B482,,$B$1,"累計")</f>
        <v>#VALUE!</v>
      </c>
      <c r="L482" s="57" t="e">
        <f aca="false">([1]!S事業予算,基本設定!$C$10,基本設定!$C$11,L$1,$B482,,$B$1,"累計")</f>
        <v>#VALUE!</v>
      </c>
      <c r="M482" s="57" t="e">
        <f aca="false">([1]!S事業予算,基本設定!$C$10,基本設定!$C$11,M$1,$B482,,$B$1,"累計")</f>
        <v>#VALUE!</v>
      </c>
      <c r="N482" s="57" t="e">
        <f aca="false">([1]!S事業予算,基本設定!$C$10,基本設定!$C$11,N$1,$B482,,$B$1,"累計")</f>
        <v>#VALUE!</v>
      </c>
      <c r="O482" s="57" t="e">
        <f aca="false">([1]!S事業予算,基本設定!$C$10,基本設定!$C$11,O$1,$B482,,$B$1,"累計")</f>
        <v>#VALUE!</v>
      </c>
      <c r="P482" s="57" t="e">
        <f aca="true">SUMIF(F482:OFFSET(P482,0,-1),"&lt;&gt;#VALUE!")</f>
        <v>#VALUE!</v>
      </c>
      <c r="Q482" s="57" t="e">
        <f aca="false">N(R482)-N(P482)</f>
        <v>#VALUE!</v>
      </c>
      <c r="R482" s="57" t="e">
        <f aca="false">([1]!S合計事業予算,基本設定!$C$10,基本設定!$C$11,基本設定!$C$5,基本設定!$C$6,$B482,,$B$1,"累計","する")</f>
        <v>#VALUE!</v>
      </c>
      <c r="S482" s="57" t="e">
        <f aca="false">IF(R482&lt;&gt;"","値あり","値なし")</f>
        <v>#VALUE!</v>
      </c>
    </row>
    <row r="483" customFormat="false" ht="13.5" hidden="false" customHeight="false" outlineLevel="0" collapsed="false">
      <c r="B483" s="109" t="n">
        <v>8841</v>
      </c>
      <c r="C483" s="55"/>
      <c r="D483" s="71"/>
      <c r="E483" s="59" t="s">
        <v>310</v>
      </c>
      <c r="F483" s="57" t="e">
        <f aca="false">([1]!S事業予算,基本設定!$C$10,基本設定!$C$11,F$1,$B483,,$B$1,"累計")</f>
        <v>#VALUE!</v>
      </c>
      <c r="G483" s="57" t="e">
        <f aca="false">([1]!S事業予算,基本設定!$C$10,基本設定!$C$11,G$1,$B483,,$B$1,"累計")</f>
        <v>#VALUE!</v>
      </c>
      <c r="H483" s="57" t="e">
        <f aca="false">([1]!S事業予算,基本設定!$C$10,基本設定!$C$11,H$1,$B483,,$B$1,"累計")</f>
        <v>#VALUE!</v>
      </c>
      <c r="I483" s="57" t="e">
        <f aca="false">([1]!S事業予算,基本設定!$C$10,基本設定!$C$11,I$1,$B483,,$B$1,"累計")</f>
        <v>#VALUE!</v>
      </c>
      <c r="J483" s="57" t="e">
        <f aca="false">([1]!S事業予算,基本設定!$C$10,基本設定!$C$11,J$1,$B483,,$B$1,"累計")</f>
        <v>#VALUE!</v>
      </c>
      <c r="K483" s="57" t="e">
        <f aca="false">([1]!S事業予算,基本設定!$C$10,基本設定!$C$11,K$1,$B483,,$B$1,"累計")</f>
        <v>#VALUE!</v>
      </c>
      <c r="L483" s="57" t="e">
        <f aca="false">([1]!S事業予算,基本設定!$C$10,基本設定!$C$11,L$1,$B483,,$B$1,"累計")</f>
        <v>#VALUE!</v>
      </c>
      <c r="M483" s="57" t="e">
        <f aca="false">([1]!S事業予算,基本設定!$C$10,基本設定!$C$11,M$1,$B483,,$B$1,"累計")</f>
        <v>#VALUE!</v>
      </c>
      <c r="N483" s="57" t="e">
        <f aca="false">([1]!S事業予算,基本設定!$C$10,基本設定!$C$11,N$1,$B483,,$B$1,"累計")</f>
        <v>#VALUE!</v>
      </c>
      <c r="O483" s="57" t="e">
        <f aca="false">([1]!S事業予算,基本設定!$C$10,基本設定!$C$11,O$1,$B483,,$B$1,"累計")</f>
        <v>#VALUE!</v>
      </c>
      <c r="P483" s="57" t="e">
        <f aca="true">SUMIF(F483:OFFSET(P483,0,-1),"&lt;&gt;#VALUE!")</f>
        <v>#VALUE!</v>
      </c>
      <c r="Q483" s="57" t="e">
        <f aca="false">N(R483)-N(P483)</f>
        <v>#VALUE!</v>
      </c>
      <c r="R483" s="57" t="e">
        <f aca="false">([1]!S合計事業予算,基本設定!$C$10,基本設定!$C$11,基本設定!$C$5,基本設定!$C$6,$B483,,$B$1,"累計","する")</f>
        <v>#VALUE!</v>
      </c>
      <c r="S483" s="57" t="e">
        <f aca="false">IF(R483&lt;&gt;"","値あり","値なし")</f>
        <v>#VALUE!</v>
      </c>
    </row>
    <row r="484" customFormat="false" ht="13.5" hidden="false" customHeight="false" outlineLevel="0" collapsed="false">
      <c r="B484" s="109" t="n">
        <v>8842</v>
      </c>
      <c r="C484" s="55"/>
      <c r="D484" s="71"/>
      <c r="E484" s="59" t="s">
        <v>311</v>
      </c>
      <c r="F484" s="57" t="e">
        <f aca="false">([1]!S事業予算,基本設定!$C$10,基本設定!$C$11,F$1,$B484,,$B$1,"累計")</f>
        <v>#VALUE!</v>
      </c>
      <c r="G484" s="57" t="e">
        <f aca="false">([1]!S事業予算,基本設定!$C$10,基本設定!$C$11,G$1,$B484,,$B$1,"累計")</f>
        <v>#VALUE!</v>
      </c>
      <c r="H484" s="57" t="e">
        <f aca="false">([1]!S事業予算,基本設定!$C$10,基本設定!$C$11,H$1,$B484,,$B$1,"累計")</f>
        <v>#VALUE!</v>
      </c>
      <c r="I484" s="57" t="e">
        <f aca="false">([1]!S事業予算,基本設定!$C$10,基本設定!$C$11,I$1,$B484,,$B$1,"累計")</f>
        <v>#VALUE!</v>
      </c>
      <c r="J484" s="57" t="e">
        <f aca="false">([1]!S事業予算,基本設定!$C$10,基本設定!$C$11,J$1,$B484,,$B$1,"累計")</f>
        <v>#VALUE!</v>
      </c>
      <c r="K484" s="57" t="e">
        <f aca="false">([1]!S事業予算,基本設定!$C$10,基本設定!$C$11,K$1,$B484,,$B$1,"累計")</f>
        <v>#VALUE!</v>
      </c>
      <c r="L484" s="57" t="e">
        <f aca="false">([1]!S事業予算,基本設定!$C$10,基本設定!$C$11,L$1,$B484,,$B$1,"累計")</f>
        <v>#VALUE!</v>
      </c>
      <c r="M484" s="57" t="e">
        <f aca="false">([1]!S事業予算,基本設定!$C$10,基本設定!$C$11,M$1,$B484,,$B$1,"累計")</f>
        <v>#VALUE!</v>
      </c>
      <c r="N484" s="57" t="e">
        <f aca="false">([1]!S事業予算,基本設定!$C$10,基本設定!$C$11,N$1,$B484,,$B$1,"累計")</f>
        <v>#VALUE!</v>
      </c>
      <c r="O484" s="57" t="e">
        <f aca="false">([1]!S事業予算,基本設定!$C$10,基本設定!$C$11,O$1,$B484,,$B$1,"累計")</f>
        <v>#VALUE!</v>
      </c>
      <c r="P484" s="57" t="e">
        <f aca="true">SUMIF(F484:OFFSET(P484,0,-1),"&lt;&gt;#VALUE!")</f>
        <v>#VALUE!</v>
      </c>
      <c r="Q484" s="57" t="e">
        <f aca="false">N(R484)-N(P484)</f>
        <v>#VALUE!</v>
      </c>
      <c r="R484" s="57" t="e">
        <f aca="false">([1]!S合計事業予算,基本設定!$C$10,基本設定!$C$11,基本設定!$C$5,基本設定!$C$6,$B484,,$B$1,"累計","する")</f>
        <v>#VALUE!</v>
      </c>
      <c r="S484" s="57" t="e">
        <f aca="false">IF(R484&lt;&gt;"","値あり","値なし")</f>
        <v>#VALUE!</v>
      </c>
    </row>
    <row r="485" customFormat="false" ht="13.5" hidden="false" customHeight="false" outlineLevel="0" collapsed="false">
      <c r="B485" s="109" t="n">
        <v>8620</v>
      </c>
      <c r="C485" s="55"/>
      <c r="D485" s="71"/>
      <c r="E485" s="59" t="s">
        <v>312</v>
      </c>
      <c r="F485" s="57" t="e">
        <f aca="false">([1]!S事業予算,基本設定!$C$10,基本設定!$C$11,F$1,$B485,,$B$1,"累計")</f>
        <v>#VALUE!</v>
      </c>
      <c r="G485" s="57" t="e">
        <f aca="false">([1]!S事業予算,基本設定!$C$10,基本設定!$C$11,G$1,$B485,,$B$1,"累計")</f>
        <v>#VALUE!</v>
      </c>
      <c r="H485" s="57" t="e">
        <f aca="false">([1]!S事業予算,基本設定!$C$10,基本設定!$C$11,H$1,$B485,,$B$1,"累計")</f>
        <v>#VALUE!</v>
      </c>
      <c r="I485" s="57" t="e">
        <f aca="false">([1]!S事業予算,基本設定!$C$10,基本設定!$C$11,I$1,$B485,,$B$1,"累計")</f>
        <v>#VALUE!</v>
      </c>
      <c r="J485" s="57" t="e">
        <f aca="false">([1]!S事業予算,基本設定!$C$10,基本設定!$C$11,J$1,$B485,,$B$1,"累計")</f>
        <v>#VALUE!</v>
      </c>
      <c r="K485" s="57" t="e">
        <f aca="false">([1]!S事業予算,基本設定!$C$10,基本設定!$C$11,K$1,$B485,,$B$1,"累計")</f>
        <v>#VALUE!</v>
      </c>
      <c r="L485" s="57" t="e">
        <f aca="false">([1]!S事業予算,基本設定!$C$10,基本設定!$C$11,L$1,$B485,,$B$1,"累計")</f>
        <v>#VALUE!</v>
      </c>
      <c r="M485" s="57" t="e">
        <f aca="false">([1]!S事業予算,基本設定!$C$10,基本設定!$C$11,M$1,$B485,,$B$1,"累計")</f>
        <v>#VALUE!</v>
      </c>
      <c r="N485" s="57" t="e">
        <f aca="false">([1]!S事業予算,基本設定!$C$10,基本設定!$C$11,N$1,$B485,,$B$1,"累計")</f>
        <v>#VALUE!</v>
      </c>
      <c r="O485" s="57" t="e">
        <f aca="false">([1]!S事業予算,基本設定!$C$10,基本設定!$C$11,O$1,$B485,,$B$1,"累計")</f>
        <v>#VALUE!</v>
      </c>
      <c r="P485" s="57" t="e">
        <f aca="true">SUMIF(F485:OFFSET(P485,0,-1),"&lt;&gt;#VALUE!")</f>
        <v>#VALUE!</v>
      </c>
      <c r="Q485" s="57" t="e">
        <f aca="false">N(R485)-N(P485)</f>
        <v>#VALUE!</v>
      </c>
      <c r="R485" s="57" t="e">
        <f aca="false">([1]!S合計事業予算,基本設定!$C$10,基本設定!$C$11,基本設定!$C$5,基本設定!$C$6,$B485,,$B$1,"累計","する")</f>
        <v>#VALUE!</v>
      </c>
      <c r="S485" s="57" t="e">
        <f aca="false">IF(R485&lt;&gt;"","値あり","値なし")</f>
        <v>#VALUE!</v>
      </c>
    </row>
    <row r="486" customFormat="false" ht="13.5" hidden="false" customHeight="false" outlineLevel="0" collapsed="false">
      <c r="B486" s="109" t="n">
        <v>8630</v>
      </c>
      <c r="C486" s="55"/>
      <c r="D486" s="71"/>
      <c r="E486" s="59" t="s">
        <v>313</v>
      </c>
      <c r="F486" s="57" t="e">
        <f aca="false">([1]!S事業予算,基本設定!$C$10,基本設定!$C$11,F$1,$B486,,$B$1,"累計")</f>
        <v>#VALUE!</v>
      </c>
      <c r="G486" s="57" t="e">
        <f aca="false">([1]!S事業予算,基本設定!$C$10,基本設定!$C$11,G$1,$B486,,$B$1,"累計")</f>
        <v>#VALUE!</v>
      </c>
      <c r="H486" s="57" t="e">
        <f aca="false">([1]!S事業予算,基本設定!$C$10,基本設定!$C$11,H$1,$B486,,$B$1,"累計")</f>
        <v>#VALUE!</v>
      </c>
      <c r="I486" s="57" t="e">
        <f aca="false">([1]!S事業予算,基本設定!$C$10,基本設定!$C$11,I$1,$B486,,$B$1,"累計")</f>
        <v>#VALUE!</v>
      </c>
      <c r="J486" s="57" t="e">
        <f aca="false">([1]!S事業予算,基本設定!$C$10,基本設定!$C$11,J$1,$B486,,$B$1,"累計")</f>
        <v>#VALUE!</v>
      </c>
      <c r="K486" s="57" t="e">
        <f aca="false">([1]!S事業予算,基本設定!$C$10,基本設定!$C$11,K$1,$B486,,$B$1,"累計")</f>
        <v>#VALUE!</v>
      </c>
      <c r="L486" s="57" t="e">
        <f aca="false">([1]!S事業予算,基本設定!$C$10,基本設定!$C$11,L$1,$B486,,$B$1,"累計")</f>
        <v>#VALUE!</v>
      </c>
      <c r="M486" s="57" t="e">
        <f aca="false">([1]!S事業予算,基本設定!$C$10,基本設定!$C$11,M$1,$B486,,$B$1,"累計")</f>
        <v>#VALUE!</v>
      </c>
      <c r="N486" s="57" t="e">
        <f aca="false">([1]!S事業予算,基本設定!$C$10,基本設定!$C$11,N$1,$B486,,$B$1,"累計")</f>
        <v>#VALUE!</v>
      </c>
      <c r="O486" s="57" t="e">
        <f aca="false">([1]!S事業予算,基本設定!$C$10,基本設定!$C$11,O$1,$B486,,$B$1,"累計")</f>
        <v>#VALUE!</v>
      </c>
      <c r="P486" s="57" t="e">
        <f aca="true">SUMIF(F486:OFFSET(P486,0,-1),"&lt;&gt;#VALUE!")</f>
        <v>#VALUE!</v>
      </c>
      <c r="Q486" s="57" t="e">
        <f aca="false">N(R486)-N(P486)</f>
        <v>#VALUE!</v>
      </c>
      <c r="R486" s="57" t="e">
        <f aca="false">([1]!S合計事業予算,基本設定!$C$10,基本設定!$C$11,基本設定!$C$5,基本設定!$C$6,$B486,,$B$1,"累計","する")</f>
        <v>#VALUE!</v>
      </c>
      <c r="S486" s="57" t="e">
        <f aca="false">IF(R486&lt;&gt;"","値あり","値なし")</f>
        <v>#VALUE!</v>
      </c>
    </row>
    <row r="487" customFormat="false" ht="13.5" hidden="false" customHeight="false" outlineLevel="0" collapsed="false">
      <c r="B487" s="109" t="n">
        <v>8847</v>
      </c>
      <c r="C487" s="55"/>
      <c r="D487" s="71"/>
      <c r="E487" s="59" t="s">
        <v>314</v>
      </c>
      <c r="F487" s="57" t="e">
        <f aca="false">([1]!S事業予算,基本設定!$C$10,基本設定!$C$11,F$1,$B487,,$B$1,"累計")</f>
        <v>#VALUE!</v>
      </c>
      <c r="G487" s="57" t="e">
        <f aca="false">([1]!S事業予算,基本設定!$C$10,基本設定!$C$11,G$1,$B487,,$B$1,"累計")</f>
        <v>#VALUE!</v>
      </c>
      <c r="H487" s="57" t="e">
        <f aca="false">([1]!S事業予算,基本設定!$C$10,基本設定!$C$11,H$1,$B487,,$B$1,"累計")</f>
        <v>#VALUE!</v>
      </c>
      <c r="I487" s="57" t="e">
        <f aca="false">([1]!S事業予算,基本設定!$C$10,基本設定!$C$11,I$1,$B487,,$B$1,"累計")</f>
        <v>#VALUE!</v>
      </c>
      <c r="J487" s="57" t="e">
        <f aca="false">([1]!S事業予算,基本設定!$C$10,基本設定!$C$11,J$1,$B487,,$B$1,"累計")</f>
        <v>#VALUE!</v>
      </c>
      <c r="K487" s="57" t="e">
        <f aca="false">([1]!S事業予算,基本設定!$C$10,基本設定!$C$11,K$1,$B487,,$B$1,"累計")</f>
        <v>#VALUE!</v>
      </c>
      <c r="L487" s="57" t="e">
        <f aca="false">([1]!S事業予算,基本設定!$C$10,基本設定!$C$11,L$1,$B487,,$B$1,"累計")</f>
        <v>#VALUE!</v>
      </c>
      <c r="M487" s="57" t="e">
        <f aca="false">([1]!S事業予算,基本設定!$C$10,基本設定!$C$11,M$1,$B487,,$B$1,"累計")</f>
        <v>#VALUE!</v>
      </c>
      <c r="N487" s="57" t="e">
        <f aca="false">([1]!S事業予算,基本設定!$C$10,基本設定!$C$11,N$1,$B487,,$B$1,"累計")</f>
        <v>#VALUE!</v>
      </c>
      <c r="O487" s="57" t="e">
        <f aca="false">([1]!S事業予算,基本設定!$C$10,基本設定!$C$11,O$1,$B487,,$B$1,"累計")</f>
        <v>#VALUE!</v>
      </c>
      <c r="P487" s="57" t="e">
        <f aca="true">SUMIF(F487:OFFSET(P487,0,-1),"&lt;&gt;#VALUE!")</f>
        <v>#VALUE!</v>
      </c>
      <c r="Q487" s="57" t="e">
        <f aca="false">N(R487)-N(P487)</f>
        <v>#VALUE!</v>
      </c>
      <c r="R487" s="57" t="e">
        <f aca="false">([1]!S合計事業予算,基本設定!$C$10,基本設定!$C$11,基本設定!$C$5,基本設定!$C$6,$B487,,$B$1,"累計","する")</f>
        <v>#VALUE!</v>
      </c>
      <c r="S487" s="57" t="e">
        <f aca="false">IF(R487&lt;&gt;"","値あり","値なし")</f>
        <v>#VALUE!</v>
      </c>
    </row>
    <row r="488" customFormat="false" ht="13.5" hidden="false" customHeight="false" outlineLevel="0" collapsed="false">
      <c r="B488" s="109" t="n">
        <v>8848</v>
      </c>
      <c r="C488" s="55"/>
      <c r="D488" s="71"/>
      <c r="E488" s="59" t="s">
        <v>315</v>
      </c>
      <c r="F488" s="57" t="e">
        <f aca="false">([1]!S事業予算,基本設定!$C$10,基本設定!$C$11,F$1,$B488,,$B$1,"累計")</f>
        <v>#VALUE!</v>
      </c>
      <c r="G488" s="57" t="e">
        <f aca="false">([1]!S事業予算,基本設定!$C$10,基本設定!$C$11,G$1,$B488,,$B$1,"累計")</f>
        <v>#VALUE!</v>
      </c>
      <c r="H488" s="57" t="e">
        <f aca="false">([1]!S事業予算,基本設定!$C$10,基本設定!$C$11,H$1,$B488,,$B$1,"累計")</f>
        <v>#VALUE!</v>
      </c>
      <c r="I488" s="57" t="e">
        <f aca="false">([1]!S事業予算,基本設定!$C$10,基本設定!$C$11,I$1,$B488,,$B$1,"累計")</f>
        <v>#VALUE!</v>
      </c>
      <c r="J488" s="57" t="e">
        <f aca="false">([1]!S事業予算,基本設定!$C$10,基本設定!$C$11,J$1,$B488,,$B$1,"累計")</f>
        <v>#VALUE!</v>
      </c>
      <c r="K488" s="57" t="e">
        <f aca="false">([1]!S事業予算,基本設定!$C$10,基本設定!$C$11,K$1,$B488,,$B$1,"累計")</f>
        <v>#VALUE!</v>
      </c>
      <c r="L488" s="57" t="e">
        <f aca="false">([1]!S事業予算,基本設定!$C$10,基本設定!$C$11,L$1,$B488,,$B$1,"累計")</f>
        <v>#VALUE!</v>
      </c>
      <c r="M488" s="57" t="e">
        <f aca="false">([1]!S事業予算,基本設定!$C$10,基本設定!$C$11,M$1,$B488,,$B$1,"累計")</f>
        <v>#VALUE!</v>
      </c>
      <c r="N488" s="57" t="e">
        <f aca="false">([1]!S事業予算,基本設定!$C$10,基本設定!$C$11,N$1,$B488,,$B$1,"累計")</f>
        <v>#VALUE!</v>
      </c>
      <c r="O488" s="57" t="e">
        <f aca="false">([1]!S事業予算,基本設定!$C$10,基本設定!$C$11,O$1,$B488,,$B$1,"累計")</f>
        <v>#VALUE!</v>
      </c>
      <c r="P488" s="57" t="e">
        <f aca="true">SUMIF(F488:OFFSET(P488,0,-1),"&lt;&gt;#VALUE!")</f>
        <v>#VALUE!</v>
      </c>
      <c r="Q488" s="57" t="e">
        <f aca="false">N(R488)-N(P488)</f>
        <v>#VALUE!</v>
      </c>
      <c r="R488" s="57" t="e">
        <f aca="false">([1]!S合計事業予算,基本設定!$C$10,基本設定!$C$11,基本設定!$C$5,基本設定!$C$6,$B488,,$B$1,"累計","する")</f>
        <v>#VALUE!</v>
      </c>
      <c r="S488" s="57" t="e">
        <f aca="false">IF(R488&lt;&gt;"","値あり","値なし")</f>
        <v>#VALUE!</v>
      </c>
    </row>
    <row r="489" customFormat="false" ht="13.5" hidden="false" customHeight="false" outlineLevel="0" collapsed="false">
      <c r="B489" s="109" t="n">
        <v>8849</v>
      </c>
      <c r="C489" s="55"/>
      <c r="D489" s="71"/>
      <c r="E489" s="59" t="s">
        <v>316</v>
      </c>
      <c r="F489" s="57" t="e">
        <f aca="false">([1]!S事業予算,基本設定!$C$10,基本設定!$C$11,F$1,$B489,,$B$1,"累計")</f>
        <v>#VALUE!</v>
      </c>
      <c r="G489" s="57" t="e">
        <f aca="false">([1]!S事業予算,基本設定!$C$10,基本設定!$C$11,G$1,$B489,,$B$1,"累計")</f>
        <v>#VALUE!</v>
      </c>
      <c r="H489" s="57" t="e">
        <f aca="false">([1]!S事業予算,基本設定!$C$10,基本設定!$C$11,H$1,$B489,,$B$1,"累計")</f>
        <v>#VALUE!</v>
      </c>
      <c r="I489" s="57" t="e">
        <f aca="false">([1]!S事業予算,基本設定!$C$10,基本設定!$C$11,I$1,$B489,,$B$1,"累計")</f>
        <v>#VALUE!</v>
      </c>
      <c r="J489" s="57" t="e">
        <f aca="false">([1]!S事業予算,基本設定!$C$10,基本設定!$C$11,J$1,$B489,,$B$1,"累計")</f>
        <v>#VALUE!</v>
      </c>
      <c r="K489" s="57" t="e">
        <f aca="false">([1]!S事業予算,基本設定!$C$10,基本設定!$C$11,K$1,$B489,,$B$1,"累計")</f>
        <v>#VALUE!</v>
      </c>
      <c r="L489" s="57" t="e">
        <f aca="false">([1]!S事業予算,基本設定!$C$10,基本設定!$C$11,L$1,$B489,,$B$1,"累計")</f>
        <v>#VALUE!</v>
      </c>
      <c r="M489" s="57" t="e">
        <f aca="false">([1]!S事業予算,基本設定!$C$10,基本設定!$C$11,M$1,$B489,,$B$1,"累計")</f>
        <v>#VALUE!</v>
      </c>
      <c r="N489" s="57" t="e">
        <f aca="false">([1]!S事業予算,基本設定!$C$10,基本設定!$C$11,N$1,$B489,,$B$1,"累計")</f>
        <v>#VALUE!</v>
      </c>
      <c r="O489" s="57" t="e">
        <f aca="false">([1]!S事業予算,基本設定!$C$10,基本設定!$C$11,O$1,$B489,,$B$1,"累計")</f>
        <v>#VALUE!</v>
      </c>
      <c r="P489" s="57" t="e">
        <f aca="true">SUMIF(F489:OFFSET(P489,0,-1),"&lt;&gt;#VALUE!")</f>
        <v>#VALUE!</v>
      </c>
      <c r="Q489" s="57" t="e">
        <f aca="false">N(R489)-N(P489)</f>
        <v>#VALUE!</v>
      </c>
      <c r="R489" s="57" t="e">
        <f aca="false">([1]!S合計事業予算,基本設定!$C$10,基本設定!$C$11,基本設定!$C$5,基本設定!$C$6,$B489,,$B$1,"累計","する")</f>
        <v>#VALUE!</v>
      </c>
      <c r="S489" s="57" t="e">
        <f aca="false">IF(R489&lt;&gt;"","値あり","値なし")</f>
        <v>#VALUE!</v>
      </c>
    </row>
    <row r="490" customFormat="false" ht="13.5" hidden="false" customHeight="false" outlineLevel="0" collapsed="false">
      <c r="B490" s="109" t="n">
        <v>8640</v>
      </c>
      <c r="C490" s="55"/>
      <c r="D490" s="71"/>
      <c r="E490" s="59" t="s">
        <v>317</v>
      </c>
      <c r="F490" s="57" t="e">
        <f aca="false">([1]!S事業予算,基本設定!$C$10,基本設定!$C$11,F$1,$B490,,$B$1,"累計")</f>
        <v>#VALUE!</v>
      </c>
      <c r="G490" s="57" t="e">
        <f aca="false">([1]!S事業予算,基本設定!$C$10,基本設定!$C$11,G$1,$B490,,$B$1,"累計")</f>
        <v>#VALUE!</v>
      </c>
      <c r="H490" s="57" t="e">
        <f aca="false">([1]!S事業予算,基本設定!$C$10,基本設定!$C$11,H$1,$B490,,$B$1,"累計")</f>
        <v>#VALUE!</v>
      </c>
      <c r="I490" s="57" t="e">
        <f aca="false">([1]!S事業予算,基本設定!$C$10,基本設定!$C$11,I$1,$B490,,$B$1,"累計")</f>
        <v>#VALUE!</v>
      </c>
      <c r="J490" s="57" t="e">
        <f aca="false">([1]!S事業予算,基本設定!$C$10,基本設定!$C$11,J$1,$B490,,$B$1,"累計")</f>
        <v>#VALUE!</v>
      </c>
      <c r="K490" s="57" t="e">
        <f aca="false">([1]!S事業予算,基本設定!$C$10,基本設定!$C$11,K$1,$B490,,$B$1,"累計")</f>
        <v>#VALUE!</v>
      </c>
      <c r="L490" s="57" t="e">
        <f aca="false">([1]!S事業予算,基本設定!$C$10,基本設定!$C$11,L$1,$B490,,$B$1,"累計")</f>
        <v>#VALUE!</v>
      </c>
      <c r="M490" s="57" t="e">
        <f aca="false">([1]!S事業予算,基本設定!$C$10,基本設定!$C$11,M$1,$B490,,$B$1,"累計")</f>
        <v>#VALUE!</v>
      </c>
      <c r="N490" s="57" t="e">
        <f aca="false">([1]!S事業予算,基本設定!$C$10,基本設定!$C$11,N$1,$B490,,$B$1,"累計")</f>
        <v>#VALUE!</v>
      </c>
      <c r="O490" s="57" t="e">
        <f aca="false">([1]!S事業予算,基本設定!$C$10,基本設定!$C$11,O$1,$B490,,$B$1,"累計")</f>
        <v>#VALUE!</v>
      </c>
      <c r="P490" s="57" t="e">
        <f aca="true">SUMIF(F490:OFFSET(P490,0,-1),"&lt;&gt;#VALUE!")</f>
        <v>#VALUE!</v>
      </c>
      <c r="Q490" s="57" t="e">
        <f aca="false">N(R490)-N(P490)</f>
        <v>#VALUE!</v>
      </c>
      <c r="R490" s="57" t="e">
        <f aca="false">([1]!S合計事業予算,基本設定!$C$10,基本設定!$C$11,基本設定!$C$5,基本設定!$C$6,$B490,,$B$1,"累計","する")</f>
        <v>#VALUE!</v>
      </c>
      <c r="S490" s="57" t="e">
        <f aca="false">IF(R490&lt;&gt;"","値あり","値なし")</f>
        <v>#VALUE!</v>
      </c>
    </row>
    <row r="491" customFormat="false" ht="13.5" hidden="false" customHeight="false" outlineLevel="0" collapsed="false">
      <c r="B491" s="109" t="n">
        <v>8851</v>
      </c>
      <c r="C491" s="55"/>
      <c r="D491" s="71"/>
      <c r="E491" s="59" t="s">
        <v>318</v>
      </c>
      <c r="F491" s="57" t="e">
        <f aca="false">([1]!S事業予算,基本設定!$C$10,基本設定!$C$11,F$1,$B491,,$B$1,"累計")</f>
        <v>#VALUE!</v>
      </c>
      <c r="G491" s="57" t="e">
        <f aca="false">([1]!S事業予算,基本設定!$C$10,基本設定!$C$11,G$1,$B491,,$B$1,"累計")</f>
        <v>#VALUE!</v>
      </c>
      <c r="H491" s="57" t="e">
        <f aca="false">([1]!S事業予算,基本設定!$C$10,基本設定!$C$11,H$1,$B491,,$B$1,"累計")</f>
        <v>#VALUE!</v>
      </c>
      <c r="I491" s="57" t="e">
        <f aca="false">([1]!S事業予算,基本設定!$C$10,基本設定!$C$11,I$1,$B491,,$B$1,"累計")</f>
        <v>#VALUE!</v>
      </c>
      <c r="J491" s="57" t="e">
        <f aca="false">([1]!S事業予算,基本設定!$C$10,基本設定!$C$11,J$1,$B491,,$B$1,"累計")</f>
        <v>#VALUE!</v>
      </c>
      <c r="K491" s="57" t="e">
        <f aca="false">([1]!S事業予算,基本設定!$C$10,基本設定!$C$11,K$1,$B491,,$B$1,"累計")</f>
        <v>#VALUE!</v>
      </c>
      <c r="L491" s="57" t="e">
        <f aca="false">([1]!S事業予算,基本設定!$C$10,基本設定!$C$11,L$1,$B491,,$B$1,"累計")</f>
        <v>#VALUE!</v>
      </c>
      <c r="M491" s="57" t="e">
        <f aca="false">([1]!S事業予算,基本設定!$C$10,基本設定!$C$11,M$1,$B491,,$B$1,"累計")</f>
        <v>#VALUE!</v>
      </c>
      <c r="N491" s="57" t="e">
        <f aca="false">([1]!S事業予算,基本設定!$C$10,基本設定!$C$11,N$1,$B491,,$B$1,"累計")</f>
        <v>#VALUE!</v>
      </c>
      <c r="O491" s="57" t="e">
        <f aca="false">([1]!S事業予算,基本設定!$C$10,基本設定!$C$11,O$1,$B491,,$B$1,"累計")</f>
        <v>#VALUE!</v>
      </c>
      <c r="P491" s="57" t="e">
        <f aca="true">SUMIF(F491:OFFSET(P491,0,-1),"&lt;&gt;#VALUE!")</f>
        <v>#VALUE!</v>
      </c>
      <c r="Q491" s="57" t="e">
        <f aca="false">N(R491)-N(P491)</f>
        <v>#VALUE!</v>
      </c>
      <c r="R491" s="57" t="e">
        <f aca="false">([1]!S合計事業予算,基本設定!$C$10,基本設定!$C$11,基本設定!$C$5,基本設定!$C$6,$B491,,$B$1,"累計","する")</f>
        <v>#VALUE!</v>
      </c>
      <c r="S491" s="57" t="e">
        <f aca="false">IF(R491&lt;&gt;"","値あり","値なし")</f>
        <v>#VALUE!</v>
      </c>
    </row>
    <row r="492" customFormat="false" ht="13.5" hidden="false" customHeight="false" outlineLevel="0" collapsed="false">
      <c r="B492" s="109" t="n">
        <v>8852</v>
      </c>
      <c r="C492" s="55"/>
      <c r="D492" s="71"/>
      <c r="E492" s="59" t="s">
        <v>283</v>
      </c>
      <c r="F492" s="57" t="e">
        <f aca="false">([1]!S事業予算,基本設定!$C$10,基本設定!$C$11,F$1,$B492,,$B$1,"累計")</f>
        <v>#VALUE!</v>
      </c>
      <c r="G492" s="57" t="e">
        <f aca="false">([1]!S事業予算,基本設定!$C$10,基本設定!$C$11,G$1,$B492,,$B$1,"累計")</f>
        <v>#VALUE!</v>
      </c>
      <c r="H492" s="57" t="e">
        <f aca="false">([1]!S事業予算,基本設定!$C$10,基本設定!$C$11,H$1,$B492,,$B$1,"累計")</f>
        <v>#VALUE!</v>
      </c>
      <c r="I492" s="57" t="e">
        <f aca="false">([1]!S事業予算,基本設定!$C$10,基本設定!$C$11,I$1,$B492,,$B$1,"累計")</f>
        <v>#VALUE!</v>
      </c>
      <c r="J492" s="57" t="e">
        <f aca="false">([1]!S事業予算,基本設定!$C$10,基本設定!$C$11,J$1,$B492,,$B$1,"累計")</f>
        <v>#VALUE!</v>
      </c>
      <c r="K492" s="57" t="e">
        <f aca="false">([1]!S事業予算,基本設定!$C$10,基本設定!$C$11,K$1,$B492,,$B$1,"累計")</f>
        <v>#VALUE!</v>
      </c>
      <c r="L492" s="57" t="e">
        <f aca="false">([1]!S事業予算,基本設定!$C$10,基本設定!$C$11,L$1,$B492,,$B$1,"累計")</f>
        <v>#VALUE!</v>
      </c>
      <c r="M492" s="57" t="e">
        <f aca="false">([1]!S事業予算,基本設定!$C$10,基本設定!$C$11,M$1,$B492,,$B$1,"累計")</f>
        <v>#VALUE!</v>
      </c>
      <c r="N492" s="57" t="e">
        <f aca="false">([1]!S事業予算,基本設定!$C$10,基本設定!$C$11,N$1,$B492,,$B$1,"累計")</f>
        <v>#VALUE!</v>
      </c>
      <c r="O492" s="57" t="e">
        <f aca="false">([1]!S事業予算,基本設定!$C$10,基本設定!$C$11,O$1,$B492,,$B$1,"累計")</f>
        <v>#VALUE!</v>
      </c>
      <c r="P492" s="57" t="e">
        <f aca="true">SUMIF(F492:OFFSET(P492,0,-1),"&lt;&gt;#VALUE!")</f>
        <v>#VALUE!</v>
      </c>
      <c r="Q492" s="57" t="e">
        <f aca="false">N(R492)-N(P492)</f>
        <v>#VALUE!</v>
      </c>
      <c r="R492" s="57" t="e">
        <f aca="false">([1]!S合計事業予算,基本設定!$C$10,基本設定!$C$11,基本設定!$C$5,基本設定!$C$6,$B492,,$B$1,"累計","する")</f>
        <v>#VALUE!</v>
      </c>
      <c r="S492" s="57" t="e">
        <f aca="false">IF(R492&lt;&gt;"","値あり","値なし")</f>
        <v>#VALUE!</v>
      </c>
    </row>
    <row r="493" customFormat="false" ht="13.5" hidden="false" customHeight="false" outlineLevel="0" collapsed="false">
      <c r="B493" s="109" t="n">
        <v>8853</v>
      </c>
      <c r="C493" s="55"/>
      <c r="D493" s="71"/>
      <c r="E493" s="59"/>
      <c r="F493" s="57" t="e">
        <f aca="false">([1]!S事業予算,基本設定!$C$10,基本設定!$C$11,F$1,$B493,,$B$1,"累計")</f>
        <v>#VALUE!</v>
      </c>
      <c r="G493" s="57" t="e">
        <f aca="false">([1]!S事業予算,基本設定!$C$10,基本設定!$C$11,G$1,$B493,,$B$1,"累計")</f>
        <v>#VALUE!</v>
      </c>
      <c r="H493" s="57" t="e">
        <f aca="false">([1]!S事業予算,基本設定!$C$10,基本設定!$C$11,H$1,$B493,,$B$1,"累計")</f>
        <v>#VALUE!</v>
      </c>
      <c r="I493" s="57" t="e">
        <f aca="false">([1]!S事業予算,基本設定!$C$10,基本設定!$C$11,I$1,$B493,,$B$1,"累計")</f>
        <v>#VALUE!</v>
      </c>
      <c r="J493" s="57" t="e">
        <f aca="false">([1]!S事業予算,基本設定!$C$10,基本設定!$C$11,J$1,$B493,,$B$1,"累計")</f>
        <v>#VALUE!</v>
      </c>
      <c r="K493" s="57" t="e">
        <f aca="false">([1]!S事業予算,基本設定!$C$10,基本設定!$C$11,K$1,$B493,,$B$1,"累計")</f>
        <v>#VALUE!</v>
      </c>
      <c r="L493" s="57" t="e">
        <f aca="false">([1]!S事業予算,基本設定!$C$10,基本設定!$C$11,L$1,$B493,,$B$1,"累計")</f>
        <v>#VALUE!</v>
      </c>
      <c r="M493" s="57" t="e">
        <f aca="false">([1]!S事業予算,基本設定!$C$10,基本設定!$C$11,M$1,$B493,,$B$1,"累計")</f>
        <v>#VALUE!</v>
      </c>
      <c r="N493" s="57" t="e">
        <f aca="false">([1]!S事業予算,基本設定!$C$10,基本設定!$C$11,N$1,$B493,,$B$1,"累計")</f>
        <v>#VALUE!</v>
      </c>
      <c r="O493" s="57" t="e">
        <f aca="false">([1]!S事業予算,基本設定!$C$10,基本設定!$C$11,O$1,$B493,,$B$1,"累計")</f>
        <v>#VALUE!</v>
      </c>
      <c r="P493" s="57" t="e">
        <f aca="true">SUMIF(F493:OFFSET(P493,0,-1),"&lt;&gt;#VALUE!")</f>
        <v>#VALUE!</v>
      </c>
      <c r="Q493" s="57" t="e">
        <f aca="false">N(R493)-N(P493)</f>
        <v>#VALUE!</v>
      </c>
      <c r="R493" s="57" t="e">
        <f aca="false">([1]!S合計事業予算,基本設定!$C$10,基本設定!$C$11,基本設定!$C$5,基本設定!$C$6,$B493,,$B$1,"累計","する")</f>
        <v>#VALUE!</v>
      </c>
      <c r="S493" s="57" t="e">
        <f aca="false">IF(R493&lt;&gt;"","値あり","値なし")</f>
        <v>#VALUE!</v>
      </c>
    </row>
    <row r="494" customFormat="false" ht="13.5" hidden="false" customHeight="false" outlineLevel="0" collapsed="false">
      <c r="B494" s="109" t="n">
        <v>8854</v>
      </c>
      <c r="C494" s="55"/>
      <c r="D494" s="71"/>
      <c r="E494" s="59"/>
      <c r="F494" s="57" t="e">
        <f aca="false">([1]!S事業予算,基本設定!$C$10,基本設定!$C$11,F$1,$B494,,$B$1,"累計")</f>
        <v>#VALUE!</v>
      </c>
      <c r="G494" s="57" t="e">
        <f aca="false">([1]!S事業予算,基本設定!$C$10,基本設定!$C$11,G$1,$B494,,$B$1,"累計")</f>
        <v>#VALUE!</v>
      </c>
      <c r="H494" s="57" t="e">
        <f aca="false">([1]!S事業予算,基本設定!$C$10,基本設定!$C$11,H$1,$B494,,$B$1,"累計")</f>
        <v>#VALUE!</v>
      </c>
      <c r="I494" s="57" t="e">
        <f aca="false">([1]!S事業予算,基本設定!$C$10,基本設定!$C$11,I$1,$B494,,$B$1,"累計")</f>
        <v>#VALUE!</v>
      </c>
      <c r="J494" s="57" t="e">
        <f aca="false">([1]!S事業予算,基本設定!$C$10,基本設定!$C$11,J$1,$B494,,$B$1,"累計")</f>
        <v>#VALUE!</v>
      </c>
      <c r="K494" s="57" t="e">
        <f aca="false">([1]!S事業予算,基本設定!$C$10,基本設定!$C$11,K$1,$B494,,$B$1,"累計")</f>
        <v>#VALUE!</v>
      </c>
      <c r="L494" s="57" t="e">
        <f aca="false">([1]!S事業予算,基本設定!$C$10,基本設定!$C$11,L$1,$B494,,$B$1,"累計")</f>
        <v>#VALUE!</v>
      </c>
      <c r="M494" s="57" t="e">
        <f aca="false">([1]!S事業予算,基本設定!$C$10,基本設定!$C$11,M$1,$B494,,$B$1,"累計")</f>
        <v>#VALUE!</v>
      </c>
      <c r="N494" s="57" t="e">
        <f aca="false">([1]!S事業予算,基本設定!$C$10,基本設定!$C$11,N$1,$B494,,$B$1,"累計")</f>
        <v>#VALUE!</v>
      </c>
      <c r="O494" s="57" t="e">
        <f aca="false">([1]!S事業予算,基本設定!$C$10,基本設定!$C$11,O$1,$B494,,$B$1,"累計")</f>
        <v>#VALUE!</v>
      </c>
      <c r="P494" s="57" t="e">
        <f aca="true">SUMIF(F494:OFFSET(P494,0,-1),"&lt;&gt;#VALUE!")</f>
        <v>#VALUE!</v>
      </c>
      <c r="Q494" s="57" t="e">
        <f aca="false">N(R494)-N(P494)</f>
        <v>#VALUE!</v>
      </c>
      <c r="R494" s="57" t="e">
        <f aca="false">([1]!S合計事業予算,基本設定!$C$10,基本設定!$C$11,基本設定!$C$5,基本設定!$C$6,$B494,,$B$1,"累計","する")</f>
        <v>#VALUE!</v>
      </c>
      <c r="S494" s="57" t="e">
        <f aca="false">IF(R494&lt;&gt;"","値あり","値なし")</f>
        <v>#VALUE!</v>
      </c>
    </row>
    <row r="495" customFormat="false" ht="13.5" hidden="false" customHeight="false" outlineLevel="0" collapsed="false">
      <c r="B495" s="109" t="n">
        <v>8855</v>
      </c>
      <c r="C495" s="55"/>
      <c r="D495" s="71"/>
      <c r="E495" s="59"/>
      <c r="F495" s="57" t="e">
        <f aca="false">([1]!S事業予算,基本設定!$C$10,基本設定!$C$11,F$1,$B495,,$B$1,"累計")</f>
        <v>#VALUE!</v>
      </c>
      <c r="G495" s="57" t="e">
        <f aca="false">([1]!S事業予算,基本設定!$C$10,基本設定!$C$11,G$1,$B495,,$B$1,"累計")</f>
        <v>#VALUE!</v>
      </c>
      <c r="H495" s="57" t="e">
        <f aca="false">([1]!S事業予算,基本設定!$C$10,基本設定!$C$11,H$1,$B495,,$B$1,"累計")</f>
        <v>#VALUE!</v>
      </c>
      <c r="I495" s="57" t="e">
        <f aca="false">([1]!S事業予算,基本設定!$C$10,基本設定!$C$11,I$1,$B495,,$B$1,"累計")</f>
        <v>#VALUE!</v>
      </c>
      <c r="J495" s="57" t="e">
        <f aca="false">([1]!S事業予算,基本設定!$C$10,基本設定!$C$11,J$1,$B495,,$B$1,"累計")</f>
        <v>#VALUE!</v>
      </c>
      <c r="K495" s="57" t="e">
        <f aca="false">([1]!S事業予算,基本設定!$C$10,基本設定!$C$11,K$1,$B495,,$B$1,"累計")</f>
        <v>#VALUE!</v>
      </c>
      <c r="L495" s="57" t="e">
        <f aca="false">([1]!S事業予算,基本設定!$C$10,基本設定!$C$11,L$1,$B495,,$B$1,"累計")</f>
        <v>#VALUE!</v>
      </c>
      <c r="M495" s="57" t="e">
        <f aca="false">([1]!S事業予算,基本設定!$C$10,基本設定!$C$11,M$1,$B495,,$B$1,"累計")</f>
        <v>#VALUE!</v>
      </c>
      <c r="N495" s="57" t="e">
        <f aca="false">([1]!S事業予算,基本設定!$C$10,基本設定!$C$11,N$1,$B495,,$B$1,"累計")</f>
        <v>#VALUE!</v>
      </c>
      <c r="O495" s="57" t="e">
        <f aca="false">([1]!S事業予算,基本設定!$C$10,基本設定!$C$11,O$1,$B495,,$B$1,"累計")</f>
        <v>#VALUE!</v>
      </c>
      <c r="P495" s="57" t="e">
        <f aca="true">SUMIF(F495:OFFSET(P495,0,-1),"&lt;&gt;#VALUE!")</f>
        <v>#VALUE!</v>
      </c>
      <c r="Q495" s="57" t="e">
        <f aca="false">N(R495)-N(P495)</f>
        <v>#VALUE!</v>
      </c>
      <c r="R495" s="57" t="e">
        <f aca="false">([1]!S合計事業予算,基本設定!$C$10,基本設定!$C$11,基本設定!$C$5,基本設定!$C$6,$B495,,$B$1,"累計","する")</f>
        <v>#VALUE!</v>
      </c>
      <c r="S495" s="57" t="e">
        <f aca="false">IF(R495&lt;&gt;"","値あり","値なし")</f>
        <v>#VALUE!</v>
      </c>
    </row>
    <row r="496" customFormat="false" ht="13.5" hidden="false" customHeight="false" outlineLevel="0" collapsed="false">
      <c r="B496" s="109" t="n">
        <v>8856</v>
      </c>
      <c r="C496" s="55"/>
      <c r="D496" s="71"/>
      <c r="E496" s="59"/>
      <c r="F496" s="57" t="e">
        <f aca="false">([1]!S事業予算,基本設定!$C$10,基本設定!$C$11,F$1,$B496,,$B$1,"累計")</f>
        <v>#VALUE!</v>
      </c>
      <c r="G496" s="57" t="e">
        <f aca="false">([1]!S事業予算,基本設定!$C$10,基本設定!$C$11,G$1,$B496,,$B$1,"累計")</f>
        <v>#VALUE!</v>
      </c>
      <c r="H496" s="57" t="e">
        <f aca="false">([1]!S事業予算,基本設定!$C$10,基本設定!$C$11,H$1,$B496,,$B$1,"累計")</f>
        <v>#VALUE!</v>
      </c>
      <c r="I496" s="57" t="e">
        <f aca="false">([1]!S事業予算,基本設定!$C$10,基本設定!$C$11,I$1,$B496,,$B$1,"累計")</f>
        <v>#VALUE!</v>
      </c>
      <c r="J496" s="57" t="e">
        <f aca="false">([1]!S事業予算,基本設定!$C$10,基本設定!$C$11,J$1,$B496,,$B$1,"累計")</f>
        <v>#VALUE!</v>
      </c>
      <c r="K496" s="57" t="e">
        <f aca="false">([1]!S事業予算,基本設定!$C$10,基本設定!$C$11,K$1,$B496,,$B$1,"累計")</f>
        <v>#VALUE!</v>
      </c>
      <c r="L496" s="57" t="e">
        <f aca="false">([1]!S事業予算,基本設定!$C$10,基本設定!$C$11,L$1,$B496,,$B$1,"累計")</f>
        <v>#VALUE!</v>
      </c>
      <c r="M496" s="57" t="e">
        <f aca="false">([1]!S事業予算,基本設定!$C$10,基本設定!$C$11,M$1,$B496,,$B$1,"累計")</f>
        <v>#VALUE!</v>
      </c>
      <c r="N496" s="57" t="e">
        <f aca="false">([1]!S事業予算,基本設定!$C$10,基本設定!$C$11,N$1,$B496,,$B$1,"累計")</f>
        <v>#VALUE!</v>
      </c>
      <c r="O496" s="57" t="e">
        <f aca="false">([1]!S事業予算,基本設定!$C$10,基本設定!$C$11,O$1,$B496,,$B$1,"累計")</f>
        <v>#VALUE!</v>
      </c>
      <c r="P496" s="57" t="e">
        <f aca="true">SUMIF(F496:OFFSET(P496,0,-1),"&lt;&gt;#VALUE!")</f>
        <v>#VALUE!</v>
      </c>
      <c r="Q496" s="57" t="e">
        <f aca="false">N(R496)-N(P496)</f>
        <v>#VALUE!</v>
      </c>
      <c r="R496" s="57" t="e">
        <f aca="false">([1]!S合計事業予算,基本設定!$C$10,基本設定!$C$11,基本設定!$C$5,基本設定!$C$6,$B496,,$B$1,"累計","する")</f>
        <v>#VALUE!</v>
      </c>
      <c r="S496" s="57" t="e">
        <f aca="false">IF(R496&lt;&gt;"","値あり","値なし")</f>
        <v>#VALUE!</v>
      </c>
    </row>
    <row r="497" customFormat="false" ht="13.5" hidden="false" customHeight="false" outlineLevel="0" collapsed="false">
      <c r="B497" s="109" t="n">
        <v>8857</v>
      </c>
      <c r="C497" s="55"/>
      <c r="D497" s="71"/>
      <c r="E497" s="59"/>
      <c r="F497" s="57" t="e">
        <f aca="false">([1]!S事業予算,基本設定!$C$10,基本設定!$C$11,F$1,$B497,,$B$1,"累計")</f>
        <v>#VALUE!</v>
      </c>
      <c r="G497" s="57" t="e">
        <f aca="false">([1]!S事業予算,基本設定!$C$10,基本設定!$C$11,G$1,$B497,,$B$1,"累計")</f>
        <v>#VALUE!</v>
      </c>
      <c r="H497" s="57" t="e">
        <f aca="false">([1]!S事業予算,基本設定!$C$10,基本設定!$C$11,H$1,$B497,,$B$1,"累計")</f>
        <v>#VALUE!</v>
      </c>
      <c r="I497" s="57" t="e">
        <f aca="false">([1]!S事業予算,基本設定!$C$10,基本設定!$C$11,I$1,$B497,,$B$1,"累計")</f>
        <v>#VALUE!</v>
      </c>
      <c r="J497" s="57" t="e">
        <f aca="false">([1]!S事業予算,基本設定!$C$10,基本設定!$C$11,J$1,$B497,,$B$1,"累計")</f>
        <v>#VALUE!</v>
      </c>
      <c r="K497" s="57" t="e">
        <f aca="false">([1]!S事業予算,基本設定!$C$10,基本設定!$C$11,K$1,$B497,,$B$1,"累計")</f>
        <v>#VALUE!</v>
      </c>
      <c r="L497" s="57" t="e">
        <f aca="false">([1]!S事業予算,基本設定!$C$10,基本設定!$C$11,L$1,$B497,,$B$1,"累計")</f>
        <v>#VALUE!</v>
      </c>
      <c r="M497" s="57" t="e">
        <f aca="false">([1]!S事業予算,基本設定!$C$10,基本設定!$C$11,M$1,$B497,,$B$1,"累計")</f>
        <v>#VALUE!</v>
      </c>
      <c r="N497" s="57" t="e">
        <f aca="false">([1]!S事業予算,基本設定!$C$10,基本設定!$C$11,N$1,$B497,,$B$1,"累計")</f>
        <v>#VALUE!</v>
      </c>
      <c r="O497" s="57" t="e">
        <f aca="false">([1]!S事業予算,基本設定!$C$10,基本設定!$C$11,O$1,$B497,,$B$1,"累計")</f>
        <v>#VALUE!</v>
      </c>
      <c r="P497" s="57" t="e">
        <f aca="true">SUMIF(F497:OFFSET(P497,0,-1),"&lt;&gt;#VALUE!")</f>
        <v>#VALUE!</v>
      </c>
      <c r="Q497" s="57" t="e">
        <f aca="false">N(R497)-N(P497)</f>
        <v>#VALUE!</v>
      </c>
      <c r="R497" s="57" t="e">
        <f aca="false">([1]!S合計事業予算,基本設定!$C$10,基本設定!$C$11,基本設定!$C$5,基本設定!$C$6,$B497,,$B$1,"累計","する")</f>
        <v>#VALUE!</v>
      </c>
      <c r="S497" s="57" t="e">
        <f aca="false">IF(R497&lt;&gt;"","値あり","値なし")</f>
        <v>#VALUE!</v>
      </c>
    </row>
    <row r="498" customFormat="false" ht="13.5" hidden="false" customHeight="false" outlineLevel="0" collapsed="false">
      <c r="B498" s="109" t="n">
        <v>8858</v>
      </c>
      <c r="C498" s="55"/>
      <c r="D498" s="71"/>
      <c r="E498" s="59"/>
      <c r="F498" s="57" t="e">
        <f aca="false">([1]!S事業予算,基本設定!$C$10,基本設定!$C$11,F$1,$B498,,$B$1,"累計")</f>
        <v>#VALUE!</v>
      </c>
      <c r="G498" s="57" t="e">
        <f aca="false">([1]!S事業予算,基本設定!$C$10,基本設定!$C$11,G$1,$B498,,$B$1,"累計")</f>
        <v>#VALUE!</v>
      </c>
      <c r="H498" s="57" t="e">
        <f aca="false">([1]!S事業予算,基本設定!$C$10,基本設定!$C$11,H$1,$B498,,$B$1,"累計")</f>
        <v>#VALUE!</v>
      </c>
      <c r="I498" s="57" t="e">
        <f aca="false">([1]!S事業予算,基本設定!$C$10,基本設定!$C$11,I$1,$B498,,$B$1,"累計")</f>
        <v>#VALUE!</v>
      </c>
      <c r="J498" s="57" t="e">
        <f aca="false">([1]!S事業予算,基本設定!$C$10,基本設定!$C$11,J$1,$B498,,$B$1,"累計")</f>
        <v>#VALUE!</v>
      </c>
      <c r="K498" s="57" t="e">
        <f aca="false">([1]!S事業予算,基本設定!$C$10,基本設定!$C$11,K$1,$B498,,$B$1,"累計")</f>
        <v>#VALUE!</v>
      </c>
      <c r="L498" s="57" t="e">
        <f aca="false">([1]!S事業予算,基本設定!$C$10,基本設定!$C$11,L$1,$B498,,$B$1,"累計")</f>
        <v>#VALUE!</v>
      </c>
      <c r="M498" s="57" t="e">
        <f aca="false">([1]!S事業予算,基本設定!$C$10,基本設定!$C$11,M$1,$B498,,$B$1,"累計")</f>
        <v>#VALUE!</v>
      </c>
      <c r="N498" s="57" t="e">
        <f aca="false">([1]!S事業予算,基本設定!$C$10,基本設定!$C$11,N$1,$B498,,$B$1,"累計")</f>
        <v>#VALUE!</v>
      </c>
      <c r="O498" s="57" t="e">
        <f aca="false">([1]!S事業予算,基本設定!$C$10,基本設定!$C$11,O$1,$B498,,$B$1,"累計")</f>
        <v>#VALUE!</v>
      </c>
      <c r="P498" s="57" t="e">
        <f aca="true">SUMIF(F498:OFFSET(P498,0,-1),"&lt;&gt;#VALUE!")</f>
        <v>#VALUE!</v>
      </c>
      <c r="Q498" s="57" t="e">
        <f aca="false">N(R498)-N(P498)</f>
        <v>#VALUE!</v>
      </c>
      <c r="R498" s="57" t="e">
        <f aca="false">([1]!S合計事業予算,基本設定!$C$10,基本設定!$C$11,基本設定!$C$5,基本設定!$C$6,$B498,,$B$1,"累計","する")</f>
        <v>#VALUE!</v>
      </c>
      <c r="S498" s="57" t="e">
        <f aca="false">IF(R498&lt;&gt;"","値あり","値なし")</f>
        <v>#VALUE!</v>
      </c>
    </row>
    <row r="499" customFormat="false" ht="13.5" hidden="false" customHeight="false" outlineLevel="0" collapsed="false">
      <c r="B499" s="109" t="n">
        <v>8859</v>
      </c>
      <c r="C499" s="55"/>
      <c r="D499" s="71"/>
      <c r="E499" s="59" t="s">
        <v>319</v>
      </c>
      <c r="F499" s="57" t="e">
        <f aca="false">([1]!S事業予算,基本設定!$C$10,基本設定!$C$11,F$1,$B499,,$B$1,"累計")</f>
        <v>#VALUE!</v>
      </c>
      <c r="G499" s="57" t="e">
        <f aca="false">([1]!S事業予算,基本設定!$C$10,基本設定!$C$11,G$1,$B499,,$B$1,"累計")</f>
        <v>#VALUE!</v>
      </c>
      <c r="H499" s="57" t="e">
        <f aca="false">([1]!S事業予算,基本設定!$C$10,基本設定!$C$11,H$1,$B499,,$B$1,"累計")</f>
        <v>#VALUE!</v>
      </c>
      <c r="I499" s="57" t="e">
        <f aca="false">([1]!S事業予算,基本設定!$C$10,基本設定!$C$11,I$1,$B499,,$B$1,"累計")</f>
        <v>#VALUE!</v>
      </c>
      <c r="J499" s="57" t="e">
        <f aca="false">([1]!S事業予算,基本設定!$C$10,基本設定!$C$11,J$1,$B499,,$B$1,"累計")</f>
        <v>#VALUE!</v>
      </c>
      <c r="K499" s="57" t="e">
        <f aca="false">([1]!S事業予算,基本設定!$C$10,基本設定!$C$11,K$1,$B499,,$B$1,"累計")</f>
        <v>#VALUE!</v>
      </c>
      <c r="L499" s="57" t="e">
        <f aca="false">([1]!S事業予算,基本設定!$C$10,基本設定!$C$11,L$1,$B499,,$B$1,"累計")</f>
        <v>#VALUE!</v>
      </c>
      <c r="M499" s="57" t="e">
        <f aca="false">([1]!S事業予算,基本設定!$C$10,基本設定!$C$11,M$1,$B499,,$B$1,"累計")</f>
        <v>#VALUE!</v>
      </c>
      <c r="N499" s="57" t="e">
        <f aca="false">([1]!S事業予算,基本設定!$C$10,基本設定!$C$11,N$1,$B499,,$B$1,"累計")</f>
        <v>#VALUE!</v>
      </c>
      <c r="O499" s="57" t="e">
        <f aca="false">([1]!S事業予算,基本設定!$C$10,基本設定!$C$11,O$1,$B499,,$B$1,"累計")</f>
        <v>#VALUE!</v>
      </c>
      <c r="P499" s="57" t="e">
        <f aca="true">SUMIF(F499:OFFSET(P499,0,-1),"&lt;&gt;#VALUE!")</f>
        <v>#VALUE!</v>
      </c>
      <c r="Q499" s="57" t="e">
        <f aca="false">N(R499)-N(P499)</f>
        <v>#VALUE!</v>
      </c>
      <c r="R499" s="57" t="e">
        <f aca="false">([1]!S合計事業予算,基本設定!$C$10,基本設定!$C$11,基本設定!$C$5,基本設定!$C$6,$B499,,$B$1,"累計","する")</f>
        <v>#VALUE!</v>
      </c>
      <c r="S499" s="57" t="e">
        <f aca="false">IF(R499&lt;&gt;"","値あり","値なし")</f>
        <v>#VALUE!</v>
      </c>
    </row>
    <row r="500" customFormat="false" ht="13.5" hidden="false" customHeight="false" outlineLevel="0" collapsed="false">
      <c r="B500" s="109" t="n">
        <v>8861</v>
      </c>
      <c r="C500" s="55"/>
      <c r="D500" s="71"/>
      <c r="E500" s="59" t="s">
        <v>320</v>
      </c>
      <c r="F500" s="57" t="e">
        <f aca="false">([1]!S事業予算,基本設定!$C$10,基本設定!$C$11,F$1,$B500,,$B$1,"累計")</f>
        <v>#VALUE!</v>
      </c>
      <c r="G500" s="57" t="e">
        <f aca="false">([1]!S事業予算,基本設定!$C$10,基本設定!$C$11,G$1,$B500,,$B$1,"累計")</f>
        <v>#VALUE!</v>
      </c>
      <c r="H500" s="57" t="e">
        <f aca="false">([1]!S事業予算,基本設定!$C$10,基本設定!$C$11,H$1,$B500,,$B$1,"累計")</f>
        <v>#VALUE!</v>
      </c>
      <c r="I500" s="57" t="e">
        <f aca="false">([1]!S事業予算,基本設定!$C$10,基本設定!$C$11,I$1,$B500,,$B$1,"累計")</f>
        <v>#VALUE!</v>
      </c>
      <c r="J500" s="57" t="e">
        <f aca="false">([1]!S事業予算,基本設定!$C$10,基本設定!$C$11,J$1,$B500,,$B$1,"累計")</f>
        <v>#VALUE!</v>
      </c>
      <c r="K500" s="57" t="e">
        <f aca="false">([1]!S事業予算,基本設定!$C$10,基本設定!$C$11,K$1,$B500,,$B$1,"累計")</f>
        <v>#VALUE!</v>
      </c>
      <c r="L500" s="57" t="e">
        <f aca="false">([1]!S事業予算,基本設定!$C$10,基本設定!$C$11,L$1,$B500,,$B$1,"累計")</f>
        <v>#VALUE!</v>
      </c>
      <c r="M500" s="57" t="e">
        <f aca="false">([1]!S事業予算,基本設定!$C$10,基本設定!$C$11,M$1,$B500,,$B$1,"累計")</f>
        <v>#VALUE!</v>
      </c>
      <c r="N500" s="57" t="e">
        <f aca="false">([1]!S事業予算,基本設定!$C$10,基本設定!$C$11,N$1,$B500,,$B$1,"累計")</f>
        <v>#VALUE!</v>
      </c>
      <c r="O500" s="57" t="e">
        <f aca="false">([1]!S事業予算,基本設定!$C$10,基本設定!$C$11,O$1,$B500,,$B$1,"累計")</f>
        <v>#VALUE!</v>
      </c>
      <c r="P500" s="57" t="e">
        <f aca="true">SUMIF(F500:OFFSET(P500,0,-1),"&lt;&gt;#VALUE!")</f>
        <v>#VALUE!</v>
      </c>
      <c r="Q500" s="57" t="e">
        <f aca="false">N(R500)-N(P500)</f>
        <v>#VALUE!</v>
      </c>
      <c r="R500" s="57" t="e">
        <f aca="false">([1]!S合計事業予算,基本設定!$C$10,基本設定!$C$11,基本設定!$C$5,基本設定!$C$6,$B500,,$B$1,"累計","する")</f>
        <v>#VALUE!</v>
      </c>
      <c r="S500" s="57" t="e">
        <f aca="false">IF(R500&lt;&gt;"","値あり","値なし")</f>
        <v>#VALUE!</v>
      </c>
    </row>
    <row r="501" customFormat="false" ht="13.5" hidden="false" customHeight="false" outlineLevel="0" collapsed="false">
      <c r="B501" s="109" t="n">
        <v>8862</v>
      </c>
      <c r="C501" s="55"/>
      <c r="D501" s="71"/>
      <c r="E501" s="59" t="s">
        <v>321</v>
      </c>
      <c r="F501" s="57" t="e">
        <f aca="false">([1]!S事業予算,基本設定!$C$10,基本設定!$C$11,F$1,$B501,,$B$1,"累計")</f>
        <v>#VALUE!</v>
      </c>
      <c r="G501" s="57" t="e">
        <f aca="false">([1]!S事業予算,基本設定!$C$10,基本設定!$C$11,G$1,$B501,,$B$1,"累計")</f>
        <v>#VALUE!</v>
      </c>
      <c r="H501" s="57" t="e">
        <f aca="false">([1]!S事業予算,基本設定!$C$10,基本設定!$C$11,H$1,$B501,,$B$1,"累計")</f>
        <v>#VALUE!</v>
      </c>
      <c r="I501" s="57" t="e">
        <f aca="false">([1]!S事業予算,基本設定!$C$10,基本設定!$C$11,I$1,$B501,,$B$1,"累計")</f>
        <v>#VALUE!</v>
      </c>
      <c r="J501" s="57" t="e">
        <f aca="false">([1]!S事業予算,基本設定!$C$10,基本設定!$C$11,J$1,$B501,,$B$1,"累計")</f>
        <v>#VALUE!</v>
      </c>
      <c r="K501" s="57" t="e">
        <f aca="false">([1]!S事業予算,基本設定!$C$10,基本設定!$C$11,K$1,$B501,,$B$1,"累計")</f>
        <v>#VALUE!</v>
      </c>
      <c r="L501" s="57" t="e">
        <f aca="false">([1]!S事業予算,基本設定!$C$10,基本設定!$C$11,L$1,$B501,,$B$1,"累計")</f>
        <v>#VALUE!</v>
      </c>
      <c r="M501" s="57" t="e">
        <f aca="false">([1]!S事業予算,基本設定!$C$10,基本設定!$C$11,M$1,$B501,,$B$1,"累計")</f>
        <v>#VALUE!</v>
      </c>
      <c r="N501" s="57" t="e">
        <f aca="false">([1]!S事業予算,基本設定!$C$10,基本設定!$C$11,N$1,$B501,,$B$1,"累計")</f>
        <v>#VALUE!</v>
      </c>
      <c r="O501" s="57" t="e">
        <f aca="false">([1]!S事業予算,基本設定!$C$10,基本設定!$C$11,O$1,$B501,,$B$1,"累計")</f>
        <v>#VALUE!</v>
      </c>
      <c r="P501" s="57" t="e">
        <f aca="true">SUMIF(F501:OFFSET(P501,0,-1),"&lt;&gt;#VALUE!")</f>
        <v>#VALUE!</v>
      </c>
      <c r="Q501" s="57" t="e">
        <f aca="false">N(R501)-N(P501)</f>
        <v>#VALUE!</v>
      </c>
      <c r="R501" s="57" t="e">
        <f aca="false">([1]!S合計事業予算,基本設定!$C$10,基本設定!$C$11,基本設定!$C$5,基本設定!$C$6,$B501,,$B$1,"累計","する")</f>
        <v>#VALUE!</v>
      </c>
      <c r="S501" s="57" t="e">
        <f aca="false">IF(R501&lt;&gt;"","値あり","値なし")</f>
        <v>#VALUE!</v>
      </c>
    </row>
    <row r="502" customFormat="false" ht="13.5" hidden="false" customHeight="false" outlineLevel="0" collapsed="false">
      <c r="B502" s="109" t="n">
        <v>8863</v>
      </c>
      <c r="C502" s="55"/>
      <c r="D502" s="71"/>
      <c r="E502" s="59"/>
      <c r="F502" s="57" t="e">
        <f aca="false">([1]!S事業予算,基本設定!$C$10,基本設定!$C$11,F$1,$B502,,$B$1,"累計")</f>
        <v>#VALUE!</v>
      </c>
      <c r="G502" s="57" t="e">
        <f aca="false">([1]!S事業予算,基本設定!$C$10,基本設定!$C$11,G$1,$B502,,$B$1,"累計")</f>
        <v>#VALUE!</v>
      </c>
      <c r="H502" s="57" t="e">
        <f aca="false">([1]!S事業予算,基本設定!$C$10,基本設定!$C$11,H$1,$B502,,$B$1,"累計")</f>
        <v>#VALUE!</v>
      </c>
      <c r="I502" s="57" t="e">
        <f aca="false">([1]!S事業予算,基本設定!$C$10,基本設定!$C$11,I$1,$B502,,$B$1,"累計")</f>
        <v>#VALUE!</v>
      </c>
      <c r="J502" s="57" t="e">
        <f aca="false">([1]!S事業予算,基本設定!$C$10,基本設定!$C$11,J$1,$B502,,$B$1,"累計")</f>
        <v>#VALUE!</v>
      </c>
      <c r="K502" s="57" t="e">
        <f aca="false">([1]!S事業予算,基本設定!$C$10,基本設定!$C$11,K$1,$B502,,$B$1,"累計")</f>
        <v>#VALUE!</v>
      </c>
      <c r="L502" s="57" t="e">
        <f aca="false">([1]!S事業予算,基本設定!$C$10,基本設定!$C$11,L$1,$B502,,$B$1,"累計")</f>
        <v>#VALUE!</v>
      </c>
      <c r="M502" s="57" t="e">
        <f aca="false">([1]!S事業予算,基本設定!$C$10,基本設定!$C$11,M$1,$B502,,$B$1,"累計")</f>
        <v>#VALUE!</v>
      </c>
      <c r="N502" s="57" t="e">
        <f aca="false">([1]!S事業予算,基本設定!$C$10,基本設定!$C$11,N$1,$B502,,$B$1,"累計")</f>
        <v>#VALUE!</v>
      </c>
      <c r="O502" s="57" t="e">
        <f aca="false">([1]!S事業予算,基本設定!$C$10,基本設定!$C$11,O$1,$B502,,$B$1,"累計")</f>
        <v>#VALUE!</v>
      </c>
      <c r="P502" s="57" t="e">
        <f aca="true">SUMIF(F502:OFFSET(P502,0,-1),"&lt;&gt;#VALUE!")</f>
        <v>#VALUE!</v>
      </c>
      <c r="Q502" s="57" t="e">
        <f aca="false">N(R502)-N(P502)</f>
        <v>#VALUE!</v>
      </c>
      <c r="R502" s="57" t="e">
        <f aca="false">([1]!S合計事業予算,基本設定!$C$10,基本設定!$C$11,基本設定!$C$5,基本設定!$C$6,$B502,,$B$1,"累計","する")</f>
        <v>#VALUE!</v>
      </c>
      <c r="S502" s="57" t="e">
        <f aca="false">IF(R502&lt;&gt;"","値あり","値なし")</f>
        <v>#VALUE!</v>
      </c>
    </row>
    <row r="503" customFormat="false" ht="13.5" hidden="false" customHeight="false" outlineLevel="0" collapsed="false">
      <c r="B503" s="109" t="n">
        <v>8864</v>
      </c>
      <c r="C503" s="55"/>
      <c r="D503" s="71"/>
      <c r="E503" s="59"/>
      <c r="F503" s="57" t="e">
        <f aca="false">([1]!S事業予算,基本設定!$C$10,基本設定!$C$11,F$1,$B503,,$B$1,"累計")</f>
        <v>#VALUE!</v>
      </c>
      <c r="G503" s="57" t="e">
        <f aca="false">([1]!S事業予算,基本設定!$C$10,基本設定!$C$11,G$1,$B503,,$B$1,"累計")</f>
        <v>#VALUE!</v>
      </c>
      <c r="H503" s="57" t="e">
        <f aca="false">([1]!S事業予算,基本設定!$C$10,基本設定!$C$11,H$1,$B503,,$B$1,"累計")</f>
        <v>#VALUE!</v>
      </c>
      <c r="I503" s="57" t="e">
        <f aca="false">([1]!S事業予算,基本設定!$C$10,基本設定!$C$11,I$1,$B503,,$B$1,"累計")</f>
        <v>#VALUE!</v>
      </c>
      <c r="J503" s="57" t="e">
        <f aca="false">([1]!S事業予算,基本設定!$C$10,基本設定!$C$11,J$1,$B503,,$B$1,"累計")</f>
        <v>#VALUE!</v>
      </c>
      <c r="K503" s="57" t="e">
        <f aca="false">([1]!S事業予算,基本設定!$C$10,基本設定!$C$11,K$1,$B503,,$B$1,"累計")</f>
        <v>#VALUE!</v>
      </c>
      <c r="L503" s="57" t="e">
        <f aca="false">([1]!S事業予算,基本設定!$C$10,基本設定!$C$11,L$1,$B503,,$B$1,"累計")</f>
        <v>#VALUE!</v>
      </c>
      <c r="M503" s="57" t="e">
        <f aca="false">([1]!S事業予算,基本設定!$C$10,基本設定!$C$11,M$1,$B503,,$B$1,"累計")</f>
        <v>#VALUE!</v>
      </c>
      <c r="N503" s="57" t="e">
        <f aca="false">([1]!S事業予算,基本設定!$C$10,基本設定!$C$11,N$1,$B503,,$B$1,"累計")</f>
        <v>#VALUE!</v>
      </c>
      <c r="O503" s="57" t="e">
        <f aca="false">([1]!S事業予算,基本設定!$C$10,基本設定!$C$11,O$1,$B503,,$B$1,"累計")</f>
        <v>#VALUE!</v>
      </c>
      <c r="P503" s="57" t="e">
        <f aca="true">SUMIF(F503:OFFSET(P503,0,-1),"&lt;&gt;#VALUE!")</f>
        <v>#VALUE!</v>
      </c>
      <c r="Q503" s="57" t="e">
        <f aca="false">N(R503)-N(P503)</f>
        <v>#VALUE!</v>
      </c>
      <c r="R503" s="57" t="e">
        <f aca="false">([1]!S合計事業予算,基本設定!$C$10,基本設定!$C$11,基本設定!$C$5,基本設定!$C$6,$B503,,$B$1,"累計","する")</f>
        <v>#VALUE!</v>
      </c>
      <c r="S503" s="57" t="e">
        <f aca="false">IF(R503&lt;&gt;"","値あり","値なし")</f>
        <v>#VALUE!</v>
      </c>
    </row>
    <row r="504" customFormat="false" ht="13.5" hidden="false" customHeight="false" outlineLevel="0" collapsed="false">
      <c r="B504" s="109" t="n">
        <v>8865</v>
      </c>
      <c r="C504" s="55"/>
      <c r="D504" s="71"/>
      <c r="E504" s="59"/>
      <c r="F504" s="57" t="e">
        <f aca="false">([1]!S事業予算,基本設定!$C$10,基本設定!$C$11,F$1,$B504,,$B$1,"累計")</f>
        <v>#VALUE!</v>
      </c>
      <c r="G504" s="57" t="e">
        <f aca="false">([1]!S事業予算,基本設定!$C$10,基本設定!$C$11,G$1,$B504,,$B$1,"累計")</f>
        <v>#VALUE!</v>
      </c>
      <c r="H504" s="57" t="e">
        <f aca="false">([1]!S事業予算,基本設定!$C$10,基本設定!$C$11,H$1,$B504,,$B$1,"累計")</f>
        <v>#VALUE!</v>
      </c>
      <c r="I504" s="57" t="e">
        <f aca="false">([1]!S事業予算,基本設定!$C$10,基本設定!$C$11,I$1,$B504,,$B$1,"累計")</f>
        <v>#VALUE!</v>
      </c>
      <c r="J504" s="57" t="e">
        <f aca="false">([1]!S事業予算,基本設定!$C$10,基本設定!$C$11,J$1,$B504,,$B$1,"累計")</f>
        <v>#VALUE!</v>
      </c>
      <c r="K504" s="57" t="e">
        <f aca="false">([1]!S事業予算,基本設定!$C$10,基本設定!$C$11,K$1,$B504,,$B$1,"累計")</f>
        <v>#VALUE!</v>
      </c>
      <c r="L504" s="57" t="e">
        <f aca="false">([1]!S事業予算,基本設定!$C$10,基本設定!$C$11,L$1,$B504,,$B$1,"累計")</f>
        <v>#VALUE!</v>
      </c>
      <c r="M504" s="57" t="e">
        <f aca="false">([1]!S事業予算,基本設定!$C$10,基本設定!$C$11,M$1,$B504,,$B$1,"累計")</f>
        <v>#VALUE!</v>
      </c>
      <c r="N504" s="57" t="e">
        <f aca="false">([1]!S事業予算,基本設定!$C$10,基本設定!$C$11,N$1,$B504,,$B$1,"累計")</f>
        <v>#VALUE!</v>
      </c>
      <c r="O504" s="57" t="e">
        <f aca="false">([1]!S事業予算,基本設定!$C$10,基本設定!$C$11,O$1,$B504,,$B$1,"累計")</f>
        <v>#VALUE!</v>
      </c>
      <c r="P504" s="57" t="e">
        <f aca="true">SUMIF(F504:OFFSET(P504,0,-1),"&lt;&gt;#VALUE!")</f>
        <v>#VALUE!</v>
      </c>
      <c r="Q504" s="57" t="e">
        <f aca="false">N(R504)-N(P504)</f>
        <v>#VALUE!</v>
      </c>
      <c r="R504" s="57" t="e">
        <f aca="false">([1]!S合計事業予算,基本設定!$C$10,基本設定!$C$11,基本設定!$C$5,基本設定!$C$6,$B504,,$B$1,"累計","する")</f>
        <v>#VALUE!</v>
      </c>
      <c r="S504" s="57" t="e">
        <f aca="false">IF(R504&lt;&gt;"","値あり","値なし")</f>
        <v>#VALUE!</v>
      </c>
    </row>
    <row r="505" customFormat="false" ht="13.5" hidden="false" customHeight="false" outlineLevel="0" collapsed="false">
      <c r="B505" s="109" t="n">
        <v>8866</v>
      </c>
      <c r="C505" s="55"/>
      <c r="D505" s="71"/>
      <c r="E505" s="59"/>
      <c r="F505" s="57" t="e">
        <f aca="false">([1]!S事業予算,基本設定!$C$10,基本設定!$C$11,F$1,$B505,,$B$1,"累計")</f>
        <v>#VALUE!</v>
      </c>
      <c r="G505" s="57" t="e">
        <f aca="false">([1]!S事業予算,基本設定!$C$10,基本設定!$C$11,G$1,$B505,,$B$1,"累計")</f>
        <v>#VALUE!</v>
      </c>
      <c r="H505" s="57" t="e">
        <f aca="false">([1]!S事業予算,基本設定!$C$10,基本設定!$C$11,H$1,$B505,,$B$1,"累計")</f>
        <v>#VALUE!</v>
      </c>
      <c r="I505" s="57" t="e">
        <f aca="false">([1]!S事業予算,基本設定!$C$10,基本設定!$C$11,I$1,$B505,,$B$1,"累計")</f>
        <v>#VALUE!</v>
      </c>
      <c r="J505" s="57" t="e">
        <f aca="false">([1]!S事業予算,基本設定!$C$10,基本設定!$C$11,J$1,$B505,,$B$1,"累計")</f>
        <v>#VALUE!</v>
      </c>
      <c r="K505" s="57" t="e">
        <f aca="false">([1]!S事業予算,基本設定!$C$10,基本設定!$C$11,K$1,$B505,,$B$1,"累計")</f>
        <v>#VALUE!</v>
      </c>
      <c r="L505" s="57" t="e">
        <f aca="false">([1]!S事業予算,基本設定!$C$10,基本設定!$C$11,L$1,$B505,,$B$1,"累計")</f>
        <v>#VALUE!</v>
      </c>
      <c r="M505" s="57" t="e">
        <f aca="false">([1]!S事業予算,基本設定!$C$10,基本設定!$C$11,M$1,$B505,,$B$1,"累計")</f>
        <v>#VALUE!</v>
      </c>
      <c r="N505" s="57" t="e">
        <f aca="false">([1]!S事業予算,基本設定!$C$10,基本設定!$C$11,N$1,$B505,,$B$1,"累計")</f>
        <v>#VALUE!</v>
      </c>
      <c r="O505" s="57" t="e">
        <f aca="false">([1]!S事業予算,基本設定!$C$10,基本設定!$C$11,O$1,$B505,,$B$1,"累計")</f>
        <v>#VALUE!</v>
      </c>
      <c r="P505" s="57" t="e">
        <f aca="true">SUMIF(F505:OFFSET(P505,0,-1),"&lt;&gt;#VALUE!")</f>
        <v>#VALUE!</v>
      </c>
      <c r="Q505" s="57" t="e">
        <f aca="false">N(R505)-N(P505)</f>
        <v>#VALUE!</v>
      </c>
      <c r="R505" s="57" t="e">
        <f aca="false">([1]!S合計事業予算,基本設定!$C$10,基本設定!$C$11,基本設定!$C$5,基本設定!$C$6,$B505,,$B$1,"累計","する")</f>
        <v>#VALUE!</v>
      </c>
      <c r="S505" s="57" t="e">
        <f aca="false">IF(R505&lt;&gt;"","値あり","値なし")</f>
        <v>#VALUE!</v>
      </c>
    </row>
    <row r="506" customFormat="false" ht="13.5" hidden="false" customHeight="false" outlineLevel="0" collapsed="false">
      <c r="B506" s="109" t="n">
        <v>8650</v>
      </c>
      <c r="C506" s="55"/>
      <c r="D506" s="71"/>
      <c r="E506" s="59" t="s">
        <v>322</v>
      </c>
      <c r="F506" s="57" t="e">
        <f aca="false">([1]!S事業予算,基本設定!$C$10,基本設定!$C$11,F$1,$B506,,$B$1,"累計")</f>
        <v>#VALUE!</v>
      </c>
      <c r="G506" s="57" t="e">
        <f aca="false">([1]!S事業予算,基本設定!$C$10,基本設定!$C$11,G$1,$B506,,$B$1,"累計")</f>
        <v>#VALUE!</v>
      </c>
      <c r="H506" s="57" t="e">
        <f aca="false">([1]!S事業予算,基本設定!$C$10,基本設定!$C$11,H$1,$B506,,$B$1,"累計")</f>
        <v>#VALUE!</v>
      </c>
      <c r="I506" s="57" t="e">
        <f aca="false">([1]!S事業予算,基本設定!$C$10,基本設定!$C$11,I$1,$B506,,$B$1,"累計")</f>
        <v>#VALUE!</v>
      </c>
      <c r="J506" s="57" t="e">
        <f aca="false">([1]!S事業予算,基本設定!$C$10,基本設定!$C$11,J$1,$B506,,$B$1,"累計")</f>
        <v>#VALUE!</v>
      </c>
      <c r="K506" s="57" t="e">
        <f aca="false">([1]!S事業予算,基本設定!$C$10,基本設定!$C$11,K$1,$B506,,$B$1,"累計")</f>
        <v>#VALUE!</v>
      </c>
      <c r="L506" s="57" t="e">
        <f aca="false">([1]!S事業予算,基本設定!$C$10,基本設定!$C$11,L$1,$B506,,$B$1,"累計")</f>
        <v>#VALUE!</v>
      </c>
      <c r="M506" s="57" t="e">
        <f aca="false">([1]!S事業予算,基本設定!$C$10,基本設定!$C$11,M$1,$B506,,$B$1,"累計")</f>
        <v>#VALUE!</v>
      </c>
      <c r="N506" s="57" t="e">
        <f aca="false">([1]!S事業予算,基本設定!$C$10,基本設定!$C$11,N$1,$B506,,$B$1,"累計")</f>
        <v>#VALUE!</v>
      </c>
      <c r="O506" s="57" t="e">
        <f aca="false">([1]!S事業予算,基本設定!$C$10,基本設定!$C$11,O$1,$B506,,$B$1,"累計")</f>
        <v>#VALUE!</v>
      </c>
      <c r="P506" s="57" t="e">
        <f aca="true">SUMIF(F506:OFFSET(P506,0,-1),"&lt;&gt;#VALUE!")</f>
        <v>#VALUE!</v>
      </c>
      <c r="Q506" s="57" t="e">
        <f aca="false">N(R506)-N(P506)</f>
        <v>#VALUE!</v>
      </c>
      <c r="R506" s="57" t="e">
        <f aca="false">([1]!S合計事業予算,基本設定!$C$10,基本設定!$C$11,基本設定!$C$5,基本設定!$C$6,$B506,,$B$1,"累計","する")</f>
        <v>#VALUE!</v>
      </c>
      <c r="S506" s="57" t="e">
        <f aca="false">IF(R506&lt;&gt;"","値あり","値なし")</f>
        <v>#VALUE!</v>
      </c>
    </row>
    <row r="507" customFormat="false" ht="13.5" hidden="false" customHeight="false" outlineLevel="0" collapsed="false">
      <c r="B507" s="109" t="n">
        <v>8869</v>
      </c>
      <c r="C507" s="55"/>
      <c r="D507" s="71"/>
      <c r="E507" s="59"/>
      <c r="F507" s="57" t="e">
        <f aca="false">([1]!S事業予算,基本設定!$C$10,基本設定!$C$11,F$1,$B507,,$B$1,"累計")</f>
        <v>#VALUE!</v>
      </c>
      <c r="G507" s="57" t="e">
        <f aca="false">([1]!S事業予算,基本設定!$C$10,基本設定!$C$11,G$1,$B507,,$B$1,"累計")</f>
        <v>#VALUE!</v>
      </c>
      <c r="H507" s="57" t="e">
        <f aca="false">([1]!S事業予算,基本設定!$C$10,基本設定!$C$11,H$1,$B507,,$B$1,"累計")</f>
        <v>#VALUE!</v>
      </c>
      <c r="I507" s="57" t="e">
        <f aca="false">([1]!S事業予算,基本設定!$C$10,基本設定!$C$11,I$1,$B507,,$B$1,"累計")</f>
        <v>#VALUE!</v>
      </c>
      <c r="J507" s="57" t="e">
        <f aca="false">([1]!S事業予算,基本設定!$C$10,基本設定!$C$11,J$1,$B507,,$B$1,"累計")</f>
        <v>#VALUE!</v>
      </c>
      <c r="K507" s="57" t="e">
        <f aca="false">([1]!S事業予算,基本設定!$C$10,基本設定!$C$11,K$1,$B507,,$B$1,"累計")</f>
        <v>#VALUE!</v>
      </c>
      <c r="L507" s="57" t="e">
        <f aca="false">([1]!S事業予算,基本設定!$C$10,基本設定!$C$11,L$1,$B507,,$B$1,"累計")</f>
        <v>#VALUE!</v>
      </c>
      <c r="M507" s="57" t="e">
        <f aca="false">([1]!S事業予算,基本設定!$C$10,基本設定!$C$11,M$1,$B507,,$B$1,"累計")</f>
        <v>#VALUE!</v>
      </c>
      <c r="N507" s="57" t="e">
        <f aca="false">([1]!S事業予算,基本設定!$C$10,基本設定!$C$11,N$1,$B507,,$B$1,"累計")</f>
        <v>#VALUE!</v>
      </c>
      <c r="O507" s="57" t="e">
        <f aca="false">([1]!S事業予算,基本設定!$C$10,基本設定!$C$11,O$1,$B507,,$B$1,"累計")</f>
        <v>#VALUE!</v>
      </c>
      <c r="P507" s="57" t="e">
        <f aca="true">SUMIF(F507:OFFSET(P507,0,-1),"&lt;&gt;#VALUE!")</f>
        <v>#VALUE!</v>
      </c>
      <c r="Q507" s="57" t="e">
        <f aca="false">N(R507)-N(P507)</f>
        <v>#VALUE!</v>
      </c>
      <c r="R507" s="57" t="e">
        <f aca="false">([1]!S合計事業予算,基本設定!$C$10,基本設定!$C$11,基本設定!$C$5,基本設定!$C$6,$B507,,$B$1,"累計","する")</f>
        <v>#VALUE!</v>
      </c>
      <c r="S507" s="57" t="e">
        <f aca="false">IF(R507&lt;&gt;"","値あり","値なし")</f>
        <v>#VALUE!</v>
      </c>
    </row>
    <row r="508" customFormat="false" ht="13.5" hidden="false" customHeight="false" outlineLevel="0" collapsed="false">
      <c r="B508" s="109" t="n">
        <v>8871</v>
      </c>
      <c r="C508" s="55"/>
      <c r="D508" s="71"/>
      <c r="E508" s="59"/>
      <c r="F508" s="57" t="e">
        <f aca="false">([1]!S事業予算,基本設定!$C$10,基本設定!$C$11,F$1,$B508,,$B$1,"累計")</f>
        <v>#VALUE!</v>
      </c>
      <c r="G508" s="57" t="e">
        <f aca="false">([1]!S事業予算,基本設定!$C$10,基本設定!$C$11,G$1,$B508,,$B$1,"累計")</f>
        <v>#VALUE!</v>
      </c>
      <c r="H508" s="57" t="e">
        <f aca="false">([1]!S事業予算,基本設定!$C$10,基本設定!$C$11,H$1,$B508,,$B$1,"累計")</f>
        <v>#VALUE!</v>
      </c>
      <c r="I508" s="57" t="e">
        <f aca="false">([1]!S事業予算,基本設定!$C$10,基本設定!$C$11,I$1,$B508,,$B$1,"累計")</f>
        <v>#VALUE!</v>
      </c>
      <c r="J508" s="57" t="e">
        <f aca="false">([1]!S事業予算,基本設定!$C$10,基本設定!$C$11,J$1,$B508,,$B$1,"累計")</f>
        <v>#VALUE!</v>
      </c>
      <c r="K508" s="57" t="e">
        <f aca="false">([1]!S事業予算,基本設定!$C$10,基本設定!$C$11,K$1,$B508,,$B$1,"累計")</f>
        <v>#VALUE!</v>
      </c>
      <c r="L508" s="57" t="e">
        <f aca="false">([1]!S事業予算,基本設定!$C$10,基本設定!$C$11,L$1,$B508,,$B$1,"累計")</f>
        <v>#VALUE!</v>
      </c>
      <c r="M508" s="57" t="e">
        <f aca="false">([1]!S事業予算,基本設定!$C$10,基本設定!$C$11,M$1,$B508,,$B$1,"累計")</f>
        <v>#VALUE!</v>
      </c>
      <c r="N508" s="57" t="e">
        <f aca="false">([1]!S事業予算,基本設定!$C$10,基本設定!$C$11,N$1,$B508,,$B$1,"累計")</f>
        <v>#VALUE!</v>
      </c>
      <c r="O508" s="57" t="e">
        <f aca="false">([1]!S事業予算,基本設定!$C$10,基本設定!$C$11,O$1,$B508,,$B$1,"累計")</f>
        <v>#VALUE!</v>
      </c>
      <c r="P508" s="57" t="e">
        <f aca="true">SUMIF(F508:OFFSET(P508,0,-1),"&lt;&gt;#VALUE!")</f>
        <v>#VALUE!</v>
      </c>
      <c r="Q508" s="57" t="e">
        <f aca="false">N(R508)-N(P508)</f>
        <v>#VALUE!</v>
      </c>
      <c r="R508" s="57" t="e">
        <f aca="false">([1]!S合計事業予算,基本設定!$C$10,基本設定!$C$11,基本設定!$C$5,基本設定!$C$6,$B508,,$B$1,"累計","する")</f>
        <v>#VALUE!</v>
      </c>
      <c r="S508" s="57" t="e">
        <f aca="false">IF(R508&lt;&gt;"","値あり","値なし")</f>
        <v>#VALUE!</v>
      </c>
    </row>
    <row r="509" customFormat="false" ht="13.5" hidden="false" customHeight="false" outlineLevel="0" collapsed="false">
      <c r="B509" s="109" t="n">
        <v>8872</v>
      </c>
      <c r="C509" s="55"/>
      <c r="D509" s="71"/>
      <c r="E509" s="59"/>
      <c r="F509" s="57" t="e">
        <f aca="false">([1]!S事業予算,基本設定!$C$10,基本設定!$C$11,F$1,$B509,,$B$1,"累計")</f>
        <v>#VALUE!</v>
      </c>
      <c r="G509" s="57" t="e">
        <f aca="false">([1]!S事業予算,基本設定!$C$10,基本設定!$C$11,G$1,$B509,,$B$1,"累計")</f>
        <v>#VALUE!</v>
      </c>
      <c r="H509" s="57" t="e">
        <f aca="false">([1]!S事業予算,基本設定!$C$10,基本設定!$C$11,H$1,$B509,,$B$1,"累計")</f>
        <v>#VALUE!</v>
      </c>
      <c r="I509" s="57" t="e">
        <f aca="false">([1]!S事業予算,基本設定!$C$10,基本設定!$C$11,I$1,$B509,,$B$1,"累計")</f>
        <v>#VALUE!</v>
      </c>
      <c r="J509" s="57" t="e">
        <f aca="false">([1]!S事業予算,基本設定!$C$10,基本設定!$C$11,J$1,$B509,,$B$1,"累計")</f>
        <v>#VALUE!</v>
      </c>
      <c r="K509" s="57" t="e">
        <f aca="false">([1]!S事業予算,基本設定!$C$10,基本設定!$C$11,K$1,$B509,,$B$1,"累計")</f>
        <v>#VALUE!</v>
      </c>
      <c r="L509" s="57" t="e">
        <f aca="false">([1]!S事業予算,基本設定!$C$10,基本設定!$C$11,L$1,$B509,,$B$1,"累計")</f>
        <v>#VALUE!</v>
      </c>
      <c r="M509" s="57" t="e">
        <f aca="false">([1]!S事業予算,基本設定!$C$10,基本設定!$C$11,M$1,$B509,,$B$1,"累計")</f>
        <v>#VALUE!</v>
      </c>
      <c r="N509" s="57" t="e">
        <f aca="false">([1]!S事業予算,基本設定!$C$10,基本設定!$C$11,N$1,$B509,,$B$1,"累計")</f>
        <v>#VALUE!</v>
      </c>
      <c r="O509" s="57" t="e">
        <f aca="false">([1]!S事業予算,基本設定!$C$10,基本設定!$C$11,O$1,$B509,,$B$1,"累計")</f>
        <v>#VALUE!</v>
      </c>
      <c r="P509" s="57" t="e">
        <f aca="true">SUMIF(F509:OFFSET(P509,0,-1),"&lt;&gt;#VALUE!")</f>
        <v>#VALUE!</v>
      </c>
      <c r="Q509" s="57" t="e">
        <f aca="false">N(R509)-N(P509)</f>
        <v>#VALUE!</v>
      </c>
      <c r="R509" s="57" t="e">
        <f aca="false">([1]!S合計事業予算,基本設定!$C$10,基本設定!$C$11,基本設定!$C$5,基本設定!$C$6,$B509,,$B$1,"累計","する")</f>
        <v>#VALUE!</v>
      </c>
      <c r="S509" s="57" t="e">
        <f aca="false">IF(R509&lt;&gt;"","値あり","値なし")</f>
        <v>#VALUE!</v>
      </c>
    </row>
    <row r="510" customFormat="false" ht="13.5" hidden="false" customHeight="false" outlineLevel="0" collapsed="false">
      <c r="B510" s="109" t="n">
        <v>8660</v>
      </c>
      <c r="C510" s="55"/>
      <c r="D510" s="71"/>
      <c r="E510" s="59" t="s">
        <v>323</v>
      </c>
      <c r="F510" s="57" t="e">
        <f aca="false">([1]!S事業予算,基本設定!$C$10,基本設定!$C$11,F$1,$B510,,$B$1,"累計")</f>
        <v>#VALUE!</v>
      </c>
      <c r="G510" s="57" t="e">
        <f aca="false">([1]!S事業予算,基本設定!$C$10,基本設定!$C$11,G$1,$B510,,$B$1,"累計")</f>
        <v>#VALUE!</v>
      </c>
      <c r="H510" s="57" t="e">
        <f aca="false">([1]!S事業予算,基本設定!$C$10,基本設定!$C$11,H$1,$B510,,$B$1,"累計")</f>
        <v>#VALUE!</v>
      </c>
      <c r="I510" s="57" t="e">
        <f aca="false">([1]!S事業予算,基本設定!$C$10,基本設定!$C$11,I$1,$B510,,$B$1,"累計")</f>
        <v>#VALUE!</v>
      </c>
      <c r="J510" s="57" t="e">
        <f aca="false">([1]!S事業予算,基本設定!$C$10,基本設定!$C$11,J$1,$B510,,$B$1,"累計")</f>
        <v>#VALUE!</v>
      </c>
      <c r="K510" s="57" t="e">
        <f aca="false">([1]!S事業予算,基本設定!$C$10,基本設定!$C$11,K$1,$B510,,$B$1,"累計")</f>
        <v>#VALUE!</v>
      </c>
      <c r="L510" s="57" t="e">
        <f aca="false">([1]!S事業予算,基本設定!$C$10,基本設定!$C$11,L$1,$B510,,$B$1,"累計")</f>
        <v>#VALUE!</v>
      </c>
      <c r="M510" s="57" t="e">
        <f aca="false">([1]!S事業予算,基本設定!$C$10,基本設定!$C$11,M$1,$B510,,$B$1,"累計")</f>
        <v>#VALUE!</v>
      </c>
      <c r="N510" s="57" t="e">
        <f aca="false">([1]!S事業予算,基本設定!$C$10,基本設定!$C$11,N$1,$B510,,$B$1,"累計")</f>
        <v>#VALUE!</v>
      </c>
      <c r="O510" s="57" t="e">
        <f aca="false">([1]!S事業予算,基本設定!$C$10,基本設定!$C$11,O$1,$B510,,$B$1,"累計")</f>
        <v>#VALUE!</v>
      </c>
      <c r="P510" s="57" t="e">
        <f aca="true">SUMIF(F510:OFFSET(P510,0,-1),"&lt;&gt;#VALUE!")</f>
        <v>#VALUE!</v>
      </c>
      <c r="Q510" s="57" t="e">
        <f aca="false">N(R510)-N(P510)</f>
        <v>#VALUE!</v>
      </c>
      <c r="R510" s="57" t="e">
        <f aca="false">([1]!S合計事業予算,基本設定!$C$10,基本設定!$C$11,基本設定!$C$5,基本設定!$C$6,$B510,,$B$1,"累計","する")</f>
        <v>#VALUE!</v>
      </c>
      <c r="S510" s="57" t="e">
        <f aca="false">IF(R510&lt;&gt;"","値あり","値なし")</f>
        <v>#VALUE!</v>
      </c>
    </row>
    <row r="511" customFormat="false" ht="13.5" hidden="false" customHeight="false" outlineLevel="0" collapsed="false">
      <c r="B511" s="109" t="n">
        <v>8875</v>
      </c>
      <c r="C511" s="55"/>
      <c r="D511" s="71"/>
      <c r="E511" s="59"/>
      <c r="F511" s="57" t="e">
        <f aca="false">([1]!S事業予算,基本設定!$C$10,基本設定!$C$11,F$1,$B511,,$B$1,"累計")</f>
        <v>#VALUE!</v>
      </c>
      <c r="G511" s="57" t="e">
        <f aca="false">([1]!S事業予算,基本設定!$C$10,基本設定!$C$11,G$1,$B511,,$B$1,"累計")</f>
        <v>#VALUE!</v>
      </c>
      <c r="H511" s="57" t="e">
        <f aca="false">([1]!S事業予算,基本設定!$C$10,基本設定!$C$11,H$1,$B511,,$B$1,"累計")</f>
        <v>#VALUE!</v>
      </c>
      <c r="I511" s="57" t="e">
        <f aca="false">([1]!S事業予算,基本設定!$C$10,基本設定!$C$11,I$1,$B511,,$B$1,"累計")</f>
        <v>#VALUE!</v>
      </c>
      <c r="J511" s="57" t="e">
        <f aca="false">([1]!S事業予算,基本設定!$C$10,基本設定!$C$11,J$1,$B511,,$B$1,"累計")</f>
        <v>#VALUE!</v>
      </c>
      <c r="K511" s="57" t="e">
        <f aca="false">([1]!S事業予算,基本設定!$C$10,基本設定!$C$11,K$1,$B511,,$B$1,"累計")</f>
        <v>#VALUE!</v>
      </c>
      <c r="L511" s="57" t="e">
        <f aca="false">([1]!S事業予算,基本設定!$C$10,基本設定!$C$11,L$1,$B511,,$B$1,"累計")</f>
        <v>#VALUE!</v>
      </c>
      <c r="M511" s="57" t="e">
        <f aca="false">([1]!S事業予算,基本設定!$C$10,基本設定!$C$11,M$1,$B511,,$B$1,"累計")</f>
        <v>#VALUE!</v>
      </c>
      <c r="N511" s="57" t="e">
        <f aca="false">([1]!S事業予算,基本設定!$C$10,基本設定!$C$11,N$1,$B511,,$B$1,"累計")</f>
        <v>#VALUE!</v>
      </c>
      <c r="O511" s="57" t="e">
        <f aca="false">([1]!S事業予算,基本設定!$C$10,基本設定!$C$11,O$1,$B511,,$B$1,"累計")</f>
        <v>#VALUE!</v>
      </c>
      <c r="P511" s="57" t="e">
        <f aca="true">SUMIF(F511:OFFSET(P511,0,-1),"&lt;&gt;#VALUE!")</f>
        <v>#VALUE!</v>
      </c>
      <c r="Q511" s="57" t="e">
        <f aca="false">N(R511)-N(P511)</f>
        <v>#VALUE!</v>
      </c>
      <c r="R511" s="57" t="e">
        <f aca="false">([1]!S合計事業予算,基本設定!$C$10,基本設定!$C$11,基本設定!$C$5,基本設定!$C$6,$B511,,$B$1,"累計","する")</f>
        <v>#VALUE!</v>
      </c>
      <c r="S511" s="57" t="e">
        <f aca="false">IF(R511&lt;&gt;"","値あり","値なし")</f>
        <v>#VALUE!</v>
      </c>
    </row>
    <row r="512" customFormat="false" ht="13.5" hidden="false" customHeight="false" outlineLevel="0" collapsed="false">
      <c r="B512" s="109" t="n">
        <v>8876</v>
      </c>
      <c r="C512" s="55"/>
      <c r="D512" s="71"/>
      <c r="E512" s="59" t="s">
        <v>324</v>
      </c>
      <c r="F512" s="57" t="e">
        <f aca="false">([1]!S事業予算,基本設定!$C$10,基本設定!$C$11,F$1,$B512,,$B$1,"累計")</f>
        <v>#VALUE!</v>
      </c>
      <c r="G512" s="57" t="e">
        <f aca="false">([1]!S事業予算,基本設定!$C$10,基本設定!$C$11,G$1,$B512,,$B$1,"累計")</f>
        <v>#VALUE!</v>
      </c>
      <c r="H512" s="57" t="e">
        <f aca="false">([1]!S事業予算,基本設定!$C$10,基本設定!$C$11,H$1,$B512,,$B$1,"累計")</f>
        <v>#VALUE!</v>
      </c>
      <c r="I512" s="57" t="e">
        <f aca="false">([1]!S事業予算,基本設定!$C$10,基本設定!$C$11,I$1,$B512,,$B$1,"累計")</f>
        <v>#VALUE!</v>
      </c>
      <c r="J512" s="57" t="e">
        <f aca="false">([1]!S事業予算,基本設定!$C$10,基本設定!$C$11,J$1,$B512,,$B$1,"累計")</f>
        <v>#VALUE!</v>
      </c>
      <c r="K512" s="57" t="e">
        <f aca="false">([1]!S事業予算,基本設定!$C$10,基本設定!$C$11,K$1,$B512,,$B$1,"累計")</f>
        <v>#VALUE!</v>
      </c>
      <c r="L512" s="57" t="e">
        <f aca="false">([1]!S事業予算,基本設定!$C$10,基本設定!$C$11,L$1,$B512,,$B$1,"累計")</f>
        <v>#VALUE!</v>
      </c>
      <c r="M512" s="57" t="e">
        <f aca="false">([1]!S事業予算,基本設定!$C$10,基本設定!$C$11,M$1,$B512,,$B$1,"累計")</f>
        <v>#VALUE!</v>
      </c>
      <c r="N512" s="57" t="e">
        <f aca="false">([1]!S事業予算,基本設定!$C$10,基本設定!$C$11,N$1,$B512,,$B$1,"累計")</f>
        <v>#VALUE!</v>
      </c>
      <c r="O512" s="57" t="e">
        <f aca="false">([1]!S事業予算,基本設定!$C$10,基本設定!$C$11,O$1,$B512,,$B$1,"累計")</f>
        <v>#VALUE!</v>
      </c>
      <c r="P512" s="57" t="e">
        <f aca="true">SUMIF(F512:OFFSET(P512,0,-1),"&lt;&gt;#VALUE!")</f>
        <v>#VALUE!</v>
      </c>
      <c r="Q512" s="57" t="e">
        <f aca="false">N(R512)-N(P512)</f>
        <v>#VALUE!</v>
      </c>
      <c r="R512" s="57" t="e">
        <f aca="false">([1]!S合計事業予算,基本設定!$C$10,基本設定!$C$11,基本設定!$C$5,基本設定!$C$6,$B512,,$B$1,"累計","する")</f>
        <v>#VALUE!</v>
      </c>
      <c r="S512" s="57" t="e">
        <f aca="false">IF(R512&lt;&gt;"","値あり","値なし")</f>
        <v>#VALUE!</v>
      </c>
    </row>
    <row r="513" customFormat="false" ht="13.5" hidden="false" customHeight="false" outlineLevel="0" collapsed="false">
      <c r="B513" s="110" t="n">
        <v>8670</v>
      </c>
      <c r="C513" s="55"/>
      <c r="D513" s="71"/>
      <c r="E513" s="51" t="s">
        <v>342</v>
      </c>
      <c r="F513" s="65" t="e">
        <f aca="false">([1]!S事業予算,基本設定!$C$10,基本設定!$C$11,F$1,$B513,,$B$1,"累計")</f>
        <v>#VALUE!</v>
      </c>
      <c r="G513" s="65" t="e">
        <f aca="false">([1]!S事業予算,基本設定!$C$10,基本設定!$C$11,G$1,$B513,,$B$1,"累計")</f>
        <v>#VALUE!</v>
      </c>
      <c r="H513" s="65" t="e">
        <f aca="false">([1]!S事業予算,基本設定!$C$10,基本設定!$C$11,H$1,$B513,,$B$1,"累計")</f>
        <v>#VALUE!</v>
      </c>
      <c r="I513" s="65" t="e">
        <f aca="false">([1]!S事業予算,基本設定!$C$10,基本設定!$C$11,I$1,$B513,,$B$1,"累計")</f>
        <v>#VALUE!</v>
      </c>
      <c r="J513" s="65" t="e">
        <f aca="false">([1]!S事業予算,基本設定!$C$10,基本設定!$C$11,J$1,$B513,,$B$1,"累計")</f>
        <v>#VALUE!</v>
      </c>
      <c r="K513" s="65" t="e">
        <f aca="false">([1]!S事業予算,基本設定!$C$10,基本設定!$C$11,K$1,$B513,,$B$1,"累計")</f>
        <v>#VALUE!</v>
      </c>
      <c r="L513" s="65" t="e">
        <f aca="false">([1]!S事業予算,基本設定!$C$10,基本設定!$C$11,L$1,$B513,,$B$1,"累計")</f>
        <v>#VALUE!</v>
      </c>
      <c r="M513" s="65" t="e">
        <f aca="false">([1]!S事業予算,基本設定!$C$10,基本設定!$C$11,M$1,$B513,,$B$1,"累計")</f>
        <v>#VALUE!</v>
      </c>
      <c r="N513" s="65" t="e">
        <f aca="false">([1]!S事業予算,基本設定!$C$10,基本設定!$C$11,N$1,$B513,,$B$1,"累計")</f>
        <v>#VALUE!</v>
      </c>
      <c r="O513" s="65" t="e">
        <f aca="false">([1]!S事業予算,基本設定!$C$10,基本設定!$C$11,O$1,$B513,,$B$1,"累計")</f>
        <v>#VALUE!</v>
      </c>
      <c r="P513" s="65" t="e">
        <f aca="true">SUMIF(F513:OFFSET(P513,0,-1),"&lt;&gt;#VALUE!")</f>
        <v>#VALUE!</v>
      </c>
      <c r="Q513" s="65" t="e">
        <f aca="false">N(R513)-N(P513)</f>
        <v>#VALUE!</v>
      </c>
      <c r="R513" s="65" t="e">
        <f aca="false">([1]!S合計事業予算,基本設定!$C$10,基本設定!$C$11,基本設定!$C$5,基本設定!$C$6,$B513,,$B$1,"累計","する")</f>
        <v>#VALUE!</v>
      </c>
      <c r="S513" s="111" t="s">
        <v>128</v>
      </c>
    </row>
    <row r="514" customFormat="false" ht="13.5" hidden="false" customHeight="false" outlineLevel="0" collapsed="false">
      <c r="B514" s="110" t="n">
        <v>8680</v>
      </c>
      <c r="C514" s="55"/>
      <c r="D514" s="51" t="s">
        <v>326</v>
      </c>
      <c r="E514" s="51"/>
      <c r="F514" s="65" t="e">
        <f aca="false">([1]!S事業予算,基本設定!$C$10,基本設定!$C$11,F$1,$B514,,$B$1,"累計")</f>
        <v>#VALUE!</v>
      </c>
      <c r="G514" s="65" t="e">
        <f aca="false">([1]!S事業予算,基本設定!$C$10,基本設定!$C$11,G$1,$B514,,$B$1,"累計")</f>
        <v>#VALUE!</v>
      </c>
      <c r="H514" s="65" t="e">
        <f aca="false">([1]!S事業予算,基本設定!$C$10,基本設定!$C$11,H$1,$B514,,$B$1,"累計")</f>
        <v>#VALUE!</v>
      </c>
      <c r="I514" s="65" t="e">
        <f aca="false">([1]!S事業予算,基本設定!$C$10,基本設定!$C$11,I$1,$B514,,$B$1,"累計")</f>
        <v>#VALUE!</v>
      </c>
      <c r="J514" s="65" t="e">
        <f aca="false">([1]!S事業予算,基本設定!$C$10,基本設定!$C$11,J$1,$B514,,$B$1,"累計")</f>
        <v>#VALUE!</v>
      </c>
      <c r="K514" s="65" t="e">
        <f aca="false">([1]!S事業予算,基本設定!$C$10,基本設定!$C$11,K$1,$B514,,$B$1,"累計")</f>
        <v>#VALUE!</v>
      </c>
      <c r="L514" s="65" t="e">
        <f aca="false">([1]!S事業予算,基本設定!$C$10,基本設定!$C$11,L$1,$B514,,$B$1,"累計")</f>
        <v>#VALUE!</v>
      </c>
      <c r="M514" s="65" t="e">
        <f aca="false">([1]!S事業予算,基本設定!$C$10,基本設定!$C$11,M$1,$B514,,$B$1,"累計")</f>
        <v>#VALUE!</v>
      </c>
      <c r="N514" s="65" t="e">
        <f aca="false">([1]!S事業予算,基本設定!$C$10,基本設定!$C$11,N$1,$B514,,$B$1,"累計")</f>
        <v>#VALUE!</v>
      </c>
      <c r="O514" s="65" t="e">
        <f aca="false">([1]!S事業予算,基本設定!$C$10,基本設定!$C$11,O$1,$B514,,$B$1,"累計")</f>
        <v>#VALUE!</v>
      </c>
      <c r="P514" s="65" t="e">
        <f aca="true">SUMIF(F514:OFFSET(P514,0,-1),"&lt;&gt;#VALUE!")</f>
        <v>#VALUE!</v>
      </c>
      <c r="Q514" s="65" t="e">
        <f aca="false">N(R514)-N(P514)</f>
        <v>#VALUE!</v>
      </c>
      <c r="R514" s="65" t="e">
        <f aca="false">([1]!S合計事業予算,基本設定!$C$10,基本設定!$C$11,基本設定!$C$5,基本設定!$C$6,$B514,,$B$1,"累計","する")</f>
        <v>#VALUE!</v>
      </c>
      <c r="S514" s="111" t="s">
        <v>128</v>
      </c>
    </row>
    <row r="515" customFormat="false" ht="13.5" hidden="false" customHeight="false" outlineLevel="0" collapsed="false">
      <c r="B515" s="110" t="n">
        <v>9811</v>
      </c>
      <c r="C515" s="51" t="s">
        <v>328</v>
      </c>
      <c r="D515" s="51"/>
      <c r="E515" s="51"/>
      <c r="F515" s="65" t="e">
        <f aca="false">([1]!S事業予算,基本設定!$C$10,基本設定!$C$11,F$1,$B515,,$B$1,"累計")</f>
        <v>#VALUE!</v>
      </c>
      <c r="G515" s="65" t="e">
        <f aca="false">([1]!S事業予算,基本設定!$C$10,基本設定!$C$11,G$1,$B515,,$B$1,"累計")</f>
        <v>#VALUE!</v>
      </c>
      <c r="H515" s="65" t="e">
        <f aca="false">([1]!S事業予算,基本設定!$C$10,基本設定!$C$11,H$1,$B515,,$B$1,"累計")</f>
        <v>#VALUE!</v>
      </c>
      <c r="I515" s="65" t="e">
        <f aca="false">([1]!S事業予算,基本設定!$C$10,基本設定!$C$11,I$1,$B515,,$B$1,"累計")</f>
        <v>#VALUE!</v>
      </c>
      <c r="J515" s="65" t="e">
        <f aca="false">([1]!S事業予算,基本設定!$C$10,基本設定!$C$11,J$1,$B515,,$B$1,"累計")</f>
        <v>#VALUE!</v>
      </c>
      <c r="K515" s="65" t="e">
        <f aca="false">([1]!S事業予算,基本設定!$C$10,基本設定!$C$11,K$1,$B515,,$B$1,"累計")</f>
        <v>#VALUE!</v>
      </c>
      <c r="L515" s="65" t="e">
        <f aca="false">([1]!S事業予算,基本設定!$C$10,基本設定!$C$11,L$1,$B515,,$B$1,"累計")</f>
        <v>#VALUE!</v>
      </c>
      <c r="M515" s="65" t="e">
        <f aca="false">([1]!S事業予算,基本設定!$C$10,基本設定!$C$11,M$1,$B515,,$B$1,"累計")</f>
        <v>#VALUE!</v>
      </c>
      <c r="N515" s="65" t="e">
        <f aca="false">([1]!S事業予算,基本設定!$C$10,基本設定!$C$11,N$1,$B515,,$B$1,"累計")</f>
        <v>#VALUE!</v>
      </c>
      <c r="O515" s="65" t="e">
        <f aca="false">([1]!S事業予算,基本設定!$C$10,基本設定!$C$11,O$1,$B515,,$B$1,"累計")</f>
        <v>#VALUE!</v>
      </c>
      <c r="P515" s="65" t="e">
        <f aca="true">SUMIF(F515:OFFSET(P515,0,-1),"&lt;&gt;#VALUE!")</f>
        <v>#VALUE!</v>
      </c>
      <c r="Q515" s="65" t="e">
        <f aca="false">N(R515)-N(P515)</f>
        <v>#VALUE!</v>
      </c>
      <c r="R515" s="65" t="e">
        <f aca="false">([1]!S合計事業予算,基本設定!$C$10,基本設定!$C$11,基本設定!$C$5,基本設定!$C$6,$B515,,$B$1,"累計","する")</f>
        <v>#VALUE!</v>
      </c>
      <c r="S515" s="111" t="s">
        <v>128</v>
      </c>
    </row>
    <row r="516" customFormat="false" ht="13.5" hidden="false" customHeight="false" outlineLevel="0" collapsed="false">
      <c r="B516" s="112"/>
      <c r="C516" s="113"/>
      <c r="D516" s="113"/>
      <c r="E516" s="114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6" t="s">
        <v>128</v>
      </c>
    </row>
    <row r="517" customFormat="false" ht="13.5" hidden="false" customHeight="false" outlineLevel="0" collapsed="false">
      <c r="B517" s="110" t="n">
        <v>9821</v>
      </c>
      <c r="C517" s="80" t="s">
        <v>329</v>
      </c>
      <c r="D517" s="80"/>
      <c r="E517" s="80"/>
      <c r="F517" s="65" t="e">
        <f aca="false">([1]!S事業予算,基本設定!$C$10,基本設定!$C$11,F$1,$B517,,$B$1,"累計")</f>
        <v>#VALUE!</v>
      </c>
      <c r="G517" s="65" t="e">
        <f aca="false">([1]!S事業予算,基本設定!$C$10,基本設定!$C$11,G$1,$B517,,$B$1,"累計")</f>
        <v>#VALUE!</v>
      </c>
      <c r="H517" s="65" t="e">
        <f aca="false">([1]!S事業予算,基本設定!$C$10,基本設定!$C$11,H$1,$B517,,$B$1,"累計")</f>
        <v>#VALUE!</v>
      </c>
      <c r="I517" s="65" t="e">
        <f aca="false">([1]!S事業予算,基本設定!$C$10,基本設定!$C$11,I$1,$B517,,$B$1,"累計")</f>
        <v>#VALUE!</v>
      </c>
      <c r="J517" s="65" t="e">
        <f aca="false">([1]!S事業予算,基本設定!$C$10,基本設定!$C$11,J$1,$B517,,$B$1,"累計")</f>
        <v>#VALUE!</v>
      </c>
      <c r="K517" s="65" t="e">
        <f aca="false">([1]!S事業予算,基本設定!$C$10,基本設定!$C$11,K$1,$B517,,$B$1,"累計")</f>
        <v>#VALUE!</v>
      </c>
      <c r="L517" s="65" t="e">
        <f aca="false">([1]!S事業予算,基本設定!$C$10,基本設定!$C$11,L$1,$B517,,$B$1,"累計")</f>
        <v>#VALUE!</v>
      </c>
      <c r="M517" s="65" t="e">
        <f aca="false">([1]!S事業予算,基本設定!$C$10,基本設定!$C$11,M$1,$B517,,$B$1,"累計")</f>
        <v>#VALUE!</v>
      </c>
      <c r="N517" s="65" t="e">
        <f aca="false">([1]!S事業予算,基本設定!$C$10,基本設定!$C$11,N$1,$B517,,$B$1,"累計")</f>
        <v>#VALUE!</v>
      </c>
      <c r="O517" s="65" t="e">
        <f aca="false">([1]!S事業予算,基本設定!$C$10,基本設定!$C$11,O$1,$B517,,$B$1,"累計")</f>
        <v>#VALUE!</v>
      </c>
      <c r="P517" s="66" t="e">
        <f aca="true">SUMIF(F517:OFFSET(P517,0,-1),"&lt;&gt;#VALUE!")</f>
        <v>#VALUE!</v>
      </c>
      <c r="Q517" s="66" t="e">
        <f aca="false">N(R517)-N(P517)</f>
        <v>#VALUE!</v>
      </c>
      <c r="R517" s="66" t="e">
        <f aca="false">([1]!S合計事業予算,基本設定!$C$10,基本設定!$C$11,基本設定!$C$5,基本設定!$C$6,$B517,,$B$1,"累計","する")</f>
        <v>#VALUE!</v>
      </c>
      <c r="S517" s="111" t="s">
        <v>128</v>
      </c>
    </row>
    <row r="518" customFormat="false" ht="13.5" hidden="false" customHeight="false" outlineLevel="0" collapsed="false">
      <c r="B518" s="110" t="n">
        <v>9831</v>
      </c>
      <c r="C518" s="80" t="s">
        <v>330</v>
      </c>
      <c r="D518" s="80"/>
      <c r="E518" s="80"/>
      <c r="F518" s="65" t="e">
        <f aca="false">([1]!S事業予算,基本設定!$C$10,基本設定!$C$11,F$1,$B518,,$B$1,"累計")</f>
        <v>#VALUE!</v>
      </c>
      <c r="G518" s="65" t="e">
        <f aca="false">([1]!S事業予算,基本設定!$C$10,基本設定!$C$11,G$1,$B518,,$B$1,"累計")</f>
        <v>#VALUE!</v>
      </c>
      <c r="H518" s="65" t="e">
        <f aca="false">([1]!S事業予算,基本設定!$C$10,基本設定!$C$11,H$1,$B518,,$B$1,"累計")</f>
        <v>#VALUE!</v>
      </c>
      <c r="I518" s="65" t="e">
        <f aca="false">([1]!S事業予算,基本設定!$C$10,基本設定!$C$11,I$1,$B518,,$B$1,"累計")</f>
        <v>#VALUE!</v>
      </c>
      <c r="J518" s="65" t="e">
        <f aca="false">([1]!S事業予算,基本設定!$C$10,基本設定!$C$11,J$1,$B518,,$B$1,"累計")</f>
        <v>#VALUE!</v>
      </c>
      <c r="K518" s="65" t="e">
        <f aca="false">([1]!S事業予算,基本設定!$C$10,基本設定!$C$11,K$1,$B518,,$B$1,"累計")</f>
        <v>#VALUE!</v>
      </c>
      <c r="L518" s="65" t="e">
        <f aca="false">([1]!S事業予算,基本設定!$C$10,基本設定!$C$11,L$1,$B518,,$B$1,"累計")</f>
        <v>#VALUE!</v>
      </c>
      <c r="M518" s="65" t="e">
        <f aca="false">([1]!S事業予算,基本設定!$C$10,基本設定!$C$11,M$1,$B518,,$B$1,"累計")</f>
        <v>#VALUE!</v>
      </c>
      <c r="N518" s="65" t="e">
        <f aca="false">([1]!S事業予算,基本設定!$C$10,基本設定!$C$11,N$1,$B518,,$B$1,"累計")</f>
        <v>#VALUE!</v>
      </c>
      <c r="O518" s="65" t="e">
        <f aca="false">([1]!S事業予算,基本設定!$C$10,基本設定!$C$11,O$1,$B518,,$B$1,"累計")</f>
        <v>#VALUE!</v>
      </c>
      <c r="P518" s="66" t="e">
        <f aca="true">SUMIF(F518:OFFSET(P518,0,-1),"&lt;&gt;#VALUE!")</f>
        <v>#VALUE!</v>
      </c>
      <c r="Q518" s="66" t="e">
        <f aca="false">N(R518)-N(P518)</f>
        <v>#VALUE!</v>
      </c>
      <c r="R518" s="66" t="e">
        <f aca="false">([1]!S合計事業予算,基本設定!$C$10,基本設定!$C$11,基本設定!$C$5,基本設定!$C$6,$B518,,$B$1,"累計","する")</f>
        <v>#VALUE!</v>
      </c>
      <c r="S518" s="111" t="s">
        <v>128</v>
      </c>
    </row>
  </sheetData>
  <autoFilter ref="B7:T518"/>
  <mergeCells count="23">
    <mergeCell ref="C3:R3"/>
    <mergeCell ref="C4:R4"/>
    <mergeCell ref="B7:B8"/>
    <mergeCell ref="C7:E8"/>
    <mergeCell ref="F7:O7"/>
    <mergeCell ref="P7:P8"/>
    <mergeCell ref="Q7:Q8"/>
    <mergeCell ref="R7:R8"/>
    <mergeCell ref="C9:C341"/>
    <mergeCell ref="D9:D221"/>
    <mergeCell ref="D222:D340"/>
    <mergeCell ref="D341:E341"/>
    <mergeCell ref="C342:C398"/>
    <mergeCell ref="D342:D372"/>
    <mergeCell ref="D373:D397"/>
    <mergeCell ref="D398:E398"/>
    <mergeCell ref="C399:C514"/>
    <mergeCell ref="D399:D456"/>
    <mergeCell ref="D457:D513"/>
    <mergeCell ref="D514:E514"/>
    <mergeCell ref="C515:E515"/>
    <mergeCell ref="C517:E517"/>
    <mergeCell ref="C518:E518"/>
  </mergeCells>
  <dataValidations count="1">
    <dataValidation allowBlank="true" errorStyle="stop" operator="between" showDropDown="false" showErrorMessage="true" showInputMessage="false" sqref="B2" type="list">
      <formula1>$B$4:$B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0:20:04Z</dcterms:created>
  <dc:creator/>
  <dc:description/>
  <dc:language>en-US</dc:language>
  <cp:lastModifiedBy/>
  <dcterms:modified xsi:type="dcterms:W3CDTF">2013-04-02T06:40:33Z</dcterms:modified>
  <cp:revision>0</cp:revision>
  <dc:subject/>
  <dc:title/>
</cp:coreProperties>
</file>