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補正予算書" sheetId="1" state="visible" r:id="rId2"/>
  </sheets>
  <externalReferences>
    <externalReference r:id="rId3"/>
  </externalReferences>
  <definedNames>
    <definedName function="false" hidden="false" localSheetId="0" name="_xlnm.Print_Area" vbProcedure="false">' 補正予算書'!$B$12:$I$526</definedName>
    <definedName function="false" hidden="true" localSheetId="0" name="_xlnm._FilterDatabase" vbProcedure="false">' 補正予算書'!$K$16:$K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sz val="9"/>
            <color rgb="FF000000"/>
            <rFont val="Noto Sans"/>
            <family val="2"/>
          </rPr>
          <t xml:space="preserve">０円の行を非表示にする場合は１を指定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4</xdr:row>
                <xdr:rowOff>8</xdr:rowOff>
              </xdr:from>
              <xdr:to>
                <xdr:col>13</xdr:col>
                <xdr:colOff>5</xdr:colOff>
                <xdr:row>1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" uniqueCount="817">
  <si>
    <t xml:space="preserve">出力条件</t>
  </si>
  <si>
    <t xml:space="preserve">事業階層分類</t>
  </si>
  <si>
    <t xml:space="preserve">001</t>
  </si>
  <si>
    <t xml:space="preserve">標準事業体系</t>
  </si>
  <si>
    <t xml:space="preserve">拠点区分</t>
  </si>
  <si>
    <t xml:space="preserve">事業年度開始年月</t>
  </si>
  <si>
    <t xml:space="preserve">事業年度終了年月</t>
  </si>
  <si>
    <t xml:space="preserve">補正予算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明朝"/>
        <family val="1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次補正予算</t>
    </r>
  </si>
  <si>
    <t xml:space="preserve">内部取引消去</t>
  </si>
  <si>
    <t xml:space="preserve">する</t>
  </si>
  <si>
    <t xml:space="preserve">Ｄ列は勘定科目コードです。</t>
  </si>
  <si>
    <t xml:space="preserve">Ｅ列は補助科目コードです。</t>
  </si>
  <si>
    <t xml:space="preserve"> 予算書（サンプル）</t>
  </si>
  <si>
    <r>
      <rPr>
        <u val="single"/>
        <sz val="11"/>
        <color rgb="FF000000"/>
        <rFont val="ＭＳ 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自</t>
    </r>
    <r>
      <rPr>
        <u val="single"/>
        <sz val="11"/>
        <color rgb="FF000000"/>
        <rFont val="ＭＳ 明朝"/>
        <family val="1"/>
        <charset val="128"/>
      </rPr>
      <t xml:space="preserve">)</t>
    </r>
    <r>
      <rPr>
        <u val="single"/>
        <sz val="11"/>
        <color rgb="FF000000"/>
        <rFont val="Noto Sans"/>
        <family val="2"/>
      </rPr>
      <t xml:space="preserve">平成</t>
    </r>
    <r>
      <rPr>
        <u val="single"/>
        <sz val="11"/>
        <color rgb="FF000000"/>
        <rFont val="ＭＳ 明朝"/>
        <family val="1"/>
        <charset val="128"/>
      </rPr>
      <t xml:space="preserve">24</t>
    </r>
    <r>
      <rPr>
        <u val="single"/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ＭＳ 明朝"/>
        <family val="1"/>
        <charset val="128"/>
      </rPr>
      <t xml:space="preserve">4</t>
    </r>
    <r>
      <rPr>
        <u val="single"/>
        <sz val="11"/>
        <color rgb="FF000000"/>
        <rFont val="Noto Sans"/>
        <family val="2"/>
      </rPr>
      <t xml:space="preserve">月 </t>
    </r>
    <r>
      <rPr>
        <u val="single"/>
        <sz val="11"/>
        <color rgb="FF000000"/>
        <rFont val="ＭＳ 明朝"/>
        <family val="1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日</t>
    </r>
    <r>
      <rPr>
        <u val="single"/>
        <sz val="11"/>
        <color rgb="FF000000"/>
        <rFont val="ＭＳ 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ＭＳ 明朝"/>
        <family val="1"/>
        <charset val="128"/>
      </rPr>
      <t xml:space="preserve">)</t>
    </r>
    <r>
      <rPr>
        <u val="single"/>
        <sz val="11"/>
        <color rgb="FF000000"/>
        <rFont val="Noto Sans"/>
        <family val="2"/>
      </rPr>
      <t xml:space="preserve">平成</t>
    </r>
    <r>
      <rPr>
        <u val="single"/>
        <sz val="11"/>
        <color rgb="FF000000"/>
        <rFont val="ＭＳ 明朝"/>
        <family val="1"/>
        <charset val="128"/>
      </rPr>
      <t xml:space="preserve">25</t>
    </r>
    <r>
      <rPr>
        <u val="single"/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ＭＳ 明朝"/>
        <family val="1"/>
        <charset val="128"/>
      </rPr>
      <t xml:space="preserve">3</t>
    </r>
    <r>
      <rPr>
        <u val="single"/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ＭＳ 明朝"/>
        <family val="1"/>
        <charset val="128"/>
      </rPr>
      <t xml:space="preserve">31</t>
    </r>
    <r>
      <rPr>
        <u val="single"/>
        <sz val="11"/>
        <color rgb="FF000000"/>
        <rFont val="Noto Sans"/>
        <family val="2"/>
      </rPr>
      <t xml:space="preserve">日</t>
    </r>
  </si>
  <si>
    <t xml:space="preserve">科　　　　　目</t>
  </si>
  <si>
    <t xml:space="preserve">予 算 現 額</t>
  </si>
  <si>
    <t xml:space="preserve">補　正　額</t>
  </si>
  <si>
    <t xml:space="preserve">補正後予算額</t>
  </si>
  <si>
    <t xml:space="preserve">備　考</t>
  </si>
  <si>
    <t xml:space="preserve">表示切替</t>
  </si>
  <si>
    <t xml:space="preserve">介護保険事業収入</t>
  </si>
  <si>
    <t xml:space="preserve">7100</t>
  </si>
  <si>
    <t xml:space="preserve"> 施設介護料収入</t>
  </si>
  <si>
    <t xml:space="preserve">7110</t>
  </si>
  <si>
    <t xml:space="preserve">  介護報酬収入</t>
  </si>
  <si>
    <t xml:space="preserve">7111</t>
  </si>
  <si>
    <r>
      <rPr>
        <sz val="11"/>
        <color rgb="FF000000"/>
        <rFont val="Noto Sans"/>
        <family val="2"/>
      </rPr>
      <t xml:space="preserve">  利用者負担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12</t>
  </si>
  <si>
    <r>
      <rPr>
        <sz val="11"/>
        <color rgb="FF000000"/>
        <rFont val="Noto Sans"/>
        <family val="2"/>
      </rPr>
      <t xml:space="preserve">  利用者負担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13</t>
  </si>
  <si>
    <t xml:space="preserve">7114</t>
  </si>
  <si>
    <t xml:space="preserve"> 居宅介護料収入</t>
  </si>
  <si>
    <t xml:space="preserve">7120</t>
  </si>
  <si>
    <r>
      <rPr>
        <sz val="11"/>
        <color rgb="FF000000"/>
        <rFont val="ＭＳ 明朝"/>
        <family val="1"/>
        <charset val="128"/>
      </rPr>
      <t xml:space="preserve"> (</t>
    </r>
    <r>
      <rPr>
        <sz val="11"/>
        <color rgb="FF000000"/>
        <rFont val="Noto Sans"/>
        <family val="2"/>
      </rPr>
      <t xml:space="preserve">介護報酬収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30</t>
  </si>
  <si>
    <t xml:space="preserve">7115</t>
  </si>
  <si>
    <t xml:space="preserve">  介護予防報酬収入</t>
  </si>
  <si>
    <t xml:space="preserve">7116</t>
  </si>
  <si>
    <t xml:space="preserve">7117</t>
  </si>
  <si>
    <r>
      <rPr>
        <sz val="11"/>
        <color rgb="FF000000"/>
        <rFont val="ＭＳ 明朝"/>
        <family val="1"/>
        <charset val="128"/>
      </rPr>
      <t xml:space="preserve"> (</t>
    </r>
    <r>
      <rPr>
        <sz val="11"/>
        <color rgb="FF000000"/>
        <rFont val="Noto Sans"/>
        <family val="2"/>
      </rPr>
      <t xml:space="preserve">利用者負担金収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40</t>
  </si>
  <si>
    <r>
      <rPr>
        <sz val="11"/>
        <color rgb="FF000000"/>
        <rFont val="Noto Sans"/>
        <family val="2"/>
      </rPr>
      <t xml:space="preserve">  介護負担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18</t>
  </si>
  <si>
    <r>
      <rPr>
        <sz val="11"/>
        <color rgb="FF000000"/>
        <rFont val="Noto Sans"/>
        <family val="2"/>
      </rPr>
      <t xml:space="preserve">  介護負担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19</t>
  </si>
  <si>
    <r>
      <rPr>
        <sz val="11"/>
        <color rgb="FF000000"/>
        <rFont val="Noto Sans"/>
        <family val="2"/>
      </rPr>
      <t xml:space="preserve">  介護予防負担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21</t>
  </si>
  <si>
    <r>
      <rPr>
        <sz val="11"/>
        <color rgb="FF000000"/>
        <rFont val="Noto Sans"/>
        <family val="2"/>
      </rPr>
      <t xml:space="preserve">  介護予防負担金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22</t>
  </si>
  <si>
    <t xml:space="preserve">7123</t>
  </si>
  <si>
    <t xml:space="preserve"> 地域密着型介護料収入</t>
  </si>
  <si>
    <t xml:space="preserve">7150</t>
  </si>
  <si>
    <t xml:space="preserve">7160</t>
  </si>
  <si>
    <t xml:space="preserve">7124</t>
  </si>
  <si>
    <t xml:space="preserve">7125</t>
  </si>
  <si>
    <t xml:space="preserve">7126</t>
  </si>
  <si>
    <t xml:space="preserve">7170</t>
  </si>
  <si>
    <t xml:space="preserve">7127</t>
  </si>
  <si>
    <t xml:space="preserve">7128</t>
  </si>
  <si>
    <t xml:space="preserve">7129</t>
  </si>
  <si>
    <t xml:space="preserve">7131</t>
  </si>
  <si>
    <t xml:space="preserve">7132</t>
  </si>
  <si>
    <t xml:space="preserve"> 居宅介護支援介護料収入</t>
  </si>
  <si>
    <t xml:space="preserve">7180</t>
  </si>
  <si>
    <t xml:space="preserve">  居宅介護支援介護料収入</t>
  </si>
  <si>
    <t xml:space="preserve">7133</t>
  </si>
  <si>
    <t xml:space="preserve">  介護予防支援介護料収入</t>
  </si>
  <si>
    <t xml:space="preserve">7134</t>
  </si>
  <si>
    <t xml:space="preserve">7135</t>
  </si>
  <si>
    <t xml:space="preserve"> 利用者等利用料収入</t>
  </si>
  <si>
    <t xml:space="preserve">7190</t>
  </si>
  <si>
    <t xml:space="preserve">  施設サービス利用料収入</t>
  </si>
  <si>
    <t xml:space="preserve">7136</t>
  </si>
  <si>
    <t xml:space="preserve">  居宅介護サービス利用料収入</t>
  </si>
  <si>
    <t xml:space="preserve">7137</t>
  </si>
  <si>
    <t xml:space="preserve">  地域密着型介護サービス利用料収入</t>
  </si>
  <si>
    <t xml:space="preserve">7138</t>
  </si>
  <si>
    <r>
      <rPr>
        <sz val="11"/>
        <color rgb="FF000000"/>
        <rFont val="Noto Sans"/>
        <family val="2"/>
      </rPr>
      <t xml:space="preserve">  食費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39</t>
  </si>
  <si>
    <r>
      <rPr>
        <sz val="11"/>
        <color rgb="FF000000"/>
        <rFont val="Noto Sans"/>
        <family val="2"/>
      </rPr>
      <t xml:space="preserve">  食費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41</t>
  </si>
  <si>
    <r>
      <rPr>
        <sz val="11"/>
        <color rgb="FF000000"/>
        <rFont val="Noto Sans"/>
        <family val="2"/>
      </rPr>
      <t xml:space="preserve">  居住費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費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42</t>
  </si>
  <si>
    <r>
      <rPr>
        <sz val="11"/>
        <color rgb="FF000000"/>
        <rFont val="Noto Sans"/>
        <family val="2"/>
      </rPr>
      <t xml:space="preserve">  居住費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43</t>
  </si>
  <si>
    <t xml:space="preserve">7144</t>
  </si>
  <si>
    <t xml:space="preserve">  その他の利用料収入</t>
  </si>
  <si>
    <t xml:space="preserve">7145</t>
  </si>
  <si>
    <t xml:space="preserve">7200</t>
  </si>
  <si>
    <t xml:space="preserve">7146</t>
  </si>
  <si>
    <t xml:space="preserve">7147</t>
  </si>
  <si>
    <t xml:space="preserve"> その他の事業収入</t>
  </si>
  <si>
    <t xml:space="preserve">7210</t>
  </si>
  <si>
    <t xml:space="preserve">  補助金事業収入</t>
  </si>
  <si>
    <t xml:space="preserve">7148</t>
  </si>
  <si>
    <t xml:space="preserve">  市町村特別事業収入</t>
  </si>
  <si>
    <t xml:space="preserve">7149</t>
  </si>
  <si>
    <t xml:space="preserve">  受託事業収入</t>
  </si>
  <si>
    <t xml:space="preserve">7151</t>
  </si>
  <si>
    <t xml:space="preserve">7152</t>
  </si>
  <si>
    <t xml:space="preserve">  その他の事業収入</t>
  </si>
  <si>
    <t xml:space="preserve">7153</t>
  </si>
  <si>
    <r>
      <rPr>
        <sz val="11"/>
        <color rgb="FF000000"/>
        <rFont val="ＭＳ 明朝"/>
        <family val="1"/>
        <charset val="128"/>
      </rPr>
      <t xml:space="preserve"> (</t>
    </r>
    <r>
      <rPr>
        <sz val="11"/>
        <color rgb="FF000000"/>
        <rFont val="Noto Sans"/>
        <family val="2"/>
      </rPr>
      <t xml:space="preserve">保険等査定減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54</t>
  </si>
  <si>
    <t xml:space="preserve">老人福祉事業収入</t>
  </si>
  <si>
    <t xml:space="preserve">7220</t>
  </si>
  <si>
    <t xml:space="preserve"> 措置事業収入</t>
  </si>
  <si>
    <t xml:space="preserve">7230</t>
  </si>
  <si>
    <t xml:space="preserve">  事務費収入</t>
  </si>
  <si>
    <t xml:space="preserve">7155</t>
  </si>
  <si>
    <t xml:space="preserve">  事業費収入</t>
  </si>
  <si>
    <t xml:space="preserve">7156</t>
  </si>
  <si>
    <t xml:space="preserve">7157</t>
  </si>
  <si>
    <t xml:space="preserve">7158</t>
  </si>
  <si>
    <t xml:space="preserve">7159</t>
  </si>
  <si>
    <t xml:space="preserve"> 運営事業収入</t>
  </si>
  <si>
    <t xml:space="preserve">7240</t>
  </si>
  <si>
    <t xml:space="preserve">  管理費収入</t>
  </si>
  <si>
    <t xml:space="preserve">7161</t>
  </si>
  <si>
    <t xml:space="preserve">  管理費収入（長期預り金分）</t>
  </si>
  <si>
    <t xml:space="preserve">7162</t>
  </si>
  <si>
    <t xml:space="preserve">7163</t>
  </si>
  <si>
    <t xml:space="preserve">7164</t>
  </si>
  <si>
    <t xml:space="preserve">7165</t>
  </si>
  <si>
    <t xml:space="preserve">7166</t>
  </si>
  <si>
    <t xml:space="preserve">7250</t>
  </si>
  <si>
    <t xml:space="preserve">7167</t>
  </si>
  <si>
    <t xml:space="preserve">7168</t>
  </si>
  <si>
    <t xml:space="preserve">7260</t>
  </si>
  <si>
    <t xml:space="preserve">7169</t>
  </si>
  <si>
    <r>
      <rPr>
        <sz val="11"/>
        <color rgb="FF000000"/>
        <rFont val="Noto Sans"/>
        <family val="2"/>
      </rPr>
      <t xml:space="preserve">  管理費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敷金・保証金等預り金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171</t>
  </si>
  <si>
    <t xml:space="preserve">7172</t>
  </si>
  <si>
    <t xml:space="preserve">7173</t>
  </si>
  <si>
    <t xml:space="preserve">7174</t>
  </si>
  <si>
    <t xml:space="preserve">児童福祉事業収入</t>
  </si>
  <si>
    <t xml:space="preserve">7270</t>
  </si>
  <si>
    <t xml:space="preserve"> 措置費収入</t>
  </si>
  <si>
    <t xml:space="preserve">7280</t>
  </si>
  <si>
    <t xml:space="preserve">7175</t>
  </si>
  <si>
    <t xml:space="preserve">7176</t>
  </si>
  <si>
    <t xml:space="preserve">7177</t>
  </si>
  <si>
    <t xml:space="preserve"> 私的契約利用料収入</t>
  </si>
  <si>
    <t xml:space="preserve">7178</t>
  </si>
  <si>
    <t xml:space="preserve">7290</t>
  </si>
  <si>
    <t xml:space="preserve">7179</t>
  </si>
  <si>
    <t xml:space="preserve">7181</t>
  </si>
  <si>
    <t xml:space="preserve">7300</t>
  </si>
  <si>
    <t xml:space="preserve">7182</t>
  </si>
  <si>
    <t xml:space="preserve">7183</t>
  </si>
  <si>
    <t xml:space="preserve">7184</t>
  </si>
  <si>
    <t xml:space="preserve">7185</t>
  </si>
  <si>
    <t xml:space="preserve">保育事業収入</t>
  </si>
  <si>
    <t xml:space="preserve">7310</t>
  </si>
  <si>
    <t xml:space="preserve"> 保育所運営費収入</t>
  </si>
  <si>
    <t xml:space="preserve">7186</t>
  </si>
  <si>
    <t xml:space="preserve">7187</t>
  </si>
  <si>
    <t xml:space="preserve"> 私立認定保育所利用料収入</t>
  </si>
  <si>
    <t xml:space="preserve">7188</t>
  </si>
  <si>
    <t xml:space="preserve">7320</t>
  </si>
  <si>
    <t xml:space="preserve">7189</t>
  </si>
  <si>
    <t xml:space="preserve">7191</t>
  </si>
  <si>
    <t xml:space="preserve">7330</t>
  </si>
  <si>
    <t xml:space="preserve">7192</t>
  </si>
  <si>
    <t xml:space="preserve">7193</t>
  </si>
  <si>
    <t xml:space="preserve">7194</t>
  </si>
  <si>
    <t xml:space="preserve">7195</t>
  </si>
  <si>
    <t xml:space="preserve">就労支援事業収入</t>
  </si>
  <si>
    <t xml:space="preserve">7340</t>
  </si>
  <si>
    <t xml:space="preserve">7196</t>
  </si>
  <si>
    <t xml:space="preserve">7197</t>
  </si>
  <si>
    <t xml:space="preserve">7198</t>
  </si>
  <si>
    <t xml:space="preserve">7199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障害福祉サービス等事業収入</t>
  </si>
  <si>
    <t xml:space="preserve">7350</t>
  </si>
  <si>
    <t xml:space="preserve"> 自立支援給付費収入</t>
  </si>
  <si>
    <t xml:space="preserve">7360</t>
  </si>
  <si>
    <t xml:space="preserve">  介護給付費収入</t>
  </si>
  <si>
    <t xml:space="preserve">7217</t>
  </si>
  <si>
    <t xml:space="preserve">  特例介護給付費収入</t>
  </si>
  <si>
    <t xml:space="preserve">7218</t>
  </si>
  <si>
    <t xml:space="preserve">  訓練等給付費収入</t>
  </si>
  <si>
    <t xml:space="preserve">7219</t>
  </si>
  <si>
    <t xml:space="preserve">  特例訓練等給付費収入</t>
  </si>
  <si>
    <t xml:space="preserve">7221</t>
  </si>
  <si>
    <t xml:space="preserve">  サービス利用計画作成費収入</t>
  </si>
  <si>
    <t xml:space="preserve">7222</t>
  </si>
  <si>
    <t xml:space="preserve">7223</t>
  </si>
  <si>
    <t xml:space="preserve"> 障害児施設給付費収入</t>
  </si>
  <si>
    <t xml:space="preserve">7224</t>
  </si>
  <si>
    <t xml:space="preserve"> 利用者負担金収入</t>
  </si>
  <si>
    <t xml:space="preserve">7225</t>
  </si>
  <si>
    <t xml:space="preserve"> 補足給付費収入</t>
  </si>
  <si>
    <t xml:space="preserve">7370</t>
  </si>
  <si>
    <t xml:space="preserve">  特定障害者特別給付費収入</t>
  </si>
  <si>
    <t xml:space="preserve">7226</t>
  </si>
  <si>
    <t xml:space="preserve">  特例特定障害者特別給付費収入</t>
  </si>
  <si>
    <t xml:space="preserve">7227</t>
  </si>
  <si>
    <t xml:space="preserve">  特定入所障害児食費等給付費収入</t>
  </si>
  <si>
    <t xml:space="preserve">7228</t>
  </si>
  <si>
    <t xml:space="preserve">7229</t>
  </si>
  <si>
    <t xml:space="preserve"> 特定費用収入</t>
  </si>
  <si>
    <t xml:space="preserve">7231</t>
  </si>
  <si>
    <t xml:space="preserve">7380</t>
  </si>
  <si>
    <t xml:space="preserve">7232</t>
  </si>
  <si>
    <t xml:space="preserve">7233</t>
  </si>
  <si>
    <t xml:space="preserve">7390</t>
  </si>
  <si>
    <t xml:space="preserve">7234</t>
  </si>
  <si>
    <t xml:space="preserve">7235</t>
  </si>
  <si>
    <t xml:space="preserve">7236</t>
  </si>
  <si>
    <t xml:space="preserve">7237</t>
  </si>
  <si>
    <t xml:space="preserve">7238</t>
  </si>
  <si>
    <t xml:space="preserve">生活保護事業収入</t>
  </si>
  <si>
    <t xml:space="preserve">7400</t>
  </si>
  <si>
    <t xml:space="preserve">7410</t>
  </si>
  <si>
    <t xml:space="preserve">7239</t>
  </si>
  <si>
    <t xml:space="preserve">7241</t>
  </si>
  <si>
    <t xml:space="preserve">7242</t>
  </si>
  <si>
    <t xml:space="preserve"> 授産事業収入</t>
  </si>
  <si>
    <t xml:space="preserve">7420</t>
  </si>
  <si>
    <t xml:space="preserve">7243</t>
  </si>
  <si>
    <t xml:space="preserve">7244</t>
  </si>
  <si>
    <t xml:space="preserve">7245</t>
  </si>
  <si>
    <t xml:space="preserve">7246</t>
  </si>
  <si>
    <t xml:space="preserve">7247</t>
  </si>
  <si>
    <t xml:space="preserve">7248</t>
  </si>
  <si>
    <t xml:space="preserve">7249</t>
  </si>
  <si>
    <t xml:space="preserve">7251</t>
  </si>
  <si>
    <t xml:space="preserve">7252</t>
  </si>
  <si>
    <t xml:space="preserve">7253</t>
  </si>
  <si>
    <t xml:space="preserve">7254</t>
  </si>
  <si>
    <t xml:space="preserve">7430</t>
  </si>
  <si>
    <t xml:space="preserve">7255</t>
  </si>
  <si>
    <t xml:space="preserve">7256</t>
  </si>
  <si>
    <t xml:space="preserve">7440</t>
  </si>
  <si>
    <t xml:space="preserve">7257</t>
  </si>
  <si>
    <t xml:space="preserve">7258</t>
  </si>
  <si>
    <t xml:space="preserve">7259</t>
  </si>
  <si>
    <t xml:space="preserve">7261</t>
  </si>
  <si>
    <t xml:space="preserve">医療事業収入</t>
  </si>
  <si>
    <t xml:space="preserve">7450</t>
  </si>
  <si>
    <t xml:space="preserve"> 入院診療収入</t>
  </si>
  <si>
    <t xml:space="preserve">7460</t>
  </si>
  <si>
    <t xml:space="preserve"> 室料差額収入</t>
  </si>
  <si>
    <t xml:space="preserve">7266</t>
  </si>
  <si>
    <t xml:space="preserve"> 外来診療収入</t>
  </si>
  <si>
    <t xml:space="preserve">7470</t>
  </si>
  <si>
    <t xml:space="preserve"> 保健予防活動収入</t>
  </si>
  <si>
    <t xml:space="preserve">7272</t>
  </si>
  <si>
    <t xml:space="preserve"> 受託検査･施設利用収入</t>
  </si>
  <si>
    <t xml:space="preserve">7273</t>
  </si>
  <si>
    <t xml:space="preserve"> 訪問看護療養費収入</t>
  </si>
  <si>
    <t xml:space="preserve">7274</t>
  </si>
  <si>
    <t xml:space="preserve"> 訪問看護利用料収入</t>
  </si>
  <si>
    <t xml:space="preserve">7480</t>
  </si>
  <si>
    <t xml:space="preserve">  訪問看護基本利用料収入</t>
  </si>
  <si>
    <t xml:space="preserve">7275</t>
  </si>
  <si>
    <t xml:space="preserve">7276</t>
  </si>
  <si>
    <t xml:space="preserve">  訪問看護その他の利用料収入</t>
  </si>
  <si>
    <t xml:space="preserve">7277</t>
  </si>
  <si>
    <t xml:space="preserve">7490</t>
  </si>
  <si>
    <t xml:space="preserve">7278</t>
  </si>
  <si>
    <t xml:space="preserve">7279</t>
  </si>
  <si>
    <t xml:space="preserve"> その他の医療事業収入</t>
  </si>
  <si>
    <t xml:space="preserve">7500</t>
  </si>
  <si>
    <t xml:space="preserve">7281</t>
  </si>
  <si>
    <t xml:space="preserve">7282</t>
  </si>
  <si>
    <t xml:space="preserve">7283</t>
  </si>
  <si>
    <t xml:space="preserve">  その他の医療事業収入</t>
  </si>
  <si>
    <t xml:space="preserve">7284</t>
  </si>
  <si>
    <t xml:space="preserve">7285</t>
  </si>
  <si>
    <t xml:space="preserve">7510</t>
  </si>
  <si>
    <t xml:space="preserve">7520</t>
  </si>
  <si>
    <t xml:space="preserve">7286</t>
  </si>
  <si>
    <t xml:space="preserve">7287</t>
  </si>
  <si>
    <t xml:space="preserve">7288</t>
  </si>
  <si>
    <t xml:space="preserve">7530</t>
  </si>
  <si>
    <t xml:space="preserve">7289</t>
  </si>
  <si>
    <t xml:space="preserve">7291</t>
  </si>
  <si>
    <t xml:space="preserve">7540</t>
  </si>
  <si>
    <t xml:space="preserve">7292</t>
  </si>
  <si>
    <t xml:space="preserve">7293</t>
  </si>
  <si>
    <t xml:space="preserve">7294</t>
  </si>
  <si>
    <t xml:space="preserve">7295</t>
  </si>
  <si>
    <t xml:space="preserve">7550</t>
  </si>
  <si>
    <t xml:space="preserve">7296</t>
  </si>
  <si>
    <t xml:space="preserve">7560</t>
  </si>
  <si>
    <t xml:space="preserve">7297</t>
  </si>
  <si>
    <t xml:space="preserve">7298</t>
  </si>
  <si>
    <t xml:space="preserve">借入金利息補助金収入</t>
  </si>
  <si>
    <t xml:space="preserve">7299</t>
  </si>
  <si>
    <t xml:space="preserve">経常経費寄附金収入</t>
  </si>
  <si>
    <t xml:space="preserve">7311</t>
  </si>
  <si>
    <t xml:space="preserve">受取利息配当金収入</t>
  </si>
  <si>
    <t xml:space="preserve">7312</t>
  </si>
  <si>
    <t xml:space="preserve">その他の収入</t>
  </si>
  <si>
    <t xml:space="preserve">7570</t>
  </si>
  <si>
    <t xml:space="preserve"> 受入研修費収入</t>
  </si>
  <si>
    <t xml:space="preserve">7313</t>
  </si>
  <si>
    <t xml:space="preserve"> 利用者等外給食費収入</t>
  </si>
  <si>
    <t xml:space="preserve">7314</t>
  </si>
  <si>
    <t xml:space="preserve"> 雑収入</t>
  </si>
  <si>
    <t xml:space="preserve">7580</t>
  </si>
  <si>
    <t xml:space="preserve">流動資産評価益等による資金増加額</t>
  </si>
  <si>
    <t xml:space="preserve">7590</t>
  </si>
  <si>
    <t xml:space="preserve"> 有価証券売却益</t>
  </si>
  <si>
    <t xml:space="preserve">7325</t>
  </si>
  <si>
    <t xml:space="preserve"> 有価証券評価益</t>
  </si>
  <si>
    <t xml:space="preserve">7326</t>
  </si>
  <si>
    <t xml:space="preserve"> 為替差益</t>
  </si>
  <si>
    <t xml:space="preserve">7327</t>
  </si>
  <si>
    <t xml:space="preserve">7328</t>
  </si>
  <si>
    <t xml:space="preserve">事業活動収入計</t>
  </si>
  <si>
    <t xml:space="preserve">7600</t>
  </si>
  <si>
    <t xml:space="preserve">人件費支出</t>
  </si>
  <si>
    <t xml:space="preserve">8310</t>
  </si>
  <si>
    <t xml:space="preserve"> 役員報酬支出</t>
  </si>
  <si>
    <t xml:space="preserve">8311</t>
  </si>
  <si>
    <t xml:space="preserve"> 職員給料支出</t>
  </si>
  <si>
    <t xml:space="preserve">8312</t>
  </si>
  <si>
    <t xml:space="preserve"> 職員賞与支出</t>
  </si>
  <si>
    <t xml:space="preserve">8313</t>
  </si>
  <si>
    <t xml:space="preserve"> 非常勤職員給与支出</t>
  </si>
  <si>
    <t xml:space="preserve">8314</t>
  </si>
  <si>
    <t xml:space="preserve"> 派遣職員費支出</t>
  </si>
  <si>
    <t xml:space="preserve">8315</t>
  </si>
  <si>
    <t xml:space="preserve"> 退職給付支出</t>
  </si>
  <si>
    <t xml:space="preserve">8316</t>
  </si>
  <si>
    <t xml:space="preserve"> 法定福利費支出</t>
  </si>
  <si>
    <t xml:space="preserve">8317</t>
  </si>
  <si>
    <t xml:space="preserve">8318</t>
  </si>
  <si>
    <t xml:space="preserve">事業費支出</t>
  </si>
  <si>
    <t xml:space="preserve">8320</t>
  </si>
  <si>
    <t xml:space="preserve"> 給食費支出</t>
  </si>
  <si>
    <t xml:space="preserve">8331</t>
  </si>
  <si>
    <t xml:space="preserve"> 介護用品費支出</t>
  </si>
  <si>
    <t xml:space="preserve">8332</t>
  </si>
  <si>
    <t xml:space="preserve"> 医薬品費支出</t>
  </si>
  <si>
    <t xml:space="preserve">8333</t>
  </si>
  <si>
    <t xml:space="preserve"> 診療･療養等材料費支出</t>
  </si>
  <si>
    <t xml:space="preserve">8334</t>
  </si>
  <si>
    <t xml:space="preserve"> 保健衛生費支出</t>
  </si>
  <si>
    <t xml:space="preserve">8335</t>
  </si>
  <si>
    <t xml:space="preserve"> 医療費支出</t>
  </si>
  <si>
    <t xml:space="preserve">8336</t>
  </si>
  <si>
    <t xml:space="preserve"> 被服費支出</t>
  </si>
  <si>
    <t xml:space="preserve">8337</t>
  </si>
  <si>
    <t xml:space="preserve"> 教養娯楽費支出</t>
  </si>
  <si>
    <t xml:space="preserve">8338</t>
  </si>
  <si>
    <t xml:space="preserve"> 日用品費支出</t>
  </si>
  <si>
    <t xml:space="preserve">8339</t>
  </si>
  <si>
    <t xml:space="preserve"> 保育材料費支出</t>
  </si>
  <si>
    <t xml:space="preserve">8341</t>
  </si>
  <si>
    <t xml:space="preserve"> 本人支給金支出</t>
  </si>
  <si>
    <t xml:space="preserve">8342</t>
  </si>
  <si>
    <t xml:space="preserve"> 水道光熱費支出</t>
  </si>
  <si>
    <t xml:space="preserve">8343</t>
  </si>
  <si>
    <t xml:space="preserve"> 燃料費支出</t>
  </si>
  <si>
    <t xml:space="preserve">8344</t>
  </si>
  <si>
    <t xml:space="preserve"> 消耗器具備品費支出</t>
  </si>
  <si>
    <t xml:space="preserve">8345</t>
  </si>
  <si>
    <t xml:space="preserve"> 保険料支出</t>
  </si>
  <si>
    <t xml:space="preserve">8346</t>
  </si>
  <si>
    <t xml:space="preserve"> 賃借料支出</t>
  </si>
  <si>
    <t xml:space="preserve">8347</t>
  </si>
  <si>
    <t xml:space="preserve"> 教育指導費支出</t>
  </si>
  <si>
    <t xml:space="preserve">8348</t>
  </si>
  <si>
    <t xml:space="preserve"> 就職支度費支出</t>
  </si>
  <si>
    <t xml:space="preserve">8349</t>
  </si>
  <si>
    <t xml:space="preserve"> 葬祭費支出</t>
  </si>
  <si>
    <t xml:space="preserve">8351</t>
  </si>
  <si>
    <t xml:space="preserve"> 車輌費支出</t>
  </si>
  <si>
    <t xml:space="preserve">8352</t>
  </si>
  <si>
    <t xml:space="preserve"> 車輌燃料費支出</t>
  </si>
  <si>
    <t xml:space="preserve">8353</t>
  </si>
  <si>
    <r>
      <rPr>
        <sz val="11"/>
        <color rgb="FF000000"/>
        <rFont val="Noto Sans"/>
        <family val="2"/>
      </rPr>
      <t xml:space="preserve"> 管理費返還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ケアハウス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354</t>
  </si>
  <si>
    <r>
      <rPr>
        <sz val="11"/>
        <color rgb="FF000000"/>
        <rFont val="Noto Sans"/>
        <family val="2"/>
      </rPr>
      <t xml:space="preserve"> 管理費返還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355</t>
  </si>
  <si>
    <t xml:space="preserve"> 返還金支出</t>
  </si>
  <si>
    <t xml:space="preserve">8356</t>
  </si>
  <si>
    <t xml:space="preserve"> 諸謝金支出</t>
  </si>
  <si>
    <t xml:space="preserve">8357</t>
  </si>
  <si>
    <t xml:space="preserve"> 旅費交通費支出</t>
  </si>
  <si>
    <t xml:space="preserve">8358</t>
  </si>
  <si>
    <t xml:space="preserve"> 印刷製本費支出</t>
  </si>
  <si>
    <t xml:space="preserve">8359</t>
  </si>
  <si>
    <t xml:space="preserve"> 修繕費支出</t>
  </si>
  <si>
    <t xml:space="preserve">8361</t>
  </si>
  <si>
    <t xml:space="preserve"> 通信運搬費支出</t>
  </si>
  <si>
    <t xml:space="preserve">8362</t>
  </si>
  <si>
    <t xml:space="preserve"> 会議費支出</t>
  </si>
  <si>
    <t xml:space="preserve">8363</t>
  </si>
  <si>
    <t xml:space="preserve"> 広報費支出</t>
  </si>
  <si>
    <t xml:space="preserve">8364</t>
  </si>
  <si>
    <t xml:space="preserve"> 業務委託費支出</t>
  </si>
  <si>
    <t xml:space="preserve">8365</t>
  </si>
  <si>
    <t xml:space="preserve"> 保守料支出</t>
  </si>
  <si>
    <t xml:space="preserve">8366</t>
  </si>
  <si>
    <t xml:space="preserve"> 手数料支出</t>
  </si>
  <si>
    <t xml:space="preserve">8367</t>
  </si>
  <si>
    <t xml:space="preserve"> 損害保険料支出</t>
  </si>
  <si>
    <t xml:space="preserve">8368</t>
  </si>
  <si>
    <t xml:space="preserve"> 土地･建物賃借料支出</t>
  </si>
  <si>
    <t xml:space="preserve">8369</t>
  </si>
  <si>
    <t xml:space="preserve"> 退職共済支出</t>
  </si>
  <si>
    <t xml:space="preserve">8371</t>
  </si>
  <si>
    <t xml:space="preserve"> 租税公課支出</t>
  </si>
  <si>
    <t xml:space="preserve">8372</t>
  </si>
  <si>
    <t xml:space="preserve">8373</t>
  </si>
  <si>
    <t xml:space="preserve">8374</t>
  </si>
  <si>
    <t xml:space="preserve">8375</t>
  </si>
  <si>
    <t xml:space="preserve">8376</t>
  </si>
  <si>
    <t xml:space="preserve">8377</t>
  </si>
  <si>
    <t xml:space="preserve">8378</t>
  </si>
  <si>
    <t xml:space="preserve"> 雑支出</t>
  </si>
  <si>
    <t xml:space="preserve">8379</t>
  </si>
  <si>
    <t xml:space="preserve">事務費支出</t>
  </si>
  <si>
    <t xml:space="preserve">8330</t>
  </si>
  <si>
    <t xml:space="preserve"> 福利厚生費支出</t>
  </si>
  <si>
    <t xml:space="preserve">8511</t>
  </si>
  <si>
    <t xml:space="preserve"> 職員被服費支出</t>
  </si>
  <si>
    <t xml:space="preserve">8512</t>
  </si>
  <si>
    <t xml:space="preserve">8513</t>
  </si>
  <si>
    <t xml:space="preserve"> 研修研究費支出</t>
  </si>
  <si>
    <t xml:space="preserve">8514</t>
  </si>
  <si>
    <t xml:space="preserve"> 事務消耗品費支出</t>
  </si>
  <si>
    <t xml:space="preserve">8515</t>
  </si>
  <si>
    <t xml:space="preserve">8516</t>
  </si>
  <si>
    <t xml:space="preserve">8517</t>
  </si>
  <si>
    <t xml:space="preserve">8518</t>
  </si>
  <si>
    <t xml:space="preserve">8519</t>
  </si>
  <si>
    <t xml:space="preserve">8521</t>
  </si>
  <si>
    <t xml:space="preserve">8522</t>
  </si>
  <si>
    <t xml:space="preserve">8523</t>
  </si>
  <si>
    <t xml:space="preserve">8340</t>
  </si>
  <si>
    <t xml:space="preserve">8533</t>
  </si>
  <si>
    <t xml:space="preserve">8534</t>
  </si>
  <si>
    <t xml:space="preserve">8535</t>
  </si>
  <si>
    <t xml:space="preserve">8536</t>
  </si>
  <si>
    <t xml:space="preserve">8537</t>
  </si>
  <si>
    <t xml:space="preserve">8538</t>
  </si>
  <si>
    <t xml:space="preserve"> 渉外費支出</t>
  </si>
  <si>
    <t xml:space="preserve">8539</t>
  </si>
  <si>
    <t xml:space="preserve"> 諸会費支出</t>
  </si>
  <si>
    <t xml:space="preserve">8541</t>
  </si>
  <si>
    <t xml:space="preserve">8542</t>
  </si>
  <si>
    <t xml:space="preserve">8543</t>
  </si>
  <si>
    <t xml:space="preserve">8544</t>
  </si>
  <si>
    <t xml:space="preserve">8545</t>
  </si>
  <si>
    <t xml:space="preserve">8546</t>
  </si>
  <si>
    <t xml:space="preserve">8547</t>
  </si>
  <si>
    <t xml:space="preserve">8548</t>
  </si>
  <si>
    <t xml:space="preserve">8549</t>
  </si>
  <si>
    <t xml:space="preserve">雑支出</t>
  </si>
  <si>
    <t xml:space="preserve">8350</t>
  </si>
  <si>
    <t xml:space="preserve">就労支援事業支出</t>
  </si>
  <si>
    <t xml:space="preserve">8360</t>
  </si>
  <si>
    <t xml:space="preserve"> 就労支援事業販売原価支出</t>
  </si>
  <si>
    <t xml:space="preserve">8370</t>
  </si>
  <si>
    <t xml:space="preserve">  就労支援事業製造原価支出</t>
  </si>
  <si>
    <t xml:space="preserve">8380</t>
  </si>
  <si>
    <t xml:space="preserve">  就労支援事業仕入支出</t>
  </si>
  <si>
    <t xml:space="preserve">8191</t>
  </si>
  <si>
    <t xml:space="preserve"> 就労支援事業販管費支出</t>
  </si>
  <si>
    <t xml:space="preserve">8390</t>
  </si>
  <si>
    <t xml:space="preserve">授産事業支出</t>
  </si>
  <si>
    <t xml:space="preserve">8410</t>
  </si>
  <si>
    <t xml:space="preserve"> 授産事業支出</t>
  </si>
  <si>
    <t xml:space="preserve">8420</t>
  </si>
  <si>
    <t xml:space="preserve">8430</t>
  </si>
  <si>
    <t xml:space="preserve">8611</t>
  </si>
  <si>
    <t xml:space="preserve">8440</t>
  </si>
  <si>
    <t xml:space="preserve">8612</t>
  </si>
  <si>
    <t xml:space="preserve">8613</t>
  </si>
  <si>
    <t xml:space="preserve">利用者負担軽減額</t>
  </si>
  <si>
    <t xml:space="preserve">8614</t>
  </si>
  <si>
    <t xml:space="preserve">支払利息支出</t>
  </si>
  <si>
    <t xml:space="preserve">8615</t>
  </si>
  <si>
    <t xml:space="preserve">その他の支出</t>
  </si>
  <si>
    <t xml:space="preserve">8450</t>
  </si>
  <si>
    <t xml:space="preserve"> 利用者等外給食費支出</t>
  </si>
  <si>
    <t xml:space="preserve">8616</t>
  </si>
  <si>
    <t xml:space="preserve">8460</t>
  </si>
  <si>
    <t xml:space="preserve">8619</t>
  </si>
  <si>
    <t xml:space="preserve">8621</t>
  </si>
  <si>
    <t xml:space="preserve">8622</t>
  </si>
  <si>
    <t xml:space="preserve">8623</t>
  </si>
  <si>
    <t xml:space="preserve">8624</t>
  </si>
  <si>
    <t xml:space="preserve">法人税、住民税及び事業税支出</t>
  </si>
  <si>
    <t xml:space="preserve">8625</t>
  </si>
  <si>
    <t xml:space="preserve">過年度法人税等支出</t>
  </si>
  <si>
    <t xml:space="preserve">8626</t>
  </si>
  <si>
    <t xml:space="preserve">流動資産評価損等による資金減少額</t>
  </si>
  <si>
    <t xml:space="preserve">8470</t>
  </si>
  <si>
    <t xml:space="preserve"> 有価証券売却損</t>
  </si>
  <si>
    <t xml:space="preserve">8627</t>
  </si>
  <si>
    <t xml:space="preserve"> 資産評価損</t>
  </si>
  <si>
    <t xml:space="preserve">8480</t>
  </si>
  <si>
    <t xml:space="preserve">  有価証券評価損</t>
  </si>
  <si>
    <t xml:space="preserve">8628</t>
  </si>
  <si>
    <t xml:space="preserve">8629</t>
  </si>
  <si>
    <t xml:space="preserve">  為替差損</t>
  </si>
  <si>
    <t xml:space="preserve">8631</t>
  </si>
  <si>
    <t xml:space="preserve">徴収不能額</t>
  </si>
  <si>
    <t xml:space="preserve">8490</t>
  </si>
  <si>
    <t xml:space="preserve">8638</t>
  </si>
  <si>
    <t xml:space="preserve">事業活動支出計</t>
  </si>
  <si>
    <t xml:space="preserve">8500</t>
  </si>
  <si>
    <t xml:space="preserve">事業活動資金収支差額</t>
  </si>
  <si>
    <t xml:space="preserve">8510</t>
  </si>
  <si>
    <t xml:space="preserve">施設整備等補助金収入</t>
  </si>
  <si>
    <t xml:space="preserve">7610</t>
  </si>
  <si>
    <t xml:space="preserve"> 施設整備等補助金収入</t>
  </si>
  <si>
    <t xml:space="preserve">7411</t>
  </si>
  <si>
    <t xml:space="preserve"> 設備資金借入金元金償還補助金収入</t>
  </si>
  <si>
    <t xml:space="preserve">7412</t>
  </si>
  <si>
    <t xml:space="preserve">7413</t>
  </si>
  <si>
    <t xml:space="preserve">施設整備等寄附金収入</t>
  </si>
  <si>
    <t xml:space="preserve">7620</t>
  </si>
  <si>
    <t xml:space="preserve"> 施設整備等寄附金収入</t>
  </si>
  <si>
    <t xml:space="preserve">7414</t>
  </si>
  <si>
    <t xml:space="preserve"> 設備資金借入金元金償還寄附金収入</t>
  </si>
  <si>
    <t xml:space="preserve">7415</t>
  </si>
  <si>
    <t xml:space="preserve">7416</t>
  </si>
  <si>
    <t xml:space="preserve">設備資金借入金収入</t>
  </si>
  <si>
    <t xml:space="preserve">7417</t>
  </si>
  <si>
    <t xml:space="preserve">固定資産売却収入</t>
  </si>
  <si>
    <t xml:space="preserve">7630</t>
  </si>
  <si>
    <r>
      <rPr>
        <sz val="11"/>
        <color rgb="FF000000"/>
        <rFont val="Noto Sans"/>
        <family val="2"/>
      </rPr>
      <t xml:space="preserve"> 土地売却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18</t>
  </si>
  <si>
    <r>
      <rPr>
        <sz val="11"/>
        <color rgb="FF000000"/>
        <rFont val="Noto Sans"/>
        <family val="2"/>
      </rPr>
      <t xml:space="preserve"> 建物売却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419</t>
  </si>
  <si>
    <t xml:space="preserve"> 建物附属設備売却収入</t>
  </si>
  <si>
    <t xml:space="preserve">7421</t>
  </si>
  <si>
    <t xml:space="preserve"> 土地売却収入</t>
  </si>
  <si>
    <t xml:space="preserve">7422</t>
  </si>
  <si>
    <t xml:space="preserve"> 建物売却収入</t>
  </si>
  <si>
    <t xml:space="preserve">7423</t>
  </si>
  <si>
    <t xml:space="preserve">7424</t>
  </si>
  <si>
    <t xml:space="preserve"> 構築物売却収入</t>
  </si>
  <si>
    <t xml:space="preserve">7425</t>
  </si>
  <si>
    <t xml:space="preserve"> 機械及び装置売却収入</t>
  </si>
  <si>
    <t xml:space="preserve">7426</t>
  </si>
  <si>
    <t xml:space="preserve"> 車輌運搬具売却収入</t>
  </si>
  <si>
    <t xml:space="preserve">7427</t>
  </si>
  <si>
    <t xml:space="preserve"> 器具及び備品売却収入</t>
  </si>
  <si>
    <t xml:space="preserve">7428</t>
  </si>
  <si>
    <t xml:space="preserve"> 建設仮勘定取崩収入</t>
  </si>
  <si>
    <t xml:space="preserve">7429</t>
  </si>
  <si>
    <t xml:space="preserve"> 権利売却収入</t>
  </si>
  <si>
    <t xml:space="preserve">7431</t>
  </si>
  <si>
    <t xml:space="preserve"> ソフトウェア売却収入</t>
  </si>
  <si>
    <t xml:space="preserve">7432</t>
  </si>
  <si>
    <t xml:space="preserve"> その他の固定資産売却収入</t>
  </si>
  <si>
    <t xml:space="preserve">7433</t>
  </si>
  <si>
    <t xml:space="preserve">その他の施設整備等による収入</t>
  </si>
  <si>
    <t xml:space="preserve">7640</t>
  </si>
  <si>
    <t xml:space="preserve">7434</t>
  </si>
  <si>
    <t xml:space="preserve">7435</t>
  </si>
  <si>
    <t xml:space="preserve">7436</t>
  </si>
  <si>
    <t xml:space="preserve">7437</t>
  </si>
  <si>
    <t xml:space="preserve">7438</t>
  </si>
  <si>
    <t xml:space="preserve">施設整備等収入計</t>
  </si>
  <si>
    <t xml:space="preserve">7650</t>
  </si>
  <si>
    <t xml:space="preserve">設備資金借入金元金償還支出</t>
  </si>
  <si>
    <t xml:space="preserve">8520</t>
  </si>
  <si>
    <t xml:space="preserve">固定資産取得支出</t>
  </si>
  <si>
    <t xml:space="preserve">8530</t>
  </si>
  <si>
    <r>
      <rPr>
        <sz val="11"/>
        <color rgb="FF000000"/>
        <rFont val="Noto Sans"/>
        <family val="2"/>
      </rPr>
      <t xml:space="preserve"> 土地取得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713</t>
  </si>
  <si>
    <r>
      <rPr>
        <sz val="11"/>
        <color rgb="FF000000"/>
        <rFont val="Noto Sans"/>
        <family val="2"/>
      </rPr>
      <t xml:space="preserve"> 建物取得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714</t>
  </si>
  <si>
    <r>
      <rPr>
        <sz val="11"/>
        <color rgb="FF000000"/>
        <rFont val="Noto Sans"/>
        <family val="2"/>
      </rPr>
      <t xml:space="preserve"> 建物附属設備取得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715</t>
  </si>
  <si>
    <t xml:space="preserve"> 土地取得支出</t>
  </si>
  <si>
    <t xml:space="preserve">8716</t>
  </si>
  <si>
    <t xml:space="preserve"> 建物取得支出</t>
  </si>
  <si>
    <t xml:space="preserve">8717</t>
  </si>
  <si>
    <t xml:space="preserve"> 建物附属設備取得支出</t>
  </si>
  <si>
    <t xml:space="preserve">8718</t>
  </si>
  <si>
    <t xml:space="preserve"> 構築物取得支出</t>
  </si>
  <si>
    <t xml:space="preserve">8719</t>
  </si>
  <si>
    <t xml:space="preserve"> 機械及び装置取得支出</t>
  </si>
  <si>
    <t xml:space="preserve">8721</t>
  </si>
  <si>
    <t xml:space="preserve"> 車輌運搬具取得支出</t>
  </si>
  <si>
    <t xml:space="preserve">8722</t>
  </si>
  <si>
    <t xml:space="preserve"> 器具及び備品取得支出</t>
  </si>
  <si>
    <t xml:space="preserve">8723</t>
  </si>
  <si>
    <t xml:space="preserve"> 建設仮勘定取得支出</t>
  </si>
  <si>
    <t xml:space="preserve">8724</t>
  </si>
  <si>
    <t xml:space="preserve"> 権利取得支出</t>
  </si>
  <si>
    <t xml:space="preserve">8725</t>
  </si>
  <si>
    <t xml:space="preserve"> ソフトウェア取得支出</t>
  </si>
  <si>
    <t xml:space="preserve">8726</t>
  </si>
  <si>
    <t xml:space="preserve"> その他の固定資産取得支出</t>
  </si>
  <si>
    <t xml:space="preserve">8727</t>
  </si>
  <si>
    <t xml:space="preserve">固定資産除却･廃棄支出</t>
  </si>
  <si>
    <t xml:space="preserve">8540</t>
  </si>
  <si>
    <t xml:space="preserve">ファイナンス･リース債務の返済支出</t>
  </si>
  <si>
    <t xml:space="preserve">8550</t>
  </si>
  <si>
    <t xml:space="preserve">その他の施設整備等による支出</t>
  </si>
  <si>
    <t xml:space="preserve">8560</t>
  </si>
  <si>
    <t xml:space="preserve">8745</t>
  </si>
  <si>
    <t xml:space="preserve">8746</t>
  </si>
  <si>
    <t xml:space="preserve">8747</t>
  </si>
  <si>
    <t xml:space="preserve">8748</t>
  </si>
  <si>
    <t xml:space="preserve">8749</t>
  </si>
  <si>
    <t xml:space="preserve">施設整備等支出計</t>
  </si>
  <si>
    <t xml:space="preserve">8570</t>
  </si>
  <si>
    <t xml:space="preserve">施設整備等資金収支差額</t>
  </si>
  <si>
    <t xml:space="preserve">8580</t>
  </si>
  <si>
    <t xml:space="preserve">長期運営資金借入金元金償還寄附金収入</t>
  </si>
  <si>
    <t xml:space="preserve">7511</t>
  </si>
  <si>
    <t xml:space="preserve">長期運営資金借入金収入</t>
  </si>
  <si>
    <t xml:space="preserve">7512</t>
  </si>
  <si>
    <t xml:space="preserve">長期貸付金回収収入</t>
  </si>
  <si>
    <t xml:space="preserve">7660</t>
  </si>
  <si>
    <t xml:space="preserve">投資有価証券売却収入</t>
  </si>
  <si>
    <t xml:space="preserve">7670</t>
  </si>
  <si>
    <t xml:space="preserve">積立資産取崩収入</t>
  </si>
  <si>
    <t xml:space="preserve">7680</t>
  </si>
  <si>
    <t xml:space="preserve"> 退職給付引当資産取崩収入</t>
  </si>
  <si>
    <t xml:space="preserve">7517</t>
  </si>
  <si>
    <t xml:space="preserve"> 長期預り金積立資産取崩収入</t>
  </si>
  <si>
    <t xml:space="preserve">7518</t>
  </si>
  <si>
    <r>
      <rPr>
        <sz val="11"/>
        <color rgb="FF000000"/>
        <rFont val="Noto Sans"/>
        <family val="2"/>
      </rPr>
      <t xml:space="preserve"> 人件費積立資産取崩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519</t>
  </si>
  <si>
    <r>
      <rPr>
        <sz val="11"/>
        <color rgb="FF000000"/>
        <rFont val="Noto Sans"/>
        <family val="2"/>
      </rPr>
      <t xml:space="preserve"> 修繕積立資産取崩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521</t>
  </si>
  <si>
    <r>
      <rPr>
        <sz val="11"/>
        <color rgb="FF000000"/>
        <rFont val="Noto Sans"/>
        <family val="2"/>
      </rPr>
      <t xml:space="preserve"> 備品等購入積立資産取崩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522</t>
  </si>
  <si>
    <t xml:space="preserve"> 施設･設備整備積立資産取崩収入</t>
  </si>
  <si>
    <t xml:space="preserve">7523</t>
  </si>
  <si>
    <r>
      <rPr>
        <sz val="11"/>
        <color rgb="FF000000"/>
        <rFont val="Noto Sans"/>
        <family val="2"/>
      </rPr>
      <t xml:space="preserve"> 人件費積立資産取崩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524</t>
  </si>
  <si>
    <r>
      <rPr>
        <sz val="11"/>
        <color rgb="FF000000"/>
        <rFont val="Noto Sans"/>
        <family val="2"/>
      </rPr>
      <t xml:space="preserve"> 修繕積立資産取崩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525</t>
  </si>
  <si>
    <r>
      <rPr>
        <sz val="11"/>
        <color rgb="FF000000"/>
        <rFont val="Noto Sans"/>
        <family val="2"/>
      </rPr>
      <t xml:space="preserve"> 備品等購入積立資産取崩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526</t>
  </si>
  <si>
    <t xml:space="preserve"> 保育所施設･設備整備積立資産取崩収入</t>
  </si>
  <si>
    <t xml:space="preserve">7527</t>
  </si>
  <si>
    <t xml:space="preserve"> 移行時特別積立資産取崩収入</t>
  </si>
  <si>
    <t xml:space="preserve">7528</t>
  </si>
  <si>
    <t xml:space="preserve"> 移行時減価償却特別積立資産取崩収入</t>
  </si>
  <si>
    <t xml:space="preserve">7529</t>
  </si>
  <si>
    <t xml:space="preserve"> 退職共済繰越積立資産取崩収入</t>
  </si>
  <si>
    <t xml:space="preserve">7531</t>
  </si>
  <si>
    <t xml:space="preserve"> 工賃変動積立資産取崩収入</t>
  </si>
  <si>
    <t xml:space="preserve">7532</t>
  </si>
  <si>
    <t xml:space="preserve"> 設備整備等積立資産取崩収入</t>
  </si>
  <si>
    <t xml:space="preserve">7533</t>
  </si>
  <si>
    <t xml:space="preserve"> 就労支援事業移行時積立資産取崩収入</t>
  </si>
  <si>
    <t xml:space="preserve">7534</t>
  </si>
  <si>
    <t xml:space="preserve">7535</t>
  </si>
  <si>
    <t xml:space="preserve">7536</t>
  </si>
  <si>
    <t xml:space="preserve">7537</t>
  </si>
  <si>
    <t xml:space="preserve">7538</t>
  </si>
  <si>
    <t xml:space="preserve">7539</t>
  </si>
  <si>
    <t xml:space="preserve">7541</t>
  </si>
  <si>
    <t xml:space="preserve">事業区分間長期借入金収入</t>
  </si>
  <si>
    <t xml:space="preserve">7542</t>
  </si>
  <si>
    <t xml:space="preserve">拠点区分間長期借入金収入</t>
  </si>
  <si>
    <t xml:space="preserve">7543</t>
  </si>
  <si>
    <t xml:space="preserve">事業区分間長期貸付金回収収入</t>
  </si>
  <si>
    <t xml:space="preserve">7690</t>
  </si>
  <si>
    <t xml:space="preserve">拠点区分間長期貸付金回収収入</t>
  </si>
  <si>
    <t xml:space="preserve">7700</t>
  </si>
  <si>
    <t xml:space="preserve">事業区分間繰入金収入</t>
  </si>
  <si>
    <t xml:space="preserve">7548</t>
  </si>
  <si>
    <t xml:space="preserve">拠点区分間繰入金収入</t>
  </si>
  <si>
    <t xml:space="preserve">7549</t>
  </si>
  <si>
    <t xml:space="preserve">サービス区分間繰入金収入</t>
  </si>
  <si>
    <t xml:space="preserve">7551</t>
  </si>
  <si>
    <t xml:space="preserve">その他の活動による収入</t>
  </si>
  <si>
    <t xml:space="preserve">7710</t>
  </si>
  <si>
    <t xml:space="preserve"> 退職共済預け金返還金収入</t>
  </si>
  <si>
    <t xml:space="preserve">7552</t>
  </si>
  <si>
    <t xml:space="preserve"> 会計基準移行に伴う過年度修正額</t>
  </si>
  <si>
    <t xml:space="preserve">7553</t>
  </si>
  <si>
    <t xml:space="preserve">7554</t>
  </si>
  <si>
    <t xml:space="preserve">7555</t>
  </si>
  <si>
    <t xml:space="preserve">7556</t>
  </si>
  <si>
    <t xml:space="preserve">7557</t>
  </si>
  <si>
    <t xml:space="preserve">7558</t>
  </si>
  <si>
    <t xml:space="preserve">7559</t>
  </si>
  <si>
    <r>
      <rPr>
        <sz val="11"/>
        <color rgb="FF000000"/>
        <rFont val="Noto Sans"/>
        <family val="2"/>
      </rPr>
      <t xml:space="preserve"> 定期預金取崩収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7561</t>
  </si>
  <si>
    <t xml:space="preserve"> 差入保証金返還金収入</t>
  </si>
  <si>
    <t xml:space="preserve">7562</t>
  </si>
  <si>
    <t xml:space="preserve"> 長期前払費用返還金収入</t>
  </si>
  <si>
    <t xml:space="preserve">7563</t>
  </si>
  <si>
    <t xml:space="preserve">7564</t>
  </si>
  <si>
    <t xml:space="preserve">7565</t>
  </si>
  <si>
    <t xml:space="preserve">7566</t>
  </si>
  <si>
    <t xml:space="preserve">7567</t>
  </si>
  <si>
    <t xml:space="preserve"> 役員等長期借入金収入</t>
  </si>
  <si>
    <t xml:space="preserve">7568</t>
  </si>
  <si>
    <t xml:space="preserve">7569</t>
  </si>
  <si>
    <t xml:space="preserve">7571</t>
  </si>
  <si>
    <t xml:space="preserve">7572</t>
  </si>
  <si>
    <t xml:space="preserve">7573</t>
  </si>
  <si>
    <t xml:space="preserve">7574</t>
  </si>
  <si>
    <t xml:space="preserve"> その他の固定負債収入</t>
  </si>
  <si>
    <t xml:space="preserve">7575</t>
  </si>
  <si>
    <t xml:space="preserve">その他の活動収入計</t>
  </si>
  <si>
    <t xml:space="preserve">7720</t>
  </si>
  <si>
    <t xml:space="preserve">長期運営資金借入金元金償還支出</t>
  </si>
  <si>
    <t xml:space="preserve">8590</t>
  </si>
  <si>
    <t xml:space="preserve">長期貸付金支出</t>
  </si>
  <si>
    <t xml:space="preserve">8813</t>
  </si>
  <si>
    <t xml:space="preserve">投資有価証券取得支出</t>
  </si>
  <si>
    <t xml:space="preserve">8600</t>
  </si>
  <si>
    <t xml:space="preserve">積立資産支出</t>
  </si>
  <si>
    <t xml:space="preserve">8610</t>
  </si>
  <si>
    <t xml:space="preserve"> 退職給付引当資産支出</t>
  </si>
  <si>
    <t xml:space="preserve">8816</t>
  </si>
  <si>
    <t xml:space="preserve"> 長期預り金積立資産支出</t>
  </si>
  <si>
    <t xml:space="preserve">8817</t>
  </si>
  <si>
    <r>
      <rPr>
        <sz val="11"/>
        <color rgb="FF000000"/>
        <rFont val="Noto Sans"/>
        <family val="2"/>
      </rPr>
      <t xml:space="preserve"> 人件費積立資産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818</t>
  </si>
  <si>
    <r>
      <rPr>
        <sz val="11"/>
        <color rgb="FF000000"/>
        <rFont val="Noto Sans"/>
        <family val="2"/>
      </rPr>
      <t xml:space="preserve"> 修繕積立資産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819</t>
  </si>
  <si>
    <r>
      <rPr>
        <sz val="11"/>
        <color rgb="FF000000"/>
        <rFont val="Noto Sans"/>
        <family val="2"/>
      </rPr>
      <t xml:space="preserve"> 備品等購入積立資産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措置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821</t>
  </si>
  <si>
    <t xml:space="preserve"> 施設･整備等積立資産支出</t>
  </si>
  <si>
    <t xml:space="preserve">8822</t>
  </si>
  <si>
    <r>
      <rPr>
        <sz val="11"/>
        <color rgb="FF000000"/>
        <rFont val="Noto Sans"/>
        <family val="2"/>
      </rPr>
      <t xml:space="preserve"> 人件費積立資産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823</t>
  </si>
  <si>
    <r>
      <rPr>
        <sz val="11"/>
        <color rgb="FF000000"/>
        <rFont val="Noto Sans"/>
        <family val="2"/>
      </rPr>
      <t xml:space="preserve"> 修繕積立資産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824</t>
  </si>
  <si>
    <r>
      <rPr>
        <sz val="11"/>
        <color rgb="FF000000"/>
        <rFont val="Noto Sans"/>
        <family val="2"/>
      </rPr>
      <t xml:space="preserve"> 備品等購入積立資産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保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825</t>
  </si>
  <si>
    <t xml:space="preserve"> 保育所施設･設備整備積立資産支出</t>
  </si>
  <si>
    <t xml:space="preserve">8826</t>
  </si>
  <si>
    <t xml:space="preserve"> 移行時特別積立資産支出</t>
  </si>
  <si>
    <t xml:space="preserve">8827</t>
  </si>
  <si>
    <t xml:space="preserve"> 移行時減価償却特別積立資産支出</t>
  </si>
  <si>
    <t xml:space="preserve">8828</t>
  </si>
  <si>
    <t xml:space="preserve"> 退職共済積立資産支出</t>
  </si>
  <si>
    <t xml:space="preserve">8829</t>
  </si>
  <si>
    <t xml:space="preserve"> 工賃変動積立資産支出</t>
  </si>
  <si>
    <t xml:space="preserve">8831</t>
  </si>
  <si>
    <t xml:space="preserve"> 設備整備等積立資産支出</t>
  </si>
  <si>
    <t xml:space="preserve">8832</t>
  </si>
  <si>
    <t xml:space="preserve"> 就労支援事業移行時積立資産支出</t>
  </si>
  <si>
    <t xml:space="preserve">8833</t>
  </si>
  <si>
    <t xml:space="preserve">8834</t>
  </si>
  <si>
    <t xml:space="preserve">8835</t>
  </si>
  <si>
    <t xml:space="preserve">8836</t>
  </si>
  <si>
    <t xml:space="preserve">8837</t>
  </si>
  <si>
    <t xml:space="preserve">8838</t>
  </si>
  <si>
    <t xml:space="preserve">8839</t>
  </si>
  <si>
    <t xml:space="preserve">事業区分間長期貸付金支出</t>
  </si>
  <si>
    <t xml:space="preserve">8841</t>
  </si>
  <si>
    <t xml:space="preserve">拠点区分間長期貸付金支出</t>
  </si>
  <si>
    <t xml:space="preserve">8842</t>
  </si>
  <si>
    <t xml:space="preserve">事業区分間長期借入金返済支出</t>
  </si>
  <si>
    <t xml:space="preserve">8620</t>
  </si>
  <si>
    <t xml:space="preserve">拠点区分間借入金返済支出</t>
  </si>
  <si>
    <t xml:space="preserve">8630</t>
  </si>
  <si>
    <t xml:space="preserve">事業区分間繰入金支出</t>
  </si>
  <si>
    <t xml:space="preserve">8847</t>
  </si>
  <si>
    <t xml:space="preserve">拠点区分間繰入金支出</t>
  </si>
  <si>
    <t xml:space="preserve">8848</t>
  </si>
  <si>
    <t xml:space="preserve">サービス区分間繰入金支出</t>
  </si>
  <si>
    <t xml:space="preserve">8849</t>
  </si>
  <si>
    <t xml:space="preserve">その他の活動による支出</t>
  </si>
  <si>
    <t xml:space="preserve">8640</t>
  </si>
  <si>
    <t xml:space="preserve"> 退職共済預け金支出</t>
  </si>
  <si>
    <t xml:space="preserve">8851</t>
  </si>
  <si>
    <t xml:space="preserve">8852</t>
  </si>
  <si>
    <t xml:space="preserve">8853</t>
  </si>
  <si>
    <t xml:space="preserve">8854</t>
  </si>
  <si>
    <t xml:space="preserve">8855</t>
  </si>
  <si>
    <t xml:space="preserve">8856</t>
  </si>
  <si>
    <t xml:space="preserve">8857</t>
  </si>
  <si>
    <t xml:space="preserve">8858</t>
  </si>
  <si>
    <r>
      <rPr>
        <sz val="11"/>
        <color rgb="FF000000"/>
        <rFont val="Noto Sans"/>
        <family val="2"/>
      </rPr>
      <t xml:space="preserve"> 定期預金取得支出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8859</t>
  </si>
  <si>
    <t xml:space="preserve"> 差入保証金支出</t>
  </si>
  <si>
    <t xml:space="preserve">8861</t>
  </si>
  <si>
    <t xml:space="preserve"> 長期前払費用支出</t>
  </si>
  <si>
    <t xml:space="preserve">8862</t>
  </si>
  <si>
    <t xml:space="preserve">8863</t>
  </si>
  <si>
    <t xml:space="preserve">8864</t>
  </si>
  <si>
    <t xml:space="preserve">8865</t>
  </si>
  <si>
    <t xml:space="preserve">8866</t>
  </si>
  <si>
    <t xml:space="preserve"> 役員等長期借入金返済支出</t>
  </si>
  <si>
    <t xml:space="preserve">8650</t>
  </si>
  <si>
    <t xml:space="preserve">8869</t>
  </si>
  <si>
    <t xml:space="preserve">8871</t>
  </si>
  <si>
    <t xml:space="preserve">8872</t>
  </si>
  <si>
    <t xml:space="preserve"> 長期未払金支出</t>
  </si>
  <si>
    <t xml:space="preserve">8660</t>
  </si>
  <si>
    <t xml:space="preserve">8875</t>
  </si>
  <si>
    <t xml:space="preserve">  その他の固定負債支出</t>
  </si>
  <si>
    <t xml:space="preserve">8876</t>
  </si>
  <si>
    <t xml:space="preserve">その他の活動支出計</t>
  </si>
  <si>
    <t xml:space="preserve">8670</t>
  </si>
  <si>
    <t xml:space="preserve">その他の活動資金収支差額</t>
  </si>
  <si>
    <t xml:space="preserve">8680</t>
  </si>
  <si>
    <t xml:space="preserve">予備費支出</t>
  </si>
  <si>
    <t xml:space="preserve">8877</t>
  </si>
  <si>
    <t xml:space="preserve">当期資金収支差額</t>
  </si>
  <si>
    <t xml:space="preserve">9811</t>
  </si>
  <si>
    <t xml:space="preserve">前期末支払資金残高</t>
  </si>
  <si>
    <t xml:space="preserve">9821</t>
  </si>
  <si>
    <t xml:space="preserve">当期末支払資金残高</t>
  </si>
  <si>
    <t xml:space="preserve">9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#,##0;&quot;△ &quot;#,##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期末年月"/>
      <definedName name="S合計事業予算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3.62"/>
    <col collapsed="false" customWidth="true" hidden="false" outlineLevel="0" max="3" min="3" style="1" width="13.87"/>
    <col collapsed="false" customWidth="true" hidden="false" outlineLevel="0" max="4" min="4" style="1" width="8.25"/>
    <col collapsed="false" customWidth="true" hidden="false" outlineLevel="0" max="5" min="5" style="1" width="6.62"/>
    <col collapsed="false" customWidth="true" hidden="false" outlineLevel="0" max="8" min="6" style="0" width="15.62"/>
    <col collapsed="false" customWidth="true" hidden="false" outlineLevel="0" max="9" min="9" style="0" width="30.62"/>
    <col collapsed="false" customWidth="true" hidden="false" outlineLevel="0" max="10" min="10" style="0" width="2.37"/>
    <col collapsed="false" customWidth="true" hidden="false" outlineLevel="0" max="11" min="11" style="0" width="17.36"/>
  </cols>
  <sheetData>
    <row r="2" customFormat="false" ht="13.5" hidden="false" customHeight="false" outlineLevel="0" collapsed="false">
      <c r="B2" s="2" t="s">
        <v>0</v>
      </c>
      <c r="C2" s="2"/>
    </row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  <c r="E3" s="5"/>
      <c r="F3" s="6"/>
      <c r="G3" s="7"/>
    </row>
    <row r="4" customFormat="false" ht="13.5" hidden="false" customHeight="false" outlineLevel="0" collapsed="false">
      <c r="B4" s="8" t="s">
        <v>4</v>
      </c>
      <c r="C4" s="3"/>
      <c r="D4" s="4"/>
      <c r="E4" s="5"/>
      <c r="F4" s="6"/>
      <c r="G4" s="7"/>
    </row>
    <row r="5" customFormat="false" ht="14.25" hidden="false" customHeight="true" outlineLevel="0" collapsed="false">
      <c r="B5" s="8" t="s">
        <v>5</v>
      </c>
      <c r="C5" s="9" t="n">
        <v>41000</v>
      </c>
      <c r="D5" s="10"/>
      <c r="E5" s="10"/>
      <c r="F5" s="11"/>
    </row>
    <row r="6" customFormat="false" ht="13.5" hidden="false" customHeight="false" outlineLevel="0" collapsed="false">
      <c r="B6" s="8" t="s">
        <v>6</v>
      </c>
      <c r="C6" s="9" t="e">
        <f aca="false">([1]!S期末年月,$C$5)</f>
        <v>#VALUE!</v>
      </c>
      <c r="D6" s="10"/>
      <c r="E6" s="10"/>
      <c r="F6" s="11"/>
    </row>
    <row r="7" customFormat="false" ht="13.5" hidden="false" customHeight="false" outlineLevel="0" collapsed="false">
      <c r="B7" s="12" t="s">
        <v>7</v>
      </c>
      <c r="C7" s="13" t="s">
        <v>8</v>
      </c>
      <c r="D7" s="10"/>
      <c r="E7" s="10"/>
      <c r="F7" s="11"/>
    </row>
    <row r="8" customFormat="false" ht="13.5" hidden="false" customHeight="false" outlineLevel="0" collapsed="false">
      <c r="B8" s="12" t="s">
        <v>9</v>
      </c>
      <c r="C8" s="13" t="s">
        <v>10</v>
      </c>
      <c r="D8" s="10"/>
      <c r="E8" s="10"/>
      <c r="F8" s="11"/>
    </row>
    <row r="10" customFormat="false" ht="13.5" hidden="false" customHeight="false" outlineLevel="0" collapsed="false">
      <c r="B10" s="14" t="s">
        <v>11</v>
      </c>
    </row>
    <row r="11" customFormat="false" ht="13.5" hidden="false" customHeight="false" outlineLevel="0" collapsed="false">
      <c r="B11" s="14" t="s">
        <v>12</v>
      </c>
    </row>
    <row r="12" customFormat="false" ht="13.5" hidden="false" customHeight="true" outlineLevel="0" collapsed="false">
      <c r="D12" s="15" t="s">
        <v>13</v>
      </c>
      <c r="E12" s="15"/>
      <c r="F12" s="15"/>
      <c r="G12" s="15"/>
      <c r="H12" s="15"/>
      <c r="I12" s="16"/>
    </row>
    <row r="13" customFormat="false" ht="13.5" hidden="false" customHeight="false" outlineLevel="0" collapsed="false">
      <c r="D13" s="15"/>
      <c r="E13" s="15"/>
      <c r="F13" s="15"/>
      <c r="G13" s="15"/>
      <c r="H13" s="15"/>
      <c r="I13" s="17"/>
    </row>
    <row r="14" customFormat="false" ht="13.5" hidden="false" customHeight="false" outlineLevel="0" collapsed="false">
      <c r="B14" s="18" t="n">
        <f aca="false">D4</f>
        <v>0</v>
      </c>
      <c r="C14" s="19"/>
      <c r="D14" s="20" t="s">
        <v>14</v>
      </c>
      <c r="E14" s="20"/>
      <c r="F14" s="20"/>
      <c r="G14" s="20"/>
      <c r="H14" s="20"/>
    </row>
    <row r="16" customFormat="false" ht="27.75" hidden="false" customHeight="true" outlineLevel="0" collapsed="false">
      <c r="B16" s="21" t="s">
        <v>15</v>
      </c>
      <c r="C16" s="21"/>
      <c r="D16" s="21"/>
      <c r="E16" s="21"/>
      <c r="F16" s="22" t="s">
        <v>16</v>
      </c>
      <c r="G16" s="23" t="s">
        <v>17</v>
      </c>
      <c r="H16" s="23" t="s">
        <v>18</v>
      </c>
      <c r="I16" s="23" t="s">
        <v>19</v>
      </c>
      <c r="K16" s="24" t="s">
        <v>20</v>
      </c>
    </row>
    <row r="17" customFormat="false" ht="13.5" hidden="false" customHeight="false" outlineLevel="0" collapsed="false">
      <c r="B17" s="25" t="s">
        <v>21</v>
      </c>
      <c r="C17" s="26"/>
      <c r="D17" s="27" t="s">
        <v>22</v>
      </c>
      <c r="E17" s="27"/>
      <c r="F17" s="28" t="e">
        <f aca="false">N(H17)-N(G17)</f>
        <v>#VALUE!</v>
      </c>
      <c r="G17" s="28" t="e">
        <f aca="false">([1]!S合計事業予算,$C$5,$C$6,$C$3,$C$4,$D17,$E17,$C$7,"発生",$C$8)</f>
        <v>#VALUE!</v>
      </c>
      <c r="H17" s="28" t="e">
        <f aca="false">([1]!S合計事業予算,$C$5,$C$6,$C$3,$C$4,$D17,$E17,$C$7,"累計",$C$8)</f>
        <v>#VALUE!</v>
      </c>
      <c r="I17" s="29"/>
      <c r="K17" s="0" t="e">
        <f aca="false">IF(OR(N($F17)&lt;&gt;0,N(G17)&lt;&gt;0,N(H17)&lt;&gt;0),1,0)</f>
        <v>#VALUE!</v>
      </c>
    </row>
    <row r="18" customFormat="false" ht="13.5" hidden="false" customHeight="false" outlineLevel="0" collapsed="false">
      <c r="B18" s="25" t="s">
        <v>23</v>
      </c>
      <c r="C18" s="26"/>
      <c r="D18" s="27" t="s">
        <v>24</v>
      </c>
      <c r="E18" s="27"/>
      <c r="F18" s="28" t="e">
        <f aca="false">N(H18)-N(G18)</f>
        <v>#VALUE!</v>
      </c>
      <c r="G18" s="28" t="e">
        <f aca="false">([1]!S合計事業予算,$C$5,$C$6,$C$3,$C$4,$D18,$E18,$C$7,"発生",$C$8)</f>
        <v>#VALUE!</v>
      </c>
      <c r="H18" s="28" t="e">
        <f aca="false">([1]!S合計事業予算,$C$5,$C$6,$C$3,$C$4,$D18,$E18,$C$7,"累計",$C$8)</f>
        <v>#VALUE!</v>
      </c>
      <c r="I18" s="30"/>
      <c r="K18" s="0" t="e">
        <f aca="false">IF(OR(N($F18)&lt;&gt;0,N(G18)&lt;&gt;0,N(H18)&lt;&gt;0),1,0)</f>
        <v>#VALUE!</v>
      </c>
    </row>
    <row r="19" customFormat="false" ht="13.5" hidden="false" customHeight="false" outlineLevel="0" collapsed="false">
      <c r="B19" s="25" t="s">
        <v>25</v>
      </c>
      <c r="C19" s="26"/>
      <c r="D19" s="27" t="s">
        <v>26</v>
      </c>
      <c r="E19" s="27"/>
      <c r="F19" s="28" t="e">
        <f aca="false">N(H19)-N(G19)</f>
        <v>#VALUE!</v>
      </c>
      <c r="G19" s="28" t="e">
        <f aca="false">([1]!S合計事業予算,$C$5,$C$6,$C$3,$C$4,$D19,$E19,$C$7,"発生",$C$8)</f>
        <v>#VALUE!</v>
      </c>
      <c r="H19" s="28" t="e">
        <f aca="false">([1]!S合計事業予算,$C$5,$C$6,$C$3,$C$4,$D19,$E19,$C$7,"累計",$C$8)</f>
        <v>#VALUE!</v>
      </c>
      <c r="I19" s="30"/>
      <c r="K19" s="0" t="e">
        <f aca="false">IF(OR(N($F19)&lt;&gt;0,N(G19)&lt;&gt;0,N(H19)&lt;&gt;0),1,0)</f>
        <v>#VALUE!</v>
      </c>
    </row>
    <row r="20" customFormat="false" ht="13.5" hidden="false" customHeight="false" outlineLevel="0" collapsed="false">
      <c r="B20" s="25" t="s">
        <v>27</v>
      </c>
      <c r="C20" s="26"/>
      <c r="D20" s="27" t="s">
        <v>28</v>
      </c>
      <c r="E20" s="27"/>
      <c r="F20" s="28" t="e">
        <f aca="false">N(H20)-N(G20)</f>
        <v>#VALUE!</v>
      </c>
      <c r="G20" s="28" t="e">
        <f aca="false">([1]!S合計事業予算,$C$5,$C$6,$C$3,$C$4,$D20,$E20,$C$7,"発生",$C$8)</f>
        <v>#VALUE!</v>
      </c>
      <c r="H20" s="28" t="e">
        <f aca="false">([1]!S合計事業予算,$C$5,$C$6,$C$3,$C$4,$D20,$E20,$C$7,"累計",$C$8)</f>
        <v>#VALUE!</v>
      </c>
      <c r="I20" s="30"/>
      <c r="K20" s="0" t="e">
        <f aca="false">IF(OR(N($F20)&lt;&gt;0,N(G20)&lt;&gt;0,N(H20)&lt;&gt;0),1,0)</f>
        <v>#VALUE!</v>
      </c>
    </row>
    <row r="21" customFormat="false" ht="13.5" hidden="false" customHeight="false" outlineLevel="0" collapsed="false">
      <c r="B21" s="25" t="s">
        <v>29</v>
      </c>
      <c r="C21" s="26"/>
      <c r="D21" s="27" t="s">
        <v>30</v>
      </c>
      <c r="E21" s="27"/>
      <c r="F21" s="28" t="e">
        <f aca="false">N(H21)-N(G21)</f>
        <v>#VALUE!</v>
      </c>
      <c r="G21" s="28" t="e">
        <f aca="false">([1]!S合計事業予算,$C$5,$C$6,$C$3,$C$4,$D21,$E21,$C$7,"発生",$C$8)</f>
        <v>#VALUE!</v>
      </c>
      <c r="H21" s="28" t="e">
        <f aca="false">([1]!S合計事業予算,$C$5,$C$6,$C$3,$C$4,$D21,$E21,$C$7,"累計",$C$8)</f>
        <v>#VALUE!</v>
      </c>
      <c r="I21" s="30"/>
      <c r="K21" s="0" t="e">
        <f aca="false">IF(OR(N($F21)&lt;&gt;0,N(G21)&lt;&gt;0,N(H21)&lt;&gt;0),1,0)</f>
        <v>#VALUE!</v>
      </c>
    </row>
    <row r="22" customFormat="false" ht="13.5" hidden="false" customHeight="false" outlineLevel="0" collapsed="false">
      <c r="B22" s="25"/>
      <c r="C22" s="26"/>
      <c r="D22" s="27" t="s">
        <v>31</v>
      </c>
      <c r="E22" s="27"/>
      <c r="F22" s="28" t="e">
        <f aca="false">N(H22)-N(G22)</f>
        <v>#VALUE!</v>
      </c>
      <c r="G22" s="28" t="e">
        <f aca="false">([1]!S合計事業予算,$C$5,$C$6,$C$3,$C$4,$D22,$E22,$C$7,"発生",$C$8)</f>
        <v>#VALUE!</v>
      </c>
      <c r="H22" s="28" t="e">
        <f aca="false">([1]!S合計事業予算,$C$5,$C$6,$C$3,$C$4,$D22,$E22,$C$7,"累計",$C$8)</f>
        <v>#VALUE!</v>
      </c>
      <c r="I22" s="30"/>
      <c r="K22" s="0" t="e">
        <f aca="false">IF(OR(N($F22)&lt;&gt;0,N(G22)&lt;&gt;0,N(H22)&lt;&gt;0),1,0)</f>
        <v>#VALUE!</v>
      </c>
    </row>
    <row r="23" customFormat="false" ht="13.5" hidden="false" customHeight="false" outlineLevel="0" collapsed="false">
      <c r="B23" s="25" t="s">
        <v>32</v>
      </c>
      <c r="C23" s="26"/>
      <c r="D23" s="27" t="s">
        <v>33</v>
      </c>
      <c r="E23" s="27"/>
      <c r="F23" s="28" t="e">
        <f aca="false">N(H23)-N(G23)</f>
        <v>#VALUE!</v>
      </c>
      <c r="G23" s="28" t="e">
        <f aca="false">([1]!S合計事業予算,$C$5,$C$6,$C$3,$C$4,$D23,$E23,$C$7,"発生",$C$8)</f>
        <v>#VALUE!</v>
      </c>
      <c r="H23" s="28" t="e">
        <f aca="false">([1]!S合計事業予算,$C$5,$C$6,$C$3,$C$4,$D23,$E23,$C$7,"累計",$C$8)</f>
        <v>#VALUE!</v>
      </c>
      <c r="I23" s="30"/>
      <c r="K23" s="0" t="e">
        <f aca="false">IF(OR(N($F23)&lt;&gt;0,N(G23)&lt;&gt;0,N(H23)&lt;&gt;0),1,0)</f>
        <v>#VALUE!</v>
      </c>
    </row>
    <row r="24" customFormat="false" ht="13.5" hidden="false" customHeight="false" outlineLevel="0" collapsed="false">
      <c r="B24" s="31" t="s">
        <v>34</v>
      </c>
      <c r="C24" s="26"/>
      <c r="D24" s="27" t="s">
        <v>35</v>
      </c>
      <c r="E24" s="27"/>
      <c r="F24" s="28" t="e">
        <f aca="false">N(H24)-N(G24)</f>
        <v>#VALUE!</v>
      </c>
      <c r="G24" s="28" t="e">
        <f aca="false">([1]!S合計事業予算,$C$5,$C$6,$C$3,$C$4,$D24,$E24,$C$7,"発生",$C$8)</f>
        <v>#VALUE!</v>
      </c>
      <c r="H24" s="28" t="e">
        <f aca="false">([1]!S合計事業予算,$C$5,$C$6,$C$3,$C$4,$D24,$E24,$C$7,"累計",$C$8)</f>
        <v>#VALUE!</v>
      </c>
      <c r="I24" s="30"/>
      <c r="K24" s="0" t="e">
        <f aca="false">IF(OR(N($F24)&lt;&gt;0,N(G24)&lt;&gt;0,N(H24)&lt;&gt;0),1,0)</f>
        <v>#VALUE!</v>
      </c>
    </row>
    <row r="25" customFormat="false" ht="13.5" hidden="false" customHeight="false" outlineLevel="0" collapsed="false">
      <c r="B25" s="25" t="s">
        <v>25</v>
      </c>
      <c r="C25" s="26"/>
      <c r="D25" s="27" t="s">
        <v>36</v>
      </c>
      <c r="E25" s="27"/>
      <c r="F25" s="28" t="e">
        <f aca="false">N(H25)-N(G25)</f>
        <v>#VALUE!</v>
      </c>
      <c r="G25" s="28" t="e">
        <f aca="false">([1]!S合計事業予算,$C$5,$C$6,$C$3,$C$4,$D25,$E25,$C$7,"発生",$C$8)</f>
        <v>#VALUE!</v>
      </c>
      <c r="H25" s="28" t="e">
        <f aca="false">([1]!S合計事業予算,$C$5,$C$6,$C$3,$C$4,$D25,$E25,$C$7,"累計",$C$8)</f>
        <v>#VALUE!</v>
      </c>
      <c r="I25" s="30"/>
      <c r="K25" s="0" t="e">
        <f aca="false">IF(OR(N($F25)&lt;&gt;0,N(G25)&lt;&gt;0,N(H25)&lt;&gt;0),1,0)</f>
        <v>#VALUE!</v>
      </c>
    </row>
    <row r="26" customFormat="false" ht="13.5" hidden="false" customHeight="false" outlineLevel="0" collapsed="false">
      <c r="B26" s="25" t="s">
        <v>37</v>
      </c>
      <c r="C26" s="26"/>
      <c r="D26" s="27" t="s">
        <v>38</v>
      </c>
      <c r="E26" s="27"/>
      <c r="F26" s="28" t="e">
        <f aca="false">N(H26)-N(G26)</f>
        <v>#VALUE!</v>
      </c>
      <c r="G26" s="28" t="e">
        <f aca="false">([1]!S合計事業予算,$C$5,$C$6,$C$3,$C$4,$D26,$E26,$C$7,"発生",$C$8)</f>
        <v>#VALUE!</v>
      </c>
      <c r="H26" s="28" t="e">
        <f aca="false">([1]!S合計事業予算,$C$5,$C$6,$C$3,$C$4,$D26,$E26,$C$7,"累計",$C$8)</f>
        <v>#VALUE!</v>
      </c>
      <c r="I26" s="30"/>
      <c r="K26" s="0" t="e">
        <f aca="false">IF(OR(N($F26)&lt;&gt;0,N(G26)&lt;&gt;0,N(H26)&lt;&gt;0),1,0)</f>
        <v>#VALUE!</v>
      </c>
    </row>
    <row r="27" customFormat="false" ht="13.5" hidden="false" customHeight="false" outlineLevel="0" collapsed="false">
      <c r="B27" s="25"/>
      <c r="C27" s="26"/>
      <c r="D27" s="27" t="s">
        <v>39</v>
      </c>
      <c r="E27" s="27"/>
      <c r="F27" s="28" t="e">
        <f aca="false">N(H27)-N(G27)</f>
        <v>#VALUE!</v>
      </c>
      <c r="G27" s="28" t="e">
        <f aca="false">([1]!S合計事業予算,$C$5,$C$6,$C$3,$C$4,$D27,$E27,$C$7,"発生",$C$8)</f>
        <v>#VALUE!</v>
      </c>
      <c r="H27" s="28" t="e">
        <f aca="false">([1]!S合計事業予算,$C$5,$C$6,$C$3,$C$4,$D27,$E27,$C$7,"累計",$C$8)</f>
        <v>#VALUE!</v>
      </c>
      <c r="I27" s="30"/>
      <c r="K27" s="0" t="e">
        <f aca="false">IF(OR(N($F27)&lt;&gt;0,N(G27)&lt;&gt;0,N(H27)&lt;&gt;0),1,0)</f>
        <v>#VALUE!</v>
      </c>
    </row>
    <row r="28" customFormat="false" ht="13.5" hidden="false" customHeight="false" outlineLevel="0" collapsed="false">
      <c r="B28" s="31" t="s">
        <v>40</v>
      </c>
      <c r="C28" s="26"/>
      <c r="D28" s="27" t="s">
        <v>41</v>
      </c>
      <c r="E28" s="27"/>
      <c r="F28" s="28" t="e">
        <f aca="false">N(H28)-N(G28)</f>
        <v>#VALUE!</v>
      </c>
      <c r="G28" s="28" t="e">
        <f aca="false">([1]!S合計事業予算,$C$5,$C$6,$C$3,$C$4,$D28,$E28,$C$7,"発生",$C$8)</f>
        <v>#VALUE!</v>
      </c>
      <c r="H28" s="28" t="e">
        <f aca="false">([1]!S合計事業予算,$C$5,$C$6,$C$3,$C$4,$D28,$E28,$C$7,"累計",$C$8)</f>
        <v>#VALUE!</v>
      </c>
      <c r="I28" s="30"/>
      <c r="K28" s="0" t="e">
        <f aca="false">IF(OR(N($F28)&lt;&gt;0,N(G28)&lt;&gt;0,N(H28)&lt;&gt;0),1,0)</f>
        <v>#VALUE!</v>
      </c>
    </row>
    <row r="29" customFormat="false" ht="13.5" hidden="false" customHeight="false" outlineLevel="0" collapsed="false">
      <c r="B29" s="25" t="s">
        <v>42</v>
      </c>
      <c r="C29" s="26"/>
      <c r="D29" s="27" t="s">
        <v>43</v>
      </c>
      <c r="E29" s="27"/>
      <c r="F29" s="28" t="e">
        <f aca="false">N(H29)-N(G29)</f>
        <v>#VALUE!</v>
      </c>
      <c r="G29" s="28" t="e">
        <f aca="false">([1]!S合計事業予算,$C$5,$C$6,$C$3,$C$4,$D29,$E29,$C$7,"発生",$C$8)</f>
        <v>#VALUE!</v>
      </c>
      <c r="H29" s="28" t="e">
        <f aca="false">([1]!S合計事業予算,$C$5,$C$6,$C$3,$C$4,$D29,$E29,$C$7,"累計",$C$8)</f>
        <v>#VALUE!</v>
      </c>
      <c r="I29" s="30"/>
      <c r="K29" s="0" t="e">
        <f aca="false">IF(OR(N($F29)&lt;&gt;0,N(G29)&lt;&gt;0,N(H29)&lt;&gt;0),1,0)</f>
        <v>#VALUE!</v>
      </c>
    </row>
    <row r="30" customFormat="false" ht="13.5" hidden="false" customHeight="false" outlineLevel="0" collapsed="false">
      <c r="B30" s="25" t="s">
        <v>44</v>
      </c>
      <c r="C30" s="26"/>
      <c r="D30" s="27" t="s">
        <v>45</v>
      </c>
      <c r="E30" s="27"/>
      <c r="F30" s="28" t="e">
        <f aca="false">N(H30)-N(G30)</f>
        <v>#VALUE!</v>
      </c>
      <c r="G30" s="28" t="e">
        <f aca="false">([1]!S合計事業予算,$C$5,$C$6,$C$3,$C$4,$D30,$E30,$C$7,"発生",$C$8)</f>
        <v>#VALUE!</v>
      </c>
      <c r="H30" s="28" t="e">
        <f aca="false">([1]!S合計事業予算,$C$5,$C$6,$C$3,$C$4,$D30,$E30,$C$7,"累計",$C$8)</f>
        <v>#VALUE!</v>
      </c>
      <c r="I30" s="30"/>
      <c r="K30" s="0" t="e">
        <f aca="false">IF(OR(N($F30)&lt;&gt;0,N(G30)&lt;&gt;0,N(H30)&lt;&gt;0),1,0)</f>
        <v>#VALUE!</v>
      </c>
    </row>
    <row r="31" customFormat="false" ht="13.5" hidden="false" customHeight="false" outlineLevel="0" collapsed="false">
      <c r="B31" s="25" t="s">
        <v>46</v>
      </c>
      <c r="C31" s="26"/>
      <c r="D31" s="27" t="s">
        <v>47</v>
      </c>
      <c r="E31" s="27"/>
      <c r="F31" s="28" t="e">
        <f aca="false">N(H31)-N(G31)</f>
        <v>#VALUE!</v>
      </c>
      <c r="G31" s="28" t="e">
        <f aca="false">([1]!S合計事業予算,$C$5,$C$6,$C$3,$C$4,$D31,$E31,$C$7,"発生",$C$8)</f>
        <v>#VALUE!</v>
      </c>
      <c r="H31" s="28" t="e">
        <f aca="false">([1]!S合計事業予算,$C$5,$C$6,$C$3,$C$4,$D31,$E31,$C$7,"累計",$C$8)</f>
        <v>#VALUE!</v>
      </c>
      <c r="I31" s="30"/>
      <c r="K31" s="0" t="e">
        <f aca="false">IF(OR(N($F31)&lt;&gt;0,N(G31)&lt;&gt;0,N(H31)&lt;&gt;0),1,0)</f>
        <v>#VALUE!</v>
      </c>
    </row>
    <row r="32" customFormat="false" ht="13.5" hidden="false" customHeight="false" outlineLevel="0" collapsed="false">
      <c r="B32" s="25" t="s">
        <v>48</v>
      </c>
      <c r="C32" s="26"/>
      <c r="D32" s="27" t="s">
        <v>49</v>
      </c>
      <c r="E32" s="27"/>
      <c r="F32" s="28" t="e">
        <f aca="false">N(H32)-N(G32)</f>
        <v>#VALUE!</v>
      </c>
      <c r="G32" s="28" t="e">
        <f aca="false">([1]!S合計事業予算,$C$5,$C$6,$C$3,$C$4,$D32,$E32,$C$7,"発生",$C$8)</f>
        <v>#VALUE!</v>
      </c>
      <c r="H32" s="28" t="e">
        <f aca="false">([1]!S合計事業予算,$C$5,$C$6,$C$3,$C$4,$D32,$E32,$C$7,"累計",$C$8)</f>
        <v>#VALUE!</v>
      </c>
      <c r="I32" s="30"/>
      <c r="K32" s="0" t="e">
        <f aca="false">IF(OR(N($F32)&lt;&gt;0,N(G32)&lt;&gt;0,N(H32)&lt;&gt;0),1,0)</f>
        <v>#VALUE!</v>
      </c>
    </row>
    <row r="33" customFormat="false" ht="13.5" hidden="false" customHeight="false" outlineLevel="0" collapsed="false">
      <c r="B33" s="25"/>
      <c r="C33" s="26"/>
      <c r="D33" s="27" t="s">
        <v>50</v>
      </c>
      <c r="E33" s="27"/>
      <c r="F33" s="28" t="e">
        <f aca="false">N(H33)-N(G33)</f>
        <v>#VALUE!</v>
      </c>
      <c r="G33" s="28" t="e">
        <f aca="false">([1]!S合計事業予算,$C$5,$C$6,$C$3,$C$4,$D33,$E33,$C$7,"発生",$C$8)</f>
        <v>#VALUE!</v>
      </c>
      <c r="H33" s="28" t="e">
        <f aca="false">([1]!S合計事業予算,$C$5,$C$6,$C$3,$C$4,$D33,$E33,$C$7,"累計",$C$8)</f>
        <v>#VALUE!</v>
      </c>
      <c r="I33" s="30"/>
      <c r="K33" s="0" t="e">
        <f aca="false">IF(OR(N($F33)&lt;&gt;0,N(G33)&lt;&gt;0,N(H33)&lt;&gt;0),1,0)</f>
        <v>#VALUE!</v>
      </c>
    </row>
    <row r="34" customFormat="false" ht="13.5" hidden="false" customHeight="false" outlineLevel="0" collapsed="false">
      <c r="B34" s="25" t="s">
        <v>51</v>
      </c>
      <c r="C34" s="26"/>
      <c r="D34" s="27" t="s">
        <v>52</v>
      </c>
      <c r="E34" s="27"/>
      <c r="F34" s="28" t="e">
        <f aca="false">N(H34)-N(G34)</f>
        <v>#VALUE!</v>
      </c>
      <c r="G34" s="28" t="e">
        <f aca="false">([1]!S合計事業予算,$C$5,$C$6,$C$3,$C$4,$D34,$E34,$C$7,"発生",$C$8)</f>
        <v>#VALUE!</v>
      </c>
      <c r="H34" s="28" t="e">
        <f aca="false">([1]!S合計事業予算,$C$5,$C$6,$C$3,$C$4,$D34,$E34,$C$7,"累計",$C$8)</f>
        <v>#VALUE!</v>
      </c>
      <c r="I34" s="30"/>
      <c r="K34" s="0" t="e">
        <f aca="false">IF(OR(N($F34)&lt;&gt;0,N(G34)&lt;&gt;0,N(H34)&lt;&gt;0),1,0)</f>
        <v>#VALUE!</v>
      </c>
    </row>
    <row r="35" customFormat="false" ht="13.5" hidden="false" customHeight="false" outlineLevel="0" collapsed="false">
      <c r="B35" s="31" t="s">
        <v>34</v>
      </c>
      <c r="C35" s="26"/>
      <c r="D35" s="27" t="s">
        <v>53</v>
      </c>
      <c r="E35" s="27"/>
      <c r="F35" s="28" t="e">
        <f aca="false">N(H35)-N(G35)</f>
        <v>#VALUE!</v>
      </c>
      <c r="G35" s="28" t="e">
        <f aca="false">([1]!S合計事業予算,$C$5,$C$6,$C$3,$C$4,$D35,$E35,$C$7,"発生",$C$8)</f>
        <v>#VALUE!</v>
      </c>
      <c r="H35" s="28" t="e">
        <f aca="false">([1]!S合計事業予算,$C$5,$C$6,$C$3,$C$4,$D35,$E35,$C$7,"累計",$C$8)</f>
        <v>#VALUE!</v>
      </c>
      <c r="I35" s="30"/>
      <c r="K35" s="0" t="e">
        <f aca="false">IF(OR(N($F35)&lt;&gt;0,N(G35)&lt;&gt;0,N(H35)&lt;&gt;0),1,0)</f>
        <v>#VALUE!</v>
      </c>
    </row>
    <row r="36" customFormat="false" ht="13.5" hidden="false" customHeight="false" outlineLevel="0" collapsed="false">
      <c r="B36" s="25" t="s">
        <v>25</v>
      </c>
      <c r="C36" s="26"/>
      <c r="D36" s="27" t="s">
        <v>54</v>
      </c>
      <c r="E36" s="27"/>
      <c r="F36" s="28" t="e">
        <f aca="false">N(H36)-N(G36)</f>
        <v>#VALUE!</v>
      </c>
      <c r="G36" s="28" t="e">
        <f aca="false">([1]!S合計事業予算,$C$5,$C$6,$C$3,$C$4,$D36,$E36,$C$7,"発生",$C$8)</f>
        <v>#VALUE!</v>
      </c>
      <c r="H36" s="28" t="e">
        <f aca="false">([1]!S合計事業予算,$C$5,$C$6,$C$3,$C$4,$D36,$E36,$C$7,"累計",$C$8)</f>
        <v>#VALUE!</v>
      </c>
      <c r="I36" s="30"/>
      <c r="K36" s="0" t="e">
        <f aca="false">IF(OR(N($F36)&lt;&gt;0,N(G36)&lt;&gt;0,N(H36)&lt;&gt;0),1,0)</f>
        <v>#VALUE!</v>
      </c>
    </row>
    <row r="37" customFormat="false" ht="13.5" hidden="false" customHeight="false" outlineLevel="0" collapsed="false">
      <c r="B37" s="25" t="s">
        <v>37</v>
      </c>
      <c r="C37" s="26"/>
      <c r="D37" s="27" t="s">
        <v>55</v>
      </c>
      <c r="E37" s="27"/>
      <c r="F37" s="28" t="e">
        <f aca="false">N(H37)-N(G37)</f>
        <v>#VALUE!</v>
      </c>
      <c r="G37" s="28" t="e">
        <f aca="false">([1]!S合計事業予算,$C$5,$C$6,$C$3,$C$4,$D37,$E37,$C$7,"発生",$C$8)</f>
        <v>#VALUE!</v>
      </c>
      <c r="H37" s="28" t="e">
        <f aca="false">([1]!S合計事業予算,$C$5,$C$6,$C$3,$C$4,$D37,$E37,$C$7,"累計",$C$8)</f>
        <v>#VALUE!</v>
      </c>
      <c r="I37" s="30"/>
      <c r="K37" s="0" t="e">
        <f aca="false">IF(OR(N($F37)&lt;&gt;0,N(G37)&lt;&gt;0,N(H37)&lt;&gt;0),1,0)</f>
        <v>#VALUE!</v>
      </c>
    </row>
    <row r="38" customFormat="false" ht="13.5" hidden="false" customHeight="false" outlineLevel="0" collapsed="false">
      <c r="B38" s="25"/>
      <c r="C38" s="26"/>
      <c r="D38" s="27" t="s">
        <v>56</v>
      </c>
      <c r="E38" s="27"/>
      <c r="F38" s="28" t="e">
        <f aca="false">N(H38)-N(G38)</f>
        <v>#VALUE!</v>
      </c>
      <c r="G38" s="28" t="e">
        <f aca="false">([1]!S合計事業予算,$C$5,$C$6,$C$3,$C$4,$D38,$E38,$C$7,"発生",$C$8)</f>
        <v>#VALUE!</v>
      </c>
      <c r="H38" s="28" t="e">
        <f aca="false">([1]!S合計事業予算,$C$5,$C$6,$C$3,$C$4,$D38,$E38,$C$7,"累計",$C$8)</f>
        <v>#VALUE!</v>
      </c>
      <c r="I38" s="30"/>
      <c r="K38" s="0" t="e">
        <f aca="false">IF(OR(N($F38)&lt;&gt;0,N(G38)&lt;&gt;0,N(H38)&lt;&gt;0),1,0)</f>
        <v>#VALUE!</v>
      </c>
    </row>
    <row r="39" customFormat="false" ht="13.5" hidden="false" customHeight="false" outlineLevel="0" collapsed="false">
      <c r="B39" s="31" t="s">
        <v>40</v>
      </c>
      <c r="C39" s="26"/>
      <c r="D39" s="27" t="s">
        <v>57</v>
      </c>
      <c r="E39" s="27"/>
      <c r="F39" s="28" t="e">
        <f aca="false">N(H39)-N(G39)</f>
        <v>#VALUE!</v>
      </c>
      <c r="G39" s="28" t="e">
        <f aca="false">([1]!S合計事業予算,$C$5,$C$6,$C$3,$C$4,$D39,$E39,$C$7,"発生",$C$8)</f>
        <v>#VALUE!</v>
      </c>
      <c r="H39" s="28" t="e">
        <f aca="false">([1]!S合計事業予算,$C$5,$C$6,$C$3,$C$4,$D39,$E39,$C$7,"累計",$C$8)</f>
        <v>#VALUE!</v>
      </c>
      <c r="I39" s="30"/>
      <c r="K39" s="0" t="e">
        <f aca="false">IF(OR(N($F39)&lt;&gt;0,N(G39)&lt;&gt;0,N(H39)&lt;&gt;0),1,0)</f>
        <v>#VALUE!</v>
      </c>
    </row>
    <row r="40" customFormat="false" ht="13.5" hidden="false" customHeight="false" outlineLevel="0" collapsed="false">
      <c r="B40" s="25" t="s">
        <v>42</v>
      </c>
      <c r="C40" s="26"/>
      <c r="D40" s="27" t="s">
        <v>58</v>
      </c>
      <c r="E40" s="27"/>
      <c r="F40" s="28" t="e">
        <f aca="false">N(H40)-N(G40)</f>
        <v>#VALUE!</v>
      </c>
      <c r="G40" s="28" t="e">
        <f aca="false">([1]!S合計事業予算,$C$5,$C$6,$C$3,$C$4,$D40,$E40,$C$7,"発生",$C$8)</f>
        <v>#VALUE!</v>
      </c>
      <c r="H40" s="28" t="e">
        <f aca="false">([1]!S合計事業予算,$C$5,$C$6,$C$3,$C$4,$D40,$E40,$C$7,"累計",$C$8)</f>
        <v>#VALUE!</v>
      </c>
      <c r="I40" s="30"/>
      <c r="K40" s="0" t="e">
        <f aca="false">IF(OR(N($F40)&lt;&gt;0,N(G40)&lt;&gt;0,N(H40)&lt;&gt;0),1,0)</f>
        <v>#VALUE!</v>
      </c>
    </row>
    <row r="41" customFormat="false" ht="13.5" hidden="false" customHeight="false" outlineLevel="0" collapsed="false">
      <c r="B41" s="25" t="s">
        <v>44</v>
      </c>
      <c r="C41" s="26"/>
      <c r="D41" s="27" t="s">
        <v>59</v>
      </c>
      <c r="E41" s="27"/>
      <c r="F41" s="28" t="e">
        <f aca="false">N(H41)-N(G41)</f>
        <v>#VALUE!</v>
      </c>
      <c r="G41" s="28" t="e">
        <f aca="false">([1]!S合計事業予算,$C$5,$C$6,$C$3,$C$4,$D41,$E41,$C$7,"発生",$C$8)</f>
        <v>#VALUE!</v>
      </c>
      <c r="H41" s="28" t="e">
        <f aca="false">([1]!S合計事業予算,$C$5,$C$6,$C$3,$C$4,$D41,$E41,$C$7,"累計",$C$8)</f>
        <v>#VALUE!</v>
      </c>
      <c r="I41" s="30"/>
      <c r="K41" s="0" t="e">
        <f aca="false">IF(OR(N($F41)&lt;&gt;0,N(G41)&lt;&gt;0,N(H41)&lt;&gt;0),1,0)</f>
        <v>#VALUE!</v>
      </c>
    </row>
    <row r="42" customFormat="false" ht="13.5" hidden="false" customHeight="false" outlineLevel="0" collapsed="false">
      <c r="B42" s="25" t="s">
        <v>46</v>
      </c>
      <c r="C42" s="26"/>
      <c r="D42" s="27" t="s">
        <v>60</v>
      </c>
      <c r="E42" s="27"/>
      <c r="F42" s="28" t="e">
        <f aca="false">N(H42)-N(G42)</f>
        <v>#VALUE!</v>
      </c>
      <c r="G42" s="28" t="e">
        <f aca="false">([1]!S合計事業予算,$C$5,$C$6,$C$3,$C$4,$D42,$E42,$C$7,"発生",$C$8)</f>
        <v>#VALUE!</v>
      </c>
      <c r="H42" s="28" t="e">
        <f aca="false">([1]!S合計事業予算,$C$5,$C$6,$C$3,$C$4,$D42,$E42,$C$7,"累計",$C$8)</f>
        <v>#VALUE!</v>
      </c>
      <c r="I42" s="30"/>
      <c r="K42" s="0" t="e">
        <f aca="false">IF(OR(N($F42)&lt;&gt;0,N(G42)&lt;&gt;0,N(H42)&lt;&gt;0),1,0)</f>
        <v>#VALUE!</v>
      </c>
    </row>
    <row r="43" customFormat="false" ht="13.5" hidden="false" customHeight="false" outlineLevel="0" collapsed="false">
      <c r="B43" s="25" t="s">
        <v>48</v>
      </c>
      <c r="C43" s="26"/>
      <c r="D43" s="27" t="s">
        <v>61</v>
      </c>
      <c r="E43" s="27"/>
      <c r="F43" s="28" t="e">
        <f aca="false">N(H43)-N(G43)</f>
        <v>#VALUE!</v>
      </c>
      <c r="G43" s="28" t="e">
        <f aca="false">([1]!S合計事業予算,$C$5,$C$6,$C$3,$C$4,$D43,$E43,$C$7,"発生",$C$8)</f>
        <v>#VALUE!</v>
      </c>
      <c r="H43" s="28" t="e">
        <f aca="false">([1]!S合計事業予算,$C$5,$C$6,$C$3,$C$4,$D43,$E43,$C$7,"累計",$C$8)</f>
        <v>#VALUE!</v>
      </c>
      <c r="I43" s="30"/>
      <c r="K43" s="0" t="e">
        <f aca="false">IF(OR(N($F43)&lt;&gt;0,N(G43)&lt;&gt;0,N(H43)&lt;&gt;0),1,0)</f>
        <v>#VALUE!</v>
      </c>
    </row>
    <row r="44" customFormat="false" ht="13.5" hidden="false" customHeight="false" outlineLevel="0" collapsed="false">
      <c r="B44" s="25"/>
      <c r="C44" s="26"/>
      <c r="D44" s="27" t="s">
        <v>62</v>
      </c>
      <c r="E44" s="27"/>
      <c r="F44" s="28" t="e">
        <f aca="false">N(H44)-N(G44)</f>
        <v>#VALUE!</v>
      </c>
      <c r="G44" s="28" t="e">
        <f aca="false">([1]!S合計事業予算,$C$5,$C$6,$C$3,$C$4,$D44,$E44,$C$7,"発生",$C$8)</f>
        <v>#VALUE!</v>
      </c>
      <c r="H44" s="28" t="e">
        <f aca="false">([1]!S合計事業予算,$C$5,$C$6,$C$3,$C$4,$D44,$E44,$C$7,"累計",$C$8)</f>
        <v>#VALUE!</v>
      </c>
      <c r="I44" s="30"/>
      <c r="K44" s="0" t="e">
        <f aca="false">IF(OR(N($F44)&lt;&gt;0,N(G44)&lt;&gt;0,N(H44)&lt;&gt;0),1,0)</f>
        <v>#VALUE!</v>
      </c>
    </row>
    <row r="45" customFormat="false" ht="13.5" hidden="false" customHeight="false" outlineLevel="0" collapsed="false">
      <c r="B45" s="25" t="s">
        <v>63</v>
      </c>
      <c r="C45" s="26"/>
      <c r="D45" s="27" t="s">
        <v>64</v>
      </c>
      <c r="E45" s="27"/>
      <c r="F45" s="28" t="e">
        <f aca="false">N(H45)-N(G45)</f>
        <v>#VALUE!</v>
      </c>
      <c r="G45" s="28" t="e">
        <f aca="false">([1]!S合計事業予算,$C$5,$C$6,$C$3,$C$4,$D45,$E45,$C$7,"発生",$C$8)</f>
        <v>#VALUE!</v>
      </c>
      <c r="H45" s="28" t="e">
        <f aca="false">([1]!S合計事業予算,$C$5,$C$6,$C$3,$C$4,$D45,$E45,$C$7,"累計",$C$8)</f>
        <v>#VALUE!</v>
      </c>
      <c r="I45" s="30"/>
      <c r="K45" s="0" t="e">
        <f aca="false">IF(OR(N($F45)&lt;&gt;0,N(G45)&lt;&gt;0,N(H45)&lt;&gt;0),1,0)</f>
        <v>#VALUE!</v>
      </c>
    </row>
    <row r="46" customFormat="false" ht="13.5" hidden="false" customHeight="false" outlineLevel="0" collapsed="false">
      <c r="B46" s="25" t="s">
        <v>65</v>
      </c>
      <c r="C46" s="26"/>
      <c r="D46" s="27" t="s">
        <v>66</v>
      </c>
      <c r="E46" s="27"/>
      <c r="F46" s="28" t="e">
        <f aca="false">N(H46)-N(G46)</f>
        <v>#VALUE!</v>
      </c>
      <c r="G46" s="28" t="e">
        <f aca="false">([1]!S合計事業予算,$C$5,$C$6,$C$3,$C$4,$D46,$E46,$C$7,"発生",$C$8)</f>
        <v>#VALUE!</v>
      </c>
      <c r="H46" s="28" t="e">
        <f aca="false">([1]!S合計事業予算,$C$5,$C$6,$C$3,$C$4,$D46,$E46,$C$7,"累計",$C$8)</f>
        <v>#VALUE!</v>
      </c>
      <c r="I46" s="30"/>
      <c r="K46" s="0" t="e">
        <f aca="false">IF(OR(N($F46)&lt;&gt;0,N(G46)&lt;&gt;0,N(H46)&lt;&gt;0),1,0)</f>
        <v>#VALUE!</v>
      </c>
    </row>
    <row r="47" customFormat="false" ht="13.5" hidden="false" customHeight="false" outlineLevel="0" collapsed="false">
      <c r="B47" s="25" t="s">
        <v>67</v>
      </c>
      <c r="C47" s="26"/>
      <c r="D47" s="27" t="s">
        <v>68</v>
      </c>
      <c r="E47" s="27"/>
      <c r="F47" s="28" t="e">
        <f aca="false">N(H47)-N(G47)</f>
        <v>#VALUE!</v>
      </c>
      <c r="G47" s="28" t="e">
        <f aca="false">([1]!S合計事業予算,$C$5,$C$6,$C$3,$C$4,$D47,$E47,$C$7,"発生",$C$8)</f>
        <v>#VALUE!</v>
      </c>
      <c r="H47" s="28" t="e">
        <f aca="false">([1]!S合計事業予算,$C$5,$C$6,$C$3,$C$4,$D47,$E47,$C$7,"累計",$C$8)</f>
        <v>#VALUE!</v>
      </c>
      <c r="I47" s="30"/>
      <c r="K47" s="0" t="e">
        <f aca="false">IF(OR(N($F47)&lt;&gt;0,N(G47)&lt;&gt;0,N(H47)&lt;&gt;0),1,0)</f>
        <v>#VALUE!</v>
      </c>
    </row>
    <row r="48" customFormat="false" ht="13.5" hidden="false" customHeight="false" outlineLevel="0" collapsed="false">
      <c r="B48" s="25"/>
      <c r="C48" s="26"/>
      <c r="D48" s="27" t="s">
        <v>69</v>
      </c>
      <c r="E48" s="27"/>
      <c r="F48" s="28" t="e">
        <f aca="false">N(H48)-N(G48)</f>
        <v>#VALUE!</v>
      </c>
      <c r="G48" s="28" t="e">
        <f aca="false">([1]!S合計事業予算,$C$5,$C$6,$C$3,$C$4,$D48,$E48,$C$7,"発生",$C$8)</f>
        <v>#VALUE!</v>
      </c>
      <c r="H48" s="28" t="e">
        <f aca="false">([1]!S合計事業予算,$C$5,$C$6,$C$3,$C$4,$D48,$E48,$C$7,"累計",$C$8)</f>
        <v>#VALUE!</v>
      </c>
      <c r="I48" s="30"/>
      <c r="K48" s="0" t="e">
        <f aca="false">IF(OR(N($F48)&lt;&gt;0,N(G48)&lt;&gt;0,N(H48)&lt;&gt;0),1,0)</f>
        <v>#VALUE!</v>
      </c>
    </row>
    <row r="49" customFormat="false" ht="13.5" hidden="false" customHeight="false" outlineLevel="0" collapsed="false">
      <c r="B49" s="25" t="s">
        <v>70</v>
      </c>
      <c r="C49" s="26"/>
      <c r="D49" s="27" t="s">
        <v>71</v>
      </c>
      <c r="E49" s="27"/>
      <c r="F49" s="28" t="e">
        <f aca="false">N(H49)-N(G49)</f>
        <v>#VALUE!</v>
      </c>
      <c r="G49" s="28" t="e">
        <f aca="false">([1]!S合計事業予算,$C$5,$C$6,$C$3,$C$4,$D49,$E49,$C$7,"発生",$C$8)</f>
        <v>#VALUE!</v>
      </c>
      <c r="H49" s="28" t="e">
        <f aca="false">([1]!S合計事業予算,$C$5,$C$6,$C$3,$C$4,$D49,$E49,$C$7,"累計",$C$8)</f>
        <v>#VALUE!</v>
      </c>
      <c r="I49" s="30"/>
      <c r="K49" s="0" t="e">
        <f aca="false">IF(OR(N($F49)&lt;&gt;0,N(G49)&lt;&gt;0,N(H49)&lt;&gt;0),1,0)</f>
        <v>#VALUE!</v>
      </c>
    </row>
    <row r="50" customFormat="false" ht="13.5" hidden="false" customHeight="false" outlineLevel="0" collapsed="false">
      <c r="B50" s="25" t="s">
        <v>72</v>
      </c>
      <c r="C50" s="26"/>
      <c r="D50" s="27" t="s">
        <v>73</v>
      </c>
      <c r="E50" s="27"/>
      <c r="F50" s="28" t="e">
        <f aca="false">N(H50)-N(G50)</f>
        <v>#VALUE!</v>
      </c>
      <c r="G50" s="28" t="e">
        <f aca="false">([1]!S合計事業予算,$C$5,$C$6,$C$3,$C$4,$D50,$E50,$C$7,"発生",$C$8)</f>
        <v>#VALUE!</v>
      </c>
      <c r="H50" s="28" t="e">
        <f aca="false">([1]!S合計事業予算,$C$5,$C$6,$C$3,$C$4,$D50,$E50,$C$7,"累計",$C$8)</f>
        <v>#VALUE!</v>
      </c>
      <c r="I50" s="30"/>
      <c r="K50" s="0" t="e">
        <f aca="false">IF(OR(N($F50)&lt;&gt;0,N(G50)&lt;&gt;0,N(H50)&lt;&gt;0),1,0)</f>
        <v>#VALUE!</v>
      </c>
    </row>
    <row r="51" customFormat="false" ht="13.5" hidden="false" customHeight="false" outlineLevel="0" collapsed="false">
      <c r="B51" s="25" t="s">
        <v>74</v>
      </c>
      <c r="C51" s="26"/>
      <c r="D51" s="27" t="s">
        <v>75</v>
      </c>
      <c r="E51" s="27"/>
      <c r="F51" s="28" t="e">
        <f aca="false">N(H51)-N(G51)</f>
        <v>#VALUE!</v>
      </c>
      <c r="G51" s="28" t="e">
        <f aca="false">([1]!S合計事業予算,$C$5,$C$6,$C$3,$C$4,$D51,$E51,$C$7,"発生",$C$8)</f>
        <v>#VALUE!</v>
      </c>
      <c r="H51" s="28" t="e">
        <f aca="false">([1]!S合計事業予算,$C$5,$C$6,$C$3,$C$4,$D51,$E51,$C$7,"累計",$C$8)</f>
        <v>#VALUE!</v>
      </c>
      <c r="I51" s="30"/>
      <c r="K51" s="0" t="e">
        <f aca="false">IF(OR(N($F51)&lt;&gt;0,N(G51)&lt;&gt;0,N(H51)&lt;&gt;0),1,0)</f>
        <v>#VALUE!</v>
      </c>
    </row>
    <row r="52" customFormat="false" ht="13.5" hidden="false" customHeight="false" outlineLevel="0" collapsed="false">
      <c r="B52" s="25" t="s">
        <v>76</v>
      </c>
      <c r="C52" s="26"/>
      <c r="D52" s="27" t="s">
        <v>77</v>
      </c>
      <c r="E52" s="27"/>
      <c r="F52" s="28" t="e">
        <f aca="false">N(H52)-N(G52)</f>
        <v>#VALUE!</v>
      </c>
      <c r="G52" s="28" t="e">
        <f aca="false">([1]!S合計事業予算,$C$5,$C$6,$C$3,$C$4,$D52,$E52,$C$7,"発生",$C$8)</f>
        <v>#VALUE!</v>
      </c>
      <c r="H52" s="28" t="e">
        <f aca="false">([1]!S合計事業予算,$C$5,$C$6,$C$3,$C$4,$D52,$E52,$C$7,"累計",$C$8)</f>
        <v>#VALUE!</v>
      </c>
      <c r="I52" s="30"/>
      <c r="K52" s="0" t="e">
        <f aca="false">IF(OR(N($F52)&lt;&gt;0,N(G52)&lt;&gt;0,N(H52)&lt;&gt;0),1,0)</f>
        <v>#VALUE!</v>
      </c>
    </row>
    <row r="53" customFormat="false" ht="13.5" hidden="false" customHeight="false" outlineLevel="0" collapsed="false">
      <c r="B53" s="25" t="s">
        <v>78</v>
      </c>
      <c r="C53" s="26"/>
      <c r="D53" s="27" t="s">
        <v>79</v>
      </c>
      <c r="E53" s="27"/>
      <c r="F53" s="28" t="e">
        <f aca="false">N(H53)-N(G53)</f>
        <v>#VALUE!</v>
      </c>
      <c r="G53" s="28" t="e">
        <f aca="false">([1]!S合計事業予算,$C$5,$C$6,$C$3,$C$4,$D53,$E53,$C$7,"発生",$C$8)</f>
        <v>#VALUE!</v>
      </c>
      <c r="H53" s="28" t="e">
        <f aca="false">([1]!S合計事業予算,$C$5,$C$6,$C$3,$C$4,$D53,$E53,$C$7,"累計",$C$8)</f>
        <v>#VALUE!</v>
      </c>
      <c r="I53" s="30"/>
      <c r="K53" s="0" t="e">
        <f aca="false">IF(OR(N($F53)&lt;&gt;0,N(G53)&lt;&gt;0,N(H53)&lt;&gt;0),1,0)</f>
        <v>#VALUE!</v>
      </c>
    </row>
    <row r="54" customFormat="false" ht="13.5" hidden="false" customHeight="false" outlineLevel="0" collapsed="false">
      <c r="B54" s="25" t="s">
        <v>80</v>
      </c>
      <c r="C54" s="26"/>
      <c r="D54" s="27" t="s">
        <v>81</v>
      </c>
      <c r="E54" s="27"/>
      <c r="F54" s="28" t="e">
        <f aca="false">N(H54)-N(G54)</f>
        <v>#VALUE!</v>
      </c>
      <c r="G54" s="28" t="e">
        <f aca="false">([1]!S合計事業予算,$C$5,$C$6,$C$3,$C$4,$D54,$E54,$C$7,"発生",$C$8)</f>
        <v>#VALUE!</v>
      </c>
      <c r="H54" s="28" t="e">
        <f aca="false">([1]!S合計事業予算,$C$5,$C$6,$C$3,$C$4,$D54,$E54,$C$7,"累計",$C$8)</f>
        <v>#VALUE!</v>
      </c>
      <c r="I54" s="30"/>
      <c r="K54" s="0" t="e">
        <f aca="false">IF(OR(N($F54)&lt;&gt;0,N(G54)&lt;&gt;0,N(H54)&lt;&gt;0),1,0)</f>
        <v>#VALUE!</v>
      </c>
    </row>
    <row r="55" customFormat="false" ht="13.5" hidden="false" customHeight="false" outlineLevel="0" collapsed="false">
      <c r="B55" s="25" t="s">
        <v>82</v>
      </c>
      <c r="C55" s="26"/>
      <c r="D55" s="27" t="s">
        <v>83</v>
      </c>
      <c r="E55" s="27"/>
      <c r="F55" s="28" t="e">
        <f aca="false">N(H55)-N(G55)</f>
        <v>#VALUE!</v>
      </c>
      <c r="G55" s="28" t="e">
        <f aca="false">([1]!S合計事業予算,$C$5,$C$6,$C$3,$C$4,$D55,$E55,$C$7,"発生",$C$8)</f>
        <v>#VALUE!</v>
      </c>
      <c r="H55" s="28" t="e">
        <f aca="false">([1]!S合計事業予算,$C$5,$C$6,$C$3,$C$4,$D55,$E55,$C$7,"累計",$C$8)</f>
        <v>#VALUE!</v>
      </c>
      <c r="I55" s="30"/>
      <c r="K55" s="0" t="e">
        <f aca="false">IF(OR(N($F55)&lt;&gt;0,N(G55)&lt;&gt;0,N(H55)&lt;&gt;0),1,0)</f>
        <v>#VALUE!</v>
      </c>
    </row>
    <row r="56" customFormat="false" ht="13.5" hidden="false" customHeight="false" outlineLevel="0" collapsed="false">
      <c r="B56" s="25" t="s">
        <v>84</v>
      </c>
      <c r="C56" s="26"/>
      <c r="D56" s="27" t="s">
        <v>85</v>
      </c>
      <c r="E56" s="27"/>
      <c r="F56" s="28" t="e">
        <f aca="false">N(H56)-N(G56)</f>
        <v>#VALUE!</v>
      </c>
      <c r="G56" s="28" t="e">
        <f aca="false">([1]!S合計事業予算,$C$5,$C$6,$C$3,$C$4,$D56,$E56,$C$7,"発生",$C$8)</f>
        <v>#VALUE!</v>
      </c>
      <c r="H56" s="28" t="e">
        <f aca="false">([1]!S合計事業予算,$C$5,$C$6,$C$3,$C$4,$D56,$E56,$C$7,"累計",$C$8)</f>
        <v>#VALUE!</v>
      </c>
      <c r="I56" s="30"/>
      <c r="K56" s="0" t="e">
        <f aca="false">IF(OR(N($F56)&lt;&gt;0,N(G56)&lt;&gt;0,N(H56)&lt;&gt;0),1,0)</f>
        <v>#VALUE!</v>
      </c>
    </row>
    <row r="57" customFormat="false" ht="13.5" hidden="false" customHeight="false" outlineLevel="0" collapsed="false">
      <c r="B57" s="25"/>
      <c r="C57" s="26"/>
      <c r="D57" s="27" t="s">
        <v>86</v>
      </c>
      <c r="E57" s="27"/>
      <c r="F57" s="28" t="e">
        <f aca="false">N(H57)-N(G57)</f>
        <v>#VALUE!</v>
      </c>
      <c r="G57" s="28" t="e">
        <f aca="false">([1]!S合計事業予算,$C$5,$C$6,$C$3,$C$4,$D57,$E57,$C$7,"発生",$C$8)</f>
        <v>#VALUE!</v>
      </c>
      <c r="H57" s="28" t="e">
        <f aca="false">([1]!S合計事業予算,$C$5,$C$6,$C$3,$C$4,$D57,$E57,$C$7,"累計",$C$8)</f>
        <v>#VALUE!</v>
      </c>
      <c r="I57" s="30"/>
      <c r="K57" s="0" t="e">
        <f aca="false">IF(OR(N($F57)&lt;&gt;0,N(G57)&lt;&gt;0,N(H57)&lt;&gt;0),1,0)</f>
        <v>#VALUE!</v>
      </c>
    </row>
    <row r="58" customFormat="false" ht="13.5" hidden="false" customHeight="false" outlineLevel="0" collapsed="false">
      <c r="B58" s="25" t="s">
        <v>87</v>
      </c>
      <c r="C58" s="26"/>
      <c r="D58" s="27" t="s">
        <v>88</v>
      </c>
      <c r="E58" s="27"/>
      <c r="F58" s="28" t="e">
        <f aca="false">N(H58)-N(G58)</f>
        <v>#VALUE!</v>
      </c>
      <c r="G58" s="28" t="e">
        <f aca="false">([1]!S合計事業予算,$C$5,$C$6,$C$3,$C$4,$D58,$E58,$C$7,"発生",$C$8)</f>
        <v>#VALUE!</v>
      </c>
      <c r="H58" s="28" t="e">
        <f aca="false">([1]!S合計事業予算,$C$5,$C$6,$C$3,$C$4,$D58,$E58,$C$7,"累計",$C$8)</f>
        <v>#VALUE!</v>
      </c>
      <c r="I58" s="30"/>
      <c r="K58" s="0" t="e">
        <f aca="false">IF(OR(N($F58)&lt;&gt;0,N(G58)&lt;&gt;0,N(H58)&lt;&gt;0),1,0)</f>
        <v>#VALUE!</v>
      </c>
    </row>
    <row r="59" customFormat="false" ht="13.5" hidden="false" customHeight="false" outlineLevel="0" collapsed="false">
      <c r="B59" s="25"/>
      <c r="C59" s="26"/>
      <c r="D59" s="27" t="s">
        <v>89</v>
      </c>
      <c r="E59" s="27"/>
      <c r="F59" s="28" t="e">
        <f aca="false">N(H59)-N(G59)</f>
        <v>#VALUE!</v>
      </c>
      <c r="G59" s="28" t="e">
        <f aca="false">([1]!S合計事業予算,$C$5,$C$6,$C$3,$C$4,$D59,$E59,$C$7,"発生",$C$8)</f>
        <v>#VALUE!</v>
      </c>
      <c r="H59" s="28" t="e">
        <f aca="false">([1]!S合計事業予算,$C$5,$C$6,$C$3,$C$4,$D59,$E59,$C$7,"累計",$C$8)</f>
        <v>#VALUE!</v>
      </c>
      <c r="I59" s="30"/>
      <c r="K59" s="0" t="e">
        <f aca="false">IF(OR(N($F59)&lt;&gt;0,N(G59)&lt;&gt;0,N(H59)&lt;&gt;0),1,0)</f>
        <v>#VALUE!</v>
      </c>
    </row>
    <row r="60" customFormat="false" ht="13.5" hidden="false" customHeight="false" outlineLevel="0" collapsed="false">
      <c r="B60" s="25"/>
      <c r="C60" s="26"/>
      <c r="D60" s="27" t="s">
        <v>90</v>
      </c>
      <c r="E60" s="27"/>
      <c r="F60" s="28" t="e">
        <f aca="false">N(H60)-N(G60)</f>
        <v>#VALUE!</v>
      </c>
      <c r="G60" s="28" t="e">
        <f aca="false">([1]!S合計事業予算,$C$5,$C$6,$C$3,$C$4,$D60,$E60,$C$7,"発生",$C$8)</f>
        <v>#VALUE!</v>
      </c>
      <c r="H60" s="28" t="e">
        <f aca="false">([1]!S合計事業予算,$C$5,$C$6,$C$3,$C$4,$D60,$E60,$C$7,"累計",$C$8)</f>
        <v>#VALUE!</v>
      </c>
      <c r="I60" s="30"/>
      <c r="K60" s="0" t="e">
        <f aca="false">IF(OR(N($F60)&lt;&gt;0,N(G60)&lt;&gt;0,N(H60)&lt;&gt;0),1,0)</f>
        <v>#VALUE!</v>
      </c>
    </row>
    <row r="61" customFormat="false" ht="13.5" hidden="false" customHeight="false" outlineLevel="0" collapsed="false">
      <c r="B61" s="25"/>
      <c r="C61" s="26"/>
      <c r="D61" s="27" t="s">
        <v>91</v>
      </c>
      <c r="E61" s="27"/>
      <c r="F61" s="28" t="e">
        <f aca="false">N(H61)-N(G61)</f>
        <v>#VALUE!</v>
      </c>
      <c r="G61" s="28" t="e">
        <f aca="false">([1]!S合計事業予算,$C$5,$C$6,$C$3,$C$4,$D61,$E61,$C$7,"発生",$C$8)</f>
        <v>#VALUE!</v>
      </c>
      <c r="H61" s="28" t="e">
        <f aca="false">([1]!S合計事業予算,$C$5,$C$6,$C$3,$C$4,$D61,$E61,$C$7,"累計",$C$8)</f>
        <v>#VALUE!</v>
      </c>
      <c r="I61" s="30"/>
      <c r="K61" s="0" t="e">
        <f aca="false">IF(OR(N($F61)&lt;&gt;0,N(G61)&lt;&gt;0,N(H61)&lt;&gt;0),1,0)</f>
        <v>#VALUE!</v>
      </c>
    </row>
    <row r="62" customFormat="false" ht="13.5" hidden="false" customHeight="false" outlineLevel="0" collapsed="false">
      <c r="B62" s="25" t="s">
        <v>92</v>
      </c>
      <c r="C62" s="26"/>
      <c r="D62" s="27" t="s">
        <v>93</v>
      </c>
      <c r="E62" s="27"/>
      <c r="F62" s="28" t="e">
        <f aca="false">N(H62)-N(G62)</f>
        <v>#VALUE!</v>
      </c>
      <c r="G62" s="28" t="e">
        <f aca="false">([1]!S合計事業予算,$C$5,$C$6,$C$3,$C$4,$D62,$E62,$C$7,"発生",$C$8)</f>
        <v>#VALUE!</v>
      </c>
      <c r="H62" s="28" t="e">
        <f aca="false">([1]!S合計事業予算,$C$5,$C$6,$C$3,$C$4,$D62,$E62,$C$7,"累計",$C$8)</f>
        <v>#VALUE!</v>
      </c>
      <c r="I62" s="30"/>
      <c r="K62" s="0" t="e">
        <f aca="false">IF(OR(N($F62)&lt;&gt;0,N(G62)&lt;&gt;0,N(H62)&lt;&gt;0),1,0)</f>
        <v>#VALUE!</v>
      </c>
    </row>
    <row r="63" customFormat="false" ht="13.5" hidden="false" customHeight="false" outlineLevel="0" collapsed="false">
      <c r="B63" s="25" t="s">
        <v>94</v>
      </c>
      <c r="C63" s="26"/>
      <c r="D63" s="27" t="s">
        <v>95</v>
      </c>
      <c r="E63" s="27"/>
      <c r="F63" s="28" t="e">
        <f aca="false">N(H63)-N(G63)</f>
        <v>#VALUE!</v>
      </c>
      <c r="G63" s="28" t="e">
        <f aca="false">([1]!S合計事業予算,$C$5,$C$6,$C$3,$C$4,$D63,$E63,$C$7,"発生",$C$8)</f>
        <v>#VALUE!</v>
      </c>
      <c r="H63" s="28" t="e">
        <f aca="false">([1]!S合計事業予算,$C$5,$C$6,$C$3,$C$4,$D63,$E63,$C$7,"累計",$C$8)</f>
        <v>#VALUE!</v>
      </c>
      <c r="I63" s="30"/>
      <c r="K63" s="0" t="e">
        <f aca="false">IF(OR(N($F63)&lt;&gt;0,N(G63)&lt;&gt;0,N(H63)&lt;&gt;0),1,0)</f>
        <v>#VALUE!</v>
      </c>
    </row>
    <row r="64" customFormat="false" ht="13.5" hidden="false" customHeight="false" outlineLevel="0" collapsed="false">
      <c r="B64" s="25" t="s">
        <v>96</v>
      </c>
      <c r="C64" s="26"/>
      <c r="D64" s="27" t="s">
        <v>97</v>
      </c>
      <c r="E64" s="27"/>
      <c r="F64" s="28" t="e">
        <f aca="false">N(H64)-N(G64)</f>
        <v>#VALUE!</v>
      </c>
      <c r="G64" s="28" t="e">
        <f aca="false">([1]!S合計事業予算,$C$5,$C$6,$C$3,$C$4,$D64,$E64,$C$7,"発生",$C$8)</f>
        <v>#VALUE!</v>
      </c>
      <c r="H64" s="28" t="e">
        <f aca="false">([1]!S合計事業予算,$C$5,$C$6,$C$3,$C$4,$D64,$E64,$C$7,"累計",$C$8)</f>
        <v>#VALUE!</v>
      </c>
      <c r="I64" s="30"/>
      <c r="K64" s="0" t="e">
        <f aca="false">IF(OR(N($F64)&lt;&gt;0,N(G64)&lt;&gt;0,N(H64)&lt;&gt;0),1,0)</f>
        <v>#VALUE!</v>
      </c>
    </row>
    <row r="65" customFormat="false" ht="13.5" hidden="false" customHeight="false" outlineLevel="0" collapsed="false">
      <c r="B65" s="25" t="s">
        <v>98</v>
      </c>
      <c r="C65" s="26"/>
      <c r="D65" s="27" t="s">
        <v>99</v>
      </c>
      <c r="E65" s="27"/>
      <c r="F65" s="28" t="e">
        <f aca="false">N(H65)-N(G65)</f>
        <v>#VALUE!</v>
      </c>
      <c r="G65" s="28" t="e">
        <f aca="false">([1]!S合計事業予算,$C$5,$C$6,$C$3,$C$4,$D65,$E65,$C$7,"発生",$C$8)</f>
        <v>#VALUE!</v>
      </c>
      <c r="H65" s="28" t="e">
        <f aca="false">([1]!S合計事業予算,$C$5,$C$6,$C$3,$C$4,$D65,$E65,$C$7,"累計",$C$8)</f>
        <v>#VALUE!</v>
      </c>
      <c r="I65" s="30"/>
      <c r="K65" s="0" t="e">
        <f aca="false">IF(OR(N($F65)&lt;&gt;0,N(G65)&lt;&gt;0,N(H65)&lt;&gt;0),1,0)</f>
        <v>#VALUE!</v>
      </c>
    </row>
    <row r="66" customFormat="false" ht="13.5" hidden="false" customHeight="false" outlineLevel="0" collapsed="false">
      <c r="B66" s="25"/>
      <c r="C66" s="26"/>
      <c r="D66" s="27" t="s">
        <v>100</v>
      </c>
      <c r="E66" s="27"/>
      <c r="F66" s="28" t="e">
        <f aca="false">N(H66)-N(G66)</f>
        <v>#VALUE!</v>
      </c>
      <c r="G66" s="28" t="e">
        <f aca="false">([1]!S合計事業予算,$C$5,$C$6,$C$3,$C$4,$D66,$E66,$C$7,"発生",$C$8)</f>
        <v>#VALUE!</v>
      </c>
      <c r="H66" s="28" t="e">
        <f aca="false">([1]!S合計事業予算,$C$5,$C$6,$C$3,$C$4,$D66,$E66,$C$7,"累計",$C$8)</f>
        <v>#VALUE!</v>
      </c>
      <c r="I66" s="30"/>
      <c r="K66" s="0" t="e">
        <f aca="false">IF(OR(N($F66)&lt;&gt;0,N(G66)&lt;&gt;0,N(H66)&lt;&gt;0),1,0)</f>
        <v>#VALUE!</v>
      </c>
    </row>
    <row r="67" customFormat="false" ht="13.5" hidden="false" customHeight="false" outlineLevel="0" collapsed="false">
      <c r="B67" s="25" t="s">
        <v>101</v>
      </c>
      <c r="C67" s="26"/>
      <c r="D67" s="27" t="s">
        <v>102</v>
      </c>
      <c r="E67" s="27"/>
      <c r="F67" s="28" t="e">
        <f aca="false">N(H67)-N(G67)</f>
        <v>#VALUE!</v>
      </c>
      <c r="G67" s="28" t="e">
        <f aca="false">([1]!S合計事業予算,$C$5,$C$6,$C$3,$C$4,$D67,$E67,$C$7,"発生",$C$8)</f>
        <v>#VALUE!</v>
      </c>
      <c r="H67" s="28" t="e">
        <f aca="false">([1]!S合計事業予算,$C$5,$C$6,$C$3,$C$4,$D67,$E67,$C$7,"累計",$C$8)</f>
        <v>#VALUE!</v>
      </c>
      <c r="I67" s="30"/>
      <c r="K67" s="0" t="e">
        <f aca="false">IF(OR(N($F67)&lt;&gt;0,N(G67)&lt;&gt;0,N(H67)&lt;&gt;0),1,0)</f>
        <v>#VALUE!</v>
      </c>
    </row>
    <row r="68" customFormat="false" ht="13.5" hidden="false" customHeight="false" outlineLevel="0" collapsed="false">
      <c r="B68" s="31" t="s">
        <v>103</v>
      </c>
      <c r="C68" s="26"/>
      <c r="D68" s="27" t="s">
        <v>104</v>
      </c>
      <c r="E68" s="27"/>
      <c r="F68" s="28" t="e">
        <f aca="false">N(H68)-N(G68)</f>
        <v>#VALUE!</v>
      </c>
      <c r="G68" s="28" t="e">
        <f aca="false">([1]!S合計事業予算,$C$5,$C$6,$C$3,$C$4,$D68,$E68,$C$7,"発生",$C$8)</f>
        <v>#VALUE!</v>
      </c>
      <c r="H68" s="28" t="e">
        <f aca="false">([1]!S合計事業予算,$C$5,$C$6,$C$3,$C$4,$D68,$E68,$C$7,"累計",$C$8)</f>
        <v>#VALUE!</v>
      </c>
      <c r="I68" s="30"/>
      <c r="K68" s="0" t="e">
        <f aca="false">IF(OR(N($F68)&lt;&gt;0,N(G68)&lt;&gt;0,N(H68)&lt;&gt;0),1,0)</f>
        <v>#VALUE!</v>
      </c>
    </row>
    <row r="69" customFormat="false" ht="13.5" hidden="false" customHeight="false" outlineLevel="0" collapsed="false">
      <c r="B69" s="25" t="s">
        <v>105</v>
      </c>
      <c r="C69" s="26"/>
      <c r="D69" s="27" t="s">
        <v>106</v>
      </c>
      <c r="E69" s="27"/>
      <c r="F69" s="28" t="e">
        <f aca="false">N(H69)-N(G69)</f>
        <v>#VALUE!</v>
      </c>
      <c r="G69" s="28" t="e">
        <f aca="false">([1]!S合計事業予算,$C$5,$C$6,$C$3,$C$4,$D69,$E69,$C$7,"発生",$C$8)</f>
        <v>#VALUE!</v>
      </c>
      <c r="H69" s="28" t="e">
        <f aca="false">([1]!S合計事業予算,$C$5,$C$6,$C$3,$C$4,$D69,$E69,$C$7,"累計",$C$8)</f>
        <v>#VALUE!</v>
      </c>
      <c r="I69" s="30"/>
      <c r="K69" s="0" t="e">
        <f aca="false">IF(OR(N($F69)&lt;&gt;0,N(G69)&lt;&gt;0,N(H69)&lt;&gt;0),1,0)</f>
        <v>#VALUE!</v>
      </c>
    </row>
    <row r="70" customFormat="false" ht="13.5" hidden="false" customHeight="false" outlineLevel="0" collapsed="false">
      <c r="B70" s="25" t="s">
        <v>107</v>
      </c>
      <c r="C70" s="26"/>
      <c r="D70" s="27" t="s">
        <v>108</v>
      </c>
      <c r="E70" s="27"/>
      <c r="F70" s="28" t="e">
        <f aca="false">N(H70)-N(G70)</f>
        <v>#VALUE!</v>
      </c>
      <c r="G70" s="28" t="e">
        <f aca="false">([1]!S合計事業予算,$C$5,$C$6,$C$3,$C$4,$D70,$E70,$C$7,"発生",$C$8)</f>
        <v>#VALUE!</v>
      </c>
      <c r="H70" s="28" t="e">
        <f aca="false">([1]!S合計事業予算,$C$5,$C$6,$C$3,$C$4,$D70,$E70,$C$7,"累計",$C$8)</f>
        <v>#VALUE!</v>
      </c>
      <c r="I70" s="30"/>
      <c r="K70" s="0" t="e">
        <f aca="false">IF(OR(N($F70)&lt;&gt;0,N(G70)&lt;&gt;0,N(H70)&lt;&gt;0),1,0)</f>
        <v>#VALUE!</v>
      </c>
    </row>
    <row r="71" customFormat="false" ht="13.5" hidden="false" customHeight="false" outlineLevel="0" collapsed="false">
      <c r="B71" s="25" t="s">
        <v>109</v>
      </c>
      <c r="C71" s="26"/>
      <c r="D71" s="27" t="s">
        <v>110</v>
      </c>
      <c r="E71" s="27"/>
      <c r="F71" s="28" t="e">
        <f aca="false">N(H71)-N(G71)</f>
        <v>#VALUE!</v>
      </c>
      <c r="G71" s="28" t="e">
        <f aca="false">([1]!S合計事業予算,$C$5,$C$6,$C$3,$C$4,$D71,$E71,$C$7,"発生",$C$8)</f>
        <v>#VALUE!</v>
      </c>
      <c r="H71" s="28" t="e">
        <f aca="false">([1]!S合計事業予算,$C$5,$C$6,$C$3,$C$4,$D71,$E71,$C$7,"累計",$C$8)</f>
        <v>#VALUE!</v>
      </c>
      <c r="I71" s="30"/>
      <c r="K71" s="0" t="e">
        <f aca="false">IF(OR(N($F71)&lt;&gt;0,N(G71)&lt;&gt;0,N(H71)&lt;&gt;0),1,0)</f>
        <v>#VALUE!</v>
      </c>
    </row>
    <row r="72" customFormat="false" ht="13.5" hidden="false" customHeight="false" outlineLevel="0" collapsed="false">
      <c r="B72" s="25" t="s">
        <v>111</v>
      </c>
      <c r="C72" s="26"/>
      <c r="D72" s="27" t="s">
        <v>112</v>
      </c>
      <c r="E72" s="27"/>
      <c r="F72" s="28" t="e">
        <f aca="false">N(H72)-N(G72)</f>
        <v>#VALUE!</v>
      </c>
      <c r="G72" s="28" t="e">
        <f aca="false">([1]!S合計事業予算,$C$5,$C$6,$C$3,$C$4,$D72,$E72,$C$7,"発生",$C$8)</f>
        <v>#VALUE!</v>
      </c>
      <c r="H72" s="28" t="e">
        <f aca="false">([1]!S合計事業予算,$C$5,$C$6,$C$3,$C$4,$D72,$E72,$C$7,"累計",$C$8)</f>
        <v>#VALUE!</v>
      </c>
      <c r="I72" s="30"/>
      <c r="K72" s="0" t="e">
        <f aca="false">IF(OR(N($F72)&lt;&gt;0,N(G72)&lt;&gt;0,N(H72)&lt;&gt;0),1,0)</f>
        <v>#VALUE!</v>
      </c>
    </row>
    <row r="73" customFormat="false" ht="13.5" hidden="false" customHeight="false" outlineLevel="0" collapsed="false">
      <c r="B73" s="25" t="s">
        <v>87</v>
      </c>
      <c r="C73" s="26"/>
      <c r="D73" s="27" t="s">
        <v>113</v>
      </c>
      <c r="E73" s="27"/>
      <c r="F73" s="28" t="e">
        <f aca="false">N(H73)-N(G73)</f>
        <v>#VALUE!</v>
      </c>
      <c r="G73" s="28" t="e">
        <f aca="false">([1]!S合計事業予算,$C$5,$C$6,$C$3,$C$4,$D73,$E73,$C$7,"発生",$C$8)</f>
        <v>#VALUE!</v>
      </c>
      <c r="H73" s="28" t="e">
        <f aca="false">([1]!S合計事業予算,$C$5,$C$6,$C$3,$C$4,$D73,$E73,$C$7,"累計",$C$8)</f>
        <v>#VALUE!</v>
      </c>
      <c r="I73" s="30"/>
      <c r="K73" s="0" t="e">
        <f aca="false">IF(OR(N($F73)&lt;&gt;0,N(G73)&lt;&gt;0,N(H73)&lt;&gt;0),1,0)</f>
        <v>#VALUE!</v>
      </c>
    </row>
    <row r="74" customFormat="false" ht="13.5" hidden="false" customHeight="false" outlineLevel="0" collapsed="false">
      <c r="B74" s="25"/>
      <c r="C74" s="26"/>
      <c r="D74" s="27" t="s">
        <v>114</v>
      </c>
      <c r="E74" s="27"/>
      <c r="F74" s="28" t="e">
        <f aca="false">N(H74)-N(G74)</f>
        <v>#VALUE!</v>
      </c>
      <c r="G74" s="28" t="e">
        <f aca="false">([1]!S合計事業予算,$C$5,$C$6,$C$3,$C$4,$D74,$E74,$C$7,"発生",$C$8)</f>
        <v>#VALUE!</v>
      </c>
      <c r="H74" s="28" t="e">
        <f aca="false">([1]!S合計事業予算,$C$5,$C$6,$C$3,$C$4,$D74,$E74,$C$7,"累計",$C$8)</f>
        <v>#VALUE!</v>
      </c>
      <c r="I74" s="30"/>
      <c r="K74" s="0" t="e">
        <f aca="false">IF(OR(N($F74)&lt;&gt;0,N(G74)&lt;&gt;0,N(H74)&lt;&gt;0),1,0)</f>
        <v>#VALUE!</v>
      </c>
    </row>
    <row r="75" customFormat="false" ht="13.5" hidden="false" customHeight="false" outlineLevel="0" collapsed="false">
      <c r="B75" s="25" t="s">
        <v>101</v>
      </c>
      <c r="C75" s="26"/>
      <c r="D75" s="27" t="s">
        <v>115</v>
      </c>
      <c r="E75" s="27"/>
      <c r="F75" s="28" t="e">
        <f aca="false">N(H75)-N(G75)</f>
        <v>#VALUE!</v>
      </c>
      <c r="G75" s="28" t="e">
        <f aca="false">([1]!S合計事業予算,$C$5,$C$6,$C$3,$C$4,$D75,$E75,$C$7,"発生",$C$8)</f>
        <v>#VALUE!</v>
      </c>
      <c r="H75" s="28" t="e">
        <f aca="false">([1]!S合計事業予算,$C$5,$C$6,$C$3,$C$4,$D75,$E75,$C$7,"累計",$C$8)</f>
        <v>#VALUE!</v>
      </c>
      <c r="I75" s="30"/>
      <c r="K75" s="0" t="e">
        <f aca="false">IF(OR(N($F75)&lt;&gt;0,N(G75)&lt;&gt;0,N(H75)&lt;&gt;0),1,0)</f>
        <v>#VALUE!</v>
      </c>
    </row>
    <row r="76" customFormat="false" ht="13.5" hidden="false" customHeight="false" outlineLevel="0" collapsed="false">
      <c r="B76" s="25" t="s">
        <v>116</v>
      </c>
      <c r="C76" s="26"/>
      <c r="D76" s="27" t="s">
        <v>117</v>
      </c>
      <c r="E76" s="27"/>
      <c r="F76" s="28" t="e">
        <f aca="false">N(H76)-N(G76)</f>
        <v>#VALUE!</v>
      </c>
      <c r="G76" s="28" t="e">
        <f aca="false">([1]!S合計事業予算,$C$5,$C$6,$C$3,$C$4,$D76,$E76,$C$7,"発生",$C$8)</f>
        <v>#VALUE!</v>
      </c>
      <c r="H76" s="28" t="e">
        <f aca="false">([1]!S合計事業予算,$C$5,$C$6,$C$3,$C$4,$D76,$E76,$C$7,"累計",$C$8)</f>
        <v>#VALUE!</v>
      </c>
      <c r="I76" s="30"/>
      <c r="K76" s="0" t="e">
        <f aca="false">IF(OR(N($F76)&lt;&gt;0,N(G76)&lt;&gt;0,N(H76)&lt;&gt;0),1,0)</f>
        <v>#VALUE!</v>
      </c>
    </row>
    <row r="77" customFormat="false" ht="13.5" hidden="false" customHeight="false" outlineLevel="0" collapsed="false">
      <c r="B77" s="25" t="s">
        <v>118</v>
      </c>
      <c r="C77" s="26"/>
      <c r="D77" s="27" t="s">
        <v>119</v>
      </c>
      <c r="E77" s="27"/>
      <c r="F77" s="28" t="e">
        <f aca="false">N(H77)-N(G77)</f>
        <v>#VALUE!</v>
      </c>
      <c r="G77" s="28" t="e">
        <f aca="false">([1]!S合計事業予算,$C$5,$C$6,$C$3,$C$4,$D77,$E77,$C$7,"発生",$C$8)</f>
        <v>#VALUE!</v>
      </c>
      <c r="H77" s="28" t="e">
        <f aca="false">([1]!S合計事業予算,$C$5,$C$6,$C$3,$C$4,$D77,$E77,$C$7,"累計",$C$8)</f>
        <v>#VALUE!</v>
      </c>
      <c r="I77" s="30"/>
      <c r="K77" s="0" t="e">
        <f aca="false">IF(OR(N($F77)&lt;&gt;0,N(G77)&lt;&gt;0,N(H77)&lt;&gt;0),1,0)</f>
        <v>#VALUE!</v>
      </c>
    </row>
    <row r="78" customFormat="false" ht="13.5" hidden="false" customHeight="false" outlineLevel="0" collapsed="false">
      <c r="B78" s="25" t="s">
        <v>120</v>
      </c>
      <c r="C78" s="26"/>
      <c r="D78" s="27" t="s">
        <v>121</v>
      </c>
      <c r="E78" s="27"/>
      <c r="F78" s="28" t="e">
        <f aca="false">N(H78)-N(G78)</f>
        <v>#VALUE!</v>
      </c>
      <c r="G78" s="28" t="e">
        <f aca="false">([1]!S合計事業予算,$C$5,$C$6,$C$3,$C$4,$D78,$E78,$C$7,"発生",$C$8)</f>
        <v>#VALUE!</v>
      </c>
      <c r="H78" s="28" t="e">
        <f aca="false">([1]!S合計事業予算,$C$5,$C$6,$C$3,$C$4,$D78,$E78,$C$7,"累計",$C$8)</f>
        <v>#VALUE!</v>
      </c>
      <c r="I78" s="30"/>
      <c r="K78" s="0" t="e">
        <f aca="false">IF(OR(N($F78)&lt;&gt;0,N(G78)&lt;&gt;0,N(H78)&lt;&gt;0),1,0)</f>
        <v>#VALUE!</v>
      </c>
    </row>
    <row r="79" customFormat="false" ht="13.5" hidden="false" customHeight="false" outlineLevel="0" collapsed="false">
      <c r="B79" s="25" t="s">
        <v>87</v>
      </c>
      <c r="C79" s="26"/>
      <c r="D79" s="27" t="s">
        <v>122</v>
      </c>
      <c r="E79" s="27"/>
      <c r="F79" s="28" t="e">
        <f aca="false">N(H79)-N(G79)</f>
        <v>#VALUE!</v>
      </c>
      <c r="G79" s="28" t="e">
        <f aca="false">([1]!S合計事業予算,$C$5,$C$6,$C$3,$C$4,$D79,$E79,$C$7,"発生",$C$8)</f>
        <v>#VALUE!</v>
      </c>
      <c r="H79" s="28" t="e">
        <f aca="false">([1]!S合計事業予算,$C$5,$C$6,$C$3,$C$4,$D79,$E79,$C$7,"累計",$C$8)</f>
        <v>#VALUE!</v>
      </c>
      <c r="I79" s="30"/>
      <c r="K79" s="0" t="e">
        <f aca="false">IF(OR(N($F79)&lt;&gt;0,N(G79)&lt;&gt;0,N(H79)&lt;&gt;0),1,0)</f>
        <v>#VALUE!</v>
      </c>
    </row>
    <row r="80" customFormat="false" ht="13.5" hidden="false" customHeight="false" outlineLevel="0" collapsed="false">
      <c r="B80" s="25" t="s">
        <v>94</v>
      </c>
      <c r="C80" s="26"/>
      <c r="D80" s="27" t="s">
        <v>123</v>
      </c>
      <c r="E80" s="27"/>
      <c r="F80" s="28" t="e">
        <f aca="false">N(H80)-N(G80)</f>
        <v>#VALUE!</v>
      </c>
      <c r="G80" s="28" t="e">
        <f aca="false">([1]!S合計事業予算,$C$5,$C$6,$C$3,$C$4,$D80,$E80,$C$7,"発生",$C$8)</f>
        <v>#VALUE!</v>
      </c>
      <c r="H80" s="28" t="e">
        <f aca="false">([1]!S合計事業予算,$C$5,$C$6,$C$3,$C$4,$D80,$E80,$C$7,"累計",$C$8)</f>
        <v>#VALUE!</v>
      </c>
      <c r="I80" s="30"/>
      <c r="K80" s="0" t="e">
        <f aca="false">IF(OR(N($F80)&lt;&gt;0,N(G80)&lt;&gt;0,N(H80)&lt;&gt;0),1,0)</f>
        <v>#VALUE!</v>
      </c>
    </row>
    <row r="81" customFormat="false" ht="13.5" hidden="false" customHeight="false" outlineLevel="0" collapsed="false">
      <c r="B81" s="25"/>
      <c r="C81" s="26"/>
      <c r="D81" s="27" t="s">
        <v>124</v>
      </c>
      <c r="E81" s="27"/>
      <c r="F81" s="28" t="e">
        <f aca="false">N(H81)-N(G81)</f>
        <v>#VALUE!</v>
      </c>
      <c r="G81" s="28" t="e">
        <f aca="false">([1]!S合計事業予算,$C$5,$C$6,$C$3,$C$4,$D81,$E81,$C$7,"発生",$C$8)</f>
        <v>#VALUE!</v>
      </c>
      <c r="H81" s="28" t="e">
        <f aca="false">([1]!S合計事業予算,$C$5,$C$6,$C$3,$C$4,$D81,$E81,$C$7,"累計",$C$8)</f>
        <v>#VALUE!</v>
      </c>
      <c r="I81" s="30"/>
      <c r="K81" s="0" t="e">
        <f aca="false">IF(OR(N($F81)&lt;&gt;0,N(G81)&lt;&gt;0,N(H81)&lt;&gt;0),1,0)</f>
        <v>#VALUE!</v>
      </c>
    </row>
    <row r="82" customFormat="false" ht="13.5" hidden="false" customHeight="false" outlineLevel="0" collapsed="false">
      <c r="B82" s="25" t="s">
        <v>101</v>
      </c>
      <c r="C82" s="26"/>
      <c r="D82" s="27" t="s">
        <v>125</v>
      </c>
      <c r="E82" s="27"/>
      <c r="F82" s="28" t="e">
        <f aca="false">N(H82)-N(G82)</f>
        <v>#VALUE!</v>
      </c>
      <c r="G82" s="28" t="e">
        <f aca="false">([1]!S合計事業予算,$C$5,$C$6,$C$3,$C$4,$D82,$E82,$C$7,"発生",$C$8)</f>
        <v>#VALUE!</v>
      </c>
      <c r="H82" s="28" t="e">
        <f aca="false">([1]!S合計事業予算,$C$5,$C$6,$C$3,$C$4,$D82,$E82,$C$7,"累計",$C$8)</f>
        <v>#VALUE!</v>
      </c>
      <c r="I82" s="30"/>
      <c r="K82" s="0" t="e">
        <f aca="false">IF(OR(N($F82)&lt;&gt;0,N(G82)&lt;&gt;0,N(H82)&lt;&gt;0),1,0)</f>
        <v>#VALUE!</v>
      </c>
    </row>
    <row r="83" customFormat="false" ht="13.5" hidden="false" customHeight="false" outlineLevel="0" collapsed="false">
      <c r="B83" s="25"/>
      <c r="C83" s="26"/>
      <c r="D83" s="27" t="s">
        <v>126</v>
      </c>
      <c r="E83" s="27"/>
      <c r="F83" s="28" t="e">
        <f aca="false">N(H83)-N(G83)</f>
        <v>#VALUE!</v>
      </c>
      <c r="G83" s="28" t="e">
        <f aca="false">([1]!S合計事業予算,$C$5,$C$6,$C$3,$C$4,$D83,$E83,$C$7,"発生",$C$8)</f>
        <v>#VALUE!</v>
      </c>
      <c r="H83" s="28" t="e">
        <f aca="false">([1]!S合計事業予算,$C$5,$C$6,$C$3,$C$4,$D83,$E83,$C$7,"累計",$C$8)</f>
        <v>#VALUE!</v>
      </c>
      <c r="I83" s="30"/>
      <c r="K83" s="0" t="e">
        <f aca="false">IF(OR(N($F83)&lt;&gt;0,N(G83)&lt;&gt;0,N(H83)&lt;&gt;0),1,0)</f>
        <v>#VALUE!</v>
      </c>
    </row>
    <row r="84" customFormat="false" ht="13.5" hidden="false" customHeight="false" outlineLevel="0" collapsed="false">
      <c r="B84" s="25"/>
      <c r="C84" s="26"/>
      <c r="D84" s="27" t="s">
        <v>127</v>
      </c>
      <c r="E84" s="27"/>
      <c r="F84" s="28" t="e">
        <f aca="false">N(H84)-N(G84)</f>
        <v>#VALUE!</v>
      </c>
      <c r="G84" s="28" t="e">
        <f aca="false">([1]!S合計事業予算,$C$5,$C$6,$C$3,$C$4,$D84,$E84,$C$7,"発生",$C$8)</f>
        <v>#VALUE!</v>
      </c>
      <c r="H84" s="28" t="e">
        <f aca="false">([1]!S合計事業予算,$C$5,$C$6,$C$3,$C$4,$D84,$E84,$C$7,"累計",$C$8)</f>
        <v>#VALUE!</v>
      </c>
      <c r="I84" s="30"/>
      <c r="K84" s="0" t="e">
        <f aca="false">IF(OR(N($F84)&lt;&gt;0,N(G84)&lt;&gt;0,N(H84)&lt;&gt;0),1,0)</f>
        <v>#VALUE!</v>
      </c>
    </row>
    <row r="85" customFormat="false" ht="13.5" hidden="false" customHeight="false" outlineLevel="0" collapsed="false">
      <c r="B85" s="25"/>
      <c r="C85" s="26"/>
      <c r="D85" s="27" t="s">
        <v>128</v>
      </c>
      <c r="E85" s="27"/>
      <c r="F85" s="28" t="e">
        <f aca="false">N(H85)-N(G85)</f>
        <v>#VALUE!</v>
      </c>
      <c r="G85" s="28" t="e">
        <f aca="false">([1]!S合計事業予算,$C$5,$C$6,$C$3,$C$4,$D85,$E85,$C$7,"発生",$C$8)</f>
        <v>#VALUE!</v>
      </c>
      <c r="H85" s="28" t="e">
        <f aca="false">([1]!S合計事業予算,$C$5,$C$6,$C$3,$C$4,$D85,$E85,$C$7,"累計",$C$8)</f>
        <v>#VALUE!</v>
      </c>
      <c r="I85" s="30"/>
      <c r="K85" s="0" t="e">
        <f aca="false">IF(OR(N($F85)&lt;&gt;0,N(G85)&lt;&gt;0,N(H85)&lt;&gt;0),1,0)</f>
        <v>#VALUE!</v>
      </c>
    </row>
    <row r="86" customFormat="false" ht="13.5" hidden="false" customHeight="false" outlineLevel="0" collapsed="false">
      <c r="B86" s="25" t="s">
        <v>92</v>
      </c>
      <c r="C86" s="26"/>
      <c r="D86" s="27" t="s">
        <v>129</v>
      </c>
      <c r="E86" s="27"/>
      <c r="F86" s="28" t="e">
        <f aca="false">N(H86)-N(G86)</f>
        <v>#VALUE!</v>
      </c>
      <c r="G86" s="28" t="e">
        <f aca="false">([1]!S合計事業予算,$C$5,$C$6,$C$3,$C$4,$D86,$E86,$C$7,"発生",$C$8)</f>
        <v>#VALUE!</v>
      </c>
      <c r="H86" s="28" t="e">
        <f aca="false">([1]!S合計事業予算,$C$5,$C$6,$C$3,$C$4,$D86,$E86,$C$7,"累計",$C$8)</f>
        <v>#VALUE!</v>
      </c>
      <c r="I86" s="30"/>
      <c r="K86" s="0" t="e">
        <f aca="false">IF(OR(N($F86)&lt;&gt;0,N(G86)&lt;&gt;0,N(H86)&lt;&gt;0),1,0)</f>
        <v>#VALUE!</v>
      </c>
    </row>
    <row r="87" customFormat="false" ht="13.5" hidden="false" customHeight="false" outlineLevel="0" collapsed="false">
      <c r="B87" s="25" t="s">
        <v>118</v>
      </c>
      <c r="C87" s="26"/>
      <c r="D87" s="27" t="s">
        <v>130</v>
      </c>
      <c r="E87" s="27"/>
      <c r="F87" s="28" t="e">
        <f aca="false">N(H87)-N(G87)</f>
        <v>#VALUE!</v>
      </c>
      <c r="G87" s="28" t="e">
        <f aca="false">([1]!S合計事業予算,$C$5,$C$6,$C$3,$C$4,$D87,$E87,$C$7,"発生",$C$8)</f>
        <v>#VALUE!</v>
      </c>
      <c r="H87" s="28" t="e">
        <f aca="false">([1]!S合計事業予算,$C$5,$C$6,$C$3,$C$4,$D87,$E87,$C$7,"累計",$C$8)</f>
        <v>#VALUE!</v>
      </c>
      <c r="I87" s="30"/>
      <c r="K87" s="0" t="e">
        <f aca="false">IF(OR(N($F87)&lt;&gt;0,N(G87)&lt;&gt;0,N(H87)&lt;&gt;0),1,0)</f>
        <v>#VALUE!</v>
      </c>
    </row>
    <row r="88" customFormat="false" ht="13.5" hidden="false" customHeight="false" outlineLevel="0" collapsed="false">
      <c r="B88" s="25" t="s">
        <v>131</v>
      </c>
      <c r="C88" s="26"/>
      <c r="D88" s="27" t="s">
        <v>132</v>
      </c>
      <c r="E88" s="27"/>
      <c r="F88" s="28" t="e">
        <f aca="false">N(H88)-N(G88)</f>
        <v>#VALUE!</v>
      </c>
      <c r="G88" s="28" t="e">
        <f aca="false">([1]!S合計事業予算,$C$5,$C$6,$C$3,$C$4,$D88,$E88,$C$7,"発生",$C$8)</f>
        <v>#VALUE!</v>
      </c>
      <c r="H88" s="28" t="e">
        <f aca="false">([1]!S合計事業予算,$C$5,$C$6,$C$3,$C$4,$D88,$E88,$C$7,"累計",$C$8)</f>
        <v>#VALUE!</v>
      </c>
      <c r="I88" s="30"/>
      <c r="K88" s="0" t="e">
        <f aca="false">IF(OR(N($F88)&lt;&gt;0,N(G88)&lt;&gt;0,N(H88)&lt;&gt;0),1,0)</f>
        <v>#VALUE!</v>
      </c>
    </row>
    <row r="89" customFormat="false" ht="13.5" hidden="false" customHeight="false" outlineLevel="0" collapsed="false">
      <c r="B89" s="25" t="s">
        <v>87</v>
      </c>
      <c r="C89" s="26"/>
      <c r="D89" s="27" t="s">
        <v>133</v>
      </c>
      <c r="E89" s="27"/>
      <c r="F89" s="28" t="e">
        <f aca="false">N(H89)-N(G89)</f>
        <v>#VALUE!</v>
      </c>
      <c r="G89" s="28" t="e">
        <f aca="false">([1]!S合計事業予算,$C$5,$C$6,$C$3,$C$4,$D89,$E89,$C$7,"発生",$C$8)</f>
        <v>#VALUE!</v>
      </c>
      <c r="H89" s="28" t="e">
        <f aca="false">([1]!S合計事業予算,$C$5,$C$6,$C$3,$C$4,$D89,$E89,$C$7,"累計",$C$8)</f>
        <v>#VALUE!</v>
      </c>
      <c r="I89" s="30"/>
      <c r="K89" s="0" t="e">
        <f aca="false">IF(OR(N($F89)&lt;&gt;0,N(G89)&lt;&gt;0,N(H89)&lt;&gt;0),1,0)</f>
        <v>#VALUE!</v>
      </c>
    </row>
    <row r="90" customFormat="false" ht="13.5" hidden="false" customHeight="false" outlineLevel="0" collapsed="false">
      <c r="B90" s="25"/>
      <c r="C90" s="26"/>
      <c r="D90" s="27" t="s">
        <v>134</v>
      </c>
      <c r="E90" s="27"/>
      <c r="F90" s="28" t="e">
        <f aca="false">N(H90)-N(G90)</f>
        <v>#VALUE!</v>
      </c>
      <c r="G90" s="28" t="e">
        <f aca="false">([1]!S合計事業予算,$C$5,$C$6,$C$3,$C$4,$D90,$E90,$C$7,"発生",$C$8)</f>
        <v>#VALUE!</v>
      </c>
      <c r="H90" s="28" t="e">
        <f aca="false">([1]!S合計事業予算,$C$5,$C$6,$C$3,$C$4,$D90,$E90,$C$7,"累計",$C$8)</f>
        <v>#VALUE!</v>
      </c>
      <c r="I90" s="30"/>
      <c r="K90" s="0" t="e">
        <f aca="false">IF(OR(N($F90)&lt;&gt;0,N(G90)&lt;&gt;0,N(H90)&lt;&gt;0),1,0)</f>
        <v>#VALUE!</v>
      </c>
    </row>
    <row r="91" customFormat="false" ht="13.5" hidden="false" customHeight="false" outlineLevel="0" collapsed="false">
      <c r="B91" s="25" t="s">
        <v>101</v>
      </c>
      <c r="C91" s="26"/>
      <c r="D91" s="27" t="s">
        <v>135</v>
      </c>
      <c r="E91" s="27"/>
      <c r="F91" s="28" t="e">
        <f aca="false">N(H91)-N(G91)</f>
        <v>#VALUE!</v>
      </c>
      <c r="G91" s="28" t="e">
        <f aca="false">([1]!S合計事業予算,$C$5,$C$6,$C$3,$C$4,$D91,$E91,$C$7,"発生",$C$8)</f>
        <v>#VALUE!</v>
      </c>
      <c r="H91" s="28" t="e">
        <f aca="false">([1]!S合計事業予算,$C$5,$C$6,$C$3,$C$4,$D91,$E91,$C$7,"累計",$C$8)</f>
        <v>#VALUE!</v>
      </c>
      <c r="I91" s="30"/>
      <c r="K91" s="0" t="e">
        <f aca="false">IF(OR(N($F91)&lt;&gt;0,N(G91)&lt;&gt;0,N(H91)&lt;&gt;0),1,0)</f>
        <v>#VALUE!</v>
      </c>
    </row>
    <row r="92" customFormat="false" ht="13.5" hidden="false" customHeight="false" outlineLevel="0" collapsed="false">
      <c r="B92" s="25" t="s">
        <v>136</v>
      </c>
      <c r="C92" s="26"/>
      <c r="D92" s="27" t="s">
        <v>137</v>
      </c>
      <c r="E92" s="27"/>
      <c r="F92" s="28" t="e">
        <f aca="false">N(H92)-N(G92)</f>
        <v>#VALUE!</v>
      </c>
      <c r="G92" s="28" t="e">
        <f aca="false">([1]!S合計事業予算,$C$5,$C$6,$C$3,$C$4,$D92,$E92,$C$7,"発生",$C$8)</f>
        <v>#VALUE!</v>
      </c>
      <c r="H92" s="28" t="e">
        <f aca="false">([1]!S合計事業予算,$C$5,$C$6,$C$3,$C$4,$D92,$E92,$C$7,"累計",$C$8)</f>
        <v>#VALUE!</v>
      </c>
      <c r="I92" s="30"/>
      <c r="K92" s="0" t="e">
        <f aca="false">IF(OR(N($F92)&lt;&gt;0,N(G92)&lt;&gt;0,N(H92)&lt;&gt;0),1,0)</f>
        <v>#VALUE!</v>
      </c>
    </row>
    <row r="93" customFormat="false" ht="13.5" hidden="false" customHeight="false" outlineLevel="0" collapsed="false">
      <c r="B93" s="25" t="s">
        <v>138</v>
      </c>
      <c r="C93" s="26"/>
      <c r="D93" s="27" t="s">
        <v>139</v>
      </c>
      <c r="E93" s="27"/>
      <c r="F93" s="28" t="e">
        <f aca="false">N(H93)-N(G93)</f>
        <v>#VALUE!</v>
      </c>
      <c r="G93" s="28" t="e">
        <f aca="false">([1]!S合計事業予算,$C$5,$C$6,$C$3,$C$4,$D93,$E93,$C$7,"発生",$C$8)</f>
        <v>#VALUE!</v>
      </c>
      <c r="H93" s="28" t="e">
        <f aca="false">([1]!S合計事業予算,$C$5,$C$6,$C$3,$C$4,$D93,$E93,$C$7,"累計",$C$8)</f>
        <v>#VALUE!</v>
      </c>
      <c r="I93" s="30"/>
      <c r="K93" s="0" t="e">
        <f aca="false">IF(OR(N($F93)&lt;&gt;0,N(G93)&lt;&gt;0,N(H93)&lt;&gt;0),1,0)</f>
        <v>#VALUE!</v>
      </c>
    </row>
    <row r="94" customFormat="false" ht="13.5" hidden="false" customHeight="false" outlineLevel="0" collapsed="false">
      <c r="B94" s="25" t="s">
        <v>109</v>
      </c>
      <c r="C94" s="26"/>
      <c r="D94" s="27" t="s">
        <v>140</v>
      </c>
      <c r="E94" s="27"/>
      <c r="F94" s="28" t="e">
        <f aca="false">N(H94)-N(G94)</f>
        <v>#VALUE!</v>
      </c>
      <c r="G94" s="28" t="e">
        <f aca="false">([1]!S合計事業予算,$C$5,$C$6,$C$3,$C$4,$D94,$E94,$C$7,"発生",$C$8)</f>
        <v>#VALUE!</v>
      </c>
      <c r="H94" s="28" t="e">
        <f aca="false">([1]!S合計事業予算,$C$5,$C$6,$C$3,$C$4,$D94,$E94,$C$7,"累計",$C$8)</f>
        <v>#VALUE!</v>
      </c>
      <c r="I94" s="30"/>
      <c r="K94" s="0" t="e">
        <f aca="false">IF(OR(N($F94)&lt;&gt;0,N(G94)&lt;&gt;0,N(H94)&lt;&gt;0),1,0)</f>
        <v>#VALUE!</v>
      </c>
    </row>
    <row r="95" customFormat="false" ht="13.5" hidden="false" customHeight="false" outlineLevel="0" collapsed="false">
      <c r="B95" s="25" t="s">
        <v>111</v>
      </c>
      <c r="C95" s="26"/>
      <c r="D95" s="27" t="s">
        <v>141</v>
      </c>
      <c r="E95" s="27"/>
      <c r="F95" s="28" t="e">
        <f aca="false">N(H95)-N(G95)</f>
        <v>#VALUE!</v>
      </c>
      <c r="G95" s="28" t="e">
        <f aca="false">([1]!S合計事業予算,$C$5,$C$6,$C$3,$C$4,$D95,$E95,$C$7,"発生",$C$8)</f>
        <v>#VALUE!</v>
      </c>
      <c r="H95" s="28" t="e">
        <f aca="false">([1]!S合計事業予算,$C$5,$C$6,$C$3,$C$4,$D95,$E95,$C$7,"累計",$C$8)</f>
        <v>#VALUE!</v>
      </c>
      <c r="I95" s="30"/>
      <c r="K95" s="0" t="e">
        <f aca="false">IF(OR(N($F95)&lt;&gt;0,N(G95)&lt;&gt;0,N(H95)&lt;&gt;0),1,0)</f>
        <v>#VALUE!</v>
      </c>
    </row>
    <row r="96" customFormat="false" ht="13.5" hidden="false" customHeight="false" outlineLevel="0" collapsed="false">
      <c r="B96" s="25"/>
      <c r="C96" s="26"/>
      <c r="D96" s="27" t="s">
        <v>142</v>
      </c>
      <c r="E96" s="27"/>
      <c r="F96" s="28" t="e">
        <f aca="false">N(H96)-N(G96)</f>
        <v>#VALUE!</v>
      </c>
      <c r="G96" s="28" t="e">
        <f aca="false">([1]!S合計事業予算,$C$5,$C$6,$C$3,$C$4,$D96,$E96,$C$7,"発生",$C$8)</f>
        <v>#VALUE!</v>
      </c>
      <c r="H96" s="28" t="e">
        <f aca="false">([1]!S合計事業予算,$C$5,$C$6,$C$3,$C$4,$D96,$E96,$C$7,"累計",$C$8)</f>
        <v>#VALUE!</v>
      </c>
      <c r="I96" s="30"/>
      <c r="K96" s="0" t="e">
        <f aca="false">IF(OR(N($F96)&lt;&gt;0,N(G96)&lt;&gt;0,N(H96)&lt;&gt;0),1,0)</f>
        <v>#VALUE!</v>
      </c>
    </row>
    <row r="97" customFormat="false" ht="13.5" hidden="false" customHeight="false" outlineLevel="0" collapsed="false">
      <c r="B97" s="25" t="s">
        <v>143</v>
      </c>
      <c r="C97" s="26"/>
      <c r="D97" s="27" t="s">
        <v>144</v>
      </c>
      <c r="E97" s="27"/>
      <c r="F97" s="28" t="e">
        <f aca="false">N(H97)-N(G97)</f>
        <v>#VALUE!</v>
      </c>
      <c r="G97" s="28" t="e">
        <f aca="false">([1]!S合計事業予算,$C$5,$C$6,$C$3,$C$4,$D97,$E97,$C$7,"発生",$C$8)</f>
        <v>#VALUE!</v>
      </c>
      <c r="H97" s="28" t="e">
        <f aca="false">([1]!S合計事業予算,$C$5,$C$6,$C$3,$C$4,$D97,$E97,$C$7,"累計",$C$8)</f>
        <v>#VALUE!</v>
      </c>
      <c r="I97" s="30"/>
      <c r="K97" s="0" t="e">
        <f aca="false">IF(OR(N($F97)&lt;&gt;0,N(G97)&lt;&gt;0,N(H97)&lt;&gt;0),1,0)</f>
        <v>#VALUE!</v>
      </c>
    </row>
    <row r="98" customFormat="false" ht="13.5" hidden="false" customHeight="false" outlineLevel="0" collapsed="false">
      <c r="B98" s="25"/>
      <c r="C98" s="26"/>
      <c r="D98" s="27" t="s">
        <v>145</v>
      </c>
      <c r="E98" s="27"/>
      <c r="F98" s="28" t="e">
        <f aca="false">N(H98)-N(G98)</f>
        <v>#VALUE!</v>
      </c>
      <c r="G98" s="28" t="e">
        <f aca="false">([1]!S合計事業予算,$C$5,$C$6,$C$3,$C$4,$D98,$E98,$C$7,"発生",$C$8)</f>
        <v>#VALUE!</v>
      </c>
      <c r="H98" s="28" t="e">
        <f aca="false">([1]!S合計事業予算,$C$5,$C$6,$C$3,$C$4,$D98,$E98,$C$7,"累計",$C$8)</f>
        <v>#VALUE!</v>
      </c>
      <c r="I98" s="30"/>
      <c r="K98" s="0" t="e">
        <f aca="false">IF(OR(N($F98)&lt;&gt;0,N(G98)&lt;&gt;0,N(H98)&lt;&gt;0),1,0)</f>
        <v>#VALUE!</v>
      </c>
    </row>
    <row r="99" customFormat="false" ht="13.5" hidden="false" customHeight="false" outlineLevel="0" collapsed="false">
      <c r="B99" s="25"/>
      <c r="C99" s="26"/>
      <c r="D99" s="27" t="s">
        <v>146</v>
      </c>
      <c r="E99" s="27"/>
      <c r="F99" s="28" t="e">
        <f aca="false">N(H99)-N(G99)</f>
        <v>#VALUE!</v>
      </c>
      <c r="G99" s="28" t="e">
        <f aca="false">([1]!S合計事業予算,$C$5,$C$6,$C$3,$C$4,$D99,$E99,$C$7,"発生",$C$8)</f>
        <v>#VALUE!</v>
      </c>
      <c r="H99" s="28" t="e">
        <f aca="false">([1]!S合計事業予算,$C$5,$C$6,$C$3,$C$4,$D99,$E99,$C$7,"累計",$C$8)</f>
        <v>#VALUE!</v>
      </c>
      <c r="I99" s="30"/>
      <c r="K99" s="0" t="e">
        <f aca="false">IF(OR(N($F99)&lt;&gt;0,N(G99)&lt;&gt;0,N(H99)&lt;&gt;0),1,0)</f>
        <v>#VALUE!</v>
      </c>
    </row>
    <row r="100" customFormat="false" ht="13.5" hidden="false" customHeight="false" outlineLevel="0" collapsed="false">
      <c r="B100" s="25"/>
      <c r="C100" s="26"/>
      <c r="D100" s="27" t="s">
        <v>147</v>
      </c>
      <c r="E100" s="27"/>
      <c r="F100" s="28" t="e">
        <f aca="false">N(H100)-N(G100)</f>
        <v>#VALUE!</v>
      </c>
      <c r="G100" s="28" t="e">
        <f aca="false">([1]!S合計事業予算,$C$5,$C$6,$C$3,$C$4,$D100,$E100,$C$7,"発生",$C$8)</f>
        <v>#VALUE!</v>
      </c>
      <c r="H100" s="28" t="e">
        <f aca="false">([1]!S合計事業予算,$C$5,$C$6,$C$3,$C$4,$D100,$E100,$C$7,"累計",$C$8)</f>
        <v>#VALUE!</v>
      </c>
      <c r="I100" s="30"/>
      <c r="K100" s="0" t="e">
        <f aca="false">IF(OR(N($F100)&lt;&gt;0,N(G100)&lt;&gt;0,N(H100)&lt;&gt;0),1,0)</f>
        <v>#VALUE!</v>
      </c>
    </row>
    <row r="101" customFormat="false" ht="13.5" hidden="false" customHeight="false" outlineLevel="0" collapsed="false">
      <c r="B101" s="25" t="s">
        <v>92</v>
      </c>
      <c r="C101" s="26"/>
      <c r="D101" s="27" t="s">
        <v>148</v>
      </c>
      <c r="E101" s="27"/>
      <c r="F101" s="28" t="e">
        <f aca="false">N(H101)-N(G101)</f>
        <v>#VALUE!</v>
      </c>
      <c r="G101" s="28" t="e">
        <f aca="false">([1]!S合計事業予算,$C$5,$C$6,$C$3,$C$4,$D101,$E101,$C$7,"発生",$C$8)</f>
        <v>#VALUE!</v>
      </c>
      <c r="H101" s="28" t="e">
        <f aca="false">([1]!S合計事業予算,$C$5,$C$6,$C$3,$C$4,$D101,$E101,$C$7,"累計",$C$8)</f>
        <v>#VALUE!</v>
      </c>
      <c r="I101" s="30"/>
      <c r="K101" s="0" t="e">
        <f aca="false">IF(OR(N($F101)&lt;&gt;0,N(G101)&lt;&gt;0,N(H101)&lt;&gt;0),1,0)</f>
        <v>#VALUE!</v>
      </c>
    </row>
    <row r="102" customFormat="false" ht="13.5" hidden="false" customHeight="false" outlineLevel="0" collapsed="false">
      <c r="B102" s="25" t="s">
        <v>94</v>
      </c>
      <c r="C102" s="26"/>
      <c r="D102" s="27" t="s">
        <v>149</v>
      </c>
      <c r="E102" s="27"/>
      <c r="F102" s="28" t="e">
        <f aca="false">N(H102)-N(G102)</f>
        <v>#VALUE!</v>
      </c>
      <c r="G102" s="28" t="e">
        <f aca="false">([1]!S合計事業予算,$C$5,$C$6,$C$3,$C$4,$D102,$E102,$C$7,"発生",$C$8)</f>
        <v>#VALUE!</v>
      </c>
      <c r="H102" s="28" t="e">
        <f aca="false">([1]!S合計事業予算,$C$5,$C$6,$C$3,$C$4,$D102,$E102,$C$7,"累計",$C$8)</f>
        <v>#VALUE!</v>
      </c>
      <c r="I102" s="30"/>
      <c r="K102" s="0" t="e">
        <f aca="false">IF(OR(N($F102)&lt;&gt;0,N(G102)&lt;&gt;0,N(H102)&lt;&gt;0),1,0)</f>
        <v>#VALUE!</v>
      </c>
    </row>
    <row r="103" customFormat="false" ht="13.5" hidden="false" customHeight="false" outlineLevel="0" collapsed="false">
      <c r="B103" s="25" t="s">
        <v>98</v>
      </c>
      <c r="C103" s="26"/>
      <c r="D103" s="27" t="s">
        <v>150</v>
      </c>
      <c r="E103" s="27"/>
      <c r="F103" s="28" t="e">
        <f aca="false">N(H103)-N(G103)</f>
        <v>#VALUE!</v>
      </c>
      <c r="G103" s="28" t="e">
        <f aca="false">([1]!S合計事業予算,$C$5,$C$6,$C$3,$C$4,$D103,$E103,$C$7,"発生",$C$8)</f>
        <v>#VALUE!</v>
      </c>
      <c r="H103" s="28" t="e">
        <f aca="false">([1]!S合計事業予算,$C$5,$C$6,$C$3,$C$4,$D103,$E103,$C$7,"累計",$C$8)</f>
        <v>#VALUE!</v>
      </c>
      <c r="I103" s="30"/>
      <c r="K103" s="0" t="e">
        <f aca="false">IF(OR(N($F103)&lt;&gt;0,N(G103)&lt;&gt;0,N(H103)&lt;&gt;0),1,0)</f>
        <v>#VALUE!</v>
      </c>
    </row>
    <row r="104" customFormat="false" ht="13.5" hidden="false" customHeight="false" outlineLevel="0" collapsed="false">
      <c r="B104" s="25"/>
      <c r="C104" s="26"/>
      <c r="D104" s="27" t="s">
        <v>151</v>
      </c>
      <c r="E104" s="27"/>
      <c r="F104" s="28" t="e">
        <f aca="false">N(H104)-N(G104)</f>
        <v>#VALUE!</v>
      </c>
      <c r="G104" s="28" t="e">
        <f aca="false">([1]!S合計事業予算,$C$5,$C$6,$C$3,$C$4,$D104,$E104,$C$7,"発生",$C$8)</f>
        <v>#VALUE!</v>
      </c>
      <c r="H104" s="28" t="e">
        <f aca="false">([1]!S合計事業予算,$C$5,$C$6,$C$3,$C$4,$D104,$E104,$C$7,"累計",$C$8)</f>
        <v>#VALUE!</v>
      </c>
      <c r="I104" s="30"/>
      <c r="K104" s="0" t="e">
        <f aca="false">IF(OR(N($F104)&lt;&gt;0,N(G104)&lt;&gt;0,N(H104)&lt;&gt;0),1,0)</f>
        <v>#VALUE!</v>
      </c>
    </row>
    <row r="105" customFormat="false" ht="13.5" hidden="false" customHeight="false" outlineLevel="0" collapsed="false">
      <c r="B105" s="25" t="s">
        <v>101</v>
      </c>
      <c r="C105" s="26"/>
      <c r="D105" s="27" t="s">
        <v>152</v>
      </c>
      <c r="E105" s="27"/>
      <c r="F105" s="28" t="e">
        <f aca="false">N(H105)-N(G105)</f>
        <v>#VALUE!</v>
      </c>
      <c r="G105" s="28" t="e">
        <f aca="false">([1]!S合計事業予算,$C$5,$C$6,$C$3,$C$4,$D105,$E105,$C$7,"発生",$C$8)</f>
        <v>#VALUE!</v>
      </c>
      <c r="H105" s="28" t="e">
        <f aca="false">([1]!S合計事業予算,$C$5,$C$6,$C$3,$C$4,$D105,$E105,$C$7,"累計",$C$8)</f>
        <v>#VALUE!</v>
      </c>
      <c r="I105" s="30"/>
      <c r="K105" s="0" t="e">
        <f aca="false">IF(OR(N($F105)&lt;&gt;0,N(G105)&lt;&gt;0,N(H105)&lt;&gt;0),1,0)</f>
        <v>#VALUE!</v>
      </c>
    </row>
    <row r="106" customFormat="false" ht="13.5" hidden="false" customHeight="false" outlineLevel="0" collapsed="false">
      <c r="B106" s="25" t="s">
        <v>153</v>
      </c>
      <c r="C106" s="26"/>
      <c r="D106" s="27" t="s">
        <v>154</v>
      </c>
      <c r="E106" s="27"/>
      <c r="F106" s="28" t="e">
        <f aca="false">N(H106)-N(G106)</f>
        <v>#VALUE!</v>
      </c>
      <c r="G106" s="28" t="e">
        <f aca="false">([1]!S合計事業予算,$C$5,$C$6,$C$3,$C$4,$D106,$E106,$C$7,"発生",$C$8)</f>
        <v>#VALUE!</v>
      </c>
      <c r="H106" s="28" t="e">
        <f aca="false">([1]!S合計事業予算,$C$5,$C$6,$C$3,$C$4,$D106,$E106,$C$7,"累計",$C$8)</f>
        <v>#VALUE!</v>
      </c>
      <c r="I106" s="30"/>
      <c r="K106" s="0" t="e">
        <f aca="false">IF(OR(N($F106)&lt;&gt;0,N(G106)&lt;&gt;0,N(H106)&lt;&gt;0),1,0)</f>
        <v>#VALUE!</v>
      </c>
    </row>
    <row r="107" customFormat="false" ht="13.5" hidden="false" customHeight="false" outlineLevel="0" collapsed="false">
      <c r="B107" s="25" t="s">
        <v>155</v>
      </c>
      <c r="C107" s="26"/>
      <c r="D107" s="27" t="s">
        <v>156</v>
      </c>
      <c r="E107" s="27"/>
      <c r="F107" s="28" t="e">
        <f aca="false">N(H107)-N(G107)</f>
        <v>#VALUE!</v>
      </c>
      <c r="G107" s="28" t="e">
        <f aca="false">([1]!S合計事業予算,$C$5,$C$6,$C$3,$C$4,$D107,$E107,$C$7,"発生",$C$8)</f>
        <v>#VALUE!</v>
      </c>
      <c r="H107" s="28" t="e">
        <f aca="false">([1]!S合計事業予算,$C$5,$C$6,$C$3,$C$4,$D107,$E107,$C$7,"累計",$C$8)</f>
        <v>#VALUE!</v>
      </c>
      <c r="I107" s="30"/>
      <c r="K107" s="0" t="e">
        <f aca="false">IF(OR(N($F107)&lt;&gt;0,N(G107)&lt;&gt;0,N(H107)&lt;&gt;0),1,0)</f>
        <v>#VALUE!</v>
      </c>
    </row>
    <row r="108" customFormat="false" ht="13.5" hidden="false" customHeight="false" outlineLevel="0" collapsed="false">
      <c r="B108" s="25" t="s">
        <v>143</v>
      </c>
      <c r="C108" s="26"/>
      <c r="D108" s="27" t="s">
        <v>157</v>
      </c>
      <c r="E108" s="27"/>
      <c r="F108" s="28" t="e">
        <f aca="false">N(H108)-N(G108)</f>
        <v>#VALUE!</v>
      </c>
      <c r="G108" s="28" t="e">
        <f aca="false">([1]!S合計事業予算,$C$5,$C$6,$C$3,$C$4,$D108,$E108,$C$7,"発生",$C$8)</f>
        <v>#VALUE!</v>
      </c>
      <c r="H108" s="28" t="e">
        <f aca="false">([1]!S合計事業予算,$C$5,$C$6,$C$3,$C$4,$D108,$E108,$C$7,"累計",$C$8)</f>
        <v>#VALUE!</v>
      </c>
      <c r="I108" s="30"/>
      <c r="K108" s="0" t="e">
        <f aca="false">IF(OR(N($F108)&lt;&gt;0,N(G108)&lt;&gt;0,N(H108)&lt;&gt;0),1,0)</f>
        <v>#VALUE!</v>
      </c>
    </row>
    <row r="109" customFormat="false" ht="13.5" hidden="false" customHeight="false" outlineLevel="0" collapsed="false">
      <c r="B109" s="25" t="s">
        <v>158</v>
      </c>
      <c r="C109" s="26"/>
      <c r="D109" s="27" t="s">
        <v>159</v>
      </c>
      <c r="E109" s="27"/>
      <c r="F109" s="28" t="e">
        <f aca="false">N(H109)-N(G109)</f>
        <v>#VALUE!</v>
      </c>
      <c r="G109" s="28" t="e">
        <f aca="false">([1]!S合計事業予算,$C$5,$C$6,$C$3,$C$4,$D109,$E109,$C$7,"発生",$C$8)</f>
        <v>#VALUE!</v>
      </c>
      <c r="H109" s="28" t="e">
        <f aca="false">([1]!S合計事業予算,$C$5,$C$6,$C$3,$C$4,$D109,$E109,$C$7,"累計",$C$8)</f>
        <v>#VALUE!</v>
      </c>
      <c r="I109" s="30"/>
      <c r="K109" s="0" t="e">
        <f aca="false">IF(OR(N($F109)&lt;&gt;0,N(G109)&lt;&gt;0,N(H109)&lt;&gt;0),1,0)</f>
        <v>#VALUE!</v>
      </c>
    </row>
    <row r="110" customFormat="false" ht="13.5" hidden="false" customHeight="false" outlineLevel="0" collapsed="false">
      <c r="B110" s="25"/>
      <c r="C110" s="26"/>
      <c r="D110" s="27" t="s">
        <v>160</v>
      </c>
      <c r="E110" s="27"/>
      <c r="F110" s="28" t="e">
        <f aca="false">N(H110)-N(G110)</f>
        <v>#VALUE!</v>
      </c>
      <c r="G110" s="28" t="e">
        <f aca="false">([1]!S合計事業予算,$C$5,$C$6,$C$3,$C$4,$D110,$E110,$C$7,"発生",$C$8)</f>
        <v>#VALUE!</v>
      </c>
      <c r="H110" s="28" t="e">
        <f aca="false">([1]!S合計事業予算,$C$5,$C$6,$C$3,$C$4,$D110,$E110,$C$7,"累計",$C$8)</f>
        <v>#VALUE!</v>
      </c>
      <c r="I110" s="30"/>
      <c r="K110" s="0" t="e">
        <f aca="false">IF(OR(N($F110)&lt;&gt;0,N(G110)&lt;&gt;0,N(H110)&lt;&gt;0),1,0)</f>
        <v>#VALUE!</v>
      </c>
    </row>
    <row r="111" customFormat="false" ht="13.5" hidden="false" customHeight="false" outlineLevel="0" collapsed="false">
      <c r="B111" s="25"/>
      <c r="C111" s="26"/>
      <c r="D111" s="27" t="s">
        <v>161</v>
      </c>
      <c r="E111" s="27"/>
      <c r="F111" s="28" t="e">
        <f aca="false">N(H111)-N(G111)</f>
        <v>#VALUE!</v>
      </c>
      <c r="G111" s="28" t="e">
        <f aca="false">([1]!S合計事業予算,$C$5,$C$6,$C$3,$C$4,$D111,$E111,$C$7,"発生",$C$8)</f>
        <v>#VALUE!</v>
      </c>
      <c r="H111" s="28" t="e">
        <f aca="false">([1]!S合計事業予算,$C$5,$C$6,$C$3,$C$4,$D111,$E111,$C$7,"累計",$C$8)</f>
        <v>#VALUE!</v>
      </c>
      <c r="I111" s="30"/>
      <c r="K111" s="0" t="e">
        <f aca="false">IF(OR(N($F111)&lt;&gt;0,N(G111)&lt;&gt;0,N(H111)&lt;&gt;0),1,0)</f>
        <v>#VALUE!</v>
      </c>
    </row>
    <row r="112" customFormat="false" ht="13.5" hidden="false" customHeight="false" outlineLevel="0" collapsed="false">
      <c r="B112" s="25"/>
      <c r="C112" s="26"/>
      <c r="D112" s="27" t="s">
        <v>162</v>
      </c>
      <c r="E112" s="27"/>
      <c r="F112" s="28" t="e">
        <f aca="false">N(H112)-N(G112)</f>
        <v>#VALUE!</v>
      </c>
      <c r="G112" s="28" t="e">
        <f aca="false">([1]!S合計事業予算,$C$5,$C$6,$C$3,$C$4,$D112,$E112,$C$7,"発生",$C$8)</f>
        <v>#VALUE!</v>
      </c>
      <c r="H112" s="28" t="e">
        <f aca="false">([1]!S合計事業予算,$C$5,$C$6,$C$3,$C$4,$D112,$E112,$C$7,"累計",$C$8)</f>
        <v>#VALUE!</v>
      </c>
      <c r="I112" s="30"/>
      <c r="K112" s="0" t="e">
        <f aca="false">IF(OR(N($F112)&lt;&gt;0,N(G112)&lt;&gt;0,N(H112)&lt;&gt;0),1,0)</f>
        <v>#VALUE!</v>
      </c>
    </row>
    <row r="113" customFormat="false" ht="13.5" hidden="false" customHeight="false" outlineLevel="0" collapsed="false">
      <c r="B113" s="25" t="s">
        <v>92</v>
      </c>
      <c r="C113" s="26"/>
      <c r="D113" s="27" t="s">
        <v>163</v>
      </c>
      <c r="E113" s="27"/>
      <c r="F113" s="28" t="e">
        <f aca="false">N(H113)-N(G113)</f>
        <v>#VALUE!</v>
      </c>
      <c r="G113" s="28" t="e">
        <f aca="false">([1]!S合計事業予算,$C$5,$C$6,$C$3,$C$4,$D113,$E113,$C$7,"発生",$C$8)</f>
        <v>#VALUE!</v>
      </c>
      <c r="H113" s="28" t="e">
        <f aca="false">([1]!S合計事業予算,$C$5,$C$6,$C$3,$C$4,$D113,$E113,$C$7,"累計",$C$8)</f>
        <v>#VALUE!</v>
      </c>
      <c r="I113" s="30"/>
      <c r="K113" s="0" t="e">
        <f aca="false">IF(OR(N($F113)&lt;&gt;0,N(G113)&lt;&gt;0,N(H113)&lt;&gt;0),1,0)</f>
        <v>#VALUE!</v>
      </c>
    </row>
    <row r="114" customFormat="false" ht="13.5" hidden="false" customHeight="false" outlineLevel="0" collapsed="false">
      <c r="B114" s="25" t="s">
        <v>94</v>
      </c>
      <c r="C114" s="26"/>
      <c r="D114" s="27" t="s">
        <v>164</v>
      </c>
      <c r="E114" s="27"/>
      <c r="F114" s="28" t="e">
        <f aca="false">N(H114)-N(G114)</f>
        <v>#VALUE!</v>
      </c>
      <c r="G114" s="28" t="e">
        <f aca="false">([1]!S合計事業予算,$C$5,$C$6,$C$3,$C$4,$D114,$E114,$C$7,"発生",$C$8)</f>
        <v>#VALUE!</v>
      </c>
      <c r="H114" s="28" t="e">
        <f aca="false">([1]!S合計事業予算,$C$5,$C$6,$C$3,$C$4,$D114,$E114,$C$7,"累計",$C$8)</f>
        <v>#VALUE!</v>
      </c>
      <c r="I114" s="30"/>
      <c r="K114" s="0" t="e">
        <f aca="false">IF(OR(N($F114)&lt;&gt;0,N(G114)&lt;&gt;0,N(H114)&lt;&gt;0),1,0)</f>
        <v>#VALUE!</v>
      </c>
    </row>
    <row r="115" customFormat="false" ht="13.5" hidden="false" customHeight="false" outlineLevel="0" collapsed="false">
      <c r="B115" s="25" t="s">
        <v>98</v>
      </c>
      <c r="C115" s="26"/>
      <c r="D115" s="27" t="s">
        <v>165</v>
      </c>
      <c r="E115" s="27"/>
      <c r="F115" s="28" t="e">
        <f aca="false">N(H115)-N(G115)</f>
        <v>#VALUE!</v>
      </c>
      <c r="G115" s="28" t="e">
        <f aca="false">([1]!S合計事業予算,$C$5,$C$6,$C$3,$C$4,$D115,$E115,$C$7,"発生",$C$8)</f>
        <v>#VALUE!</v>
      </c>
      <c r="H115" s="28" t="e">
        <f aca="false">([1]!S合計事業予算,$C$5,$C$6,$C$3,$C$4,$D115,$E115,$C$7,"累計",$C$8)</f>
        <v>#VALUE!</v>
      </c>
      <c r="I115" s="30"/>
      <c r="K115" s="0" t="e">
        <f aca="false">IF(OR(N($F115)&lt;&gt;0,N(G115)&lt;&gt;0,N(H115)&lt;&gt;0),1,0)</f>
        <v>#VALUE!</v>
      </c>
    </row>
    <row r="116" customFormat="false" ht="13.5" hidden="false" customHeight="false" outlineLevel="0" collapsed="false">
      <c r="B116" s="25"/>
      <c r="C116" s="26"/>
      <c r="D116" s="27" t="s">
        <v>166</v>
      </c>
      <c r="E116" s="27"/>
      <c r="F116" s="28" t="e">
        <f aca="false">N(H116)-N(G116)</f>
        <v>#VALUE!</v>
      </c>
      <c r="G116" s="28" t="e">
        <f aca="false">([1]!S合計事業予算,$C$5,$C$6,$C$3,$C$4,$D116,$E116,$C$7,"発生",$C$8)</f>
        <v>#VALUE!</v>
      </c>
      <c r="H116" s="28" t="e">
        <f aca="false">([1]!S合計事業予算,$C$5,$C$6,$C$3,$C$4,$D116,$E116,$C$7,"累計",$C$8)</f>
        <v>#VALUE!</v>
      </c>
      <c r="I116" s="30"/>
      <c r="K116" s="0" t="e">
        <f aca="false">IF(OR(N($F116)&lt;&gt;0,N(G116)&lt;&gt;0,N(H116)&lt;&gt;0),1,0)</f>
        <v>#VALUE!</v>
      </c>
    </row>
    <row r="117" customFormat="false" ht="13.5" hidden="false" customHeight="false" outlineLevel="0" collapsed="false">
      <c r="B117" s="25" t="s">
        <v>101</v>
      </c>
      <c r="C117" s="26"/>
      <c r="D117" s="27" t="s">
        <v>167</v>
      </c>
      <c r="E117" s="27"/>
      <c r="F117" s="28" t="e">
        <f aca="false">N(H117)-N(G117)</f>
        <v>#VALUE!</v>
      </c>
      <c r="G117" s="28" t="e">
        <f aca="false">([1]!S合計事業予算,$C$5,$C$6,$C$3,$C$4,$D117,$E117,$C$7,"発生",$C$8)</f>
        <v>#VALUE!</v>
      </c>
      <c r="H117" s="28" t="e">
        <f aca="false">([1]!S合計事業予算,$C$5,$C$6,$C$3,$C$4,$D117,$E117,$C$7,"累計",$C$8)</f>
        <v>#VALUE!</v>
      </c>
      <c r="I117" s="30"/>
      <c r="K117" s="0" t="e">
        <f aca="false">IF(OR(N($F117)&lt;&gt;0,N(G117)&lt;&gt;0,N(H117)&lt;&gt;0),1,0)</f>
        <v>#VALUE!</v>
      </c>
    </row>
    <row r="118" customFormat="false" ht="13.5" hidden="false" customHeight="false" outlineLevel="0" collapsed="false">
      <c r="B118" s="25" t="s">
        <v>168</v>
      </c>
      <c r="C118" s="26"/>
      <c r="D118" s="27" t="s">
        <v>169</v>
      </c>
      <c r="E118" s="27"/>
      <c r="F118" s="28" t="e">
        <f aca="false">N(H118)-N(G118)</f>
        <v>#VALUE!</v>
      </c>
      <c r="G118" s="28" t="e">
        <f aca="false">([1]!S合計事業予算,$C$5,$C$6,$C$3,$C$4,$D118,$E118,$C$7,"発生",$C$8)</f>
        <v>#VALUE!</v>
      </c>
      <c r="H118" s="28" t="e">
        <f aca="false">([1]!S合計事業予算,$C$5,$C$6,$C$3,$C$4,$D118,$E118,$C$7,"累計",$C$8)</f>
        <v>#VALUE!</v>
      </c>
      <c r="I118" s="30"/>
      <c r="K118" s="0" t="e">
        <f aca="false">IF(OR(N($F118)&lt;&gt;0,N(G118)&lt;&gt;0,N(H118)&lt;&gt;0),1,0)</f>
        <v>#VALUE!</v>
      </c>
    </row>
    <row r="119" customFormat="false" ht="13.5" hidden="false" customHeight="false" outlineLevel="0" collapsed="false">
      <c r="B119" s="25"/>
      <c r="C119" s="26"/>
      <c r="D119" s="27" t="s">
        <v>170</v>
      </c>
      <c r="E119" s="27"/>
      <c r="F119" s="28" t="e">
        <f aca="false">N(H119)-N(G119)</f>
        <v>#VALUE!</v>
      </c>
      <c r="G119" s="28" t="e">
        <f aca="false">([1]!S合計事業予算,$C$5,$C$6,$C$3,$C$4,$D119,$E119,$C$7,"発生",$C$8)</f>
        <v>#VALUE!</v>
      </c>
      <c r="H119" s="28" t="e">
        <f aca="false">([1]!S合計事業予算,$C$5,$C$6,$C$3,$C$4,$D119,$E119,$C$7,"累計",$C$8)</f>
        <v>#VALUE!</v>
      </c>
      <c r="I119" s="30"/>
      <c r="K119" s="0" t="e">
        <f aca="false">IF(OR(N($F119)&lt;&gt;0,N(G119)&lt;&gt;0,N(H119)&lt;&gt;0),1,0)</f>
        <v>#VALUE!</v>
      </c>
    </row>
    <row r="120" customFormat="false" ht="13.5" hidden="false" customHeight="false" outlineLevel="0" collapsed="false">
      <c r="B120" s="25"/>
      <c r="C120" s="26"/>
      <c r="D120" s="27" t="s">
        <v>171</v>
      </c>
      <c r="E120" s="27"/>
      <c r="F120" s="28" t="e">
        <f aca="false">N(H120)-N(G120)</f>
        <v>#VALUE!</v>
      </c>
      <c r="G120" s="28" t="e">
        <f aca="false">([1]!S合計事業予算,$C$5,$C$6,$C$3,$C$4,$D120,$E120,$C$7,"発生",$C$8)</f>
        <v>#VALUE!</v>
      </c>
      <c r="H120" s="28" t="e">
        <f aca="false">([1]!S合計事業予算,$C$5,$C$6,$C$3,$C$4,$D120,$E120,$C$7,"累計",$C$8)</f>
        <v>#VALUE!</v>
      </c>
      <c r="I120" s="30"/>
      <c r="K120" s="0" t="e">
        <f aca="false">IF(OR(N($F120)&lt;&gt;0,N(G120)&lt;&gt;0,N(H120)&lt;&gt;0),1,0)</f>
        <v>#VALUE!</v>
      </c>
    </row>
    <row r="121" customFormat="false" ht="13.5" hidden="false" customHeight="false" outlineLevel="0" collapsed="false">
      <c r="B121" s="25"/>
      <c r="C121" s="26"/>
      <c r="D121" s="27" t="s">
        <v>172</v>
      </c>
      <c r="E121" s="27"/>
      <c r="F121" s="28" t="e">
        <f aca="false">N(H121)-N(G121)</f>
        <v>#VALUE!</v>
      </c>
      <c r="G121" s="28" t="e">
        <f aca="false">([1]!S合計事業予算,$C$5,$C$6,$C$3,$C$4,$D121,$E121,$C$7,"発生",$C$8)</f>
        <v>#VALUE!</v>
      </c>
      <c r="H121" s="28" t="e">
        <f aca="false">([1]!S合計事業予算,$C$5,$C$6,$C$3,$C$4,$D121,$E121,$C$7,"累計",$C$8)</f>
        <v>#VALUE!</v>
      </c>
      <c r="I121" s="30"/>
      <c r="K121" s="0" t="e">
        <f aca="false">IF(OR(N($F121)&lt;&gt;0,N(G121)&lt;&gt;0,N(H121)&lt;&gt;0),1,0)</f>
        <v>#VALUE!</v>
      </c>
    </row>
    <row r="122" customFormat="false" ht="13.5" hidden="false" customHeight="false" outlineLevel="0" collapsed="false">
      <c r="B122" s="25"/>
      <c r="C122" s="26"/>
      <c r="D122" s="27" t="s">
        <v>173</v>
      </c>
      <c r="E122" s="27"/>
      <c r="F122" s="28" t="e">
        <f aca="false">N(H122)-N(G122)</f>
        <v>#VALUE!</v>
      </c>
      <c r="G122" s="28" t="e">
        <f aca="false">([1]!S合計事業予算,$C$5,$C$6,$C$3,$C$4,$D122,$E122,$C$7,"発生",$C$8)</f>
        <v>#VALUE!</v>
      </c>
      <c r="H122" s="28" t="e">
        <f aca="false">([1]!S合計事業予算,$C$5,$C$6,$C$3,$C$4,$D122,$E122,$C$7,"累計",$C$8)</f>
        <v>#VALUE!</v>
      </c>
      <c r="I122" s="30"/>
      <c r="K122" s="0" t="e">
        <f aca="false">IF(OR(N($F122)&lt;&gt;0,N(G122)&lt;&gt;0,N(H122)&lt;&gt;0),1,0)</f>
        <v>#VALUE!</v>
      </c>
    </row>
    <row r="123" customFormat="false" ht="13.5" hidden="false" customHeight="false" outlineLevel="0" collapsed="false">
      <c r="B123" s="25"/>
      <c r="C123" s="26"/>
      <c r="D123" s="27" t="s">
        <v>174</v>
      </c>
      <c r="E123" s="27"/>
      <c r="F123" s="28" t="e">
        <f aca="false">N(H123)-N(G123)</f>
        <v>#VALUE!</v>
      </c>
      <c r="G123" s="28" t="e">
        <f aca="false">([1]!S合計事業予算,$C$5,$C$6,$C$3,$C$4,$D123,$E123,$C$7,"発生",$C$8)</f>
        <v>#VALUE!</v>
      </c>
      <c r="H123" s="28" t="e">
        <f aca="false">([1]!S合計事業予算,$C$5,$C$6,$C$3,$C$4,$D123,$E123,$C$7,"累計",$C$8)</f>
        <v>#VALUE!</v>
      </c>
      <c r="I123" s="30"/>
      <c r="K123" s="0" t="e">
        <f aca="false">IF(OR(N($F123)&lt;&gt;0,N(G123)&lt;&gt;0,N(H123)&lt;&gt;0),1,0)</f>
        <v>#VALUE!</v>
      </c>
    </row>
    <row r="124" customFormat="false" ht="13.5" hidden="false" customHeight="false" outlineLevel="0" collapsed="false">
      <c r="B124" s="25"/>
      <c r="C124" s="26"/>
      <c r="D124" s="27" t="s">
        <v>175</v>
      </c>
      <c r="E124" s="27"/>
      <c r="F124" s="28" t="e">
        <f aca="false">N(H124)-N(G124)</f>
        <v>#VALUE!</v>
      </c>
      <c r="G124" s="28" t="e">
        <f aca="false">([1]!S合計事業予算,$C$5,$C$6,$C$3,$C$4,$D124,$E124,$C$7,"発生",$C$8)</f>
        <v>#VALUE!</v>
      </c>
      <c r="H124" s="28" t="e">
        <f aca="false">([1]!S合計事業予算,$C$5,$C$6,$C$3,$C$4,$D124,$E124,$C$7,"累計",$C$8)</f>
        <v>#VALUE!</v>
      </c>
      <c r="I124" s="30"/>
      <c r="K124" s="0" t="e">
        <f aca="false">IF(OR(N($F124)&lt;&gt;0,N(G124)&lt;&gt;0,N(H124)&lt;&gt;0),1,0)</f>
        <v>#VALUE!</v>
      </c>
    </row>
    <row r="125" customFormat="false" ht="13.5" hidden="false" customHeight="false" outlineLevel="0" collapsed="false">
      <c r="B125" s="25"/>
      <c r="C125" s="26"/>
      <c r="D125" s="27" t="s">
        <v>176</v>
      </c>
      <c r="E125" s="27"/>
      <c r="F125" s="28" t="e">
        <f aca="false">N(H125)-N(G125)</f>
        <v>#VALUE!</v>
      </c>
      <c r="G125" s="28" t="e">
        <f aca="false">([1]!S合計事業予算,$C$5,$C$6,$C$3,$C$4,$D125,$E125,$C$7,"発生",$C$8)</f>
        <v>#VALUE!</v>
      </c>
      <c r="H125" s="28" t="e">
        <f aca="false">([1]!S合計事業予算,$C$5,$C$6,$C$3,$C$4,$D125,$E125,$C$7,"累計",$C$8)</f>
        <v>#VALUE!</v>
      </c>
      <c r="I125" s="30"/>
      <c r="K125" s="0" t="e">
        <f aca="false">IF(OR(N($F125)&lt;&gt;0,N(G125)&lt;&gt;0,N(H125)&lt;&gt;0),1,0)</f>
        <v>#VALUE!</v>
      </c>
    </row>
    <row r="126" customFormat="false" ht="13.5" hidden="false" customHeight="false" outlineLevel="0" collapsed="false">
      <c r="B126" s="25"/>
      <c r="C126" s="26"/>
      <c r="D126" s="27" t="s">
        <v>177</v>
      </c>
      <c r="E126" s="27"/>
      <c r="F126" s="28" t="e">
        <f aca="false">N(H126)-N(G126)</f>
        <v>#VALUE!</v>
      </c>
      <c r="G126" s="28" t="e">
        <f aca="false">([1]!S合計事業予算,$C$5,$C$6,$C$3,$C$4,$D126,$E126,$C$7,"発生",$C$8)</f>
        <v>#VALUE!</v>
      </c>
      <c r="H126" s="28" t="e">
        <f aca="false">([1]!S合計事業予算,$C$5,$C$6,$C$3,$C$4,$D126,$E126,$C$7,"累計",$C$8)</f>
        <v>#VALUE!</v>
      </c>
      <c r="I126" s="30"/>
      <c r="K126" s="0" t="e">
        <f aca="false">IF(OR(N($F126)&lt;&gt;0,N(G126)&lt;&gt;0,N(H126)&lt;&gt;0),1,0)</f>
        <v>#VALUE!</v>
      </c>
    </row>
    <row r="127" customFormat="false" ht="13.5" hidden="false" customHeight="false" outlineLevel="0" collapsed="false">
      <c r="B127" s="25"/>
      <c r="C127" s="26"/>
      <c r="D127" s="27" t="s">
        <v>178</v>
      </c>
      <c r="E127" s="27"/>
      <c r="F127" s="28" t="e">
        <f aca="false">N(H127)-N(G127)</f>
        <v>#VALUE!</v>
      </c>
      <c r="G127" s="28" t="e">
        <f aca="false">([1]!S合計事業予算,$C$5,$C$6,$C$3,$C$4,$D127,$E127,$C$7,"発生",$C$8)</f>
        <v>#VALUE!</v>
      </c>
      <c r="H127" s="28" t="e">
        <f aca="false">([1]!S合計事業予算,$C$5,$C$6,$C$3,$C$4,$D127,$E127,$C$7,"累計",$C$8)</f>
        <v>#VALUE!</v>
      </c>
      <c r="I127" s="30"/>
      <c r="K127" s="0" t="e">
        <f aca="false">IF(OR(N($F127)&lt;&gt;0,N(G127)&lt;&gt;0,N(H127)&lt;&gt;0),1,0)</f>
        <v>#VALUE!</v>
      </c>
    </row>
    <row r="128" customFormat="false" ht="13.5" hidden="false" customHeight="false" outlineLevel="0" collapsed="false">
      <c r="B128" s="25"/>
      <c r="C128" s="26"/>
      <c r="D128" s="27" t="s">
        <v>179</v>
      </c>
      <c r="E128" s="27"/>
      <c r="F128" s="28" t="e">
        <f aca="false">N(H128)-N(G128)</f>
        <v>#VALUE!</v>
      </c>
      <c r="G128" s="28" t="e">
        <f aca="false">([1]!S合計事業予算,$C$5,$C$6,$C$3,$C$4,$D128,$E128,$C$7,"発生",$C$8)</f>
        <v>#VALUE!</v>
      </c>
      <c r="H128" s="28" t="e">
        <f aca="false">([1]!S合計事業予算,$C$5,$C$6,$C$3,$C$4,$D128,$E128,$C$7,"累計",$C$8)</f>
        <v>#VALUE!</v>
      </c>
      <c r="I128" s="30"/>
      <c r="K128" s="0" t="e">
        <f aca="false">IF(OR(N($F128)&lt;&gt;0,N(G128)&lt;&gt;0,N(H128)&lt;&gt;0),1,0)</f>
        <v>#VALUE!</v>
      </c>
    </row>
    <row r="129" customFormat="false" ht="13.5" hidden="false" customHeight="false" outlineLevel="0" collapsed="false">
      <c r="B129" s="25" t="s">
        <v>180</v>
      </c>
      <c r="C129" s="26"/>
      <c r="D129" s="27" t="s">
        <v>181</v>
      </c>
      <c r="E129" s="27"/>
      <c r="F129" s="28" t="e">
        <f aca="false">N(H129)-N(G129)</f>
        <v>#VALUE!</v>
      </c>
      <c r="G129" s="28" t="e">
        <f aca="false">([1]!S合計事業予算,$C$5,$C$6,$C$3,$C$4,$D129,$E129,$C$7,"発生",$C$8)</f>
        <v>#VALUE!</v>
      </c>
      <c r="H129" s="28" t="e">
        <f aca="false">([1]!S合計事業予算,$C$5,$C$6,$C$3,$C$4,$D129,$E129,$C$7,"累計",$C$8)</f>
        <v>#VALUE!</v>
      </c>
      <c r="I129" s="30"/>
      <c r="K129" s="0" t="e">
        <f aca="false">IF(OR(N($F129)&lt;&gt;0,N(G129)&lt;&gt;0,N(H129)&lt;&gt;0),1,0)</f>
        <v>#VALUE!</v>
      </c>
    </row>
    <row r="130" customFormat="false" ht="13.5" hidden="false" customHeight="false" outlineLevel="0" collapsed="false">
      <c r="B130" s="25" t="s">
        <v>182</v>
      </c>
      <c r="C130" s="26"/>
      <c r="D130" s="27" t="s">
        <v>183</v>
      </c>
      <c r="E130" s="27"/>
      <c r="F130" s="28" t="e">
        <f aca="false">N(H130)-N(G130)</f>
        <v>#VALUE!</v>
      </c>
      <c r="G130" s="28" t="e">
        <f aca="false">([1]!S合計事業予算,$C$5,$C$6,$C$3,$C$4,$D130,$E130,$C$7,"発生",$C$8)</f>
        <v>#VALUE!</v>
      </c>
      <c r="H130" s="28" t="e">
        <f aca="false">([1]!S合計事業予算,$C$5,$C$6,$C$3,$C$4,$D130,$E130,$C$7,"累計",$C$8)</f>
        <v>#VALUE!</v>
      </c>
      <c r="I130" s="30"/>
      <c r="K130" s="0" t="e">
        <f aca="false">IF(OR(N($F130)&lt;&gt;0,N(G130)&lt;&gt;0,N(H130)&lt;&gt;0),1,0)</f>
        <v>#VALUE!</v>
      </c>
    </row>
    <row r="131" customFormat="false" ht="13.5" hidden="false" customHeight="false" outlineLevel="0" collapsed="false">
      <c r="B131" s="25" t="s">
        <v>184</v>
      </c>
      <c r="C131" s="26"/>
      <c r="D131" s="27" t="s">
        <v>185</v>
      </c>
      <c r="E131" s="27"/>
      <c r="F131" s="28" t="e">
        <f aca="false">N(H131)-N(G131)</f>
        <v>#VALUE!</v>
      </c>
      <c r="G131" s="28" t="e">
        <f aca="false">([1]!S合計事業予算,$C$5,$C$6,$C$3,$C$4,$D131,$E131,$C$7,"発生",$C$8)</f>
        <v>#VALUE!</v>
      </c>
      <c r="H131" s="28" t="e">
        <f aca="false">([1]!S合計事業予算,$C$5,$C$6,$C$3,$C$4,$D131,$E131,$C$7,"累計",$C$8)</f>
        <v>#VALUE!</v>
      </c>
      <c r="I131" s="30"/>
      <c r="K131" s="0" t="e">
        <f aca="false">IF(OR(N($F131)&lt;&gt;0,N(G131)&lt;&gt;0,N(H131)&lt;&gt;0),1,0)</f>
        <v>#VALUE!</v>
      </c>
    </row>
    <row r="132" customFormat="false" ht="13.5" hidden="false" customHeight="false" outlineLevel="0" collapsed="false">
      <c r="B132" s="25" t="s">
        <v>186</v>
      </c>
      <c r="C132" s="26"/>
      <c r="D132" s="27" t="s">
        <v>187</v>
      </c>
      <c r="E132" s="27"/>
      <c r="F132" s="28" t="e">
        <f aca="false">N(H132)-N(G132)</f>
        <v>#VALUE!</v>
      </c>
      <c r="G132" s="28" t="e">
        <f aca="false">([1]!S合計事業予算,$C$5,$C$6,$C$3,$C$4,$D132,$E132,$C$7,"発生",$C$8)</f>
        <v>#VALUE!</v>
      </c>
      <c r="H132" s="28" t="e">
        <f aca="false">([1]!S合計事業予算,$C$5,$C$6,$C$3,$C$4,$D132,$E132,$C$7,"累計",$C$8)</f>
        <v>#VALUE!</v>
      </c>
      <c r="I132" s="30"/>
      <c r="K132" s="0" t="e">
        <f aca="false">IF(OR(N($F132)&lt;&gt;0,N(G132)&lt;&gt;0,N(H132)&lt;&gt;0),1,0)</f>
        <v>#VALUE!</v>
      </c>
    </row>
    <row r="133" customFormat="false" ht="13.5" hidden="false" customHeight="false" outlineLevel="0" collapsed="false">
      <c r="B133" s="25" t="s">
        <v>188</v>
      </c>
      <c r="C133" s="26"/>
      <c r="D133" s="27" t="s">
        <v>189</v>
      </c>
      <c r="E133" s="27"/>
      <c r="F133" s="28" t="e">
        <f aca="false">N(H133)-N(G133)</f>
        <v>#VALUE!</v>
      </c>
      <c r="G133" s="28" t="e">
        <f aca="false">([1]!S合計事業予算,$C$5,$C$6,$C$3,$C$4,$D133,$E133,$C$7,"発生",$C$8)</f>
        <v>#VALUE!</v>
      </c>
      <c r="H133" s="28" t="e">
        <f aca="false">([1]!S合計事業予算,$C$5,$C$6,$C$3,$C$4,$D133,$E133,$C$7,"累計",$C$8)</f>
        <v>#VALUE!</v>
      </c>
      <c r="I133" s="30"/>
      <c r="K133" s="0" t="e">
        <f aca="false">IF(OR(N($F133)&lt;&gt;0,N(G133)&lt;&gt;0,N(H133)&lt;&gt;0),1,0)</f>
        <v>#VALUE!</v>
      </c>
    </row>
    <row r="134" customFormat="false" ht="13.5" hidden="false" customHeight="false" outlineLevel="0" collapsed="false">
      <c r="B134" s="25" t="s">
        <v>190</v>
      </c>
      <c r="C134" s="26"/>
      <c r="D134" s="27" t="s">
        <v>191</v>
      </c>
      <c r="E134" s="27"/>
      <c r="F134" s="28" t="e">
        <f aca="false">N(H134)-N(G134)</f>
        <v>#VALUE!</v>
      </c>
      <c r="G134" s="28" t="e">
        <f aca="false">([1]!S合計事業予算,$C$5,$C$6,$C$3,$C$4,$D134,$E134,$C$7,"発生",$C$8)</f>
        <v>#VALUE!</v>
      </c>
      <c r="H134" s="28" t="e">
        <f aca="false">([1]!S合計事業予算,$C$5,$C$6,$C$3,$C$4,$D134,$E134,$C$7,"累計",$C$8)</f>
        <v>#VALUE!</v>
      </c>
      <c r="I134" s="30"/>
      <c r="K134" s="0" t="e">
        <f aca="false">IF(OR(N($F134)&lt;&gt;0,N(G134)&lt;&gt;0,N(H134)&lt;&gt;0),1,0)</f>
        <v>#VALUE!</v>
      </c>
    </row>
    <row r="135" customFormat="false" ht="13.5" hidden="false" customHeight="false" outlineLevel="0" collapsed="false">
      <c r="B135" s="25" t="s">
        <v>192</v>
      </c>
      <c r="C135" s="26"/>
      <c r="D135" s="27" t="s">
        <v>193</v>
      </c>
      <c r="E135" s="27"/>
      <c r="F135" s="28" t="e">
        <f aca="false">N(H135)-N(G135)</f>
        <v>#VALUE!</v>
      </c>
      <c r="G135" s="28" t="e">
        <f aca="false">([1]!S合計事業予算,$C$5,$C$6,$C$3,$C$4,$D135,$E135,$C$7,"発生",$C$8)</f>
        <v>#VALUE!</v>
      </c>
      <c r="H135" s="28" t="e">
        <f aca="false">([1]!S合計事業予算,$C$5,$C$6,$C$3,$C$4,$D135,$E135,$C$7,"累計",$C$8)</f>
        <v>#VALUE!</v>
      </c>
      <c r="I135" s="30"/>
      <c r="K135" s="0" t="e">
        <f aca="false">IF(OR(N($F135)&lt;&gt;0,N(G135)&lt;&gt;0,N(H135)&lt;&gt;0),1,0)</f>
        <v>#VALUE!</v>
      </c>
    </row>
    <row r="136" customFormat="false" ht="13.5" hidden="false" customHeight="false" outlineLevel="0" collapsed="false">
      <c r="B136" s="25"/>
      <c r="C136" s="26"/>
      <c r="D136" s="27" t="s">
        <v>194</v>
      </c>
      <c r="E136" s="27"/>
      <c r="F136" s="28" t="e">
        <f aca="false">N(H136)-N(G136)</f>
        <v>#VALUE!</v>
      </c>
      <c r="G136" s="28" t="e">
        <f aca="false">([1]!S合計事業予算,$C$5,$C$6,$C$3,$C$4,$D136,$E136,$C$7,"発生",$C$8)</f>
        <v>#VALUE!</v>
      </c>
      <c r="H136" s="28" t="e">
        <f aca="false">([1]!S合計事業予算,$C$5,$C$6,$C$3,$C$4,$D136,$E136,$C$7,"累計",$C$8)</f>
        <v>#VALUE!</v>
      </c>
      <c r="I136" s="30"/>
      <c r="K136" s="0" t="e">
        <f aca="false">IF(OR(N($F136)&lt;&gt;0,N(G136)&lt;&gt;0,N(H136)&lt;&gt;0),1,0)</f>
        <v>#VALUE!</v>
      </c>
    </row>
    <row r="137" customFormat="false" ht="13.5" hidden="false" customHeight="false" outlineLevel="0" collapsed="false">
      <c r="B137" s="25" t="s">
        <v>195</v>
      </c>
      <c r="C137" s="26"/>
      <c r="D137" s="27" t="s">
        <v>196</v>
      </c>
      <c r="E137" s="27"/>
      <c r="F137" s="28" t="e">
        <f aca="false">N(H137)-N(G137)</f>
        <v>#VALUE!</v>
      </c>
      <c r="G137" s="28" t="e">
        <f aca="false">([1]!S合計事業予算,$C$5,$C$6,$C$3,$C$4,$D137,$E137,$C$7,"発生",$C$8)</f>
        <v>#VALUE!</v>
      </c>
      <c r="H137" s="28" t="e">
        <f aca="false">([1]!S合計事業予算,$C$5,$C$6,$C$3,$C$4,$D137,$E137,$C$7,"累計",$C$8)</f>
        <v>#VALUE!</v>
      </c>
      <c r="I137" s="30"/>
      <c r="K137" s="0" t="e">
        <f aca="false">IF(OR(N($F137)&lt;&gt;0,N(G137)&lt;&gt;0,N(H137)&lt;&gt;0),1,0)</f>
        <v>#VALUE!</v>
      </c>
    </row>
    <row r="138" customFormat="false" ht="13.5" hidden="false" customHeight="false" outlineLevel="0" collapsed="false">
      <c r="B138" s="25" t="s">
        <v>197</v>
      </c>
      <c r="C138" s="26"/>
      <c r="D138" s="27" t="s">
        <v>198</v>
      </c>
      <c r="E138" s="27"/>
      <c r="F138" s="28" t="e">
        <f aca="false">N(H138)-N(G138)</f>
        <v>#VALUE!</v>
      </c>
      <c r="G138" s="28" t="e">
        <f aca="false">([1]!S合計事業予算,$C$5,$C$6,$C$3,$C$4,$D138,$E138,$C$7,"発生",$C$8)</f>
        <v>#VALUE!</v>
      </c>
      <c r="H138" s="28" t="e">
        <f aca="false">([1]!S合計事業予算,$C$5,$C$6,$C$3,$C$4,$D138,$E138,$C$7,"累計",$C$8)</f>
        <v>#VALUE!</v>
      </c>
      <c r="I138" s="30"/>
      <c r="K138" s="0" t="e">
        <f aca="false">IF(OR(N($F138)&lt;&gt;0,N(G138)&lt;&gt;0,N(H138)&lt;&gt;0),1,0)</f>
        <v>#VALUE!</v>
      </c>
    </row>
    <row r="139" customFormat="false" ht="13.5" hidden="false" customHeight="false" outlineLevel="0" collapsed="false">
      <c r="B139" s="25" t="s">
        <v>199</v>
      </c>
      <c r="C139" s="26"/>
      <c r="D139" s="27" t="s">
        <v>200</v>
      </c>
      <c r="E139" s="27"/>
      <c r="F139" s="28" t="e">
        <f aca="false">N(H139)-N(G139)</f>
        <v>#VALUE!</v>
      </c>
      <c r="G139" s="28" t="e">
        <f aca="false">([1]!S合計事業予算,$C$5,$C$6,$C$3,$C$4,$D139,$E139,$C$7,"発生",$C$8)</f>
        <v>#VALUE!</v>
      </c>
      <c r="H139" s="28" t="e">
        <f aca="false">([1]!S合計事業予算,$C$5,$C$6,$C$3,$C$4,$D139,$E139,$C$7,"累計",$C$8)</f>
        <v>#VALUE!</v>
      </c>
      <c r="I139" s="30"/>
      <c r="K139" s="0" t="e">
        <f aca="false">IF(OR(N($F139)&lt;&gt;0,N(G139)&lt;&gt;0,N(H139)&lt;&gt;0),1,0)</f>
        <v>#VALUE!</v>
      </c>
    </row>
    <row r="140" customFormat="false" ht="13.5" hidden="false" customHeight="false" outlineLevel="0" collapsed="false">
      <c r="B140" s="25" t="s">
        <v>201</v>
      </c>
      <c r="C140" s="26"/>
      <c r="D140" s="27" t="s">
        <v>202</v>
      </c>
      <c r="E140" s="27"/>
      <c r="F140" s="28" t="e">
        <f aca="false">N(H140)-N(G140)</f>
        <v>#VALUE!</v>
      </c>
      <c r="G140" s="28" t="e">
        <f aca="false">([1]!S合計事業予算,$C$5,$C$6,$C$3,$C$4,$D140,$E140,$C$7,"発生",$C$8)</f>
        <v>#VALUE!</v>
      </c>
      <c r="H140" s="28" t="e">
        <f aca="false">([1]!S合計事業予算,$C$5,$C$6,$C$3,$C$4,$D140,$E140,$C$7,"累計",$C$8)</f>
        <v>#VALUE!</v>
      </c>
      <c r="I140" s="30"/>
      <c r="K140" s="0" t="e">
        <f aca="false">IF(OR(N($F140)&lt;&gt;0,N(G140)&lt;&gt;0,N(H140)&lt;&gt;0),1,0)</f>
        <v>#VALUE!</v>
      </c>
    </row>
    <row r="141" customFormat="false" ht="13.5" hidden="false" customHeight="false" outlineLevel="0" collapsed="false">
      <c r="B141" s="25" t="s">
        <v>203</v>
      </c>
      <c r="C141" s="26"/>
      <c r="D141" s="27" t="s">
        <v>204</v>
      </c>
      <c r="E141" s="27"/>
      <c r="F141" s="28" t="e">
        <f aca="false">N(H141)-N(G141)</f>
        <v>#VALUE!</v>
      </c>
      <c r="G141" s="28" t="e">
        <f aca="false">([1]!S合計事業予算,$C$5,$C$6,$C$3,$C$4,$D141,$E141,$C$7,"発生",$C$8)</f>
        <v>#VALUE!</v>
      </c>
      <c r="H141" s="28" t="e">
        <f aca="false">([1]!S合計事業予算,$C$5,$C$6,$C$3,$C$4,$D141,$E141,$C$7,"累計",$C$8)</f>
        <v>#VALUE!</v>
      </c>
      <c r="I141" s="30"/>
      <c r="K141" s="0" t="e">
        <f aca="false">IF(OR(N($F141)&lt;&gt;0,N(G141)&lt;&gt;0,N(H141)&lt;&gt;0),1,0)</f>
        <v>#VALUE!</v>
      </c>
    </row>
    <row r="142" customFormat="false" ht="13.5" hidden="false" customHeight="false" outlineLevel="0" collapsed="false">
      <c r="B142" s="25" t="s">
        <v>205</v>
      </c>
      <c r="C142" s="26"/>
      <c r="D142" s="27" t="s">
        <v>206</v>
      </c>
      <c r="E142" s="27"/>
      <c r="F142" s="28" t="e">
        <f aca="false">N(H142)-N(G142)</f>
        <v>#VALUE!</v>
      </c>
      <c r="G142" s="28" t="e">
        <f aca="false">([1]!S合計事業予算,$C$5,$C$6,$C$3,$C$4,$D142,$E142,$C$7,"発生",$C$8)</f>
        <v>#VALUE!</v>
      </c>
      <c r="H142" s="28" t="e">
        <f aca="false">([1]!S合計事業予算,$C$5,$C$6,$C$3,$C$4,$D142,$E142,$C$7,"累計",$C$8)</f>
        <v>#VALUE!</v>
      </c>
      <c r="I142" s="30"/>
      <c r="K142" s="0" t="e">
        <f aca="false">IF(OR(N($F142)&lt;&gt;0,N(G142)&lt;&gt;0,N(H142)&lt;&gt;0),1,0)</f>
        <v>#VALUE!</v>
      </c>
    </row>
    <row r="143" customFormat="false" ht="13.5" hidden="false" customHeight="false" outlineLevel="0" collapsed="false">
      <c r="B143" s="25"/>
      <c r="C143" s="26"/>
      <c r="D143" s="27" t="s">
        <v>207</v>
      </c>
      <c r="E143" s="27"/>
      <c r="F143" s="28" t="e">
        <f aca="false">N(H143)-N(G143)</f>
        <v>#VALUE!</v>
      </c>
      <c r="G143" s="28" t="e">
        <f aca="false">([1]!S合計事業予算,$C$5,$C$6,$C$3,$C$4,$D143,$E143,$C$7,"発生",$C$8)</f>
        <v>#VALUE!</v>
      </c>
      <c r="H143" s="28" t="e">
        <f aca="false">([1]!S合計事業予算,$C$5,$C$6,$C$3,$C$4,$D143,$E143,$C$7,"累計",$C$8)</f>
        <v>#VALUE!</v>
      </c>
      <c r="I143" s="30"/>
      <c r="K143" s="0" t="e">
        <f aca="false">IF(OR(N($F143)&lt;&gt;0,N(G143)&lt;&gt;0,N(H143)&lt;&gt;0),1,0)</f>
        <v>#VALUE!</v>
      </c>
    </row>
    <row r="144" customFormat="false" ht="13.5" hidden="false" customHeight="false" outlineLevel="0" collapsed="false">
      <c r="B144" s="25" t="s">
        <v>208</v>
      </c>
      <c r="C144" s="26"/>
      <c r="D144" s="27" t="s">
        <v>209</v>
      </c>
      <c r="E144" s="27"/>
      <c r="F144" s="28" t="e">
        <f aca="false">N(H144)-N(G144)</f>
        <v>#VALUE!</v>
      </c>
      <c r="G144" s="28" t="e">
        <f aca="false">([1]!S合計事業予算,$C$5,$C$6,$C$3,$C$4,$D144,$E144,$C$7,"発生",$C$8)</f>
        <v>#VALUE!</v>
      </c>
      <c r="H144" s="28" t="e">
        <f aca="false">([1]!S合計事業予算,$C$5,$C$6,$C$3,$C$4,$D144,$E144,$C$7,"累計",$C$8)</f>
        <v>#VALUE!</v>
      </c>
      <c r="I144" s="30"/>
      <c r="K144" s="0" t="e">
        <f aca="false">IF(OR(N($F144)&lt;&gt;0,N(G144)&lt;&gt;0,N(H144)&lt;&gt;0),1,0)</f>
        <v>#VALUE!</v>
      </c>
    </row>
    <row r="145" customFormat="false" ht="13.5" hidden="false" customHeight="false" outlineLevel="0" collapsed="false">
      <c r="B145" s="25"/>
      <c r="C145" s="26"/>
      <c r="D145" s="27" t="s">
        <v>210</v>
      </c>
      <c r="E145" s="27"/>
      <c r="F145" s="28" t="e">
        <f aca="false">N(H145)-N(G145)</f>
        <v>#VALUE!</v>
      </c>
      <c r="G145" s="28" t="e">
        <f aca="false">([1]!S合計事業予算,$C$5,$C$6,$C$3,$C$4,$D145,$E145,$C$7,"発生",$C$8)</f>
        <v>#VALUE!</v>
      </c>
      <c r="H145" s="28" t="e">
        <f aca="false">([1]!S合計事業予算,$C$5,$C$6,$C$3,$C$4,$D145,$E145,$C$7,"累計",$C$8)</f>
        <v>#VALUE!</v>
      </c>
      <c r="I145" s="30"/>
      <c r="K145" s="0" t="e">
        <f aca="false">IF(OR(N($F145)&lt;&gt;0,N(G145)&lt;&gt;0,N(H145)&lt;&gt;0),1,0)</f>
        <v>#VALUE!</v>
      </c>
    </row>
    <row r="146" customFormat="false" ht="13.5" hidden="false" customHeight="false" outlineLevel="0" collapsed="false">
      <c r="B146" s="25"/>
      <c r="C146" s="26"/>
      <c r="D146" s="27" t="s">
        <v>211</v>
      </c>
      <c r="E146" s="27"/>
      <c r="F146" s="28" t="e">
        <f aca="false">N(H146)-N(G146)</f>
        <v>#VALUE!</v>
      </c>
      <c r="G146" s="28" t="e">
        <f aca="false">([1]!S合計事業予算,$C$5,$C$6,$C$3,$C$4,$D146,$E146,$C$7,"発生",$C$8)</f>
        <v>#VALUE!</v>
      </c>
      <c r="H146" s="28" t="e">
        <f aca="false">([1]!S合計事業予算,$C$5,$C$6,$C$3,$C$4,$D146,$E146,$C$7,"累計",$C$8)</f>
        <v>#VALUE!</v>
      </c>
      <c r="I146" s="30"/>
      <c r="K146" s="0" t="e">
        <f aca="false">IF(OR(N($F146)&lt;&gt;0,N(G146)&lt;&gt;0,N(H146)&lt;&gt;0),1,0)</f>
        <v>#VALUE!</v>
      </c>
    </row>
    <row r="147" customFormat="false" ht="13.5" hidden="false" customHeight="false" outlineLevel="0" collapsed="false">
      <c r="B147" s="25"/>
      <c r="C147" s="26"/>
      <c r="D147" s="27" t="s">
        <v>212</v>
      </c>
      <c r="E147" s="27"/>
      <c r="F147" s="28" t="e">
        <f aca="false">N(H147)-N(G147)</f>
        <v>#VALUE!</v>
      </c>
      <c r="G147" s="28" t="e">
        <f aca="false">([1]!S合計事業予算,$C$5,$C$6,$C$3,$C$4,$D147,$E147,$C$7,"発生",$C$8)</f>
        <v>#VALUE!</v>
      </c>
      <c r="H147" s="28" t="e">
        <f aca="false">([1]!S合計事業予算,$C$5,$C$6,$C$3,$C$4,$D147,$E147,$C$7,"累計",$C$8)</f>
        <v>#VALUE!</v>
      </c>
      <c r="I147" s="30"/>
      <c r="K147" s="0" t="e">
        <f aca="false">IF(OR(N($F147)&lt;&gt;0,N(G147)&lt;&gt;0,N(H147)&lt;&gt;0),1,0)</f>
        <v>#VALUE!</v>
      </c>
    </row>
    <row r="148" customFormat="false" ht="13.5" hidden="false" customHeight="false" outlineLevel="0" collapsed="false">
      <c r="B148" s="25" t="s">
        <v>92</v>
      </c>
      <c r="C148" s="26"/>
      <c r="D148" s="27" t="s">
        <v>213</v>
      </c>
      <c r="E148" s="27"/>
      <c r="F148" s="28" t="e">
        <f aca="false">N(H148)-N(G148)</f>
        <v>#VALUE!</v>
      </c>
      <c r="G148" s="28" t="e">
        <f aca="false">([1]!S合計事業予算,$C$5,$C$6,$C$3,$C$4,$D148,$E148,$C$7,"発生",$C$8)</f>
        <v>#VALUE!</v>
      </c>
      <c r="H148" s="28" t="e">
        <f aca="false">([1]!S合計事業予算,$C$5,$C$6,$C$3,$C$4,$D148,$E148,$C$7,"累計",$C$8)</f>
        <v>#VALUE!</v>
      </c>
      <c r="I148" s="30"/>
      <c r="K148" s="0" t="e">
        <f aca="false">IF(OR(N($F148)&lt;&gt;0,N(G148)&lt;&gt;0,N(H148)&lt;&gt;0),1,0)</f>
        <v>#VALUE!</v>
      </c>
    </row>
    <row r="149" customFormat="false" ht="13.5" hidden="false" customHeight="false" outlineLevel="0" collapsed="false">
      <c r="B149" s="25" t="s">
        <v>94</v>
      </c>
      <c r="C149" s="26"/>
      <c r="D149" s="27" t="s">
        <v>214</v>
      </c>
      <c r="E149" s="27"/>
      <c r="F149" s="28" t="e">
        <f aca="false">N(H149)-N(G149)</f>
        <v>#VALUE!</v>
      </c>
      <c r="G149" s="28" t="e">
        <f aca="false">([1]!S合計事業予算,$C$5,$C$6,$C$3,$C$4,$D149,$E149,$C$7,"発生",$C$8)</f>
        <v>#VALUE!</v>
      </c>
      <c r="H149" s="28" t="e">
        <f aca="false">([1]!S合計事業予算,$C$5,$C$6,$C$3,$C$4,$D149,$E149,$C$7,"累計",$C$8)</f>
        <v>#VALUE!</v>
      </c>
      <c r="I149" s="30"/>
      <c r="K149" s="0" t="e">
        <f aca="false">IF(OR(N($F149)&lt;&gt;0,N(G149)&lt;&gt;0,N(H149)&lt;&gt;0),1,0)</f>
        <v>#VALUE!</v>
      </c>
    </row>
    <row r="150" customFormat="false" ht="13.5" hidden="false" customHeight="false" outlineLevel="0" collapsed="false">
      <c r="B150" s="25" t="s">
        <v>98</v>
      </c>
      <c r="C150" s="26"/>
      <c r="D150" s="27" t="s">
        <v>215</v>
      </c>
      <c r="E150" s="27"/>
      <c r="F150" s="28" t="e">
        <f aca="false">N(H150)-N(G150)</f>
        <v>#VALUE!</v>
      </c>
      <c r="G150" s="28" t="e">
        <f aca="false">([1]!S合計事業予算,$C$5,$C$6,$C$3,$C$4,$D150,$E150,$C$7,"発生",$C$8)</f>
        <v>#VALUE!</v>
      </c>
      <c r="H150" s="28" t="e">
        <f aca="false">([1]!S合計事業予算,$C$5,$C$6,$C$3,$C$4,$D150,$E150,$C$7,"累計",$C$8)</f>
        <v>#VALUE!</v>
      </c>
      <c r="I150" s="30"/>
      <c r="K150" s="0" t="e">
        <f aca="false">IF(OR(N($F150)&lt;&gt;0,N(G150)&lt;&gt;0,N(H150)&lt;&gt;0),1,0)</f>
        <v>#VALUE!</v>
      </c>
    </row>
    <row r="151" customFormat="false" ht="13.5" hidden="false" customHeight="false" outlineLevel="0" collapsed="false">
      <c r="B151" s="25"/>
      <c r="C151" s="26"/>
      <c r="D151" s="27" t="s">
        <v>216</v>
      </c>
      <c r="E151" s="27"/>
      <c r="F151" s="28" t="e">
        <f aca="false">N(H151)-N(G151)</f>
        <v>#VALUE!</v>
      </c>
      <c r="G151" s="28" t="e">
        <f aca="false">([1]!S合計事業予算,$C$5,$C$6,$C$3,$C$4,$D151,$E151,$C$7,"発生",$C$8)</f>
        <v>#VALUE!</v>
      </c>
      <c r="H151" s="28" t="e">
        <f aca="false">([1]!S合計事業予算,$C$5,$C$6,$C$3,$C$4,$D151,$E151,$C$7,"累計",$C$8)</f>
        <v>#VALUE!</v>
      </c>
      <c r="I151" s="30"/>
      <c r="K151" s="0" t="e">
        <f aca="false">IF(OR(N($F151)&lt;&gt;0,N(G151)&lt;&gt;0,N(H151)&lt;&gt;0),1,0)</f>
        <v>#VALUE!</v>
      </c>
    </row>
    <row r="152" customFormat="false" ht="13.5" hidden="false" customHeight="false" outlineLevel="0" collapsed="false">
      <c r="B152" s="25" t="s">
        <v>101</v>
      </c>
      <c r="C152" s="26"/>
      <c r="D152" s="27" t="s">
        <v>217</v>
      </c>
      <c r="E152" s="27"/>
      <c r="F152" s="28" t="e">
        <f aca="false">N(H152)-N(G152)</f>
        <v>#VALUE!</v>
      </c>
      <c r="G152" s="28" t="e">
        <f aca="false">([1]!S合計事業予算,$C$5,$C$6,$C$3,$C$4,$D152,$E152,$C$7,"発生",$C$8)</f>
        <v>#VALUE!</v>
      </c>
      <c r="H152" s="28" t="e">
        <f aca="false">([1]!S合計事業予算,$C$5,$C$6,$C$3,$C$4,$D152,$E152,$C$7,"累計",$C$8)</f>
        <v>#VALUE!</v>
      </c>
      <c r="I152" s="30"/>
      <c r="K152" s="0" t="e">
        <f aca="false">IF(OR(N($F152)&lt;&gt;0,N(G152)&lt;&gt;0,N(H152)&lt;&gt;0),1,0)</f>
        <v>#VALUE!</v>
      </c>
    </row>
    <row r="153" customFormat="false" ht="13.5" hidden="false" customHeight="false" outlineLevel="0" collapsed="false">
      <c r="B153" s="31" t="s">
        <v>103</v>
      </c>
      <c r="C153" s="26"/>
      <c r="D153" s="27" t="s">
        <v>218</v>
      </c>
      <c r="E153" s="27"/>
      <c r="F153" s="28" t="e">
        <f aca="false">N(H153)-N(G153)</f>
        <v>#VALUE!</v>
      </c>
      <c r="G153" s="28" t="e">
        <f aca="false">([1]!S合計事業予算,$C$5,$C$6,$C$3,$C$4,$D153,$E153,$C$7,"発生",$C$8)</f>
        <v>#VALUE!</v>
      </c>
      <c r="H153" s="28" t="e">
        <f aca="false">([1]!S合計事業予算,$C$5,$C$6,$C$3,$C$4,$D153,$E153,$C$7,"累計",$C$8)</f>
        <v>#VALUE!</v>
      </c>
      <c r="I153" s="30"/>
      <c r="K153" s="0" t="e">
        <f aca="false">IF(OR(N($F153)&lt;&gt;0,N(G153)&lt;&gt;0,N(H153)&lt;&gt;0),1,0)</f>
        <v>#VALUE!</v>
      </c>
    </row>
    <row r="154" customFormat="false" ht="13.5" hidden="false" customHeight="false" outlineLevel="0" collapsed="false">
      <c r="B154" s="25" t="s">
        <v>219</v>
      </c>
      <c r="C154" s="26"/>
      <c r="D154" s="27" t="s">
        <v>220</v>
      </c>
      <c r="E154" s="27"/>
      <c r="F154" s="28" t="e">
        <f aca="false">N(H154)-N(G154)</f>
        <v>#VALUE!</v>
      </c>
      <c r="G154" s="28" t="e">
        <f aca="false">([1]!S合計事業予算,$C$5,$C$6,$C$3,$C$4,$D154,$E154,$C$7,"発生",$C$8)</f>
        <v>#VALUE!</v>
      </c>
      <c r="H154" s="28" t="e">
        <f aca="false">([1]!S合計事業予算,$C$5,$C$6,$C$3,$C$4,$D154,$E154,$C$7,"累計",$C$8)</f>
        <v>#VALUE!</v>
      </c>
      <c r="I154" s="30"/>
      <c r="K154" s="0" t="e">
        <f aca="false">IF(OR(N($F154)&lt;&gt;0,N(G154)&lt;&gt;0,N(H154)&lt;&gt;0),1,0)</f>
        <v>#VALUE!</v>
      </c>
    </row>
    <row r="155" customFormat="false" ht="13.5" hidden="false" customHeight="false" outlineLevel="0" collapsed="false">
      <c r="B155" s="25" t="s">
        <v>138</v>
      </c>
      <c r="C155" s="26"/>
      <c r="D155" s="27" t="s">
        <v>221</v>
      </c>
      <c r="E155" s="27"/>
      <c r="F155" s="28" t="e">
        <f aca="false">N(H155)-N(G155)</f>
        <v>#VALUE!</v>
      </c>
      <c r="G155" s="28" t="e">
        <f aca="false">([1]!S合計事業予算,$C$5,$C$6,$C$3,$C$4,$D155,$E155,$C$7,"発生",$C$8)</f>
        <v>#VALUE!</v>
      </c>
      <c r="H155" s="28" t="e">
        <f aca="false">([1]!S合計事業予算,$C$5,$C$6,$C$3,$C$4,$D155,$E155,$C$7,"累計",$C$8)</f>
        <v>#VALUE!</v>
      </c>
      <c r="I155" s="30"/>
      <c r="K155" s="0" t="e">
        <f aca="false">IF(OR(N($F155)&lt;&gt;0,N(G155)&lt;&gt;0,N(H155)&lt;&gt;0),1,0)</f>
        <v>#VALUE!</v>
      </c>
    </row>
    <row r="156" customFormat="false" ht="13.5" hidden="false" customHeight="false" outlineLevel="0" collapsed="false">
      <c r="B156" s="25" t="s">
        <v>109</v>
      </c>
      <c r="C156" s="26"/>
      <c r="D156" s="27" t="s">
        <v>222</v>
      </c>
      <c r="E156" s="27"/>
      <c r="F156" s="28" t="e">
        <f aca="false">N(H156)-N(G156)</f>
        <v>#VALUE!</v>
      </c>
      <c r="G156" s="28" t="e">
        <f aca="false">([1]!S合計事業予算,$C$5,$C$6,$C$3,$C$4,$D156,$E156,$C$7,"発生",$C$8)</f>
        <v>#VALUE!</v>
      </c>
      <c r="H156" s="28" t="e">
        <f aca="false">([1]!S合計事業予算,$C$5,$C$6,$C$3,$C$4,$D156,$E156,$C$7,"累計",$C$8)</f>
        <v>#VALUE!</v>
      </c>
      <c r="I156" s="30"/>
      <c r="K156" s="0" t="e">
        <f aca="false">IF(OR(N($F156)&lt;&gt;0,N(G156)&lt;&gt;0,N(H156)&lt;&gt;0),1,0)</f>
        <v>#VALUE!</v>
      </c>
    </row>
    <row r="157" customFormat="false" ht="13.5" hidden="false" customHeight="false" outlineLevel="0" collapsed="false">
      <c r="B157" s="25" t="s">
        <v>111</v>
      </c>
      <c r="C157" s="26"/>
      <c r="D157" s="27" t="s">
        <v>223</v>
      </c>
      <c r="E157" s="27"/>
      <c r="F157" s="28" t="e">
        <f aca="false">N(H157)-N(G157)</f>
        <v>#VALUE!</v>
      </c>
      <c r="G157" s="28" t="e">
        <f aca="false">([1]!S合計事業予算,$C$5,$C$6,$C$3,$C$4,$D157,$E157,$C$7,"発生",$C$8)</f>
        <v>#VALUE!</v>
      </c>
      <c r="H157" s="28" t="e">
        <f aca="false">([1]!S合計事業予算,$C$5,$C$6,$C$3,$C$4,$D157,$E157,$C$7,"累計",$C$8)</f>
        <v>#VALUE!</v>
      </c>
      <c r="I157" s="30"/>
      <c r="K157" s="0" t="e">
        <f aca="false">IF(OR(N($F157)&lt;&gt;0,N(G157)&lt;&gt;0,N(H157)&lt;&gt;0),1,0)</f>
        <v>#VALUE!</v>
      </c>
    </row>
    <row r="158" customFormat="false" ht="13.5" hidden="false" customHeight="false" outlineLevel="0" collapsed="false">
      <c r="B158" s="25"/>
      <c r="C158" s="26"/>
      <c r="D158" s="27" t="s">
        <v>224</v>
      </c>
      <c r="E158" s="27"/>
      <c r="F158" s="28" t="e">
        <f aca="false">N(H158)-N(G158)</f>
        <v>#VALUE!</v>
      </c>
      <c r="G158" s="28" t="e">
        <f aca="false">([1]!S合計事業予算,$C$5,$C$6,$C$3,$C$4,$D158,$E158,$C$7,"発生",$C$8)</f>
        <v>#VALUE!</v>
      </c>
      <c r="H158" s="28" t="e">
        <f aca="false">([1]!S合計事業予算,$C$5,$C$6,$C$3,$C$4,$D158,$E158,$C$7,"累計",$C$8)</f>
        <v>#VALUE!</v>
      </c>
      <c r="I158" s="30"/>
      <c r="K158" s="0" t="e">
        <f aca="false">IF(OR(N($F158)&lt;&gt;0,N(G158)&lt;&gt;0,N(H158)&lt;&gt;0),1,0)</f>
        <v>#VALUE!</v>
      </c>
    </row>
    <row r="159" customFormat="false" ht="13.5" hidden="false" customHeight="false" outlineLevel="0" collapsed="false">
      <c r="B159" s="25" t="s">
        <v>225</v>
      </c>
      <c r="C159" s="26"/>
      <c r="D159" s="27" t="s">
        <v>226</v>
      </c>
      <c r="E159" s="27"/>
      <c r="F159" s="28" t="e">
        <f aca="false">N(H159)-N(G159)</f>
        <v>#VALUE!</v>
      </c>
      <c r="G159" s="28" t="e">
        <f aca="false">([1]!S合計事業予算,$C$5,$C$6,$C$3,$C$4,$D159,$E159,$C$7,"発生",$C$8)</f>
        <v>#VALUE!</v>
      </c>
      <c r="H159" s="28" t="e">
        <f aca="false">([1]!S合計事業予算,$C$5,$C$6,$C$3,$C$4,$D159,$E159,$C$7,"累計",$C$8)</f>
        <v>#VALUE!</v>
      </c>
      <c r="I159" s="30"/>
      <c r="K159" s="0" t="e">
        <f aca="false">IF(OR(N($F159)&lt;&gt;0,N(G159)&lt;&gt;0,N(H159)&lt;&gt;0),1,0)</f>
        <v>#VALUE!</v>
      </c>
    </row>
    <row r="160" customFormat="false" ht="13.5" hidden="false" customHeight="false" outlineLevel="0" collapsed="false">
      <c r="B160" s="25"/>
      <c r="C160" s="26"/>
      <c r="D160" s="27" t="s">
        <v>227</v>
      </c>
      <c r="E160" s="27"/>
      <c r="F160" s="28" t="e">
        <f aca="false">N(H160)-N(G160)</f>
        <v>#VALUE!</v>
      </c>
      <c r="G160" s="28" t="e">
        <f aca="false">([1]!S合計事業予算,$C$5,$C$6,$C$3,$C$4,$D160,$E160,$C$7,"発生",$C$8)</f>
        <v>#VALUE!</v>
      </c>
      <c r="H160" s="28" t="e">
        <f aca="false">([1]!S合計事業予算,$C$5,$C$6,$C$3,$C$4,$D160,$E160,$C$7,"累計",$C$8)</f>
        <v>#VALUE!</v>
      </c>
      <c r="I160" s="30"/>
      <c r="K160" s="0" t="e">
        <f aca="false">IF(OR(N($F160)&lt;&gt;0,N(G160)&lt;&gt;0,N(H160)&lt;&gt;0),1,0)</f>
        <v>#VALUE!</v>
      </c>
    </row>
    <row r="161" customFormat="false" ht="13.5" hidden="false" customHeight="false" outlineLevel="0" collapsed="false">
      <c r="B161" s="25"/>
      <c r="C161" s="26"/>
      <c r="D161" s="27" t="s">
        <v>228</v>
      </c>
      <c r="E161" s="27"/>
      <c r="F161" s="28" t="e">
        <f aca="false">N(H161)-N(G161)</f>
        <v>#VALUE!</v>
      </c>
      <c r="G161" s="28" t="e">
        <f aca="false">([1]!S合計事業予算,$C$5,$C$6,$C$3,$C$4,$D161,$E161,$C$7,"発生",$C$8)</f>
        <v>#VALUE!</v>
      </c>
      <c r="H161" s="28" t="e">
        <f aca="false">([1]!S合計事業予算,$C$5,$C$6,$C$3,$C$4,$D161,$E161,$C$7,"累計",$C$8)</f>
        <v>#VALUE!</v>
      </c>
      <c r="I161" s="30"/>
      <c r="K161" s="0" t="e">
        <f aca="false">IF(OR(N($F161)&lt;&gt;0,N(G161)&lt;&gt;0,N(H161)&lt;&gt;0),1,0)</f>
        <v>#VALUE!</v>
      </c>
    </row>
    <row r="162" customFormat="false" ht="13.5" hidden="false" customHeight="false" outlineLevel="0" collapsed="false">
      <c r="B162" s="25"/>
      <c r="C162" s="26"/>
      <c r="D162" s="27" t="s">
        <v>229</v>
      </c>
      <c r="E162" s="27"/>
      <c r="F162" s="28" t="e">
        <f aca="false">N(H162)-N(G162)</f>
        <v>#VALUE!</v>
      </c>
      <c r="G162" s="28" t="e">
        <f aca="false">([1]!S合計事業予算,$C$5,$C$6,$C$3,$C$4,$D162,$E162,$C$7,"発生",$C$8)</f>
        <v>#VALUE!</v>
      </c>
      <c r="H162" s="28" t="e">
        <f aca="false">([1]!S合計事業予算,$C$5,$C$6,$C$3,$C$4,$D162,$E162,$C$7,"累計",$C$8)</f>
        <v>#VALUE!</v>
      </c>
      <c r="I162" s="30"/>
      <c r="K162" s="0" t="e">
        <f aca="false">IF(OR(N($F162)&lt;&gt;0,N(G162)&lt;&gt;0,N(H162)&lt;&gt;0),1,0)</f>
        <v>#VALUE!</v>
      </c>
    </row>
    <row r="163" customFormat="false" ht="13.5" hidden="false" customHeight="false" outlineLevel="0" collapsed="false">
      <c r="B163" s="25"/>
      <c r="C163" s="26"/>
      <c r="D163" s="27" t="s">
        <v>230</v>
      </c>
      <c r="E163" s="27"/>
      <c r="F163" s="28" t="e">
        <f aca="false">N(H163)-N(G163)</f>
        <v>#VALUE!</v>
      </c>
      <c r="G163" s="28" t="e">
        <f aca="false">([1]!S合計事業予算,$C$5,$C$6,$C$3,$C$4,$D163,$E163,$C$7,"発生",$C$8)</f>
        <v>#VALUE!</v>
      </c>
      <c r="H163" s="28" t="e">
        <f aca="false">([1]!S合計事業予算,$C$5,$C$6,$C$3,$C$4,$D163,$E163,$C$7,"累計",$C$8)</f>
        <v>#VALUE!</v>
      </c>
      <c r="I163" s="30"/>
      <c r="K163" s="0" t="e">
        <f aca="false">IF(OR(N($F163)&lt;&gt;0,N(G163)&lt;&gt;0,N(H163)&lt;&gt;0),1,0)</f>
        <v>#VALUE!</v>
      </c>
    </row>
    <row r="164" customFormat="false" ht="13.5" hidden="false" customHeight="false" outlineLevel="0" collapsed="false">
      <c r="B164" s="25"/>
      <c r="C164" s="26"/>
      <c r="D164" s="27" t="s">
        <v>231</v>
      </c>
      <c r="E164" s="27"/>
      <c r="F164" s="28" t="e">
        <f aca="false">N(H164)-N(G164)</f>
        <v>#VALUE!</v>
      </c>
      <c r="G164" s="28" t="e">
        <f aca="false">([1]!S合計事業予算,$C$5,$C$6,$C$3,$C$4,$D164,$E164,$C$7,"発生",$C$8)</f>
        <v>#VALUE!</v>
      </c>
      <c r="H164" s="28" t="e">
        <f aca="false">([1]!S合計事業予算,$C$5,$C$6,$C$3,$C$4,$D164,$E164,$C$7,"累計",$C$8)</f>
        <v>#VALUE!</v>
      </c>
      <c r="I164" s="30"/>
      <c r="K164" s="0" t="e">
        <f aca="false">IF(OR(N($F164)&lt;&gt;0,N(G164)&lt;&gt;0,N(H164)&lt;&gt;0),1,0)</f>
        <v>#VALUE!</v>
      </c>
    </row>
    <row r="165" customFormat="false" ht="13.5" hidden="false" customHeight="false" outlineLevel="0" collapsed="false">
      <c r="B165" s="25"/>
      <c r="C165" s="26"/>
      <c r="D165" s="27" t="s">
        <v>232</v>
      </c>
      <c r="E165" s="27"/>
      <c r="F165" s="28" t="e">
        <f aca="false">N(H165)-N(G165)</f>
        <v>#VALUE!</v>
      </c>
      <c r="G165" s="28" t="e">
        <f aca="false">([1]!S合計事業予算,$C$5,$C$6,$C$3,$C$4,$D165,$E165,$C$7,"発生",$C$8)</f>
        <v>#VALUE!</v>
      </c>
      <c r="H165" s="28" t="e">
        <f aca="false">([1]!S合計事業予算,$C$5,$C$6,$C$3,$C$4,$D165,$E165,$C$7,"累計",$C$8)</f>
        <v>#VALUE!</v>
      </c>
      <c r="I165" s="30"/>
      <c r="K165" s="0" t="e">
        <f aca="false">IF(OR(N($F165)&lt;&gt;0,N(G165)&lt;&gt;0,N(H165)&lt;&gt;0),1,0)</f>
        <v>#VALUE!</v>
      </c>
    </row>
    <row r="166" customFormat="false" ht="13.5" hidden="false" customHeight="false" outlineLevel="0" collapsed="false">
      <c r="B166" s="25"/>
      <c r="C166" s="26"/>
      <c r="D166" s="27" t="s">
        <v>233</v>
      </c>
      <c r="E166" s="27"/>
      <c r="F166" s="28" t="e">
        <f aca="false">N(H166)-N(G166)</f>
        <v>#VALUE!</v>
      </c>
      <c r="G166" s="28" t="e">
        <f aca="false">([1]!S合計事業予算,$C$5,$C$6,$C$3,$C$4,$D166,$E166,$C$7,"発生",$C$8)</f>
        <v>#VALUE!</v>
      </c>
      <c r="H166" s="28" t="e">
        <f aca="false">([1]!S合計事業予算,$C$5,$C$6,$C$3,$C$4,$D166,$E166,$C$7,"累計",$C$8)</f>
        <v>#VALUE!</v>
      </c>
      <c r="I166" s="30"/>
      <c r="K166" s="0" t="e">
        <f aca="false">IF(OR(N($F166)&lt;&gt;0,N(G166)&lt;&gt;0,N(H166)&lt;&gt;0),1,0)</f>
        <v>#VALUE!</v>
      </c>
    </row>
    <row r="167" customFormat="false" ht="13.5" hidden="false" customHeight="false" outlineLevel="0" collapsed="false">
      <c r="B167" s="25"/>
      <c r="C167" s="26"/>
      <c r="D167" s="27" t="s">
        <v>234</v>
      </c>
      <c r="E167" s="27"/>
      <c r="F167" s="28" t="e">
        <f aca="false">N(H167)-N(G167)</f>
        <v>#VALUE!</v>
      </c>
      <c r="G167" s="28" t="e">
        <f aca="false">([1]!S合計事業予算,$C$5,$C$6,$C$3,$C$4,$D167,$E167,$C$7,"発生",$C$8)</f>
        <v>#VALUE!</v>
      </c>
      <c r="H167" s="28" t="e">
        <f aca="false">([1]!S合計事業予算,$C$5,$C$6,$C$3,$C$4,$D167,$E167,$C$7,"累計",$C$8)</f>
        <v>#VALUE!</v>
      </c>
      <c r="I167" s="30"/>
      <c r="K167" s="0" t="e">
        <f aca="false">IF(OR(N($F167)&lt;&gt;0,N(G167)&lt;&gt;0,N(H167)&lt;&gt;0),1,0)</f>
        <v>#VALUE!</v>
      </c>
    </row>
    <row r="168" customFormat="false" ht="13.5" hidden="false" customHeight="false" outlineLevel="0" collapsed="false">
      <c r="B168" s="25"/>
      <c r="C168" s="26"/>
      <c r="D168" s="27" t="s">
        <v>235</v>
      </c>
      <c r="E168" s="27"/>
      <c r="F168" s="28" t="e">
        <f aca="false">N(H168)-N(G168)</f>
        <v>#VALUE!</v>
      </c>
      <c r="G168" s="28" t="e">
        <f aca="false">([1]!S合計事業予算,$C$5,$C$6,$C$3,$C$4,$D168,$E168,$C$7,"発生",$C$8)</f>
        <v>#VALUE!</v>
      </c>
      <c r="H168" s="28" t="e">
        <f aca="false">([1]!S合計事業予算,$C$5,$C$6,$C$3,$C$4,$D168,$E168,$C$7,"累計",$C$8)</f>
        <v>#VALUE!</v>
      </c>
      <c r="I168" s="30"/>
      <c r="K168" s="0" t="e">
        <f aca="false">IF(OR(N($F168)&lt;&gt;0,N(G168)&lt;&gt;0,N(H168)&lt;&gt;0),1,0)</f>
        <v>#VALUE!</v>
      </c>
    </row>
    <row r="169" customFormat="false" ht="13.5" hidden="false" customHeight="false" outlineLevel="0" collapsed="false">
      <c r="B169" s="25"/>
      <c r="C169" s="26"/>
      <c r="D169" s="27" t="s">
        <v>236</v>
      </c>
      <c r="E169" s="27"/>
      <c r="F169" s="28" t="e">
        <f aca="false">N(H169)-N(G169)</f>
        <v>#VALUE!</v>
      </c>
      <c r="G169" s="28" t="e">
        <f aca="false">([1]!S合計事業予算,$C$5,$C$6,$C$3,$C$4,$D169,$E169,$C$7,"発生",$C$8)</f>
        <v>#VALUE!</v>
      </c>
      <c r="H169" s="28" t="e">
        <f aca="false">([1]!S合計事業予算,$C$5,$C$6,$C$3,$C$4,$D169,$E169,$C$7,"累計",$C$8)</f>
        <v>#VALUE!</v>
      </c>
      <c r="I169" s="30"/>
      <c r="K169" s="0" t="e">
        <f aca="false">IF(OR(N($F169)&lt;&gt;0,N(G169)&lt;&gt;0,N(H169)&lt;&gt;0),1,0)</f>
        <v>#VALUE!</v>
      </c>
    </row>
    <row r="170" customFormat="false" ht="13.5" hidden="false" customHeight="false" outlineLevel="0" collapsed="false">
      <c r="B170" s="25" t="s">
        <v>197</v>
      </c>
      <c r="C170" s="26"/>
      <c r="D170" s="27" t="s">
        <v>237</v>
      </c>
      <c r="E170" s="27"/>
      <c r="F170" s="28" t="e">
        <f aca="false">N(H170)-N(G170)</f>
        <v>#VALUE!</v>
      </c>
      <c r="G170" s="28" t="e">
        <f aca="false">([1]!S合計事業予算,$C$5,$C$6,$C$3,$C$4,$D170,$E170,$C$7,"発生",$C$8)</f>
        <v>#VALUE!</v>
      </c>
      <c r="H170" s="28" t="e">
        <f aca="false">([1]!S合計事業予算,$C$5,$C$6,$C$3,$C$4,$D170,$E170,$C$7,"累計",$C$8)</f>
        <v>#VALUE!</v>
      </c>
      <c r="I170" s="30"/>
      <c r="K170" s="0" t="e">
        <f aca="false">IF(OR(N($F170)&lt;&gt;0,N(G170)&lt;&gt;0,N(H170)&lt;&gt;0),1,0)</f>
        <v>#VALUE!</v>
      </c>
    </row>
    <row r="171" customFormat="false" ht="13.5" hidden="false" customHeight="false" outlineLevel="0" collapsed="false">
      <c r="B171" s="25"/>
      <c r="C171" s="26"/>
      <c r="D171" s="27" t="s">
        <v>238</v>
      </c>
      <c r="E171" s="27"/>
      <c r="F171" s="28" t="e">
        <f aca="false">N(H171)-N(G171)</f>
        <v>#VALUE!</v>
      </c>
      <c r="G171" s="28" t="e">
        <f aca="false">([1]!S合計事業予算,$C$5,$C$6,$C$3,$C$4,$D171,$E171,$C$7,"発生",$C$8)</f>
        <v>#VALUE!</v>
      </c>
      <c r="H171" s="28" t="e">
        <f aca="false">([1]!S合計事業予算,$C$5,$C$6,$C$3,$C$4,$D171,$E171,$C$7,"累計",$C$8)</f>
        <v>#VALUE!</v>
      </c>
      <c r="I171" s="30"/>
      <c r="K171" s="0" t="e">
        <f aca="false">IF(OR(N($F171)&lt;&gt;0,N(G171)&lt;&gt;0,N(H171)&lt;&gt;0),1,0)</f>
        <v>#VALUE!</v>
      </c>
    </row>
    <row r="172" customFormat="false" ht="13.5" hidden="false" customHeight="false" outlineLevel="0" collapsed="false">
      <c r="B172" s="25"/>
      <c r="C172" s="26"/>
      <c r="D172" s="27" t="s">
        <v>239</v>
      </c>
      <c r="E172" s="27"/>
      <c r="F172" s="28" t="e">
        <f aca="false">N(H172)-N(G172)</f>
        <v>#VALUE!</v>
      </c>
      <c r="G172" s="28" t="e">
        <f aca="false">([1]!S合計事業予算,$C$5,$C$6,$C$3,$C$4,$D172,$E172,$C$7,"発生",$C$8)</f>
        <v>#VALUE!</v>
      </c>
      <c r="H172" s="28" t="e">
        <f aca="false">([1]!S合計事業予算,$C$5,$C$6,$C$3,$C$4,$D172,$E172,$C$7,"累計",$C$8)</f>
        <v>#VALUE!</v>
      </c>
      <c r="I172" s="30"/>
      <c r="K172" s="0" t="e">
        <f aca="false">IF(OR(N($F172)&lt;&gt;0,N(G172)&lt;&gt;0,N(H172)&lt;&gt;0),1,0)</f>
        <v>#VALUE!</v>
      </c>
    </row>
    <row r="173" customFormat="false" ht="13.5" hidden="false" customHeight="false" outlineLevel="0" collapsed="false">
      <c r="B173" s="25"/>
      <c r="C173" s="26"/>
      <c r="D173" s="27" t="s">
        <v>240</v>
      </c>
      <c r="E173" s="27"/>
      <c r="F173" s="28" t="e">
        <f aca="false">N(H173)-N(G173)</f>
        <v>#VALUE!</v>
      </c>
      <c r="G173" s="28" t="e">
        <f aca="false">([1]!S合計事業予算,$C$5,$C$6,$C$3,$C$4,$D173,$E173,$C$7,"発生",$C$8)</f>
        <v>#VALUE!</v>
      </c>
      <c r="H173" s="28" t="e">
        <f aca="false">([1]!S合計事業予算,$C$5,$C$6,$C$3,$C$4,$D173,$E173,$C$7,"累計",$C$8)</f>
        <v>#VALUE!</v>
      </c>
      <c r="I173" s="30"/>
      <c r="K173" s="0" t="e">
        <f aca="false">IF(OR(N($F173)&lt;&gt;0,N(G173)&lt;&gt;0,N(H173)&lt;&gt;0),1,0)</f>
        <v>#VALUE!</v>
      </c>
    </row>
    <row r="174" customFormat="false" ht="13.5" hidden="false" customHeight="false" outlineLevel="0" collapsed="false">
      <c r="B174" s="25" t="s">
        <v>92</v>
      </c>
      <c r="C174" s="26"/>
      <c r="D174" s="27" t="s">
        <v>241</v>
      </c>
      <c r="E174" s="27"/>
      <c r="F174" s="28" t="e">
        <f aca="false">N(H174)-N(G174)</f>
        <v>#VALUE!</v>
      </c>
      <c r="G174" s="28" t="e">
        <f aca="false">([1]!S合計事業予算,$C$5,$C$6,$C$3,$C$4,$D174,$E174,$C$7,"発生",$C$8)</f>
        <v>#VALUE!</v>
      </c>
      <c r="H174" s="28" t="e">
        <f aca="false">([1]!S合計事業予算,$C$5,$C$6,$C$3,$C$4,$D174,$E174,$C$7,"累計",$C$8)</f>
        <v>#VALUE!</v>
      </c>
      <c r="I174" s="30"/>
      <c r="K174" s="0" t="e">
        <f aca="false">IF(OR(N($F174)&lt;&gt;0,N(G174)&lt;&gt;0,N(H174)&lt;&gt;0),1,0)</f>
        <v>#VALUE!</v>
      </c>
    </row>
    <row r="175" customFormat="false" ht="13.5" hidden="false" customHeight="false" outlineLevel="0" collapsed="false">
      <c r="B175" s="25" t="s">
        <v>94</v>
      </c>
      <c r="C175" s="26"/>
      <c r="D175" s="27" t="s">
        <v>242</v>
      </c>
      <c r="E175" s="27"/>
      <c r="F175" s="28" t="e">
        <f aca="false">N(H175)-N(G175)</f>
        <v>#VALUE!</v>
      </c>
      <c r="G175" s="28" t="e">
        <f aca="false">([1]!S合計事業予算,$C$5,$C$6,$C$3,$C$4,$D175,$E175,$C$7,"発生",$C$8)</f>
        <v>#VALUE!</v>
      </c>
      <c r="H175" s="28" t="e">
        <f aca="false">([1]!S合計事業予算,$C$5,$C$6,$C$3,$C$4,$D175,$E175,$C$7,"累計",$C$8)</f>
        <v>#VALUE!</v>
      </c>
      <c r="I175" s="30"/>
      <c r="K175" s="0" t="e">
        <f aca="false">IF(OR(N($F175)&lt;&gt;0,N(G175)&lt;&gt;0,N(H175)&lt;&gt;0),1,0)</f>
        <v>#VALUE!</v>
      </c>
    </row>
    <row r="176" customFormat="false" ht="13.5" hidden="false" customHeight="false" outlineLevel="0" collapsed="false">
      <c r="B176" s="25" t="s">
        <v>98</v>
      </c>
      <c r="C176" s="26"/>
      <c r="D176" s="27" t="s">
        <v>243</v>
      </c>
      <c r="E176" s="27"/>
      <c r="F176" s="28" t="e">
        <f aca="false">N(H176)-N(G176)</f>
        <v>#VALUE!</v>
      </c>
      <c r="G176" s="28" t="e">
        <f aca="false">([1]!S合計事業予算,$C$5,$C$6,$C$3,$C$4,$D176,$E176,$C$7,"発生",$C$8)</f>
        <v>#VALUE!</v>
      </c>
      <c r="H176" s="28" t="e">
        <f aca="false">([1]!S合計事業予算,$C$5,$C$6,$C$3,$C$4,$D176,$E176,$C$7,"累計",$C$8)</f>
        <v>#VALUE!</v>
      </c>
      <c r="I176" s="30"/>
      <c r="K176" s="0" t="e">
        <f aca="false">IF(OR(N($F176)&lt;&gt;0,N(G176)&lt;&gt;0,N(H176)&lt;&gt;0),1,0)</f>
        <v>#VALUE!</v>
      </c>
    </row>
    <row r="177" customFormat="false" ht="13.5" hidden="false" customHeight="false" outlineLevel="0" collapsed="false">
      <c r="B177" s="25"/>
      <c r="C177" s="26"/>
      <c r="D177" s="27" t="s">
        <v>244</v>
      </c>
      <c r="E177" s="27"/>
      <c r="F177" s="28" t="e">
        <f aca="false">N(H177)-N(G177)</f>
        <v>#VALUE!</v>
      </c>
      <c r="G177" s="28" t="e">
        <f aca="false">([1]!S合計事業予算,$C$5,$C$6,$C$3,$C$4,$D177,$E177,$C$7,"発生",$C$8)</f>
        <v>#VALUE!</v>
      </c>
      <c r="H177" s="28" t="e">
        <f aca="false">([1]!S合計事業予算,$C$5,$C$6,$C$3,$C$4,$D177,$E177,$C$7,"累計",$C$8)</f>
        <v>#VALUE!</v>
      </c>
      <c r="I177" s="30"/>
      <c r="K177" s="0" t="e">
        <f aca="false">IF(OR(N($F177)&lt;&gt;0,N(G177)&lt;&gt;0,N(H177)&lt;&gt;0),1,0)</f>
        <v>#VALUE!</v>
      </c>
    </row>
    <row r="178" customFormat="false" ht="13.5" hidden="false" customHeight="false" outlineLevel="0" collapsed="false">
      <c r="B178" s="25" t="s">
        <v>101</v>
      </c>
      <c r="C178" s="26"/>
      <c r="D178" s="27" t="s">
        <v>245</v>
      </c>
      <c r="E178" s="27"/>
      <c r="F178" s="28" t="e">
        <f aca="false">N(H178)-N(G178)</f>
        <v>#VALUE!</v>
      </c>
      <c r="G178" s="28" t="e">
        <f aca="false">([1]!S合計事業予算,$C$5,$C$6,$C$3,$C$4,$D178,$E178,$C$7,"発生",$C$8)</f>
        <v>#VALUE!</v>
      </c>
      <c r="H178" s="28" t="e">
        <f aca="false">([1]!S合計事業予算,$C$5,$C$6,$C$3,$C$4,$D178,$E178,$C$7,"累計",$C$8)</f>
        <v>#VALUE!</v>
      </c>
      <c r="I178" s="30"/>
      <c r="K178" s="0" t="e">
        <f aca="false">IF(OR(N($F178)&lt;&gt;0,N(G178)&lt;&gt;0,N(H178)&lt;&gt;0),1,0)</f>
        <v>#VALUE!</v>
      </c>
    </row>
    <row r="179" customFormat="false" ht="13.5" hidden="false" customHeight="false" outlineLevel="0" collapsed="false">
      <c r="B179" s="25" t="s">
        <v>246</v>
      </c>
      <c r="C179" s="26"/>
      <c r="D179" s="27" t="s">
        <v>247</v>
      </c>
      <c r="E179" s="27"/>
      <c r="F179" s="28" t="e">
        <f aca="false">N(H179)-N(G179)</f>
        <v>#VALUE!</v>
      </c>
      <c r="G179" s="28" t="e">
        <f aca="false">([1]!S合計事業予算,$C$5,$C$6,$C$3,$C$4,$D179,$E179,$C$7,"発生",$C$8)</f>
        <v>#VALUE!</v>
      </c>
      <c r="H179" s="28" t="e">
        <f aca="false">([1]!S合計事業予算,$C$5,$C$6,$C$3,$C$4,$D179,$E179,$C$7,"累計",$C$8)</f>
        <v>#VALUE!</v>
      </c>
      <c r="I179" s="30"/>
      <c r="K179" s="0" t="e">
        <f aca="false">IF(OR(N($F179)&lt;&gt;0,N(G179)&lt;&gt;0,N(H179)&lt;&gt;0),1,0)</f>
        <v>#VALUE!</v>
      </c>
    </row>
    <row r="180" customFormat="false" ht="13.5" hidden="false" customHeight="false" outlineLevel="0" collapsed="false">
      <c r="B180" s="25" t="s">
        <v>248</v>
      </c>
      <c r="C180" s="26"/>
      <c r="D180" s="27" t="s">
        <v>249</v>
      </c>
      <c r="E180" s="27"/>
      <c r="F180" s="28" t="e">
        <f aca="false">N(H180)-N(G180)</f>
        <v>#VALUE!</v>
      </c>
      <c r="G180" s="28" t="e">
        <f aca="false">([1]!S合計事業予算,$C$5,$C$6,$C$3,$C$4,$D180,$E180,$C$7,"発生",$C$8)</f>
        <v>#VALUE!</v>
      </c>
      <c r="H180" s="28" t="e">
        <f aca="false">([1]!S合計事業予算,$C$5,$C$6,$C$3,$C$4,$D180,$E180,$C$7,"累計",$C$8)</f>
        <v>#VALUE!</v>
      </c>
      <c r="I180" s="30"/>
      <c r="K180" s="0" t="e">
        <f aca="false">IF(OR(N($F180)&lt;&gt;0,N(G180)&lt;&gt;0,N(H180)&lt;&gt;0),1,0)</f>
        <v>#VALUE!</v>
      </c>
    </row>
    <row r="181" customFormat="false" ht="13.5" hidden="false" customHeight="false" outlineLevel="0" collapsed="false">
      <c r="B181" s="25" t="s">
        <v>250</v>
      </c>
      <c r="C181" s="26"/>
      <c r="D181" s="27" t="s">
        <v>251</v>
      </c>
      <c r="E181" s="27"/>
      <c r="F181" s="28" t="e">
        <f aca="false">N(H181)-N(G181)</f>
        <v>#VALUE!</v>
      </c>
      <c r="G181" s="28" t="e">
        <f aca="false">([1]!S合計事業予算,$C$5,$C$6,$C$3,$C$4,$D181,$E181,$C$7,"発生",$C$8)</f>
        <v>#VALUE!</v>
      </c>
      <c r="H181" s="28" t="e">
        <f aca="false">([1]!S合計事業予算,$C$5,$C$6,$C$3,$C$4,$D181,$E181,$C$7,"累計",$C$8)</f>
        <v>#VALUE!</v>
      </c>
      <c r="I181" s="30"/>
      <c r="K181" s="0" t="e">
        <f aca="false">IF(OR(N($F181)&lt;&gt;0,N(G181)&lt;&gt;0,N(H181)&lt;&gt;0),1,0)</f>
        <v>#VALUE!</v>
      </c>
    </row>
    <row r="182" customFormat="false" ht="13.5" hidden="false" customHeight="false" outlineLevel="0" collapsed="false">
      <c r="B182" s="25" t="s">
        <v>252</v>
      </c>
      <c r="C182" s="26"/>
      <c r="D182" s="27" t="s">
        <v>253</v>
      </c>
      <c r="E182" s="27"/>
      <c r="F182" s="28" t="e">
        <f aca="false">N(H182)-N(G182)</f>
        <v>#VALUE!</v>
      </c>
      <c r="G182" s="28" t="e">
        <f aca="false">([1]!S合計事業予算,$C$5,$C$6,$C$3,$C$4,$D182,$E182,$C$7,"発生",$C$8)</f>
        <v>#VALUE!</v>
      </c>
      <c r="H182" s="28" t="e">
        <f aca="false">([1]!S合計事業予算,$C$5,$C$6,$C$3,$C$4,$D182,$E182,$C$7,"累計",$C$8)</f>
        <v>#VALUE!</v>
      </c>
      <c r="I182" s="30"/>
      <c r="K182" s="0" t="e">
        <f aca="false">IF(OR(N($F182)&lt;&gt;0,N(G182)&lt;&gt;0,N(H182)&lt;&gt;0),1,0)</f>
        <v>#VALUE!</v>
      </c>
    </row>
    <row r="183" customFormat="false" ht="13.5" hidden="false" customHeight="false" outlineLevel="0" collapsed="false">
      <c r="B183" s="25" t="s">
        <v>254</v>
      </c>
      <c r="C183" s="26"/>
      <c r="D183" s="27" t="s">
        <v>255</v>
      </c>
      <c r="E183" s="27"/>
      <c r="F183" s="28" t="e">
        <f aca="false">N(H183)-N(G183)</f>
        <v>#VALUE!</v>
      </c>
      <c r="G183" s="28" t="e">
        <f aca="false">([1]!S合計事業予算,$C$5,$C$6,$C$3,$C$4,$D183,$E183,$C$7,"発生",$C$8)</f>
        <v>#VALUE!</v>
      </c>
      <c r="H183" s="28" t="e">
        <f aca="false">([1]!S合計事業予算,$C$5,$C$6,$C$3,$C$4,$D183,$E183,$C$7,"累計",$C$8)</f>
        <v>#VALUE!</v>
      </c>
      <c r="I183" s="30"/>
      <c r="K183" s="0" t="e">
        <f aca="false">IF(OR(N($F183)&lt;&gt;0,N(G183)&lt;&gt;0,N(H183)&lt;&gt;0),1,0)</f>
        <v>#VALUE!</v>
      </c>
    </row>
    <row r="184" customFormat="false" ht="13.5" hidden="false" customHeight="false" outlineLevel="0" collapsed="false">
      <c r="B184" s="25" t="s">
        <v>256</v>
      </c>
      <c r="C184" s="26"/>
      <c r="D184" s="27" t="s">
        <v>257</v>
      </c>
      <c r="E184" s="27"/>
      <c r="F184" s="28" t="e">
        <f aca="false">N(H184)-N(G184)</f>
        <v>#VALUE!</v>
      </c>
      <c r="G184" s="28" t="e">
        <f aca="false">([1]!S合計事業予算,$C$5,$C$6,$C$3,$C$4,$D184,$E184,$C$7,"発生",$C$8)</f>
        <v>#VALUE!</v>
      </c>
      <c r="H184" s="28" t="e">
        <f aca="false">([1]!S合計事業予算,$C$5,$C$6,$C$3,$C$4,$D184,$E184,$C$7,"累計",$C$8)</f>
        <v>#VALUE!</v>
      </c>
      <c r="I184" s="30"/>
      <c r="K184" s="0" t="e">
        <f aca="false">IF(OR(N($F184)&lt;&gt;0,N(G184)&lt;&gt;0,N(H184)&lt;&gt;0),1,0)</f>
        <v>#VALUE!</v>
      </c>
    </row>
    <row r="185" customFormat="false" ht="13.5" hidden="false" customHeight="false" outlineLevel="0" collapsed="false">
      <c r="B185" s="25" t="s">
        <v>258</v>
      </c>
      <c r="C185" s="26"/>
      <c r="D185" s="27" t="s">
        <v>259</v>
      </c>
      <c r="E185" s="27"/>
      <c r="F185" s="28" t="e">
        <f aca="false">N(H185)-N(G185)</f>
        <v>#VALUE!</v>
      </c>
      <c r="G185" s="28" t="e">
        <f aca="false">([1]!S合計事業予算,$C$5,$C$6,$C$3,$C$4,$D185,$E185,$C$7,"発生",$C$8)</f>
        <v>#VALUE!</v>
      </c>
      <c r="H185" s="28" t="e">
        <f aca="false">([1]!S合計事業予算,$C$5,$C$6,$C$3,$C$4,$D185,$E185,$C$7,"累計",$C$8)</f>
        <v>#VALUE!</v>
      </c>
      <c r="I185" s="30"/>
      <c r="K185" s="0" t="e">
        <f aca="false">IF(OR(N($F185)&lt;&gt;0,N(G185)&lt;&gt;0,N(H185)&lt;&gt;0),1,0)</f>
        <v>#VALUE!</v>
      </c>
    </row>
    <row r="186" customFormat="false" ht="13.5" hidden="false" customHeight="false" outlineLevel="0" collapsed="false">
      <c r="B186" s="25" t="s">
        <v>260</v>
      </c>
      <c r="C186" s="26"/>
      <c r="D186" s="27" t="s">
        <v>261</v>
      </c>
      <c r="E186" s="27"/>
      <c r="F186" s="28" t="e">
        <f aca="false">N(H186)-N(G186)</f>
        <v>#VALUE!</v>
      </c>
      <c r="G186" s="28" t="e">
        <f aca="false">([1]!S合計事業予算,$C$5,$C$6,$C$3,$C$4,$D186,$E186,$C$7,"発生",$C$8)</f>
        <v>#VALUE!</v>
      </c>
      <c r="H186" s="28" t="e">
        <f aca="false">([1]!S合計事業予算,$C$5,$C$6,$C$3,$C$4,$D186,$E186,$C$7,"累計",$C$8)</f>
        <v>#VALUE!</v>
      </c>
      <c r="I186" s="30"/>
      <c r="K186" s="0" t="e">
        <f aca="false">IF(OR(N($F186)&lt;&gt;0,N(G186)&lt;&gt;0,N(H186)&lt;&gt;0),1,0)</f>
        <v>#VALUE!</v>
      </c>
    </row>
    <row r="187" customFormat="false" ht="13.5" hidden="false" customHeight="false" outlineLevel="0" collapsed="false">
      <c r="B187" s="25" t="s">
        <v>262</v>
      </c>
      <c r="C187" s="26"/>
      <c r="D187" s="27" t="s">
        <v>263</v>
      </c>
      <c r="E187" s="27"/>
      <c r="F187" s="28" t="e">
        <f aca="false">N(H187)-N(G187)</f>
        <v>#VALUE!</v>
      </c>
      <c r="G187" s="28" t="e">
        <f aca="false">([1]!S合計事業予算,$C$5,$C$6,$C$3,$C$4,$D187,$E187,$C$7,"発生",$C$8)</f>
        <v>#VALUE!</v>
      </c>
      <c r="H187" s="28" t="e">
        <f aca="false">([1]!S合計事業予算,$C$5,$C$6,$C$3,$C$4,$D187,$E187,$C$7,"累計",$C$8)</f>
        <v>#VALUE!</v>
      </c>
      <c r="I187" s="30"/>
      <c r="K187" s="0" t="e">
        <f aca="false">IF(OR(N($F187)&lt;&gt;0,N(G187)&lt;&gt;0,N(H187)&lt;&gt;0),1,0)</f>
        <v>#VALUE!</v>
      </c>
    </row>
    <row r="188" customFormat="false" ht="13.5" hidden="false" customHeight="false" outlineLevel="0" collapsed="false">
      <c r="B188" s="25"/>
      <c r="C188" s="26"/>
      <c r="D188" s="27" t="s">
        <v>264</v>
      </c>
      <c r="E188" s="27"/>
      <c r="F188" s="28" t="e">
        <f aca="false">N(H188)-N(G188)</f>
        <v>#VALUE!</v>
      </c>
      <c r="G188" s="28" t="e">
        <f aca="false">([1]!S合計事業予算,$C$5,$C$6,$C$3,$C$4,$D188,$E188,$C$7,"発生",$C$8)</f>
        <v>#VALUE!</v>
      </c>
      <c r="H188" s="28" t="e">
        <f aca="false">([1]!S合計事業予算,$C$5,$C$6,$C$3,$C$4,$D188,$E188,$C$7,"累計",$C$8)</f>
        <v>#VALUE!</v>
      </c>
      <c r="I188" s="30"/>
      <c r="K188" s="0" t="e">
        <f aca="false">IF(OR(N($F188)&lt;&gt;0,N(G188)&lt;&gt;0,N(H188)&lt;&gt;0),1,0)</f>
        <v>#VALUE!</v>
      </c>
    </row>
    <row r="189" customFormat="false" ht="13.5" hidden="false" customHeight="false" outlineLevel="0" collapsed="false">
      <c r="B189" s="25" t="s">
        <v>265</v>
      </c>
      <c r="C189" s="26"/>
      <c r="D189" s="27" t="s">
        <v>266</v>
      </c>
      <c r="E189" s="27"/>
      <c r="F189" s="28" t="e">
        <f aca="false">N(H189)-N(G189)</f>
        <v>#VALUE!</v>
      </c>
      <c r="G189" s="28" t="e">
        <f aca="false">([1]!S合計事業予算,$C$5,$C$6,$C$3,$C$4,$D189,$E189,$C$7,"発生",$C$8)</f>
        <v>#VALUE!</v>
      </c>
      <c r="H189" s="28" t="e">
        <f aca="false">([1]!S合計事業予算,$C$5,$C$6,$C$3,$C$4,$D189,$E189,$C$7,"累計",$C$8)</f>
        <v>#VALUE!</v>
      </c>
      <c r="I189" s="30"/>
      <c r="K189" s="0" t="e">
        <f aca="false">IF(OR(N($F189)&lt;&gt;0,N(G189)&lt;&gt;0,N(H189)&lt;&gt;0),1,0)</f>
        <v>#VALUE!</v>
      </c>
    </row>
    <row r="190" customFormat="false" ht="13.5" hidden="false" customHeight="false" outlineLevel="0" collapsed="false">
      <c r="B190" s="25"/>
      <c r="C190" s="26"/>
      <c r="D190" s="27" t="s">
        <v>267</v>
      </c>
      <c r="E190" s="27"/>
      <c r="F190" s="28" t="e">
        <f aca="false">N(H190)-N(G190)</f>
        <v>#VALUE!</v>
      </c>
      <c r="G190" s="28" t="e">
        <f aca="false">([1]!S合計事業予算,$C$5,$C$6,$C$3,$C$4,$D190,$E190,$C$7,"発生",$C$8)</f>
        <v>#VALUE!</v>
      </c>
      <c r="H190" s="28" t="e">
        <f aca="false">([1]!S合計事業予算,$C$5,$C$6,$C$3,$C$4,$D190,$E190,$C$7,"累計",$C$8)</f>
        <v>#VALUE!</v>
      </c>
      <c r="I190" s="30"/>
      <c r="K190" s="0" t="e">
        <f aca="false">IF(OR(N($F190)&lt;&gt;0,N(G190)&lt;&gt;0,N(H190)&lt;&gt;0),1,0)</f>
        <v>#VALUE!</v>
      </c>
    </row>
    <row r="191" customFormat="false" ht="13.5" hidden="false" customHeight="false" outlineLevel="0" collapsed="false">
      <c r="B191" s="25"/>
      <c r="C191" s="26"/>
      <c r="D191" s="27" t="s">
        <v>268</v>
      </c>
      <c r="E191" s="27"/>
      <c r="F191" s="28" t="e">
        <f aca="false">N(H191)-N(G191)</f>
        <v>#VALUE!</v>
      </c>
      <c r="G191" s="28" t="e">
        <f aca="false">([1]!S合計事業予算,$C$5,$C$6,$C$3,$C$4,$D191,$E191,$C$7,"発生",$C$8)</f>
        <v>#VALUE!</v>
      </c>
      <c r="H191" s="28" t="e">
        <f aca="false">([1]!S合計事業予算,$C$5,$C$6,$C$3,$C$4,$D191,$E191,$C$7,"累計",$C$8)</f>
        <v>#VALUE!</v>
      </c>
      <c r="I191" s="30"/>
      <c r="K191" s="0" t="e">
        <f aca="false">IF(OR(N($F191)&lt;&gt;0,N(G191)&lt;&gt;0,N(H191)&lt;&gt;0),1,0)</f>
        <v>#VALUE!</v>
      </c>
    </row>
    <row r="192" customFormat="false" ht="13.5" hidden="false" customHeight="false" outlineLevel="0" collapsed="false">
      <c r="B192" s="25"/>
      <c r="C192" s="26"/>
      <c r="D192" s="27" t="s">
        <v>269</v>
      </c>
      <c r="E192" s="27"/>
      <c r="F192" s="28" t="e">
        <f aca="false">N(H192)-N(G192)</f>
        <v>#VALUE!</v>
      </c>
      <c r="G192" s="28" t="e">
        <f aca="false">([1]!S合計事業予算,$C$5,$C$6,$C$3,$C$4,$D192,$E192,$C$7,"発生",$C$8)</f>
        <v>#VALUE!</v>
      </c>
      <c r="H192" s="28" t="e">
        <f aca="false">([1]!S合計事業予算,$C$5,$C$6,$C$3,$C$4,$D192,$E192,$C$7,"累計",$C$8)</f>
        <v>#VALUE!</v>
      </c>
      <c r="I192" s="30"/>
      <c r="K192" s="0" t="e">
        <f aca="false">IF(OR(N($F192)&lt;&gt;0,N(G192)&lt;&gt;0,N(H192)&lt;&gt;0),1,0)</f>
        <v>#VALUE!</v>
      </c>
    </row>
    <row r="193" customFormat="false" ht="13.5" hidden="false" customHeight="false" outlineLevel="0" collapsed="false">
      <c r="B193" s="25" t="s">
        <v>270</v>
      </c>
      <c r="C193" s="26"/>
      <c r="D193" s="27" t="s">
        <v>271</v>
      </c>
      <c r="E193" s="27"/>
      <c r="F193" s="28" t="e">
        <f aca="false">N(H193)-N(G193)</f>
        <v>#VALUE!</v>
      </c>
      <c r="G193" s="28" t="e">
        <f aca="false">([1]!S合計事業予算,$C$5,$C$6,$C$3,$C$4,$D193,$E193,$C$7,"発生",$C$8)</f>
        <v>#VALUE!</v>
      </c>
      <c r="H193" s="28" t="e">
        <f aca="false">([1]!S合計事業予算,$C$5,$C$6,$C$3,$C$4,$D193,$E193,$C$7,"累計",$C$8)</f>
        <v>#VALUE!</v>
      </c>
      <c r="I193" s="30"/>
      <c r="K193" s="0" t="e">
        <f aca="false">IF(OR(N($F193)&lt;&gt;0,N(G193)&lt;&gt;0,N(H193)&lt;&gt;0),1,0)</f>
        <v>#VALUE!</v>
      </c>
    </row>
    <row r="194" customFormat="false" ht="13.5" hidden="false" customHeight="false" outlineLevel="0" collapsed="false">
      <c r="B194" s="25" t="s">
        <v>94</v>
      </c>
      <c r="C194" s="26"/>
      <c r="D194" s="27" t="s">
        <v>272</v>
      </c>
      <c r="E194" s="27"/>
      <c r="F194" s="28" t="e">
        <f aca="false">N(H194)-N(G194)</f>
        <v>#VALUE!</v>
      </c>
      <c r="G194" s="28" t="e">
        <f aca="false">([1]!S合計事業予算,$C$5,$C$6,$C$3,$C$4,$D194,$E194,$C$7,"発生",$C$8)</f>
        <v>#VALUE!</v>
      </c>
      <c r="H194" s="28" t="e">
        <f aca="false">([1]!S合計事業予算,$C$5,$C$6,$C$3,$C$4,$D194,$E194,$C$7,"累計",$C$8)</f>
        <v>#VALUE!</v>
      </c>
      <c r="I194" s="30"/>
      <c r="K194" s="0" t="e">
        <f aca="false">IF(OR(N($F194)&lt;&gt;0,N(G194)&lt;&gt;0,N(H194)&lt;&gt;0),1,0)</f>
        <v>#VALUE!</v>
      </c>
    </row>
    <row r="195" customFormat="false" ht="13.5" hidden="false" customHeight="false" outlineLevel="0" collapsed="false">
      <c r="B195" s="25" t="s">
        <v>98</v>
      </c>
      <c r="C195" s="26"/>
      <c r="D195" s="27" t="s">
        <v>273</v>
      </c>
      <c r="E195" s="27"/>
      <c r="F195" s="28" t="e">
        <f aca="false">N(H195)-N(G195)</f>
        <v>#VALUE!</v>
      </c>
      <c r="G195" s="28" t="e">
        <f aca="false">([1]!S合計事業予算,$C$5,$C$6,$C$3,$C$4,$D195,$E195,$C$7,"発生",$C$8)</f>
        <v>#VALUE!</v>
      </c>
      <c r="H195" s="28" t="e">
        <f aca="false">([1]!S合計事業予算,$C$5,$C$6,$C$3,$C$4,$D195,$E195,$C$7,"累計",$C$8)</f>
        <v>#VALUE!</v>
      </c>
      <c r="I195" s="30"/>
      <c r="K195" s="0" t="e">
        <f aca="false">IF(OR(N($F195)&lt;&gt;0,N(G195)&lt;&gt;0,N(H195)&lt;&gt;0),1,0)</f>
        <v>#VALUE!</v>
      </c>
    </row>
    <row r="196" customFormat="false" ht="13.5" hidden="false" customHeight="false" outlineLevel="0" collapsed="false">
      <c r="B196" s="25"/>
      <c r="C196" s="26"/>
      <c r="D196" s="27" t="s">
        <v>274</v>
      </c>
      <c r="E196" s="27"/>
      <c r="F196" s="28" t="e">
        <f aca="false">N(H196)-N(G196)</f>
        <v>#VALUE!</v>
      </c>
      <c r="G196" s="28" t="e">
        <f aca="false">([1]!S合計事業予算,$C$5,$C$6,$C$3,$C$4,$D196,$E196,$C$7,"発生",$C$8)</f>
        <v>#VALUE!</v>
      </c>
      <c r="H196" s="28" t="e">
        <f aca="false">([1]!S合計事業予算,$C$5,$C$6,$C$3,$C$4,$D196,$E196,$C$7,"累計",$C$8)</f>
        <v>#VALUE!</v>
      </c>
      <c r="I196" s="30"/>
      <c r="K196" s="0" t="e">
        <f aca="false">IF(OR(N($F196)&lt;&gt;0,N(G196)&lt;&gt;0,N(H196)&lt;&gt;0),1,0)</f>
        <v>#VALUE!</v>
      </c>
    </row>
    <row r="197" customFormat="false" ht="13.5" hidden="false" customHeight="false" outlineLevel="0" collapsed="false">
      <c r="B197" s="25" t="s">
        <v>275</v>
      </c>
      <c r="C197" s="26"/>
      <c r="D197" s="27" t="s">
        <v>276</v>
      </c>
      <c r="E197" s="27"/>
      <c r="F197" s="28" t="e">
        <f aca="false">N(H197)-N(G197)</f>
        <v>#VALUE!</v>
      </c>
      <c r="G197" s="28" t="e">
        <f aca="false">([1]!S合計事業予算,$C$5,$C$6,$C$3,$C$4,$D197,$E197,$C$7,"発生",$C$8)</f>
        <v>#VALUE!</v>
      </c>
      <c r="H197" s="28" t="e">
        <f aca="false">([1]!S合計事業予算,$C$5,$C$6,$C$3,$C$4,$D197,$E197,$C$7,"累計",$C$8)</f>
        <v>#VALUE!</v>
      </c>
      <c r="I197" s="30"/>
      <c r="K197" s="0" t="e">
        <f aca="false">IF(OR(N($F197)&lt;&gt;0,N(G197)&lt;&gt;0,N(H197)&lt;&gt;0),1,0)</f>
        <v>#VALUE!</v>
      </c>
    </row>
    <row r="198" customFormat="false" ht="13.5" hidden="false" customHeight="false" outlineLevel="0" collapsed="false">
      <c r="B198" s="31" t="s">
        <v>103</v>
      </c>
      <c r="C198" s="26"/>
      <c r="D198" s="27" t="s">
        <v>277</v>
      </c>
      <c r="E198" s="27"/>
      <c r="F198" s="28" t="e">
        <f aca="false">N(H198)-N(G198)</f>
        <v>#VALUE!</v>
      </c>
      <c r="G198" s="28" t="e">
        <f aca="false">([1]!S合計事業予算,$C$5,$C$6,$C$3,$C$4,$D198,$E198,$C$7,"発生",$C$8)</f>
        <v>#VALUE!</v>
      </c>
      <c r="H198" s="28" t="e">
        <f aca="false">([1]!S合計事業予算,$C$5,$C$6,$C$3,$C$4,$D198,$E198,$C$7,"累計",$C$8)</f>
        <v>#VALUE!</v>
      </c>
      <c r="I198" s="30"/>
      <c r="K198" s="0" t="e">
        <f aca="false">IF(OR(N($F198)&lt;&gt;0,N(G198)&lt;&gt;0,N(H198)&lt;&gt;0),1,0)</f>
        <v>#VALUE!</v>
      </c>
    </row>
    <row r="199" customFormat="false" ht="13.5" hidden="false" customHeight="false" outlineLevel="0" collapsed="false">
      <c r="B199" s="25"/>
      <c r="C199" s="26"/>
      <c r="D199" s="27" t="s">
        <v>278</v>
      </c>
      <c r="E199" s="27"/>
      <c r="F199" s="28" t="e">
        <f aca="false">N(H199)-N(G199)</f>
        <v>#VALUE!</v>
      </c>
      <c r="G199" s="28" t="e">
        <f aca="false">([1]!S合計事業予算,$C$5,$C$6,$C$3,$C$4,$D199,$E199,$C$7,"発生",$C$8)</f>
        <v>#VALUE!</v>
      </c>
      <c r="H199" s="28" t="e">
        <f aca="false">([1]!S合計事業予算,$C$5,$C$6,$C$3,$C$4,$D199,$E199,$C$7,"累計",$C$8)</f>
        <v>#VALUE!</v>
      </c>
      <c r="I199" s="30"/>
      <c r="K199" s="0" t="e">
        <f aca="false">IF(OR(N($F199)&lt;&gt;0,N(G199)&lt;&gt;0,N(H199)&lt;&gt;0),1,0)</f>
        <v>#VALUE!</v>
      </c>
    </row>
    <row r="200" customFormat="false" ht="13.5" hidden="false" customHeight="false" outlineLevel="0" collapsed="false">
      <c r="B200" s="25"/>
      <c r="C200" s="26"/>
      <c r="D200" s="27" t="s">
        <v>279</v>
      </c>
      <c r="E200" s="27"/>
      <c r="F200" s="28" t="e">
        <f aca="false">N(H200)-N(G200)</f>
        <v>#VALUE!</v>
      </c>
      <c r="G200" s="28" t="e">
        <f aca="false">([1]!S合計事業予算,$C$5,$C$6,$C$3,$C$4,$D200,$E200,$C$7,"発生",$C$8)</f>
        <v>#VALUE!</v>
      </c>
      <c r="H200" s="28" t="e">
        <f aca="false">([1]!S合計事業予算,$C$5,$C$6,$C$3,$C$4,$D200,$E200,$C$7,"累計",$C$8)</f>
        <v>#VALUE!</v>
      </c>
      <c r="I200" s="30"/>
      <c r="K200" s="0" t="e">
        <f aca="false">IF(OR(N($F200)&lt;&gt;0,N(G200)&lt;&gt;0,N(H200)&lt;&gt;0),1,0)</f>
        <v>#VALUE!</v>
      </c>
    </row>
    <row r="201" customFormat="false" ht="13.5" hidden="false" customHeight="false" outlineLevel="0" collapsed="false">
      <c r="B201" s="25"/>
      <c r="C201" s="26"/>
      <c r="D201" s="27" t="s">
        <v>280</v>
      </c>
      <c r="E201" s="27"/>
      <c r="F201" s="28" t="e">
        <f aca="false">N(H201)-N(G201)</f>
        <v>#VALUE!</v>
      </c>
      <c r="G201" s="28" t="e">
        <f aca="false">([1]!S合計事業予算,$C$5,$C$6,$C$3,$C$4,$D201,$E201,$C$7,"発生",$C$8)</f>
        <v>#VALUE!</v>
      </c>
      <c r="H201" s="28" t="e">
        <f aca="false">([1]!S合計事業予算,$C$5,$C$6,$C$3,$C$4,$D201,$E201,$C$7,"累計",$C$8)</f>
        <v>#VALUE!</v>
      </c>
      <c r="I201" s="30"/>
      <c r="K201" s="0" t="e">
        <f aca="false">IF(OR(N($F201)&lt;&gt;0,N(G201)&lt;&gt;0,N(H201)&lt;&gt;0),1,0)</f>
        <v>#VALUE!</v>
      </c>
    </row>
    <row r="202" customFormat="false" ht="13.5" hidden="false" customHeight="false" outlineLevel="0" collapsed="false">
      <c r="B202" s="25"/>
      <c r="C202" s="26"/>
      <c r="D202" s="27" t="s">
        <v>281</v>
      </c>
      <c r="E202" s="27"/>
      <c r="F202" s="28" t="e">
        <f aca="false">N(H202)-N(G202)</f>
        <v>#VALUE!</v>
      </c>
      <c r="G202" s="28" t="e">
        <f aca="false">([1]!S合計事業予算,$C$5,$C$6,$C$3,$C$4,$D202,$E202,$C$7,"発生",$C$8)</f>
        <v>#VALUE!</v>
      </c>
      <c r="H202" s="28" t="e">
        <f aca="false">([1]!S合計事業予算,$C$5,$C$6,$C$3,$C$4,$D202,$E202,$C$7,"累計",$C$8)</f>
        <v>#VALUE!</v>
      </c>
      <c r="I202" s="30"/>
      <c r="K202" s="0" t="e">
        <f aca="false">IF(OR(N($F202)&lt;&gt;0,N(G202)&lt;&gt;0,N(H202)&lt;&gt;0),1,0)</f>
        <v>#VALUE!</v>
      </c>
    </row>
    <row r="203" customFormat="false" ht="13.5" hidden="false" customHeight="false" outlineLevel="0" collapsed="false">
      <c r="B203" s="25"/>
      <c r="C203" s="26"/>
      <c r="D203" s="27" t="s">
        <v>282</v>
      </c>
      <c r="E203" s="27"/>
      <c r="F203" s="28" t="e">
        <f aca="false">N(H203)-N(G203)</f>
        <v>#VALUE!</v>
      </c>
      <c r="G203" s="28" t="e">
        <f aca="false">([1]!S合計事業予算,$C$5,$C$6,$C$3,$C$4,$D203,$E203,$C$7,"発生",$C$8)</f>
        <v>#VALUE!</v>
      </c>
      <c r="H203" s="28" t="e">
        <f aca="false">([1]!S合計事業予算,$C$5,$C$6,$C$3,$C$4,$D203,$E203,$C$7,"累計",$C$8)</f>
        <v>#VALUE!</v>
      </c>
      <c r="I203" s="30"/>
      <c r="K203" s="0" t="e">
        <f aca="false">IF(OR(N($F203)&lt;&gt;0,N(G203)&lt;&gt;0,N(H203)&lt;&gt;0),1,0)</f>
        <v>#VALUE!</v>
      </c>
    </row>
    <row r="204" customFormat="false" ht="13.5" hidden="false" customHeight="false" outlineLevel="0" collapsed="false">
      <c r="B204" s="25"/>
      <c r="C204" s="26"/>
      <c r="D204" s="27" t="s">
        <v>283</v>
      </c>
      <c r="E204" s="27"/>
      <c r="F204" s="28" t="e">
        <f aca="false">N(H204)-N(G204)</f>
        <v>#VALUE!</v>
      </c>
      <c r="G204" s="28" t="e">
        <f aca="false">([1]!S合計事業予算,$C$5,$C$6,$C$3,$C$4,$D204,$E204,$C$7,"発生",$C$8)</f>
        <v>#VALUE!</v>
      </c>
      <c r="H204" s="28" t="e">
        <f aca="false">([1]!S合計事業予算,$C$5,$C$6,$C$3,$C$4,$D204,$E204,$C$7,"累計",$C$8)</f>
        <v>#VALUE!</v>
      </c>
      <c r="I204" s="30"/>
      <c r="K204" s="0" t="e">
        <f aca="false">IF(OR(N($F204)&lt;&gt;0,N(G204)&lt;&gt;0,N(H204)&lt;&gt;0),1,0)</f>
        <v>#VALUE!</v>
      </c>
    </row>
    <row r="205" customFormat="false" ht="13.5" hidden="false" customHeight="false" outlineLevel="0" collapsed="false">
      <c r="B205" s="25"/>
      <c r="C205" s="26"/>
      <c r="D205" s="27" t="s">
        <v>284</v>
      </c>
      <c r="E205" s="27"/>
      <c r="F205" s="28" t="e">
        <f aca="false">N(H205)-N(G205)</f>
        <v>#VALUE!</v>
      </c>
      <c r="G205" s="28" t="e">
        <f aca="false">([1]!S合計事業予算,$C$5,$C$6,$C$3,$C$4,$D205,$E205,$C$7,"発生",$C$8)</f>
        <v>#VALUE!</v>
      </c>
      <c r="H205" s="28" t="e">
        <f aca="false">([1]!S合計事業予算,$C$5,$C$6,$C$3,$C$4,$D205,$E205,$C$7,"累計",$C$8)</f>
        <v>#VALUE!</v>
      </c>
      <c r="I205" s="30"/>
      <c r="K205" s="0" t="e">
        <f aca="false">IF(OR(N($F205)&lt;&gt;0,N(G205)&lt;&gt;0,N(H205)&lt;&gt;0),1,0)</f>
        <v>#VALUE!</v>
      </c>
    </row>
    <row r="206" customFormat="false" ht="13.5" hidden="false" customHeight="false" outlineLevel="0" collapsed="false">
      <c r="B206" s="25"/>
      <c r="C206" s="26"/>
      <c r="D206" s="27" t="s">
        <v>285</v>
      </c>
      <c r="E206" s="27"/>
      <c r="F206" s="28" t="e">
        <f aca="false">N(H206)-N(G206)</f>
        <v>#VALUE!</v>
      </c>
      <c r="G206" s="28" t="e">
        <f aca="false">([1]!S合計事業予算,$C$5,$C$6,$C$3,$C$4,$D206,$E206,$C$7,"発生",$C$8)</f>
        <v>#VALUE!</v>
      </c>
      <c r="H206" s="28" t="e">
        <f aca="false">([1]!S合計事業予算,$C$5,$C$6,$C$3,$C$4,$D206,$E206,$C$7,"累計",$C$8)</f>
        <v>#VALUE!</v>
      </c>
      <c r="I206" s="30"/>
      <c r="K206" s="0" t="e">
        <f aca="false">IF(OR(N($F206)&lt;&gt;0,N(G206)&lt;&gt;0,N(H206)&lt;&gt;0),1,0)</f>
        <v>#VALUE!</v>
      </c>
    </row>
    <row r="207" customFormat="false" ht="13.5" hidden="false" customHeight="false" outlineLevel="0" collapsed="false">
      <c r="B207" s="25" t="s">
        <v>92</v>
      </c>
      <c r="C207" s="26"/>
      <c r="D207" s="27" t="s">
        <v>286</v>
      </c>
      <c r="E207" s="27"/>
      <c r="F207" s="28" t="e">
        <f aca="false">N(H207)-N(G207)</f>
        <v>#VALUE!</v>
      </c>
      <c r="G207" s="28" t="e">
        <f aca="false">([1]!S合計事業予算,$C$5,$C$6,$C$3,$C$4,$D207,$E207,$C$7,"発生",$C$8)</f>
        <v>#VALUE!</v>
      </c>
      <c r="H207" s="28" t="e">
        <f aca="false">([1]!S合計事業予算,$C$5,$C$6,$C$3,$C$4,$D207,$E207,$C$7,"累計",$C$8)</f>
        <v>#VALUE!</v>
      </c>
      <c r="I207" s="30"/>
      <c r="K207" s="0" t="e">
        <f aca="false">IF(OR(N($F207)&lt;&gt;0,N(G207)&lt;&gt;0,N(H207)&lt;&gt;0),1,0)</f>
        <v>#VALUE!</v>
      </c>
    </row>
    <row r="208" customFormat="false" ht="13.5" hidden="false" customHeight="false" outlineLevel="0" collapsed="false">
      <c r="B208" s="25" t="s">
        <v>94</v>
      </c>
      <c r="C208" s="26"/>
      <c r="D208" s="27" t="s">
        <v>287</v>
      </c>
      <c r="E208" s="27"/>
      <c r="F208" s="28" t="e">
        <f aca="false">N(H208)-N(G208)</f>
        <v>#VALUE!</v>
      </c>
      <c r="G208" s="28" t="e">
        <f aca="false">([1]!S合計事業予算,$C$5,$C$6,$C$3,$C$4,$D208,$E208,$C$7,"発生",$C$8)</f>
        <v>#VALUE!</v>
      </c>
      <c r="H208" s="28" t="e">
        <f aca="false">([1]!S合計事業予算,$C$5,$C$6,$C$3,$C$4,$D208,$E208,$C$7,"累計",$C$8)</f>
        <v>#VALUE!</v>
      </c>
      <c r="I208" s="30"/>
      <c r="K208" s="0" t="e">
        <f aca="false">IF(OR(N($F208)&lt;&gt;0,N(G208)&lt;&gt;0,N(H208)&lt;&gt;0),1,0)</f>
        <v>#VALUE!</v>
      </c>
    </row>
    <row r="209" customFormat="false" ht="13.5" hidden="false" customHeight="false" outlineLevel="0" collapsed="false">
      <c r="B209" s="25" t="s">
        <v>98</v>
      </c>
      <c r="C209" s="26"/>
      <c r="D209" s="27" t="s">
        <v>288</v>
      </c>
      <c r="E209" s="27"/>
      <c r="F209" s="28" t="e">
        <f aca="false">N(H209)-N(G209)</f>
        <v>#VALUE!</v>
      </c>
      <c r="G209" s="28" t="e">
        <f aca="false">([1]!S合計事業予算,$C$5,$C$6,$C$3,$C$4,$D209,$E209,$C$7,"発生",$C$8)</f>
        <v>#VALUE!</v>
      </c>
      <c r="H209" s="28" t="e">
        <f aca="false">([1]!S合計事業予算,$C$5,$C$6,$C$3,$C$4,$D209,$E209,$C$7,"累計",$C$8)</f>
        <v>#VALUE!</v>
      </c>
      <c r="I209" s="30"/>
      <c r="K209" s="0" t="e">
        <f aca="false">IF(OR(N($F209)&lt;&gt;0,N(G209)&lt;&gt;0,N(H209)&lt;&gt;0),1,0)</f>
        <v>#VALUE!</v>
      </c>
    </row>
    <row r="210" customFormat="false" ht="13.5" hidden="false" customHeight="false" outlineLevel="0" collapsed="false">
      <c r="B210" s="25"/>
      <c r="C210" s="26"/>
      <c r="D210" s="27" t="s">
        <v>289</v>
      </c>
      <c r="E210" s="27"/>
      <c r="F210" s="28" t="e">
        <f aca="false">N(H210)-N(G210)</f>
        <v>#VALUE!</v>
      </c>
      <c r="G210" s="28" t="e">
        <f aca="false">([1]!S合計事業予算,$C$5,$C$6,$C$3,$C$4,$D210,$E210,$C$7,"発生",$C$8)</f>
        <v>#VALUE!</v>
      </c>
      <c r="H210" s="28" t="e">
        <f aca="false">([1]!S合計事業予算,$C$5,$C$6,$C$3,$C$4,$D210,$E210,$C$7,"累計",$C$8)</f>
        <v>#VALUE!</v>
      </c>
      <c r="I210" s="30"/>
      <c r="K210" s="0" t="e">
        <f aca="false">IF(OR(N($F210)&lt;&gt;0,N(G210)&lt;&gt;0,N(H210)&lt;&gt;0),1,0)</f>
        <v>#VALUE!</v>
      </c>
    </row>
    <row r="211" customFormat="false" ht="13.5" hidden="false" customHeight="false" outlineLevel="0" collapsed="false">
      <c r="B211" s="25" t="s">
        <v>101</v>
      </c>
      <c r="C211" s="26"/>
      <c r="D211" s="27" t="s">
        <v>290</v>
      </c>
      <c r="E211" s="27"/>
      <c r="F211" s="28" t="e">
        <f aca="false">N(H211)-N(G211)</f>
        <v>#VALUE!</v>
      </c>
      <c r="G211" s="28" t="e">
        <f aca="false">([1]!S合計事業予算,$C$5,$C$6,$C$3,$C$4,$D211,$E211,$C$7,"発生",$C$8)</f>
        <v>#VALUE!</v>
      </c>
      <c r="H211" s="28" t="e">
        <f aca="false">([1]!S合計事業予算,$C$5,$C$6,$C$3,$C$4,$D211,$E211,$C$7,"累計",$C$8)</f>
        <v>#VALUE!</v>
      </c>
      <c r="I211" s="30"/>
      <c r="K211" s="0" t="e">
        <f aca="false">IF(OR(N($F211)&lt;&gt;0,N(G211)&lt;&gt;0,N(H211)&lt;&gt;0),1,0)</f>
        <v>#VALUE!</v>
      </c>
    </row>
    <row r="212" customFormat="false" ht="13.5" hidden="false" customHeight="false" outlineLevel="0" collapsed="false">
      <c r="B212" s="25"/>
      <c r="C212" s="26"/>
      <c r="D212" s="27" t="s">
        <v>291</v>
      </c>
      <c r="E212" s="27"/>
      <c r="F212" s="28" t="e">
        <f aca="false">N(H212)-N(G212)</f>
        <v>#VALUE!</v>
      </c>
      <c r="G212" s="28" t="e">
        <f aca="false">([1]!S合計事業予算,$C$5,$C$6,$C$3,$C$4,$D212,$E212,$C$7,"発生",$C$8)</f>
        <v>#VALUE!</v>
      </c>
      <c r="H212" s="28" t="e">
        <f aca="false">([1]!S合計事業予算,$C$5,$C$6,$C$3,$C$4,$D212,$E212,$C$7,"累計",$C$8)</f>
        <v>#VALUE!</v>
      </c>
      <c r="I212" s="30"/>
      <c r="K212" s="0" t="e">
        <f aca="false">IF(OR(N($F212)&lt;&gt;0,N(G212)&lt;&gt;0,N(H212)&lt;&gt;0),1,0)</f>
        <v>#VALUE!</v>
      </c>
    </row>
    <row r="213" customFormat="false" ht="13.5" hidden="false" customHeight="false" outlineLevel="0" collapsed="false">
      <c r="B213" s="25"/>
      <c r="C213" s="26"/>
      <c r="D213" s="27" t="s">
        <v>292</v>
      </c>
      <c r="E213" s="27"/>
      <c r="F213" s="28" t="e">
        <f aca="false">N(H213)-N(G213)</f>
        <v>#VALUE!</v>
      </c>
      <c r="G213" s="28" t="e">
        <f aca="false">([1]!S合計事業予算,$C$5,$C$6,$C$3,$C$4,$D213,$E213,$C$7,"発生",$C$8)</f>
        <v>#VALUE!</v>
      </c>
      <c r="H213" s="28" t="e">
        <f aca="false">([1]!S合計事業予算,$C$5,$C$6,$C$3,$C$4,$D213,$E213,$C$7,"累計",$C$8)</f>
        <v>#VALUE!</v>
      </c>
      <c r="I213" s="30"/>
      <c r="K213" s="0" t="e">
        <f aca="false">IF(OR(N($F213)&lt;&gt;0,N(G213)&lt;&gt;0,N(H213)&lt;&gt;0),1,0)</f>
        <v>#VALUE!</v>
      </c>
    </row>
    <row r="214" customFormat="false" ht="13.5" hidden="false" customHeight="false" outlineLevel="0" collapsed="false">
      <c r="B214" s="25"/>
      <c r="C214" s="26"/>
      <c r="D214" s="27" t="s">
        <v>293</v>
      </c>
      <c r="E214" s="27"/>
      <c r="F214" s="28" t="e">
        <f aca="false">N(H214)-N(G214)</f>
        <v>#VALUE!</v>
      </c>
      <c r="G214" s="28" t="e">
        <f aca="false">([1]!S合計事業予算,$C$5,$C$6,$C$3,$C$4,$D214,$E214,$C$7,"発生",$C$8)</f>
        <v>#VALUE!</v>
      </c>
      <c r="H214" s="28" t="e">
        <f aca="false">([1]!S合計事業予算,$C$5,$C$6,$C$3,$C$4,$D214,$E214,$C$7,"累計",$C$8)</f>
        <v>#VALUE!</v>
      </c>
      <c r="I214" s="30"/>
      <c r="K214" s="0" t="e">
        <f aca="false">IF(OR(N($F214)&lt;&gt;0,N(G214)&lt;&gt;0,N(H214)&lt;&gt;0),1,0)</f>
        <v>#VALUE!</v>
      </c>
    </row>
    <row r="215" customFormat="false" ht="13.5" hidden="false" customHeight="false" outlineLevel="0" collapsed="false">
      <c r="B215" s="25"/>
      <c r="C215" s="26"/>
      <c r="D215" s="27" t="s">
        <v>294</v>
      </c>
      <c r="E215" s="27"/>
      <c r="F215" s="28" t="e">
        <f aca="false">N(H215)-N(G215)</f>
        <v>#VALUE!</v>
      </c>
      <c r="G215" s="28" t="e">
        <f aca="false">([1]!S合計事業予算,$C$5,$C$6,$C$3,$C$4,$D215,$E215,$C$7,"発生",$C$8)</f>
        <v>#VALUE!</v>
      </c>
      <c r="H215" s="28" t="e">
        <f aca="false">([1]!S合計事業予算,$C$5,$C$6,$C$3,$C$4,$D215,$E215,$C$7,"累計",$C$8)</f>
        <v>#VALUE!</v>
      </c>
      <c r="I215" s="30"/>
      <c r="K215" s="0" t="e">
        <f aca="false">IF(OR(N($F215)&lt;&gt;0,N(G215)&lt;&gt;0,N(H215)&lt;&gt;0),1,0)</f>
        <v>#VALUE!</v>
      </c>
    </row>
    <row r="216" customFormat="false" ht="13.5" hidden="false" customHeight="false" outlineLevel="0" collapsed="false">
      <c r="B216" s="25"/>
      <c r="C216" s="26"/>
      <c r="D216" s="27" t="s">
        <v>295</v>
      </c>
      <c r="E216" s="27"/>
      <c r="F216" s="28" t="e">
        <f aca="false">N(H216)-N(G216)</f>
        <v>#VALUE!</v>
      </c>
      <c r="G216" s="28" t="e">
        <f aca="false">([1]!S合計事業予算,$C$5,$C$6,$C$3,$C$4,$D216,$E216,$C$7,"発生",$C$8)</f>
        <v>#VALUE!</v>
      </c>
      <c r="H216" s="28" t="e">
        <f aca="false">([1]!S合計事業予算,$C$5,$C$6,$C$3,$C$4,$D216,$E216,$C$7,"累計",$C$8)</f>
        <v>#VALUE!</v>
      </c>
      <c r="I216" s="30"/>
      <c r="K216" s="0" t="e">
        <f aca="false">IF(OR(N($F216)&lt;&gt;0,N(G216)&lt;&gt;0,N(H216)&lt;&gt;0),1,0)</f>
        <v>#VALUE!</v>
      </c>
    </row>
    <row r="217" customFormat="false" ht="13.5" hidden="false" customHeight="false" outlineLevel="0" collapsed="false">
      <c r="B217" s="25" t="s">
        <v>296</v>
      </c>
      <c r="C217" s="26"/>
      <c r="D217" s="27" t="s">
        <v>297</v>
      </c>
      <c r="E217" s="27"/>
      <c r="F217" s="28" t="e">
        <f aca="false">N(H217)-N(G217)</f>
        <v>#VALUE!</v>
      </c>
      <c r="G217" s="28" t="e">
        <f aca="false">([1]!S合計事業予算,$C$5,$C$6,$C$3,$C$4,$D217,$E217,$C$7,"発生",$C$8)</f>
        <v>#VALUE!</v>
      </c>
      <c r="H217" s="28" t="e">
        <f aca="false">([1]!S合計事業予算,$C$5,$C$6,$C$3,$C$4,$D217,$E217,$C$7,"累計",$C$8)</f>
        <v>#VALUE!</v>
      </c>
      <c r="I217" s="30"/>
      <c r="K217" s="0" t="e">
        <f aca="false">IF(OR(N($F217)&lt;&gt;0,N(G217)&lt;&gt;0,N(H217)&lt;&gt;0),1,0)</f>
        <v>#VALUE!</v>
      </c>
    </row>
    <row r="218" customFormat="false" ht="13.5" hidden="false" customHeight="false" outlineLevel="0" collapsed="false">
      <c r="B218" s="25" t="s">
        <v>298</v>
      </c>
      <c r="C218" s="26"/>
      <c r="D218" s="27" t="s">
        <v>299</v>
      </c>
      <c r="E218" s="27"/>
      <c r="F218" s="28" t="e">
        <f aca="false">N(H218)-N(G218)</f>
        <v>#VALUE!</v>
      </c>
      <c r="G218" s="28" t="e">
        <f aca="false">([1]!S合計事業予算,$C$5,$C$6,$C$3,$C$4,$D218,$E218,$C$7,"発生",$C$8)</f>
        <v>#VALUE!</v>
      </c>
      <c r="H218" s="28" t="e">
        <f aca="false">([1]!S合計事業予算,$C$5,$C$6,$C$3,$C$4,$D218,$E218,$C$7,"累計",$C$8)</f>
        <v>#VALUE!</v>
      </c>
      <c r="I218" s="30"/>
      <c r="K218" s="0" t="e">
        <f aca="false">IF(OR(N($F218)&lt;&gt;0,N(G218)&lt;&gt;0,N(H218)&lt;&gt;0),1,0)</f>
        <v>#VALUE!</v>
      </c>
    </row>
    <row r="219" customFormat="false" ht="13.5" hidden="false" customHeight="false" outlineLevel="0" collapsed="false">
      <c r="B219" s="25" t="s">
        <v>300</v>
      </c>
      <c r="C219" s="26"/>
      <c r="D219" s="27" t="s">
        <v>301</v>
      </c>
      <c r="E219" s="27"/>
      <c r="F219" s="28" t="e">
        <f aca="false">N(H219)-N(G219)</f>
        <v>#VALUE!</v>
      </c>
      <c r="G219" s="28" t="e">
        <f aca="false">([1]!S合計事業予算,$C$5,$C$6,$C$3,$C$4,$D219,$E219,$C$7,"発生",$C$8)</f>
        <v>#VALUE!</v>
      </c>
      <c r="H219" s="28" t="e">
        <f aca="false">([1]!S合計事業予算,$C$5,$C$6,$C$3,$C$4,$D219,$E219,$C$7,"累計",$C$8)</f>
        <v>#VALUE!</v>
      </c>
      <c r="I219" s="30"/>
      <c r="K219" s="0" t="e">
        <f aca="false">IF(OR(N($F219)&lt;&gt;0,N(G219)&lt;&gt;0,N(H219)&lt;&gt;0),1,0)</f>
        <v>#VALUE!</v>
      </c>
    </row>
    <row r="220" customFormat="false" ht="13.5" hidden="false" customHeight="false" outlineLevel="0" collapsed="false">
      <c r="B220" s="25" t="s">
        <v>302</v>
      </c>
      <c r="C220" s="26"/>
      <c r="D220" s="27" t="s">
        <v>303</v>
      </c>
      <c r="E220" s="27"/>
      <c r="F220" s="28" t="e">
        <f aca="false">N(H220)-N(G220)</f>
        <v>#VALUE!</v>
      </c>
      <c r="G220" s="28" t="e">
        <f aca="false">([1]!S合計事業予算,$C$5,$C$6,$C$3,$C$4,$D220,$E220,$C$7,"発生",$C$8)</f>
        <v>#VALUE!</v>
      </c>
      <c r="H220" s="28" t="e">
        <f aca="false">([1]!S合計事業予算,$C$5,$C$6,$C$3,$C$4,$D220,$E220,$C$7,"累計",$C$8)</f>
        <v>#VALUE!</v>
      </c>
      <c r="I220" s="30"/>
      <c r="K220" s="0" t="e">
        <f aca="false">IF(OR(N($F220)&lt;&gt;0,N(G220)&lt;&gt;0,N(H220)&lt;&gt;0),1,0)</f>
        <v>#VALUE!</v>
      </c>
    </row>
    <row r="221" customFormat="false" ht="13.5" hidden="false" customHeight="false" outlineLevel="0" collapsed="false">
      <c r="B221" s="25" t="s">
        <v>304</v>
      </c>
      <c r="C221" s="26"/>
      <c r="D221" s="27" t="s">
        <v>305</v>
      </c>
      <c r="E221" s="27"/>
      <c r="F221" s="28" t="e">
        <f aca="false">N(H221)-N(G221)</f>
        <v>#VALUE!</v>
      </c>
      <c r="G221" s="28" t="e">
        <f aca="false">([1]!S合計事業予算,$C$5,$C$6,$C$3,$C$4,$D221,$E221,$C$7,"発生",$C$8)</f>
        <v>#VALUE!</v>
      </c>
      <c r="H221" s="28" t="e">
        <f aca="false">([1]!S合計事業予算,$C$5,$C$6,$C$3,$C$4,$D221,$E221,$C$7,"累計",$C$8)</f>
        <v>#VALUE!</v>
      </c>
      <c r="I221" s="30"/>
      <c r="K221" s="0" t="e">
        <f aca="false">IF(OR(N($F221)&lt;&gt;0,N(G221)&lt;&gt;0,N(H221)&lt;&gt;0),1,0)</f>
        <v>#VALUE!</v>
      </c>
    </row>
    <row r="222" customFormat="false" ht="13.5" hidden="false" customHeight="false" outlineLevel="0" collapsed="false">
      <c r="B222" s="25" t="s">
        <v>306</v>
      </c>
      <c r="C222" s="26"/>
      <c r="D222" s="27" t="s">
        <v>307</v>
      </c>
      <c r="E222" s="27"/>
      <c r="F222" s="28" t="e">
        <f aca="false">N(H222)-N(G222)</f>
        <v>#VALUE!</v>
      </c>
      <c r="G222" s="28" t="e">
        <f aca="false">([1]!S合計事業予算,$C$5,$C$6,$C$3,$C$4,$D222,$E222,$C$7,"発生",$C$8)</f>
        <v>#VALUE!</v>
      </c>
      <c r="H222" s="28" t="e">
        <f aca="false">([1]!S合計事業予算,$C$5,$C$6,$C$3,$C$4,$D222,$E222,$C$7,"累計",$C$8)</f>
        <v>#VALUE!</v>
      </c>
      <c r="I222" s="30"/>
      <c r="K222" s="0" t="e">
        <f aca="false">IF(OR(N($F222)&lt;&gt;0,N(G222)&lt;&gt;0,N(H222)&lt;&gt;0),1,0)</f>
        <v>#VALUE!</v>
      </c>
    </row>
    <row r="223" customFormat="false" ht="13.5" hidden="false" customHeight="false" outlineLevel="0" collapsed="false">
      <c r="B223" s="25" t="s">
        <v>308</v>
      </c>
      <c r="C223" s="26"/>
      <c r="D223" s="27" t="s">
        <v>309</v>
      </c>
      <c r="E223" s="27"/>
      <c r="F223" s="28" t="e">
        <f aca="false">N(H223)-N(G223)</f>
        <v>#VALUE!</v>
      </c>
      <c r="G223" s="28" t="e">
        <f aca="false">([1]!S合計事業予算,$C$5,$C$6,$C$3,$C$4,$D223,$E223,$C$7,"発生",$C$8)</f>
        <v>#VALUE!</v>
      </c>
      <c r="H223" s="28" t="e">
        <f aca="false">([1]!S合計事業予算,$C$5,$C$6,$C$3,$C$4,$D223,$E223,$C$7,"累計",$C$8)</f>
        <v>#VALUE!</v>
      </c>
      <c r="I223" s="30"/>
      <c r="K223" s="0" t="e">
        <f aca="false">IF(OR(N($F223)&lt;&gt;0,N(G223)&lt;&gt;0,N(H223)&lt;&gt;0),1,0)</f>
        <v>#VALUE!</v>
      </c>
    </row>
    <row r="224" customFormat="false" ht="13.5" hidden="false" customHeight="false" outlineLevel="0" collapsed="false">
      <c r="B224" s="25" t="s">
        <v>310</v>
      </c>
      <c r="C224" s="26"/>
      <c r="D224" s="27" t="s">
        <v>311</v>
      </c>
      <c r="E224" s="27"/>
      <c r="F224" s="28" t="e">
        <f aca="false">N(H224)-N(G224)</f>
        <v>#VALUE!</v>
      </c>
      <c r="G224" s="28" t="e">
        <f aca="false">([1]!S合計事業予算,$C$5,$C$6,$C$3,$C$4,$D224,$E224,$C$7,"発生",$C$8)</f>
        <v>#VALUE!</v>
      </c>
      <c r="H224" s="28" t="e">
        <f aca="false">([1]!S合計事業予算,$C$5,$C$6,$C$3,$C$4,$D224,$E224,$C$7,"累計",$C$8)</f>
        <v>#VALUE!</v>
      </c>
      <c r="I224" s="30"/>
      <c r="K224" s="0" t="e">
        <f aca="false">IF(OR(N($F224)&lt;&gt;0,N(G224)&lt;&gt;0,N(H224)&lt;&gt;0),1,0)</f>
        <v>#VALUE!</v>
      </c>
    </row>
    <row r="225" customFormat="false" ht="13.5" hidden="false" customHeight="false" outlineLevel="0" collapsed="false">
      <c r="B225" s="25" t="s">
        <v>312</v>
      </c>
      <c r="C225" s="26"/>
      <c r="D225" s="27" t="s">
        <v>313</v>
      </c>
      <c r="E225" s="27"/>
      <c r="F225" s="28" t="e">
        <f aca="false">N(H225)-N(G225)</f>
        <v>#VALUE!</v>
      </c>
      <c r="G225" s="28" t="e">
        <f aca="false">([1]!S合計事業予算,$C$5,$C$6,$C$3,$C$4,$D225,$E225,$C$7,"発生",$C$8)</f>
        <v>#VALUE!</v>
      </c>
      <c r="H225" s="28" t="e">
        <f aca="false">([1]!S合計事業予算,$C$5,$C$6,$C$3,$C$4,$D225,$E225,$C$7,"累計",$C$8)</f>
        <v>#VALUE!</v>
      </c>
      <c r="I225" s="30"/>
      <c r="K225" s="0" t="e">
        <f aca="false">IF(OR(N($F225)&lt;&gt;0,N(G225)&lt;&gt;0,N(H225)&lt;&gt;0),1,0)</f>
        <v>#VALUE!</v>
      </c>
    </row>
    <row r="226" customFormat="false" ht="13.5" hidden="false" customHeight="false" outlineLevel="0" collapsed="false">
      <c r="B226" s="25" t="s">
        <v>314</v>
      </c>
      <c r="C226" s="26"/>
      <c r="D226" s="27" t="s">
        <v>315</v>
      </c>
      <c r="E226" s="27"/>
      <c r="F226" s="28" t="e">
        <f aca="false">N(H226)-N(G226)</f>
        <v>#VALUE!</v>
      </c>
      <c r="G226" s="28" t="e">
        <f aca="false">([1]!S合計事業予算,$C$5,$C$6,$C$3,$C$4,$D226,$E226,$C$7,"発生",$C$8)</f>
        <v>#VALUE!</v>
      </c>
      <c r="H226" s="28" t="e">
        <f aca="false">([1]!S合計事業予算,$C$5,$C$6,$C$3,$C$4,$D226,$E226,$C$7,"累計",$C$8)</f>
        <v>#VALUE!</v>
      </c>
      <c r="I226" s="30"/>
      <c r="K226" s="0" t="e">
        <f aca="false">IF(OR(N($F226)&lt;&gt;0,N(G226)&lt;&gt;0,N(H226)&lt;&gt;0),1,0)</f>
        <v>#VALUE!</v>
      </c>
    </row>
    <row r="227" customFormat="false" ht="13.5" hidden="false" customHeight="false" outlineLevel="0" collapsed="false">
      <c r="B227" s="25" t="s">
        <v>316</v>
      </c>
      <c r="C227" s="26"/>
      <c r="D227" s="27" t="s">
        <v>317</v>
      </c>
      <c r="E227" s="27"/>
      <c r="F227" s="28" t="e">
        <f aca="false">N(H227)-N(G227)</f>
        <v>#VALUE!</v>
      </c>
      <c r="G227" s="28" t="e">
        <f aca="false">([1]!S合計事業予算,$C$5,$C$6,$C$3,$C$4,$D227,$E227,$C$7,"発生",$C$8)</f>
        <v>#VALUE!</v>
      </c>
      <c r="H227" s="28" t="e">
        <f aca="false">([1]!S合計事業予算,$C$5,$C$6,$C$3,$C$4,$D227,$E227,$C$7,"累計",$C$8)</f>
        <v>#VALUE!</v>
      </c>
      <c r="I227" s="30"/>
      <c r="K227" s="0" t="e">
        <f aca="false">IF(OR(N($F227)&lt;&gt;0,N(G227)&lt;&gt;0,N(H227)&lt;&gt;0),1,0)</f>
        <v>#VALUE!</v>
      </c>
    </row>
    <row r="228" customFormat="false" ht="13.5" hidden="false" customHeight="false" outlineLevel="0" collapsed="false">
      <c r="B228" s="32"/>
      <c r="C228" s="33"/>
      <c r="D228" s="34" t="s">
        <v>318</v>
      </c>
      <c r="E228" s="34"/>
      <c r="F228" s="28" t="e">
        <f aca="false">N(H228)-N(G228)</f>
        <v>#VALUE!</v>
      </c>
      <c r="G228" s="28" t="e">
        <f aca="false">([1]!S合計事業予算,$C$5,$C$6,$C$3,$C$4,$D228,$E228,$C$7,"発生",$C$8)</f>
        <v>#VALUE!</v>
      </c>
      <c r="H228" s="28" t="e">
        <f aca="false">([1]!S合計事業予算,$C$5,$C$6,$C$3,$C$4,$D228,$E228,$C$7,"累計",$C$8)</f>
        <v>#VALUE!</v>
      </c>
      <c r="I228" s="30"/>
      <c r="K228" s="0" t="e">
        <f aca="false">IF(OR(N($F228)&lt;&gt;0,N(G228)&lt;&gt;0,N(H228)&lt;&gt;0),1,0)</f>
        <v>#VALUE!</v>
      </c>
    </row>
    <row r="229" customFormat="false" ht="13.5" hidden="false" customHeight="false" outlineLevel="0" collapsed="false">
      <c r="B229" s="25" t="s">
        <v>319</v>
      </c>
      <c r="C229" s="26"/>
      <c r="D229" s="27" t="s">
        <v>320</v>
      </c>
      <c r="E229" s="27"/>
      <c r="F229" s="28" t="e">
        <f aca="false">N(H229)-N(G229)</f>
        <v>#VALUE!</v>
      </c>
      <c r="G229" s="28" t="e">
        <f aca="false">([1]!S合計事業予算,$C$5,$C$6,$C$3,$C$4,$D229,$E229,$C$7,"発生",$C$8)</f>
        <v>#VALUE!</v>
      </c>
      <c r="H229" s="28" t="e">
        <f aca="false">([1]!S合計事業予算,$C$5,$C$6,$C$3,$C$4,$D229,$E229,$C$7,"累計",$C$8)</f>
        <v>#VALUE!</v>
      </c>
      <c r="I229" s="30"/>
      <c r="K229" s="0" t="e">
        <f aca="false">IF(OR(N($F229)&lt;&gt;0,N(G229)&lt;&gt;0,N(H229)&lt;&gt;0),1,0)</f>
        <v>#VALUE!</v>
      </c>
    </row>
    <row r="230" customFormat="false" ht="13.5" hidden="false" customHeight="false" outlineLevel="0" collapsed="false">
      <c r="B230" s="35" t="s">
        <v>321</v>
      </c>
      <c r="C230" s="36"/>
      <c r="D230" s="37" t="s">
        <v>322</v>
      </c>
      <c r="E230" s="37"/>
      <c r="F230" s="28" t="e">
        <f aca="false">N(H230)-N(G230)</f>
        <v>#VALUE!</v>
      </c>
      <c r="G230" s="28" t="e">
        <f aca="false">([1]!S合計事業予算,$C$5,$C$6,$C$3,$C$4,$D230,$E230,$C$7,"発生",$C$8)</f>
        <v>#VALUE!</v>
      </c>
      <c r="H230" s="28" t="e">
        <f aca="false">([1]!S合計事業予算,$C$5,$C$6,$C$3,$C$4,$D230,$E230,$C$7,"累計",$C$8)</f>
        <v>#VALUE!</v>
      </c>
      <c r="I230" s="30"/>
      <c r="K230" s="0" t="e">
        <f aca="false">IF(OR(N($F230)&lt;&gt;0,N(G230)&lt;&gt;0,N(H230)&lt;&gt;0),1,0)</f>
        <v>#VALUE!</v>
      </c>
    </row>
    <row r="231" customFormat="false" ht="13.5" hidden="false" customHeight="false" outlineLevel="0" collapsed="false">
      <c r="B231" s="25" t="s">
        <v>323</v>
      </c>
      <c r="C231" s="26"/>
      <c r="D231" s="27" t="s">
        <v>324</v>
      </c>
      <c r="E231" s="27"/>
      <c r="F231" s="28" t="e">
        <f aca="false">N(H231)-N(G231)</f>
        <v>#VALUE!</v>
      </c>
      <c r="G231" s="28" t="e">
        <f aca="false">([1]!S合計事業予算,$C$5,$C$6,$C$3,$C$4,$D231,$E231,$C$7,"発生",$C$8)</f>
        <v>#VALUE!</v>
      </c>
      <c r="H231" s="28" t="e">
        <f aca="false">([1]!S合計事業予算,$C$5,$C$6,$C$3,$C$4,$D231,$E231,$C$7,"累計",$C$8)</f>
        <v>#VALUE!</v>
      </c>
      <c r="I231" s="30"/>
      <c r="K231" s="0" t="e">
        <f aca="false">IF(OR(N($F231)&lt;&gt;0,N(G231)&lt;&gt;0,N(H231)&lt;&gt;0),1,0)</f>
        <v>#VALUE!</v>
      </c>
    </row>
    <row r="232" customFormat="false" ht="13.5" hidden="false" customHeight="false" outlineLevel="0" collapsed="false">
      <c r="B232" s="25" t="s">
        <v>325</v>
      </c>
      <c r="C232" s="26"/>
      <c r="D232" s="27" t="s">
        <v>326</v>
      </c>
      <c r="E232" s="27"/>
      <c r="F232" s="28" t="e">
        <f aca="false">N(H232)-N(G232)</f>
        <v>#VALUE!</v>
      </c>
      <c r="G232" s="28" t="e">
        <f aca="false">([1]!S合計事業予算,$C$5,$C$6,$C$3,$C$4,$D232,$E232,$C$7,"発生",$C$8)</f>
        <v>#VALUE!</v>
      </c>
      <c r="H232" s="28" t="e">
        <f aca="false">([1]!S合計事業予算,$C$5,$C$6,$C$3,$C$4,$D232,$E232,$C$7,"累計",$C$8)</f>
        <v>#VALUE!</v>
      </c>
      <c r="I232" s="30"/>
      <c r="K232" s="0" t="e">
        <f aca="false">IF(OR(N($F232)&lt;&gt;0,N(G232)&lt;&gt;0,N(H232)&lt;&gt;0),1,0)</f>
        <v>#VALUE!</v>
      </c>
    </row>
    <row r="233" customFormat="false" ht="13.5" hidden="false" customHeight="false" outlineLevel="0" collapsed="false">
      <c r="B233" s="25" t="s">
        <v>327</v>
      </c>
      <c r="C233" s="26"/>
      <c r="D233" s="27" t="s">
        <v>328</v>
      </c>
      <c r="E233" s="27"/>
      <c r="F233" s="28" t="e">
        <f aca="false">N(H233)-N(G233)</f>
        <v>#VALUE!</v>
      </c>
      <c r="G233" s="28" t="e">
        <f aca="false">([1]!S合計事業予算,$C$5,$C$6,$C$3,$C$4,$D233,$E233,$C$7,"発生",$C$8)</f>
        <v>#VALUE!</v>
      </c>
      <c r="H233" s="28" t="e">
        <f aca="false">([1]!S合計事業予算,$C$5,$C$6,$C$3,$C$4,$D233,$E233,$C$7,"累計",$C$8)</f>
        <v>#VALUE!</v>
      </c>
      <c r="I233" s="30"/>
      <c r="K233" s="0" t="e">
        <f aca="false">IF(OR(N($F233)&lt;&gt;0,N(G233)&lt;&gt;0,N(H233)&lt;&gt;0),1,0)</f>
        <v>#VALUE!</v>
      </c>
    </row>
    <row r="234" customFormat="false" ht="13.5" hidden="false" customHeight="false" outlineLevel="0" collapsed="false">
      <c r="B234" s="25" t="s">
        <v>329</v>
      </c>
      <c r="C234" s="26"/>
      <c r="D234" s="27" t="s">
        <v>330</v>
      </c>
      <c r="E234" s="27"/>
      <c r="F234" s="28" t="e">
        <f aca="false">N(H234)-N(G234)</f>
        <v>#VALUE!</v>
      </c>
      <c r="G234" s="28" t="e">
        <f aca="false">([1]!S合計事業予算,$C$5,$C$6,$C$3,$C$4,$D234,$E234,$C$7,"発生",$C$8)</f>
        <v>#VALUE!</v>
      </c>
      <c r="H234" s="28" t="e">
        <f aca="false">([1]!S合計事業予算,$C$5,$C$6,$C$3,$C$4,$D234,$E234,$C$7,"累計",$C$8)</f>
        <v>#VALUE!</v>
      </c>
      <c r="I234" s="30"/>
      <c r="K234" s="0" t="e">
        <f aca="false">IF(OR(N($F234)&lt;&gt;0,N(G234)&lt;&gt;0,N(H234)&lt;&gt;0),1,0)</f>
        <v>#VALUE!</v>
      </c>
    </row>
    <row r="235" customFormat="false" ht="13.5" hidden="false" customHeight="false" outlineLevel="0" collapsed="false">
      <c r="B235" s="25" t="s">
        <v>331</v>
      </c>
      <c r="C235" s="26"/>
      <c r="D235" s="27" t="s">
        <v>332</v>
      </c>
      <c r="E235" s="27"/>
      <c r="F235" s="28" t="e">
        <f aca="false">N(H235)-N(G235)</f>
        <v>#VALUE!</v>
      </c>
      <c r="G235" s="28" t="e">
        <f aca="false">([1]!S合計事業予算,$C$5,$C$6,$C$3,$C$4,$D235,$E235,$C$7,"発生",$C$8)</f>
        <v>#VALUE!</v>
      </c>
      <c r="H235" s="28" t="e">
        <f aca="false">([1]!S合計事業予算,$C$5,$C$6,$C$3,$C$4,$D235,$E235,$C$7,"累計",$C$8)</f>
        <v>#VALUE!</v>
      </c>
      <c r="I235" s="30"/>
      <c r="K235" s="0" t="e">
        <f aca="false">IF(OR(N($F235)&lt;&gt;0,N(G235)&lt;&gt;0,N(H235)&lt;&gt;0),1,0)</f>
        <v>#VALUE!</v>
      </c>
    </row>
    <row r="236" customFormat="false" ht="13.5" hidden="false" customHeight="false" outlineLevel="0" collapsed="false">
      <c r="B236" s="25" t="s">
        <v>333</v>
      </c>
      <c r="C236" s="26"/>
      <c r="D236" s="27" t="s">
        <v>334</v>
      </c>
      <c r="E236" s="27"/>
      <c r="F236" s="28" t="e">
        <f aca="false">N(H236)-N(G236)</f>
        <v>#VALUE!</v>
      </c>
      <c r="G236" s="28" t="e">
        <f aca="false">([1]!S合計事業予算,$C$5,$C$6,$C$3,$C$4,$D236,$E236,$C$7,"発生",$C$8)</f>
        <v>#VALUE!</v>
      </c>
      <c r="H236" s="28" t="e">
        <f aca="false">([1]!S合計事業予算,$C$5,$C$6,$C$3,$C$4,$D236,$E236,$C$7,"累計",$C$8)</f>
        <v>#VALUE!</v>
      </c>
      <c r="I236" s="30"/>
      <c r="K236" s="0" t="e">
        <f aca="false">IF(OR(N($F236)&lt;&gt;0,N(G236)&lt;&gt;0,N(H236)&lt;&gt;0),1,0)</f>
        <v>#VALUE!</v>
      </c>
    </row>
    <row r="237" customFormat="false" ht="13.5" hidden="false" customHeight="false" outlineLevel="0" collapsed="false">
      <c r="B237" s="25" t="s">
        <v>335</v>
      </c>
      <c r="C237" s="26"/>
      <c r="D237" s="27" t="s">
        <v>336</v>
      </c>
      <c r="E237" s="27"/>
      <c r="F237" s="28" t="e">
        <f aca="false">N(H237)-N(G237)</f>
        <v>#VALUE!</v>
      </c>
      <c r="G237" s="28" t="e">
        <f aca="false">([1]!S合計事業予算,$C$5,$C$6,$C$3,$C$4,$D237,$E237,$C$7,"発生",$C$8)</f>
        <v>#VALUE!</v>
      </c>
      <c r="H237" s="28" t="e">
        <f aca="false">([1]!S合計事業予算,$C$5,$C$6,$C$3,$C$4,$D237,$E237,$C$7,"累計",$C$8)</f>
        <v>#VALUE!</v>
      </c>
      <c r="I237" s="30"/>
      <c r="K237" s="0" t="e">
        <f aca="false">IF(OR(N($F237)&lt;&gt;0,N(G237)&lt;&gt;0,N(H237)&lt;&gt;0),1,0)</f>
        <v>#VALUE!</v>
      </c>
    </row>
    <row r="238" customFormat="false" ht="13.5" hidden="false" customHeight="false" outlineLevel="0" collapsed="false">
      <c r="B238" s="25"/>
      <c r="C238" s="26"/>
      <c r="D238" s="27" t="s">
        <v>337</v>
      </c>
      <c r="E238" s="27"/>
      <c r="F238" s="28" t="e">
        <f aca="false">N(H238)-N(G238)</f>
        <v>#VALUE!</v>
      </c>
      <c r="G238" s="28" t="e">
        <f aca="false">([1]!S合計事業予算,$C$5,$C$6,$C$3,$C$4,$D238,$E238,$C$7,"発生",$C$8)</f>
        <v>#VALUE!</v>
      </c>
      <c r="H238" s="28" t="e">
        <f aca="false">([1]!S合計事業予算,$C$5,$C$6,$C$3,$C$4,$D238,$E238,$C$7,"累計",$C$8)</f>
        <v>#VALUE!</v>
      </c>
      <c r="I238" s="30"/>
      <c r="K238" s="0" t="e">
        <f aca="false">IF(OR(N($F238)&lt;&gt;0,N(G238)&lt;&gt;0,N(H238)&lt;&gt;0),1,0)</f>
        <v>#VALUE!</v>
      </c>
    </row>
    <row r="239" customFormat="false" ht="13.5" hidden="false" customHeight="false" outlineLevel="0" collapsed="false">
      <c r="B239" s="25" t="s">
        <v>338</v>
      </c>
      <c r="C239" s="26"/>
      <c r="D239" s="27" t="s">
        <v>339</v>
      </c>
      <c r="E239" s="27"/>
      <c r="F239" s="28" t="e">
        <f aca="false">N(H239)-N(G239)</f>
        <v>#VALUE!</v>
      </c>
      <c r="G239" s="28" t="e">
        <f aca="false">([1]!S合計事業予算,$C$5,$C$6,$C$3,$C$4,$D239,$E239,$C$7,"発生",$C$8)</f>
        <v>#VALUE!</v>
      </c>
      <c r="H239" s="28" t="e">
        <f aca="false">([1]!S合計事業予算,$C$5,$C$6,$C$3,$C$4,$D239,$E239,$C$7,"累計",$C$8)</f>
        <v>#VALUE!</v>
      </c>
      <c r="I239" s="30"/>
      <c r="K239" s="0" t="e">
        <f aca="false">IF(OR(N($F239)&lt;&gt;0,N(G239)&lt;&gt;0,N(H239)&lt;&gt;0),1,0)</f>
        <v>#VALUE!</v>
      </c>
    </row>
    <row r="240" customFormat="false" ht="13.5" hidden="false" customHeight="false" outlineLevel="0" collapsed="false">
      <c r="B240" s="25" t="s">
        <v>340</v>
      </c>
      <c r="C240" s="26"/>
      <c r="D240" s="27" t="s">
        <v>341</v>
      </c>
      <c r="E240" s="27"/>
      <c r="F240" s="28" t="e">
        <f aca="false">N(H240)-N(G240)</f>
        <v>#VALUE!</v>
      </c>
      <c r="G240" s="28" t="e">
        <f aca="false">([1]!S合計事業予算,$C$5,$C$6,$C$3,$C$4,$D240,$E240,$C$7,"発生",$C$8)</f>
        <v>#VALUE!</v>
      </c>
      <c r="H240" s="28" t="e">
        <f aca="false">([1]!S合計事業予算,$C$5,$C$6,$C$3,$C$4,$D240,$E240,$C$7,"累計",$C$8)</f>
        <v>#VALUE!</v>
      </c>
      <c r="I240" s="30"/>
      <c r="K240" s="0" t="e">
        <f aca="false">IF(OR(N($F240)&lt;&gt;0,N(G240)&lt;&gt;0,N(H240)&lt;&gt;0),1,0)</f>
        <v>#VALUE!</v>
      </c>
    </row>
    <row r="241" customFormat="false" ht="13.5" hidden="false" customHeight="false" outlineLevel="0" collapsed="false">
      <c r="B241" s="25" t="s">
        <v>342</v>
      </c>
      <c r="C241" s="26"/>
      <c r="D241" s="27" t="s">
        <v>343</v>
      </c>
      <c r="E241" s="27"/>
      <c r="F241" s="28" t="e">
        <f aca="false">N(H241)-N(G241)</f>
        <v>#VALUE!</v>
      </c>
      <c r="G241" s="28" t="e">
        <f aca="false">([1]!S合計事業予算,$C$5,$C$6,$C$3,$C$4,$D241,$E241,$C$7,"発生",$C$8)</f>
        <v>#VALUE!</v>
      </c>
      <c r="H241" s="28" t="e">
        <f aca="false">([1]!S合計事業予算,$C$5,$C$6,$C$3,$C$4,$D241,$E241,$C$7,"累計",$C$8)</f>
        <v>#VALUE!</v>
      </c>
      <c r="I241" s="30"/>
      <c r="K241" s="0" t="e">
        <f aca="false">IF(OR(N($F241)&lt;&gt;0,N(G241)&lt;&gt;0,N(H241)&lt;&gt;0),1,0)</f>
        <v>#VALUE!</v>
      </c>
    </row>
    <row r="242" customFormat="false" ht="13.5" hidden="false" customHeight="false" outlineLevel="0" collapsed="false">
      <c r="B242" s="25" t="s">
        <v>344</v>
      </c>
      <c r="C242" s="26"/>
      <c r="D242" s="27" t="s">
        <v>345</v>
      </c>
      <c r="E242" s="27"/>
      <c r="F242" s="28" t="e">
        <f aca="false">N(H242)-N(G242)</f>
        <v>#VALUE!</v>
      </c>
      <c r="G242" s="28" t="e">
        <f aca="false">([1]!S合計事業予算,$C$5,$C$6,$C$3,$C$4,$D242,$E242,$C$7,"発生",$C$8)</f>
        <v>#VALUE!</v>
      </c>
      <c r="H242" s="28" t="e">
        <f aca="false">([1]!S合計事業予算,$C$5,$C$6,$C$3,$C$4,$D242,$E242,$C$7,"累計",$C$8)</f>
        <v>#VALUE!</v>
      </c>
      <c r="I242" s="30"/>
      <c r="K242" s="0" t="e">
        <f aca="false">IF(OR(N($F242)&lt;&gt;0,N(G242)&lt;&gt;0,N(H242)&lt;&gt;0),1,0)</f>
        <v>#VALUE!</v>
      </c>
    </row>
    <row r="243" customFormat="false" ht="13.5" hidden="false" customHeight="false" outlineLevel="0" collapsed="false">
      <c r="B243" s="25" t="s">
        <v>346</v>
      </c>
      <c r="C243" s="26"/>
      <c r="D243" s="27" t="s">
        <v>347</v>
      </c>
      <c r="E243" s="27"/>
      <c r="F243" s="28" t="e">
        <f aca="false">N(H243)-N(G243)</f>
        <v>#VALUE!</v>
      </c>
      <c r="G243" s="28" t="e">
        <f aca="false">([1]!S合計事業予算,$C$5,$C$6,$C$3,$C$4,$D243,$E243,$C$7,"発生",$C$8)</f>
        <v>#VALUE!</v>
      </c>
      <c r="H243" s="28" t="e">
        <f aca="false">([1]!S合計事業予算,$C$5,$C$6,$C$3,$C$4,$D243,$E243,$C$7,"累計",$C$8)</f>
        <v>#VALUE!</v>
      </c>
      <c r="I243" s="30"/>
      <c r="K243" s="0" t="e">
        <f aca="false">IF(OR(N($F243)&lt;&gt;0,N(G243)&lt;&gt;0,N(H243)&lt;&gt;0),1,0)</f>
        <v>#VALUE!</v>
      </c>
    </row>
    <row r="244" customFormat="false" ht="13.5" hidden="false" customHeight="false" outlineLevel="0" collapsed="false">
      <c r="B244" s="25" t="s">
        <v>348</v>
      </c>
      <c r="C244" s="26"/>
      <c r="D244" s="27" t="s">
        <v>349</v>
      </c>
      <c r="E244" s="27"/>
      <c r="F244" s="28" t="e">
        <f aca="false">N(H244)-N(G244)</f>
        <v>#VALUE!</v>
      </c>
      <c r="G244" s="28" t="e">
        <f aca="false">([1]!S合計事業予算,$C$5,$C$6,$C$3,$C$4,$D244,$E244,$C$7,"発生",$C$8)</f>
        <v>#VALUE!</v>
      </c>
      <c r="H244" s="28" t="e">
        <f aca="false">([1]!S合計事業予算,$C$5,$C$6,$C$3,$C$4,$D244,$E244,$C$7,"累計",$C$8)</f>
        <v>#VALUE!</v>
      </c>
      <c r="I244" s="30"/>
      <c r="K244" s="0" t="e">
        <f aca="false">IF(OR(N($F244)&lt;&gt;0,N(G244)&lt;&gt;0,N(H244)&lt;&gt;0),1,0)</f>
        <v>#VALUE!</v>
      </c>
    </row>
    <row r="245" customFormat="false" ht="13.5" hidden="false" customHeight="false" outlineLevel="0" collapsed="false">
      <c r="B245" s="25" t="s">
        <v>350</v>
      </c>
      <c r="C245" s="26"/>
      <c r="D245" s="27" t="s">
        <v>351</v>
      </c>
      <c r="E245" s="27"/>
      <c r="F245" s="28" t="e">
        <f aca="false">N(H245)-N(G245)</f>
        <v>#VALUE!</v>
      </c>
      <c r="G245" s="28" t="e">
        <f aca="false">([1]!S合計事業予算,$C$5,$C$6,$C$3,$C$4,$D245,$E245,$C$7,"発生",$C$8)</f>
        <v>#VALUE!</v>
      </c>
      <c r="H245" s="28" t="e">
        <f aca="false">([1]!S合計事業予算,$C$5,$C$6,$C$3,$C$4,$D245,$E245,$C$7,"累計",$C$8)</f>
        <v>#VALUE!</v>
      </c>
      <c r="I245" s="30"/>
      <c r="K245" s="0" t="e">
        <f aca="false">IF(OR(N($F245)&lt;&gt;0,N(G245)&lt;&gt;0,N(H245)&lt;&gt;0),1,0)</f>
        <v>#VALUE!</v>
      </c>
    </row>
    <row r="246" customFormat="false" ht="13.5" hidden="false" customHeight="false" outlineLevel="0" collapsed="false">
      <c r="B246" s="25" t="s">
        <v>352</v>
      </c>
      <c r="C246" s="26"/>
      <c r="D246" s="27" t="s">
        <v>353</v>
      </c>
      <c r="E246" s="27"/>
      <c r="F246" s="28" t="e">
        <f aca="false">N(H246)-N(G246)</f>
        <v>#VALUE!</v>
      </c>
      <c r="G246" s="28" t="e">
        <f aca="false">([1]!S合計事業予算,$C$5,$C$6,$C$3,$C$4,$D246,$E246,$C$7,"発生",$C$8)</f>
        <v>#VALUE!</v>
      </c>
      <c r="H246" s="28" t="e">
        <f aca="false">([1]!S合計事業予算,$C$5,$C$6,$C$3,$C$4,$D246,$E246,$C$7,"累計",$C$8)</f>
        <v>#VALUE!</v>
      </c>
      <c r="I246" s="30"/>
      <c r="K246" s="0" t="e">
        <f aca="false">IF(OR(N($F246)&lt;&gt;0,N(G246)&lt;&gt;0,N(H246)&lt;&gt;0),1,0)</f>
        <v>#VALUE!</v>
      </c>
    </row>
    <row r="247" customFormat="false" ht="13.5" hidden="false" customHeight="false" outlineLevel="0" collapsed="false">
      <c r="B247" s="25" t="s">
        <v>354</v>
      </c>
      <c r="C247" s="26"/>
      <c r="D247" s="27" t="s">
        <v>355</v>
      </c>
      <c r="E247" s="27"/>
      <c r="F247" s="28" t="e">
        <f aca="false">N(H247)-N(G247)</f>
        <v>#VALUE!</v>
      </c>
      <c r="G247" s="28" t="e">
        <f aca="false">([1]!S合計事業予算,$C$5,$C$6,$C$3,$C$4,$D247,$E247,$C$7,"発生",$C$8)</f>
        <v>#VALUE!</v>
      </c>
      <c r="H247" s="28" t="e">
        <f aca="false">([1]!S合計事業予算,$C$5,$C$6,$C$3,$C$4,$D247,$E247,$C$7,"累計",$C$8)</f>
        <v>#VALUE!</v>
      </c>
      <c r="I247" s="30"/>
      <c r="K247" s="0" t="e">
        <f aca="false">IF(OR(N($F247)&lt;&gt;0,N(G247)&lt;&gt;0,N(H247)&lt;&gt;0),1,0)</f>
        <v>#VALUE!</v>
      </c>
    </row>
    <row r="248" customFormat="false" ht="13.5" hidden="false" customHeight="false" outlineLevel="0" collapsed="false">
      <c r="B248" s="25" t="s">
        <v>356</v>
      </c>
      <c r="C248" s="26"/>
      <c r="D248" s="27" t="s">
        <v>357</v>
      </c>
      <c r="E248" s="27"/>
      <c r="F248" s="28" t="e">
        <f aca="false">N(H248)-N(G248)</f>
        <v>#VALUE!</v>
      </c>
      <c r="G248" s="28" t="e">
        <f aca="false">([1]!S合計事業予算,$C$5,$C$6,$C$3,$C$4,$D248,$E248,$C$7,"発生",$C$8)</f>
        <v>#VALUE!</v>
      </c>
      <c r="H248" s="28" t="e">
        <f aca="false">([1]!S合計事業予算,$C$5,$C$6,$C$3,$C$4,$D248,$E248,$C$7,"累計",$C$8)</f>
        <v>#VALUE!</v>
      </c>
      <c r="I248" s="30"/>
      <c r="K248" s="0" t="e">
        <f aca="false">IF(OR(N($F248)&lt;&gt;0,N(G248)&lt;&gt;0,N(H248)&lt;&gt;0),1,0)</f>
        <v>#VALUE!</v>
      </c>
    </row>
    <row r="249" customFormat="false" ht="13.5" hidden="false" customHeight="false" outlineLevel="0" collapsed="false">
      <c r="B249" s="25" t="s">
        <v>358</v>
      </c>
      <c r="C249" s="26"/>
      <c r="D249" s="27" t="s">
        <v>359</v>
      </c>
      <c r="E249" s="27"/>
      <c r="F249" s="28" t="e">
        <f aca="false">N(H249)-N(G249)</f>
        <v>#VALUE!</v>
      </c>
      <c r="G249" s="28" t="e">
        <f aca="false">([1]!S合計事業予算,$C$5,$C$6,$C$3,$C$4,$D249,$E249,$C$7,"発生",$C$8)</f>
        <v>#VALUE!</v>
      </c>
      <c r="H249" s="28" t="e">
        <f aca="false">([1]!S合計事業予算,$C$5,$C$6,$C$3,$C$4,$D249,$E249,$C$7,"累計",$C$8)</f>
        <v>#VALUE!</v>
      </c>
      <c r="I249" s="30"/>
      <c r="K249" s="0" t="e">
        <f aca="false">IF(OR(N($F249)&lt;&gt;0,N(G249)&lt;&gt;0,N(H249)&lt;&gt;0),1,0)</f>
        <v>#VALUE!</v>
      </c>
    </row>
    <row r="250" customFormat="false" ht="13.5" hidden="false" customHeight="false" outlineLevel="0" collapsed="false">
      <c r="B250" s="25" t="s">
        <v>360</v>
      </c>
      <c r="C250" s="26"/>
      <c r="D250" s="27" t="s">
        <v>361</v>
      </c>
      <c r="E250" s="27"/>
      <c r="F250" s="28" t="e">
        <f aca="false">N(H250)-N(G250)</f>
        <v>#VALUE!</v>
      </c>
      <c r="G250" s="28" t="e">
        <f aca="false">([1]!S合計事業予算,$C$5,$C$6,$C$3,$C$4,$D250,$E250,$C$7,"発生",$C$8)</f>
        <v>#VALUE!</v>
      </c>
      <c r="H250" s="28" t="e">
        <f aca="false">([1]!S合計事業予算,$C$5,$C$6,$C$3,$C$4,$D250,$E250,$C$7,"累計",$C$8)</f>
        <v>#VALUE!</v>
      </c>
      <c r="I250" s="30"/>
      <c r="K250" s="0" t="e">
        <f aca="false">IF(OR(N($F250)&lt;&gt;0,N(G250)&lt;&gt;0,N(H250)&lt;&gt;0),1,0)</f>
        <v>#VALUE!</v>
      </c>
    </row>
    <row r="251" customFormat="false" ht="13.5" hidden="false" customHeight="false" outlineLevel="0" collapsed="false">
      <c r="B251" s="25" t="s">
        <v>362</v>
      </c>
      <c r="C251" s="26"/>
      <c r="D251" s="27" t="s">
        <v>363</v>
      </c>
      <c r="E251" s="27"/>
      <c r="F251" s="28" t="e">
        <f aca="false">N(H251)-N(G251)</f>
        <v>#VALUE!</v>
      </c>
      <c r="G251" s="28" t="e">
        <f aca="false">([1]!S合計事業予算,$C$5,$C$6,$C$3,$C$4,$D251,$E251,$C$7,"発生",$C$8)</f>
        <v>#VALUE!</v>
      </c>
      <c r="H251" s="28" t="e">
        <f aca="false">([1]!S合計事業予算,$C$5,$C$6,$C$3,$C$4,$D251,$E251,$C$7,"累計",$C$8)</f>
        <v>#VALUE!</v>
      </c>
      <c r="I251" s="30"/>
      <c r="K251" s="0" t="e">
        <f aca="false">IF(OR(N($F251)&lt;&gt;0,N(G251)&lt;&gt;0,N(H251)&lt;&gt;0),1,0)</f>
        <v>#VALUE!</v>
      </c>
    </row>
    <row r="252" customFormat="false" ht="13.5" hidden="false" customHeight="false" outlineLevel="0" collapsed="false">
      <c r="B252" s="25" t="s">
        <v>364</v>
      </c>
      <c r="C252" s="26"/>
      <c r="D252" s="27" t="s">
        <v>365</v>
      </c>
      <c r="E252" s="27"/>
      <c r="F252" s="28" t="e">
        <f aca="false">N(H252)-N(G252)</f>
        <v>#VALUE!</v>
      </c>
      <c r="G252" s="28" t="e">
        <f aca="false">([1]!S合計事業予算,$C$5,$C$6,$C$3,$C$4,$D252,$E252,$C$7,"発生",$C$8)</f>
        <v>#VALUE!</v>
      </c>
      <c r="H252" s="28" t="e">
        <f aca="false">([1]!S合計事業予算,$C$5,$C$6,$C$3,$C$4,$D252,$E252,$C$7,"累計",$C$8)</f>
        <v>#VALUE!</v>
      </c>
      <c r="I252" s="30"/>
      <c r="K252" s="0" t="e">
        <f aca="false">IF(OR(N($F252)&lt;&gt;0,N(G252)&lt;&gt;0,N(H252)&lt;&gt;0),1,0)</f>
        <v>#VALUE!</v>
      </c>
    </row>
    <row r="253" customFormat="false" ht="13.5" hidden="false" customHeight="false" outlineLevel="0" collapsed="false">
      <c r="B253" s="25" t="s">
        <v>366</v>
      </c>
      <c r="C253" s="26"/>
      <c r="D253" s="27" t="s">
        <v>367</v>
      </c>
      <c r="E253" s="27"/>
      <c r="F253" s="28" t="e">
        <f aca="false">N(H253)-N(G253)</f>
        <v>#VALUE!</v>
      </c>
      <c r="G253" s="28" t="e">
        <f aca="false">([1]!S合計事業予算,$C$5,$C$6,$C$3,$C$4,$D253,$E253,$C$7,"発生",$C$8)</f>
        <v>#VALUE!</v>
      </c>
      <c r="H253" s="28" t="e">
        <f aca="false">([1]!S合計事業予算,$C$5,$C$6,$C$3,$C$4,$D253,$E253,$C$7,"累計",$C$8)</f>
        <v>#VALUE!</v>
      </c>
      <c r="I253" s="30"/>
      <c r="K253" s="0" t="e">
        <f aca="false">IF(OR(N($F253)&lt;&gt;0,N(G253)&lt;&gt;0,N(H253)&lt;&gt;0),1,0)</f>
        <v>#VALUE!</v>
      </c>
    </row>
    <row r="254" customFormat="false" ht="13.5" hidden="false" customHeight="false" outlineLevel="0" collapsed="false">
      <c r="B254" s="25" t="s">
        <v>368</v>
      </c>
      <c r="C254" s="26"/>
      <c r="D254" s="27" t="s">
        <v>369</v>
      </c>
      <c r="E254" s="27"/>
      <c r="F254" s="28" t="e">
        <f aca="false">N(H254)-N(G254)</f>
        <v>#VALUE!</v>
      </c>
      <c r="G254" s="28" t="e">
        <f aca="false">([1]!S合計事業予算,$C$5,$C$6,$C$3,$C$4,$D254,$E254,$C$7,"発生",$C$8)</f>
        <v>#VALUE!</v>
      </c>
      <c r="H254" s="28" t="e">
        <f aca="false">([1]!S合計事業予算,$C$5,$C$6,$C$3,$C$4,$D254,$E254,$C$7,"累計",$C$8)</f>
        <v>#VALUE!</v>
      </c>
      <c r="I254" s="30"/>
      <c r="K254" s="0" t="e">
        <f aca="false">IF(OR(N($F254)&lt;&gt;0,N(G254)&lt;&gt;0,N(H254)&lt;&gt;0),1,0)</f>
        <v>#VALUE!</v>
      </c>
    </row>
    <row r="255" customFormat="false" ht="13.5" hidden="false" customHeight="false" outlineLevel="0" collapsed="false">
      <c r="B255" s="25" t="s">
        <v>370</v>
      </c>
      <c r="C255" s="26"/>
      <c r="D255" s="27" t="s">
        <v>371</v>
      </c>
      <c r="E255" s="27"/>
      <c r="F255" s="28" t="e">
        <f aca="false">N(H255)-N(G255)</f>
        <v>#VALUE!</v>
      </c>
      <c r="G255" s="28" t="e">
        <f aca="false">([1]!S合計事業予算,$C$5,$C$6,$C$3,$C$4,$D255,$E255,$C$7,"発生",$C$8)</f>
        <v>#VALUE!</v>
      </c>
      <c r="H255" s="28" t="e">
        <f aca="false">([1]!S合計事業予算,$C$5,$C$6,$C$3,$C$4,$D255,$E255,$C$7,"累計",$C$8)</f>
        <v>#VALUE!</v>
      </c>
      <c r="I255" s="30"/>
      <c r="K255" s="0" t="e">
        <f aca="false">IF(OR(N($F255)&lt;&gt;0,N(G255)&lt;&gt;0,N(H255)&lt;&gt;0),1,0)</f>
        <v>#VALUE!</v>
      </c>
    </row>
    <row r="256" customFormat="false" ht="13.5" hidden="false" customHeight="false" outlineLevel="0" collapsed="false">
      <c r="B256" s="25" t="s">
        <v>372</v>
      </c>
      <c r="C256" s="26"/>
      <c r="D256" s="27" t="s">
        <v>373</v>
      </c>
      <c r="E256" s="27"/>
      <c r="F256" s="28" t="e">
        <f aca="false">N(H256)-N(G256)</f>
        <v>#VALUE!</v>
      </c>
      <c r="G256" s="28" t="e">
        <f aca="false">([1]!S合計事業予算,$C$5,$C$6,$C$3,$C$4,$D256,$E256,$C$7,"発生",$C$8)</f>
        <v>#VALUE!</v>
      </c>
      <c r="H256" s="28" t="e">
        <f aca="false">([1]!S合計事業予算,$C$5,$C$6,$C$3,$C$4,$D256,$E256,$C$7,"累計",$C$8)</f>
        <v>#VALUE!</v>
      </c>
      <c r="I256" s="30"/>
      <c r="K256" s="0" t="e">
        <f aca="false">IF(OR(N($F256)&lt;&gt;0,N(G256)&lt;&gt;0,N(H256)&lt;&gt;0),1,0)</f>
        <v>#VALUE!</v>
      </c>
    </row>
    <row r="257" customFormat="false" ht="13.5" hidden="false" customHeight="false" outlineLevel="0" collapsed="false">
      <c r="B257" s="25" t="s">
        <v>374</v>
      </c>
      <c r="C257" s="26"/>
      <c r="D257" s="27" t="s">
        <v>375</v>
      </c>
      <c r="E257" s="27"/>
      <c r="F257" s="28" t="e">
        <f aca="false">N(H257)-N(G257)</f>
        <v>#VALUE!</v>
      </c>
      <c r="G257" s="28" t="e">
        <f aca="false">([1]!S合計事業予算,$C$5,$C$6,$C$3,$C$4,$D257,$E257,$C$7,"発生",$C$8)</f>
        <v>#VALUE!</v>
      </c>
      <c r="H257" s="28" t="e">
        <f aca="false">([1]!S合計事業予算,$C$5,$C$6,$C$3,$C$4,$D257,$E257,$C$7,"累計",$C$8)</f>
        <v>#VALUE!</v>
      </c>
      <c r="I257" s="30"/>
      <c r="K257" s="0" t="e">
        <f aca="false">IF(OR(N($F257)&lt;&gt;0,N(G257)&lt;&gt;0,N(H257)&lt;&gt;0),1,0)</f>
        <v>#VALUE!</v>
      </c>
    </row>
    <row r="258" customFormat="false" ht="13.5" hidden="false" customHeight="false" outlineLevel="0" collapsed="false">
      <c r="B258" s="25" t="s">
        <v>376</v>
      </c>
      <c r="C258" s="26"/>
      <c r="D258" s="27" t="s">
        <v>377</v>
      </c>
      <c r="E258" s="27"/>
      <c r="F258" s="28" t="e">
        <f aca="false">N(H258)-N(G258)</f>
        <v>#VALUE!</v>
      </c>
      <c r="G258" s="28" t="e">
        <f aca="false">([1]!S合計事業予算,$C$5,$C$6,$C$3,$C$4,$D258,$E258,$C$7,"発生",$C$8)</f>
        <v>#VALUE!</v>
      </c>
      <c r="H258" s="28" t="e">
        <f aca="false">([1]!S合計事業予算,$C$5,$C$6,$C$3,$C$4,$D258,$E258,$C$7,"累計",$C$8)</f>
        <v>#VALUE!</v>
      </c>
      <c r="I258" s="30"/>
      <c r="K258" s="0" t="e">
        <f aca="false">IF(OR(N($F258)&lt;&gt;0,N(G258)&lt;&gt;0,N(H258)&lt;&gt;0),1,0)</f>
        <v>#VALUE!</v>
      </c>
    </row>
    <row r="259" customFormat="false" ht="13.5" hidden="false" customHeight="false" outlineLevel="0" collapsed="false">
      <c r="B259" s="25" t="s">
        <v>378</v>
      </c>
      <c r="C259" s="26"/>
      <c r="D259" s="27" t="s">
        <v>379</v>
      </c>
      <c r="E259" s="27"/>
      <c r="F259" s="28" t="e">
        <f aca="false">N(H259)-N(G259)</f>
        <v>#VALUE!</v>
      </c>
      <c r="G259" s="28" t="e">
        <f aca="false">([1]!S合計事業予算,$C$5,$C$6,$C$3,$C$4,$D259,$E259,$C$7,"発生",$C$8)</f>
        <v>#VALUE!</v>
      </c>
      <c r="H259" s="28" t="e">
        <f aca="false">([1]!S合計事業予算,$C$5,$C$6,$C$3,$C$4,$D259,$E259,$C$7,"累計",$C$8)</f>
        <v>#VALUE!</v>
      </c>
      <c r="I259" s="30"/>
      <c r="K259" s="0" t="e">
        <f aca="false">IF(OR(N($F259)&lt;&gt;0,N(G259)&lt;&gt;0,N(H259)&lt;&gt;0),1,0)</f>
        <v>#VALUE!</v>
      </c>
    </row>
    <row r="260" customFormat="false" ht="13.5" hidden="false" customHeight="false" outlineLevel="0" collapsed="false">
      <c r="B260" s="25" t="s">
        <v>380</v>
      </c>
      <c r="C260" s="26"/>
      <c r="D260" s="27" t="s">
        <v>381</v>
      </c>
      <c r="E260" s="27"/>
      <c r="F260" s="28" t="e">
        <f aca="false">N(H260)-N(G260)</f>
        <v>#VALUE!</v>
      </c>
      <c r="G260" s="28" t="e">
        <f aca="false">([1]!S合計事業予算,$C$5,$C$6,$C$3,$C$4,$D260,$E260,$C$7,"発生",$C$8)</f>
        <v>#VALUE!</v>
      </c>
      <c r="H260" s="28" t="e">
        <f aca="false">([1]!S合計事業予算,$C$5,$C$6,$C$3,$C$4,$D260,$E260,$C$7,"累計",$C$8)</f>
        <v>#VALUE!</v>
      </c>
      <c r="I260" s="30"/>
      <c r="K260" s="0" t="e">
        <f aca="false">IF(OR(N($F260)&lt;&gt;0,N(G260)&lt;&gt;0,N(H260)&lt;&gt;0),1,0)</f>
        <v>#VALUE!</v>
      </c>
    </row>
    <row r="261" customFormat="false" ht="13.5" hidden="false" customHeight="false" outlineLevel="0" collapsed="false">
      <c r="B261" s="25" t="s">
        <v>382</v>
      </c>
      <c r="C261" s="26"/>
      <c r="D261" s="27" t="s">
        <v>383</v>
      </c>
      <c r="E261" s="27"/>
      <c r="F261" s="28" t="e">
        <f aca="false">N(H261)-N(G261)</f>
        <v>#VALUE!</v>
      </c>
      <c r="G261" s="28" t="e">
        <f aca="false">([1]!S合計事業予算,$C$5,$C$6,$C$3,$C$4,$D261,$E261,$C$7,"発生",$C$8)</f>
        <v>#VALUE!</v>
      </c>
      <c r="H261" s="28" t="e">
        <f aca="false">([1]!S合計事業予算,$C$5,$C$6,$C$3,$C$4,$D261,$E261,$C$7,"累計",$C$8)</f>
        <v>#VALUE!</v>
      </c>
      <c r="I261" s="30"/>
      <c r="K261" s="0" t="e">
        <f aca="false">IF(OR(N($F261)&lt;&gt;0,N(G261)&lt;&gt;0,N(H261)&lt;&gt;0),1,0)</f>
        <v>#VALUE!</v>
      </c>
    </row>
    <row r="262" customFormat="false" ht="13.5" hidden="false" customHeight="false" outlineLevel="0" collapsed="false">
      <c r="B262" s="25" t="s">
        <v>384</v>
      </c>
      <c r="C262" s="26"/>
      <c r="D262" s="27" t="s">
        <v>385</v>
      </c>
      <c r="E262" s="27"/>
      <c r="F262" s="28" t="e">
        <f aca="false">N(H262)-N(G262)</f>
        <v>#VALUE!</v>
      </c>
      <c r="G262" s="28" t="e">
        <f aca="false">([1]!S合計事業予算,$C$5,$C$6,$C$3,$C$4,$D262,$E262,$C$7,"発生",$C$8)</f>
        <v>#VALUE!</v>
      </c>
      <c r="H262" s="28" t="e">
        <f aca="false">([1]!S合計事業予算,$C$5,$C$6,$C$3,$C$4,$D262,$E262,$C$7,"累計",$C$8)</f>
        <v>#VALUE!</v>
      </c>
      <c r="I262" s="30"/>
      <c r="K262" s="0" t="e">
        <f aca="false">IF(OR(N($F262)&lt;&gt;0,N(G262)&lt;&gt;0,N(H262)&lt;&gt;0),1,0)</f>
        <v>#VALUE!</v>
      </c>
    </row>
    <row r="263" customFormat="false" ht="13.5" hidden="false" customHeight="false" outlineLevel="0" collapsed="false">
      <c r="B263" s="25" t="s">
        <v>386</v>
      </c>
      <c r="C263" s="26"/>
      <c r="D263" s="27" t="s">
        <v>387</v>
      </c>
      <c r="E263" s="27"/>
      <c r="F263" s="28" t="e">
        <f aca="false">N(H263)-N(G263)</f>
        <v>#VALUE!</v>
      </c>
      <c r="G263" s="28" t="e">
        <f aca="false">([1]!S合計事業予算,$C$5,$C$6,$C$3,$C$4,$D263,$E263,$C$7,"発生",$C$8)</f>
        <v>#VALUE!</v>
      </c>
      <c r="H263" s="28" t="e">
        <f aca="false">([1]!S合計事業予算,$C$5,$C$6,$C$3,$C$4,$D263,$E263,$C$7,"累計",$C$8)</f>
        <v>#VALUE!</v>
      </c>
      <c r="I263" s="30"/>
      <c r="K263" s="0" t="e">
        <f aca="false">IF(OR(N($F263)&lt;&gt;0,N(G263)&lt;&gt;0,N(H263)&lt;&gt;0),1,0)</f>
        <v>#VALUE!</v>
      </c>
    </row>
    <row r="264" customFormat="false" ht="13.5" hidden="false" customHeight="false" outlineLevel="0" collapsed="false">
      <c r="B264" s="25" t="s">
        <v>388</v>
      </c>
      <c r="C264" s="26"/>
      <c r="D264" s="27" t="s">
        <v>389</v>
      </c>
      <c r="E264" s="27"/>
      <c r="F264" s="28" t="e">
        <f aca="false">N(H264)-N(G264)</f>
        <v>#VALUE!</v>
      </c>
      <c r="G264" s="28" t="e">
        <f aca="false">([1]!S合計事業予算,$C$5,$C$6,$C$3,$C$4,$D264,$E264,$C$7,"発生",$C$8)</f>
        <v>#VALUE!</v>
      </c>
      <c r="H264" s="28" t="e">
        <f aca="false">([1]!S合計事業予算,$C$5,$C$6,$C$3,$C$4,$D264,$E264,$C$7,"累計",$C$8)</f>
        <v>#VALUE!</v>
      </c>
      <c r="I264" s="30"/>
      <c r="K264" s="0" t="e">
        <f aca="false">IF(OR(N($F264)&lt;&gt;0,N(G264)&lt;&gt;0,N(H264)&lt;&gt;0),1,0)</f>
        <v>#VALUE!</v>
      </c>
    </row>
    <row r="265" customFormat="false" ht="13.5" hidden="false" customHeight="false" outlineLevel="0" collapsed="false">
      <c r="B265" s="25" t="s">
        <v>390</v>
      </c>
      <c r="C265" s="26"/>
      <c r="D265" s="27" t="s">
        <v>391</v>
      </c>
      <c r="E265" s="27"/>
      <c r="F265" s="28" t="e">
        <f aca="false">N(H265)-N(G265)</f>
        <v>#VALUE!</v>
      </c>
      <c r="G265" s="28" t="e">
        <f aca="false">([1]!S合計事業予算,$C$5,$C$6,$C$3,$C$4,$D265,$E265,$C$7,"発生",$C$8)</f>
        <v>#VALUE!</v>
      </c>
      <c r="H265" s="28" t="e">
        <f aca="false">([1]!S合計事業予算,$C$5,$C$6,$C$3,$C$4,$D265,$E265,$C$7,"累計",$C$8)</f>
        <v>#VALUE!</v>
      </c>
      <c r="I265" s="30"/>
      <c r="K265" s="0" t="e">
        <f aca="false">IF(OR(N($F265)&lt;&gt;0,N(G265)&lt;&gt;0,N(H265)&lt;&gt;0),1,0)</f>
        <v>#VALUE!</v>
      </c>
    </row>
    <row r="266" customFormat="false" ht="13.5" hidden="false" customHeight="false" outlineLevel="0" collapsed="false">
      <c r="B266" s="25" t="s">
        <v>392</v>
      </c>
      <c r="C266" s="26"/>
      <c r="D266" s="27" t="s">
        <v>393</v>
      </c>
      <c r="E266" s="27"/>
      <c r="F266" s="28" t="e">
        <f aca="false">N(H266)-N(G266)</f>
        <v>#VALUE!</v>
      </c>
      <c r="G266" s="28" t="e">
        <f aca="false">([1]!S合計事業予算,$C$5,$C$6,$C$3,$C$4,$D266,$E266,$C$7,"発生",$C$8)</f>
        <v>#VALUE!</v>
      </c>
      <c r="H266" s="28" t="e">
        <f aca="false">([1]!S合計事業予算,$C$5,$C$6,$C$3,$C$4,$D266,$E266,$C$7,"累計",$C$8)</f>
        <v>#VALUE!</v>
      </c>
      <c r="I266" s="30"/>
      <c r="K266" s="0" t="e">
        <f aca="false">IF(OR(N($F266)&lt;&gt;0,N(G266)&lt;&gt;0,N(H266)&lt;&gt;0),1,0)</f>
        <v>#VALUE!</v>
      </c>
    </row>
    <row r="267" customFormat="false" ht="13.5" hidden="false" customHeight="false" outlineLevel="0" collapsed="false">
      <c r="B267" s="25" t="s">
        <v>394</v>
      </c>
      <c r="C267" s="26"/>
      <c r="D267" s="27" t="s">
        <v>395</v>
      </c>
      <c r="E267" s="27"/>
      <c r="F267" s="28" t="e">
        <f aca="false">N(H267)-N(G267)</f>
        <v>#VALUE!</v>
      </c>
      <c r="G267" s="28" t="e">
        <f aca="false">([1]!S合計事業予算,$C$5,$C$6,$C$3,$C$4,$D267,$E267,$C$7,"発生",$C$8)</f>
        <v>#VALUE!</v>
      </c>
      <c r="H267" s="28" t="e">
        <f aca="false">([1]!S合計事業予算,$C$5,$C$6,$C$3,$C$4,$D267,$E267,$C$7,"累計",$C$8)</f>
        <v>#VALUE!</v>
      </c>
      <c r="I267" s="30"/>
      <c r="K267" s="0" t="e">
        <f aca="false">IF(OR(N($F267)&lt;&gt;0,N(G267)&lt;&gt;0,N(H267)&lt;&gt;0),1,0)</f>
        <v>#VALUE!</v>
      </c>
    </row>
    <row r="268" customFormat="false" ht="13.5" hidden="false" customHeight="false" outlineLevel="0" collapsed="false">
      <c r="B268" s="25" t="s">
        <v>396</v>
      </c>
      <c r="C268" s="26"/>
      <c r="D268" s="27" t="s">
        <v>397</v>
      </c>
      <c r="E268" s="27"/>
      <c r="F268" s="28" t="e">
        <f aca="false">N(H268)-N(G268)</f>
        <v>#VALUE!</v>
      </c>
      <c r="G268" s="28" t="e">
        <f aca="false">([1]!S合計事業予算,$C$5,$C$6,$C$3,$C$4,$D268,$E268,$C$7,"発生",$C$8)</f>
        <v>#VALUE!</v>
      </c>
      <c r="H268" s="28" t="e">
        <f aca="false">([1]!S合計事業予算,$C$5,$C$6,$C$3,$C$4,$D268,$E268,$C$7,"累計",$C$8)</f>
        <v>#VALUE!</v>
      </c>
      <c r="I268" s="30"/>
      <c r="K268" s="0" t="e">
        <f aca="false">IF(OR(N($F268)&lt;&gt;0,N(G268)&lt;&gt;0,N(H268)&lt;&gt;0),1,0)</f>
        <v>#VALUE!</v>
      </c>
    </row>
    <row r="269" customFormat="false" ht="13.5" hidden="false" customHeight="false" outlineLevel="0" collapsed="false">
      <c r="B269" s="25" t="s">
        <v>398</v>
      </c>
      <c r="C269" s="26"/>
      <c r="D269" s="27" t="s">
        <v>399</v>
      </c>
      <c r="E269" s="27"/>
      <c r="F269" s="28" t="e">
        <f aca="false">N(H269)-N(G269)</f>
        <v>#VALUE!</v>
      </c>
      <c r="G269" s="28" t="e">
        <f aca="false">([1]!S合計事業予算,$C$5,$C$6,$C$3,$C$4,$D269,$E269,$C$7,"発生",$C$8)</f>
        <v>#VALUE!</v>
      </c>
      <c r="H269" s="28" t="e">
        <f aca="false">([1]!S合計事業予算,$C$5,$C$6,$C$3,$C$4,$D269,$E269,$C$7,"累計",$C$8)</f>
        <v>#VALUE!</v>
      </c>
      <c r="I269" s="30"/>
      <c r="K269" s="0" t="e">
        <f aca="false">IF(OR(N($F269)&lt;&gt;0,N(G269)&lt;&gt;0,N(H269)&lt;&gt;0),1,0)</f>
        <v>#VALUE!</v>
      </c>
    </row>
    <row r="270" customFormat="false" ht="13.5" hidden="false" customHeight="false" outlineLevel="0" collapsed="false">
      <c r="B270" s="25" t="s">
        <v>400</v>
      </c>
      <c r="C270" s="26"/>
      <c r="D270" s="27" t="s">
        <v>401</v>
      </c>
      <c r="E270" s="27"/>
      <c r="F270" s="28" t="e">
        <f aca="false">N(H270)-N(G270)</f>
        <v>#VALUE!</v>
      </c>
      <c r="G270" s="28" t="e">
        <f aca="false">([1]!S合計事業予算,$C$5,$C$6,$C$3,$C$4,$D270,$E270,$C$7,"発生",$C$8)</f>
        <v>#VALUE!</v>
      </c>
      <c r="H270" s="28" t="e">
        <f aca="false">([1]!S合計事業予算,$C$5,$C$6,$C$3,$C$4,$D270,$E270,$C$7,"累計",$C$8)</f>
        <v>#VALUE!</v>
      </c>
      <c r="I270" s="30"/>
      <c r="K270" s="0" t="e">
        <f aca="false">IF(OR(N($F270)&lt;&gt;0,N(G270)&lt;&gt;0,N(H270)&lt;&gt;0),1,0)</f>
        <v>#VALUE!</v>
      </c>
    </row>
    <row r="271" customFormat="false" ht="13.5" hidden="false" customHeight="false" outlineLevel="0" collapsed="false">
      <c r="B271" s="25" t="s">
        <v>402</v>
      </c>
      <c r="C271" s="26"/>
      <c r="D271" s="27" t="s">
        <v>403</v>
      </c>
      <c r="E271" s="27"/>
      <c r="F271" s="28" t="e">
        <f aca="false">N(H271)-N(G271)</f>
        <v>#VALUE!</v>
      </c>
      <c r="G271" s="28" t="e">
        <f aca="false">([1]!S合計事業予算,$C$5,$C$6,$C$3,$C$4,$D271,$E271,$C$7,"発生",$C$8)</f>
        <v>#VALUE!</v>
      </c>
      <c r="H271" s="28" t="e">
        <f aca="false">([1]!S合計事業予算,$C$5,$C$6,$C$3,$C$4,$D271,$E271,$C$7,"累計",$C$8)</f>
        <v>#VALUE!</v>
      </c>
      <c r="I271" s="30"/>
      <c r="K271" s="0" t="e">
        <f aca="false">IF(OR(N($F271)&lt;&gt;0,N(G271)&lt;&gt;0,N(H271)&lt;&gt;0),1,0)</f>
        <v>#VALUE!</v>
      </c>
    </row>
    <row r="272" customFormat="false" ht="13.5" hidden="false" customHeight="false" outlineLevel="0" collapsed="false">
      <c r="B272" s="25" t="s">
        <v>404</v>
      </c>
      <c r="C272" s="26"/>
      <c r="D272" s="27" t="s">
        <v>405</v>
      </c>
      <c r="E272" s="27"/>
      <c r="F272" s="28" t="e">
        <f aca="false">N(H272)-N(G272)</f>
        <v>#VALUE!</v>
      </c>
      <c r="G272" s="28" t="e">
        <f aca="false">([1]!S合計事業予算,$C$5,$C$6,$C$3,$C$4,$D272,$E272,$C$7,"発生",$C$8)</f>
        <v>#VALUE!</v>
      </c>
      <c r="H272" s="28" t="e">
        <f aca="false">([1]!S合計事業予算,$C$5,$C$6,$C$3,$C$4,$D272,$E272,$C$7,"累計",$C$8)</f>
        <v>#VALUE!</v>
      </c>
      <c r="I272" s="30"/>
      <c r="K272" s="0" t="e">
        <f aca="false">IF(OR(N($F272)&lt;&gt;0,N(G272)&lt;&gt;0,N(H272)&lt;&gt;0),1,0)</f>
        <v>#VALUE!</v>
      </c>
    </row>
    <row r="273" customFormat="false" ht="13.5" hidden="false" customHeight="false" outlineLevel="0" collapsed="false">
      <c r="B273" s="25" t="s">
        <v>406</v>
      </c>
      <c r="C273" s="26"/>
      <c r="D273" s="27" t="s">
        <v>407</v>
      </c>
      <c r="E273" s="27"/>
      <c r="F273" s="28" t="e">
        <f aca="false">N(H273)-N(G273)</f>
        <v>#VALUE!</v>
      </c>
      <c r="G273" s="28" t="e">
        <f aca="false">([1]!S合計事業予算,$C$5,$C$6,$C$3,$C$4,$D273,$E273,$C$7,"発生",$C$8)</f>
        <v>#VALUE!</v>
      </c>
      <c r="H273" s="28" t="e">
        <f aca="false">([1]!S合計事業予算,$C$5,$C$6,$C$3,$C$4,$D273,$E273,$C$7,"累計",$C$8)</f>
        <v>#VALUE!</v>
      </c>
      <c r="I273" s="30"/>
      <c r="K273" s="0" t="e">
        <f aca="false">IF(OR(N($F273)&lt;&gt;0,N(G273)&lt;&gt;0,N(H273)&lt;&gt;0),1,0)</f>
        <v>#VALUE!</v>
      </c>
    </row>
    <row r="274" customFormat="false" ht="13.5" hidden="false" customHeight="false" outlineLevel="0" collapsed="false">
      <c r="B274" s="25" t="s">
        <v>408</v>
      </c>
      <c r="C274" s="26"/>
      <c r="D274" s="27" t="s">
        <v>409</v>
      </c>
      <c r="E274" s="27"/>
      <c r="F274" s="28" t="e">
        <f aca="false">N(H274)-N(G274)</f>
        <v>#VALUE!</v>
      </c>
      <c r="G274" s="28" t="e">
        <f aca="false">([1]!S合計事業予算,$C$5,$C$6,$C$3,$C$4,$D274,$E274,$C$7,"発生",$C$8)</f>
        <v>#VALUE!</v>
      </c>
      <c r="H274" s="28" t="e">
        <f aca="false">([1]!S合計事業予算,$C$5,$C$6,$C$3,$C$4,$D274,$E274,$C$7,"累計",$C$8)</f>
        <v>#VALUE!</v>
      </c>
      <c r="I274" s="30"/>
      <c r="K274" s="0" t="e">
        <f aca="false">IF(OR(N($F274)&lt;&gt;0,N(G274)&lt;&gt;0,N(H274)&lt;&gt;0),1,0)</f>
        <v>#VALUE!</v>
      </c>
    </row>
    <row r="275" customFormat="false" ht="13.5" hidden="false" customHeight="false" outlineLevel="0" collapsed="false">
      <c r="B275" s="25" t="s">
        <v>410</v>
      </c>
      <c r="C275" s="26"/>
      <c r="D275" s="27" t="s">
        <v>411</v>
      </c>
      <c r="E275" s="27"/>
      <c r="F275" s="28" t="e">
        <f aca="false">N(H275)-N(G275)</f>
        <v>#VALUE!</v>
      </c>
      <c r="G275" s="28" t="e">
        <f aca="false">([1]!S合計事業予算,$C$5,$C$6,$C$3,$C$4,$D275,$E275,$C$7,"発生",$C$8)</f>
        <v>#VALUE!</v>
      </c>
      <c r="H275" s="28" t="e">
        <f aca="false">([1]!S合計事業予算,$C$5,$C$6,$C$3,$C$4,$D275,$E275,$C$7,"累計",$C$8)</f>
        <v>#VALUE!</v>
      </c>
      <c r="I275" s="30"/>
      <c r="K275" s="0" t="e">
        <f aca="false">IF(OR(N($F275)&lt;&gt;0,N(G275)&lt;&gt;0,N(H275)&lt;&gt;0),1,0)</f>
        <v>#VALUE!</v>
      </c>
    </row>
    <row r="276" customFormat="false" ht="13.5" hidden="false" customHeight="false" outlineLevel="0" collapsed="false">
      <c r="B276" s="25" t="s">
        <v>412</v>
      </c>
      <c r="C276" s="26"/>
      <c r="D276" s="27" t="s">
        <v>413</v>
      </c>
      <c r="E276" s="27"/>
      <c r="F276" s="28" t="e">
        <f aca="false">N(H276)-N(G276)</f>
        <v>#VALUE!</v>
      </c>
      <c r="G276" s="28" t="e">
        <f aca="false">([1]!S合計事業予算,$C$5,$C$6,$C$3,$C$4,$D276,$E276,$C$7,"発生",$C$8)</f>
        <v>#VALUE!</v>
      </c>
      <c r="H276" s="28" t="e">
        <f aca="false">([1]!S合計事業予算,$C$5,$C$6,$C$3,$C$4,$D276,$E276,$C$7,"累計",$C$8)</f>
        <v>#VALUE!</v>
      </c>
      <c r="I276" s="30"/>
      <c r="K276" s="0" t="e">
        <f aca="false">IF(OR(N($F276)&lt;&gt;0,N(G276)&lt;&gt;0,N(H276)&lt;&gt;0),1,0)</f>
        <v>#VALUE!</v>
      </c>
    </row>
    <row r="277" customFormat="false" ht="13.5" hidden="false" customHeight="false" outlineLevel="0" collapsed="false">
      <c r="B277" s="25" t="s">
        <v>414</v>
      </c>
      <c r="C277" s="26"/>
      <c r="D277" s="27" t="s">
        <v>415</v>
      </c>
      <c r="E277" s="27"/>
      <c r="F277" s="28" t="e">
        <f aca="false">N(H277)-N(G277)</f>
        <v>#VALUE!</v>
      </c>
      <c r="G277" s="28" t="e">
        <f aca="false">([1]!S合計事業予算,$C$5,$C$6,$C$3,$C$4,$D277,$E277,$C$7,"発生",$C$8)</f>
        <v>#VALUE!</v>
      </c>
      <c r="H277" s="28" t="e">
        <f aca="false">([1]!S合計事業予算,$C$5,$C$6,$C$3,$C$4,$D277,$E277,$C$7,"累計",$C$8)</f>
        <v>#VALUE!</v>
      </c>
      <c r="I277" s="30"/>
      <c r="K277" s="0" t="e">
        <f aca="false">IF(OR(N($F277)&lt;&gt;0,N(G277)&lt;&gt;0,N(H277)&lt;&gt;0),1,0)</f>
        <v>#VALUE!</v>
      </c>
    </row>
    <row r="278" customFormat="false" ht="13.5" hidden="false" customHeight="false" outlineLevel="0" collapsed="false">
      <c r="B278" s="25"/>
      <c r="C278" s="26"/>
      <c r="D278" s="27" t="s">
        <v>416</v>
      </c>
      <c r="E278" s="27"/>
      <c r="F278" s="28" t="e">
        <f aca="false">N(H278)-N(G278)</f>
        <v>#VALUE!</v>
      </c>
      <c r="G278" s="28" t="e">
        <f aca="false">([1]!S合計事業予算,$C$5,$C$6,$C$3,$C$4,$D278,$E278,$C$7,"発生",$C$8)</f>
        <v>#VALUE!</v>
      </c>
      <c r="H278" s="28" t="e">
        <f aca="false">([1]!S合計事業予算,$C$5,$C$6,$C$3,$C$4,$D278,$E278,$C$7,"累計",$C$8)</f>
        <v>#VALUE!</v>
      </c>
      <c r="I278" s="30"/>
      <c r="K278" s="0" t="e">
        <f aca="false">IF(OR(N($F278)&lt;&gt;0,N(G278)&lt;&gt;0,N(H278)&lt;&gt;0),1,0)</f>
        <v>#VALUE!</v>
      </c>
    </row>
    <row r="279" customFormat="false" ht="13.5" hidden="false" customHeight="false" outlineLevel="0" collapsed="false">
      <c r="B279" s="25"/>
      <c r="C279" s="26"/>
      <c r="D279" s="27" t="s">
        <v>417</v>
      </c>
      <c r="E279" s="27"/>
      <c r="F279" s="28" t="e">
        <f aca="false">N(H279)-N(G279)</f>
        <v>#VALUE!</v>
      </c>
      <c r="G279" s="28" t="e">
        <f aca="false">([1]!S合計事業予算,$C$5,$C$6,$C$3,$C$4,$D279,$E279,$C$7,"発生",$C$8)</f>
        <v>#VALUE!</v>
      </c>
      <c r="H279" s="28" t="e">
        <f aca="false">([1]!S合計事業予算,$C$5,$C$6,$C$3,$C$4,$D279,$E279,$C$7,"累計",$C$8)</f>
        <v>#VALUE!</v>
      </c>
      <c r="I279" s="30"/>
      <c r="K279" s="0" t="e">
        <f aca="false">IF(OR(N($F279)&lt;&gt;0,N(G279)&lt;&gt;0,N(H279)&lt;&gt;0),1,0)</f>
        <v>#VALUE!</v>
      </c>
    </row>
    <row r="280" customFormat="false" ht="13.5" hidden="false" customHeight="false" outlineLevel="0" collapsed="false">
      <c r="B280" s="25"/>
      <c r="C280" s="26"/>
      <c r="D280" s="27" t="s">
        <v>418</v>
      </c>
      <c r="E280" s="27"/>
      <c r="F280" s="28" t="e">
        <f aca="false">N(H280)-N(G280)</f>
        <v>#VALUE!</v>
      </c>
      <c r="G280" s="28" t="e">
        <f aca="false">([1]!S合計事業予算,$C$5,$C$6,$C$3,$C$4,$D280,$E280,$C$7,"発生",$C$8)</f>
        <v>#VALUE!</v>
      </c>
      <c r="H280" s="28" t="e">
        <f aca="false">([1]!S合計事業予算,$C$5,$C$6,$C$3,$C$4,$D280,$E280,$C$7,"累計",$C$8)</f>
        <v>#VALUE!</v>
      </c>
      <c r="I280" s="30"/>
      <c r="K280" s="0" t="e">
        <f aca="false">IF(OR(N($F280)&lt;&gt;0,N(G280)&lt;&gt;0,N(H280)&lt;&gt;0),1,0)</f>
        <v>#VALUE!</v>
      </c>
    </row>
    <row r="281" customFormat="false" ht="13.5" hidden="false" customHeight="false" outlineLevel="0" collapsed="false">
      <c r="B281" s="25"/>
      <c r="C281" s="26"/>
      <c r="D281" s="27" t="s">
        <v>419</v>
      </c>
      <c r="E281" s="27"/>
      <c r="F281" s="28" t="e">
        <f aca="false">N(H281)-N(G281)</f>
        <v>#VALUE!</v>
      </c>
      <c r="G281" s="28" t="e">
        <f aca="false">([1]!S合計事業予算,$C$5,$C$6,$C$3,$C$4,$D281,$E281,$C$7,"発生",$C$8)</f>
        <v>#VALUE!</v>
      </c>
      <c r="H281" s="28" t="e">
        <f aca="false">([1]!S合計事業予算,$C$5,$C$6,$C$3,$C$4,$D281,$E281,$C$7,"累計",$C$8)</f>
        <v>#VALUE!</v>
      </c>
      <c r="I281" s="30"/>
      <c r="K281" s="0" t="e">
        <f aca="false">IF(OR(N($F281)&lt;&gt;0,N(G281)&lt;&gt;0,N(H281)&lt;&gt;0),1,0)</f>
        <v>#VALUE!</v>
      </c>
    </row>
    <row r="282" customFormat="false" ht="13.5" hidden="false" customHeight="false" outlineLevel="0" collapsed="false">
      <c r="B282" s="25"/>
      <c r="C282" s="26"/>
      <c r="D282" s="27" t="s">
        <v>420</v>
      </c>
      <c r="E282" s="27"/>
      <c r="F282" s="28" t="e">
        <f aca="false">N(H282)-N(G282)</f>
        <v>#VALUE!</v>
      </c>
      <c r="G282" s="28" t="e">
        <f aca="false">([1]!S合計事業予算,$C$5,$C$6,$C$3,$C$4,$D282,$E282,$C$7,"発生",$C$8)</f>
        <v>#VALUE!</v>
      </c>
      <c r="H282" s="28" t="e">
        <f aca="false">([1]!S合計事業予算,$C$5,$C$6,$C$3,$C$4,$D282,$E282,$C$7,"累計",$C$8)</f>
        <v>#VALUE!</v>
      </c>
      <c r="I282" s="30"/>
      <c r="K282" s="0" t="e">
        <f aca="false">IF(OR(N($F282)&lt;&gt;0,N(G282)&lt;&gt;0,N(H282)&lt;&gt;0),1,0)</f>
        <v>#VALUE!</v>
      </c>
    </row>
    <row r="283" customFormat="false" ht="13.5" hidden="false" customHeight="false" outlineLevel="0" collapsed="false">
      <c r="B283" s="25"/>
      <c r="C283" s="26"/>
      <c r="D283" s="27" t="s">
        <v>421</v>
      </c>
      <c r="E283" s="27"/>
      <c r="F283" s="28" t="e">
        <f aca="false">N(H283)-N(G283)</f>
        <v>#VALUE!</v>
      </c>
      <c r="G283" s="28" t="e">
        <f aca="false">([1]!S合計事業予算,$C$5,$C$6,$C$3,$C$4,$D283,$E283,$C$7,"発生",$C$8)</f>
        <v>#VALUE!</v>
      </c>
      <c r="H283" s="28" t="e">
        <f aca="false">([1]!S合計事業予算,$C$5,$C$6,$C$3,$C$4,$D283,$E283,$C$7,"累計",$C$8)</f>
        <v>#VALUE!</v>
      </c>
      <c r="I283" s="30"/>
      <c r="K283" s="0" t="e">
        <f aca="false">IF(OR(N($F283)&lt;&gt;0,N(G283)&lt;&gt;0,N(H283)&lt;&gt;0),1,0)</f>
        <v>#VALUE!</v>
      </c>
    </row>
    <row r="284" customFormat="false" ht="13.5" hidden="false" customHeight="false" outlineLevel="0" collapsed="false">
      <c r="B284" s="25" t="s">
        <v>422</v>
      </c>
      <c r="C284" s="26"/>
      <c r="D284" s="27" t="s">
        <v>423</v>
      </c>
      <c r="E284" s="27"/>
      <c r="F284" s="28" t="e">
        <f aca="false">N(H284)-N(G284)</f>
        <v>#VALUE!</v>
      </c>
      <c r="G284" s="28" t="e">
        <f aca="false">([1]!S合計事業予算,$C$5,$C$6,$C$3,$C$4,$D284,$E284,$C$7,"発生",$C$8)</f>
        <v>#VALUE!</v>
      </c>
      <c r="H284" s="28" t="e">
        <f aca="false">([1]!S合計事業予算,$C$5,$C$6,$C$3,$C$4,$D284,$E284,$C$7,"累計",$C$8)</f>
        <v>#VALUE!</v>
      </c>
      <c r="I284" s="30"/>
      <c r="K284" s="0" t="e">
        <f aca="false">IF(OR(N($F284)&lt;&gt;0,N(G284)&lt;&gt;0,N(H284)&lt;&gt;0),1,0)</f>
        <v>#VALUE!</v>
      </c>
    </row>
    <row r="285" customFormat="false" ht="13.5" hidden="false" customHeight="false" outlineLevel="0" collapsed="false">
      <c r="B285" s="25" t="s">
        <v>424</v>
      </c>
      <c r="C285" s="26"/>
      <c r="D285" s="27" t="s">
        <v>425</v>
      </c>
      <c r="E285" s="27"/>
      <c r="F285" s="28" t="e">
        <f aca="false">N(H285)-N(G285)</f>
        <v>#VALUE!</v>
      </c>
      <c r="G285" s="28" t="e">
        <f aca="false">([1]!S合計事業予算,$C$5,$C$6,$C$3,$C$4,$D285,$E285,$C$7,"発生",$C$8)</f>
        <v>#VALUE!</v>
      </c>
      <c r="H285" s="28" t="e">
        <f aca="false">([1]!S合計事業予算,$C$5,$C$6,$C$3,$C$4,$D285,$E285,$C$7,"累計",$C$8)</f>
        <v>#VALUE!</v>
      </c>
      <c r="I285" s="30"/>
      <c r="K285" s="0" t="e">
        <f aca="false">IF(OR(N($F285)&lt;&gt;0,N(G285)&lt;&gt;0,N(H285)&lt;&gt;0),1,0)</f>
        <v>#VALUE!</v>
      </c>
    </row>
    <row r="286" customFormat="false" ht="13.5" hidden="false" customHeight="false" outlineLevel="0" collapsed="false">
      <c r="B286" s="25" t="s">
        <v>426</v>
      </c>
      <c r="C286" s="26"/>
      <c r="D286" s="27" t="s">
        <v>427</v>
      </c>
      <c r="E286" s="27"/>
      <c r="F286" s="28" t="e">
        <f aca="false">N(H286)-N(G286)</f>
        <v>#VALUE!</v>
      </c>
      <c r="G286" s="28" t="e">
        <f aca="false">([1]!S合計事業予算,$C$5,$C$6,$C$3,$C$4,$D286,$E286,$C$7,"発生",$C$8)</f>
        <v>#VALUE!</v>
      </c>
      <c r="H286" s="28" t="e">
        <f aca="false">([1]!S合計事業予算,$C$5,$C$6,$C$3,$C$4,$D286,$E286,$C$7,"累計",$C$8)</f>
        <v>#VALUE!</v>
      </c>
      <c r="I286" s="30"/>
      <c r="K286" s="0" t="e">
        <f aca="false">IF(OR(N($F286)&lt;&gt;0,N(G286)&lt;&gt;0,N(H286)&lt;&gt;0),1,0)</f>
        <v>#VALUE!</v>
      </c>
    </row>
    <row r="287" customFormat="false" ht="13.5" hidden="false" customHeight="false" outlineLevel="0" collapsed="false">
      <c r="B287" s="25" t="s">
        <v>428</v>
      </c>
      <c r="C287" s="26"/>
      <c r="D287" s="27" t="s">
        <v>429</v>
      </c>
      <c r="E287" s="27"/>
      <c r="F287" s="28" t="e">
        <f aca="false">N(H287)-N(G287)</f>
        <v>#VALUE!</v>
      </c>
      <c r="G287" s="28" t="e">
        <f aca="false">([1]!S合計事業予算,$C$5,$C$6,$C$3,$C$4,$D287,$E287,$C$7,"発生",$C$8)</f>
        <v>#VALUE!</v>
      </c>
      <c r="H287" s="28" t="e">
        <f aca="false">([1]!S合計事業予算,$C$5,$C$6,$C$3,$C$4,$D287,$E287,$C$7,"累計",$C$8)</f>
        <v>#VALUE!</v>
      </c>
      <c r="I287" s="30"/>
      <c r="K287" s="0" t="e">
        <f aca="false">IF(OR(N($F287)&lt;&gt;0,N(G287)&lt;&gt;0,N(H287)&lt;&gt;0),1,0)</f>
        <v>#VALUE!</v>
      </c>
    </row>
    <row r="288" customFormat="false" ht="13.5" hidden="false" customHeight="false" outlineLevel="0" collapsed="false">
      <c r="B288" s="25" t="s">
        <v>390</v>
      </c>
      <c r="C288" s="26"/>
      <c r="D288" s="27" t="s">
        <v>430</v>
      </c>
      <c r="E288" s="27"/>
      <c r="F288" s="28" t="e">
        <f aca="false">N(H288)-N(G288)</f>
        <v>#VALUE!</v>
      </c>
      <c r="G288" s="28" t="e">
        <f aca="false">([1]!S合計事業予算,$C$5,$C$6,$C$3,$C$4,$D288,$E288,$C$7,"発生",$C$8)</f>
        <v>#VALUE!</v>
      </c>
      <c r="H288" s="28" t="e">
        <f aca="false">([1]!S合計事業予算,$C$5,$C$6,$C$3,$C$4,$D288,$E288,$C$7,"累計",$C$8)</f>
        <v>#VALUE!</v>
      </c>
      <c r="I288" s="30"/>
      <c r="K288" s="0" t="e">
        <f aca="false">IF(OR(N($F288)&lt;&gt;0,N(G288)&lt;&gt;0,N(H288)&lt;&gt;0),1,0)</f>
        <v>#VALUE!</v>
      </c>
    </row>
    <row r="289" customFormat="false" ht="13.5" hidden="false" customHeight="false" outlineLevel="0" collapsed="false">
      <c r="B289" s="25" t="s">
        <v>431</v>
      </c>
      <c r="C289" s="26"/>
      <c r="D289" s="27" t="s">
        <v>432</v>
      </c>
      <c r="E289" s="27"/>
      <c r="F289" s="28" t="e">
        <f aca="false">N(H289)-N(G289)</f>
        <v>#VALUE!</v>
      </c>
      <c r="G289" s="28" t="e">
        <f aca="false">([1]!S合計事業予算,$C$5,$C$6,$C$3,$C$4,$D289,$E289,$C$7,"発生",$C$8)</f>
        <v>#VALUE!</v>
      </c>
      <c r="H289" s="28" t="e">
        <f aca="false">([1]!S合計事業予算,$C$5,$C$6,$C$3,$C$4,$D289,$E289,$C$7,"累計",$C$8)</f>
        <v>#VALUE!</v>
      </c>
      <c r="I289" s="30"/>
      <c r="K289" s="0" t="e">
        <f aca="false">IF(OR(N($F289)&lt;&gt;0,N(G289)&lt;&gt;0,N(H289)&lt;&gt;0),1,0)</f>
        <v>#VALUE!</v>
      </c>
    </row>
    <row r="290" customFormat="false" ht="13.5" hidden="false" customHeight="false" outlineLevel="0" collapsed="false">
      <c r="B290" s="25" t="s">
        <v>433</v>
      </c>
      <c r="C290" s="26"/>
      <c r="D290" s="27" t="s">
        <v>434</v>
      </c>
      <c r="E290" s="27"/>
      <c r="F290" s="28" t="e">
        <f aca="false">N(H290)-N(G290)</f>
        <v>#VALUE!</v>
      </c>
      <c r="G290" s="28" t="e">
        <f aca="false">([1]!S合計事業予算,$C$5,$C$6,$C$3,$C$4,$D290,$E290,$C$7,"発生",$C$8)</f>
        <v>#VALUE!</v>
      </c>
      <c r="H290" s="28" t="e">
        <f aca="false">([1]!S合計事業予算,$C$5,$C$6,$C$3,$C$4,$D290,$E290,$C$7,"累計",$C$8)</f>
        <v>#VALUE!</v>
      </c>
      <c r="I290" s="30"/>
      <c r="K290" s="0" t="e">
        <f aca="false">IF(OR(N($F290)&lt;&gt;0,N(G290)&lt;&gt;0,N(H290)&lt;&gt;0),1,0)</f>
        <v>#VALUE!</v>
      </c>
    </row>
    <row r="291" customFormat="false" ht="13.5" hidden="false" customHeight="false" outlineLevel="0" collapsed="false">
      <c r="B291" s="25" t="s">
        <v>392</v>
      </c>
      <c r="C291" s="26"/>
      <c r="D291" s="27" t="s">
        <v>435</v>
      </c>
      <c r="E291" s="27"/>
      <c r="F291" s="28" t="e">
        <f aca="false">N(H291)-N(G291)</f>
        <v>#VALUE!</v>
      </c>
      <c r="G291" s="28" t="e">
        <f aca="false">([1]!S合計事業予算,$C$5,$C$6,$C$3,$C$4,$D291,$E291,$C$7,"発生",$C$8)</f>
        <v>#VALUE!</v>
      </c>
      <c r="H291" s="28" t="e">
        <f aca="false">([1]!S合計事業予算,$C$5,$C$6,$C$3,$C$4,$D291,$E291,$C$7,"累計",$C$8)</f>
        <v>#VALUE!</v>
      </c>
      <c r="I291" s="30"/>
      <c r="K291" s="0" t="e">
        <f aca="false">IF(OR(N($F291)&lt;&gt;0,N(G291)&lt;&gt;0,N(H291)&lt;&gt;0),1,0)</f>
        <v>#VALUE!</v>
      </c>
    </row>
    <row r="292" customFormat="false" ht="13.5" hidden="false" customHeight="false" outlineLevel="0" collapsed="false">
      <c r="B292" s="25" t="s">
        <v>362</v>
      </c>
      <c r="C292" s="26"/>
      <c r="D292" s="27" t="s">
        <v>436</v>
      </c>
      <c r="E292" s="27"/>
      <c r="F292" s="28" t="e">
        <f aca="false">N(H292)-N(G292)</f>
        <v>#VALUE!</v>
      </c>
      <c r="G292" s="28" t="e">
        <f aca="false">([1]!S合計事業予算,$C$5,$C$6,$C$3,$C$4,$D292,$E292,$C$7,"発生",$C$8)</f>
        <v>#VALUE!</v>
      </c>
      <c r="H292" s="28" t="e">
        <f aca="false">([1]!S合計事業予算,$C$5,$C$6,$C$3,$C$4,$D292,$E292,$C$7,"累計",$C$8)</f>
        <v>#VALUE!</v>
      </c>
      <c r="I292" s="30"/>
      <c r="K292" s="0" t="e">
        <f aca="false">IF(OR(N($F292)&lt;&gt;0,N(G292)&lt;&gt;0,N(H292)&lt;&gt;0),1,0)</f>
        <v>#VALUE!</v>
      </c>
    </row>
    <row r="293" customFormat="false" ht="13.5" hidden="false" customHeight="false" outlineLevel="0" collapsed="false">
      <c r="B293" s="25" t="s">
        <v>364</v>
      </c>
      <c r="C293" s="26"/>
      <c r="D293" s="27" t="s">
        <v>437</v>
      </c>
      <c r="E293" s="27"/>
      <c r="F293" s="28" t="e">
        <f aca="false">N(H293)-N(G293)</f>
        <v>#VALUE!</v>
      </c>
      <c r="G293" s="28" t="e">
        <f aca="false">([1]!S合計事業予算,$C$5,$C$6,$C$3,$C$4,$D293,$E293,$C$7,"発生",$C$8)</f>
        <v>#VALUE!</v>
      </c>
      <c r="H293" s="28" t="e">
        <f aca="false">([1]!S合計事業予算,$C$5,$C$6,$C$3,$C$4,$D293,$E293,$C$7,"累計",$C$8)</f>
        <v>#VALUE!</v>
      </c>
      <c r="I293" s="30"/>
      <c r="K293" s="0" t="e">
        <f aca="false">IF(OR(N($F293)&lt;&gt;0,N(G293)&lt;&gt;0,N(H293)&lt;&gt;0),1,0)</f>
        <v>#VALUE!</v>
      </c>
    </row>
    <row r="294" customFormat="false" ht="13.5" hidden="false" customHeight="false" outlineLevel="0" collapsed="false">
      <c r="B294" s="25" t="s">
        <v>394</v>
      </c>
      <c r="C294" s="26"/>
      <c r="D294" s="27" t="s">
        <v>438</v>
      </c>
      <c r="E294" s="27"/>
      <c r="F294" s="28" t="e">
        <f aca="false">N(H294)-N(G294)</f>
        <v>#VALUE!</v>
      </c>
      <c r="G294" s="28" t="e">
        <f aca="false">([1]!S合計事業予算,$C$5,$C$6,$C$3,$C$4,$D294,$E294,$C$7,"発生",$C$8)</f>
        <v>#VALUE!</v>
      </c>
      <c r="H294" s="28" t="e">
        <f aca="false">([1]!S合計事業予算,$C$5,$C$6,$C$3,$C$4,$D294,$E294,$C$7,"累計",$C$8)</f>
        <v>#VALUE!</v>
      </c>
      <c r="I294" s="30"/>
      <c r="K294" s="0" t="e">
        <f aca="false">IF(OR(N($F294)&lt;&gt;0,N(G294)&lt;&gt;0,N(H294)&lt;&gt;0),1,0)</f>
        <v>#VALUE!</v>
      </c>
    </row>
    <row r="295" customFormat="false" ht="13.5" hidden="false" customHeight="false" outlineLevel="0" collapsed="false">
      <c r="B295" s="25" t="s">
        <v>396</v>
      </c>
      <c r="C295" s="26"/>
      <c r="D295" s="27" t="s">
        <v>439</v>
      </c>
      <c r="E295" s="27"/>
      <c r="F295" s="28" t="e">
        <f aca="false">N(H295)-N(G295)</f>
        <v>#VALUE!</v>
      </c>
      <c r="G295" s="28" t="e">
        <f aca="false">([1]!S合計事業予算,$C$5,$C$6,$C$3,$C$4,$D295,$E295,$C$7,"発生",$C$8)</f>
        <v>#VALUE!</v>
      </c>
      <c r="H295" s="28" t="e">
        <f aca="false">([1]!S合計事業予算,$C$5,$C$6,$C$3,$C$4,$D295,$E295,$C$7,"累計",$C$8)</f>
        <v>#VALUE!</v>
      </c>
      <c r="I295" s="30"/>
      <c r="K295" s="0" t="e">
        <f aca="false">IF(OR(N($F295)&lt;&gt;0,N(G295)&lt;&gt;0,N(H295)&lt;&gt;0),1,0)</f>
        <v>#VALUE!</v>
      </c>
    </row>
    <row r="296" customFormat="false" ht="13.5" hidden="false" customHeight="false" outlineLevel="0" collapsed="false">
      <c r="B296" s="25" t="s">
        <v>398</v>
      </c>
      <c r="C296" s="26"/>
      <c r="D296" s="27" t="s">
        <v>440</v>
      </c>
      <c r="E296" s="27"/>
      <c r="F296" s="28" t="e">
        <f aca="false">N(H296)-N(G296)</f>
        <v>#VALUE!</v>
      </c>
      <c r="G296" s="28" t="e">
        <f aca="false">([1]!S合計事業予算,$C$5,$C$6,$C$3,$C$4,$D296,$E296,$C$7,"発生",$C$8)</f>
        <v>#VALUE!</v>
      </c>
      <c r="H296" s="28" t="e">
        <f aca="false">([1]!S合計事業予算,$C$5,$C$6,$C$3,$C$4,$D296,$E296,$C$7,"累計",$C$8)</f>
        <v>#VALUE!</v>
      </c>
      <c r="I296" s="30"/>
      <c r="K296" s="0" t="e">
        <f aca="false">IF(OR(N($F296)&lt;&gt;0,N(G296)&lt;&gt;0,N(H296)&lt;&gt;0),1,0)</f>
        <v>#VALUE!</v>
      </c>
    </row>
    <row r="297" customFormat="false" ht="13.5" hidden="false" customHeight="false" outlineLevel="0" collapsed="false">
      <c r="B297" s="25" t="s">
        <v>400</v>
      </c>
      <c r="C297" s="26"/>
      <c r="D297" s="27" t="s">
        <v>441</v>
      </c>
      <c r="E297" s="27"/>
      <c r="F297" s="28" t="e">
        <f aca="false">N(H297)-N(G297)</f>
        <v>#VALUE!</v>
      </c>
      <c r="G297" s="28" t="e">
        <f aca="false">([1]!S合計事業予算,$C$5,$C$6,$C$3,$C$4,$D297,$E297,$C$7,"発生",$C$8)</f>
        <v>#VALUE!</v>
      </c>
      <c r="H297" s="28" t="e">
        <f aca="false">([1]!S合計事業予算,$C$5,$C$6,$C$3,$C$4,$D297,$E297,$C$7,"累計",$C$8)</f>
        <v>#VALUE!</v>
      </c>
      <c r="I297" s="30"/>
      <c r="K297" s="0" t="e">
        <f aca="false">IF(OR(N($F297)&lt;&gt;0,N(G297)&lt;&gt;0,N(H297)&lt;&gt;0),1,0)</f>
        <v>#VALUE!</v>
      </c>
    </row>
    <row r="298" customFormat="false" ht="13.5" hidden="false" customHeight="false" outlineLevel="0" collapsed="false">
      <c r="B298" s="25" t="s">
        <v>402</v>
      </c>
      <c r="C298" s="26"/>
      <c r="D298" s="27" t="s">
        <v>442</v>
      </c>
      <c r="E298" s="27"/>
      <c r="F298" s="28" t="e">
        <f aca="false">N(H298)-N(G298)</f>
        <v>#VALUE!</v>
      </c>
      <c r="G298" s="28" t="e">
        <f aca="false">([1]!S合計事業予算,$C$5,$C$6,$C$3,$C$4,$D298,$E298,$C$7,"発生",$C$8)</f>
        <v>#VALUE!</v>
      </c>
      <c r="H298" s="28" t="e">
        <f aca="false">([1]!S合計事業予算,$C$5,$C$6,$C$3,$C$4,$D298,$E298,$C$7,"累計",$C$8)</f>
        <v>#VALUE!</v>
      </c>
      <c r="I298" s="30"/>
      <c r="K298" s="0" t="e">
        <f aca="false">IF(OR(N($F298)&lt;&gt;0,N(G298)&lt;&gt;0,N(H298)&lt;&gt;0),1,0)</f>
        <v>#VALUE!</v>
      </c>
    </row>
    <row r="299" customFormat="false" ht="13.5" hidden="false" customHeight="false" outlineLevel="0" collapsed="false">
      <c r="B299" s="25" t="s">
        <v>406</v>
      </c>
      <c r="C299" s="26"/>
      <c r="D299" s="27" t="s">
        <v>443</v>
      </c>
      <c r="E299" s="27"/>
      <c r="F299" s="28" t="e">
        <f aca="false">N(H299)-N(G299)</f>
        <v>#VALUE!</v>
      </c>
      <c r="G299" s="28" t="e">
        <f aca="false">([1]!S合計事業予算,$C$5,$C$6,$C$3,$C$4,$D299,$E299,$C$7,"発生",$C$8)</f>
        <v>#VALUE!</v>
      </c>
      <c r="H299" s="28" t="e">
        <f aca="false">([1]!S合計事業予算,$C$5,$C$6,$C$3,$C$4,$D299,$E299,$C$7,"累計",$C$8)</f>
        <v>#VALUE!</v>
      </c>
      <c r="I299" s="30"/>
      <c r="K299" s="0" t="e">
        <f aca="false">IF(OR(N($F299)&lt;&gt;0,N(G299)&lt;&gt;0,N(H299)&lt;&gt;0),1,0)</f>
        <v>#VALUE!</v>
      </c>
    </row>
    <row r="300" customFormat="false" ht="13.5" hidden="false" customHeight="false" outlineLevel="0" collapsed="false">
      <c r="B300" s="25" t="s">
        <v>368</v>
      </c>
      <c r="C300" s="26"/>
      <c r="D300" s="27" t="s">
        <v>444</v>
      </c>
      <c r="E300" s="27"/>
      <c r="F300" s="28" t="e">
        <f aca="false">N(H300)-N(G300)</f>
        <v>#VALUE!</v>
      </c>
      <c r="G300" s="28" t="e">
        <f aca="false">([1]!S合計事業予算,$C$5,$C$6,$C$3,$C$4,$D300,$E300,$C$7,"発生",$C$8)</f>
        <v>#VALUE!</v>
      </c>
      <c r="H300" s="28" t="e">
        <f aca="false">([1]!S合計事業予算,$C$5,$C$6,$C$3,$C$4,$D300,$E300,$C$7,"累計",$C$8)</f>
        <v>#VALUE!</v>
      </c>
      <c r="I300" s="30"/>
      <c r="K300" s="0" t="e">
        <f aca="false">IF(OR(N($F300)&lt;&gt;0,N(G300)&lt;&gt;0,N(H300)&lt;&gt;0),1,0)</f>
        <v>#VALUE!</v>
      </c>
    </row>
    <row r="301" customFormat="false" ht="13.5" hidden="false" customHeight="false" outlineLevel="0" collapsed="false">
      <c r="B301" s="25" t="s">
        <v>370</v>
      </c>
      <c r="C301" s="26"/>
      <c r="D301" s="27" t="s">
        <v>445</v>
      </c>
      <c r="E301" s="27"/>
      <c r="F301" s="28" t="e">
        <f aca="false">N(H301)-N(G301)</f>
        <v>#VALUE!</v>
      </c>
      <c r="G301" s="28" t="e">
        <f aca="false">([1]!S合計事業予算,$C$5,$C$6,$C$3,$C$4,$D301,$E301,$C$7,"発生",$C$8)</f>
        <v>#VALUE!</v>
      </c>
      <c r="H301" s="28" t="e">
        <f aca="false">([1]!S合計事業予算,$C$5,$C$6,$C$3,$C$4,$D301,$E301,$C$7,"累計",$C$8)</f>
        <v>#VALUE!</v>
      </c>
      <c r="I301" s="30"/>
      <c r="K301" s="0" t="e">
        <f aca="false">IF(OR(N($F301)&lt;&gt;0,N(G301)&lt;&gt;0,N(H301)&lt;&gt;0),1,0)</f>
        <v>#VALUE!</v>
      </c>
    </row>
    <row r="302" customFormat="false" ht="13.5" hidden="false" customHeight="false" outlineLevel="0" collapsed="false">
      <c r="B302" s="25" t="s">
        <v>410</v>
      </c>
      <c r="C302" s="26"/>
      <c r="D302" s="27" t="s">
        <v>446</v>
      </c>
      <c r="E302" s="27"/>
      <c r="F302" s="28" t="e">
        <f aca="false">N(H302)-N(G302)</f>
        <v>#VALUE!</v>
      </c>
      <c r="G302" s="28" t="e">
        <f aca="false">([1]!S合計事業予算,$C$5,$C$6,$C$3,$C$4,$D302,$E302,$C$7,"発生",$C$8)</f>
        <v>#VALUE!</v>
      </c>
      <c r="H302" s="28" t="e">
        <f aca="false">([1]!S合計事業予算,$C$5,$C$6,$C$3,$C$4,$D302,$E302,$C$7,"累計",$C$8)</f>
        <v>#VALUE!</v>
      </c>
      <c r="I302" s="30"/>
      <c r="K302" s="0" t="e">
        <f aca="false">IF(OR(N($F302)&lt;&gt;0,N(G302)&lt;&gt;0,N(H302)&lt;&gt;0),1,0)</f>
        <v>#VALUE!</v>
      </c>
    </row>
    <row r="303" customFormat="false" ht="13.5" hidden="false" customHeight="false" outlineLevel="0" collapsed="false">
      <c r="B303" s="25" t="s">
        <v>414</v>
      </c>
      <c r="C303" s="26"/>
      <c r="D303" s="27" t="s">
        <v>447</v>
      </c>
      <c r="E303" s="27"/>
      <c r="F303" s="28" t="e">
        <f aca="false">N(H303)-N(G303)</f>
        <v>#VALUE!</v>
      </c>
      <c r="G303" s="28" t="e">
        <f aca="false">([1]!S合計事業予算,$C$5,$C$6,$C$3,$C$4,$D303,$E303,$C$7,"発生",$C$8)</f>
        <v>#VALUE!</v>
      </c>
      <c r="H303" s="28" t="e">
        <f aca="false">([1]!S合計事業予算,$C$5,$C$6,$C$3,$C$4,$D303,$E303,$C$7,"累計",$C$8)</f>
        <v>#VALUE!</v>
      </c>
      <c r="I303" s="30"/>
      <c r="K303" s="0" t="e">
        <f aca="false">IF(OR(N($F303)&lt;&gt;0,N(G303)&lt;&gt;0,N(H303)&lt;&gt;0),1,0)</f>
        <v>#VALUE!</v>
      </c>
    </row>
    <row r="304" customFormat="false" ht="13.5" hidden="false" customHeight="false" outlineLevel="0" collapsed="false">
      <c r="B304" s="25" t="s">
        <v>404</v>
      </c>
      <c r="C304" s="26"/>
      <c r="D304" s="27" t="s">
        <v>448</v>
      </c>
      <c r="E304" s="27"/>
      <c r="F304" s="28" t="e">
        <f aca="false">N(H304)-N(G304)</f>
        <v>#VALUE!</v>
      </c>
      <c r="G304" s="28" t="e">
        <f aca="false">([1]!S合計事業予算,$C$5,$C$6,$C$3,$C$4,$D304,$E304,$C$7,"発生",$C$8)</f>
        <v>#VALUE!</v>
      </c>
      <c r="H304" s="28" t="e">
        <f aca="false">([1]!S合計事業予算,$C$5,$C$6,$C$3,$C$4,$D304,$E304,$C$7,"累計",$C$8)</f>
        <v>#VALUE!</v>
      </c>
      <c r="I304" s="30"/>
      <c r="K304" s="0" t="e">
        <f aca="false">IF(OR(N($F304)&lt;&gt;0,N(G304)&lt;&gt;0,N(H304)&lt;&gt;0),1,0)</f>
        <v>#VALUE!</v>
      </c>
    </row>
    <row r="305" customFormat="false" ht="13.5" hidden="false" customHeight="false" outlineLevel="0" collapsed="false">
      <c r="B305" s="25" t="s">
        <v>449</v>
      </c>
      <c r="C305" s="26"/>
      <c r="D305" s="27" t="s">
        <v>450</v>
      </c>
      <c r="E305" s="27"/>
      <c r="F305" s="28" t="e">
        <f aca="false">N(H305)-N(G305)</f>
        <v>#VALUE!</v>
      </c>
      <c r="G305" s="28" t="e">
        <f aca="false">([1]!S合計事業予算,$C$5,$C$6,$C$3,$C$4,$D305,$E305,$C$7,"発生",$C$8)</f>
        <v>#VALUE!</v>
      </c>
      <c r="H305" s="28" t="e">
        <f aca="false">([1]!S合計事業予算,$C$5,$C$6,$C$3,$C$4,$D305,$E305,$C$7,"累計",$C$8)</f>
        <v>#VALUE!</v>
      </c>
      <c r="I305" s="30"/>
      <c r="K305" s="0" t="e">
        <f aca="false">IF(OR(N($F305)&lt;&gt;0,N(G305)&lt;&gt;0,N(H305)&lt;&gt;0),1,0)</f>
        <v>#VALUE!</v>
      </c>
    </row>
    <row r="306" customFormat="false" ht="13.5" hidden="false" customHeight="false" outlineLevel="0" collapsed="false">
      <c r="B306" s="25" t="s">
        <v>451</v>
      </c>
      <c r="C306" s="26"/>
      <c r="D306" s="27" t="s">
        <v>452</v>
      </c>
      <c r="E306" s="27"/>
      <c r="F306" s="28" t="e">
        <f aca="false">N(H306)-N(G306)</f>
        <v>#VALUE!</v>
      </c>
      <c r="G306" s="28" t="e">
        <f aca="false">([1]!S合計事業予算,$C$5,$C$6,$C$3,$C$4,$D306,$E306,$C$7,"発生",$C$8)</f>
        <v>#VALUE!</v>
      </c>
      <c r="H306" s="28" t="e">
        <f aca="false">([1]!S合計事業予算,$C$5,$C$6,$C$3,$C$4,$D306,$E306,$C$7,"累計",$C$8)</f>
        <v>#VALUE!</v>
      </c>
      <c r="I306" s="30"/>
      <c r="K306" s="0" t="e">
        <f aca="false">IF(OR(N($F306)&lt;&gt;0,N(G306)&lt;&gt;0,N(H306)&lt;&gt;0),1,0)</f>
        <v>#VALUE!</v>
      </c>
    </row>
    <row r="307" customFormat="false" ht="13.5" hidden="false" customHeight="false" outlineLevel="0" collapsed="false">
      <c r="B307" s="25"/>
      <c r="C307" s="26"/>
      <c r="D307" s="27" t="s">
        <v>453</v>
      </c>
      <c r="E307" s="27"/>
      <c r="F307" s="28" t="e">
        <f aca="false">N(H307)-N(G307)</f>
        <v>#VALUE!</v>
      </c>
      <c r="G307" s="28" t="e">
        <f aca="false">([1]!S合計事業予算,$C$5,$C$6,$C$3,$C$4,$D307,$E307,$C$7,"発生",$C$8)</f>
        <v>#VALUE!</v>
      </c>
      <c r="H307" s="28" t="e">
        <f aca="false">([1]!S合計事業予算,$C$5,$C$6,$C$3,$C$4,$D307,$E307,$C$7,"累計",$C$8)</f>
        <v>#VALUE!</v>
      </c>
      <c r="I307" s="30"/>
      <c r="K307" s="0" t="e">
        <f aca="false">IF(OR(N($F307)&lt;&gt;0,N(G307)&lt;&gt;0,N(H307)&lt;&gt;0),1,0)</f>
        <v>#VALUE!</v>
      </c>
    </row>
    <row r="308" customFormat="false" ht="13.5" hidden="false" customHeight="false" outlineLevel="0" collapsed="false">
      <c r="B308" s="25"/>
      <c r="C308" s="26"/>
      <c r="D308" s="27" t="s">
        <v>454</v>
      </c>
      <c r="E308" s="27"/>
      <c r="F308" s="28" t="e">
        <f aca="false">N(H308)-N(G308)</f>
        <v>#VALUE!</v>
      </c>
      <c r="G308" s="28" t="e">
        <f aca="false">([1]!S合計事業予算,$C$5,$C$6,$C$3,$C$4,$D308,$E308,$C$7,"発生",$C$8)</f>
        <v>#VALUE!</v>
      </c>
      <c r="H308" s="28" t="e">
        <f aca="false">([1]!S合計事業予算,$C$5,$C$6,$C$3,$C$4,$D308,$E308,$C$7,"累計",$C$8)</f>
        <v>#VALUE!</v>
      </c>
      <c r="I308" s="30"/>
      <c r="K308" s="0" t="e">
        <f aca="false">IF(OR(N($F308)&lt;&gt;0,N(G308)&lt;&gt;0,N(H308)&lt;&gt;0),1,0)</f>
        <v>#VALUE!</v>
      </c>
    </row>
    <row r="309" customFormat="false" ht="13.5" hidden="false" customHeight="false" outlineLevel="0" collapsed="false">
      <c r="B309" s="25"/>
      <c r="C309" s="26"/>
      <c r="D309" s="27" t="s">
        <v>455</v>
      </c>
      <c r="E309" s="27"/>
      <c r="F309" s="28" t="e">
        <f aca="false">N(H309)-N(G309)</f>
        <v>#VALUE!</v>
      </c>
      <c r="G309" s="28" t="e">
        <f aca="false">([1]!S合計事業予算,$C$5,$C$6,$C$3,$C$4,$D309,$E309,$C$7,"発生",$C$8)</f>
        <v>#VALUE!</v>
      </c>
      <c r="H309" s="28" t="e">
        <f aca="false">([1]!S合計事業予算,$C$5,$C$6,$C$3,$C$4,$D309,$E309,$C$7,"累計",$C$8)</f>
        <v>#VALUE!</v>
      </c>
      <c r="I309" s="30"/>
      <c r="K309" s="0" t="e">
        <f aca="false">IF(OR(N($F309)&lt;&gt;0,N(G309)&lt;&gt;0,N(H309)&lt;&gt;0),1,0)</f>
        <v>#VALUE!</v>
      </c>
    </row>
    <row r="310" customFormat="false" ht="13.5" hidden="false" customHeight="false" outlineLevel="0" collapsed="false">
      <c r="B310" s="25"/>
      <c r="C310" s="26"/>
      <c r="D310" s="27" t="s">
        <v>456</v>
      </c>
      <c r="E310" s="27"/>
      <c r="F310" s="28" t="e">
        <f aca="false">N(H310)-N(G310)</f>
        <v>#VALUE!</v>
      </c>
      <c r="G310" s="28" t="e">
        <f aca="false">([1]!S合計事業予算,$C$5,$C$6,$C$3,$C$4,$D310,$E310,$C$7,"発生",$C$8)</f>
        <v>#VALUE!</v>
      </c>
      <c r="H310" s="28" t="e">
        <f aca="false">([1]!S合計事業予算,$C$5,$C$6,$C$3,$C$4,$D310,$E310,$C$7,"累計",$C$8)</f>
        <v>#VALUE!</v>
      </c>
      <c r="I310" s="30"/>
      <c r="K310" s="0" t="e">
        <f aca="false">IF(OR(N($F310)&lt;&gt;0,N(G310)&lt;&gt;0,N(H310)&lt;&gt;0),1,0)</f>
        <v>#VALUE!</v>
      </c>
    </row>
    <row r="311" customFormat="false" ht="13.5" hidden="false" customHeight="false" outlineLevel="0" collapsed="false">
      <c r="B311" s="25"/>
      <c r="C311" s="26"/>
      <c r="D311" s="27" t="s">
        <v>457</v>
      </c>
      <c r="E311" s="27"/>
      <c r="F311" s="28" t="e">
        <f aca="false">N(H311)-N(G311)</f>
        <v>#VALUE!</v>
      </c>
      <c r="G311" s="28" t="e">
        <f aca="false">([1]!S合計事業予算,$C$5,$C$6,$C$3,$C$4,$D311,$E311,$C$7,"発生",$C$8)</f>
        <v>#VALUE!</v>
      </c>
      <c r="H311" s="28" t="e">
        <f aca="false">([1]!S合計事業予算,$C$5,$C$6,$C$3,$C$4,$D311,$E311,$C$7,"累計",$C$8)</f>
        <v>#VALUE!</v>
      </c>
      <c r="I311" s="30"/>
      <c r="K311" s="0" t="e">
        <f aca="false">IF(OR(N($F311)&lt;&gt;0,N(G311)&lt;&gt;0,N(H311)&lt;&gt;0),1,0)</f>
        <v>#VALUE!</v>
      </c>
    </row>
    <row r="312" customFormat="false" ht="13.5" hidden="false" customHeight="false" outlineLevel="0" collapsed="false">
      <c r="B312" s="25"/>
      <c r="C312" s="26"/>
      <c r="D312" s="27" t="s">
        <v>458</v>
      </c>
      <c r="E312" s="27"/>
      <c r="F312" s="28" t="e">
        <f aca="false">N(H312)-N(G312)</f>
        <v>#VALUE!</v>
      </c>
      <c r="G312" s="28" t="e">
        <f aca="false">([1]!S合計事業予算,$C$5,$C$6,$C$3,$C$4,$D312,$E312,$C$7,"発生",$C$8)</f>
        <v>#VALUE!</v>
      </c>
      <c r="H312" s="28" t="e">
        <f aca="false">([1]!S合計事業予算,$C$5,$C$6,$C$3,$C$4,$D312,$E312,$C$7,"累計",$C$8)</f>
        <v>#VALUE!</v>
      </c>
      <c r="I312" s="30"/>
      <c r="K312" s="0" t="e">
        <f aca="false">IF(OR(N($F312)&lt;&gt;0,N(G312)&lt;&gt;0,N(H312)&lt;&gt;0),1,0)</f>
        <v>#VALUE!</v>
      </c>
    </row>
    <row r="313" customFormat="false" ht="13.5" hidden="false" customHeight="false" outlineLevel="0" collapsed="false">
      <c r="B313" s="25"/>
      <c r="C313" s="26"/>
      <c r="D313" s="27" t="s">
        <v>459</v>
      </c>
      <c r="E313" s="27"/>
      <c r="F313" s="28" t="e">
        <f aca="false">N(H313)-N(G313)</f>
        <v>#VALUE!</v>
      </c>
      <c r="G313" s="28" t="e">
        <f aca="false">([1]!S合計事業予算,$C$5,$C$6,$C$3,$C$4,$D313,$E313,$C$7,"発生",$C$8)</f>
        <v>#VALUE!</v>
      </c>
      <c r="H313" s="28" t="e">
        <f aca="false">([1]!S合計事業予算,$C$5,$C$6,$C$3,$C$4,$D313,$E313,$C$7,"累計",$C$8)</f>
        <v>#VALUE!</v>
      </c>
      <c r="I313" s="30"/>
      <c r="K313" s="0" t="e">
        <f aca="false">IF(OR(N($F313)&lt;&gt;0,N(G313)&lt;&gt;0,N(H313)&lt;&gt;0),1,0)</f>
        <v>#VALUE!</v>
      </c>
    </row>
    <row r="314" customFormat="false" ht="13.5" hidden="false" customHeight="false" outlineLevel="0" collapsed="false">
      <c r="B314" s="25"/>
      <c r="C314" s="26"/>
      <c r="D314" s="27" t="s">
        <v>460</v>
      </c>
      <c r="E314" s="27"/>
      <c r="F314" s="28" t="e">
        <f aca="false">N(H314)-N(G314)</f>
        <v>#VALUE!</v>
      </c>
      <c r="G314" s="28" t="e">
        <f aca="false">([1]!S合計事業予算,$C$5,$C$6,$C$3,$C$4,$D314,$E314,$C$7,"発生",$C$8)</f>
        <v>#VALUE!</v>
      </c>
      <c r="H314" s="28" t="e">
        <f aca="false">([1]!S合計事業予算,$C$5,$C$6,$C$3,$C$4,$D314,$E314,$C$7,"累計",$C$8)</f>
        <v>#VALUE!</v>
      </c>
      <c r="I314" s="30"/>
      <c r="K314" s="0" t="e">
        <f aca="false">IF(OR(N($F314)&lt;&gt;0,N(G314)&lt;&gt;0,N(H314)&lt;&gt;0),1,0)</f>
        <v>#VALUE!</v>
      </c>
    </row>
    <row r="315" customFormat="false" ht="13.5" hidden="false" customHeight="false" outlineLevel="0" collapsed="false">
      <c r="B315" s="25" t="s">
        <v>461</v>
      </c>
      <c r="C315" s="26"/>
      <c r="D315" s="27" t="s">
        <v>462</v>
      </c>
      <c r="E315" s="27"/>
      <c r="F315" s="28" t="e">
        <f aca="false">N(H315)-N(G315)</f>
        <v>#VALUE!</v>
      </c>
      <c r="G315" s="28" t="e">
        <f aca="false">([1]!S合計事業予算,$C$5,$C$6,$C$3,$C$4,$D315,$E315,$C$7,"発生",$C$8)</f>
        <v>#VALUE!</v>
      </c>
      <c r="H315" s="28" t="e">
        <f aca="false">([1]!S合計事業予算,$C$5,$C$6,$C$3,$C$4,$D315,$E315,$C$7,"累計",$C$8)</f>
        <v>#VALUE!</v>
      </c>
      <c r="I315" s="30"/>
      <c r="K315" s="0" t="e">
        <f aca="false">IF(OR(N($F315)&lt;&gt;0,N(G315)&lt;&gt;0,N(H315)&lt;&gt;0),1,0)</f>
        <v>#VALUE!</v>
      </c>
    </row>
    <row r="316" customFormat="false" ht="13.5" hidden="false" customHeight="false" outlineLevel="0" collapsed="false">
      <c r="B316" s="25" t="s">
        <v>463</v>
      </c>
      <c r="C316" s="26"/>
      <c r="D316" s="27" t="s">
        <v>464</v>
      </c>
      <c r="E316" s="27"/>
      <c r="F316" s="28" t="e">
        <f aca="false">N(H316)-N(G316)</f>
        <v>#VALUE!</v>
      </c>
      <c r="G316" s="28" t="e">
        <f aca="false">([1]!S合計事業予算,$C$5,$C$6,$C$3,$C$4,$D316,$E316,$C$7,"発生",$C$8)</f>
        <v>#VALUE!</v>
      </c>
      <c r="H316" s="28" t="e">
        <f aca="false">([1]!S合計事業予算,$C$5,$C$6,$C$3,$C$4,$D316,$E316,$C$7,"累計",$C$8)</f>
        <v>#VALUE!</v>
      </c>
      <c r="I316" s="30"/>
      <c r="K316" s="0" t="e">
        <f aca="false">IF(OR(N($F316)&lt;&gt;0,N(G316)&lt;&gt;0,N(H316)&lt;&gt;0),1,0)</f>
        <v>#VALUE!</v>
      </c>
    </row>
    <row r="317" customFormat="false" ht="13.5" hidden="false" customHeight="false" outlineLevel="0" collapsed="false">
      <c r="B317" s="25" t="s">
        <v>465</v>
      </c>
      <c r="C317" s="26"/>
      <c r="D317" s="27" t="s">
        <v>466</v>
      </c>
      <c r="E317" s="27"/>
      <c r="F317" s="28" t="e">
        <f aca="false">N(H317)-N(G317)</f>
        <v>#VALUE!</v>
      </c>
      <c r="G317" s="28" t="e">
        <f aca="false">([1]!S合計事業予算,$C$5,$C$6,$C$3,$C$4,$D317,$E317,$C$7,"発生",$C$8)</f>
        <v>#VALUE!</v>
      </c>
      <c r="H317" s="28" t="e">
        <f aca="false">([1]!S合計事業予算,$C$5,$C$6,$C$3,$C$4,$D317,$E317,$C$7,"累計",$C$8)</f>
        <v>#VALUE!</v>
      </c>
      <c r="I317" s="30"/>
      <c r="K317" s="0" t="e">
        <f aca="false">IF(OR(N($F317)&lt;&gt;0,N(G317)&lt;&gt;0,N(H317)&lt;&gt;0),1,0)</f>
        <v>#VALUE!</v>
      </c>
    </row>
    <row r="318" customFormat="false" ht="13.5" hidden="false" customHeight="false" outlineLevel="0" collapsed="false">
      <c r="B318" s="25" t="s">
        <v>467</v>
      </c>
      <c r="C318" s="26"/>
      <c r="D318" s="27" t="s">
        <v>468</v>
      </c>
      <c r="E318" s="27"/>
      <c r="F318" s="28" t="e">
        <f aca="false">N(H318)-N(G318)</f>
        <v>#VALUE!</v>
      </c>
      <c r="G318" s="28" t="e">
        <f aca="false">([1]!S合計事業予算,$C$5,$C$6,$C$3,$C$4,$D318,$E318,$C$7,"発生",$C$8)</f>
        <v>#VALUE!</v>
      </c>
      <c r="H318" s="28" t="e">
        <f aca="false">([1]!S合計事業予算,$C$5,$C$6,$C$3,$C$4,$D318,$E318,$C$7,"累計",$C$8)</f>
        <v>#VALUE!</v>
      </c>
      <c r="I318" s="30"/>
      <c r="K318" s="0" t="e">
        <f aca="false">IF(OR(N($F318)&lt;&gt;0,N(G318)&lt;&gt;0,N(H318)&lt;&gt;0),1,0)</f>
        <v>#VALUE!</v>
      </c>
    </row>
    <row r="319" customFormat="false" ht="13.5" hidden="false" customHeight="false" outlineLevel="0" collapsed="false">
      <c r="B319" s="25" t="s">
        <v>469</v>
      </c>
      <c r="C319" s="26"/>
      <c r="D319" s="27" t="s">
        <v>470</v>
      </c>
      <c r="E319" s="27"/>
      <c r="F319" s="28" t="e">
        <f aca="false">N(H319)-N(G319)</f>
        <v>#VALUE!</v>
      </c>
      <c r="G319" s="28" t="e">
        <f aca="false">([1]!S合計事業予算,$C$5,$C$6,$C$3,$C$4,$D319,$E319,$C$7,"発生",$C$8)</f>
        <v>#VALUE!</v>
      </c>
      <c r="H319" s="28" t="e">
        <f aca="false">([1]!S合計事業予算,$C$5,$C$6,$C$3,$C$4,$D319,$E319,$C$7,"累計",$C$8)</f>
        <v>#VALUE!</v>
      </c>
      <c r="I319" s="30"/>
      <c r="K319" s="0" t="e">
        <f aca="false">IF(OR(N($F319)&lt;&gt;0,N(G319)&lt;&gt;0,N(H319)&lt;&gt;0),1,0)</f>
        <v>#VALUE!</v>
      </c>
    </row>
    <row r="320" customFormat="false" ht="13.5" hidden="false" customHeight="false" outlineLevel="0" collapsed="false">
      <c r="B320" s="25" t="s">
        <v>471</v>
      </c>
      <c r="C320" s="26"/>
      <c r="D320" s="27" t="s">
        <v>472</v>
      </c>
      <c r="E320" s="27"/>
      <c r="F320" s="28" t="e">
        <f aca="false">N(H320)-N(G320)</f>
        <v>#VALUE!</v>
      </c>
      <c r="G320" s="28" t="e">
        <f aca="false">([1]!S合計事業予算,$C$5,$C$6,$C$3,$C$4,$D320,$E320,$C$7,"発生",$C$8)</f>
        <v>#VALUE!</v>
      </c>
      <c r="H320" s="28" t="e">
        <f aca="false">([1]!S合計事業予算,$C$5,$C$6,$C$3,$C$4,$D320,$E320,$C$7,"累計",$C$8)</f>
        <v>#VALUE!</v>
      </c>
      <c r="I320" s="30"/>
      <c r="K320" s="0" t="e">
        <f aca="false">IF(OR(N($F320)&lt;&gt;0,N(G320)&lt;&gt;0,N(H320)&lt;&gt;0),1,0)</f>
        <v>#VALUE!</v>
      </c>
    </row>
    <row r="321" customFormat="false" ht="13.5" hidden="false" customHeight="false" outlineLevel="0" collapsed="false">
      <c r="B321" s="25" t="s">
        <v>473</v>
      </c>
      <c r="C321" s="26"/>
      <c r="D321" s="27" t="s">
        <v>474</v>
      </c>
      <c r="E321" s="27"/>
      <c r="F321" s="28" t="e">
        <f aca="false">N(H321)-N(G321)</f>
        <v>#VALUE!</v>
      </c>
      <c r="G321" s="28" t="e">
        <f aca="false">([1]!S合計事業予算,$C$5,$C$6,$C$3,$C$4,$D321,$E321,$C$7,"発生",$C$8)</f>
        <v>#VALUE!</v>
      </c>
      <c r="H321" s="28" t="e">
        <f aca="false">([1]!S合計事業予算,$C$5,$C$6,$C$3,$C$4,$D321,$E321,$C$7,"累計",$C$8)</f>
        <v>#VALUE!</v>
      </c>
      <c r="I321" s="30"/>
      <c r="K321" s="0" t="e">
        <f aca="false">IF(OR(N($F321)&lt;&gt;0,N(G321)&lt;&gt;0,N(H321)&lt;&gt;0),1,0)</f>
        <v>#VALUE!</v>
      </c>
    </row>
    <row r="322" customFormat="false" ht="13.5" hidden="false" customHeight="false" outlineLevel="0" collapsed="false">
      <c r="B322" s="25" t="s">
        <v>475</v>
      </c>
      <c r="C322" s="26"/>
      <c r="D322" s="27" t="s">
        <v>476</v>
      </c>
      <c r="E322" s="27"/>
      <c r="F322" s="28" t="e">
        <f aca="false">N(H322)-N(G322)</f>
        <v>#VALUE!</v>
      </c>
      <c r="G322" s="28" t="e">
        <f aca="false">([1]!S合計事業予算,$C$5,$C$6,$C$3,$C$4,$D322,$E322,$C$7,"発生",$C$8)</f>
        <v>#VALUE!</v>
      </c>
      <c r="H322" s="28" t="e">
        <f aca="false">([1]!S合計事業予算,$C$5,$C$6,$C$3,$C$4,$D322,$E322,$C$7,"累計",$C$8)</f>
        <v>#VALUE!</v>
      </c>
      <c r="I322" s="30"/>
      <c r="K322" s="0" t="e">
        <f aca="false">IF(OR(N($F322)&lt;&gt;0,N(G322)&lt;&gt;0,N(H322)&lt;&gt;0),1,0)</f>
        <v>#VALUE!</v>
      </c>
    </row>
    <row r="323" customFormat="false" ht="13.5" hidden="false" customHeight="false" outlineLevel="0" collapsed="false">
      <c r="B323" s="25"/>
      <c r="C323" s="26"/>
      <c r="D323" s="27" t="s">
        <v>477</v>
      </c>
      <c r="E323" s="27"/>
      <c r="F323" s="28" t="e">
        <f aca="false">N(H323)-N(G323)</f>
        <v>#VALUE!</v>
      </c>
      <c r="G323" s="28" t="e">
        <f aca="false">([1]!S合計事業予算,$C$5,$C$6,$C$3,$C$4,$D323,$E323,$C$7,"発生",$C$8)</f>
        <v>#VALUE!</v>
      </c>
      <c r="H323" s="28" t="e">
        <f aca="false">([1]!S合計事業予算,$C$5,$C$6,$C$3,$C$4,$D323,$E323,$C$7,"累計",$C$8)</f>
        <v>#VALUE!</v>
      </c>
      <c r="I323" s="30"/>
      <c r="K323" s="0" t="e">
        <f aca="false">IF(OR(N($F323)&lt;&gt;0,N(G323)&lt;&gt;0,N(H323)&lt;&gt;0),1,0)</f>
        <v>#VALUE!</v>
      </c>
    </row>
    <row r="324" customFormat="false" ht="13.5" hidden="false" customHeight="false" outlineLevel="0" collapsed="false">
      <c r="B324" s="25"/>
      <c r="C324" s="26"/>
      <c r="D324" s="27" t="s">
        <v>478</v>
      </c>
      <c r="E324" s="27"/>
      <c r="F324" s="28" t="e">
        <f aca="false">N(H324)-N(G324)</f>
        <v>#VALUE!</v>
      </c>
      <c r="G324" s="28" t="e">
        <f aca="false">([1]!S合計事業予算,$C$5,$C$6,$C$3,$C$4,$D324,$E324,$C$7,"発生",$C$8)</f>
        <v>#VALUE!</v>
      </c>
      <c r="H324" s="28" t="e">
        <f aca="false">([1]!S合計事業予算,$C$5,$C$6,$C$3,$C$4,$D324,$E324,$C$7,"累計",$C$8)</f>
        <v>#VALUE!</v>
      </c>
      <c r="I324" s="30"/>
      <c r="K324" s="0" t="e">
        <f aca="false">IF(OR(N($F324)&lt;&gt;0,N(G324)&lt;&gt;0,N(H324)&lt;&gt;0),1,0)</f>
        <v>#VALUE!</v>
      </c>
    </row>
    <row r="325" customFormat="false" ht="13.5" hidden="false" customHeight="false" outlineLevel="0" collapsed="false">
      <c r="B325" s="25"/>
      <c r="C325" s="26"/>
      <c r="D325" s="27" t="s">
        <v>479</v>
      </c>
      <c r="E325" s="27"/>
      <c r="F325" s="28" t="e">
        <f aca="false">N(H325)-N(G325)</f>
        <v>#VALUE!</v>
      </c>
      <c r="G325" s="28" t="e">
        <f aca="false">([1]!S合計事業予算,$C$5,$C$6,$C$3,$C$4,$D325,$E325,$C$7,"発生",$C$8)</f>
        <v>#VALUE!</v>
      </c>
      <c r="H325" s="28" t="e">
        <f aca="false">([1]!S合計事業予算,$C$5,$C$6,$C$3,$C$4,$D325,$E325,$C$7,"累計",$C$8)</f>
        <v>#VALUE!</v>
      </c>
      <c r="I325" s="30"/>
      <c r="K325" s="0" t="e">
        <f aca="false">IF(OR(N($F325)&lt;&gt;0,N(G325)&lt;&gt;0,N(H325)&lt;&gt;0),1,0)</f>
        <v>#VALUE!</v>
      </c>
    </row>
    <row r="326" customFormat="false" ht="13.5" hidden="false" customHeight="false" outlineLevel="0" collapsed="false">
      <c r="B326" s="25"/>
      <c r="C326" s="26"/>
      <c r="D326" s="27" t="s">
        <v>480</v>
      </c>
      <c r="E326" s="27"/>
      <c r="F326" s="28" t="e">
        <f aca="false">N(H326)-N(G326)</f>
        <v>#VALUE!</v>
      </c>
      <c r="G326" s="28" t="e">
        <f aca="false">([1]!S合計事業予算,$C$5,$C$6,$C$3,$C$4,$D326,$E326,$C$7,"発生",$C$8)</f>
        <v>#VALUE!</v>
      </c>
      <c r="H326" s="28" t="e">
        <f aca="false">([1]!S合計事業予算,$C$5,$C$6,$C$3,$C$4,$D326,$E326,$C$7,"累計",$C$8)</f>
        <v>#VALUE!</v>
      </c>
      <c r="I326" s="30"/>
      <c r="K326" s="0" t="e">
        <f aca="false">IF(OR(N($F326)&lt;&gt;0,N(G326)&lt;&gt;0,N(H326)&lt;&gt;0),1,0)</f>
        <v>#VALUE!</v>
      </c>
    </row>
    <row r="327" customFormat="false" ht="13.5" hidden="false" customHeight="false" outlineLevel="0" collapsed="false">
      <c r="B327" s="25"/>
      <c r="C327" s="26"/>
      <c r="D327" s="27" t="s">
        <v>481</v>
      </c>
      <c r="E327" s="27"/>
      <c r="F327" s="28" t="e">
        <f aca="false">N(H327)-N(G327)</f>
        <v>#VALUE!</v>
      </c>
      <c r="G327" s="28" t="e">
        <f aca="false">([1]!S合計事業予算,$C$5,$C$6,$C$3,$C$4,$D327,$E327,$C$7,"発生",$C$8)</f>
        <v>#VALUE!</v>
      </c>
      <c r="H327" s="28" t="e">
        <f aca="false">([1]!S合計事業予算,$C$5,$C$6,$C$3,$C$4,$D327,$E327,$C$7,"累計",$C$8)</f>
        <v>#VALUE!</v>
      </c>
      <c r="I327" s="30"/>
      <c r="K327" s="0" t="e">
        <f aca="false">IF(OR(N($F327)&lt;&gt;0,N(G327)&lt;&gt;0,N(H327)&lt;&gt;0),1,0)</f>
        <v>#VALUE!</v>
      </c>
    </row>
    <row r="328" customFormat="false" ht="13.5" hidden="false" customHeight="false" outlineLevel="0" collapsed="false">
      <c r="B328" s="25" t="s">
        <v>482</v>
      </c>
      <c r="C328" s="26"/>
      <c r="D328" s="27" t="s">
        <v>483</v>
      </c>
      <c r="E328" s="27"/>
      <c r="F328" s="28" t="e">
        <f aca="false">N(H328)-N(G328)</f>
        <v>#VALUE!</v>
      </c>
      <c r="G328" s="28" t="e">
        <f aca="false">([1]!S合計事業予算,$C$5,$C$6,$C$3,$C$4,$D328,$E328,$C$7,"発生",$C$8)</f>
        <v>#VALUE!</v>
      </c>
      <c r="H328" s="28" t="e">
        <f aca="false">([1]!S合計事業予算,$C$5,$C$6,$C$3,$C$4,$D328,$E328,$C$7,"累計",$C$8)</f>
        <v>#VALUE!</v>
      </c>
      <c r="I328" s="30"/>
      <c r="K328" s="0" t="e">
        <f aca="false">IF(OR(N($F328)&lt;&gt;0,N(G328)&lt;&gt;0,N(H328)&lt;&gt;0),1,0)</f>
        <v>#VALUE!</v>
      </c>
    </row>
    <row r="329" customFormat="false" ht="13.5" hidden="false" customHeight="false" outlineLevel="0" collapsed="false">
      <c r="B329" s="25" t="s">
        <v>484</v>
      </c>
      <c r="C329" s="26"/>
      <c r="D329" s="27" t="s">
        <v>485</v>
      </c>
      <c r="E329" s="27"/>
      <c r="F329" s="28" t="e">
        <f aca="false">N(H329)-N(G329)</f>
        <v>#VALUE!</v>
      </c>
      <c r="G329" s="28" t="e">
        <f aca="false">([1]!S合計事業予算,$C$5,$C$6,$C$3,$C$4,$D329,$E329,$C$7,"発生",$C$8)</f>
        <v>#VALUE!</v>
      </c>
      <c r="H329" s="28" t="e">
        <f aca="false">([1]!S合計事業予算,$C$5,$C$6,$C$3,$C$4,$D329,$E329,$C$7,"累計",$C$8)</f>
        <v>#VALUE!</v>
      </c>
      <c r="I329" s="30"/>
      <c r="K329" s="0" t="e">
        <f aca="false">IF(OR(N($F329)&lt;&gt;0,N(G329)&lt;&gt;0,N(H329)&lt;&gt;0),1,0)</f>
        <v>#VALUE!</v>
      </c>
    </row>
    <row r="330" customFormat="false" ht="13.5" hidden="false" customHeight="false" outlineLevel="0" collapsed="false">
      <c r="B330" s="25" t="s">
        <v>486</v>
      </c>
      <c r="C330" s="26"/>
      <c r="D330" s="27" t="s">
        <v>487</v>
      </c>
      <c r="E330" s="27"/>
      <c r="F330" s="28" t="e">
        <f aca="false">N(H330)-N(G330)</f>
        <v>#VALUE!</v>
      </c>
      <c r="G330" s="28" t="e">
        <f aca="false">([1]!S合計事業予算,$C$5,$C$6,$C$3,$C$4,$D330,$E330,$C$7,"発生",$C$8)</f>
        <v>#VALUE!</v>
      </c>
      <c r="H330" s="28" t="e">
        <f aca="false">([1]!S合計事業予算,$C$5,$C$6,$C$3,$C$4,$D330,$E330,$C$7,"累計",$C$8)</f>
        <v>#VALUE!</v>
      </c>
      <c r="I330" s="30"/>
      <c r="K330" s="0" t="e">
        <f aca="false">IF(OR(N($F330)&lt;&gt;0,N(G330)&lt;&gt;0,N(H330)&lt;&gt;0),1,0)</f>
        <v>#VALUE!</v>
      </c>
    </row>
    <row r="331" customFormat="false" ht="13.5" hidden="false" customHeight="false" outlineLevel="0" collapsed="false">
      <c r="B331" s="25" t="s">
        <v>488</v>
      </c>
      <c r="C331" s="26"/>
      <c r="D331" s="27" t="s">
        <v>489</v>
      </c>
      <c r="E331" s="27"/>
      <c r="F331" s="28" t="e">
        <f aca="false">N(H331)-N(G331)</f>
        <v>#VALUE!</v>
      </c>
      <c r="G331" s="28" t="e">
        <f aca="false">([1]!S合計事業予算,$C$5,$C$6,$C$3,$C$4,$D331,$E331,$C$7,"発生",$C$8)</f>
        <v>#VALUE!</v>
      </c>
      <c r="H331" s="28" t="e">
        <f aca="false">([1]!S合計事業予算,$C$5,$C$6,$C$3,$C$4,$D331,$E331,$C$7,"累計",$C$8)</f>
        <v>#VALUE!</v>
      </c>
      <c r="I331" s="30"/>
      <c r="K331" s="0" t="e">
        <f aca="false">IF(OR(N($F331)&lt;&gt;0,N(G331)&lt;&gt;0,N(H331)&lt;&gt;0),1,0)</f>
        <v>#VALUE!</v>
      </c>
    </row>
    <row r="332" customFormat="false" ht="13.5" hidden="false" customHeight="false" outlineLevel="0" collapsed="false">
      <c r="B332" s="25" t="s">
        <v>422</v>
      </c>
      <c r="C332" s="26"/>
      <c r="D332" s="27" t="s">
        <v>490</v>
      </c>
      <c r="E332" s="27"/>
      <c r="F332" s="28" t="e">
        <f aca="false">N(H332)-N(G332)</f>
        <v>#VALUE!</v>
      </c>
      <c r="G332" s="28" t="e">
        <f aca="false">([1]!S合計事業予算,$C$5,$C$6,$C$3,$C$4,$D332,$E332,$C$7,"発生",$C$8)</f>
        <v>#VALUE!</v>
      </c>
      <c r="H332" s="28" t="e">
        <f aca="false">([1]!S合計事業予算,$C$5,$C$6,$C$3,$C$4,$D332,$E332,$C$7,"累計",$C$8)</f>
        <v>#VALUE!</v>
      </c>
      <c r="I332" s="30"/>
      <c r="K332" s="0" t="e">
        <f aca="false">IF(OR(N($F332)&lt;&gt;0,N(G332)&lt;&gt;0,N(H332)&lt;&gt;0),1,0)</f>
        <v>#VALUE!</v>
      </c>
    </row>
    <row r="333" customFormat="false" ht="13.5" hidden="false" customHeight="false" outlineLevel="0" collapsed="false">
      <c r="B333" s="25"/>
      <c r="C333" s="26"/>
      <c r="D333" s="27" t="s">
        <v>491</v>
      </c>
      <c r="E333" s="27"/>
      <c r="F333" s="28" t="e">
        <f aca="false">N(H333)-N(G333)</f>
        <v>#VALUE!</v>
      </c>
      <c r="G333" s="28" t="e">
        <f aca="false">([1]!S合計事業予算,$C$5,$C$6,$C$3,$C$4,$D333,$E333,$C$7,"発生",$C$8)</f>
        <v>#VALUE!</v>
      </c>
      <c r="H333" s="28" t="e">
        <f aca="false">([1]!S合計事業予算,$C$5,$C$6,$C$3,$C$4,$D333,$E333,$C$7,"累計",$C$8)</f>
        <v>#VALUE!</v>
      </c>
      <c r="I333" s="30"/>
      <c r="K333" s="0" t="e">
        <f aca="false">IF(OR(N($F333)&lt;&gt;0,N(G333)&lt;&gt;0,N(H333)&lt;&gt;0),1,0)</f>
        <v>#VALUE!</v>
      </c>
    </row>
    <row r="334" customFormat="false" ht="13.5" hidden="false" customHeight="false" outlineLevel="0" collapsed="false">
      <c r="B334" s="25"/>
      <c r="C334" s="26"/>
      <c r="D334" s="27" t="s">
        <v>492</v>
      </c>
      <c r="E334" s="27"/>
      <c r="F334" s="28" t="e">
        <f aca="false">N(H334)-N(G334)</f>
        <v>#VALUE!</v>
      </c>
      <c r="G334" s="28" t="e">
        <f aca="false">([1]!S合計事業予算,$C$5,$C$6,$C$3,$C$4,$D334,$E334,$C$7,"発生",$C$8)</f>
        <v>#VALUE!</v>
      </c>
      <c r="H334" s="28" t="e">
        <f aca="false">([1]!S合計事業予算,$C$5,$C$6,$C$3,$C$4,$D334,$E334,$C$7,"累計",$C$8)</f>
        <v>#VALUE!</v>
      </c>
      <c r="I334" s="30"/>
      <c r="K334" s="0" t="e">
        <f aca="false">IF(OR(N($F334)&lt;&gt;0,N(G334)&lt;&gt;0,N(H334)&lt;&gt;0),1,0)</f>
        <v>#VALUE!</v>
      </c>
    </row>
    <row r="335" customFormat="false" ht="13.5" hidden="false" customHeight="false" outlineLevel="0" collapsed="false">
      <c r="B335" s="25"/>
      <c r="C335" s="26"/>
      <c r="D335" s="27" t="s">
        <v>493</v>
      </c>
      <c r="E335" s="27"/>
      <c r="F335" s="28" t="e">
        <f aca="false">N(H335)-N(G335)</f>
        <v>#VALUE!</v>
      </c>
      <c r="G335" s="28" t="e">
        <f aca="false">([1]!S合計事業予算,$C$5,$C$6,$C$3,$C$4,$D335,$E335,$C$7,"発生",$C$8)</f>
        <v>#VALUE!</v>
      </c>
      <c r="H335" s="28" t="e">
        <f aca="false">([1]!S合計事業予算,$C$5,$C$6,$C$3,$C$4,$D335,$E335,$C$7,"累計",$C$8)</f>
        <v>#VALUE!</v>
      </c>
      <c r="I335" s="30"/>
      <c r="K335" s="0" t="e">
        <f aca="false">IF(OR(N($F335)&lt;&gt;0,N(G335)&lt;&gt;0,N(H335)&lt;&gt;0),1,0)</f>
        <v>#VALUE!</v>
      </c>
    </row>
    <row r="336" customFormat="false" ht="13.5" hidden="false" customHeight="false" outlineLevel="0" collapsed="false">
      <c r="B336" s="25"/>
      <c r="C336" s="26"/>
      <c r="D336" s="27" t="s">
        <v>494</v>
      </c>
      <c r="E336" s="27"/>
      <c r="F336" s="28" t="e">
        <f aca="false">N(H336)-N(G336)</f>
        <v>#VALUE!</v>
      </c>
      <c r="G336" s="28" t="e">
        <f aca="false">([1]!S合計事業予算,$C$5,$C$6,$C$3,$C$4,$D336,$E336,$C$7,"発生",$C$8)</f>
        <v>#VALUE!</v>
      </c>
      <c r="H336" s="28" t="e">
        <f aca="false">([1]!S合計事業予算,$C$5,$C$6,$C$3,$C$4,$D336,$E336,$C$7,"累計",$C$8)</f>
        <v>#VALUE!</v>
      </c>
      <c r="I336" s="30"/>
      <c r="K336" s="0" t="e">
        <f aca="false">IF(OR(N($F336)&lt;&gt;0,N(G336)&lt;&gt;0,N(H336)&lt;&gt;0),1,0)</f>
        <v>#VALUE!</v>
      </c>
    </row>
    <row r="337" customFormat="false" ht="13.5" hidden="false" customHeight="false" outlineLevel="0" collapsed="false">
      <c r="B337" s="25"/>
      <c r="C337" s="26"/>
      <c r="D337" s="27" t="s">
        <v>495</v>
      </c>
      <c r="E337" s="27"/>
      <c r="F337" s="28" t="e">
        <f aca="false">N(H337)-N(G337)</f>
        <v>#VALUE!</v>
      </c>
      <c r="G337" s="28" t="e">
        <f aca="false">([1]!S合計事業予算,$C$5,$C$6,$C$3,$C$4,$D337,$E337,$C$7,"発生",$C$8)</f>
        <v>#VALUE!</v>
      </c>
      <c r="H337" s="28" t="e">
        <f aca="false">([1]!S合計事業予算,$C$5,$C$6,$C$3,$C$4,$D337,$E337,$C$7,"累計",$C$8)</f>
        <v>#VALUE!</v>
      </c>
      <c r="I337" s="30"/>
      <c r="K337" s="0" t="e">
        <f aca="false">IF(OR(N($F337)&lt;&gt;0,N(G337)&lt;&gt;0,N(H337)&lt;&gt;0),1,0)</f>
        <v>#VALUE!</v>
      </c>
    </row>
    <row r="338" customFormat="false" ht="13.5" hidden="false" customHeight="false" outlineLevel="0" collapsed="false">
      <c r="B338" s="25" t="s">
        <v>496</v>
      </c>
      <c r="C338" s="26"/>
      <c r="D338" s="27" t="s">
        <v>497</v>
      </c>
      <c r="E338" s="27"/>
      <c r="F338" s="28" t="e">
        <f aca="false">N(H338)-N(G338)</f>
        <v>#VALUE!</v>
      </c>
      <c r="G338" s="28" t="e">
        <f aca="false">([1]!S合計事業予算,$C$5,$C$6,$C$3,$C$4,$D338,$E338,$C$7,"発生",$C$8)</f>
        <v>#VALUE!</v>
      </c>
      <c r="H338" s="28" t="e">
        <f aca="false">([1]!S合計事業予算,$C$5,$C$6,$C$3,$C$4,$D338,$E338,$C$7,"累計",$C$8)</f>
        <v>#VALUE!</v>
      </c>
      <c r="I338" s="30"/>
      <c r="K338" s="0" t="e">
        <f aca="false">IF(OR(N($F338)&lt;&gt;0,N(G338)&lt;&gt;0,N(H338)&lt;&gt;0),1,0)</f>
        <v>#VALUE!</v>
      </c>
    </row>
    <row r="339" customFormat="false" ht="13.5" hidden="false" customHeight="false" outlineLevel="0" collapsed="false">
      <c r="B339" s="25" t="s">
        <v>498</v>
      </c>
      <c r="C339" s="26"/>
      <c r="D339" s="27" t="s">
        <v>499</v>
      </c>
      <c r="E339" s="27"/>
      <c r="F339" s="28" t="e">
        <f aca="false">N(H339)-N(G339)</f>
        <v>#VALUE!</v>
      </c>
      <c r="G339" s="28" t="e">
        <f aca="false">([1]!S合計事業予算,$C$5,$C$6,$C$3,$C$4,$D339,$E339,$C$7,"発生",$C$8)</f>
        <v>#VALUE!</v>
      </c>
      <c r="H339" s="28" t="e">
        <f aca="false">([1]!S合計事業予算,$C$5,$C$6,$C$3,$C$4,$D339,$E339,$C$7,"累計",$C$8)</f>
        <v>#VALUE!</v>
      </c>
      <c r="I339" s="30"/>
      <c r="K339" s="0" t="e">
        <f aca="false">IF(OR(N($F339)&lt;&gt;0,N(G339)&lt;&gt;0,N(H339)&lt;&gt;0),1,0)</f>
        <v>#VALUE!</v>
      </c>
    </row>
    <row r="340" customFormat="false" ht="13.5" hidden="false" customHeight="false" outlineLevel="0" collapsed="false">
      <c r="B340" s="25" t="s">
        <v>500</v>
      </c>
      <c r="C340" s="26"/>
      <c r="D340" s="27" t="s">
        <v>501</v>
      </c>
      <c r="E340" s="27"/>
      <c r="F340" s="28" t="e">
        <f aca="false">N(H340)-N(G340)</f>
        <v>#VALUE!</v>
      </c>
      <c r="G340" s="28" t="e">
        <f aca="false">([1]!S合計事業予算,$C$5,$C$6,$C$3,$C$4,$D340,$E340,$C$7,"発生",$C$8)</f>
        <v>#VALUE!</v>
      </c>
      <c r="H340" s="28" t="e">
        <f aca="false">([1]!S合計事業予算,$C$5,$C$6,$C$3,$C$4,$D340,$E340,$C$7,"累計",$C$8)</f>
        <v>#VALUE!</v>
      </c>
      <c r="I340" s="30"/>
      <c r="K340" s="0" t="e">
        <f aca="false">IF(OR(N($F340)&lt;&gt;0,N(G340)&lt;&gt;0,N(H340)&lt;&gt;0),1,0)</f>
        <v>#VALUE!</v>
      </c>
    </row>
    <row r="341" customFormat="false" ht="13.5" hidden="false" customHeight="false" outlineLevel="0" collapsed="false">
      <c r="B341" s="25" t="s">
        <v>502</v>
      </c>
      <c r="C341" s="26"/>
      <c r="D341" s="27" t="s">
        <v>503</v>
      </c>
      <c r="E341" s="27"/>
      <c r="F341" s="28" t="e">
        <f aca="false">N(H341)-N(G341)</f>
        <v>#VALUE!</v>
      </c>
      <c r="G341" s="28" t="e">
        <f aca="false">([1]!S合計事業予算,$C$5,$C$6,$C$3,$C$4,$D341,$E341,$C$7,"発生",$C$8)</f>
        <v>#VALUE!</v>
      </c>
      <c r="H341" s="28" t="e">
        <f aca="false">([1]!S合計事業予算,$C$5,$C$6,$C$3,$C$4,$D341,$E341,$C$7,"累計",$C$8)</f>
        <v>#VALUE!</v>
      </c>
      <c r="I341" s="30"/>
      <c r="K341" s="0" t="e">
        <f aca="false">IF(OR(N($F341)&lt;&gt;0,N(G341)&lt;&gt;0,N(H341)&lt;&gt;0),1,0)</f>
        <v>#VALUE!</v>
      </c>
    </row>
    <row r="342" customFormat="false" ht="13.5" hidden="false" customHeight="false" outlineLevel="0" collapsed="false">
      <c r="B342" s="25" t="s">
        <v>504</v>
      </c>
      <c r="C342" s="26"/>
      <c r="D342" s="27" t="s">
        <v>505</v>
      </c>
      <c r="E342" s="27"/>
      <c r="F342" s="28" t="e">
        <f aca="false">N(H342)-N(G342)</f>
        <v>#VALUE!</v>
      </c>
      <c r="G342" s="28" t="e">
        <f aca="false">([1]!S合計事業予算,$C$5,$C$6,$C$3,$C$4,$D342,$E342,$C$7,"発生",$C$8)</f>
        <v>#VALUE!</v>
      </c>
      <c r="H342" s="28" t="e">
        <f aca="false">([1]!S合計事業予算,$C$5,$C$6,$C$3,$C$4,$D342,$E342,$C$7,"累計",$C$8)</f>
        <v>#VALUE!</v>
      </c>
      <c r="I342" s="30"/>
      <c r="K342" s="0" t="e">
        <f aca="false">IF(OR(N($F342)&lt;&gt;0,N(G342)&lt;&gt;0,N(H342)&lt;&gt;0),1,0)</f>
        <v>#VALUE!</v>
      </c>
    </row>
    <row r="343" customFormat="false" ht="13.5" hidden="false" customHeight="false" outlineLevel="0" collapsed="false">
      <c r="B343" s="25" t="s">
        <v>506</v>
      </c>
      <c r="C343" s="26"/>
      <c r="D343" s="27" t="s">
        <v>507</v>
      </c>
      <c r="E343" s="27"/>
      <c r="F343" s="28" t="e">
        <f aca="false">N(H343)-N(G343)</f>
        <v>#VALUE!</v>
      </c>
      <c r="G343" s="28" t="e">
        <f aca="false">([1]!S合計事業予算,$C$5,$C$6,$C$3,$C$4,$D343,$E343,$C$7,"発生",$C$8)</f>
        <v>#VALUE!</v>
      </c>
      <c r="H343" s="28" t="e">
        <f aca="false">([1]!S合計事業予算,$C$5,$C$6,$C$3,$C$4,$D343,$E343,$C$7,"累計",$C$8)</f>
        <v>#VALUE!</v>
      </c>
      <c r="I343" s="30"/>
      <c r="K343" s="0" t="e">
        <f aca="false">IF(OR(N($F343)&lt;&gt;0,N(G343)&lt;&gt;0,N(H343)&lt;&gt;0),1,0)</f>
        <v>#VALUE!</v>
      </c>
    </row>
    <row r="344" customFormat="false" ht="13.5" hidden="false" customHeight="false" outlineLevel="0" collapsed="false">
      <c r="B344" s="25"/>
      <c r="C344" s="26"/>
      <c r="D344" s="27" t="s">
        <v>508</v>
      </c>
      <c r="E344" s="27"/>
      <c r="F344" s="28" t="e">
        <f aca="false">N(H344)-N(G344)</f>
        <v>#VALUE!</v>
      </c>
      <c r="G344" s="28" t="e">
        <f aca="false">([1]!S合計事業予算,$C$5,$C$6,$C$3,$C$4,$D344,$E344,$C$7,"発生",$C$8)</f>
        <v>#VALUE!</v>
      </c>
      <c r="H344" s="28" t="e">
        <f aca="false">([1]!S合計事業予算,$C$5,$C$6,$C$3,$C$4,$D344,$E344,$C$7,"累計",$C$8)</f>
        <v>#VALUE!</v>
      </c>
      <c r="I344" s="30"/>
      <c r="K344" s="0" t="e">
        <f aca="false">IF(OR(N($F344)&lt;&gt;0,N(G344)&lt;&gt;0,N(H344)&lt;&gt;0),1,0)</f>
        <v>#VALUE!</v>
      </c>
    </row>
    <row r="345" customFormat="false" ht="13.5" hidden="false" customHeight="false" outlineLevel="0" collapsed="false">
      <c r="B345" s="25" t="s">
        <v>509</v>
      </c>
      <c r="C345" s="26"/>
      <c r="D345" s="27" t="s">
        <v>510</v>
      </c>
      <c r="E345" s="27"/>
      <c r="F345" s="28" t="e">
        <f aca="false">N(H345)-N(G345)</f>
        <v>#VALUE!</v>
      </c>
      <c r="G345" s="28" t="e">
        <f aca="false">([1]!S合計事業予算,$C$5,$C$6,$C$3,$C$4,$D345,$E345,$C$7,"発生",$C$8)</f>
        <v>#VALUE!</v>
      </c>
      <c r="H345" s="28" t="e">
        <f aca="false">([1]!S合計事業予算,$C$5,$C$6,$C$3,$C$4,$D345,$E345,$C$7,"累計",$C$8)</f>
        <v>#VALUE!</v>
      </c>
      <c r="I345" s="30"/>
      <c r="K345" s="0" t="e">
        <f aca="false">IF(OR(N($F345)&lt;&gt;0,N(G345)&lt;&gt;0,N(H345)&lt;&gt;0),1,0)</f>
        <v>#VALUE!</v>
      </c>
    </row>
    <row r="346" customFormat="false" ht="13.5" hidden="false" customHeight="false" outlineLevel="0" collapsed="false">
      <c r="B346" s="25" t="s">
        <v>511</v>
      </c>
      <c r="C346" s="26"/>
      <c r="D346" s="27" t="s">
        <v>512</v>
      </c>
      <c r="E346" s="27"/>
      <c r="F346" s="28" t="e">
        <f aca="false">N(H346)-N(G346)</f>
        <v>#VALUE!</v>
      </c>
      <c r="G346" s="28" t="e">
        <f aca="false">([1]!S合計事業予算,$C$5,$C$6,$C$3,$C$4,$D346,$E346,$C$7,"発生",$C$8)</f>
        <v>#VALUE!</v>
      </c>
      <c r="H346" s="28" t="e">
        <f aca="false">([1]!S合計事業予算,$C$5,$C$6,$C$3,$C$4,$D346,$E346,$C$7,"累計",$C$8)</f>
        <v>#VALUE!</v>
      </c>
      <c r="I346" s="30"/>
      <c r="K346" s="0" t="e">
        <f aca="false">IF(OR(N($F346)&lt;&gt;0,N(G346)&lt;&gt;0,N(H346)&lt;&gt;0),1,0)</f>
        <v>#VALUE!</v>
      </c>
    </row>
    <row r="347" customFormat="false" ht="13.5" hidden="false" customHeight="false" outlineLevel="0" collapsed="false">
      <c r="B347" s="25"/>
      <c r="C347" s="26"/>
      <c r="D347" s="27" t="s">
        <v>513</v>
      </c>
      <c r="E347" s="27"/>
      <c r="F347" s="28" t="e">
        <f aca="false">N(H347)-N(G347)</f>
        <v>#VALUE!</v>
      </c>
      <c r="G347" s="28" t="e">
        <f aca="false">([1]!S合計事業予算,$C$5,$C$6,$C$3,$C$4,$D347,$E347,$C$7,"発生",$C$8)</f>
        <v>#VALUE!</v>
      </c>
      <c r="H347" s="28" t="e">
        <f aca="false">([1]!S合計事業予算,$C$5,$C$6,$C$3,$C$4,$D347,$E347,$C$7,"累計",$C$8)</f>
        <v>#VALUE!</v>
      </c>
      <c r="I347" s="30"/>
      <c r="K347" s="0" t="e">
        <f aca="false">IF(OR(N($F347)&lt;&gt;0,N(G347)&lt;&gt;0,N(H347)&lt;&gt;0),1,0)</f>
        <v>#VALUE!</v>
      </c>
    </row>
    <row r="348" customFormat="false" ht="13.5" hidden="false" customHeight="false" outlineLevel="0" collapsed="false">
      <c r="B348" s="25" t="s">
        <v>514</v>
      </c>
      <c r="C348" s="26"/>
      <c r="D348" s="27" t="s">
        <v>515</v>
      </c>
      <c r="E348" s="27"/>
      <c r="F348" s="28" t="e">
        <f aca="false">N(H348)-N(G348)</f>
        <v>#VALUE!</v>
      </c>
      <c r="G348" s="28" t="e">
        <f aca="false">([1]!S合計事業予算,$C$5,$C$6,$C$3,$C$4,$D348,$E348,$C$7,"発生",$C$8)</f>
        <v>#VALUE!</v>
      </c>
      <c r="H348" s="28" t="e">
        <f aca="false">([1]!S合計事業予算,$C$5,$C$6,$C$3,$C$4,$D348,$E348,$C$7,"累計",$C$8)</f>
        <v>#VALUE!</v>
      </c>
      <c r="I348" s="30"/>
      <c r="K348" s="0" t="e">
        <f aca="false">IF(OR(N($F348)&lt;&gt;0,N(G348)&lt;&gt;0,N(H348)&lt;&gt;0),1,0)</f>
        <v>#VALUE!</v>
      </c>
    </row>
    <row r="349" customFormat="false" ht="13.5" hidden="false" customHeight="false" outlineLevel="0" collapsed="false">
      <c r="B349" s="25" t="s">
        <v>516</v>
      </c>
      <c r="C349" s="26"/>
      <c r="D349" s="27" t="s">
        <v>517</v>
      </c>
      <c r="E349" s="27"/>
      <c r="F349" s="28" t="e">
        <f aca="false">N(H349)-N(G349)</f>
        <v>#VALUE!</v>
      </c>
      <c r="G349" s="28" t="e">
        <f aca="false">([1]!S合計事業予算,$C$5,$C$6,$C$3,$C$4,$D349,$E349,$C$7,"発生",$C$8)</f>
        <v>#VALUE!</v>
      </c>
      <c r="H349" s="28" t="e">
        <f aca="false">([1]!S合計事業予算,$C$5,$C$6,$C$3,$C$4,$D349,$E349,$C$7,"累計",$C$8)</f>
        <v>#VALUE!</v>
      </c>
      <c r="I349" s="30"/>
      <c r="K349" s="0" t="e">
        <f aca="false">IF(OR(N($F349)&lt;&gt;0,N(G349)&lt;&gt;0,N(H349)&lt;&gt;0),1,0)</f>
        <v>#VALUE!</v>
      </c>
    </row>
    <row r="350" customFormat="false" ht="13.5" hidden="false" customHeight="false" outlineLevel="0" collapsed="false">
      <c r="B350" s="25" t="s">
        <v>518</v>
      </c>
      <c r="C350" s="26"/>
      <c r="D350" s="27" t="s">
        <v>519</v>
      </c>
      <c r="E350" s="27"/>
      <c r="F350" s="28" t="e">
        <f aca="false">N(H350)-N(G350)</f>
        <v>#VALUE!</v>
      </c>
      <c r="G350" s="28" t="e">
        <f aca="false">([1]!S合計事業予算,$C$5,$C$6,$C$3,$C$4,$D350,$E350,$C$7,"発生",$C$8)</f>
        <v>#VALUE!</v>
      </c>
      <c r="H350" s="28" t="e">
        <f aca="false">([1]!S合計事業予算,$C$5,$C$6,$C$3,$C$4,$D350,$E350,$C$7,"累計",$C$8)</f>
        <v>#VALUE!</v>
      </c>
      <c r="I350" s="30"/>
      <c r="K350" s="0" t="e">
        <f aca="false">IF(OR(N($F350)&lt;&gt;0,N(G350)&lt;&gt;0,N(H350)&lt;&gt;0),1,0)</f>
        <v>#VALUE!</v>
      </c>
    </row>
    <row r="351" customFormat="false" ht="13.5" hidden="false" customHeight="false" outlineLevel="0" collapsed="false">
      <c r="B351" s="25" t="s">
        <v>520</v>
      </c>
      <c r="C351" s="26"/>
      <c r="D351" s="27" t="s">
        <v>521</v>
      </c>
      <c r="E351" s="27"/>
      <c r="F351" s="28" t="e">
        <f aca="false">N(H351)-N(G351)</f>
        <v>#VALUE!</v>
      </c>
      <c r="G351" s="28" t="e">
        <f aca="false">([1]!S合計事業予算,$C$5,$C$6,$C$3,$C$4,$D351,$E351,$C$7,"発生",$C$8)</f>
        <v>#VALUE!</v>
      </c>
      <c r="H351" s="28" t="e">
        <f aca="false">([1]!S合計事業予算,$C$5,$C$6,$C$3,$C$4,$D351,$E351,$C$7,"累計",$C$8)</f>
        <v>#VALUE!</v>
      </c>
      <c r="I351" s="30"/>
      <c r="K351" s="0" t="e">
        <f aca="false">IF(OR(N($F351)&lt;&gt;0,N(G351)&lt;&gt;0,N(H351)&lt;&gt;0),1,0)</f>
        <v>#VALUE!</v>
      </c>
    </row>
    <row r="352" customFormat="false" ht="13.5" hidden="false" customHeight="false" outlineLevel="0" collapsed="false">
      <c r="B352" s="25" t="s">
        <v>522</v>
      </c>
      <c r="C352" s="26"/>
      <c r="D352" s="27" t="s">
        <v>523</v>
      </c>
      <c r="E352" s="27"/>
      <c r="F352" s="28" t="e">
        <f aca="false">N(H352)-N(G352)</f>
        <v>#VALUE!</v>
      </c>
      <c r="G352" s="28" t="e">
        <f aca="false">([1]!S合計事業予算,$C$5,$C$6,$C$3,$C$4,$D352,$E352,$C$7,"発生",$C$8)</f>
        <v>#VALUE!</v>
      </c>
      <c r="H352" s="28" t="e">
        <f aca="false">([1]!S合計事業予算,$C$5,$C$6,$C$3,$C$4,$D352,$E352,$C$7,"累計",$C$8)</f>
        <v>#VALUE!</v>
      </c>
      <c r="I352" s="30"/>
      <c r="K352" s="0" t="e">
        <f aca="false">IF(OR(N($F352)&lt;&gt;0,N(G352)&lt;&gt;0,N(H352)&lt;&gt;0),1,0)</f>
        <v>#VALUE!</v>
      </c>
    </row>
    <row r="353" customFormat="false" ht="13.5" hidden="false" customHeight="false" outlineLevel="0" collapsed="false">
      <c r="B353" s="25"/>
      <c r="C353" s="26"/>
      <c r="D353" s="27" t="s">
        <v>524</v>
      </c>
      <c r="E353" s="27"/>
      <c r="F353" s="28" t="e">
        <f aca="false">N(H353)-N(G353)</f>
        <v>#VALUE!</v>
      </c>
      <c r="G353" s="28" t="e">
        <f aca="false">([1]!S合計事業予算,$C$5,$C$6,$C$3,$C$4,$D353,$E353,$C$7,"発生",$C$8)</f>
        <v>#VALUE!</v>
      </c>
      <c r="H353" s="28" t="e">
        <f aca="false">([1]!S合計事業予算,$C$5,$C$6,$C$3,$C$4,$D353,$E353,$C$7,"累計",$C$8)</f>
        <v>#VALUE!</v>
      </c>
      <c r="I353" s="30"/>
      <c r="K353" s="0" t="e">
        <f aca="false">IF(OR(N($F353)&lt;&gt;0,N(G353)&lt;&gt;0,N(H353)&lt;&gt;0),1,0)</f>
        <v>#VALUE!</v>
      </c>
    </row>
    <row r="354" customFormat="false" ht="13.5" hidden="false" customHeight="false" outlineLevel="0" collapsed="false">
      <c r="B354" s="25" t="s">
        <v>525</v>
      </c>
      <c r="C354" s="26"/>
      <c r="D354" s="27" t="s">
        <v>526</v>
      </c>
      <c r="E354" s="27"/>
      <c r="F354" s="28" t="e">
        <f aca="false">N(H354)-N(G354)</f>
        <v>#VALUE!</v>
      </c>
      <c r="G354" s="28" t="e">
        <f aca="false">([1]!S合計事業予算,$C$5,$C$6,$C$3,$C$4,$D354,$E354,$C$7,"発生",$C$8)</f>
        <v>#VALUE!</v>
      </c>
      <c r="H354" s="28" t="e">
        <f aca="false">([1]!S合計事業予算,$C$5,$C$6,$C$3,$C$4,$D354,$E354,$C$7,"累計",$C$8)</f>
        <v>#VALUE!</v>
      </c>
      <c r="I354" s="30"/>
      <c r="K354" s="0" t="e">
        <f aca="false">IF(OR(N($F354)&lt;&gt;0,N(G354)&lt;&gt;0,N(H354)&lt;&gt;0),1,0)</f>
        <v>#VALUE!</v>
      </c>
    </row>
    <row r="355" customFormat="false" ht="13.5" hidden="false" customHeight="false" outlineLevel="0" collapsed="false">
      <c r="B355" s="25" t="s">
        <v>527</v>
      </c>
      <c r="C355" s="26"/>
      <c r="D355" s="27" t="s">
        <v>528</v>
      </c>
      <c r="E355" s="27"/>
      <c r="F355" s="28" t="e">
        <f aca="false">N(H355)-N(G355)</f>
        <v>#VALUE!</v>
      </c>
      <c r="G355" s="28" t="e">
        <f aca="false">([1]!S合計事業予算,$C$5,$C$6,$C$3,$C$4,$D355,$E355,$C$7,"発生",$C$8)</f>
        <v>#VALUE!</v>
      </c>
      <c r="H355" s="28" t="e">
        <f aca="false">([1]!S合計事業予算,$C$5,$C$6,$C$3,$C$4,$D355,$E355,$C$7,"累計",$C$8)</f>
        <v>#VALUE!</v>
      </c>
      <c r="I355" s="30"/>
      <c r="K355" s="0" t="e">
        <f aca="false">IF(OR(N($F355)&lt;&gt;0,N(G355)&lt;&gt;0,N(H355)&lt;&gt;0),1,0)</f>
        <v>#VALUE!</v>
      </c>
    </row>
    <row r="356" customFormat="false" ht="13.5" hidden="false" customHeight="false" outlineLevel="0" collapsed="false">
      <c r="B356" s="25" t="s">
        <v>529</v>
      </c>
      <c r="C356" s="26"/>
      <c r="D356" s="27" t="s">
        <v>530</v>
      </c>
      <c r="E356" s="27"/>
      <c r="F356" s="28" t="e">
        <f aca="false">N(H356)-N(G356)</f>
        <v>#VALUE!</v>
      </c>
      <c r="G356" s="28" t="e">
        <f aca="false">([1]!S合計事業予算,$C$5,$C$6,$C$3,$C$4,$D356,$E356,$C$7,"発生",$C$8)</f>
        <v>#VALUE!</v>
      </c>
      <c r="H356" s="28" t="e">
        <f aca="false">([1]!S合計事業予算,$C$5,$C$6,$C$3,$C$4,$D356,$E356,$C$7,"累計",$C$8)</f>
        <v>#VALUE!</v>
      </c>
      <c r="I356" s="30"/>
      <c r="K356" s="0" t="e">
        <f aca="false">IF(OR(N($F356)&lt;&gt;0,N(G356)&lt;&gt;0,N(H356)&lt;&gt;0),1,0)</f>
        <v>#VALUE!</v>
      </c>
    </row>
    <row r="357" customFormat="false" ht="13.5" hidden="false" customHeight="false" outlineLevel="0" collapsed="false">
      <c r="B357" s="25"/>
      <c r="C357" s="26"/>
      <c r="D357" s="27" t="s">
        <v>531</v>
      </c>
      <c r="E357" s="27"/>
      <c r="F357" s="28" t="e">
        <f aca="false">N(H357)-N(G357)</f>
        <v>#VALUE!</v>
      </c>
      <c r="G357" s="28" t="e">
        <f aca="false">([1]!S合計事業予算,$C$5,$C$6,$C$3,$C$4,$D357,$E357,$C$7,"発生",$C$8)</f>
        <v>#VALUE!</v>
      </c>
      <c r="H357" s="28" t="e">
        <f aca="false">([1]!S合計事業予算,$C$5,$C$6,$C$3,$C$4,$D357,$E357,$C$7,"累計",$C$8)</f>
        <v>#VALUE!</v>
      </c>
      <c r="I357" s="30"/>
      <c r="K357" s="0" t="e">
        <f aca="false">IF(OR(N($F357)&lt;&gt;0,N(G357)&lt;&gt;0,N(H357)&lt;&gt;0),1,0)</f>
        <v>#VALUE!</v>
      </c>
    </row>
    <row r="358" customFormat="false" ht="13.5" hidden="false" customHeight="false" outlineLevel="0" collapsed="false">
      <c r="B358" s="25" t="s">
        <v>532</v>
      </c>
      <c r="C358" s="26"/>
      <c r="D358" s="27" t="s">
        <v>533</v>
      </c>
      <c r="E358" s="27"/>
      <c r="F358" s="28" t="e">
        <f aca="false">N(H358)-N(G358)</f>
        <v>#VALUE!</v>
      </c>
      <c r="G358" s="28" t="e">
        <f aca="false">([1]!S合計事業予算,$C$5,$C$6,$C$3,$C$4,$D358,$E358,$C$7,"発生",$C$8)</f>
        <v>#VALUE!</v>
      </c>
      <c r="H358" s="28" t="e">
        <f aca="false">([1]!S合計事業予算,$C$5,$C$6,$C$3,$C$4,$D358,$E358,$C$7,"累計",$C$8)</f>
        <v>#VALUE!</v>
      </c>
      <c r="I358" s="30"/>
      <c r="K358" s="0" t="e">
        <f aca="false">IF(OR(N($F358)&lt;&gt;0,N(G358)&lt;&gt;0,N(H358)&lt;&gt;0),1,0)</f>
        <v>#VALUE!</v>
      </c>
    </row>
    <row r="359" customFormat="false" ht="13.5" hidden="false" customHeight="false" outlineLevel="0" collapsed="false">
      <c r="B359" s="25" t="s">
        <v>534</v>
      </c>
      <c r="C359" s="26"/>
      <c r="D359" s="27" t="s">
        <v>535</v>
      </c>
      <c r="E359" s="27"/>
      <c r="F359" s="28" t="e">
        <f aca="false">N(H359)-N(G359)</f>
        <v>#VALUE!</v>
      </c>
      <c r="G359" s="28" t="e">
        <f aca="false">([1]!S合計事業予算,$C$5,$C$6,$C$3,$C$4,$D359,$E359,$C$7,"発生",$C$8)</f>
        <v>#VALUE!</v>
      </c>
      <c r="H359" s="28" t="e">
        <f aca="false">([1]!S合計事業予算,$C$5,$C$6,$C$3,$C$4,$D359,$E359,$C$7,"累計",$C$8)</f>
        <v>#VALUE!</v>
      </c>
      <c r="I359" s="30"/>
      <c r="K359" s="0" t="e">
        <f aca="false">IF(OR(N($F359)&lt;&gt;0,N(G359)&lt;&gt;0,N(H359)&lt;&gt;0),1,0)</f>
        <v>#VALUE!</v>
      </c>
    </row>
    <row r="360" customFormat="false" ht="13.5" hidden="false" customHeight="false" outlineLevel="0" collapsed="false">
      <c r="B360" s="25" t="s">
        <v>536</v>
      </c>
      <c r="C360" s="26"/>
      <c r="D360" s="27" t="s">
        <v>537</v>
      </c>
      <c r="E360" s="27"/>
      <c r="F360" s="28" t="e">
        <f aca="false">N(H360)-N(G360)</f>
        <v>#VALUE!</v>
      </c>
      <c r="G360" s="28" t="e">
        <f aca="false">([1]!S合計事業予算,$C$5,$C$6,$C$3,$C$4,$D360,$E360,$C$7,"発生",$C$8)</f>
        <v>#VALUE!</v>
      </c>
      <c r="H360" s="28" t="e">
        <f aca="false">([1]!S合計事業予算,$C$5,$C$6,$C$3,$C$4,$D360,$E360,$C$7,"累計",$C$8)</f>
        <v>#VALUE!</v>
      </c>
      <c r="I360" s="30"/>
      <c r="K360" s="0" t="e">
        <f aca="false">IF(OR(N($F360)&lt;&gt;0,N(G360)&lt;&gt;0,N(H360)&lt;&gt;0),1,0)</f>
        <v>#VALUE!</v>
      </c>
    </row>
    <row r="361" customFormat="false" ht="13.5" hidden="false" customHeight="false" outlineLevel="0" collapsed="false">
      <c r="B361" s="25" t="s">
        <v>538</v>
      </c>
      <c r="C361" s="26"/>
      <c r="D361" s="27" t="s">
        <v>539</v>
      </c>
      <c r="E361" s="27"/>
      <c r="F361" s="28" t="e">
        <f aca="false">N(H361)-N(G361)</f>
        <v>#VALUE!</v>
      </c>
      <c r="G361" s="28" t="e">
        <f aca="false">([1]!S合計事業予算,$C$5,$C$6,$C$3,$C$4,$D361,$E361,$C$7,"発生",$C$8)</f>
        <v>#VALUE!</v>
      </c>
      <c r="H361" s="28" t="e">
        <f aca="false">([1]!S合計事業予算,$C$5,$C$6,$C$3,$C$4,$D361,$E361,$C$7,"累計",$C$8)</f>
        <v>#VALUE!</v>
      </c>
      <c r="I361" s="30"/>
      <c r="K361" s="0" t="e">
        <f aca="false">IF(OR(N($F361)&lt;&gt;0,N(G361)&lt;&gt;0,N(H361)&lt;&gt;0),1,0)</f>
        <v>#VALUE!</v>
      </c>
    </row>
    <row r="362" customFormat="false" ht="13.5" hidden="false" customHeight="false" outlineLevel="0" collapsed="false">
      <c r="B362" s="25" t="s">
        <v>540</v>
      </c>
      <c r="C362" s="26"/>
      <c r="D362" s="27" t="s">
        <v>541</v>
      </c>
      <c r="E362" s="27"/>
      <c r="F362" s="28" t="e">
        <f aca="false">N(H362)-N(G362)</f>
        <v>#VALUE!</v>
      </c>
      <c r="G362" s="28" t="e">
        <f aca="false">([1]!S合計事業予算,$C$5,$C$6,$C$3,$C$4,$D362,$E362,$C$7,"発生",$C$8)</f>
        <v>#VALUE!</v>
      </c>
      <c r="H362" s="28" t="e">
        <f aca="false">([1]!S合計事業予算,$C$5,$C$6,$C$3,$C$4,$D362,$E362,$C$7,"累計",$C$8)</f>
        <v>#VALUE!</v>
      </c>
      <c r="I362" s="30"/>
      <c r="K362" s="0" t="e">
        <f aca="false">IF(OR(N($F362)&lt;&gt;0,N(G362)&lt;&gt;0,N(H362)&lt;&gt;0),1,0)</f>
        <v>#VALUE!</v>
      </c>
    </row>
    <row r="363" customFormat="false" ht="13.5" hidden="false" customHeight="false" outlineLevel="0" collapsed="false">
      <c r="B363" s="25" t="s">
        <v>542</v>
      </c>
      <c r="C363" s="26"/>
      <c r="D363" s="27" t="s">
        <v>543</v>
      </c>
      <c r="E363" s="27"/>
      <c r="F363" s="28" t="e">
        <f aca="false">N(H363)-N(G363)</f>
        <v>#VALUE!</v>
      </c>
      <c r="G363" s="28" t="e">
        <f aca="false">([1]!S合計事業予算,$C$5,$C$6,$C$3,$C$4,$D363,$E363,$C$7,"発生",$C$8)</f>
        <v>#VALUE!</v>
      </c>
      <c r="H363" s="28" t="e">
        <f aca="false">([1]!S合計事業予算,$C$5,$C$6,$C$3,$C$4,$D363,$E363,$C$7,"累計",$C$8)</f>
        <v>#VALUE!</v>
      </c>
      <c r="I363" s="30"/>
      <c r="K363" s="0" t="e">
        <f aca="false">IF(OR(N($F363)&lt;&gt;0,N(G363)&lt;&gt;0,N(H363)&lt;&gt;0),1,0)</f>
        <v>#VALUE!</v>
      </c>
    </row>
    <row r="364" customFormat="false" ht="13.5" hidden="false" customHeight="false" outlineLevel="0" collapsed="false">
      <c r="B364" s="25" t="s">
        <v>544</v>
      </c>
      <c r="C364" s="26"/>
      <c r="D364" s="27" t="s">
        <v>545</v>
      </c>
      <c r="E364" s="27"/>
      <c r="F364" s="28" t="e">
        <f aca="false">N(H364)-N(G364)</f>
        <v>#VALUE!</v>
      </c>
      <c r="G364" s="28" t="e">
        <f aca="false">([1]!S合計事業予算,$C$5,$C$6,$C$3,$C$4,$D364,$E364,$C$7,"発生",$C$8)</f>
        <v>#VALUE!</v>
      </c>
      <c r="H364" s="28" t="e">
        <f aca="false">([1]!S合計事業予算,$C$5,$C$6,$C$3,$C$4,$D364,$E364,$C$7,"累計",$C$8)</f>
        <v>#VALUE!</v>
      </c>
      <c r="I364" s="30"/>
      <c r="K364" s="0" t="e">
        <f aca="false">IF(OR(N($F364)&lt;&gt;0,N(G364)&lt;&gt;0,N(H364)&lt;&gt;0),1,0)</f>
        <v>#VALUE!</v>
      </c>
    </row>
    <row r="365" customFormat="false" ht="13.5" hidden="false" customHeight="false" outlineLevel="0" collapsed="false">
      <c r="B365" s="25" t="s">
        <v>540</v>
      </c>
      <c r="C365" s="26"/>
      <c r="D365" s="27" t="s">
        <v>546</v>
      </c>
      <c r="E365" s="27"/>
      <c r="F365" s="28" t="e">
        <f aca="false">N(H365)-N(G365)</f>
        <v>#VALUE!</v>
      </c>
      <c r="G365" s="28" t="e">
        <f aca="false">([1]!S合計事業予算,$C$5,$C$6,$C$3,$C$4,$D365,$E365,$C$7,"発生",$C$8)</f>
        <v>#VALUE!</v>
      </c>
      <c r="H365" s="28" t="e">
        <f aca="false">([1]!S合計事業予算,$C$5,$C$6,$C$3,$C$4,$D365,$E365,$C$7,"累計",$C$8)</f>
        <v>#VALUE!</v>
      </c>
      <c r="I365" s="30"/>
      <c r="K365" s="0" t="e">
        <f aca="false">IF(OR(N($F365)&lt;&gt;0,N(G365)&lt;&gt;0,N(H365)&lt;&gt;0),1,0)</f>
        <v>#VALUE!</v>
      </c>
    </row>
    <row r="366" customFormat="false" ht="13.5" hidden="false" customHeight="false" outlineLevel="0" collapsed="false">
      <c r="B366" s="25" t="s">
        <v>547</v>
      </c>
      <c r="C366" s="26"/>
      <c r="D366" s="27" t="s">
        <v>548</v>
      </c>
      <c r="E366" s="27"/>
      <c r="F366" s="28" t="e">
        <f aca="false">N(H366)-N(G366)</f>
        <v>#VALUE!</v>
      </c>
      <c r="G366" s="28" t="e">
        <f aca="false">([1]!S合計事業予算,$C$5,$C$6,$C$3,$C$4,$D366,$E366,$C$7,"発生",$C$8)</f>
        <v>#VALUE!</v>
      </c>
      <c r="H366" s="28" t="e">
        <f aca="false">([1]!S合計事業予算,$C$5,$C$6,$C$3,$C$4,$D366,$E366,$C$7,"累計",$C$8)</f>
        <v>#VALUE!</v>
      </c>
      <c r="I366" s="30"/>
      <c r="K366" s="0" t="e">
        <f aca="false">IF(OR(N($F366)&lt;&gt;0,N(G366)&lt;&gt;0,N(H366)&lt;&gt;0),1,0)</f>
        <v>#VALUE!</v>
      </c>
    </row>
    <row r="367" customFormat="false" ht="13.5" hidden="false" customHeight="false" outlineLevel="0" collapsed="false">
      <c r="B367" s="25" t="s">
        <v>549</v>
      </c>
      <c r="C367" s="26"/>
      <c r="D367" s="27" t="s">
        <v>550</v>
      </c>
      <c r="E367" s="27"/>
      <c r="F367" s="28" t="e">
        <f aca="false">N(H367)-N(G367)</f>
        <v>#VALUE!</v>
      </c>
      <c r="G367" s="28" t="e">
        <f aca="false">([1]!S合計事業予算,$C$5,$C$6,$C$3,$C$4,$D367,$E367,$C$7,"発生",$C$8)</f>
        <v>#VALUE!</v>
      </c>
      <c r="H367" s="28" t="e">
        <f aca="false">([1]!S合計事業予算,$C$5,$C$6,$C$3,$C$4,$D367,$E367,$C$7,"累計",$C$8)</f>
        <v>#VALUE!</v>
      </c>
      <c r="I367" s="30"/>
      <c r="K367" s="0" t="e">
        <f aca="false">IF(OR(N($F367)&lt;&gt;0,N(G367)&lt;&gt;0,N(H367)&lt;&gt;0),1,0)</f>
        <v>#VALUE!</v>
      </c>
    </row>
    <row r="368" customFormat="false" ht="13.5" hidden="false" customHeight="false" outlineLevel="0" collapsed="false">
      <c r="B368" s="25" t="s">
        <v>551</v>
      </c>
      <c r="C368" s="26"/>
      <c r="D368" s="27" t="s">
        <v>552</v>
      </c>
      <c r="E368" s="27"/>
      <c r="F368" s="28" t="e">
        <f aca="false">N(H368)-N(G368)</f>
        <v>#VALUE!</v>
      </c>
      <c r="G368" s="28" t="e">
        <f aca="false">([1]!S合計事業予算,$C$5,$C$6,$C$3,$C$4,$D368,$E368,$C$7,"発生",$C$8)</f>
        <v>#VALUE!</v>
      </c>
      <c r="H368" s="28" t="e">
        <f aca="false">([1]!S合計事業予算,$C$5,$C$6,$C$3,$C$4,$D368,$E368,$C$7,"累計",$C$8)</f>
        <v>#VALUE!</v>
      </c>
      <c r="I368" s="30"/>
      <c r="K368" s="0" t="e">
        <f aca="false">IF(OR(N($F368)&lt;&gt;0,N(G368)&lt;&gt;0,N(H368)&lt;&gt;0),1,0)</f>
        <v>#VALUE!</v>
      </c>
    </row>
    <row r="369" customFormat="false" ht="13.5" hidden="false" customHeight="false" outlineLevel="0" collapsed="false">
      <c r="B369" s="25" t="s">
        <v>553</v>
      </c>
      <c r="C369" s="26"/>
      <c r="D369" s="27" t="s">
        <v>554</v>
      </c>
      <c r="E369" s="27"/>
      <c r="F369" s="28" t="e">
        <f aca="false">N(H369)-N(G369)</f>
        <v>#VALUE!</v>
      </c>
      <c r="G369" s="28" t="e">
        <f aca="false">([1]!S合計事業予算,$C$5,$C$6,$C$3,$C$4,$D369,$E369,$C$7,"発生",$C$8)</f>
        <v>#VALUE!</v>
      </c>
      <c r="H369" s="28" t="e">
        <f aca="false">([1]!S合計事業予算,$C$5,$C$6,$C$3,$C$4,$D369,$E369,$C$7,"累計",$C$8)</f>
        <v>#VALUE!</v>
      </c>
      <c r="I369" s="30"/>
      <c r="K369" s="0" t="e">
        <f aca="false">IF(OR(N($F369)&lt;&gt;0,N(G369)&lt;&gt;0,N(H369)&lt;&gt;0),1,0)</f>
        <v>#VALUE!</v>
      </c>
    </row>
    <row r="370" customFormat="false" ht="13.5" hidden="false" customHeight="false" outlineLevel="0" collapsed="false">
      <c r="B370" s="25" t="s">
        <v>555</v>
      </c>
      <c r="C370" s="26"/>
      <c r="D370" s="27" t="s">
        <v>556</v>
      </c>
      <c r="E370" s="27"/>
      <c r="F370" s="28" t="e">
        <f aca="false">N(H370)-N(G370)</f>
        <v>#VALUE!</v>
      </c>
      <c r="G370" s="28" t="e">
        <f aca="false">([1]!S合計事業予算,$C$5,$C$6,$C$3,$C$4,$D370,$E370,$C$7,"発生",$C$8)</f>
        <v>#VALUE!</v>
      </c>
      <c r="H370" s="28" t="e">
        <f aca="false">([1]!S合計事業予算,$C$5,$C$6,$C$3,$C$4,$D370,$E370,$C$7,"累計",$C$8)</f>
        <v>#VALUE!</v>
      </c>
      <c r="I370" s="30"/>
      <c r="K370" s="0" t="e">
        <f aca="false">IF(OR(N($F370)&lt;&gt;0,N(G370)&lt;&gt;0,N(H370)&lt;&gt;0),1,0)</f>
        <v>#VALUE!</v>
      </c>
    </row>
    <row r="371" customFormat="false" ht="13.5" hidden="false" customHeight="false" outlineLevel="0" collapsed="false">
      <c r="B371" s="25" t="s">
        <v>557</v>
      </c>
      <c r="C371" s="26"/>
      <c r="D371" s="27" t="s">
        <v>558</v>
      </c>
      <c r="E371" s="27"/>
      <c r="F371" s="28" t="e">
        <f aca="false">N(H371)-N(G371)</f>
        <v>#VALUE!</v>
      </c>
      <c r="G371" s="28" t="e">
        <f aca="false">([1]!S合計事業予算,$C$5,$C$6,$C$3,$C$4,$D371,$E371,$C$7,"発生",$C$8)</f>
        <v>#VALUE!</v>
      </c>
      <c r="H371" s="28" t="e">
        <f aca="false">([1]!S合計事業予算,$C$5,$C$6,$C$3,$C$4,$D371,$E371,$C$7,"累計",$C$8)</f>
        <v>#VALUE!</v>
      </c>
      <c r="I371" s="30"/>
      <c r="K371" s="0" t="e">
        <f aca="false">IF(OR(N($F371)&lt;&gt;0,N(G371)&lt;&gt;0,N(H371)&lt;&gt;0),1,0)</f>
        <v>#VALUE!</v>
      </c>
    </row>
    <row r="372" customFormat="false" ht="13.5" hidden="false" customHeight="false" outlineLevel="0" collapsed="false">
      <c r="B372" s="25" t="s">
        <v>559</v>
      </c>
      <c r="C372" s="26"/>
      <c r="D372" s="27" t="s">
        <v>560</v>
      </c>
      <c r="E372" s="27"/>
      <c r="F372" s="28" t="e">
        <f aca="false">N(H372)-N(G372)</f>
        <v>#VALUE!</v>
      </c>
      <c r="G372" s="28" t="e">
        <f aca="false">([1]!S合計事業予算,$C$5,$C$6,$C$3,$C$4,$D372,$E372,$C$7,"発生",$C$8)</f>
        <v>#VALUE!</v>
      </c>
      <c r="H372" s="28" t="e">
        <f aca="false">([1]!S合計事業予算,$C$5,$C$6,$C$3,$C$4,$D372,$E372,$C$7,"累計",$C$8)</f>
        <v>#VALUE!</v>
      </c>
      <c r="I372" s="30"/>
      <c r="K372" s="0" t="e">
        <f aca="false">IF(OR(N($F372)&lt;&gt;0,N(G372)&lt;&gt;0,N(H372)&lt;&gt;0),1,0)</f>
        <v>#VALUE!</v>
      </c>
    </row>
    <row r="373" customFormat="false" ht="13.5" hidden="false" customHeight="false" outlineLevel="0" collapsed="false">
      <c r="B373" s="25" t="s">
        <v>561</v>
      </c>
      <c r="C373" s="26"/>
      <c r="D373" s="27" t="s">
        <v>562</v>
      </c>
      <c r="E373" s="27"/>
      <c r="F373" s="28" t="e">
        <f aca="false">N(H373)-N(G373)</f>
        <v>#VALUE!</v>
      </c>
      <c r="G373" s="28" t="e">
        <f aca="false">([1]!S合計事業予算,$C$5,$C$6,$C$3,$C$4,$D373,$E373,$C$7,"発生",$C$8)</f>
        <v>#VALUE!</v>
      </c>
      <c r="H373" s="28" t="e">
        <f aca="false">([1]!S合計事業予算,$C$5,$C$6,$C$3,$C$4,$D373,$E373,$C$7,"累計",$C$8)</f>
        <v>#VALUE!</v>
      </c>
      <c r="I373" s="30"/>
      <c r="K373" s="0" t="e">
        <f aca="false">IF(OR(N($F373)&lt;&gt;0,N(G373)&lt;&gt;0,N(H373)&lt;&gt;0),1,0)</f>
        <v>#VALUE!</v>
      </c>
    </row>
    <row r="374" customFormat="false" ht="13.5" hidden="false" customHeight="false" outlineLevel="0" collapsed="false">
      <c r="B374" s="25" t="s">
        <v>563</v>
      </c>
      <c r="C374" s="26"/>
      <c r="D374" s="27" t="s">
        <v>564</v>
      </c>
      <c r="E374" s="27"/>
      <c r="F374" s="28" t="e">
        <f aca="false">N(H374)-N(G374)</f>
        <v>#VALUE!</v>
      </c>
      <c r="G374" s="28" t="e">
        <f aca="false">([1]!S合計事業予算,$C$5,$C$6,$C$3,$C$4,$D374,$E374,$C$7,"発生",$C$8)</f>
        <v>#VALUE!</v>
      </c>
      <c r="H374" s="28" t="e">
        <f aca="false">([1]!S合計事業予算,$C$5,$C$6,$C$3,$C$4,$D374,$E374,$C$7,"累計",$C$8)</f>
        <v>#VALUE!</v>
      </c>
      <c r="I374" s="30"/>
      <c r="K374" s="0" t="e">
        <f aca="false">IF(OR(N($F374)&lt;&gt;0,N(G374)&lt;&gt;0,N(H374)&lt;&gt;0),1,0)</f>
        <v>#VALUE!</v>
      </c>
    </row>
    <row r="375" customFormat="false" ht="13.5" hidden="false" customHeight="false" outlineLevel="0" collapsed="false">
      <c r="B375" s="25"/>
      <c r="C375" s="26"/>
      <c r="D375" s="27" t="s">
        <v>565</v>
      </c>
      <c r="E375" s="27"/>
      <c r="F375" s="28" t="e">
        <f aca="false">N(H375)-N(G375)</f>
        <v>#VALUE!</v>
      </c>
      <c r="G375" s="28" t="e">
        <f aca="false">([1]!S合計事業予算,$C$5,$C$6,$C$3,$C$4,$D375,$E375,$C$7,"発生",$C$8)</f>
        <v>#VALUE!</v>
      </c>
      <c r="H375" s="28" t="e">
        <f aca="false">([1]!S合計事業予算,$C$5,$C$6,$C$3,$C$4,$D375,$E375,$C$7,"累計",$C$8)</f>
        <v>#VALUE!</v>
      </c>
      <c r="I375" s="30"/>
      <c r="K375" s="0" t="e">
        <f aca="false">IF(OR(N($F375)&lt;&gt;0,N(G375)&lt;&gt;0,N(H375)&lt;&gt;0),1,0)</f>
        <v>#VALUE!</v>
      </c>
    </row>
    <row r="376" customFormat="false" ht="13.5" hidden="false" customHeight="false" outlineLevel="0" collapsed="false">
      <c r="B376" s="25"/>
      <c r="C376" s="26"/>
      <c r="D376" s="27" t="s">
        <v>566</v>
      </c>
      <c r="E376" s="27"/>
      <c r="F376" s="28" t="e">
        <f aca="false">N(H376)-N(G376)</f>
        <v>#VALUE!</v>
      </c>
      <c r="G376" s="28" t="e">
        <f aca="false">([1]!S合計事業予算,$C$5,$C$6,$C$3,$C$4,$D376,$E376,$C$7,"発生",$C$8)</f>
        <v>#VALUE!</v>
      </c>
      <c r="H376" s="28" t="e">
        <f aca="false">([1]!S合計事業予算,$C$5,$C$6,$C$3,$C$4,$D376,$E376,$C$7,"累計",$C$8)</f>
        <v>#VALUE!</v>
      </c>
      <c r="I376" s="30"/>
      <c r="K376" s="0" t="e">
        <f aca="false">IF(OR(N($F376)&lt;&gt;0,N(G376)&lt;&gt;0,N(H376)&lt;&gt;0),1,0)</f>
        <v>#VALUE!</v>
      </c>
    </row>
    <row r="377" customFormat="false" ht="13.5" hidden="false" customHeight="false" outlineLevel="0" collapsed="false">
      <c r="B377" s="25"/>
      <c r="C377" s="26"/>
      <c r="D377" s="27" t="s">
        <v>567</v>
      </c>
      <c r="E377" s="27"/>
      <c r="F377" s="28" t="e">
        <f aca="false">N(H377)-N(G377)</f>
        <v>#VALUE!</v>
      </c>
      <c r="G377" s="28" t="e">
        <f aca="false">([1]!S合計事業予算,$C$5,$C$6,$C$3,$C$4,$D377,$E377,$C$7,"発生",$C$8)</f>
        <v>#VALUE!</v>
      </c>
      <c r="H377" s="28" t="e">
        <f aca="false">([1]!S合計事業予算,$C$5,$C$6,$C$3,$C$4,$D377,$E377,$C$7,"累計",$C$8)</f>
        <v>#VALUE!</v>
      </c>
      <c r="I377" s="30"/>
      <c r="K377" s="0" t="e">
        <f aca="false">IF(OR(N($F377)&lt;&gt;0,N(G377)&lt;&gt;0,N(H377)&lt;&gt;0),1,0)</f>
        <v>#VALUE!</v>
      </c>
    </row>
    <row r="378" customFormat="false" ht="13.5" hidden="false" customHeight="false" outlineLevel="0" collapsed="false">
      <c r="B378" s="25"/>
      <c r="C378" s="26"/>
      <c r="D378" s="27" t="s">
        <v>568</v>
      </c>
      <c r="E378" s="27"/>
      <c r="F378" s="28" t="e">
        <f aca="false">N(H378)-N(G378)</f>
        <v>#VALUE!</v>
      </c>
      <c r="G378" s="28" t="e">
        <f aca="false">([1]!S合計事業予算,$C$5,$C$6,$C$3,$C$4,$D378,$E378,$C$7,"発生",$C$8)</f>
        <v>#VALUE!</v>
      </c>
      <c r="H378" s="28" t="e">
        <f aca="false">([1]!S合計事業予算,$C$5,$C$6,$C$3,$C$4,$D378,$E378,$C$7,"累計",$C$8)</f>
        <v>#VALUE!</v>
      </c>
      <c r="I378" s="30"/>
      <c r="K378" s="0" t="e">
        <f aca="false">IF(OR(N($F378)&lt;&gt;0,N(G378)&lt;&gt;0,N(H378)&lt;&gt;0),1,0)</f>
        <v>#VALUE!</v>
      </c>
    </row>
    <row r="379" customFormat="false" ht="13.5" hidden="false" customHeight="false" outlineLevel="0" collapsed="false">
      <c r="B379" s="25"/>
      <c r="C379" s="26"/>
      <c r="D379" s="27" t="s">
        <v>569</v>
      </c>
      <c r="E379" s="27"/>
      <c r="F379" s="28" t="e">
        <f aca="false">N(H379)-N(G379)</f>
        <v>#VALUE!</v>
      </c>
      <c r="G379" s="28" t="e">
        <f aca="false">([1]!S合計事業予算,$C$5,$C$6,$C$3,$C$4,$D379,$E379,$C$7,"発生",$C$8)</f>
        <v>#VALUE!</v>
      </c>
      <c r="H379" s="28" t="e">
        <f aca="false">([1]!S合計事業予算,$C$5,$C$6,$C$3,$C$4,$D379,$E379,$C$7,"累計",$C$8)</f>
        <v>#VALUE!</v>
      </c>
      <c r="I379" s="30"/>
      <c r="K379" s="0" t="e">
        <f aca="false">IF(OR(N($F379)&lt;&gt;0,N(G379)&lt;&gt;0,N(H379)&lt;&gt;0),1,0)</f>
        <v>#VALUE!</v>
      </c>
    </row>
    <row r="380" customFormat="false" ht="13.5" hidden="false" customHeight="false" outlineLevel="0" collapsed="false">
      <c r="B380" s="25" t="s">
        <v>570</v>
      </c>
      <c r="C380" s="26"/>
      <c r="D380" s="27" t="s">
        <v>571</v>
      </c>
      <c r="E380" s="27"/>
      <c r="F380" s="28" t="e">
        <f aca="false">N(H380)-N(G380)</f>
        <v>#VALUE!</v>
      </c>
      <c r="G380" s="28" t="e">
        <f aca="false">([1]!S合計事業予算,$C$5,$C$6,$C$3,$C$4,$D380,$E380,$C$7,"発生",$C$8)</f>
        <v>#VALUE!</v>
      </c>
      <c r="H380" s="28" t="e">
        <f aca="false">([1]!S合計事業予算,$C$5,$C$6,$C$3,$C$4,$D380,$E380,$C$7,"累計",$C$8)</f>
        <v>#VALUE!</v>
      </c>
      <c r="I380" s="30"/>
      <c r="K380" s="0" t="e">
        <f aca="false">IF(OR(N($F380)&lt;&gt;0,N(G380)&lt;&gt;0,N(H380)&lt;&gt;0),1,0)</f>
        <v>#VALUE!</v>
      </c>
    </row>
    <row r="381" customFormat="false" ht="13.5" hidden="false" customHeight="false" outlineLevel="0" collapsed="false">
      <c r="B381" s="25" t="s">
        <v>572</v>
      </c>
      <c r="C381" s="26"/>
      <c r="D381" s="27" t="s">
        <v>573</v>
      </c>
      <c r="E381" s="27"/>
      <c r="F381" s="28" t="e">
        <f aca="false">N(H381)-N(G381)</f>
        <v>#VALUE!</v>
      </c>
      <c r="G381" s="28" t="e">
        <f aca="false">([1]!S合計事業予算,$C$5,$C$6,$C$3,$C$4,$D381,$E381,$C$7,"発生",$C$8)</f>
        <v>#VALUE!</v>
      </c>
      <c r="H381" s="28" t="e">
        <f aca="false">([1]!S合計事業予算,$C$5,$C$6,$C$3,$C$4,$D381,$E381,$C$7,"累計",$C$8)</f>
        <v>#VALUE!</v>
      </c>
      <c r="I381" s="30"/>
      <c r="K381" s="0" t="e">
        <f aca="false">IF(OR(N($F381)&lt;&gt;0,N(G381)&lt;&gt;0,N(H381)&lt;&gt;0),1,0)</f>
        <v>#VALUE!</v>
      </c>
    </row>
    <row r="382" customFormat="false" ht="13.5" hidden="false" customHeight="false" outlineLevel="0" collapsed="false">
      <c r="B382" s="25" t="s">
        <v>574</v>
      </c>
      <c r="C382" s="26"/>
      <c r="D382" s="27" t="s">
        <v>575</v>
      </c>
      <c r="E382" s="27"/>
      <c r="F382" s="28" t="e">
        <f aca="false">N(H382)-N(G382)</f>
        <v>#VALUE!</v>
      </c>
      <c r="G382" s="28" t="e">
        <f aca="false">([1]!S合計事業予算,$C$5,$C$6,$C$3,$C$4,$D382,$E382,$C$7,"発生",$C$8)</f>
        <v>#VALUE!</v>
      </c>
      <c r="H382" s="28" t="e">
        <f aca="false">([1]!S合計事業予算,$C$5,$C$6,$C$3,$C$4,$D382,$E382,$C$7,"累計",$C$8)</f>
        <v>#VALUE!</v>
      </c>
      <c r="I382" s="30"/>
      <c r="K382" s="0" t="e">
        <f aca="false">IF(OR(N($F382)&lt;&gt;0,N(G382)&lt;&gt;0,N(H382)&lt;&gt;0),1,0)</f>
        <v>#VALUE!</v>
      </c>
    </row>
    <row r="383" customFormat="false" ht="13.5" hidden="false" customHeight="false" outlineLevel="0" collapsed="false">
      <c r="B383" s="25" t="s">
        <v>576</v>
      </c>
      <c r="C383" s="26"/>
      <c r="D383" s="27" t="s">
        <v>577</v>
      </c>
      <c r="E383" s="27"/>
      <c r="F383" s="28" t="e">
        <f aca="false">N(H383)-N(G383)</f>
        <v>#VALUE!</v>
      </c>
      <c r="G383" s="28" t="e">
        <f aca="false">([1]!S合計事業予算,$C$5,$C$6,$C$3,$C$4,$D383,$E383,$C$7,"発生",$C$8)</f>
        <v>#VALUE!</v>
      </c>
      <c r="H383" s="28" t="e">
        <f aca="false">([1]!S合計事業予算,$C$5,$C$6,$C$3,$C$4,$D383,$E383,$C$7,"累計",$C$8)</f>
        <v>#VALUE!</v>
      </c>
      <c r="I383" s="30"/>
      <c r="K383" s="0" t="e">
        <f aca="false">IF(OR(N($F383)&lt;&gt;0,N(G383)&lt;&gt;0,N(H383)&lt;&gt;0),1,0)</f>
        <v>#VALUE!</v>
      </c>
    </row>
    <row r="384" customFormat="false" ht="13.5" hidden="false" customHeight="false" outlineLevel="0" collapsed="false">
      <c r="B384" s="25" t="s">
        <v>578</v>
      </c>
      <c r="C384" s="26"/>
      <c r="D384" s="27" t="s">
        <v>579</v>
      </c>
      <c r="E384" s="27"/>
      <c r="F384" s="28" t="e">
        <f aca="false">N(H384)-N(G384)</f>
        <v>#VALUE!</v>
      </c>
      <c r="G384" s="28" t="e">
        <f aca="false">([1]!S合計事業予算,$C$5,$C$6,$C$3,$C$4,$D384,$E384,$C$7,"発生",$C$8)</f>
        <v>#VALUE!</v>
      </c>
      <c r="H384" s="28" t="e">
        <f aca="false">([1]!S合計事業予算,$C$5,$C$6,$C$3,$C$4,$D384,$E384,$C$7,"累計",$C$8)</f>
        <v>#VALUE!</v>
      </c>
      <c r="I384" s="30"/>
      <c r="K384" s="0" t="e">
        <f aca="false">IF(OR(N($F384)&lt;&gt;0,N(G384)&lt;&gt;0,N(H384)&lt;&gt;0),1,0)</f>
        <v>#VALUE!</v>
      </c>
    </row>
    <row r="385" customFormat="false" ht="13.5" hidden="false" customHeight="false" outlineLevel="0" collapsed="false">
      <c r="B385" s="25" t="s">
        <v>580</v>
      </c>
      <c r="C385" s="26"/>
      <c r="D385" s="27" t="s">
        <v>581</v>
      </c>
      <c r="E385" s="27"/>
      <c r="F385" s="28" t="e">
        <f aca="false">N(H385)-N(G385)</f>
        <v>#VALUE!</v>
      </c>
      <c r="G385" s="28" t="e">
        <f aca="false">([1]!S合計事業予算,$C$5,$C$6,$C$3,$C$4,$D385,$E385,$C$7,"発生",$C$8)</f>
        <v>#VALUE!</v>
      </c>
      <c r="H385" s="28" t="e">
        <f aca="false">([1]!S合計事業予算,$C$5,$C$6,$C$3,$C$4,$D385,$E385,$C$7,"累計",$C$8)</f>
        <v>#VALUE!</v>
      </c>
      <c r="I385" s="30"/>
      <c r="K385" s="0" t="e">
        <f aca="false">IF(OR(N($F385)&lt;&gt;0,N(G385)&lt;&gt;0,N(H385)&lt;&gt;0),1,0)</f>
        <v>#VALUE!</v>
      </c>
    </row>
    <row r="386" customFormat="false" ht="13.5" hidden="false" customHeight="false" outlineLevel="0" collapsed="false">
      <c r="B386" s="25" t="s">
        <v>582</v>
      </c>
      <c r="C386" s="26"/>
      <c r="D386" s="27" t="s">
        <v>583</v>
      </c>
      <c r="E386" s="27"/>
      <c r="F386" s="28" t="e">
        <f aca="false">N(H386)-N(G386)</f>
        <v>#VALUE!</v>
      </c>
      <c r="G386" s="28" t="e">
        <f aca="false">([1]!S合計事業予算,$C$5,$C$6,$C$3,$C$4,$D386,$E386,$C$7,"発生",$C$8)</f>
        <v>#VALUE!</v>
      </c>
      <c r="H386" s="28" t="e">
        <f aca="false">([1]!S合計事業予算,$C$5,$C$6,$C$3,$C$4,$D386,$E386,$C$7,"累計",$C$8)</f>
        <v>#VALUE!</v>
      </c>
      <c r="I386" s="30"/>
      <c r="K386" s="0" t="e">
        <f aca="false">IF(OR(N($F386)&lt;&gt;0,N(G386)&lt;&gt;0,N(H386)&lt;&gt;0),1,0)</f>
        <v>#VALUE!</v>
      </c>
    </row>
    <row r="387" customFormat="false" ht="13.5" hidden="false" customHeight="false" outlineLevel="0" collapsed="false">
      <c r="B387" s="25" t="s">
        <v>584</v>
      </c>
      <c r="C387" s="26"/>
      <c r="D387" s="27" t="s">
        <v>585</v>
      </c>
      <c r="E387" s="27"/>
      <c r="F387" s="28" t="e">
        <f aca="false">N(H387)-N(G387)</f>
        <v>#VALUE!</v>
      </c>
      <c r="G387" s="28" t="e">
        <f aca="false">([1]!S合計事業予算,$C$5,$C$6,$C$3,$C$4,$D387,$E387,$C$7,"発生",$C$8)</f>
        <v>#VALUE!</v>
      </c>
      <c r="H387" s="28" t="e">
        <f aca="false">([1]!S合計事業予算,$C$5,$C$6,$C$3,$C$4,$D387,$E387,$C$7,"累計",$C$8)</f>
        <v>#VALUE!</v>
      </c>
      <c r="I387" s="30"/>
      <c r="K387" s="0" t="e">
        <f aca="false">IF(OR(N($F387)&lt;&gt;0,N(G387)&lt;&gt;0,N(H387)&lt;&gt;0),1,0)</f>
        <v>#VALUE!</v>
      </c>
    </row>
    <row r="388" customFormat="false" ht="13.5" hidden="false" customHeight="false" outlineLevel="0" collapsed="false">
      <c r="B388" s="25" t="s">
        <v>586</v>
      </c>
      <c r="C388" s="26"/>
      <c r="D388" s="27" t="s">
        <v>587</v>
      </c>
      <c r="E388" s="27"/>
      <c r="F388" s="28" t="e">
        <f aca="false">N(H388)-N(G388)</f>
        <v>#VALUE!</v>
      </c>
      <c r="G388" s="28" t="e">
        <f aca="false">([1]!S合計事業予算,$C$5,$C$6,$C$3,$C$4,$D388,$E388,$C$7,"発生",$C$8)</f>
        <v>#VALUE!</v>
      </c>
      <c r="H388" s="28" t="e">
        <f aca="false">([1]!S合計事業予算,$C$5,$C$6,$C$3,$C$4,$D388,$E388,$C$7,"累計",$C$8)</f>
        <v>#VALUE!</v>
      </c>
      <c r="I388" s="30"/>
      <c r="K388" s="0" t="e">
        <f aca="false">IF(OR(N($F388)&lt;&gt;0,N(G388)&lt;&gt;0,N(H388)&lt;&gt;0),1,0)</f>
        <v>#VALUE!</v>
      </c>
    </row>
    <row r="389" customFormat="false" ht="13.5" hidden="false" customHeight="false" outlineLevel="0" collapsed="false">
      <c r="B389" s="25" t="s">
        <v>588</v>
      </c>
      <c r="C389" s="26"/>
      <c r="D389" s="27" t="s">
        <v>589</v>
      </c>
      <c r="E389" s="27"/>
      <c r="F389" s="28" t="e">
        <f aca="false">N(H389)-N(G389)</f>
        <v>#VALUE!</v>
      </c>
      <c r="G389" s="28" t="e">
        <f aca="false">([1]!S合計事業予算,$C$5,$C$6,$C$3,$C$4,$D389,$E389,$C$7,"発生",$C$8)</f>
        <v>#VALUE!</v>
      </c>
      <c r="H389" s="28" t="e">
        <f aca="false">([1]!S合計事業予算,$C$5,$C$6,$C$3,$C$4,$D389,$E389,$C$7,"累計",$C$8)</f>
        <v>#VALUE!</v>
      </c>
      <c r="I389" s="30"/>
      <c r="K389" s="0" t="e">
        <f aca="false">IF(OR(N($F389)&lt;&gt;0,N(G389)&lt;&gt;0,N(H389)&lt;&gt;0),1,0)</f>
        <v>#VALUE!</v>
      </c>
    </row>
    <row r="390" customFormat="false" ht="13.5" hidden="false" customHeight="false" outlineLevel="0" collapsed="false">
      <c r="B390" s="25" t="s">
        <v>590</v>
      </c>
      <c r="C390" s="26"/>
      <c r="D390" s="27" t="s">
        <v>591</v>
      </c>
      <c r="E390" s="27"/>
      <c r="F390" s="28" t="e">
        <f aca="false">N(H390)-N(G390)</f>
        <v>#VALUE!</v>
      </c>
      <c r="G390" s="28" t="e">
        <f aca="false">([1]!S合計事業予算,$C$5,$C$6,$C$3,$C$4,$D390,$E390,$C$7,"発生",$C$8)</f>
        <v>#VALUE!</v>
      </c>
      <c r="H390" s="28" t="e">
        <f aca="false">([1]!S合計事業予算,$C$5,$C$6,$C$3,$C$4,$D390,$E390,$C$7,"累計",$C$8)</f>
        <v>#VALUE!</v>
      </c>
      <c r="I390" s="30"/>
      <c r="K390" s="0" t="e">
        <f aca="false">IF(OR(N($F390)&lt;&gt;0,N(G390)&lt;&gt;0,N(H390)&lt;&gt;0),1,0)</f>
        <v>#VALUE!</v>
      </c>
    </row>
    <row r="391" customFormat="false" ht="13.5" hidden="false" customHeight="false" outlineLevel="0" collapsed="false">
      <c r="B391" s="25" t="s">
        <v>592</v>
      </c>
      <c r="C391" s="26"/>
      <c r="D391" s="27" t="s">
        <v>593</v>
      </c>
      <c r="E391" s="27"/>
      <c r="F391" s="28" t="e">
        <f aca="false">N(H391)-N(G391)</f>
        <v>#VALUE!</v>
      </c>
      <c r="G391" s="28" t="e">
        <f aca="false">([1]!S合計事業予算,$C$5,$C$6,$C$3,$C$4,$D391,$E391,$C$7,"発生",$C$8)</f>
        <v>#VALUE!</v>
      </c>
      <c r="H391" s="28" t="e">
        <f aca="false">([1]!S合計事業予算,$C$5,$C$6,$C$3,$C$4,$D391,$E391,$C$7,"累計",$C$8)</f>
        <v>#VALUE!</v>
      </c>
      <c r="I391" s="30"/>
      <c r="K391" s="0" t="e">
        <f aca="false">IF(OR(N($F391)&lt;&gt;0,N(G391)&lt;&gt;0,N(H391)&lt;&gt;0),1,0)</f>
        <v>#VALUE!</v>
      </c>
    </row>
    <row r="392" customFormat="false" ht="13.5" hidden="false" customHeight="false" outlineLevel="0" collapsed="false">
      <c r="B392" s="25" t="s">
        <v>594</v>
      </c>
      <c r="C392" s="26"/>
      <c r="D392" s="27" t="s">
        <v>595</v>
      </c>
      <c r="E392" s="27"/>
      <c r="F392" s="28" t="e">
        <f aca="false">N(H392)-N(G392)</f>
        <v>#VALUE!</v>
      </c>
      <c r="G392" s="28" t="e">
        <f aca="false">([1]!S合計事業予算,$C$5,$C$6,$C$3,$C$4,$D392,$E392,$C$7,"発生",$C$8)</f>
        <v>#VALUE!</v>
      </c>
      <c r="H392" s="28" t="e">
        <f aca="false">([1]!S合計事業予算,$C$5,$C$6,$C$3,$C$4,$D392,$E392,$C$7,"累計",$C$8)</f>
        <v>#VALUE!</v>
      </c>
      <c r="I392" s="30"/>
      <c r="K392" s="0" t="e">
        <f aca="false">IF(OR(N($F392)&lt;&gt;0,N(G392)&lt;&gt;0,N(H392)&lt;&gt;0),1,0)</f>
        <v>#VALUE!</v>
      </c>
    </row>
    <row r="393" customFormat="false" ht="13.5" hidden="false" customHeight="false" outlineLevel="0" collapsed="false">
      <c r="B393" s="25" t="s">
        <v>596</v>
      </c>
      <c r="C393" s="26"/>
      <c r="D393" s="27" t="s">
        <v>597</v>
      </c>
      <c r="E393" s="27"/>
      <c r="F393" s="28" t="e">
        <f aca="false">N(H393)-N(G393)</f>
        <v>#VALUE!</v>
      </c>
      <c r="G393" s="28" t="e">
        <f aca="false">([1]!S合計事業予算,$C$5,$C$6,$C$3,$C$4,$D393,$E393,$C$7,"発生",$C$8)</f>
        <v>#VALUE!</v>
      </c>
      <c r="H393" s="28" t="e">
        <f aca="false">([1]!S合計事業予算,$C$5,$C$6,$C$3,$C$4,$D393,$E393,$C$7,"累計",$C$8)</f>
        <v>#VALUE!</v>
      </c>
      <c r="I393" s="30"/>
      <c r="K393" s="0" t="e">
        <f aca="false">IF(OR(N($F393)&lt;&gt;0,N(G393)&lt;&gt;0,N(H393)&lt;&gt;0),1,0)</f>
        <v>#VALUE!</v>
      </c>
    </row>
    <row r="394" customFormat="false" ht="13.5" hidden="false" customHeight="false" outlineLevel="0" collapsed="false">
      <c r="B394" s="25" t="s">
        <v>598</v>
      </c>
      <c r="C394" s="26"/>
      <c r="D394" s="27" t="s">
        <v>599</v>
      </c>
      <c r="E394" s="27"/>
      <c r="F394" s="28" t="e">
        <f aca="false">N(H394)-N(G394)</f>
        <v>#VALUE!</v>
      </c>
      <c r="G394" s="28" t="e">
        <f aca="false">([1]!S合計事業予算,$C$5,$C$6,$C$3,$C$4,$D394,$E394,$C$7,"発生",$C$8)</f>
        <v>#VALUE!</v>
      </c>
      <c r="H394" s="28" t="e">
        <f aca="false">([1]!S合計事業予算,$C$5,$C$6,$C$3,$C$4,$D394,$E394,$C$7,"累計",$C$8)</f>
        <v>#VALUE!</v>
      </c>
      <c r="I394" s="30"/>
      <c r="K394" s="0" t="e">
        <f aca="false">IF(OR(N($F394)&lt;&gt;0,N(G394)&lt;&gt;0,N(H394)&lt;&gt;0),1,0)</f>
        <v>#VALUE!</v>
      </c>
    </row>
    <row r="395" customFormat="false" ht="13.5" hidden="false" customHeight="false" outlineLevel="0" collapsed="false">
      <c r="B395" s="25" t="s">
        <v>600</v>
      </c>
      <c r="C395" s="26"/>
      <c r="D395" s="27" t="s">
        <v>601</v>
      </c>
      <c r="E395" s="27"/>
      <c r="F395" s="28" t="e">
        <f aca="false">N(H395)-N(G395)</f>
        <v>#VALUE!</v>
      </c>
      <c r="G395" s="28" t="e">
        <f aca="false">([1]!S合計事業予算,$C$5,$C$6,$C$3,$C$4,$D395,$E395,$C$7,"発生",$C$8)</f>
        <v>#VALUE!</v>
      </c>
      <c r="H395" s="28" t="e">
        <f aca="false">([1]!S合計事業予算,$C$5,$C$6,$C$3,$C$4,$D395,$E395,$C$7,"累計",$C$8)</f>
        <v>#VALUE!</v>
      </c>
      <c r="I395" s="30"/>
      <c r="K395" s="0" t="e">
        <f aca="false">IF(OR(N($F395)&lt;&gt;0,N(G395)&lt;&gt;0,N(H395)&lt;&gt;0),1,0)</f>
        <v>#VALUE!</v>
      </c>
    </row>
    <row r="396" customFormat="false" ht="13.5" hidden="false" customHeight="false" outlineLevel="0" collapsed="false">
      <c r="B396" s="25" t="s">
        <v>602</v>
      </c>
      <c r="C396" s="26"/>
      <c r="D396" s="27" t="s">
        <v>603</v>
      </c>
      <c r="E396" s="27"/>
      <c r="F396" s="28" t="e">
        <f aca="false">N(H396)-N(G396)</f>
        <v>#VALUE!</v>
      </c>
      <c r="G396" s="28" t="e">
        <f aca="false">([1]!S合計事業予算,$C$5,$C$6,$C$3,$C$4,$D396,$E396,$C$7,"発生",$C$8)</f>
        <v>#VALUE!</v>
      </c>
      <c r="H396" s="28" t="e">
        <f aca="false">([1]!S合計事業予算,$C$5,$C$6,$C$3,$C$4,$D396,$E396,$C$7,"累計",$C$8)</f>
        <v>#VALUE!</v>
      </c>
      <c r="I396" s="30"/>
      <c r="K396" s="0" t="e">
        <f aca="false">IF(OR(N($F396)&lt;&gt;0,N(G396)&lt;&gt;0,N(H396)&lt;&gt;0),1,0)</f>
        <v>#VALUE!</v>
      </c>
    </row>
    <row r="397" customFormat="false" ht="13.5" hidden="false" customHeight="false" outlineLevel="0" collapsed="false">
      <c r="B397" s="25" t="s">
        <v>604</v>
      </c>
      <c r="C397" s="26"/>
      <c r="D397" s="27" t="s">
        <v>605</v>
      </c>
      <c r="E397" s="27"/>
      <c r="F397" s="28" t="e">
        <f aca="false">N(H397)-N(G397)</f>
        <v>#VALUE!</v>
      </c>
      <c r="G397" s="28" t="e">
        <f aca="false">([1]!S合計事業予算,$C$5,$C$6,$C$3,$C$4,$D397,$E397,$C$7,"発生",$C$8)</f>
        <v>#VALUE!</v>
      </c>
      <c r="H397" s="28" t="e">
        <f aca="false">([1]!S合計事業予算,$C$5,$C$6,$C$3,$C$4,$D397,$E397,$C$7,"累計",$C$8)</f>
        <v>#VALUE!</v>
      </c>
      <c r="I397" s="30"/>
      <c r="K397" s="0" t="e">
        <f aca="false">IF(OR(N($F397)&lt;&gt;0,N(G397)&lt;&gt;0,N(H397)&lt;&gt;0),1,0)</f>
        <v>#VALUE!</v>
      </c>
    </row>
    <row r="398" customFormat="false" ht="13.5" hidden="false" customHeight="false" outlineLevel="0" collapsed="false">
      <c r="B398" s="25" t="s">
        <v>606</v>
      </c>
      <c r="C398" s="26"/>
      <c r="D398" s="27" t="s">
        <v>607</v>
      </c>
      <c r="E398" s="27"/>
      <c r="F398" s="28" t="e">
        <f aca="false">N(H398)-N(G398)</f>
        <v>#VALUE!</v>
      </c>
      <c r="G398" s="28" t="e">
        <f aca="false">([1]!S合計事業予算,$C$5,$C$6,$C$3,$C$4,$D398,$E398,$C$7,"発生",$C$8)</f>
        <v>#VALUE!</v>
      </c>
      <c r="H398" s="28" t="e">
        <f aca="false">([1]!S合計事業予算,$C$5,$C$6,$C$3,$C$4,$D398,$E398,$C$7,"累計",$C$8)</f>
        <v>#VALUE!</v>
      </c>
      <c r="I398" s="30"/>
      <c r="K398" s="0" t="e">
        <f aca="false">IF(OR(N($F398)&lt;&gt;0,N(G398)&lt;&gt;0,N(H398)&lt;&gt;0),1,0)</f>
        <v>#VALUE!</v>
      </c>
    </row>
    <row r="399" customFormat="false" ht="13.5" hidden="false" customHeight="false" outlineLevel="0" collapsed="false">
      <c r="B399" s="25" t="s">
        <v>608</v>
      </c>
      <c r="C399" s="26"/>
      <c r="D399" s="27" t="s">
        <v>609</v>
      </c>
      <c r="E399" s="27"/>
      <c r="F399" s="28" t="e">
        <f aca="false">N(H399)-N(G399)</f>
        <v>#VALUE!</v>
      </c>
      <c r="G399" s="28" t="e">
        <f aca="false">([1]!S合計事業予算,$C$5,$C$6,$C$3,$C$4,$D399,$E399,$C$7,"発生",$C$8)</f>
        <v>#VALUE!</v>
      </c>
      <c r="H399" s="28" t="e">
        <f aca="false">([1]!S合計事業予算,$C$5,$C$6,$C$3,$C$4,$D399,$E399,$C$7,"累計",$C$8)</f>
        <v>#VALUE!</v>
      </c>
      <c r="I399" s="30"/>
      <c r="K399" s="0" t="e">
        <f aca="false">IF(OR(N($F399)&lt;&gt;0,N(G399)&lt;&gt;0,N(H399)&lt;&gt;0),1,0)</f>
        <v>#VALUE!</v>
      </c>
    </row>
    <row r="400" customFormat="false" ht="13.5" hidden="false" customHeight="false" outlineLevel="0" collapsed="false">
      <c r="B400" s="25"/>
      <c r="C400" s="26"/>
      <c r="D400" s="27" t="s">
        <v>610</v>
      </c>
      <c r="E400" s="27"/>
      <c r="F400" s="28" t="e">
        <f aca="false">N(H400)-N(G400)</f>
        <v>#VALUE!</v>
      </c>
      <c r="G400" s="28" t="e">
        <f aca="false">([1]!S合計事業予算,$C$5,$C$6,$C$3,$C$4,$D400,$E400,$C$7,"発生",$C$8)</f>
        <v>#VALUE!</v>
      </c>
      <c r="H400" s="28" t="e">
        <f aca="false">([1]!S合計事業予算,$C$5,$C$6,$C$3,$C$4,$D400,$E400,$C$7,"累計",$C$8)</f>
        <v>#VALUE!</v>
      </c>
      <c r="I400" s="30"/>
      <c r="K400" s="0" t="e">
        <f aca="false">IF(OR(N($F400)&lt;&gt;0,N(G400)&lt;&gt;0,N(H400)&lt;&gt;0),1,0)</f>
        <v>#VALUE!</v>
      </c>
    </row>
    <row r="401" customFormat="false" ht="13.5" hidden="false" customHeight="false" outlineLevel="0" collapsed="false">
      <c r="B401" s="25"/>
      <c r="C401" s="26"/>
      <c r="D401" s="27" t="s">
        <v>611</v>
      </c>
      <c r="E401" s="27"/>
      <c r="F401" s="28" t="e">
        <f aca="false">N(H401)-N(G401)</f>
        <v>#VALUE!</v>
      </c>
      <c r="G401" s="28" t="e">
        <f aca="false">([1]!S合計事業予算,$C$5,$C$6,$C$3,$C$4,$D401,$E401,$C$7,"発生",$C$8)</f>
        <v>#VALUE!</v>
      </c>
      <c r="H401" s="28" t="e">
        <f aca="false">([1]!S合計事業予算,$C$5,$C$6,$C$3,$C$4,$D401,$E401,$C$7,"累計",$C$8)</f>
        <v>#VALUE!</v>
      </c>
      <c r="I401" s="30"/>
      <c r="K401" s="0" t="e">
        <f aca="false">IF(OR(N($F401)&lt;&gt;0,N(G401)&lt;&gt;0,N(H401)&lt;&gt;0),1,0)</f>
        <v>#VALUE!</v>
      </c>
    </row>
    <row r="402" customFormat="false" ht="13.5" hidden="false" customHeight="false" outlineLevel="0" collapsed="false">
      <c r="B402" s="25"/>
      <c r="C402" s="26"/>
      <c r="D402" s="27" t="s">
        <v>612</v>
      </c>
      <c r="E402" s="27"/>
      <c r="F402" s="28" t="e">
        <f aca="false">N(H402)-N(G402)</f>
        <v>#VALUE!</v>
      </c>
      <c r="G402" s="28" t="e">
        <f aca="false">([1]!S合計事業予算,$C$5,$C$6,$C$3,$C$4,$D402,$E402,$C$7,"発生",$C$8)</f>
        <v>#VALUE!</v>
      </c>
      <c r="H402" s="28" t="e">
        <f aca="false">([1]!S合計事業予算,$C$5,$C$6,$C$3,$C$4,$D402,$E402,$C$7,"累計",$C$8)</f>
        <v>#VALUE!</v>
      </c>
      <c r="I402" s="30"/>
      <c r="K402" s="0" t="e">
        <f aca="false">IF(OR(N($F402)&lt;&gt;0,N(G402)&lt;&gt;0,N(H402)&lt;&gt;0),1,0)</f>
        <v>#VALUE!</v>
      </c>
    </row>
    <row r="403" customFormat="false" ht="13.5" hidden="false" customHeight="false" outlineLevel="0" collapsed="false">
      <c r="B403" s="25"/>
      <c r="C403" s="26"/>
      <c r="D403" s="27" t="s">
        <v>613</v>
      </c>
      <c r="E403" s="27"/>
      <c r="F403" s="28" t="e">
        <f aca="false">N(H403)-N(G403)</f>
        <v>#VALUE!</v>
      </c>
      <c r="G403" s="28" t="e">
        <f aca="false">([1]!S合計事業予算,$C$5,$C$6,$C$3,$C$4,$D403,$E403,$C$7,"発生",$C$8)</f>
        <v>#VALUE!</v>
      </c>
      <c r="H403" s="28" t="e">
        <f aca="false">([1]!S合計事業予算,$C$5,$C$6,$C$3,$C$4,$D403,$E403,$C$7,"累計",$C$8)</f>
        <v>#VALUE!</v>
      </c>
      <c r="I403" s="30"/>
      <c r="K403" s="0" t="e">
        <f aca="false">IF(OR(N($F403)&lt;&gt;0,N(G403)&lt;&gt;0,N(H403)&lt;&gt;0),1,0)</f>
        <v>#VALUE!</v>
      </c>
    </row>
    <row r="404" customFormat="false" ht="13.5" hidden="false" customHeight="false" outlineLevel="0" collapsed="false">
      <c r="B404" s="25"/>
      <c r="C404" s="26"/>
      <c r="D404" s="27" t="s">
        <v>614</v>
      </c>
      <c r="E404" s="27"/>
      <c r="F404" s="28" t="e">
        <f aca="false">N(H404)-N(G404)</f>
        <v>#VALUE!</v>
      </c>
      <c r="G404" s="28" t="e">
        <f aca="false">([1]!S合計事業予算,$C$5,$C$6,$C$3,$C$4,$D404,$E404,$C$7,"発生",$C$8)</f>
        <v>#VALUE!</v>
      </c>
      <c r="H404" s="28" t="e">
        <f aca="false">([1]!S合計事業予算,$C$5,$C$6,$C$3,$C$4,$D404,$E404,$C$7,"累計",$C$8)</f>
        <v>#VALUE!</v>
      </c>
      <c r="I404" s="30"/>
      <c r="K404" s="0" t="e">
        <f aca="false">IF(OR(N($F404)&lt;&gt;0,N(G404)&lt;&gt;0,N(H404)&lt;&gt;0),1,0)</f>
        <v>#VALUE!</v>
      </c>
    </row>
    <row r="405" customFormat="false" ht="13.5" hidden="false" customHeight="false" outlineLevel="0" collapsed="false">
      <c r="B405" s="25" t="s">
        <v>615</v>
      </c>
      <c r="C405" s="26"/>
      <c r="D405" s="27" t="s">
        <v>616</v>
      </c>
      <c r="E405" s="27"/>
      <c r="F405" s="28" t="e">
        <f aca="false">N(H405)-N(G405)</f>
        <v>#VALUE!</v>
      </c>
      <c r="G405" s="28" t="e">
        <f aca="false">([1]!S合計事業予算,$C$5,$C$6,$C$3,$C$4,$D405,$E405,$C$7,"発生",$C$8)</f>
        <v>#VALUE!</v>
      </c>
      <c r="H405" s="28" t="e">
        <f aca="false">([1]!S合計事業予算,$C$5,$C$6,$C$3,$C$4,$D405,$E405,$C$7,"累計",$C$8)</f>
        <v>#VALUE!</v>
      </c>
      <c r="I405" s="30"/>
      <c r="K405" s="0" t="e">
        <f aca="false">IF(OR(N($F405)&lt;&gt;0,N(G405)&lt;&gt;0,N(H405)&lt;&gt;0),1,0)</f>
        <v>#VALUE!</v>
      </c>
    </row>
    <row r="406" customFormat="false" ht="13.5" hidden="false" customHeight="false" outlineLevel="0" collapsed="false">
      <c r="B406" s="25" t="s">
        <v>617</v>
      </c>
      <c r="C406" s="26"/>
      <c r="D406" s="27" t="s">
        <v>618</v>
      </c>
      <c r="E406" s="27"/>
      <c r="F406" s="28" t="e">
        <f aca="false">N(H406)-N(G406)</f>
        <v>#VALUE!</v>
      </c>
      <c r="G406" s="28" t="e">
        <f aca="false">([1]!S合計事業予算,$C$5,$C$6,$C$3,$C$4,$D406,$E406,$C$7,"発生",$C$8)</f>
        <v>#VALUE!</v>
      </c>
      <c r="H406" s="28" t="e">
        <f aca="false">([1]!S合計事業予算,$C$5,$C$6,$C$3,$C$4,$D406,$E406,$C$7,"累計",$C$8)</f>
        <v>#VALUE!</v>
      </c>
      <c r="I406" s="30"/>
      <c r="K406" s="0" t="e">
        <f aca="false">IF(OR(N($F406)&lt;&gt;0,N(G406)&lt;&gt;0,N(H406)&lt;&gt;0),1,0)</f>
        <v>#VALUE!</v>
      </c>
    </row>
    <row r="407" customFormat="false" ht="13.5" hidden="false" customHeight="false" outlineLevel="0" collapsed="false">
      <c r="B407" s="25" t="s">
        <v>619</v>
      </c>
      <c r="C407" s="26"/>
      <c r="D407" s="27" t="s">
        <v>620</v>
      </c>
      <c r="E407" s="27"/>
      <c r="F407" s="28" t="e">
        <f aca="false">N(H407)-N(G407)</f>
        <v>#VALUE!</v>
      </c>
      <c r="G407" s="28" t="e">
        <f aca="false">([1]!S合計事業予算,$C$5,$C$6,$C$3,$C$4,$D407,$E407,$C$7,"発生",$C$8)</f>
        <v>#VALUE!</v>
      </c>
      <c r="H407" s="28" t="e">
        <f aca="false">([1]!S合計事業予算,$C$5,$C$6,$C$3,$C$4,$D407,$E407,$C$7,"累計",$C$8)</f>
        <v>#VALUE!</v>
      </c>
      <c r="I407" s="30"/>
      <c r="K407" s="0" t="e">
        <f aca="false">IF(OR(N($F407)&lt;&gt;0,N(G407)&lt;&gt;0,N(H407)&lt;&gt;0),1,0)</f>
        <v>#VALUE!</v>
      </c>
    </row>
    <row r="408" customFormat="false" ht="13.5" hidden="false" customHeight="false" outlineLevel="0" collapsed="false">
      <c r="B408" s="25" t="s">
        <v>621</v>
      </c>
      <c r="C408" s="26"/>
      <c r="D408" s="27" t="s">
        <v>622</v>
      </c>
      <c r="E408" s="27"/>
      <c r="F408" s="28" t="e">
        <f aca="false">N(H408)-N(G408)</f>
        <v>#VALUE!</v>
      </c>
      <c r="G408" s="28" t="e">
        <f aca="false">([1]!S合計事業予算,$C$5,$C$6,$C$3,$C$4,$D408,$E408,$C$7,"発生",$C$8)</f>
        <v>#VALUE!</v>
      </c>
      <c r="H408" s="28" t="e">
        <f aca="false">([1]!S合計事業予算,$C$5,$C$6,$C$3,$C$4,$D408,$E408,$C$7,"累計",$C$8)</f>
        <v>#VALUE!</v>
      </c>
      <c r="I408" s="30"/>
      <c r="K408" s="0" t="e">
        <f aca="false">IF(OR(N($F408)&lt;&gt;0,N(G408)&lt;&gt;0,N(H408)&lt;&gt;0),1,0)</f>
        <v>#VALUE!</v>
      </c>
    </row>
    <row r="409" customFormat="false" ht="13.5" hidden="false" customHeight="false" outlineLevel="0" collapsed="false">
      <c r="B409" s="25" t="s">
        <v>623</v>
      </c>
      <c r="C409" s="26"/>
      <c r="D409" s="27" t="s">
        <v>624</v>
      </c>
      <c r="E409" s="27"/>
      <c r="F409" s="28" t="e">
        <f aca="false">N(H409)-N(G409)</f>
        <v>#VALUE!</v>
      </c>
      <c r="G409" s="28" t="e">
        <f aca="false">([1]!S合計事業予算,$C$5,$C$6,$C$3,$C$4,$D409,$E409,$C$7,"発生",$C$8)</f>
        <v>#VALUE!</v>
      </c>
      <c r="H409" s="28" t="e">
        <f aca="false">([1]!S合計事業予算,$C$5,$C$6,$C$3,$C$4,$D409,$E409,$C$7,"累計",$C$8)</f>
        <v>#VALUE!</v>
      </c>
      <c r="I409" s="30"/>
      <c r="K409" s="0" t="e">
        <f aca="false">IF(OR(N($F409)&lt;&gt;0,N(G409)&lt;&gt;0,N(H409)&lt;&gt;0),1,0)</f>
        <v>#VALUE!</v>
      </c>
    </row>
    <row r="410" customFormat="false" ht="13.5" hidden="false" customHeight="false" outlineLevel="0" collapsed="false">
      <c r="B410" s="25" t="s">
        <v>625</v>
      </c>
      <c r="C410" s="26"/>
      <c r="D410" s="27" t="s">
        <v>626</v>
      </c>
      <c r="E410" s="27"/>
      <c r="F410" s="28" t="e">
        <f aca="false">N(H410)-N(G410)</f>
        <v>#VALUE!</v>
      </c>
      <c r="G410" s="28" t="e">
        <f aca="false">([1]!S合計事業予算,$C$5,$C$6,$C$3,$C$4,$D410,$E410,$C$7,"発生",$C$8)</f>
        <v>#VALUE!</v>
      </c>
      <c r="H410" s="28" t="e">
        <f aca="false">([1]!S合計事業予算,$C$5,$C$6,$C$3,$C$4,$D410,$E410,$C$7,"累計",$C$8)</f>
        <v>#VALUE!</v>
      </c>
      <c r="I410" s="30"/>
      <c r="K410" s="0" t="e">
        <f aca="false">IF(OR(N($F410)&lt;&gt;0,N(G410)&lt;&gt;0,N(H410)&lt;&gt;0),1,0)</f>
        <v>#VALUE!</v>
      </c>
    </row>
    <row r="411" customFormat="false" ht="13.5" hidden="false" customHeight="false" outlineLevel="0" collapsed="false">
      <c r="B411" s="25" t="s">
        <v>627</v>
      </c>
      <c r="C411" s="26"/>
      <c r="D411" s="27" t="s">
        <v>628</v>
      </c>
      <c r="E411" s="27"/>
      <c r="F411" s="28" t="e">
        <f aca="false">N(H411)-N(G411)</f>
        <v>#VALUE!</v>
      </c>
      <c r="G411" s="28" t="e">
        <f aca="false">([1]!S合計事業予算,$C$5,$C$6,$C$3,$C$4,$D411,$E411,$C$7,"発生",$C$8)</f>
        <v>#VALUE!</v>
      </c>
      <c r="H411" s="28" t="e">
        <f aca="false">([1]!S合計事業予算,$C$5,$C$6,$C$3,$C$4,$D411,$E411,$C$7,"累計",$C$8)</f>
        <v>#VALUE!</v>
      </c>
      <c r="I411" s="30"/>
      <c r="K411" s="0" t="e">
        <f aca="false">IF(OR(N($F411)&lt;&gt;0,N(G411)&lt;&gt;0,N(H411)&lt;&gt;0),1,0)</f>
        <v>#VALUE!</v>
      </c>
    </row>
    <row r="412" customFormat="false" ht="13.5" hidden="false" customHeight="false" outlineLevel="0" collapsed="false">
      <c r="B412" s="25" t="s">
        <v>629</v>
      </c>
      <c r="C412" s="26"/>
      <c r="D412" s="27" t="s">
        <v>630</v>
      </c>
      <c r="E412" s="27"/>
      <c r="F412" s="28" t="e">
        <f aca="false">N(H412)-N(G412)</f>
        <v>#VALUE!</v>
      </c>
      <c r="G412" s="28" t="e">
        <f aca="false">([1]!S合計事業予算,$C$5,$C$6,$C$3,$C$4,$D412,$E412,$C$7,"発生",$C$8)</f>
        <v>#VALUE!</v>
      </c>
      <c r="H412" s="28" t="e">
        <f aca="false">([1]!S合計事業予算,$C$5,$C$6,$C$3,$C$4,$D412,$E412,$C$7,"累計",$C$8)</f>
        <v>#VALUE!</v>
      </c>
      <c r="I412" s="30"/>
      <c r="K412" s="0" t="e">
        <f aca="false">IF(OR(N($F412)&lt;&gt;0,N(G412)&lt;&gt;0,N(H412)&lt;&gt;0),1,0)</f>
        <v>#VALUE!</v>
      </c>
    </row>
    <row r="413" customFormat="false" ht="13.5" hidden="false" customHeight="false" outlineLevel="0" collapsed="false">
      <c r="B413" s="25" t="s">
        <v>631</v>
      </c>
      <c r="C413" s="26"/>
      <c r="D413" s="27" t="s">
        <v>632</v>
      </c>
      <c r="E413" s="27"/>
      <c r="F413" s="28" t="e">
        <f aca="false">N(H413)-N(G413)</f>
        <v>#VALUE!</v>
      </c>
      <c r="G413" s="28" t="e">
        <f aca="false">([1]!S合計事業予算,$C$5,$C$6,$C$3,$C$4,$D413,$E413,$C$7,"発生",$C$8)</f>
        <v>#VALUE!</v>
      </c>
      <c r="H413" s="28" t="e">
        <f aca="false">([1]!S合計事業予算,$C$5,$C$6,$C$3,$C$4,$D413,$E413,$C$7,"累計",$C$8)</f>
        <v>#VALUE!</v>
      </c>
      <c r="I413" s="30"/>
      <c r="K413" s="0" t="e">
        <f aca="false">IF(OR(N($F413)&lt;&gt;0,N(G413)&lt;&gt;0,N(H413)&lt;&gt;0),1,0)</f>
        <v>#VALUE!</v>
      </c>
    </row>
    <row r="414" customFormat="false" ht="13.5" hidden="false" customHeight="false" outlineLevel="0" collapsed="false">
      <c r="B414" s="25" t="s">
        <v>633</v>
      </c>
      <c r="C414" s="26"/>
      <c r="D414" s="27" t="s">
        <v>634</v>
      </c>
      <c r="E414" s="27"/>
      <c r="F414" s="28" t="e">
        <f aca="false">N(H414)-N(G414)</f>
        <v>#VALUE!</v>
      </c>
      <c r="G414" s="28" t="e">
        <f aca="false">([1]!S合計事業予算,$C$5,$C$6,$C$3,$C$4,$D414,$E414,$C$7,"発生",$C$8)</f>
        <v>#VALUE!</v>
      </c>
      <c r="H414" s="28" t="e">
        <f aca="false">([1]!S合計事業予算,$C$5,$C$6,$C$3,$C$4,$D414,$E414,$C$7,"累計",$C$8)</f>
        <v>#VALUE!</v>
      </c>
      <c r="I414" s="30"/>
      <c r="K414" s="0" t="e">
        <f aca="false">IF(OR(N($F414)&lt;&gt;0,N(G414)&lt;&gt;0,N(H414)&lt;&gt;0),1,0)</f>
        <v>#VALUE!</v>
      </c>
    </row>
    <row r="415" customFormat="false" ht="13.5" hidden="false" customHeight="false" outlineLevel="0" collapsed="false">
      <c r="B415" s="25" t="s">
        <v>635</v>
      </c>
      <c r="C415" s="26"/>
      <c r="D415" s="27" t="s">
        <v>636</v>
      </c>
      <c r="E415" s="27"/>
      <c r="F415" s="28" t="e">
        <f aca="false">N(H415)-N(G415)</f>
        <v>#VALUE!</v>
      </c>
      <c r="G415" s="28" t="e">
        <f aca="false">([1]!S合計事業予算,$C$5,$C$6,$C$3,$C$4,$D415,$E415,$C$7,"発生",$C$8)</f>
        <v>#VALUE!</v>
      </c>
      <c r="H415" s="28" t="e">
        <f aca="false">([1]!S合計事業予算,$C$5,$C$6,$C$3,$C$4,$D415,$E415,$C$7,"累計",$C$8)</f>
        <v>#VALUE!</v>
      </c>
      <c r="I415" s="30"/>
      <c r="K415" s="0" t="e">
        <f aca="false">IF(OR(N($F415)&lt;&gt;0,N(G415)&lt;&gt;0,N(H415)&lt;&gt;0),1,0)</f>
        <v>#VALUE!</v>
      </c>
    </row>
    <row r="416" customFormat="false" ht="13.5" hidden="false" customHeight="false" outlineLevel="0" collapsed="false">
      <c r="B416" s="25" t="s">
        <v>637</v>
      </c>
      <c r="C416" s="26"/>
      <c r="D416" s="27" t="s">
        <v>638</v>
      </c>
      <c r="E416" s="27"/>
      <c r="F416" s="28" t="e">
        <f aca="false">N(H416)-N(G416)</f>
        <v>#VALUE!</v>
      </c>
      <c r="G416" s="28" t="e">
        <f aca="false">([1]!S合計事業予算,$C$5,$C$6,$C$3,$C$4,$D416,$E416,$C$7,"発生",$C$8)</f>
        <v>#VALUE!</v>
      </c>
      <c r="H416" s="28" t="e">
        <f aca="false">([1]!S合計事業予算,$C$5,$C$6,$C$3,$C$4,$D416,$E416,$C$7,"累計",$C$8)</f>
        <v>#VALUE!</v>
      </c>
      <c r="I416" s="30"/>
      <c r="K416" s="0" t="e">
        <f aca="false">IF(OR(N($F416)&lt;&gt;0,N(G416)&lt;&gt;0,N(H416)&lt;&gt;0),1,0)</f>
        <v>#VALUE!</v>
      </c>
    </row>
    <row r="417" customFormat="false" ht="13.5" hidden="false" customHeight="false" outlineLevel="0" collapsed="false">
      <c r="B417" s="25" t="s">
        <v>639</v>
      </c>
      <c r="C417" s="26"/>
      <c r="D417" s="27" t="s">
        <v>640</v>
      </c>
      <c r="E417" s="27"/>
      <c r="F417" s="28" t="e">
        <f aca="false">N(H417)-N(G417)</f>
        <v>#VALUE!</v>
      </c>
      <c r="G417" s="28" t="e">
        <f aca="false">([1]!S合計事業予算,$C$5,$C$6,$C$3,$C$4,$D417,$E417,$C$7,"発生",$C$8)</f>
        <v>#VALUE!</v>
      </c>
      <c r="H417" s="28" t="e">
        <f aca="false">([1]!S合計事業予算,$C$5,$C$6,$C$3,$C$4,$D417,$E417,$C$7,"累計",$C$8)</f>
        <v>#VALUE!</v>
      </c>
      <c r="I417" s="30"/>
      <c r="K417" s="0" t="e">
        <f aca="false">IF(OR(N($F417)&lt;&gt;0,N(G417)&lt;&gt;0,N(H417)&lt;&gt;0),1,0)</f>
        <v>#VALUE!</v>
      </c>
    </row>
    <row r="418" customFormat="false" ht="13.5" hidden="false" customHeight="false" outlineLevel="0" collapsed="false">
      <c r="B418" s="25" t="s">
        <v>641</v>
      </c>
      <c r="C418" s="26"/>
      <c r="D418" s="27" t="s">
        <v>642</v>
      </c>
      <c r="E418" s="27"/>
      <c r="F418" s="28" t="e">
        <f aca="false">N(H418)-N(G418)</f>
        <v>#VALUE!</v>
      </c>
      <c r="G418" s="28" t="e">
        <f aca="false">([1]!S合計事業予算,$C$5,$C$6,$C$3,$C$4,$D418,$E418,$C$7,"発生",$C$8)</f>
        <v>#VALUE!</v>
      </c>
      <c r="H418" s="28" t="e">
        <f aca="false">([1]!S合計事業予算,$C$5,$C$6,$C$3,$C$4,$D418,$E418,$C$7,"累計",$C$8)</f>
        <v>#VALUE!</v>
      </c>
      <c r="I418" s="30"/>
      <c r="K418" s="0" t="e">
        <f aca="false">IF(OR(N($F418)&lt;&gt;0,N(G418)&lt;&gt;0,N(H418)&lt;&gt;0),1,0)</f>
        <v>#VALUE!</v>
      </c>
    </row>
    <row r="419" customFormat="false" ht="13.5" hidden="false" customHeight="false" outlineLevel="0" collapsed="false">
      <c r="B419" s="25" t="s">
        <v>643</v>
      </c>
      <c r="C419" s="26"/>
      <c r="D419" s="27" t="s">
        <v>644</v>
      </c>
      <c r="E419" s="27"/>
      <c r="F419" s="28" t="e">
        <f aca="false">N(H419)-N(G419)</f>
        <v>#VALUE!</v>
      </c>
      <c r="G419" s="28" t="e">
        <f aca="false">([1]!S合計事業予算,$C$5,$C$6,$C$3,$C$4,$D419,$E419,$C$7,"発生",$C$8)</f>
        <v>#VALUE!</v>
      </c>
      <c r="H419" s="28" t="e">
        <f aca="false">([1]!S合計事業予算,$C$5,$C$6,$C$3,$C$4,$D419,$E419,$C$7,"累計",$C$8)</f>
        <v>#VALUE!</v>
      </c>
      <c r="I419" s="30"/>
      <c r="K419" s="0" t="e">
        <f aca="false">IF(OR(N($F419)&lt;&gt;0,N(G419)&lt;&gt;0,N(H419)&lt;&gt;0),1,0)</f>
        <v>#VALUE!</v>
      </c>
    </row>
    <row r="420" customFormat="false" ht="13.5" hidden="false" customHeight="false" outlineLevel="0" collapsed="false">
      <c r="B420" s="25" t="s">
        <v>645</v>
      </c>
      <c r="C420" s="26"/>
      <c r="D420" s="27" t="s">
        <v>646</v>
      </c>
      <c r="E420" s="27"/>
      <c r="F420" s="28" t="e">
        <f aca="false">N(H420)-N(G420)</f>
        <v>#VALUE!</v>
      </c>
      <c r="G420" s="28" t="e">
        <f aca="false">([1]!S合計事業予算,$C$5,$C$6,$C$3,$C$4,$D420,$E420,$C$7,"発生",$C$8)</f>
        <v>#VALUE!</v>
      </c>
      <c r="H420" s="28" t="e">
        <f aca="false">([1]!S合計事業予算,$C$5,$C$6,$C$3,$C$4,$D420,$E420,$C$7,"累計",$C$8)</f>
        <v>#VALUE!</v>
      </c>
      <c r="I420" s="30"/>
      <c r="K420" s="0" t="e">
        <f aca="false">IF(OR(N($F420)&lt;&gt;0,N(G420)&lt;&gt;0,N(H420)&lt;&gt;0),1,0)</f>
        <v>#VALUE!</v>
      </c>
    </row>
    <row r="421" customFormat="false" ht="13.5" hidden="false" customHeight="false" outlineLevel="0" collapsed="false">
      <c r="B421" s="25" t="s">
        <v>647</v>
      </c>
      <c r="C421" s="26"/>
      <c r="D421" s="27" t="s">
        <v>648</v>
      </c>
      <c r="E421" s="27"/>
      <c r="F421" s="28" t="e">
        <f aca="false">N(H421)-N(G421)</f>
        <v>#VALUE!</v>
      </c>
      <c r="G421" s="28" t="e">
        <f aca="false">([1]!S合計事業予算,$C$5,$C$6,$C$3,$C$4,$D421,$E421,$C$7,"発生",$C$8)</f>
        <v>#VALUE!</v>
      </c>
      <c r="H421" s="28" t="e">
        <f aca="false">([1]!S合計事業予算,$C$5,$C$6,$C$3,$C$4,$D421,$E421,$C$7,"累計",$C$8)</f>
        <v>#VALUE!</v>
      </c>
      <c r="I421" s="30"/>
      <c r="K421" s="0" t="e">
        <f aca="false">IF(OR(N($F421)&lt;&gt;0,N(G421)&lt;&gt;0,N(H421)&lt;&gt;0),1,0)</f>
        <v>#VALUE!</v>
      </c>
    </row>
    <row r="422" customFormat="false" ht="13.5" hidden="false" customHeight="false" outlineLevel="0" collapsed="false">
      <c r="B422" s="25" t="s">
        <v>649</v>
      </c>
      <c r="C422" s="26"/>
      <c r="D422" s="27" t="s">
        <v>650</v>
      </c>
      <c r="E422" s="27"/>
      <c r="F422" s="28" t="e">
        <f aca="false">N(H422)-N(G422)</f>
        <v>#VALUE!</v>
      </c>
      <c r="G422" s="28" t="e">
        <f aca="false">([1]!S合計事業予算,$C$5,$C$6,$C$3,$C$4,$D422,$E422,$C$7,"発生",$C$8)</f>
        <v>#VALUE!</v>
      </c>
      <c r="H422" s="28" t="e">
        <f aca="false">([1]!S合計事業予算,$C$5,$C$6,$C$3,$C$4,$D422,$E422,$C$7,"累計",$C$8)</f>
        <v>#VALUE!</v>
      </c>
      <c r="I422" s="30"/>
      <c r="K422" s="0" t="e">
        <f aca="false">IF(OR(N($F422)&lt;&gt;0,N(G422)&lt;&gt;0,N(H422)&lt;&gt;0),1,0)</f>
        <v>#VALUE!</v>
      </c>
    </row>
    <row r="423" customFormat="false" ht="13.5" hidden="false" customHeight="false" outlineLevel="0" collapsed="false">
      <c r="B423" s="25" t="s">
        <v>651</v>
      </c>
      <c r="C423" s="26"/>
      <c r="D423" s="27" t="s">
        <v>652</v>
      </c>
      <c r="E423" s="27"/>
      <c r="F423" s="28" t="e">
        <f aca="false">N(H423)-N(G423)</f>
        <v>#VALUE!</v>
      </c>
      <c r="G423" s="28" t="e">
        <f aca="false">([1]!S合計事業予算,$C$5,$C$6,$C$3,$C$4,$D423,$E423,$C$7,"発生",$C$8)</f>
        <v>#VALUE!</v>
      </c>
      <c r="H423" s="28" t="e">
        <f aca="false">([1]!S合計事業予算,$C$5,$C$6,$C$3,$C$4,$D423,$E423,$C$7,"累計",$C$8)</f>
        <v>#VALUE!</v>
      </c>
      <c r="I423" s="30"/>
      <c r="K423" s="0" t="e">
        <f aca="false">IF(OR(N($F423)&lt;&gt;0,N(G423)&lt;&gt;0,N(H423)&lt;&gt;0),1,0)</f>
        <v>#VALUE!</v>
      </c>
    </row>
    <row r="424" customFormat="false" ht="13.5" hidden="false" customHeight="false" outlineLevel="0" collapsed="false">
      <c r="B424" s="25" t="s">
        <v>653</v>
      </c>
      <c r="C424" s="26"/>
      <c r="D424" s="27" t="s">
        <v>654</v>
      </c>
      <c r="E424" s="27"/>
      <c r="F424" s="28" t="e">
        <f aca="false">N(H424)-N(G424)</f>
        <v>#VALUE!</v>
      </c>
      <c r="G424" s="28" t="e">
        <f aca="false">([1]!S合計事業予算,$C$5,$C$6,$C$3,$C$4,$D424,$E424,$C$7,"発生",$C$8)</f>
        <v>#VALUE!</v>
      </c>
      <c r="H424" s="28" t="e">
        <f aca="false">([1]!S合計事業予算,$C$5,$C$6,$C$3,$C$4,$D424,$E424,$C$7,"累計",$C$8)</f>
        <v>#VALUE!</v>
      </c>
      <c r="I424" s="30"/>
      <c r="K424" s="0" t="e">
        <f aca="false">IF(OR(N($F424)&lt;&gt;0,N(G424)&lt;&gt;0,N(H424)&lt;&gt;0),1,0)</f>
        <v>#VALUE!</v>
      </c>
    </row>
    <row r="425" customFormat="false" ht="13.5" hidden="false" customHeight="false" outlineLevel="0" collapsed="false">
      <c r="B425" s="25" t="s">
        <v>655</v>
      </c>
      <c r="C425" s="26"/>
      <c r="D425" s="27" t="s">
        <v>656</v>
      </c>
      <c r="E425" s="27"/>
      <c r="F425" s="28" t="e">
        <f aca="false">N(H425)-N(G425)</f>
        <v>#VALUE!</v>
      </c>
      <c r="G425" s="28" t="e">
        <f aca="false">([1]!S合計事業予算,$C$5,$C$6,$C$3,$C$4,$D425,$E425,$C$7,"発生",$C$8)</f>
        <v>#VALUE!</v>
      </c>
      <c r="H425" s="28" t="e">
        <f aca="false">([1]!S合計事業予算,$C$5,$C$6,$C$3,$C$4,$D425,$E425,$C$7,"累計",$C$8)</f>
        <v>#VALUE!</v>
      </c>
      <c r="I425" s="30"/>
      <c r="K425" s="0" t="e">
        <f aca="false">IF(OR(N($F425)&lt;&gt;0,N(G425)&lt;&gt;0,N(H425)&lt;&gt;0),1,0)</f>
        <v>#VALUE!</v>
      </c>
    </row>
    <row r="426" customFormat="false" ht="13.5" hidden="false" customHeight="false" outlineLevel="0" collapsed="false">
      <c r="B426" s="25" t="s">
        <v>657</v>
      </c>
      <c r="C426" s="26"/>
      <c r="D426" s="27" t="s">
        <v>658</v>
      </c>
      <c r="E426" s="27"/>
      <c r="F426" s="28" t="e">
        <f aca="false">N(H426)-N(G426)</f>
        <v>#VALUE!</v>
      </c>
      <c r="G426" s="28" t="e">
        <f aca="false">([1]!S合計事業予算,$C$5,$C$6,$C$3,$C$4,$D426,$E426,$C$7,"発生",$C$8)</f>
        <v>#VALUE!</v>
      </c>
      <c r="H426" s="28" t="e">
        <f aca="false">([1]!S合計事業予算,$C$5,$C$6,$C$3,$C$4,$D426,$E426,$C$7,"累計",$C$8)</f>
        <v>#VALUE!</v>
      </c>
      <c r="I426" s="30"/>
      <c r="K426" s="0" t="e">
        <f aca="false">IF(OR(N($F426)&lt;&gt;0,N(G426)&lt;&gt;0,N(H426)&lt;&gt;0),1,0)</f>
        <v>#VALUE!</v>
      </c>
    </row>
    <row r="427" customFormat="false" ht="13.5" hidden="false" customHeight="false" outlineLevel="0" collapsed="false">
      <c r="B427" s="25" t="s">
        <v>659</v>
      </c>
      <c r="C427" s="26"/>
      <c r="D427" s="27" t="s">
        <v>660</v>
      </c>
      <c r="E427" s="27"/>
      <c r="F427" s="28" t="e">
        <f aca="false">N(H427)-N(G427)</f>
        <v>#VALUE!</v>
      </c>
      <c r="G427" s="28" t="e">
        <f aca="false">([1]!S合計事業予算,$C$5,$C$6,$C$3,$C$4,$D427,$E427,$C$7,"発生",$C$8)</f>
        <v>#VALUE!</v>
      </c>
      <c r="H427" s="28" t="e">
        <f aca="false">([1]!S合計事業予算,$C$5,$C$6,$C$3,$C$4,$D427,$E427,$C$7,"累計",$C$8)</f>
        <v>#VALUE!</v>
      </c>
      <c r="I427" s="30"/>
      <c r="K427" s="0" t="e">
        <f aca="false">IF(OR(N($F427)&lt;&gt;0,N(G427)&lt;&gt;0,N(H427)&lt;&gt;0),1,0)</f>
        <v>#VALUE!</v>
      </c>
    </row>
    <row r="428" customFormat="false" ht="13.5" hidden="false" customHeight="false" outlineLevel="0" collapsed="false">
      <c r="B428" s="25"/>
      <c r="C428" s="26"/>
      <c r="D428" s="27" t="s">
        <v>661</v>
      </c>
      <c r="E428" s="27"/>
      <c r="F428" s="28" t="e">
        <f aca="false">N(H428)-N(G428)</f>
        <v>#VALUE!</v>
      </c>
      <c r="G428" s="28" t="e">
        <f aca="false">([1]!S合計事業予算,$C$5,$C$6,$C$3,$C$4,$D428,$E428,$C$7,"発生",$C$8)</f>
        <v>#VALUE!</v>
      </c>
      <c r="H428" s="28" t="e">
        <f aca="false">([1]!S合計事業予算,$C$5,$C$6,$C$3,$C$4,$D428,$E428,$C$7,"累計",$C$8)</f>
        <v>#VALUE!</v>
      </c>
      <c r="I428" s="30"/>
      <c r="K428" s="0" t="e">
        <f aca="false">IF(OR(N($F428)&lt;&gt;0,N(G428)&lt;&gt;0,N(H428)&lt;&gt;0),1,0)</f>
        <v>#VALUE!</v>
      </c>
    </row>
    <row r="429" customFormat="false" ht="13.5" hidden="false" customHeight="false" outlineLevel="0" collapsed="false">
      <c r="B429" s="25"/>
      <c r="C429" s="26"/>
      <c r="D429" s="27" t="s">
        <v>662</v>
      </c>
      <c r="E429" s="27"/>
      <c r="F429" s="28" t="e">
        <f aca="false">N(H429)-N(G429)</f>
        <v>#VALUE!</v>
      </c>
      <c r="G429" s="28" t="e">
        <f aca="false">([1]!S合計事業予算,$C$5,$C$6,$C$3,$C$4,$D429,$E429,$C$7,"発生",$C$8)</f>
        <v>#VALUE!</v>
      </c>
      <c r="H429" s="28" t="e">
        <f aca="false">([1]!S合計事業予算,$C$5,$C$6,$C$3,$C$4,$D429,$E429,$C$7,"累計",$C$8)</f>
        <v>#VALUE!</v>
      </c>
      <c r="I429" s="30"/>
      <c r="K429" s="0" t="e">
        <f aca="false">IF(OR(N($F429)&lt;&gt;0,N(G429)&lt;&gt;0,N(H429)&lt;&gt;0),1,0)</f>
        <v>#VALUE!</v>
      </c>
    </row>
    <row r="430" customFormat="false" ht="13.5" hidden="false" customHeight="false" outlineLevel="0" collapsed="false">
      <c r="B430" s="25"/>
      <c r="C430" s="26"/>
      <c r="D430" s="27" t="s">
        <v>663</v>
      </c>
      <c r="E430" s="27"/>
      <c r="F430" s="28" t="e">
        <f aca="false">N(H430)-N(G430)</f>
        <v>#VALUE!</v>
      </c>
      <c r="G430" s="28" t="e">
        <f aca="false">([1]!S合計事業予算,$C$5,$C$6,$C$3,$C$4,$D430,$E430,$C$7,"発生",$C$8)</f>
        <v>#VALUE!</v>
      </c>
      <c r="H430" s="28" t="e">
        <f aca="false">([1]!S合計事業予算,$C$5,$C$6,$C$3,$C$4,$D430,$E430,$C$7,"累計",$C$8)</f>
        <v>#VALUE!</v>
      </c>
      <c r="I430" s="30"/>
      <c r="K430" s="0" t="e">
        <f aca="false">IF(OR(N($F430)&lt;&gt;0,N(G430)&lt;&gt;0,N(H430)&lt;&gt;0),1,0)</f>
        <v>#VALUE!</v>
      </c>
    </row>
    <row r="431" customFormat="false" ht="13.5" hidden="false" customHeight="false" outlineLevel="0" collapsed="false">
      <c r="B431" s="25"/>
      <c r="C431" s="26"/>
      <c r="D431" s="27" t="s">
        <v>664</v>
      </c>
      <c r="E431" s="27"/>
      <c r="F431" s="28" t="e">
        <f aca="false">N(H431)-N(G431)</f>
        <v>#VALUE!</v>
      </c>
      <c r="G431" s="28" t="e">
        <f aca="false">([1]!S合計事業予算,$C$5,$C$6,$C$3,$C$4,$D431,$E431,$C$7,"発生",$C$8)</f>
        <v>#VALUE!</v>
      </c>
      <c r="H431" s="28" t="e">
        <f aca="false">([1]!S合計事業予算,$C$5,$C$6,$C$3,$C$4,$D431,$E431,$C$7,"累計",$C$8)</f>
        <v>#VALUE!</v>
      </c>
      <c r="I431" s="30"/>
      <c r="K431" s="0" t="e">
        <f aca="false">IF(OR(N($F431)&lt;&gt;0,N(G431)&lt;&gt;0,N(H431)&lt;&gt;0),1,0)</f>
        <v>#VALUE!</v>
      </c>
    </row>
    <row r="432" customFormat="false" ht="13.5" hidden="false" customHeight="false" outlineLevel="0" collapsed="false">
      <c r="B432" s="25"/>
      <c r="C432" s="26"/>
      <c r="D432" s="27" t="s">
        <v>665</v>
      </c>
      <c r="E432" s="27"/>
      <c r="F432" s="28" t="e">
        <f aca="false">N(H432)-N(G432)</f>
        <v>#VALUE!</v>
      </c>
      <c r="G432" s="28" t="e">
        <f aca="false">([1]!S合計事業予算,$C$5,$C$6,$C$3,$C$4,$D432,$E432,$C$7,"発生",$C$8)</f>
        <v>#VALUE!</v>
      </c>
      <c r="H432" s="28" t="e">
        <f aca="false">([1]!S合計事業予算,$C$5,$C$6,$C$3,$C$4,$D432,$E432,$C$7,"累計",$C$8)</f>
        <v>#VALUE!</v>
      </c>
      <c r="I432" s="30"/>
      <c r="K432" s="0" t="e">
        <f aca="false">IF(OR(N($F432)&lt;&gt;0,N(G432)&lt;&gt;0,N(H432)&lt;&gt;0),1,0)</f>
        <v>#VALUE!</v>
      </c>
    </row>
    <row r="433" customFormat="false" ht="13.5" hidden="false" customHeight="false" outlineLevel="0" collapsed="false">
      <c r="B433" s="25"/>
      <c r="C433" s="26"/>
      <c r="D433" s="27" t="s">
        <v>666</v>
      </c>
      <c r="E433" s="27"/>
      <c r="F433" s="28" t="e">
        <f aca="false">N(H433)-N(G433)</f>
        <v>#VALUE!</v>
      </c>
      <c r="G433" s="28" t="e">
        <f aca="false">([1]!S合計事業予算,$C$5,$C$6,$C$3,$C$4,$D433,$E433,$C$7,"発生",$C$8)</f>
        <v>#VALUE!</v>
      </c>
      <c r="H433" s="28" t="e">
        <f aca="false">([1]!S合計事業予算,$C$5,$C$6,$C$3,$C$4,$D433,$E433,$C$7,"累計",$C$8)</f>
        <v>#VALUE!</v>
      </c>
      <c r="I433" s="30"/>
      <c r="K433" s="0" t="e">
        <f aca="false">IF(OR(N($F433)&lt;&gt;0,N(G433)&lt;&gt;0,N(H433)&lt;&gt;0),1,0)</f>
        <v>#VALUE!</v>
      </c>
    </row>
    <row r="434" customFormat="false" ht="13.5" hidden="false" customHeight="false" outlineLevel="0" collapsed="false">
      <c r="B434" s="25" t="s">
        <v>667</v>
      </c>
      <c r="C434" s="26"/>
      <c r="D434" s="27" t="s">
        <v>668</v>
      </c>
      <c r="E434" s="27"/>
      <c r="F434" s="28" t="e">
        <f aca="false">N(H434)-N(G434)</f>
        <v>#VALUE!</v>
      </c>
      <c r="G434" s="28" t="e">
        <f aca="false">([1]!S合計事業予算,$C$5,$C$6,$C$3,$C$4,$D434,$E434,$C$7,"発生",$C$8)</f>
        <v>#VALUE!</v>
      </c>
      <c r="H434" s="28" t="e">
        <f aca="false">([1]!S合計事業予算,$C$5,$C$6,$C$3,$C$4,$D434,$E434,$C$7,"累計",$C$8)</f>
        <v>#VALUE!</v>
      </c>
      <c r="I434" s="30"/>
      <c r="K434" s="0" t="e">
        <f aca="false">IF(OR(N($F434)&lt;&gt;0,N(G434)&lt;&gt;0,N(H434)&lt;&gt;0),1,0)</f>
        <v>#VALUE!</v>
      </c>
    </row>
    <row r="435" customFormat="false" ht="13.5" hidden="false" customHeight="false" outlineLevel="0" collapsed="false">
      <c r="B435" s="25" t="s">
        <v>669</v>
      </c>
      <c r="C435" s="26"/>
      <c r="D435" s="27" t="s">
        <v>670</v>
      </c>
      <c r="E435" s="27"/>
      <c r="F435" s="28" t="e">
        <f aca="false">N(H435)-N(G435)</f>
        <v>#VALUE!</v>
      </c>
      <c r="G435" s="28" t="e">
        <f aca="false">([1]!S合計事業予算,$C$5,$C$6,$C$3,$C$4,$D435,$E435,$C$7,"発生",$C$8)</f>
        <v>#VALUE!</v>
      </c>
      <c r="H435" s="28" t="e">
        <f aca="false">([1]!S合計事業予算,$C$5,$C$6,$C$3,$C$4,$D435,$E435,$C$7,"累計",$C$8)</f>
        <v>#VALUE!</v>
      </c>
      <c r="I435" s="30"/>
      <c r="K435" s="0" t="e">
        <f aca="false">IF(OR(N($F435)&lt;&gt;0,N(G435)&lt;&gt;0,N(H435)&lt;&gt;0),1,0)</f>
        <v>#VALUE!</v>
      </c>
    </row>
    <row r="436" customFormat="false" ht="13.5" hidden="false" customHeight="false" outlineLevel="0" collapsed="false">
      <c r="B436" s="25" t="s">
        <v>671</v>
      </c>
      <c r="C436" s="26"/>
      <c r="D436" s="27" t="s">
        <v>672</v>
      </c>
      <c r="E436" s="27"/>
      <c r="F436" s="28" t="e">
        <f aca="false">N(H436)-N(G436)</f>
        <v>#VALUE!</v>
      </c>
      <c r="G436" s="28" t="e">
        <f aca="false">([1]!S合計事業予算,$C$5,$C$6,$C$3,$C$4,$D436,$E436,$C$7,"発生",$C$8)</f>
        <v>#VALUE!</v>
      </c>
      <c r="H436" s="28" t="e">
        <f aca="false">([1]!S合計事業予算,$C$5,$C$6,$C$3,$C$4,$D436,$E436,$C$7,"累計",$C$8)</f>
        <v>#VALUE!</v>
      </c>
      <c r="I436" s="30"/>
      <c r="K436" s="0" t="e">
        <f aca="false">IF(OR(N($F436)&lt;&gt;0,N(G436)&lt;&gt;0,N(H436)&lt;&gt;0),1,0)</f>
        <v>#VALUE!</v>
      </c>
    </row>
    <row r="437" customFormat="false" ht="13.5" hidden="false" customHeight="false" outlineLevel="0" collapsed="false">
      <c r="B437" s="25" t="s">
        <v>673</v>
      </c>
      <c r="C437" s="26"/>
      <c r="D437" s="27" t="s">
        <v>674</v>
      </c>
      <c r="E437" s="27"/>
      <c r="F437" s="28" t="e">
        <f aca="false">N(H437)-N(G437)</f>
        <v>#VALUE!</v>
      </c>
      <c r="G437" s="28" t="e">
        <f aca="false">([1]!S合計事業予算,$C$5,$C$6,$C$3,$C$4,$D437,$E437,$C$7,"発生",$C$8)</f>
        <v>#VALUE!</v>
      </c>
      <c r="H437" s="28" t="e">
        <f aca="false">([1]!S合計事業予算,$C$5,$C$6,$C$3,$C$4,$D437,$E437,$C$7,"累計",$C$8)</f>
        <v>#VALUE!</v>
      </c>
      <c r="I437" s="30"/>
      <c r="K437" s="0" t="e">
        <f aca="false">IF(OR(N($F437)&lt;&gt;0,N(G437)&lt;&gt;0,N(H437)&lt;&gt;0),1,0)</f>
        <v>#VALUE!</v>
      </c>
    </row>
    <row r="438" customFormat="false" ht="13.5" hidden="false" customHeight="false" outlineLevel="0" collapsed="false">
      <c r="B438" s="25" t="s">
        <v>675</v>
      </c>
      <c r="C438" s="26"/>
      <c r="D438" s="27" t="s">
        <v>676</v>
      </c>
      <c r="E438" s="27"/>
      <c r="F438" s="28" t="e">
        <f aca="false">N(H438)-N(G438)</f>
        <v>#VALUE!</v>
      </c>
      <c r="G438" s="28" t="e">
        <f aca="false">([1]!S合計事業予算,$C$5,$C$6,$C$3,$C$4,$D438,$E438,$C$7,"発生",$C$8)</f>
        <v>#VALUE!</v>
      </c>
      <c r="H438" s="28" t="e">
        <f aca="false">([1]!S合計事業予算,$C$5,$C$6,$C$3,$C$4,$D438,$E438,$C$7,"累計",$C$8)</f>
        <v>#VALUE!</v>
      </c>
      <c r="I438" s="30"/>
      <c r="K438" s="0" t="e">
        <f aca="false">IF(OR(N($F438)&lt;&gt;0,N(G438)&lt;&gt;0,N(H438)&lt;&gt;0),1,0)</f>
        <v>#VALUE!</v>
      </c>
    </row>
    <row r="439" customFormat="false" ht="13.5" hidden="false" customHeight="false" outlineLevel="0" collapsed="false">
      <c r="B439" s="25" t="s">
        <v>677</v>
      </c>
      <c r="C439" s="26"/>
      <c r="D439" s="27" t="s">
        <v>678</v>
      </c>
      <c r="E439" s="27"/>
      <c r="F439" s="28" t="e">
        <f aca="false">N(H439)-N(G439)</f>
        <v>#VALUE!</v>
      </c>
      <c r="G439" s="28" t="e">
        <f aca="false">([1]!S合計事業予算,$C$5,$C$6,$C$3,$C$4,$D439,$E439,$C$7,"発生",$C$8)</f>
        <v>#VALUE!</v>
      </c>
      <c r="H439" s="28" t="e">
        <f aca="false">([1]!S合計事業予算,$C$5,$C$6,$C$3,$C$4,$D439,$E439,$C$7,"累計",$C$8)</f>
        <v>#VALUE!</v>
      </c>
      <c r="I439" s="30"/>
      <c r="K439" s="0" t="e">
        <f aca="false">IF(OR(N($F439)&lt;&gt;0,N(G439)&lt;&gt;0,N(H439)&lt;&gt;0),1,0)</f>
        <v>#VALUE!</v>
      </c>
    </row>
    <row r="440" customFormat="false" ht="13.5" hidden="false" customHeight="false" outlineLevel="0" collapsed="false">
      <c r="B440" s="25" t="s">
        <v>679</v>
      </c>
      <c r="C440" s="26"/>
      <c r="D440" s="27" t="s">
        <v>680</v>
      </c>
      <c r="E440" s="27"/>
      <c r="F440" s="28" t="e">
        <f aca="false">N(H440)-N(G440)</f>
        <v>#VALUE!</v>
      </c>
      <c r="G440" s="28" t="e">
        <f aca="false">([1]!S合計事業予算,$C$5,$C$6,$C$3,$C$4,$D440,$E440,$C$7,"発生",$C$8)</f>
        <v>#VALUE!</v>
      </c>
      <c r="H440" s="28" t="e">
        <f aca="false">([1]!S合計事業予算,$C$5,$C$6,$C$3,$C$4,$D440,$E440,$C$7,"累計",$C$8)</f>
        <v>#VALUE!</v>
      </c>
      <c r="I440" s="30"/>
      <c r="K440" s="0" t="e">
        <f aca="false">IF(OR(N($F440)&lt;&gt;0,N(G440)&lt;&gt;0,N(H440)&lt;&gt;0),1,0)</f>
        <v>#VALUE!</v>
      </c>
    </row>
    <row r="441" customFormat="false" ht="13.5" hidden="false" customHeight="false" outlineLevel="0" collapsed="false">
      <c r="B441" s="25" t="s">
        <v>681</v>
      </c>
      <c r="C441" s="26"/>
      <c r="D441" s="27" t="s">
        <v>682</v>
      </c>
      <c r="E441" s="27"/>
      <c r="F441" s="28" t="e">
        <f aca="false">N(H441)-N(G441)</f>
        <v>#VALUE!</v>
      </c>
      <c r="G441" s="28" t="e">
        <f aca="false">([1]!S合計事業予算,$C$5,$C$6,$C$3,$C$4,$D441,$E441,$C$7,"発生",$C$8)</f>
        <v>#VALUE!</v>
      </c>
      <c r="H441" s="28" t="e">
        <f aca="false">([1]!S合計事業予算,$C$5,$C$6,$C$3,$C$4,$D441,$E441,$C$7,"累計",$C$8)</f>
        <v>#VALUE!</v>
      </c>
      <c r="I441" s="30"/>
      <c r="K441" s="0" t="e">
        <f aca="false">IF(OR(N($F441)&lt;&gt;0,N(G441)&lt;&gt;0,N(H441)&lt;&gt;0),1,0)</f>
        <v>#VALUE!</v>
      </c>
    </row>
    <row r="442" customFormat="false" ht="13.5" hidden="false" customHeight="false" outlineLevel="0" collapsed="false">
      <c r="B442" s="25" t="s">
        <v>683</v>
      </c>
      <c r="C442" s="26"/>
      <c r="D442" s="27" t="s">
        <v>684</v>
      </c>
      <c r="E442" s="27"/>
      <c r="F442" s="28" t="e">
        <f aca="false">N(H442)-N(G442)</f>
        <v>#VALUE!</v>
      </c>
      <c r="G442" s="28" t="e">
        <f aca="false">([1]!S合計事業予算,$C$5,$C$6,$C$3,$C$4,$D442,$E442,$C$7,"発生",$C$8)</f>
        <v>#VALUE!</v>
      </c>
      <c r="H442" s="28" t="e">
        <f aca="false">([1]!S合計事業予算,$C$5,$C$6,$C$3,$C$4,$D442,$E442,$C$7,"累計",$C$8)</f>
        <v>#VALUE!</v>
      </c>
      <c r="I442" s="30"/>
      <c r="K442" s="0" t="e">
        <f aca="false">IF(OR(N($F442)&lt;&gt;0,N(G442)&lt;&gt;0,N(H442)&lt;&gt;0),1,0)</f>
        <v>#VALUE!</v>
      </c>
    </row>
    <row r="443" customFormat="false" ht="13.5" hidden="false" customHeight="false" outlineLevel="0" collapsed="false">
      <c r="B443" s="25" t="s">
        <v>685</v>
      </c>
      <c r="C443" s="26"/>
      <c r="D443" s="27" t="s">
        <v>686</v>
      </c>
      <c r="E443" s="27"/>
      <c r="F443" s="28" t="e">
        <f aca="false">N(H443)-N(G443)</f>
        <v>#VALUE!</v>
      </c>
      <c r="G443" s="28" t="e">
        <f aca="false">([1]!S合計事業予算,$C$5,$C$6,$C$3,$C$4,$D443,$E443,$C$7,"発生",$C$8)</f>
        <v>#VALUE!</v>
      </c>
      <c r="H443" s="28" t="e">
        <f aca="false">([1]!S合計事業予算,$C$5,$C$6,$C$3,$C$4,$D443,$E443,$C$7,"累計",$C$8)</f>
        <v>#VALUE!</v>
      </c>
      <c r="I443" s="30"/>
      <c r="K443" s="0" t="e">
        <f aca="false">IF(OR(N($F443)&lt;&gt;0,N(G443)&lt;&gt;0,N(H443)&lt;&gt;0),1,0)</f>
        <v>#VALUE!</v>
      </c>
    </row>
    <row r="444" customFormat="false" ht="13.5" hidden="false" customHeight="false" outlineLevel="0" collapsed="false">
      <c r="B444" s="25"/>
      <c r="C444" s="26"/>
      <c r="D444" s="27" t="s">
        <v>687</v>
      </c>
      <c r="E444" s="27"/>
      <c r="F444" s="28" t="e">
        <f aca="false">N(H444)-N(G444)</f>
        <v>#VALUE!</v>
      </c>
      <c r="G444" s="28" t="e">
        <f aca="false">([1]!S合計事業予算,$C$5,$C$6,$C$3,$C$4,$D444,$E444,$C$7,"発生",$C$8)</f>
        <v>#VALUE!</v>
      </c>
      <c r="H444" s="28" t="e">
        <f aca="false">([1]!S合計事業予算,$C$5,$C$6,$C$3,$C$4,$D444,$E444,$C$7,"累計",$C$8)</f>
        <v>#VALUE!</v>
      </c>
      <c r="I444" s="30"/>
      <c r="K444" s="0" t="e">
        <f aca="false">IF(OR(N($F444)&lt;&gt;0,N(G444)&lt;&gt;0,N(H444)&lt;&gt;0),1,0)</f>
        <v>#VALUE!</v>
      </c>
    </row>
    <row r="445" customFormat="false" ht="13.5" hidden="false" customHeight="false" outlineLevel="0" collapsed="false">
      <c r="B445" s="25"/>
      <c r="C445" s="26"/>
      <c r="D445" s="27" t="s">
        <v>688</v>
      </c>
      <c r="E445" s="27"/>
      <c r="F445" s="28" t="e">
        <f aca="false">N(H445)-N(G445)</f>
        <v>#VALUE!</v>
      </c>
      <c r="G445" s="28" t="e">
        <f aca="false">([1]!S合計事業予算,$C$5,$C$6,$C$3,$C$4,$D445,$E445,$C$7,"発生",$C$8)</f>
        <v>#VALUE!</v>
      </c>
      <c r="H445" s="28" t="e">
        <f aca="false">([1]!S合計事業予算,$C$5,$C$6,$C$3,$C$4,$D445,$E445,$C$7,"累計",$C$8)</f>
        <v>#VALUE!</v>
      </c>
      <c r="I445" s="30"/>
      <c r="K445" s="0" t="e">
        <f aca="false">IF(OR(N($F445)&lt;&gt;0,N(G445)&lt;&gt;0,N(H445)&lt;&gt;0),1,0)</f>
        <v>#VALUE!</v>
      </c>
    </row>
    <row r="446" customFormat="false" ht="13.5" hidden="false" customHeight="false" outlineLevel="0" collapsed="false">
      <c r="B446" s="25"/>
      <c r="C446" s="26"/>
      <c r="D446" s="27" t="s">
        <v>689</v>
      </c>
      <c r="E446" s="27"/>
      <c r="F446" s="28" t="e">
        <f aca="false">N(H446)-N(G446)</f>
        <v>#VALUE!</v>
      </c>
      <c r="G446" s="28" t="e">
        <f aca="false">([1]!S合計事業予算,$C$5,$C$6,$C$3,$C$4,$D446,$E446,$C$7,"発生",$C$8)</f>
        <v>#VALUE!</v>
      </c>
      <c r="H446" s="28" t="e">
        <f aca="false">([1]!S合計事業予算,$C$5,$C$6,$C$3,$C$4,$D446,$E446,$C$7,"累計",$C$8)</f>
        <v>#VALUE!</v>
      </c>
      <c r="I446" s="30"/>
      <c r="K446" s="0" t="e">
        <f aca="false">IF(OR(N($F446)&lt;&gt;0,N(G446)&lt;&gt;0,N(H446)&lt;&gt;0),1,0)</f>
        <v>#VALUE!</v>
      </c>
    </row>
    <row r="447" customFormat="false" ht="13.5" hidden="false" customHeight="false" outlineLevel="0" collapsed="false">
      <c r="B447" s="25"/>
      <c r="C447" s="26"/>
      <c r="D447" s="27" t="s">
        <v>690</v>
      </c>
      <c r="E447" s="27"/>
      <c r="F447" s="28" t="e">
        <f aca="false">N(H447)-N(G447)</f>
        <v>#VALUE!</v>
      </c>
      <c r="G447" s="28" t="e">
        <f aca="false">([1]!S合計事業予算,$C$5,$C$6,$C$3,$C$4,$D447,$E447,$C$7,"発生",$C$8)</f>
        <v>#VALUE!</v>
      </c>
      <c r="H447" s="28" t="e">
        <f aca="false">([1]!S合計事業予算,$C$5,$C$6,$C$3,$C$4,$D447,$E447,$C$7,"累計",$C$8)</f>
        <v>#VALUE!</v>
      </c>
      <c r="I447" s="30"/>
      <c r="K447" s="0" t="e">
        <f aca="false">IF(OR(N($F447)&lt;&gt;0,N(G447)&lt;&gt;0,N(H447)&lt;&gt;0),1,0)</f>
        <v>#VALUE!</v>
      </c>
    </row>
    <row r="448" customFormat="false" ht="13.5" hidden="false" customHeight="false" outlineLevel="0" collapsed="false">
      <c r="B448" s="25"/>
      <c r="C448" s="26"/>
      <c r="D448" s="27" t="s">
        <v>691</v>
      </c>
      <c r="E448" s="27"/>
      <c r="F448" s="28" t="e">
        <f aca="false">N(H448)-N(G448)</f>
        <v>#VALUE!</v>
      </c>
      <c r="G448" s="28" t="e">
        <f aca="false">([1]!S合計事業予算,$C$5,$C$6,$C$3,$C$4,$D448,$E448,$C$7,"発生",$C$8)</f>
        <v>#VALUE!</v>
      </c>
      <c r="H448" s="28" t="e">
        <f aca="false">([1]!S合計事業予算,$C$5,$C$6,$C$3,$C$4,$D448,$E448,$C$7,"累計",$C$8)</f>
        <v>#VALUE!</v>
      </c>
      <c r="I448" s="30"/>
      <c r="K448" s="0" t="e">
        <f aca="false">IF(OR(N($F448)&lt;&gt;0,N(G448)&lt;&gt;0,N(H448)&lt;&gt;0),1,0)</f>
        <v>#VALUE!</v>
      </c>
    </row>
    <row r="449" customFormat="false" ht="13.5" hidden="false" customHeight="false" outlineLevel="0" collapsed="false">
      <c r="B449" s="25"/>
      <c r="C449" s="26"/>
      <c r="D449" s="27" t="s">
        <v>692</v>
      </c>
      <c r="E449" s="27"/>
      <c r="F449" s="28" t="e">
        <f aca="false">N(H449)-N(G449)</f>
        <v>#VALUE!</v>
      </c>
      <c r="G449" s="28" t="e">
        <f aca="false">([1]!S合計事業予算,$C$5,$C$6,$C$3,$C$4,$D449,$E449,$C$7,"発生",$C$8)</f>
        <v>#VALUE!</v>
      </c>
      <c r="H449" s="28" t="e">
        <f aca="false">([1]!S合計事業予算,$C$5,$C$6,$C$3,$C$4,$D449,$E449,$C$7,"累計",$C$8)</f>
        <v>#VALUE!</v>
      </c>
      <c r="I449" s="30"/>
      <c r="K449" s="0" t="e">
        <f aca="false">IF(OR(N($F449)&lt;&gt;0,N(G449)&lt;&gt;0,N(H449)&lt;&gt;0),1,0)</f>
        <v>#VALUE!</v>
      </c>
    </row>
    <row r="450" customFormat="false" ht="13.5" hidden="false" customHeight="false" outlineLevel="0" collapsed="false">
      <c r="B450" s="25" t="s">
        <v>693</v>
      </c>
      <c r="C450" s="26"/>
      <c r="D450" s="27" t="s">
        <v>694</v>
      </c>
      <c r="E450" s="27"/>
      <c r="F450" s="28" t="e">
        <f aca="false">N(H450)-N(G450)</f>
        <v>#VALUE!</v>
      </c>
      <c r="G450" s="28" t="e">
        <f aca="false">([1]!S合計事業予算,$C$5,$C$6,$C$3,$C$4,$D450,$E450,$C$7,"発生",$C$8)</f>
        <v>#VALUE!</v>
      </c>
      <c r="H450" s="28" t="e">
        <f aca="false">([1]!S合計事業予算,$C$5,$C$6,$C$3,$C$4,$D450,$E450,$C$7,"累計",$C$8)</f>
        <v>#VALUE!</v>
      </c>
      <c r="I450" s="30"/>
      <c r="K450" s="0" t="e">
        <f aca="false">IF(OR(N($F450)&lt;&gt;0,N(G450)&lt;&gt;0,N(H450)&lt;&gt;0),1,0)</f>
        <v>#VALUE!</v>
      </c>
    </row>
    <row r="451" customFormat="false" ht="13.5" hidden="false" customHeight="false" outlineLevel="0" collapsed="false">
      <c r="B451" s="25" t="s">
        <v>695</v>
      </c>
      <c r="C451" s="26"/>
      <c r="D451" s="27" t="s">
        <v>696</v>
      </c>
      <c r="E451" s="27"/>
      <c r="F451" s="28" t="e">
        <f aca="false">N(H451)-N(G451)</f>
        <v>#VALUE!</v>
      </c>
      <c r="G451" s="28" t="e">
        <f aca="false">([1]!S合計事業予算,$C$5,$C$6,$C$3,$C$4,$D451,$E451,$C$7,"発生",$C$8)</f>
        <v>#VALUE!</v>
      </c>
      <c r="H451" s="28" t="e">
        <f aca="false">([1]!S合計事業予算,$C$5,$C$6,$C$3,$C$4,$D451,$E451,$C$7,"累計",$C$8)</f>
        <v>#VALUE!</v>
      </c>
      <c r="I451" s="30"/>
      <c r="K451" s="0" t="e">
        <f aca="false">IF(OR(N($F451)&lt;&gt;0,N(G451)&lt;&gt;0,N(H451)&lt;&gt;0),1,0)</f>
        <v>#VALUE!</v>
      </c>
    </row>
    <row r="452" customFormat="false" ht="13.5" hidden="false" customHeight="false" outlineLevel="0" collapsed="false">
      <c r="B452" s="25" t="s">
        <v>697</v>
      </c>
      <c r="C452" s="26"/>
      <c r="D452" s="27" t="s">
        <v>698</v>
      </c>
      <c r="E452" s="27"/>
      <c r="F452" s="28" t="e">
        <f aca="false">N(H452)-N(G452)</f>
        <v>#VALUE!</v>
      </c>
      <c r="G452" s="28" t="e">
        <f aca="false">([1]!S合計事業予算,$C$5,$C$6,$C$3,$C$4,$D452,$E452,$C$7,"発生",$C$8)</f>
        <v>#VALUE!</v>
      </c>
      <c r="H452" s="28" t="e">
        <f aca="false">([1]!S合計事業予算,$C$5,$C$6,$C$3,$C$4,$D452,$E452,$C$7,"累計",$C$8)</f>
        <v>#VALUE!</v>
      </c>
      <c r="I452" s="30"/>
      <c r="K452" s="0" t="e">
        <f aca="false">IF(OR(N($F452)&lt;&gt;0,N(G452)&lt;&gt;0,N(H452)&lt;&gt;0),1,0)</f>
        <v>#VALUE!</v>
      </c>
    </row>
    <row r="453" customFormat="false" ht="13.5" hidden="false" customHeight="false" outlineLevel="0" collapsed="false">
      <c r="B453" s="25"/>
      <c r="C453" s="26"/>
      <c r="D453" s="27" t="s">
        <v>699</v>
      </c>
      <c r="E453" s="27"/>
      <c r="F453" s="28" t="e">
        <f aca="false">N(H453)-N(G453)</f>
        <v>#VALUE!</v>
      </c>
      <c r="G453" s="28" t="e">
        <f aca="false">([1]!S合計事業予算,$C$5,$C$6,$C$3,$C$4,$D453,$E453,$C$7,"発生",$C$8)</f>
        <v>#VALUE!</v>
      </c>
      <c r="H453" s="28" t="e">
        <f aca="false">([1]!S合計事業予算,$C$5,$C$6,$C$3,$C$4,$D453,$E453,$C$7,"累計",$C$8)</f>
        <v>#VALUE!</v>
      </c>
      <c r="I453" s="30"/>
      <c r="K453" s="0" t="e">
        <f aca="false">IF(OR(N($F453)&lt;&gt;0,N(G453)&lt;&gt;0,N(H453)&lt;&gt;0),1,0)</f>
        <v>#VALUE!</v>
      </c>
    </row>
    <row r="454" customFormat="false" ht="13.5" hidden="false" customHeight="false" outlineLevel="0" collapsed="false">
      <c r="B454" s="25"/>
      <c r="C454" s="26"/>
      <c r="D454" s="27" t="s">
        <v>700</v>
      </c>
      <c r="E454" s="27"/>
      <c r="F454" s="28" t="e">
        <f aca="false">N(H454)-N(G454)</f>
        <v>#VALUE!</v>
      </c>
      <c r="G454" s="28" t="e">
        <f aca="false">([1]!S合計事業予算,$C$5,$C$6,$C$3,$C$4,$D454,$E454,$C$7,"発生",$C$8)</f>
        <v>#VALUE!</v>
      </c>
      <c r="H454" s="28" t="e">
        <f aca="false">([1]!S合計事業予算,$C$5,$C$6,$C$3,$C$4,$D454,$E454,$C$7,"累計",$C$8)</f>
        <v>#VALUE!</v>
      </c>
      <c r="I454" s="30"/>
      <c r="K454" s="0" t="e">
        <f aca="false">IF(OR(N($F454)&lt;&gt;0,N(G454)&lt;&gt;0,N(H454)&lt;&gt;0),1,0)</f>
        <v>#VALUE!</v>
      </c>
    </row>
    <row r="455" customFormat="false" ht="13.5" hidden="false" customHeight="false" outlineLevel="0" collapsed="false">
      <c r="B455" s="25"/>
      <c r="C455" s="26"/>
      <c r="D455" s="27" t="s">
        <v>701</v>
      </c>
      <c r="E455" s="27"/>
      <c r="F455" s="28" t="e">
        <f aca="false">N(H455)-N(G455)</f>
        <v>#VALUE!</v>
      </c>
      <c r="G455" s="28" t="e">
        <f aca="false">([1]!S合計事業予算,$C$5,$C$6,$C$3,$C$4,$D455,$E455,$C$7,"発生",$C$8)</f>
        <v>#VALUE!</v>
      </c>
      <c r="H455" s="28" t="e">
        <f aca="false">([1]!S合計事業予算,$C$5,$C$6,$C$3,$C$4,$D455,$E455,$C$7,"累計",$C$8)</f>
        <v>#VALUE!</v>
      </c>
      <c r="I455" s="30"/>
      <c r="K455" s="0" t="e">
        <f aca="false">IF(OR(N($F455)&lt;&gt;0,N(G455)&lt;&gt;0,N(H455)&lt;&gt;0),1,0)</f>
        <v>#VALUE!</v>
      </c>
    </row>
    <row r="456" customFormat="false" ht="13.5" hidden="false" customHeight="false" outlineLevel="0" collapsed="false">
      <c r="B456" s="25"/>
      <c r="C456" s="26"/>
      <c r="D456" s="27" t="s">
        <v>702</v>
      </c>
      <c r="E456" s="27"/>
      <c r="F456" s="28" t="e">
        <f aca="false">N(H456)-N(G456)</f>
        <v>#VALUE!</v>
      </c>
      <c r="G456" s="28" t="e">
        <f aca="false">([1]!S合計事業予算,$C$5,$C$6,$C$3,$C$4,$D456,$E456,$C$7,"発生",$C$8)</f>
        <v>#VALUE!</v>
      </c>
      <c r="H456" s="28" t="e">
        <f aca="false">([1]!S合計事業予算,$C$5,$C$6,$C$3,$C$4,$D456,$E456,$C$7,"累計",$C$8)</f>
        <v>#VALUE!</v>
      </c>
      <c r="I456" s="30"/>
      <c r="K456" s="0" t="e">
        <f aca="false">IF(OR(N($F456)&lt;&gt;0,N(G456)&lt;&gt;0,N(H456)&lt;&gt;0),1,0)</f>
        <v>#VALUE!</v>
      </c>
    </row>
    <row r="457" customFormat="false" ht="13.5" hidden="false" customHeight="false" outlineLevel="0" collapsed="false">
      <c r="B457" s="25" t="s">
        <v>703</v>
      </c>
      <c r="C457" s="26"/>
      <c r="D457" s="27" t="s">
        <v>704</v>
      </c>
      <c r="E457" s="27"/>
      <c r="F457" s="28" t="e">
        <f aca="false">N(H457)-N(G457)</f>
        <v>#VALUE!</v>
      </c>
      <c r="G457" s="28" t="e">
        <f aca="false">([1]!S合計事業予算,$C$5,$C$6,$C$3,$C$4,$D457,$E457,$C$7,"発生",$C$8)</f>
        <v>#VALUE!</v>
      </c>
      <c r="H457" s="28" t="e">
        <f aca="false">([1]!S合計事業予算,$C$5,$C$6,$C$3,$C$4,$D457,$E457,$C$7,"累計",$C$8)</f>
        <v>#VALUE!</v>
      </c>
      <c r="I457" s="30"/>
      <c r="K457" s="0" t="e">
        <f aca="false">IF(OR(N($F457)&lt;&gt;0,N(G457)&lt;&gt;0,N(H457)&lt;&gt;0),1,0)</f>
        <v>#VALUE!</v>
      </c>
    </row>
    <row r="458" customFormat="false" ht="13.5" hidden="false" customHeight="false" outlineLevel="0" collapsed="false">
      <c r="B458" s="25"/>
      <c r="C458" s="26"/>
      <c r="D458" s="27" t="s">
        <v>705</v>
      </c>
      <c r="E458" s="27"/>
      <c r="F458" s="28" t="e">
        <f aca="false">N(H458)-N(G458)</f>
        <v>#VALUE!</v>
      </c>
      <c r="G458" s="28" t="e">
        <f aca="false">([1]!S合計事業予算,$C$5,$C$6,$C$3,$C$4,$D458,$E458,$C$7,"発生",$C$8)</f>
        <v>#VALUE!</v>
      </c>
      <c r="H458" s="28" t="e">
        <f aca="false">([1]!S合計事業予算,$C$5,$C$6,$C$3,$C$4,$D458,$E458,$C$7,"累計",$C$8)</f>
        <v>#VALUE!</v>
      </c>
      <c r="I458" s="30"/>
      <c r="K458" s="0" t="e">
        <f aca="false">IF(OR(N($F458)&lt;&gt;0,N(G458)&lt;&gt;0,N(H458)&lt;&gt;0),1,0)</f>
        <v>#VALUE!</v>
      </c>
    </row>
    <row r="459" customFormat="false" ht="13.5" hidden="false" customHeight="false" outlineLevel="0" collapsed="false">
      <c r="B459" s="25"/>
      <c r="C459" s="26"/>
      <c r="D459" s="27" t="s">
        <v>706</v>
      </c>
      <c r="E459" s="27"/>
      <c r="F459" s="28" t="e">
        <f aca="false">N(H459)-N(G459)</f>
        <v>#VALUE!</v>
      </c>
      <c r="G459" s="28" t="e">
        <f aca="false">([1]!S合計事業予算,$C$5,$C$6,$C$3,$C$4,$D459,$E459,$C$7,"発生",$C$8)</f>
        <v>#VALUE!</v>
      </c>
      <c r="H459" s="28" t="e">
        <f aca="false">([1]!S合計事業予算,$C$5,$C$6,$C$3,$C$4,$D459,$E459,$C$7,"累計",$C$8)</f>
        <v>#VALUE!</v>
      </c>
      <c r="I459" s="30"/>
      <c r="K459" s="0" t="e">
        <f aca="false">IF(OR(N($F459)&lt;&gt;0,N(G459)&lt;&gt;0,N(H459)&lt;&gt;0),1,0)</f>
        <v>#VALUE!</v>
      </c>
    </row>
    <row r="460" customFormat="false" ht="13.5" hidden="false" customHeight="false" outlineLevel="0" collapsed="false">
      <c r="B460" s="25"/>
      <c r="C460" s="26"/>
      <c r="D460" s="27" t="s">
        <v>707</v>
      </c>
      <c r="E460" s="27"/>
      <c r="F460" s="28" t="e">
        <f aca="false">N(H460)-N(G460)</f>
        <v>#VALUE!</v>
      </c>
      <c r="G460" s="28" t="e">
        <f aca="false">([1]!S合計事業予算,$C$5,$C$6,$C$3,$C$4,$D460,$E460,$C$7,"発生",$C$8)</f>
        <v>#VALUE!</v>
      </c>
      <c r="H460" s="28" t="e">
        <f aca="false">([1]!S合計事業予算,$C$5,$C$6,$C$3,$C$4,$D460,$E460,$C$7,"累計",$C$8)</f>
        <v>#VALUE!</v>
      </c>
      <c r="I460" s="30"/>
      <c r="K460" s="0" t="e">
        <f aca="false">IF(OR(N($F460)&lt;&gt;0,N(G460)&lt;&gt;0,N(H460)&lt;&gt;0),1,0)</f>
        <v>#VALUE!</v>
      </c>
    </row>
    <row r="461" customFormat="false" ht="13.5" hidden="false" customHeight="false" outlineLevel="0" collapsed="false">
      <c r="B461" s="25"/>
      <c r="C461" s="26"/>
      <c r="D461" s="27" t="s">
        <v>708</v>
      </c>
      <c r="E461" s="27"/>
      <c r="F461" s="28" t="e">
        <f aca="false">N(H461)-N(G461)</f>
        <v>#VALUE!</v>
      </c>
      <c r="G461" s="28" t="e">
        <f aca="false">([1]!S合計事業予算,$C$5,$C$6,$C$3,$C$4,$D461,$E461,$C$7,"発生",$C$8)</f>
        <v>#VALUE!</v>
      </c>
      <c r="H461" s="28" t="e">
        <f aca="false">([1]!S合計事業予算,$C$5,$C$6,$C$3,$C$4,$D461,$E461,$C$7,"累計",$C$8)</f>
        <v>#VALUE!</v>
      </c>
      <c r="I461" s="30"/>
      <c r="K461" s="0" t="e">
        <f aca="false">IF(OR(N($F461)&lt;&gt;0,N(G461)&lt;&gt;0,N(H461)&lt;&gt;0),1,0)</f>
        <v>#VALUE!</v>
      </c>
    </row>
    <row r="462" customFormat="false" ht="13.5" hidden="false" customHeight="false" outlineLevel="0" collapsed="false">
      <c r="B462" s="25"/>
      <c r="C462" s="26"/>
      <c r="D462" s="27" t="s">
        <v>709</v>
      </c>
      <c r="E462" s="27"/>
      <c r="F462" s="28" t="e">
        <f aca="false">N(H462)-N(G462)</f>
        <v>#VALUE!</v>
      </c>
      <c r="G462" s="28" t="e">
        <f aca="false">([1]!S合計事業予算,$C$5,$C$6,$C$3,$C$4,$D462,$E462,$C$7,"発生",$C$8)</f>
        <v>#VALUE!</v>
      </c>
      <c r="H462" s="28" t="e">
        <f aca="false">([1]!S合計事業予算,$C$5,$C$6,$C$3,$C$4,$D462,$E462,$C$7,"累計",$C$8)</f>
        <v>#VALUE!</v>
      </c>
      <c r="I462" s="30"/>
      <c r="K462" s="0" t="e">
        <f aca="false">IF(OR(N($F462)&lt;&gt;0,N(G462)&lt;&gt;0,N(H462)&lt;&gt;0),1,0)</f>
        <v>#VALUE!</v>
      </c>
    </row>
    <row r="463" customFormat="false" ht="13.5" hidden="false" customHeight="false" outlineLevel="0" collapsed="false">
      <c r="B463" s="25" t="s">
        <v>710</v>
      </c>
      <c r="C463" s="26"/>
      <c r="D463" s="27" t="s">
        <v>711</v>
      </c>
      <c r="E463" s="27"/>
      <c r="F463" s="28" t="e">
        <f aca="false">N(H463)-N(G463)</f>
        <v>#VALUE!</v>
      </c>
      <c r="G463" s="28" t="e">
        <f aca="false">([1]!S合計事業予算,$C$5,$C$6,$C$3,$C$4,$D463,$E463,$C$7,"発生",$C$8)</f>
        <v>#VALUE!</v>
      </c>
      <c r="H463" s="28" t="e">
        <f aca="false">([1]!S合計事業予算,$C$5,$C$6,$C$3,$C$4,$D463,$E463,$C$7,"累計",$C$8)</f>
        <v>#VALUE!</v>
      </c>
      <c r="I463" s="30"/>
      <c r="K463" s="0" t="e">
        <f aca="false">IF(OR(N($F463)&lt;&gt;0,N(G463)&lt;&gt;0,N(H463)&lt;&gt;0),1,0)</f>
        <v>#VALUE!</v>
      </c>
    </row>
    <row r="464" customFormat="false" ht="13.5" hidden="false" customHeight="false" outlineLevel="0" collapsed="false">
      <c r="B464" s="25" t="s">
        <v>712</v>
      </c>
      <c r="C464" s="26"/>
      <c r="D464" s="27" t="s">
        <v>713</v>
      </c>
      <c r="E464" s="27"/>
      <c r="F464" s="28" t="e">
        <f aca="false">N(H464)-N(G464)</f>
        <v>#VALUE!</v>
      </c>
      <c r="G464" s="28" t="e">
        <f aca="false">([1]!S合計事業予算,$C$5,$C$6,$C$3,$C$4,$D464,$E464,$C$7,"発生",$C$8)</f>
        <v>#VALUE!</v>
      </c>
      <c r="H464" s="28" t="e">
        <f aca="false">([1]!S合計事業予算,$C$5,$C$6,$C$3,$C$4,$D464,$E464,$C$7,"累計",$C$8)</f>
        <v>#VALUE!</v>
      </c>
      <c r="I464" s="30"/>
      <c r="K464" s="0" t="e">
        <f aca="false">IF(OR(N($F464)&lt;&gt;0,N(G464)&lt;&gt;0,N(H464)&lt;&gt;0),1,0)</f>
        <v>#VALUE!</v>
      </c>
    </row>
    <row r="465" customFormat="false" ht="13.5" hidden="false" customHeight="false" outlineLevel="0" collapsed="false">
      <c r="B465" s="25" t="s">
        <v>714</v>
      </c>
      <c r="C465" s="26"/>
      <c r="D465" s="27" t="s">
        <v>715</v>
      </c>
      <c r="E465" s="27"/>
      <c r="F465" s="28" t="e">
        <f aca="false">N(H465)-N(G465)</f>
        <v>#VALUE!</v>
      </c>
      <c r="G465" s="28" t="e">
        <f aca="false">([1]!S合計事業予算,$C$5,$C$6,$C$3,$C$4,$D465,$E465,$C$7,"発生",$C$8)</f>
        <v>#VALUE!</v>
      </c>
      <c r="H465" s="28" t="e">
        <f aca="false">([1]!S合計事業予算,$C$5,$C$6,$C$3,$C$4,$D465,$E465,$C$7,"累計",$C$8)</f>
        <v>#VALUE!</v>
      </c>
      <c r="I465" s="30"/>
      <c r="K465" s="0" t="e">
        <f aca="false">IF(OR(N($F465)&lt;&gt;0,N(G465)&lt;&gt;0,N(H465)&lt;&gt;0),1,0)</f>
        <v>#VALUE!</v>
      </c>
    </row>
    <row r="466" customFormat="false" ht="13.5" hidden="false" customHeight="false" outlineLevel="0" collapsed="false">
      <c r="B466" s="25" t="s">
        <v>716</v>
      </c>
      <c r="C466" s="26"/>
      <c r="D466" s="27" t="s">
        <v>717</v>
      </c>
      <c r="E466" s="27"/>
      <c r="F466" s="28" t="e">
        <f aca="false">N(H466)-N(G466)</f>
        <v>#VALUE!</v>
      </c>
      <c r="G466" s="28" t="e">
        <f aca="false">([1]!S合計事業予算,$C$5,$C$6,$C$3,$C$4,$D466,$E466,$C$7,"発生",$C$8)</f>
        <v>#VALUE!</v>
      </c>
      <c r="H466" s="28" t="e">
        <f aca="false">([1]!S合計事業予算,$C$5,$C$6,$C$3,$C$4,$D466,$E466,$C$7,"累計",$C$8)</f>
        <v>#VALUE!</v>
      </c>
      <c r="I466" s="30"/>
      <c r="K466" s="0" t="e">
        <f aca="false">IF(OR(N($F466)&lt;&gt;0,N(G466)&lt;&gt;0,N(H466)&lt;&gt;0),1,0)</f>
        <v>#VALUE!</v>
      </c>
    </row>
    <row r="467" customFormat="false" ht="13.5" hidden="false" customHeight="false" outlineLevel="0" collapsed="false">
      <c r="B467" s="25" t="s">
        <v>718</v>
      </c>
      <c r="C467" s="26"/>
      <c r="D467" s="27" t="s">
        <v>719</v>
      </c>
      <c r="E467" s="27"/>
      <c r="F467" s="28" t="e">
        <f aca="false">N(H467)-N(G467)</f>
        <v>#VALUE!</v>
      </c>
      <c r="G467" s="28" t="e">
        <f aca="false">([1]!S合計事業予算,$C$5,$C$6,$C$3,$C$4,$D467,$E467,$C$7,"発生",$C$8)</f>
        <v>#VALUE!</v>
      </c>
      <c r="H467" s="28" t="e">
        <f aca="false">([1]!S合計事業予算,$C$5,$C$6,$C$3,$C$4,$D467,$E467,$C$7,"累計",$C$8)</f>
        <v>#VALUE!</v>
      </c>
      <c r="I467" s="30"/>
      <c r="K467" s="0" t="e">
        <f aca="false">IF(OR(N($F467)&lt;&gt;0,N(G467)&lt;&gt;0,N(H467)&lt;&gt;0),1,0)</f>
        <v>#VALUE!</v>
      </c>
    </row>
    <row r="468" customFormat="false" ht="13.5" hidden="false" customHeight="false" outlineLevel="0" collapsed="false">
      <c r="B468" s="25" t="s">
        <v>720</v>
      </c>
      <c r="C468" s="26"/>
      <c r="D468" s="27" t="s">
        <v>721</v>
      </c>
      <c r="E468" s="27"/>
      <c r="F468" s="28" t="e">
        <f aca="false">N(H468)-N(G468)</f>
        <v>#VALUE!</v>
      </c>
      <c r="G468" s="28" t="e">
        <f aca="false">([1]!S合計事業予算,$C$5,$C$6,$C$3,$C$4,$D468,$E468,$C$7,"発生",$C$8)</f>
        <v>#VALUE!</v>
      </c>
      <c r="H468" s="28" t="e">
        <f aca="false">([1]!S合計事業予算,$C$5,$C$6,$C$3,$C$4,$D468,$E468,$C$7,"累計",$C$8)</f>
        <v>#VALUE!</v>
      </c>
      <c r="I468" s="30"/>
      <c r="K468" s="0" t="e">
        <f aca="false">IF(OR(N($F468)&lt;&gt;0,N(G468)&lt;&gt;0,N(H468)&lt;&gt;0),1,0)</f>
        <v>#VALUE!</v>
      </c>
    </row>
    <row r="469" customFormat="false" ht="13.5" hidden="false" customHeight="false" outlineLevel="0" collapsed="false">
      <c r="B469" s="25" t="s">
        <v>722</v>
      </c>
      <c r="C469" s="26"/>
      <c r="D469" s="27" t="s">
        <v>723</v>
      </c>
      <c r="E469" s="27"/>
      <c r="F469" s="28" t="e">
        <f aca="false">N(H469)-N(G469)</f>
        <v>#VALUE!</v>
      </c>
      <c r="G469" s="28" t="e">
        <f aca="false">([1]!S合計事業予算,$C$5,$C$6,$C$3,$C$4,$D469,$E469,$C$7,"発生",$C$8)</f>
        <v>#VALUE!</v>
      </c>
      <c r="H469" s="28" t="e">
        <f aca="false">([1]!S合計事業予算,$C$5,$C$6,$C$3,$C$4,$D469,$E469,$C$7,"累計",$C$8)</f>
        <v>#VALUE!</v>
      </c>
      <c r="I469" s="30"/>
      <c r="K469" s="0" t="e">
        <f aca="false">IF(OR(N($F469)&lt;&gt;0,N(G469)&lt;&gt;0,N(H469)&lt;&gt;0),1,0)</f>
        <v>#VALUE!</v>
      </c>
    </row>
    <row r="470" customFormat="false" ht="13.5" hidden="false" customHeight="false" outlineLevel="0" collapsed="false">
      <c r="B470" s="25" t="s">
        <v>724</v>
      </c>
      <c r="C470" s="26"/>
      <c r="D470" s="27" t="s">
        <v>725</v>
      </c>
      <c r="E470" s="27"/>
      <c r="F470" s="28" t="e">
        <f aca="false">N(H470)-N(G470)</f>
        <v>#VALUE!</v>
      </c>
      <c r="G470" s="28" t="e">
        <f aca="false">([1]!S合計事業予算,$C$5,$C$6,$C$3,$C$4,$D470,$E470,$C$7,"発生",$C$8)</f>
        <v>#VALUE!</v>
      </c>
      <c r="H470" s="28" t="e">
        <f aca="false">([1]!S合計事業予算,$C$5,$C$6,$C$3,$C$4,$D470,$E470,$C$7,"累計",$C$8)</f>
        <v>#VALUE!</v>
      </c>
      <c r="I470" s="30"/>
      <c r="K470" s="0" t="e">
        <f aca="false">IF(OR(N($F470)&lt;&gt;0,N(G470)&lt;&gt;0,N(H470)&lt;&gt;0),1,0)</f>
        <v>#VALUE!</v>
      </c>
    </row>
    <row r="471" customFormat="false" ht="13.5" hidden="false" customHeight="false" outlineLevel="0" collapsed="false">
      <c r="B471" s="25" t="s">
        <v>726</v>
      </c>
      <c r="C471" s="26"/>
      <c r="D471" s="27" t="s">
        <v>727</v>
      </c>
      <c r="E471" s="27"/>
      <c r="F471" s="28" t="e">
        <f aca="false">N(H471)-N(G471)</f>
        <v>#VALUE!</v>
      </c>
      <c r="G471" s="28" t="e">
        <f aca="false">([1]!S合計事業予算,$C$5,$C$6,$C$3,$C$4,$D471,$E471,$C$7,"発生",$C$8)</f>
        <v>#VALUE!</v>
      </c>
      <c r="H471" s="28" t="e">
        <f aca="false">([1]!S合計事業予算,$C$5,$C$6,$C$3,$C$4,$D471,$E471,$C$7,"累計",$C$8)</f>
        <v>#VALUE!</v>
      </c>
      <c r="I471" s="30"/>
      <c r="K471" s="0" t="e">
        <f aca="false">IF(OR(N($F471)&lt;&gt;0,N(G471)&lt;&gt;0,N(H471)&lt;&gt;0),1,0)</f>
        <v>#VALUE!</v>
      </c>
    </row>
    <row r="472" customFormat="false" ht="13.5" hidden="false" customHeight="false" outlineLevel="0" collapsed="false">
      <c r="B472" s="25" t="s">
        <v>728</v>
      </c>
      <c r="C472" s="26"/>
      <c r="D472" s="27" t="s">
        <v>729</v>
      </c>
      <c r="E472" s="27"/>
      <c r="F472" s="28" t="e">
        <f aca="false">N(H472)-N(G472)</f>
        <v>#VALUE!</v>
      </c>
      <c r="G472" s="28" t="e">
        <f aca="false">([1]!S合計事業予算,$C$5,$C$6,$C$3,$C$4,$D472,$E472,$C$7,"発生",$C$8)</f>
        <v>#VALUE!</v>
      </c>
      <c r="H472" s="28" t="e">
        <f aca="false">([1]!S合計事業予算,$C$5,$C$6,$C$3,$C$4,$D472,$E472,$C$7,"累計",$C$8)</f>
        <v>#VALUE!</v>
      </c>
      <c r="I472" s="30"/>
      <c r="K472" s="0" t="e">
        <f aca="false">IF(OR(N($F472)&lt;&gt;0,N(G472)&lt;&gt;0,N(H472)&lt;&gt;0),1,0)</f>
        <v>#VALUE!</v>
      </c>
    </row>
    <row r="473" customFormat="false" ht="13.5" hidden="false" customHeight="false" outlineLevel="0" collapsed="false">
      <c r="B473" s="25" t="s">
        <v>730</v>
      </c>
      <c r="C473" s="26"/>
      <c r="D473" s="27" t="s">
        <v>731</v>
      </c>
      <c r="E473" s="27"/>
      <c r="F473" s="28" t="e">
        <f aca="false">N(H473)-N(G473)</f>
        <v>#VALUE!</v>
      </c>
      <c r="G473" s="28" t="e">
        <f aca="false">([1]!S合計事業予算,$C$5,$C$6,$C$3,$C$4,$D473,$E473,$C$7,"発生",$C$8)</f>
        <v>#VALUE!</v>
      </c>
      <c r="H473" s="28" t="e">
        <f aca="false">([1]!S合計事業予算,$C$5,$C$6,$C$3,$C$4,$D473,$E473,$C$7,"累計",$C$8)</f>
        <v>#VALUE!</v>
      </c>
      <c r="I473" s="30"/>
      <c r="K473" s="0" t="e">
        <f aca="false">IF(OR(N($F473)&lt;&gt;0,N(G473)&lt;&gt;0,N(H473)&lt;&gt;0),1,0)</f>
        <v>#VALUE!</v>
      </c>
    </row>
    <row r="474" customFormat="false" ht="13.5" hidden="false" customHeight="false" outlineLevel="0" collapsed="false">
      <c r="B474" s="25" t="s">
        <v>732</v>
      </c>
      <c r="C474" s="26"/>
      <c r="D474" s="27" t="s">
        <v>733</v>
      </c>
      <c r="E474" s="27"/>
      <c r="F474" s="28" t="e">
        <f aca="false">N(H474)-N(G474)</f>
        <v>#VALUE!</v>
      </c>
      <c r="G474" s="28" t="e">
        <f aca="false">([1]!S合計事業予算,$C$5,$C$6,$C$3,$C$4,$D474,$E474,$C$7,"発生",$C$8)</f>
        <v>#VALUE!</v>
      </c>
      <c r="H474" s="28" t="e">
        <f aca="false">([1]!S合計事業予算,$C$5,$C$6,$C$3,$C$4,$D474,$E474,$C$7,"累計",$C$8)</f>
        <v>#VALUE!</v>
      </c>
      <c r="I474" s="30"/>
      <c r="K474" s="0" t="e">
        <f aca="false">IF(OR(N($F474)&lt;&gt;0,N(G474)&lt;&gt;0,N(H474)&lt;&gt;0),1,0)</f>
        <v>#VALUE!</v>
      </c>
    </row>
    <row r="475" customFormat="false" ht="13.5" hidden="false" customHeight="false" outlineLevel="0" collapsed="false">
      <c r="B475" s="25" t="s">
        <v>734</v>
      </c>
      <c r="C475" s="26"/>
      <c r="D475" s="27" t="s">
        <v>735</v>
      </c>
      <c r="E475" s="27"/>
      <c r="F475" s="28" t="e">
        <f aca="false">N(H475)-N(G475)</f>
        <v>#VALUE!</v>
      </c>
      <c r="G475" s="28" t="e">
        <f aca="false">([1]!S合計事業予算,$C$5,$C$6,$C$3,$C$4,$D475,$E475,$C$7,"発生",$C$8)</f>
        <v>#VALUE!</v>
      </c>
      <c r="H475" s="28" t="e">
        <f aca="false">([1]!S合計事業予算,$C$5,$C$6,$C$3,$C$4,$D475,$E475,$C$7,"累計",$C$8)</f>
        <v>#VALUE!</v>
      </c>
      <c r="I475" s="30"/>
      <c r="K475" s="0" t="e">
        <f aca="false">IF(OR(N($F475)&lt;&gt;0,N(G475)&lt;&gt;0,N(H475)&lt;&gt;0),1,0)</f>
        <v>#VALUE!</v>
      </c>
    </row>
    <row r="476" customFormat="false" ht="13.5" hidden="false" customHeight="false" outlineLevel="0" collapsed="false">
      <c r="B476" s="25" t="s">
        <v>736</v>
      </c>
      <c r="C476" s="26"/>
      <c r="D476" s="27" t="s">
        <v>737</v>
      </c>
      <c r="E476" s="27"/>
      <c r="F476" s="28" t="e">
        <f aca="false">N(H476)-N(G476)</f>
        <v>#VALUE!</v>
      </c>
      <c r="G476" s="28" t="e">
        <f aca="false">([1]!S合計事業予算,$C$5,$C$6,$C$3,$C$4,$D476,$E476,$C$7,"発生",$C$8)</f>
        <v>#VALUE!</v>
      </c>
      <c r="H476" s="28" t="e">
        <f aca="false">([1]!S合計事業予算,$C$5,$C$6,$C$3,$C$4,$D476,$E476,$C$7,"累計",$C$8)</f>
        <v>#VALUE!</v>
      </c>
      <c r="I476" s="30"/>
      <c r="K476" s="0" t="e">
        <f aca="false">IF(OR(N($F476)&lt;&gt;0,N(G476)&lt;&gt;0,N(H476)&lt;&gt;0),1,0)</f>
        <v>#VALUE!</v>
      </c>
    </row>
    <row r="477" customFormat="false" ht="13.5" hidden="false" customHeight="false" outlineLevel="0" collapsed="false">
      <c r="B477" s="25" t="s">
        <v>738</v>
      </c>
      <c r="C477" s="26"/>
      <c r="D477" s="27" t="s">
        <v>739</v>
      </c>
      <c r="E477" s="27"/>
      <c r="F477" s="28" t="e">
        <f aca="false">N(H477)-N(G477)</f>
        <v>#VALUE!</v>
      </c>
      <c r="G477" s="28" t="e">
        <f aca="false">([1]!S合計事業予算,$C$5,$C$6,$C$3,$C$4,$D477,$E477,$C$7,"発生",$C$8)</f>
        <v>#VALUE!</v>
      </c>
      <c r="H477" s="28" t="e">
        <f aca="false">([1]!S合計事業予算,$C$5,$C$6,$C$3,$C$4,$D477,$E477,$C$7,"累計",$C$8)</f>
        <v>#VALUE!</v>
      </c>
      <c r="I477" s="30"/>
      <c r="K477" s="0" t="e">
        <f aca="false">IF(OR(N($F477)&lt;&gt;0,N(G477)&lt;&gt;0,N(H477)&lt;&gt;0),1,0)</f>
        <v>#VALUE!</v>
      </c>
    </row>
    <row r="478" customFormat="false" ht="13.5" hidden="false" customHeight="false" outlineLevel="0" collapsed="false">
      <c r="B478" s="25" t="s">
        <v>740</v>
      </c>
      <c r="C478" s="26"/>
      <c r="D478" s="27" t="s">
        <v>741</v>
      </c>
      <c r="E478" s="27"/>
      <c r="F478" s="28" t="e">
        <f aca="false">N(H478)-N(G478)</f>
        <v>#VALUE!</v>
      </c>
      <c r="G478" s="28" t="e">
        <f aca="false">([1]!S合計事業予算,$C$5,$C$6,$C$3,$C$4,$D478,$E478,$C$7,"発生",$C$8)</f>
        <v>#VALUE!</v>
      </c>
      <c r="H478" s="28" t="e">
        <f aca="false">([1]!S合計事業予算,$C$5,$C$6,$C$3,$C$4,$D478,$E478,$C$7,"累計",$C$8)</f>
        <v>#VALUE!</v>
      </c>
      <c r="I478" s="30"/>
      <c r="K478" s="0" t="e">
        <f aca="false">IF(OR(N($F478)&lt;&gt;0,N(G478)&lt;&gt;0,N(H478)&lt;&gt;0),1,0)</f>
        <v>#VALUE!</v>
      </c>
    </row>
    <row r="479" customFormat="false" ht="13.5" hidden="false" customHeight="false" outlineLevel="0" collapsed="false">
      <c r="B479" s="25" t="s">
        <v>742</v>
      </c>
      <c r="C479" s="26"/>
      <c r="D479" s="27" t="s">
        <v>743</v>
      </c>
      <c r="E479" s="27"/>
      <c r="F479" s="28" t="e">
        <f aca="false">N(H479)-N(G479)</f>
        <v>#VALUE!</v>
      </c>
      <c r="G479" s="28" t="e">
        <f aca="false">([1]!S合計事業予算,$C$5,$C$6,$C$3,$C$4,$D479,$E479,$C$7,"発生",$C$8)</f>
        <v>#VALUE!</v>
      </c>
      <c r="H479" s="28" t="e">
        <f aca="false">([1]!S合計事業予算,$C$5,$C$6,$C$3,$C$4,$D479,$E479,$C$7,"累計",$C$8)</f>
        <v>#VALUE!</v>
      </c>
      <c r="I479" s="30"/>
      <c r="K479" s="0" t="e">
        <f aca="false">IF(OR(N($F479)&lt;&gt;0,N(G479)&lt;&gt;0,N(H479)&lt;&gt;0),1,0)</f>
        <v>#VALUE!</v>
      </c>
    </row>
    <row r="480" customFormat="false" ht="13.5" hidden="false" customHeight="false" outlineLevel="0" collapsed="false">
      <c r="B480" s="25" t="s">
        <v>744</v>
      </c>
      <c r="C480" s="26"/>
      <c r="D480" s="27" t="s">
        <v>745</v>
      </c>
      <c r="E480" s="27"/>
      <c r="F480" s="28" t="e">
        <f aca="false">N(H480)-N(G480)</f>
        <v>#VALUE!</v>
      </c>
      <c r="G480" s="28" t="e">
        <f aca="false">([1]!S合計事業予算,$C$5,$C$6,$C$3,$C$4,$D480,$E480,$C$7,"発生",$C$8)</f>
        <v>#VALUE!</v>
      </c>
      <c r="H480" s="28" t="e">
        <f aca="false">([1]!S合計事業予算,$C$5,$C$6,$C$3,$C$4,$D480,$E480,$C$7,"累計",$C$8)</f>
        <v>#VALUE!</v>
      </c>
      <c r="I480" s="30"/>
      <c r="K480" s="0" t="e">
        <f aca="false">IF(OR(N($F480)&lt;&gt;0,N(G480)&lt;&gt;0,N(H480)&lt;&gt;0),1,0)</f>
        <v>#VALUE!</v>
      </c>
    </row>
    <row r="481" customFormat="false" ht="13.5" hidden="false" customHeight="false" outlineLevel="0" collapsed="false">
      <c r="B481" s="25" t="s">
        <v>746</v>
      </c>
      <c r="C481" s="26"/>
      <c r="D481" s="27" t="s">
        <v>747</v>
      </c>
      <c r="E481" s="27"/>
      <c r="F481" s="28" t="e">
        <f aca="false">N(H481)-N(G481)</f>
        <v>#VALUE!</v>
      </c>
      <c r="G481" s="28" t="e">
        <f aca="false">([1]!S合計事業予算,$C$5,$C$6,$C$3,$C$4,$D481,$E481,$C$7,"発生",$C$8)</f>
        <v>#VALUE!</v>
      </c>
      <c r="H481" s="28" t="e">
        <f aca="false">([1]!S合計事業予算,$C$5,$C$6,$C$3,$C$4,$D481,$E481,$C$7,"累計",$C$8)</f>
        <v>#VALUE!</v>
      </c>
      <c r="I481" s="30"/>
      <c r="K481" s="0" t="e">
        <f aca="false">IF(OR(N($F481)&lt;&gt;0,N(G481)&lt;&gt;0,N(H481)&lt;&gt;0),1,0)</f>
        <v>#VALUE!</v>
      </c>
    </row>
    <row r="482" customFormat="false" ht="13.5" hidden="false" customHeight="false" outlineLevel="0" collapsed="false">
      <c r="B482" s="25" t="s">
        <v>748</v>
      </c>
      <c r="C482" s="26"/>
      <c r="D482" s="27" t="s">
        <v>749</v>
      </c>
      <c r="E482" s="27"/>
      <c r="F482" s="28" t="e">
        <f aca="false">N(H482)-N(G482)</f>
        <v>#VALUE!</v>
      </c>
      <c r="G482" s="28" t="e">
        <f aca="false">([1]!S合計事業予算,$C$5,$C$6,$C$3,$C$4,$D482,$E482,$C$7,"発生",$C$8)</f>
        <v>#VALUE!</v>
      </c>
      <c r="H482" s="28" t="e">
        <f aca="false">([1]!S合計事業予算,$C$5,$C$6,$C$3,$C$4,$D482,$E482,$C$7,"累計",$C$8)</f>
        <v>#VALUE!</v>
      </c>
      <c r="I482" s="30"/>
      <c r="K482" s="0" t="e">
        <f aca="false">IF(OR(N($F482)&lt;&gt;0,N(G482)&lt;&gt;0,N(H482)&lt;&gt;0),1,0)</f>
        <v>#VALUE!</v>
      </c>
    </row>
    <row r="483" customFormat="false" ht="13.5" hidden="false" customHeight="false" outlineLevel="0" collapsed="false">
      <c r="B483" s="25" t="s">
        <v>750</v>
      </c>
      <c r="C483" s="26"/>
      <c r="D483" s="27" t="s">
        <v>751</v>
      </c>
      <c r="E483" s="27"/>
      <c r="F483" s="28" t="e">
        <f aca="false">N(H483)-N(G483)</f>
        <v>#VALUE!</v>
      </c>
      <c r="G483" s="28" t="e">
        <f aca="false">([1]!S合計事業予算,$C$5,$C$6,$C$3,$C$4,$D483,$E483,$C$7,"発生",$C$8)</f>
        <v>#VALUE!</v>
      </c>
      <c r="H483" s="28" t="e">
        <f aca="false">([1]!S合計事業予算,$C$5,$C$6,$C$3,$C$4,$D483,$E483,$C$7,"累計",$C$8)</f>
        <v>#VALUE!</v>
      </c>
      <c r="I483" s="30"/>
      <c r="K483" s="0" t="e">
        <f aca="false">IF(OR(N($F483)&lt;&gt;0,N(G483)&lt;&gt;0,N(H483)&lt;&gt;0),1,0)</f>
        <v>#VALUE!</v>
      </c>
    </row>
    <row r="484" customFormat="false" ht="13.5" hidden="false" customHeight="false" outlineLevel="0" collapsed="false">
      <c r="B484" s="25" t="s">
        <v>752</v>
      </c>
      <c r="C484" s="26"/>
      <c r="D484" s="27" t="s">
        <v>753</v>
      </c>
      <c r="E484" s="27"/>
      <c r="F484" s="28" t="e">
        <f aca="false">N(H484)-N(G484)</f>
        <v>#VALUE!</v>
      </c>
      <c r="G484" s="28" t="e">
        <f aca="false">([1]!S合計事業予算,$C$5,$C$6,$C$3,$C$4,$D484,$E484,$C$7,"発生",$C$8)</f>
        <v>#VALUE!</v>
      </c>
      <c r="H484" s="28" t="e">
        <f aca="false">([1]!S合計事業予算,$C$5,$C$6,$C$3,$C$4,$D484,$E484,$C$7,"累計",$C$8)</f>
        <v>#VALUE!</v>
      </c>
      <c r="I484" s="30"/>
      <c r="K484" s="0" t="e">
        <f aca="false">IF(OR(N($F484)&lt;&gt;0,N(G484)&lt;&gt;0,N(H484)&lt;&gt;0),1,0)</f>
        <v>#VALUE!</v>
      </c>
    </row>
    <row r="485" customFormat="false" ht="13.5" hidden="false" customHeight="false" outlineLevel="0" collapsed="false">
      <c r="B485" s="25"/>
      <c r="C485" s="26"/>
      <c r="D485" s="27" t="s">
        <v>754</v>
      </c>
      <c r="E485" s="27"/>
      <c r="F485" s="28" t="e">
        <f aca="false">N(H485)-N(G485)</f>
        <v>#VALUE!</v>
      </c>
      <c r="G485" s="28" t="e">
        <f aca="false">([1]!S合計事業予算,$C$5,$C$6,$C$3,$C$4,$D485,$E485,$C$7,"発生",$C$8)</f>
        <v>#VALUE!</v>
      </c>
      <c r="H485" s="28" t="e">
        <f aca="false">([1]!S合計事業予算,$C$5,$C$6,$C$3,$C$4,$D485,$E485,$C$7,"累計",$C$8)</f>
        <v>#VALUE!</v>
      </c>
      <c r="I485" s="30"/>
      <c r="K485" s="0" t="e">
        <f aca="false">IF(OR(N($F485)&lt;&gt;0,N(G485)&lt;&gt;0,N(H485)&lt;&gt;0),1,0)</f>
        <v>#VALUE!</v>
      </c>
    </row>
    <row r="486" customFormat="false" ht="13.5" hidden="false" customHeight="false" outlineLevel="0" collapsed="false">
      <c r="B486" s="25"/>
      <c r="C486" s="26"/>
      <c r="D486" s="27" t="s">
        <v>755</v>
      </c>
      <c r="E486" s="27"/>
      <c r="F486" s="28" t="e">
        <f aca="false">N(H486)-N(G486)</f>
        <v>#VALUE!</v>
      </c>
      <c r="G486" s="28" t="e">
        <f aca="false">([1]!S合計事業予算,$C$5,$C$6,$C$3,$C$4,$D486,$E486,$C$7,"発生",$C$8)</f>
        <v>#VALUE!</v>
      </c>
      <c r="H486" s="28" t="e">
        <f aca="false">([1]!S合計事業予算,$C$5,$C$6,$C$3,$C$4,$D486,$E486,$C$7,"累計",$C$8)</f>
        <v>#VALUE!</v>
      </c>
      <c r="I486" s="30"/>
      <c r="K486" s="0" t="e">
        <f aca="false">IF(OR(N($F486)&lt;&gt;0,N(G486)&lt;&gt;0,N(H486)&lt;&gt;0),1,0)</f>
        <v>#VALUE!</v>
      </c>
    </row>
    <row r="487" customFormat="false" ht="13.5" hidden="false" customHeight="false" outlineLevel="0" collapsed="false">
      <c r="B487" s="25"/>
      <c r="C487" s="26"/>
      <c r="D487" s="27" t="s">
        <v>756</v>
      </c>
      <c r="E487" s="27"/>
      <c r="F487" s="28" t="e">
        <f aca="false">N(H487)-N(G487)</f>
        <v>#VALUE!</v>
      </c>
      <c r="G487" s="28" t="e">
        <f aca="false">([1]!S合計事業予算,$C$5,$C$6,$C$3,$C$4,$D487,$E487,$C$7,"発生",$C$8)</f>
        <v>#VALUE!</v>
      </c>
      <c r="H487" s="28" t="e">
        <f aca="false">([1]!S合計事業予算,$C$5,$C$6,$C$3,$C$4,$D487,$E487,$C$7,"累計",$C$8)</f>
        <v>#VALUE!</v>
      </c>
      <c r="I487" s="30"/>
      <c r="K487" s="0" t="e">
        <f aca="false">IF(OR(N($F487)&lt;&gt;0,N(G487)&lt;&gt;0,N(H487)&lt;&gt;0),1,0)</f>
        <v>#VALUE!</v>
      </c>
    </row>
    <row r="488" customFormat="false" ht="13.5" hidden="false" customHeight="false" outlineLevel="0" collapsed="false">
      <c r="B488" s="25"/>
      <c r="C488" s="26"/>
      <c r="D488" s="27" t="s">
        <v>757</v>
      </c>
      <c r="E488" s="27"/>
      <c r="F488" s="28" t="e">
        <f aca="false">N(H488)-N(G488)</f>
        <v>#VALUE!</v>
      </c>
      <c r="G488" s="28" t="e">
        <f aca="false">([1]!S合計事業予算,$C$5,$C$6,$C$3,$C$4,$D488,$E488,$C$7,"発生",$C$8)</f>
        <v>#VALUE!</v>
      </c>
      <c r="H488" s="28" t="e">
        <f aca="false">([1]!S合計事業予算,$C$5,$C$6,$C$3,$C$4,$D488,$E488,$C$7,"累計",$C$8)</f>
        <v>#VALUE!</v>
      </c>
      <c r="I488" s="30"/>
      <c r="K488" s="0" t="e">
        <f aca="false">IF(OR(N($F488)&lt;&gt;0,N(G488)&lt;&gt;0,N(H488)&lt;&gt;0),1,0)</f>
        <v>#VALUE!</v>
      </c>
    </row>
    <row r="489" customFormat="false" ht="13.5" hidden="false" customHeight="false" outlineLevel="0" collapsed="false">
      <c r="B489" s="25"/>
      <c r="C489" s="26"/>
      <c r="D489" s="27" t="s">
        <v>758</v>
      </c>
      <c r="E489" s="27"/>
      <c r="F489" s="28" t="e">
        <f aca="false">N(H489)-N(G489)</f>
        <v>#VALUE!</v>
      </c>
      <c r="G489" s="28" t="e">
        <f aca="false">([1]!S合計事業予算,$C$5,$C$6,$C$3,$C$4,$D489,$E489,$C$7,"発生",$C$8)</f>
        <v>#VALUE!</v>
      </c>
      <c r="H489" s="28" t="e">
        <f aca="false">([1]!S合計事業予算,$C$5,$C$6,$C$3,$C$4,$D489,$E489,$C$7,"累計",$C$8)</f>
        <v>#VALUE!</v>
      </c>
      <c r="I489" s="30"/>
      <c r="K489" s="0" t="e">
        <f aca="false">IF(OR(N($F489)&lt;&gt;0,N(G489)&lt;&gt;0,N(H489)&lt;&gt;0),1,0)</f>
        <v>#VALUE!</v>
      </c>
    </row>
    <row r="490" customFormat="false" ht="13.5" hidden="false" customHeight="false" outlineLevel="0" collapsed="false">
      <c r="B490" s="25"/>
      <c r="C490" s="26"/>
      <c r="D490" s="27" t="s">
        <v>759</v>
      </c>
      <c r="E490" s="27"/>
      <c r="F490" s="28" t="e">
        <f aca="false">N(H490)-N(G490)</f>
        <v>#VALUE!</v>
      </c>
      <c r="G490" s="28" t="e">
        <f aca="false">([1]!S合計事業予算,$C$5,$C$6,$C$3,$C$4,$D490,$E490,$C$7,"発生",$C$8)</f>
        <v>#VALUE!</v>
      </c>
      <c r="H490" s="28" t="e">
        <f aca="false">([1]!S合計事業予算,$C$5,$C$6,$C$3,$C$4,$D490,$E490,$C$7,"累計",$C$8)</f>
        <v>#VALUE!</v>
      </c>
      <c r="I490" s="30"/>
      <c r="K490" s="0" t="e">
        <f aca="false">IF(OR(N($F490)&lt;&gt;0,N(G490)&lt;&gt;0,N(H490)&lt;&gt;0),1,0)</f>
        <v>#VALUE!</v>
      </c>
    </row>
    <row r="491" customFormat="false" ht="13.5" hidden="false" customHeight="false" outlineLevel="0" collapsed="false">
      <c r="B491" s="25" t="s">
        <v>760</v>
      </c>
      <c r="C491" s="26"/>
      <c r="D491" s="27" t="s">
        <v>761</v>
      </c>
      <c r="E491" s="27"/>
      <c r="F491" s="28" t="e">
        <f aca="false">N(H491)-N(G491)</f>
        <v>#VALUE!</v>
      </c>
      <c r="G491" s="28" t="e">
        <f aca="false">([1]!S合計事業予算,$C$5,$C$6,$C$3,$C$4,$D491,$E491,$C$7,"発生",$C$8)</f>
        <v>#VALUE!</v>
      </c>
      <c r="H491" s="28" t="e">
        <f aca="false">([1]!S合計事業予算,$C$5,$C$6,$C$3,$C$4,$D491,$E491,$C$7,"累計",$C$8)</f>
        <v>#VALUE!</v>
      </c>
      <c r="I491" s="30"/>
      <c r="K491" s="0" t="e">
        <f aca="false">IF(OR(N($F491)&lt;&gt;0,N(G491)&lt;&gt;0,N(H491)&lt;&gt;0),1,0)</f>
        <v>#VALUE!</v>
      </c>
    </row>
    <row r="492" customFormat="false" ht="13.5" hidden="false" customHeight="false" outlineLevel="0" collapsed="false">
      <c r="B492" s="25" t="s">
        <v>762</v>
      </c>
      <c r="C492" s="26"/>
      <c r="D492" s="27" t="s">
        <v>763</v>
      </c>
      <c r="E492" s="27"/>
      <c r="F492" s="28" t="e">
        <f aca="false">N(H492)-N(G492)</f>
        <v>#VALUE!</v>
      </c>
      <c r="G492" s="28" t="e">
        <f aca="false">([1]!S合計事業予算,$C$5,$C$6,$C$3,$C$4,$D492,$E492,$C$7,"発生",$C$8)</f>
        <v>#VALUE!</v>
      </c>
      <c r="H492" s="28" t="e">
        <f aca="false">([1]!S合計事業予算,$C$5,$C$6,$C$3,$C$4,$D492,$E492,$C$7,"累計",$C$8)</f>
        <v>#VALUE!</v>
      </c>
      <c r="I492" s="30"/>
      <c r="K492" s="0" t="e">
        <f aca="false">IF(OR(N($F492)&lt;&gt;0,N(G492)&lt;&gt;0,N(H492)&lt;&gt;0),1,0)</f>
        <v>#VALUE!</v>
      </c>
    </row>
    <row r="493" customFormat="false" ht="13.5" hidden="false" customHeight="false" outlineLevel="0" collapsed="false">
      <c r="B493" s="25" t="s">
        <v>764</v>
      </c>
      <c r="C493" s="26"/>
      <c r="D493" s="27" t="s">
        <v>765</v>
      </c>
      <c r="E493" s="27"/>
      <c r="F493" s="28" t="e">
        <f aca="false">N(H493)-N(G493)</f>
        <v>#VALUE!</v>
      </c>
      <c r="G493" s="28" t="e">
        <f aca="false">([1]!S合計事業予算,$C$5,$C$6,$C$3,$C$4,$D493,$E493,$C$7,"発生",$C$8)</f>
        <v>#VALUE!</v>
      </c>
      <c r="H493" s="28" t="e">
        <f aca="false">([1]!S合計事業予算,$C$5,$C$6,$C$3,$C$4,$D493,$E493,$C$7,"累計",$C$8)</f>
        <v>#VALUE!</v>
      </c>
      <c r="I493" s="30"/>
      <c r="K493" s="0" t="e">
        <f aca="false">IF(OR(N($F493)&lt;&gt;0,N(G493)&lt;&gt;0,N(H493)&lt;&gt;0),1,0)</f>
        <v>#VALUE!</v>
      </c>
    </row>
    <row r="494" customFormat="false" ht="13.5" hidden="false" customHeight="false" outlineLevel="0" collapsed="false">
      <c r="B494" s="25" t="s">
        <v>766</v>
      </c>
      <c r="C494" s="26"/>
      <c r="D494" s="27" t="s">
        <v>767</v>
      </c>
      <c r="E494" s="27"/>
      <c r="F494" s="28" t="e">
        <f aca="false">N(H494)-N(G494)</f>
        <v>#VALUE!</v>
      </c>
      <c r="G494" s="28" t="e">
        <f aca="false">([1]!S合計事業予算,$C$5,$C$6,$C$3,$C$4,$D494,$E494,$C$7,"発生",$C$8)</f>
        <v>#VALUE!</v>
      </c>
      <c r="H494" s="28" t="e">
        <f aca="false">([1]!S合計事業予算,$C$5,$C$6,$C$3,$C$4,$D494,$E494,$C$7,"累計",$C$8)</f>
        <v>#VALUE!</v>
      </c>
      <c r="I494" s="30"/>
      <c r="K494" s="0" t="e">
        <f aca="false">IF(OR(N($F494)&lt;&gt;0,N(G494)&lt;&gt;0,N(H494)&lt;&gt;0),1,0)</f>
        <v>#VALUE!</v>
      </c>
    </row>
    <row r="495" customFormat="false" ht="13.5" hidden="false" customHeight="false" outlineLevel="0" collapsed="false">
      <c r="B495" s="25" t="s">
        <v>768</v>
      </c>
      <c r="C495" s="26"/>
      <c r="D495" s="27" t="s">
        <v>769</v>
      </c>
      <c r="E495" s="27"/>
      <c r="F495" s="28" t="e">
        <f aca="false">N(H495)-N(G495)</f>
        <v>#VALUE!</v>
      </c>
      <c r="G495" s="28" t="e">
        <f aca="false">([1]!S合計事業予算,$C$5,$C$6,$C$3,$C$4,$D495,$E495,$C$7,"発生",$C$8)</f>
        <v>#VALUE!</v>
      </c>
      <c r="H495" s="28" t="e">
        <f aca="false">([1]!S合計事業予算,$C$5,$C$6,$C$3,$C$4,$D495,$E495,$C$7,"累計",$C$8)</f>
        <v>#VALUE!</v>
      </c>
      <c r="I495" s="30"/>
      <c r="K495" s="0" t="e">
        <f aca="false">IF(OR(N($F495)&lt;&gt;0,N(G495)&lt;&gt;0,N(H495)&lt;&gt;0),1,0)</f>
        <v>#VALUE!</v>
      </c>
    </row>
    <row r="496" customFormat="false" ht="13.5" hidden="false" customHeight="false" outlineLevel="0" collapsed="false">
      <c r="B496" s="25" t="s">
        <v>770</v>
      </c>
      <c r="C496" s="26"/>
      <c r="D496" s="27" t="s">
        <v>771</v>
      </c>
      <c r="E496" s="27"/>
      <c r="F496" s="28" t="e">
        <f aca="false">N(H496)-N(G496)</f>
        <v>#VALUE!</v>
      </c>
      <c r="G496" s="28" t="e">
        <f aca="false">([1]!S合計事業予算,$C$5,$C$6,$C$3,$C$4,$D496,$E496,$C$7,"発生",$C$8)</f>
        <v>#VALUE!</v>
      </c>
      <c r="H496" s="28" t="e">
        <f aca="false">([1]!S合計事業予算,$C$5,$C$6,$C$3,$C$4,$D496,$E496,$C$7,"累計",$C$8)</f>
        <v>#VALUE!</v>
      </c>
      <c r="I496" s="30"/>
      <c r="K496" s="0" t="e">
        <f aca="false">IF(OR(N($F496)&lt;&gt;0,N(G496)&lt;&gt;0,N(H496)&lt;&gt;0),1,0)</f>
        <v>#VALUE!</v>
      </c>
    </row>
    <row r="497" customFormat="false" ht="13.5" hidden="false" customHeight="false" outlineLevel="0" collapsed="false">
      <c r="B497" s="25" t="s">
        <v>772</v>
      </c>
      <c r="C497" s="26"/>
      <c r="D497" s="27" t="s">
        <v>773</v>
      </c>
      <c r="E497" s="27"/>
      <c r="F497" s="28" t="e">
        <f aca="false">N(H497)-N(G497)</f>
        <v>#VALUE!</v>
      </c>
      <c r="G497" s="28" t="e">
        <f aca="false">([1]!S合計事業予算,$C$5,$C$6,$C$3,$C$4,$D497,$E497,$C$7,"発生",$C$8)</f>
        <v>#VALUE!</v>
      </c>
      <c r="H497" s="28" t="e">
        <f aca="false">([1]!S合計事業予算,$C$5,$C$6,$C$3,$C$4,$D497,$E497,$C$7,"累計",$C$8)</f>
        <v>#VALUE!</v>
      </c>
      <c r="I497" s="30"/>
      <c r="K497" s="0" t="e">
        <f aca="false">IF(OR(N($F497)&lt;&gt;0,N(G497)&lt;&gt;0,N(H497)&lt;&gt;0),1,0)</f>
        <v>#VALUE!</v>
      </c>
    </row>
    <row r="498" customFormat="false" ht="13.5" hidden="false" customHeight="false" outlineLevel="0" collapsed="false">
      <c r="B498" s="25" t="s">
        <v>774</v>
      </c>
      <c r="C498" s="26"/>
      <c r="D498" s="27" t="s">
        <v>775</v>
      </c>
      <c r="E498" s="27"/>
      <c r="F498" s="28" t="e">
        <f aca="false">N(H498)-N(G498)</f>
        <v>#VALUE!</v>
      </c>
      <c r="G498" s="28" t="e">
        <f aca="false">([1]!S合計事業予算,$C$5,$C$6,$C$3,$C$4,$D498,$E498,$C$7,"発生",$C$8)</f>
        <v>#VALUE!</v>
      </c>
      <c r="H498" s="28" t="e">
        <f aca="false">([1]!S合計事業予算,$C$5,$C$6,$C$3,$C$4,$D498,$E498,$C$7,"累計",$C$8)</f>
        <v>#VALUE!</v>
      </c>
      <c r="I498" s="30"/>
      <c r="K498" s="0" t="e">
        <f aca="false">IF(OR(N($F498)&lt;&gt;0,N(G498)&lt;&gt;0,N(H498)&lt;&gt;0),1,0)</f>
        <v>#VALUE!</v>
      </c>
    </row>
    <row r="499" customFormat="false" ht="13.5" hidden="false" customHeight="false" outlineLevel="0" collapsed="false">
      <c r="B499" s="25" t="s">
        <v>776</v>
      </c>
      <c r="C499" s="26"/>
      <c r="D499" s="27" t="s">
        <v>777</v>
      </c>
      <c r="E499" s="27"/>
      <c r="F499" s="28" t="e">
        <f aca="false">N(H499)-N(G499)</f>
        <v>#VALUE!</v>
      </c>
      <c r="G499" s="28" t="e">
        <f aca="false">([1]!S合計事業予算,$C$5,$C$6,$C$3,$C$4,$D499,$E499,$C$7,"発生",$C$8)</f>
        <v>#VALUE!</v>
      </c>
      <c r="H499" s="28" t="e">
        <f aca="false">([1]!S合計事業予算,$C$5,$C$6,$C$3,$C$4,$D499,$E499,$C$7,"累計",$C$8)</f>
        <v>#VALUE!</v>
      </c>
      <c r="I499" s="30"/>
      <c r="K499" s="0" t="e">
        <f aca="false">IF(OR(N($F499)&lt;&gt;0,N(G499)&lt;&gt;0,N(H499)&lt;&gt;0),1,0)</f>
        <v>#VALUE!</v>
      </c>
    </row>
    <row r="500" customFormat="false" ht="13.5" hidden="false" customHeight="false" outlineLevel="0" collapsed="false">
      <c r="B500" s="25" t="s">
        <v>685</v>
      </c>
      <c r="C500" s="26"/>
      <c r="D500" s="27" t="s">
        <v>778</v>
      </c>
      <c r="E500" s="27"/>
      <c r="F500" s="28" t="e">
        <f aca="false">N(H500)-N(G500)</f>
        <v>#VALUE!</v>
      </c>
      <c r="G500" s="28" t="e">
        <f aca="false">([1]!S合計事業予算,$C$5,$C$6,$C$3,$C$4,$D500,$E500,$C$7,"発生",$C$8)</f>
        <v>#VALUE!</v>
      </c>
      <c r="H500" s="28" t="e">
        <f aca="false">([1]!S合計事業予算,$C$5,$C$6,$C$3,$C$4,$D500,$E500,$C$7,"累計",$C$8)</f>
        <v>#VALUE!</v>
      </c>
      <c r="I500" s="30"/>
      <c r="K500" s="0" t="e">
        <f aca="false">IF(OR(N($F500)&lt;&gt;0,N(G500)&lt;&gt;0,N(H500)&lt;&gt;0),1,0)</f>
        <v>#VALUE!</v>
      </c>
    </row>
    <row r="501" customFormat="false" ht="13.5" hidden="false" customHeight="false" outlineLevel="0" collapsed="false">
      <c r="B501" s="25"/>
      <c r="C501" s="26"/>
      <c r="D501" s="27" t="s">
        <v>779</v>
      </c>
      <c r="E501" s="27"/>
      <c r="F501" s="28" t="e">
        <f aca="false">N(H501)-N(G501)</f>
        <v>#VALUE!</v>
      </c>
      <c r="G501" s="28" t="e">
        <f aca="false">([1]!S合計事業予算,$C$5,$C$6,$C$3,$C$4,$D501,$E501,$C$7,"発生",$C$8)</f>
        <v>#VALUE!</v>
      </c>
      <c r="H501" s="28" t="e">
        <f aca="false">([1]!S合計事業予算,$C$5,$C$6,$C$3,$C$4,$D501,$E501,$C$7,"累計",$C$8)</f>
        <v>#VALUE!</v>
      </c>
      <c r="I501" s="30"/>
      <c r="K501" s="0" t="e">
        <f aca="false">IF(OR(N($F501)&lt;&gt;0,N(G501)&lt;&gt;0,N(H501)&lt;&gt;0),1,0)</f>
        <v>#VALUE!</v>
      </c>
    </row>
    <row r="502" customFormat="false" ht="13.5" hidden="false" customHeight="false" outlineLevel="0" collapsed="false">
      <c r="B502" s="25"/>
      <c r="C502" s="26"/>
      <c r="D502" s="27" t="s">
        <v>780</v>
      </c>
      <c r="E502" s="27"/>
      <c r="F502" s="28" t="e">
        <f aca="false">N(H502)-N(G502)</f>
        <v>#VALUE!</v>
      </c>
      <c r="G502" s="28" t="e">
        <f aca="false">([1]!S合計事業予算,$C$5,$C$6,$C$3,$C$4,$D502,$E502,$C$7,"発生",$C$8)</f>
        <v>#VALUE!</v>
      </c>
      <c r="H502" s="28" t="e">
        <f aca="false">([1]!S合計事業予算,$C$5,$C$6,$C$3,$C$4,$D502,$E502,$C$7,"累計",$C$8)</f>
        <v>#VALUE!</v>
      </c>
      <c r="I502" s="30"/>
      <c r="K502" s="0" t="e">
        <f aca="false">IF(OR(N($F502)&lt;&gt;0,N(G502)&lt;&gt;0,N(H502)&lt;&gt;0),1,0)</f>
        <v>#VALUE!</v>
      </c>
    </row>
    <row r="503" customFormat="false" ht="13.5" hidden="false" customHeight="false" outlineLevel="0" collapsed="false">
      <c r="B503" s="25"/>
      <c r="C503" s="26"/>
      <c r="D503" s="27" t="s">
        <v>781</v>
      </c>
      <c r="E503" s="27"/>
      <c r="F503" s="28" t="e">
        <f aca="false">N(H503)-N(G503)</f>
        <v>#VALUE!</v>
      </c>
      <c r="G503" s="28" t="e">
        <f aca="false">([1]!S合計事業予算,$C$5,$C$6,$C$3,$C$4,$D503,$E503,$C$7,"発生",$C$8)</f>
        <v>#VALUE!</v>
      </c>
      <c r="H503" s="28" t="e">
        <f aca="false">([1]!S合計事業予算,$C$5,$C$6,$C$3,$C$4,$D503,$E503,$C$7,"累計",$C$8)</f>
        <v>#VALUE!</v>
      </c>
      <c r="I503" s="30"/>
      <c r="K503" s="0" t="e">
        <f aca="false">IF(OR(N($F503)&lt;&gt;0,N(G503)&lt;&gt;0,N(H503)&lt;&gt;0),1,0)</f>
        <v>#VALUE!</v>
      </c>
    </row>
    <row r="504" customFormat="false" ht="13.5" hidden="false" customHeight="false" outlineLevel="0" collapsed="false">
      <c r="B504" s="25"/>
      <c r="C504" s="26"/>
      <c r="D504" s="27" t="s">
        <v>782</v>
      </c>
      <c r="E504" s="27"/>
      <c r="F504" s="28" t="e">
        <f aca="false">N(H504)-N(G504)</f>
        <v>#VALUE!</v>
      </c>
      <c r="G504" s="28" t="e">
        <f aca="false">([1]!S合計事業予算,$C$5,$C$6,$C$3,$C$4,$D504,$E504,$C$7,"発生",$C$8)</f>
        <v>#VALUE!</v>
      </c>
      <c r="H504" s="28" t="e">
        <f aca="false">([1]!S合計事業予算,$C$5,$C$6,$C$3,$C$4,$D504,$E504,$C$7,"累計",$C$8)</f>
        <v>#VALUE!</v>
      </c>
      <c r="I504" s="30"/>
      <c r="K504" s="0" t="e">
        <f aca="false">IF(OR(N($F504)&lt;&gt;0,N(G504)&lt;&gt;0,N(H504)&lt;&gt;0),1,0)</f>
        <v>#VALUE!</v>
      </c>
    </row>
    <row r="505" customFormat="false" ht="13.5" hidden="false" customHeight="false" outlineLevel="0" collapsed="false">
      <c r="B505" s="25"/>
      <c r="C505" s="26"/>
      <c r="D505" s="27" t="s">
        <v>783</v>
      </c>
      <c r="E505" s="27"/>
      <c r="F505" s="28" t="e">
        <f aca="false">N(H505)-N(G505)</f>
        <v>#VALUE!</v>
      </c>
      <c r="G505" s="28" t="e">
        <f aca="false">([1]!S合計事業予算,$C$5,$C$6,$C$3,$C$4,$D505,$E505,$C$7,"発生",$C$8)</f>
        <v>#VALUE!</v>
      </c>
      <c r="H505" s="28" t="e">
        <f aca="false">([1]!S合計事業予算,$C$5,$C$6,$C$3,$C$4,$D505,$E505,$C$7,"累計",$C$8)</f>
        <v>#VALUE!</v>
      </c>
      <c r="I505" s="30"/>
      <c r="K505" s="0" t="e">
        <f aca="false">IF(OR(N($F505)&lt;&gt;0,N(G505)&lt;&gt;0,N(H505)&lt;&gt;0),1,0)</f>
        <v>#VALUE!</v>
      </c>
    </row>
    <row r="506" customFormat="false" ht="13.5" hidden="false" customHeight="false" outlineLevel="0" collapsed="false">
      <c r="B506" s="25"/>
      <c r="C506" s="26"/>
      <c r="D506" s="27" t="s">
        <v>784</v>
      </c>
      <c r="E506" s="27"/>
      <c r="F506" s="28" t="e">
        <f aca="false">N(H506)-N(G506)</f>
        <v>#VALUE!</v>
      </c>
      <c r="G506" s="28" t="e">
        <f aca="false">([1]!S合計事業予算,$C$5,$C$6,$C$3,$C$4,$D506,$E506,$C$7,"発生",$C$8)</f>
        <v>#VALUE!</v>
      </c>
      <c r="H506" s="28" t="e">
        <f aca="false">([1]!S合計事業予算,$C$5,$C$6,$C$3,$C$4,$D506,$E506,$C$7,"累計",$C$8)</f>
        <v>#VALUE!</v>
      </c>
      <c r="I506" s="30"/>
      <c r="K506" s="0" t="e">
        <f aca="false">IF(OR(N($F506)&lt;&gt;0,N(G506)&lt;&gt;0,N(H506)&lt;&gt;0),1,0)</f>
        <v>#VALUE!</v>
      </c>
    </row>
    <row r="507" customFormat="false" ht="13.5" hidden="false" customHeight="false" outlineLevel="0" collapsed="false">
      <c r="B507" s="25" t="s">
        <v>785</v>
      </c>
      <c r="C507" s="26"/>
      <c r="D507" s="27" t="s">
        <v>786</v>
      </c>
      <c r="E507" s="27"/>
      <c r="F507" s="28" t="e">
        <f aca="false">N(H507)-N(G507)</f>
        <v>#VALUE!</v>
      </c>
      <c r="G507" s="28" t="e">
        <f aca="false">([1]!S合計事業予算,$C$5,$C$6,$C$3,$C$4,$D507,$E507,$C$7,"発生",$C$8)</f>
        <v>#VALUE!</v>
      </c>
      <c r="H507" s="28" t="e">
        <f aca="false">([1]!S合計事業予算,$C$5,$C$6,$C$3,$C$4,$D507,$E507,$C$7,"累計",$C$8)</f>
        <v>#VALUE!</v>
      </c>
      <c r="I507" s="30"/>
      <c r="K507" s="0" t="e">
        <f aca="false">IF(OR(N($F507)&lt;&gt;0,N(G507)&lt;&gt;0,N(H507)&lt;&gt;0),1,0)</f>
        <v>#VALUE!</v>
      </c>
    </row>
    <row r="508" customFormat="false" ht="13.5" hidden="false" customHeight="false" outlineLevel="0" collapsed="false">
      <c r="B508" s="25" t="s">
        <v>787</v>
      </c>
      <c r="C508" s="26"/>
      <c r="D508" s="27" t="s">
        <v>788</v>
      </c>
      <c r="E508" s="27"/>
      <c r="F508" s="28" t="e">
        <f aca="false">N(H508)-N(G508)</f>
        <v>#VALUE!</v>
      </c>
      <c r="G508" s="28" t="e">
        <f aca="false">([1]!S合計事業予算,$C$5,$C$6,$C$3,$C$4,$D508,$E508,$C$7,"発生",$C$8)</f>
        <v>#VALUE!</v>
      </c>
      <c r="H508" s="28" t="e">
        <f aca="false">([1]!S合計事業予算,$C$5,$C$6,$C$3,$C$4,$D508,$E508,$C$7,"累計",$C$8)</f>
        <v>#VALUE!</v>
      </c>
      <c r="I508" s="30"/>
      <c r="K508" s="0" t="e">
        <f aca="false">IF(OR(N($F508)&lt;&gt;0,N(G508)&lt;&gt;0,N(H508)&lt;&gt;0),1,0)</f>
        <v>#VALUE!</v>
      </c>
    </row>
    <row r="509" customFormat="false" ht="13.5" hidden="false" customHeight="false" outlineLevel="0" collapsed="false">
      <c r="B509" s="25" t="s">
        <v>789</v>
      </c>
      <c r="C509" s="26"/>
      <c r="D509" s="27" t="s">
        <v>790</v>
      </c>
      <c r="E509" s="27"/>
      <c r="F509" s="28" t="e">
        <f aca="false">N(H509)-N(G509)</f>
        <v>#VALUE!</v>
      </c>
      <c r="G509" s="28" t="e">
        <f aca="false">([1]!S合計事業予算,$C$5,$C$6,$C$3,$C$4,$D509,$E509,$C$7,"発生",$C$8)</f>
        <v>#VALUE!</v>
      </c>
      <c r="H509" s="28" t="e">
        <f aca="false">([1]!S合計事業予算,$C$5,$C$6,$C$3,$C$4,$D509,$E509,$C$7,"累計",$C$8)</f>
        <v>#VALUE!</v>
      </c>
      <c r="I509" s="30"/>
      <c r="K509" s="0" t="e">
        <f aca="false">IF(OR(N($F509)&lt;&gt;0,N(G509)&lt;&gt;0,N(H509)&lt;&gt;0),1,0)</f>
        <v>#VALUE!</v>
      </c>
    </row>
    <row r="510" customFormat="false" ht="13.5" hidden="false" customHeight="false" outlineLevel="0" collapsed="false">
      <c r="B510" s="25"/>
      <c r="C510" s="26"/>
      <c r="D510" s="27" t="s">
        <v>791</v>
      </c>
      <c r="E510" s="27"/>
      <c r="F510" s="28" t="e">
        <f aca="false">N(H510)-N(G510)</f>
        <v>#VALUE!</v>
      </c>
      <c r="G510" s="28" t="e">
        <f aca="false">([1]!S合計事業予算,$C$5,$C$6,$C$3,$C$4,$D510,$E510,$C$7,"発生",$C$8)</f>
        <v>#VALUE!</v>
      </c>
      <c r="H510" s="28" t="e">
        <f aca="false">([1]!S合計事業予算,$C$5,$C$6,$C$3,$C$4,$D510,$E510,$C$7,"累計",$C$8)</f>
        <v>#VALUE!</v>
      </c>
      <c r="I510" s="30"/>
      <c r="K510" s="0" t="e">
        <f aca="false">IF(OR(N($F510)&lt;&gt;0,N(G510)&lt;&gt;0,N(H510)&lt;&gt;0),1,0)</f>
        <v>#VALUE!</v>
      </c>
    </row>
    <row r="511" customFormat="false" ht="13.5" hidden="false" customHeight="false" outlineLevel="0" collapsed="false">
      <c r="B511" s="25"/>
      <c r="C511" s="26"/>
      <c r="D511" s="27" t="s">
        <v>792</v>
      </c>
      <c r="E511" s="27"/>
      <c r="F511" s="28" t="e">
        <f aca="false">N(H511)-N(G511)</f>
        <v>#VALUE!</v>
      </c>
      <c r="G511" s="28" t="e">
        <f aca="false">([1]!S合計事業予算,$C$5,$C$6,$C$3,$C$4,$D511,$E511,$C$7,"発生",$C$8)</f>
        <v>#VALUE!</v>
      </c>
      <c r="H511" s="28" t="e">
        <f aca="false">([1]!S合計事業予算,$C$5,$C$6,$C$3,$C$4,$D511,$E511,$C$7,"累計",$C$8)</f>
        <v>#VALUE!</v>
      </c>
      <c r="I511" s="30"/>
      <c r="K511" s="0" t="e">
        <f aca="false">IF(OR(N($F511)&lt;&gt;0,N(G511)&lt;&gt;0,N(H511)&lt;&gt;0),1,0)</f>
        <v>#VALUE!</v>
      </c>
    </row>
    <row r="512" customFormat="false" ht="13.5" hidden="false" customHeight="false" outlineLevel="0" collapsed="false">
      <c r="B512" s="25"/>
      <c r="C512" s="26"/>
      <c r="D512" s="27" t="s">
        <v>793</v>
      </c>
      <c r="E512" s="27"/>
      <c r="F512" s="28" t="e">
        <f aca="false">N(H512)-N(G512)</f>
        <v>#VALUE!</v>
      </c>
      <c r="G512" s="28" t="e">
        <f aca="false">([1]!S合計事業予算,$C$5,$C$6,$C$3,$C$4,$D512,$E512,$C$7,"発生",$C$8)</f>
        <v>#VALUE!</v>
      </c>
      <c r="H512" s="28" t="e">
        <f aca="false">([1]!S合計事業予算,$C$5,$C$6,$C$3,$C$4,$D512,$E512,$C$7,"累計",$C$8)</f>
        <v>#VALUE!</v>
      </c>
      <c r="I512" s="30"/>
      <c r="K512" s="0" t="e">
        <f aca="false">IF(OR(N($F512)&lt;&gt;0,N(G512)&lt;&gt;0,N(H512)&lt;&gt;0),1,0)</f>
        <v>#VALUE!</v>
      </c>
    </row>
    <row r="513" customFormat="false" ht="13.5" hidden="false" customHeight="false" outlineLevel="0" collapsed="false">
      <c r="B513" s="25"/>
      <c r="C513" s="26"/>
      <c r="D513" s="27" t="s">
        <v>794</v>
      </c>
      <c r="E513" s="27"/>
      <c r="F513" s="28" t="e">
        <f aca="false">N(H513)-N(G513)</f>
        <v>#VALUE!</v>
      </c>
      <c r="G513" s="28" t="e">
        <f aca="false">([1]!S合計事業予算,$C$5,$C$6,$C$3,$C$4,$D513,$E513,$C$7,"発生",$C$8)</f>
        <v>#VALUE!</v>
      </c>
      <c r="H513" s="28" t="e">
        <f aca="false">([1]!S合計事業予算,$C$5,$C$6,$C$3,$C$4,$D513,$E513,$C$7,"累計",$C$8)</f>
        <v>#VALUE!</v>
      </c>
      <c r="I513" s="30"/>
      <c r="K513" s="0" t="e">
        <f aca="false">IF(OR(N($F513)&lt;&gt;0,N(G513)&lt;&gt;0,N(H513)&lt;&gt;0),1,0)</f>
        <v>#VALUE!</v>
      </c>
    </row>
    <row r="514" customFormat="false" ht="13.5" hidden="false" customHeight="false" outlineLevel="0" collapsed="false">
      <c r="B514" s="25" t="s">
        <v>795</v>
      </c>
      <c r="C514" s="26"/>
      <c r="D514" s="27" t="s">
        <v>796</v>
      </c>
      <c r="E514" s="27"/>
      <c r="F514" s="28" t="e">
        <f aca="false">N(H514)-N(G514)</f>
        <v>#VALUE!</v>
      </c>
      <c r="G514" s="28" t="e">
        <f aca="false">([1]!S合計事業予算,$C$5,$C$6,$C$3,$C$4,$D514,$E514,$C$7,"発生",$C$8)</f>
        <v>#VALUE!</v>
      </c>
      <c r="H514" s="28" t="e">
        <f aca="false">([1]!S合計事業予算,$C$5,$C$6,$C$3,$C$4,$D514,$E514,$C$7,"累計",$C$8)</f>
        <v>#VALUE!</v>
      </c>
      <c r="I514" s="30"/>
      <c r="K514" s="0" t="e">
        <f aca="false">IF(OR(N($F514)&lt;&gt;0,N(G514)&lt;&gt;0,N(H514)&lt;&gt;0),1,0)</f>
        <v>#VALUE!</v>
      </c>
    </row>
    <row r="515" customFormat="false" ht="13.5" hidden="false" customHeight="false" outlineLevel="0" collapsed="false">
      <c r="B515" s="25"/>
      <c r="C515" s="26"/>
      <c r="D515" s="27" t="s">
        <v>797</v>
      </c>
      <c r="E515" s="27"/>
      <c r="F515" s="28" t="e">
        <f aca="false">N(H515)-N(G515)</f>
        <v>#VALUE!</v>
      </c>
      <c r="G515" s="28" t="e">
        <f aca="false">([1]!S合計事業予算,$C$5,$C$6,$C$3,$C$4,$D515,$E515,$C$7,"発生",$C$8)</f>
        <v>#VALUE!</v>
      </c>
      <c r="H515" s="28" t="e">
        <f aca="false">([1]!S合計事業予算,$C$5,$C$6,$C$3,$C$4,$D515,$E515,$C$7,"累計",$C$8)</f>
        <v>#VALUE!</v>
      </c>
      <c r="I515" s="30"/>
      <c r="K515" s="0" t="e">
        <f aca="false">IF(OR(N($F515)&lt;&gt;0,N(G515)&lt;&gt;0,N(H515)&lt;&gt;0),1,0)</f>
        <v>#VALUE!</v>
      </c>
    </row>
    <row r="516" customFormat="false" ht="13.5" hidden="false" customHeight="false" outlineLevel="0" collapsed="false">
      <c r="B516" s="25"/>
      <c r="C516" s="26"/>
      <c r="D516" s="27" t="s">
        <v>798</v>
      </c>
      <c r="E516" s="27"/>
      <c r="F516" s="28" t="e">
        <f aca="false">N(H516)-N(G516)</f>
        <v>#VALUE!</v>
      </c>
      <c r="G516" s="28" t="e">
        <f aca="false">([1]!S合計事業予算,$C$5,$C$6,$C$3,$C$4,$D516,$E516,$C$7,"発生",$C$8)</f>
        <v>#VALUE!</v>
      </c>
      <c r="H516" s="28" t="e">
        <f aca="false">([1]!S合計事業予算,$C$5,$C$6,$C$3,$C$4,$D516,$E516,$C$7,"累計",$C$8)</f>
        <v>#VALUE!</v>
      </c>
      <c r="I516" s="30"/>
      <c r="K516" s="0" t="e">
        <f aca="false">IF(OR(N($F516)&lt;&gt;0,N(G516)&lt;&gt;0,N(H516)&lt;&gt;0),1,0)</f>
        <v>#VALUE!</v>
      </c>
    </row>
    <row r="517" customFormat="false" ht="13.5" hidden="false" customHeight="false" outlineLevel="0" collapsed="false">
      <c r="B517" s="25"/>
      <c r="C517" s="26"/>
      <c r="D517" s="27" t="s">
        <v>799</v>
      </c>
      <c r="E517" s="27"/>
      <c r="F517" s="28" t="e">
        <f aca="false">N(H517)-N(G517)</f>
        <v>#VALUE!</v>
      </c>
      <c r="G517" s="28" t="e">
        <f aca="false">([1]!S合計事業予算,$C$5,$C$6,$C$3,$C$4,$D517,$E517,$C$7,"発生",$C$8)</f>
        <v>#VALUE!</v>
      </c>
      <c r="H517" s="28" t="e">
        <f aca="false">([1]!S合計事業予算,$C$5,$C$6,$C$3,$C$4,$D517,$E517,$C$7,"累計",$C$8)</f>
        <v>#VALUE!</v>
      </c>
      <c r="I517" s="30"/>
      <c r="K517" s="0" t="e">
        <f aca="false">IF(OR(N($F517)&lt;&gt;0,N(G517)&lt;&gt;0,N(H517)&lt;&gt;0),1,0)</f>
        <v>#VALUE!</v>
      </c>
    </row>
    <row r="518" customFormat="false" ht="13.5" hidden="false" customHeight="false" outlineLevel="0" collapsed="false">
      <c r="B518" s="25" t="s">
        <v>800</v>
      </c>
      <c r="C518" s="26"/>
      <c r="D518" s="27" t="s">
        <v>801</v>
      </c>
      <c r="E518" s="27"/>
      <c r="F518" s="28" t="e">
        <f aca="false">N(H518)-N(G518)</f>
        <v>#VALUE!</v>
      </c>
      <c r="G518" s="28" t="e">
        <f aca="false">([1]!S合計事業予算,$C$5,$C$6,$C$3,$C$4,$D518,$E518,$C$7,"発生",$C$8)</f>
        <v>#VALUE!</v>
      </c>
      <c r="H518" s="28" t="e">
        <f aca="false">([1]!S合計事業予算,$C$5,$C$6,$C$3,$C$4,$D518,$E518,$C$7,"累計",$C$8)</f>
        <v>#VALUE!</v>
      </c>
      <c r="I518" s="30"/>
      <c r="K518" s="0" t="e">
        <f aca="false">IF(OR(N($F518)&lt;&gt;0,N(G518)&lt;&gt;0,N(H518)&lt;&gt;0),1,0)</f>
        <v>#VALUE!</v>
      </c>
    </row>
    <row r="519" customFormat="false" ht="13.5" hidden="false" customHeight="false" outlineLevel="0" collapsed="false">
      <c r="B519" s="25"/>
      <c r="C519" s="26"/>
      <c r="D519" s="27" t="s">
        <v>802</v>
      </c>
      <c r="E519" s="27"/>
      <c r="F519" s="28" t="e">
        <f aca="false">N(H519)-N(G519)</f>
        <v>#VALUE!</v>
      </c>
      <c r="G519" s="28" t="e">
        <f aca="false">([1]!S合計事業予算,$C$5,$C$6,$C$3,$C$4,$D519,$E519,$C$7,"発生",$C$8)</f>
        <v>#VALUE!</v>
      </c>
      <c r="H519" s="28" t="e">
        <f aca="false">([1]!S合計事業予算,$C$5,$C$6,$C$3,$C$4,$D519,$E519,$C$7,"累計",$C$8)</f>
        <v>#VALUE!</v>
      </c>
      <c r="I519" s="30"/>
      <c r="K519" s="0" t="e">
        <f aca="false">IF(OR(N($F519)&lt;&gt;0,N(G519)&lt;&gt;0,N(H519)&lt;&gt;0),1,0)</f>
        <v>#VALUE!</v>
      </c>
    </row>
    <row r="520" customFormat="false" ht="13.5" hidden="false" customHeight="false" outlineLevel="0" collapsed="false">
      <c r="B520" s="25" t="s">
        <v>803</v>
      </c>
      <c r="C520" s="26"/>
      <c r="D520" s="27" t="s">
        <v>804</v>
      </c>
      <c r="E520" s="27"/>
      <c r="F520" s="28" t="e">
        <f aca="false">N(H520)-N(G520)</f>
        <v>#VALUE!</v>
      </c>
      <c r="G520" s="28" t="e">
        <f aca="false">([1]!S合計事業予算,$C$5,$C$6,$C$3,$C$4,$D520,$E520,$C$7,"発生",$C$8)</f>
        <v>#VALUE!</v>
      </c>
      <c r="H520" s="28" t="e">
        <f aca="false">([1]!S合計事業予算,$C$5,$C$6,$C$3,$C$4,$D520,$E520,$C$7,"累計",$C$8)</f>
        <v>#VALUE!</v>
      </c>
      <c r="I520" s="30"/>
      <c r="K520" s="0" t="e">
        <f aca="false">IF(OR(N($F520)&lt;&gt;0,N(G520)&lt;&gt;0,N(H520)&lt;&gt;0),1,0)</f>
        <v>#VALUE!</v>
      </c>
    </row>
    <row r="521" customFormat="false" ht="13.5" hidden="false" customHeight="false" outlineLevel="0" collapsed="false">
      <c r="B521" s="25" t="s">
        <v>805</v>
      </c>
      <c r="C521" s="26"/>
      <c r="D521" s="27" t="s">
        <v>806</v>
      </c>
      <c r="E521" s="27"/>
      <c r="F521" s="28" t="e">
        <f aca="false">N(H521)-N(G521)</f>
        <v>#VALUE!</v>
      </c>
      <c r="G521" s="28" t="e">
        <f aca="false">([1]!S合計事業予算,$C$5,$C$6,$C$3,$C$4,$D521,$E521,$C$7,"発生",$C$8)</f>
        <v>#VALUE!</v>
      </c>
      <c r="H521" s="28" t="e">
        <f aca="false">([1]!S合計事業予算,$C$5,$C$6,$C$3,$C$4,$D521,$E521,$C$7,"累計",$C$8)</f>
        <v>#VALUE!</v>
      </c>
      <c r="I521" s="30"/>
      <c r="K521" s="0" t="e">
        <f aca="false">IF(OR(N($F521)&lt;&gt;0,N(G521)&lt;&gt;0,N(H521)&lt;&gt;0),1,0)</f>
        <v>#VALUE!</v>
      </c>
    </row>
    <row r="522" customFormat="false" ht="13.5" hidden="false" customHeight="false" outlineLevel="0" collapsed="false">
      <c r="B522" s="25" t="s">
        <v>807</v>
      </c>
      <c r="C522" s="26"/>
      <c r="D522" s="27" t="s">
        <v>808</v>
      </c>
      <c r="E522" s="27"/>
      <c r="F522" s="28" t="e">
        <f aca="false">N(H522)-N(G522)</f>
        <v>#VALUE!</v>
      </c>
      <c r="G522" s="28" t="e">
        <f aca="false">([1]!S合計事業予算,$C$5,$C$6,$C$3,$C$4,$D522,$E522,$C$7,"発生",$C$8)</f>
        <v>#VALUE!</v>
      </c>
      <c r="H522" s="28" t="e">
        <f aca="false">([1]!S合計事業予算,$C$5,$C$6,$C$3,$C$4,$D522,$E522,$C$7,"累計",$C$8)</f>
        <v>#VALUE!</v>
      </c>
      <c r="I522" s="30"/>
      <c r="K522" s="0" t="e">
        <f aca="false">IF(OR(N($F522)&lt;&gt;0,N(G522)&lt;&gt;0,N(H522)&lt;&gt;0),1,0)</f>
        <v>#VALUE!</v>
      </c>
    </row>
    <row r="523" customFormat="false" ht="13.5" hidden="false" customHeight="false" outlineLevel="0" collapsed="false">
      <c r="B523" s="25" t="s">
        <v>809</v>
      </c>
      <c r="C523" s="26"/>
      <c r="D523" s="27" t="s">
        <v>810</v>
      </c>
      <c r="E523" s="27"/>
      <c r="F523" s="28" t="e">
        <f aca="false">N(H523)-N(G523)</f>
        <v>#VALUE!</v>
      </c>
      <c r="G523" s="28" t="e">
        <f aca="false">([1]!S合計事業予算,$C$5,$C$6,$C$3,$C$4,$D523,$E523,$C$7,"発生",$C$8)</f>
        <v>#VALUE!</v>
      </c>
      <c r="H523" s="28" t="e">
        <f aca="false">([1]!S合計事業予算,$C$5,$C$6,$C$3,$C$4,$D523,$E523,$C$7,"累計",$C$8)</f>
        <v>#VALUE!</v>
      </c>
      <c r="I523" s="30"/>
      <c r="K523" s="0" t="e">
        <f aca="false">IF(OR(N($F523)&lt;&gt;0,N(G523)&lt;&gt;0,N(H523)&lt;&gt;0),1,0)</f>
        <v>#VALUE!</v>
      </c>
    </row>
    <row r="524" customFormat="false" ht="13.5" hidden="false" customHeight="false" outlineLevel="0" collapsed="false">
      <c r="B524" s="25" t="s">
        <v>811</v>
      </c>
      <c r="C524" s="26"/>
      <c r="D524" s="27" t="s">
        <v>812</v>
      </c>
      <c r="E524" s="27"/>
      <c r="F524" s="28" t="e">
        <f aca="false">N(H524)-N(G524)</f>
        <v>#VALUE!</v>
      </c>
      <c r="G524" s="28" t="e">
        <f aca="false">([1]!S合計事業予算,$C$5,$C$6,$C$3,$C$4,$D524,$E524,$C$7,"発生",$C$8)</f>
        <v>#VALUE!</v>
      </c>
      <c r="H524" s="28" t="e">
        <f aca="false">([1]!S合計事業予算,$C$5,$C$6,$C$3,$C$4,$D524,$E524,$C$7,"累計",$C$8)</f>
        <v>#VALUE!</v>
      </c>
      <c r="I524" s="30"/>
      <c r="K524" s="0" t="e">
        <f aca="false">IF(OR(N($F524)&lt;&gt;0,N(G524)&lt;&gt;0,N(H524)&lt;&gt;0),1,0)</f>
        <v>#VALUE!</v>
      </c>
    </row>
    <row r="525" customFormat="false" ht="13.5" hidden="false" customHeight="false" outlineLevel="0" collapsed="false">
      <c r="B525" s="25" t="s">
        <v>813</v>
      </c>
      <c r="C525" s="26"/>
      <c r="D525" s="27" t="s">
        <v>814</v>
      </c>
      <c r="E525" s="27"/>
      <c r="F525" s="28" t="e">
        <f aca="false">N(H525)-N(G525)</f>
        <v>#VALUE!</v>
      </c>
      <c r="G525" s="28" t="e">
        <f aca="false">([1]!S合計事業予算,$C$5,$C$6,$C$3,$C$4,$D525,$E525,$C$7,"発生",$C$8)</f>
        <v>#VALUE!</v>
      </c>
      <c r="H525" s="28" t="e">
        <f aca="false">([1]!S合計事業予算,$C$5,$C$6,$C$3,$C$4,$D525,$E525,$C$7,"累計",$C$8)</f>
        <v>#VALUE!</v>
      </c>
      <c r="I525" s="30"/>
      <c r="K525" s="0" t="e">
        <f aca="false">IF(OR(N($F525)&lt;&gt;0,N(G525)&lt;&gt;0,N(H525)&lt;&gt;0),1,0)</f>
        <v>#VALUE!</v>
      </c>
    </row>
    <row r="526" customFormat="false" ht="13.5" hidden="false" customHeight="false" outlineLevel="0" collapsed="false">
      <c r="B526" s="25" t="s">
        <v>815</v>
      </c>
      <c r="C526" s="26"/>
      <c r="D526" s="27" t="s">
        <v>816</v>
      </c>
      <c r="E526" s="27"/>
      <c r="F526" s="28" t="e">
        <f aca="false">N(H526)-N(G526)</f>
        <v>#VALUE!</v>
      </c>
      <c r="G526" s="28" t="e">
        <f aca="false">([1]!S合計事業予算,$C$5,$C$6,$C$3,$C$4,$D526,$E526,$C$7,"発生",$C$8)</f>
        <v>#VALUE!</v>
      </c>
      <c r="H526" s="28" t="e">
        <f aca="false">([1]!S合計事業予算,$C$5,$C$6,$C$3,$C$4,$D526,$E526,$C$7,"累計",$C$8)</f>
        <v>#VALUE!</v>
      </c>
      <c r="I526" s="38"/>
      <c r="K526" s="0" t="e">
        <f aca="false">IF(OR(N($F526)&lt;&gt;0,N(G526)&lt;&gt;0,N(H526)&lt;&gt;0),1,0)</f>
        <v>#VALUE!</v>
      </c>
    </row>
  </sheetData>
  <autoFilter ref="K16:K526"/>
  <mergeCells count="3">
    <mergeCell ref="D12:H13"/>
    <mergeCell ref="D14:H14"/>
    <mergeCell ref="B16:E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3:05:53Z</dcterms:created>
  <dc:creator/>
  <dc:description/>
  <dc:language>en-US</dc:language>
  <cp:lastModifiedBy/>
  <dcterms:modified xsi:type="dcterms:W3CDTF">2013-03-29T03:06:00Z</dcterms:modified>
  <cp:revision>0</cp:revision>
  <dc:subject/>
  <dc:title/>
</cp:coreProperties>
</file>